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FGTi Graph" sheetId="1" state="visible" r:id="rId2"/>
    <sheet name="XRGT Graph" sheetId="2" state="visible" r:id="rId3"/>
    <sheet name="XRGTT Graph" sheetId="3" state="visible" r:id="rId4"/>
    <sheet name="FXO Graph" sheetId="4" state="visible" r:id="rId5"/>
    <sheet name="RB4 GT Graph" sheetId="5" state="visible" r:id="rId6"/>
    <sheet name="LX4 Graph" sheetId="6" state="visible" r:id="rId7"/>
    <sheet name="LX6 Graph" sheetId="7" state="visible" r:id="rId8"/>
    <sheet name="MRT5 Graph" sheetId="8" state="visible" r:id="rId9"/>
    <sheet name="XF GTi Data" sheetId="9" state="visible" r:id="rId10"/>
    <sheet name="XRGT Data" sheetId="10" state="visible" r:id="rId11"/>
    <sheet name="XRGTT Data" sheetId="11" state="visible" r:id="rId12"/>
    <sheet name="FXO Data" sheetId="12" state="visible" r:id="rId13"/>
    <sheet name="RB4GT Data" sheetId="13" state="visible" r:id="rId14"/>
    <sheet name="LX4 Data" sheetId="14" state="visible" r:id="rId15"/>
    <sheet name="LX6 Data" sheetId="15" state="visible" r:id="rId16"/>
    <sheet name="MRT5 Dat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revs</t>
  </si>
  <si>
    <t xml:space="preserve">Left Front</t>
  </si>
  <si>
    <t xml:space="preserve">Right Front</t>
  </si>
  <si>
    <t xml:space="preserve">Torque @ Wheels</t>
  </si>
  <si>
    <t xml:space="preserve">Torque</t>
  </si>
  <si>
    <t xml:space="preserve">Power</t>
  </si>
  <si>
    <t xml:space="preserve">rpm</t>
  </si>
  <si>
    <t xml:space="preserve">Nm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Estimated 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Left Rear</t>
  </si>
  <si>
    <t xml:space="preserve">Right Rear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  <si>
    <t xml:space="preserve">Peak Torque</t>
  </si>
  <si>
    <t xml:space="preserve">blip in data</t>
  </si>
  <si>
    <t xml:space="preserve">Peak Power should be here</t>
  </si>
  <si>
    <t xml:space="preserve">Setup with 0.0 torque split</t>
  </si>
  <si>
    <t xml:space="preserve">running from no boost to full boost</t>
  </si>
  <si>
    <t xml:space="preserve">always at full boost</t>
  </si>
  <si>
    <t xml:space="preserve">almost always at full bo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.000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E$3:$E$2147</c:f>
              <c:numCache>
                <c:formatCode>General</c:formatCode>
                <c:ptCount val="2145"/>
                <c:pt idx="0">
                  <c:v>60.6420979817247</c:v>
                </c:pt>
                <c:pt idx="1">
                  <c:v>60.06564859521</c:v>
                </c:pt>
                <c:pt idx="2">
                  <c:v>60.3620284323574</c:v>
                </c:pt>
                <c:pt idx="3">
                  <c:v>60.5545402863669</c:v>
                </c:pt>
                <c:pt idx="4">
                  <c:v>60.0435926751874</c:v>
                </c:pt>
                <c:pt idx="5">
                  <c:v>60.7301427805971</c:v>
                </c:pt>
                <c:pt idx="6">
                  <c:v>60.2758586377421</c:v>
                </c:pt>
                <c:pt idx="7">
                  <c:v>60.5224283888227</c:v>
                </c:pt>
                <c:pt idx="8">
                  <c:v>60.8030173858016</c:v>
                </c:pt>
                <c:pt idx="9">
                  <c:v>60.370672780716</c:v>
                </c:pt>
                <c:pt idx="10">
                  <c:v>60.9716866968359</c:v>
                </c:pt>
                <c:pt idx="11">
                  <c:v>60.6011391968035</c:v>
                </c:pt>
                <c:pt idx="12">
                  <c:v>60.7284315801243</c:v>
                </c:pt>
                <c:pt idx="13">
                  <c:v>60.9770637970464</c:v>
                </c:pt>
                <c:pt idx="14">
                  <c:v>60.5887556448366</c:v>
                </c:pt>
                <c:pt idx="15">
                  <c:v>61.1166449598925</c:v>
                </c:pt>
                <c:pt idx="16">
                  <c:v>60.8570731289535</c:v>
                </c:pt>
                <c:pt idx="17">
                  <c:v>61.2152284613425</c:v>
                </c:pt>
                <c:pt idx="18">
                  <c:v>61.535291345519</c:v>
                </c:pt>
                <c:pt idx="19">
                  <c:v>60.9127603069501</c:v>
                </c:pt>
                <c:pt idx="20">
                  <c:v>61.4230441226262</c:v>
                </c:pt>
                <c:pt idx="21">
                  <c:v>60.5963762813362</c:v>
                </c:pt>
                <c:pt idx="22">
                  <c:v>60.8845686481515</c:v>
                </c:pt>
                <c:pt idx="23">
                  <c:v>60.9968783700092</c:v>
                </c:pt>
                <c:pt idx="24">
                  <c:v>60.9415231074194</c:v>
                </c:pt>
                <c:pt idx="25">
                  <c:v>61.473591237447</c:v>
                </c:pt>
                <c:pt idx="26">
                  <c:v>61.3291093083093</c:v>
                </c:pt>
                <c:pt idx="27">
                  <c:v>61.5943405794155</c:v>
                </c:pt>
                <c:pt idx="28">
                  <c:v>61.5172160092878</c:v>
                </c:pt>
                <c:pt idx="29">
                  <c:v>61.0688887593008</c:v>
                </c:pt>
                <c:pt idx="30">
                  <c:v>61.2134375305517</c:v>
                </c:pt>
                <c:pt idx="31">
                  <c:v>61.1429012693882</c:v>
                </c:pt>
                <c:pt idx="32">
                  <c:v>61.1822458861279</c:v>
                </c:pt>
                <c:pt idx="33">
                  <c:v>61.6580492700408</c:v>
                </c:pt>
                <c:pt idx="34">
                  <c:v>61.4317337385966</c:v>
                </c:pt>
                <c:pt idx="35">
                  <c:v>61.8447120330693</c:v>
                </c:pt>
                <c:pt idx="36">
                  <c:v>61.6133124403466</c:v>
                </c:pt>
                <c:pt idx="37">
                  <c:v>61.559851567286</c:v>
                </c:pt>
                <c:pt idx="38">
                  <c:v>61.6386851839673</c:v>
                </c:pt>
                <c:pt idx="39">
                  <c:v>61.355699687131</c:v>
                </c:pt>
                <c:pt idx="40">
                  <c:v>61.5840410677917</c:v>
                </c:pt>
                <c:pt idx="41">
                  <c:v>61.7730702111199</c:v>
                </c:pt>
                <c:pt idx="42">
                  <c:v>61.7013443157042</c:v>
                </c:pt>
                <c:pt idx="43">
                  <c:v>62.1320358761334</c:v>
                </c:pt>
                <c:pt idx="44">
                  <c:v>61.8142510262622</c:v>
                </c:pt>
                <c:pt idx="45">
                  <c:v>62.0436096570244</c:v>
                </c:pt>
                <c:pt idx="46">
                  <c:v>61.922060752027</c:v>
                </c:pt>
                <c:pt idx="47">
                  <c:v>61.8257466338956</c:v>
                </c:pt>
                <c:pt idx="48">
                  <c:v>62.069221591599</c:v>
                </c:pt>
                <c:pt idx="49">
                  <c:v>62.0485061860981</c:v>
                </c:pt>
                <c:pt idx="50">
                  <c:v>62.1032925315566</c:v>
                </c:pt>
                <c:pt idx="51">
                  <c:v>62.2660674486879</c:v>
                </c:pt>
                <c:pt idx="52">
                  <c:v>62.2311409438041</c:v>
                </c:pt>
                <c:pt idx="53">
                  <c:v>62.4639802019487</c:v>
                </c:pt>
                <c:pt idx="54">
                  <c:v>62.4200450892025</c:v>
                </c:pt>
                <c:pt idx="55">
                  <c:v>62.226875901447</c:v>
                </c:pt>
                <c:pt idx="56">
                  <c:v>62.4429393427984</c:v>
                </c:pt>
                <c:pt idx="57">
                  <c:v>62.1952488828778</c:v>
                </c:pt>
                <c:pt idx="58">
                  <c:v>62.5071329477089</c:v>
                </c:pt>
                <c:pt idx="59">
                  <c:v>62.5385077811892</c:v>
                </c:pt>
                <c:pt idx="60">
                  <c:v>62.4442367436273</c:v>
                </c:pt>
                <c:pt idx="61">
                  <c:v>62.7140951626754</c:v>
                </c:pt>
                <c:pt idx="62">
                  <c:v>62.6207616448971</c:v>
                </c:pt>
                <c:pt idx="63">
                  <c:v>62.6429209883481</c:v>
                </c:pt>
                <c:pt idx="64">
                  <c:v>62.615843541322</c:v>
                </c:pt>
                <c:pt idx="65">
                  <c:v>62.6125396765488</c:v>
                </c:pt>
                <c:pt idx="66">
                  <c:v>62.7416532161485</c:v>
                </c:pt>
                <c:pt idx="67">
                  <c:v>62.7418924424124</c:v>
                </c:pt>
                <c:pt idx="68">
                  <c:v>62.8494220174498</c:v>
                </c:pt>
                <c:pt idx="69">
                  <c:v>63.0891383509625</c:v>
                </c:pt>
                <c:pt idx="70">
                  <c:v>62.8920403087848</c:v>
                </c:pt>
                <c:pt idx="71">
                  <c:v>63.1398277303763</c:v>
                </c:pt>
                <c:pt idx="72">
                  <c:v>62.9422965032825</c:v>
                </c:pt>
                <c:pt idx="73">
                  <c:v>63.0306063754484</c:v>
                </c:pt>
                <c:pt idx="74">
                  <c:v>63.0706039827857</c:v>
                </c:pt>
                <c:pt idx="75">
                  <c:v>63.0277507730251</c:v>
                </c:pt>
                <c:pt idx="76">
                  <c:v>63.2158703975184</c:v>
                </c:pt>
                <c:pt idx="77">
                  <c:v>63.2414694085782</c:v>
                </c:pt>
                <c:pt idx="78">
                  <c:v>63.2685964310544</c:v>
                </c:pt>
                <c:pt idx="79">
                  <c:v>63.4491514562556</c:v>
                </c:pt>
                <c:pt idx="80">
                  <c:v>63.3287081473541</c:v>
                </c:pt>
                <c:pt idx="81">
                  <c:v>63.4568216682053</c:v>
                </c:pt>
                <c:pt idx="82">
                  <c:v>63.5135174806269</c:v>
                </c:pt>
                <c:pt idx="83">
                  <c:v>63.4736146810414</c:v>
                </c:pt>
                <c:pt idx="84">
                  <c:v>63.5942993701259</c:v>
                </c:pt>
                <c:pt idx="85">
                  <c:v>63.563508566521</c:v>
                </c:pt>
                <c:pt idx="86">
                  <c:v>63.6252108285122</c:v>
                </c:pt>
                <c:pt idx="87">
                  <c:v>63.7241520923986</c:v>
                </c:pt>
                <c:pt idx="88">
                  <c:v>63.7013828367325</c:v>
                </c:pt>
                <c:pt idx="89">
                  <c:v>63.8349790704518</c:v>
                </c:pt>
                <c:pt idx="90">
                  <c:v>63.8055632793848</c:v>
                </c:pt>
                <c:pt idx="91">
                  <c:v>63.8616125629662</c:v>
                </c:pt>
                <c:pt idx="92">
                  <c:v>63.9469978366764</c:v>
                </c:pt>
                <c:pt idx="93">
                  <c:v>63.9130605456353</c:v>
                </c:pt>
                <c:pt idx="94">
                  <c:v>64.0058854560178</c:v>
                </c:pt>
                <c:pt idx="95">
                  <c:v>64.0118811194301</c:v>
                </c:pt>
                <c:pt idx="96">
                  <c:v>64.0877535210305</c:v>
                </c:pt>
                <c:pt idx="97">
                  <c:v>64.1856193789989</c:v>
                </c:pt>
                <c:pt idx="98">
                  <c:v>64.1677401553389</c:v>
                </c:pt>
                <c:pt idx="99">
                  <c:v>64.261487472761</c:v>
                </c:pt>
                <c:pt idx="100">
                  <c:v>64.2759831013298</c:v>
                </c:pt>
                <c:pt idx="101">
                  <c:v>64.2947200438352</c:v>
                </c:pt>
                <c:pt idx="102">
                  <c:v>64.4205598735295</c:v>
                </c:pt>
                <c:pt idx="103">
                  <c:v>64.4703699595964</c:v>
                </c:pt>
                <c:pt idx="104">
                  <c:v>64.5838283912429</c:v>
                </c:pt>
                <c:pt idx="105">
                  <c:v>64.6289121784677</c:v>
                </c:pt>
                <c:pt idx="106">
                  <c:v>64.6556016728795</c:v>
                </c:pt>
                <c:pt idx="107">
                  <c:v>64.786973790892</c:v>
                </c:pt>
                <c:pt idx="108">
                  <c:v>64.7178341167678</c:v>
                </c:pt>
                <c:pt idx="109">
                  <c:v>64.8457105652741</c:v>
                </c:pt>
                <c:pt idx="110">
                  <c:v>64.9309600714588</c:v>
                </c:pt>
                <c:pt idx="111">
                  <c:v>65.0069467013934</c:v>
                </c:pt>
                <c:pt idx="112">
                  <c:v>65.1435494178055</c:v>
                </c:pt>
                <c:pt idx="113">
                  <c:v>65.1202585959188</c:v>
                </c:pt>
                <c:pt idx="114">
                  <c:v>65.2038745133396</c:v>
                </c:pt>
                <c:pt idx="115">
                  <c:v>65.1179008666057</c:v>
                </c:pt>
                <c:pt idx="116">
                  <c:v>65.0949634993171</c:v>
                </c:pt>
                <c:pt idx="117">
                  <c:v>65.3429276128975</c:v>
                </c:pt>
                <c:pt idx="118">
                  <c:v>65.3064062897942</c:v>
                </c:pt>
                <c:pt idx="119">
                  <c:v>65.465248044665</c:v>
                </c:pt>
                <c:pt idx="120">
                  <c:v>65.4622718227705</c:v>
                </c:pt>
                <c:pt idx="121">
                  <c:v>65.5854780096422</c:v>
                </c:pt>
                <c:pt idx="122">
                  <c:v>65.6354971317952</c:v>
                </c:pt>
                <c:pt idx="123">
                  <c:v>65.5734931445751</c:v>
                </c:pt>
                <c:pt idx="124">
                  <c:v>65.5682561197283</c:v>
                </c:pt>
                <c:pt idx="125">
                  <c:v>65.8324055231591</c:v>
                </c:pt>
                <c:pt idx="126">
                  <c:v>65.8646812244876</c:v>
                </c:pt>
                <c:pt idx="127">
                  <c:v>66.0235919400808</c:v>
                </c:pt>
                <c:pt idx="128">
                  <c:v>65.8784871399031</c:v>
                </c:pt>
                <c:pt idx="129">
                  <c:v>66.1188220366176</c:v>
                </c:pt>
                <c:pt idx="130">
                  <c:v>66.0647124101773</c:v>
                </c:pt>
                <c:pt idx="131">
                  <c:v>66.0077105999987</c:v>
                </c:pt>
                <c:pt idx="132">
                  <c:v>66.0274820239586</c:v>
                </c:pt>
                <c:pt idx="133">
                  <c:v>66.1596817059487</c:v>
                </c:pt>
                <c:pt idx="134">
                  <c:v>66.2114573314965</c:v>
                </c:pt>
                <c:pt idx="135">
                  <c:v>66.4000058330675</c:v>
                </c:pt>
                <c:pt idx="136">
                  <c:v>66.1789984411115</c:v>
                </c:pt>
                <c:pt idx="137">
                  <c:v>66.4624408159743</c:v>
                </c:pt>
                <c:pt idx="138">
                  <c:v>66.3029029215029</c:v>
                </c:pt>
                <c:pt idx="139">
                  <c:v>66.5099362511107</c:v>
                </c:pt>
                <c:pt idx="140">
                  <c:v>66.5981771625543</c:v>
                </c:pt>
                <c:pt idx="141">
                  <c:v>66.5797246786146</c:v>
                </c:pt>
                <c:pt idx="142">
                  <c:v>66.7249932825765</c:v>
                </c:pt>
                <c:pt idx="143">
                  <c:v>66.6182244647136</c:v>
                </c:pt>
                <c:pt idx="144">
                  <c:v>66.6812392049676</c:v>
                </c:pt>
                <c:pt idx="145">
                  <c:v>66.774124460396</c:v>
                </c:pt>
                <c:pt idx="146">
                  <c:v>66.6906615418536</c:v>
                </c:pt>
                <c:pt idx="147">
                  <c:v>66.9803646887323</c:v>
                </c:pt>
                <c:pt idx="148">
                  <c:v>66.9232271110282</c:v>
                </c:pt>
                <c:pt idx="149">
                  <c:v>67.0501445005597</c:v>
                </c:pt>
                <c:pt idx="150">
                  <c:v>67.0630776196959</c:v>
                </c:pt>
                <c:pt idx="151">
                  <c:v>67.0073774828743</c:v>
                </c:pt>
                <c:pt idx="152">
                  <c:v>67.1977751416729</c:v>
                </c:pt>
                <c:pt idx="153">
                  <c:v>67.1863247663412</c:v>
                </c:pt>
                <c:pt idx="154">
                  <c:v>67.2378762077488</c:v>
                </c:pt>
                <c:pt idx="155">
                  <c:v>67.3792094955311</c:v>
                </c:pt>
                <c:pt idx="156">
                  <c:v>67.3305459653338</c:v>
                </c:pt>
                <c:pt idx="157">
                  <c:v>67.4891549910082</c:v>
                </c:pt>
                <c:pt idx="158">
                  <c:v>67.5502128427681</c:v>
                </c:pt>
                <c:pt idx="159">
                  <c:v>67.5368551543924</c:v>
                </c:pt>
                <c:pt idx="160">
                  <c:v>67.7136149740878</c:v>
                </c:pt>
                <c:pt idx="161">
                  <c:v>67.6922249681776</c:v>
                </c:pt>
                <c:pt idx="162">
                  <c:v>67.8662498755413</c:v>
                </c:pt>
                <c:pt idx="163">
                  <c:v>67.9066957805388</c:v>
                </c:pt>
                <c:pt idx="164">
                  <c:v>67.9221267396619</c:v>
                </c:pt>
                <c:pt idx="165">
                  <c:v>68.0148223442765</c:v>
                </c:pt>
                <c:pt idx="166">
                  <c:v>67.9442731595981</c:v>
                </c:pt>
                <c:pt idx="167">
                  <c:v>67.9148293675825</c:v>
                </c:pt>
                <c:pt idx="168">
                  <c:v>68.0684664417036</c:v>
                </c:pt>
                <c:pt idx="169">
                  <c:v>67.9148422910972</c:v>
                </c:pt>
                <c:pt idx="170">
                  <c:v>68.0255442712207</c:v>
                </c:pt>
                <c:pt idx="171">
                  <c:v>67.9511869222117</c:v>
                </c:pt>
                <c:pt idx="172">
                  <c:v>68.0260916491607</c:v>
                </c:pt>
                <c:pt idx="173">
                  <c:v>68.2591787492458</c:v>
                </c:pt>
                <c:pt idx="174">
                  <c:v>67.8559137472923</c:v>
                </c:pt>
                <c:pt idx="175">
                  <c:v>68.1688128729957</c:v>
                </c:pt>
                <c:pt idx="176">
                  <c:v>67.99347333345</c:v>
                </c:pt>
                <c:pt idx="177">
                  <c:v>68.3416503000263</c:v>
                </c:pt>
                <c:pt idx="178">
                  <c:v>68.4558263751545</c:v>
                </c:pt>
                <c:pt idx="179">
                  <c:v>68.3132452619933</c:v>
                </c:pt>
                <c:pt idx="180">
                  <c:v>68.4696517464625</c:v>
                </c:pt>
                <c:pt idx="181">
                  <c:v>68.4024947725518</c:v>
                </c:pt>
                <c:pt idx="182">
                  <c:v>68.5071773961526</c:v>
                </c:pt>
                <c:pt idx="183">
                  <c:v>68.7101633351658</c:v>
                </c:pt>
                <c:pt idx="184">
                  <c:v>68.7227494614613</c:v>
                </c:pt>
                <c:pt idx="185">
                  <c:v>68.7958417184283</c:v>
                </c:pt>
                <c:pt idx="186">
                  <c:v>68.7701242065062</c:v>
                </c:pt>
                <c:pt idx="187">
                  <c:v>68.5776705083132</c:v>
                </c:pt>
                <c:pt idx="188">
                  <c:v>68.5048972079282</c:v>
                </c:pt>
                <c:pt idx="189">
                  <c:v>68.2036187230981</c:v>
                </c:pt>
                <c:pt idx="190">
                  <c:v>68.0403480867757</c:v>
                </c:pt>
                <c:pt idx="191">
                  <c:v>68.3098896678509</c:v>
                </c:pt>
                <c:pt idx="192">
                  <c:v>68.4415160895613</c:v>
                </c:pt>
                <c:pt idx="193">
                  <c:v>68.8058524636482</c:v>
                </c:pt>
                <c:pt idx="194">
                  <c:v>69.0358253144638</c:v>
                </c:pt>
                <c:pt idx="195">
                  <c:v>69.0540342996114</c:v>
                </c:pt>
                <c:pt idx="196">
                  <c:v>69.1011180890231</c:v>
                </c:pt>
                <c:pt idx="197">
                  <c:v>68.9080717099681</c:v>
                </c:pt>
                <c:pt idx="198">
                  <c:v>68.9513106831138</c:v>
                </c:pt>
                <c:pt idx="199">
                  <c:v>68.9257268201082</c:v>
                </c:pt>
                <c:pt idx="200">
                  <c:v>69.0655557542744</c:v>
                </c:pt>
                <c:pt idx="201">
                  <c:v>69.1355144473199</c:v>
                </c:pt>
                <c:pt idx="202">
                  <c:v>69.2867592941118</c:v>
                </c:pt>
                <c:pt idx="203">
                  <c:v>69.2314729569341</c:v>
                </c:pt>
                <c:pt idx="204">
                  <c:v>69.3419486343083</c:v>
                </c:pt>
                <c:pt idx="205">
                  <c:v>69.4247089161826</c:v>
                </c:pt>
                <c:pt idx="206">
                  <c:v>69.3698342247297</c:v>
                </c:pt>
                <c:pt idx="207">
                  <c:v>69.679459711148</c:v>
                </c:pt>
                <c:pt idx="208">
                  <c:v>69.8874261820809</c:v>
                </c:pt>
                <c:pt idx="209">
                  <c:v>70.2061658537091</c:v>
                </c:pt>
                <c:pt idx="210">
                  <c:v>70.3399883548674</c:v>
                </c:pt>
                <c:pt idx="211">
                  <c:v>70.1988684816296</c:v>
                </c:pt>
                <c:pt idx="212">
                  <c:v>70.3824428424181</c:v>
                </c:pt>
                <c:pt idx="213">
                  <c:v>69.9625982421729</c:v>
                </c:pt>
                <c:pt idx="214">
                  <c:v>69.8943679809533</c:v>
                </c:pt>
                <c:pt idx="215">
                  <c:v>69.8593811310237</c:v>
                </c:pt>
                <c:pt idx="216">
                  <c:v>70.2283359667557</c:v>
                </c:pt>
                <c:pt idx="217">
                  <c:v>70.3411909479445</c:v>
                </c:pt>
                <c:pt idx="218">
                  <c:v>70.6684025131603</c:v>
                </c:pt>
                <c:pt idx="219">
                  <c:v>70.9116490141954</c:v>
                </c:pt>
                <c:pt idx="220">
                  <c:v>71.1028914683246</c:v>
                </c:pt>
                <c:pt idx="221">
                  <c:v>71.2753969799484</c:v>
                </c:pt>
                <c:pt idx="222">
                  <c:v>71.1142125378882</c:v>
                </c:pt>
                <c:pt idx="223">
                  <c:v>71.1920482897402</c:v>
                </c:pt>
                <c:pt idx="224">
                  <c:v>70.8329899355838</c:v>
                </c:pt>
                <c:pt idx="225">
                  <c:v>70.8927935002075</c:v>
                </c:pt>
                <c:pt idx="226">
                  <c:v>70.9771788257894</c:v>
                </c:pt>
                <c:pt idx="227">
                  <c:v>70.9544332279236</c:v>
                </c:pt>
                <c:pt idx="228">
                  <c:v>71.4612321789993</c:v>
                </c:pt>
                <c:pt idx="229">
                  <c:v>71.4075406600411</c:v>
                </c:pt>
                <c:pt idx="230">
                  <c:v>71.6706943525616</c:v>
                </c:pt>
                <c:pt idx="231">
                  <c:v>71.6717051409058</c:v>
                </c:pt>
                <c:pt idx="232">
                  <c:v>71.4740058021895</c:v>
                </c:pt>
                <c:pt idx="233">
                  <c:v>71.5229430213568</c:v>
                </c:pt>
                <c:pt idx="234">
                  <c:v>71.5104991243442</c:v>
                </c:pt>
                <c:pt idx="235">
                  <c:v>71.49815868607</c:v>
                </c:pt>
                <c:pt idx="236">
                  <c:v>71.7862842460822</c:v>
                </c:pt>
                <c:pt idx="237">
                  <c:v>71.8147733222713</c:v>
                </c:pt>
                <c:pt idx="238">
                  <c:v>71.9957399931973</c:v>
                </c:pt>
                <c:pt idx="239">
                  <c:v>72.0597353316175</c:v>
                </c:pt>
                <c:pt idx="240">
                  <c:v>71.987694752148</c:v>
                </c:pt>
                <c:pt idx="241">
                  <c:v>72.04157592192</c:v>
                </c:pt>
                <c:pt idx="242">
                  <c:v>72.0071709832568</c:v>
                </c:pt>
                <c:pt idx="243">
                  <c:v>72.0651038161515</c:v>
                </c:pt>
                <c:pt idx="244">
                  <c:v>72.1871764059786</c:v>
                </c:pt>
                <c:pt idx="245">
                  <c:v>72.2063810667263</c:v>
                </c:pt>
                <c:pt idx="246">
                  <c:v>72.3963584641236</c:v>
                </c:pt>
                <c:pt idx="247">
                  <c:v>72.4295393411387</c:v>
                </c:pt>
                <c:pt idx="248">
                  <c:v>72.6070211121541</c:v>
                </c:pt>
                <c:pt idx="249">
                  <c:v>72.5063880330671</c:v>
                </c:pt>
                <c:pt idx="250">
                  <c:v>72.6986025049961</c:v>
                </c:pt>
                <c:pt idx="251">
                  <c:v>72.7816839326816</c:v>
                </c:pt>
                <c:pt idx="252">
                  <c:v>72.7786236020106</c:v>
                </c:pt>
                <c:pt idx="253">
                  <c:v>72.9554415775225</c:v>
                </c:pt>
                <c:pt idx="254">
                  <c:v>72.5232284674342</c:v>
                </c:pt>
                <c:pt idx="255">
                  <c:v>72.6821499879332</c:v>
                </c:pt>
                <c:pt idx="256">
                  <c:v>72.4052808092905</c:v>
                </c:pt>
                <c:pt idx="257">
                  <c:v>72.2604454255547</c:v>
                </c:pt>
                <c:pt idx="258">
                  <c:v>72.6919732362584</c:v>
                </c:pt>
                <c:pt idx="259">
                  <c:v>72.3379105267657</c:v>
                </c:pt>
                <c:pt idx="260">
                  <c:v>72.953445918484</c:v>
                </c:pt>
                <c:pt idx="261">
                  <c:v>72.8502093867524</c:v>
                </c:pt>
                <c:pt idx="262">
                  <c:v>72.8528387217367</c:v>
                </c:pt>
                <c:pt idx="263">
                  <c:v>73.0450661171805</c:v>
                </c:pt>
                <c:pt idx="264">
                  <c:v>72.7924597429142</c:v>
                </c:pt>
                <c:pt idx="265">
                  <c:v>73.0458117616109</c:v>
                </c:pt>
                <c:pt idx="266">
                  <c:v>72.8943988385067</c:v>
                </c:pt>
                <c:pt idx="267">
                  <c:v>72.9545752076904</c:v>
                </c:pt>
                <c:pt idx="268">
                  <c:v>73.1237984290425</c:v>
                </c:pt>
                <c:pt idx="269">
                  <c:v>73.0536823939701</c:v>
                </c:pt>
                <c:pt idx="270">
                  <c:v>73.2577933496616</c:v>
                </c:pt>
                <c:pt idx="271">
                  <c:v>73.3405730874283</c:v>
                </c:pt>
                <c:pt idx="272">
                  <c:v>73.3775340925153</c:v>
                </c:pt>
                <c:pt idx="273">
                  <c:v>73.5631408348979</c:v>
                </c:pt>
                <c:pt idx="274">
                  <c:v>73.4540897102015</c:v>
                </c:pt>
                <c:pt idx="275">
                  <c:v>73.5718433390729</c:v>
                </c:pt>
                <c:pt idx="276">
                  <c:v>73.4584301750383</c:v>
                </c:pt>
                <c:pt idx="277">
                  <c:v>73.4221243497783</c:v>
                </c:pt>
                <c:pt idx="278">
                  <c:v>73.5463909004443</c:v>
                </c:pt>
                <c:pt idx="279">
                  <c:v>73.5410461090207</c:v>
                </c:pt>
                <c:pt idx="280">
                  <c:v>73.7809801296061</c:v>
                </c:pt>
                <c:pt idx="281">
                  <c:v>73.9406344063308</c:v>
                </c:pt>
                <c:pt idx="282">
                  <c:v>73.8907165889972</c:v>
                </c:pt>
                <c:pt idx="283">
                  <c:v>74.0156728175064</c:v>
                </c:pt>
                <c:pt idx="284">
                  <c:v>73.8357168996145</c:v>
                </c:pt>
                <c:pt idx="285">
                  <c:v>74.0163624600394</c:v>
                </c:pt>
                <c:pt idx="286">
                  <c:v>73.9801342111782</c:v>
                </c:pt>
                <c:pt idx="287">
                  <c:v>74.0038064886117</c:v>
                </c:pt>
                <c:pt idx="288">
                  <c:v>74.158728040047</c:v>
                </c:pt>
                <c:pt idx="289">
                  <c:v>74.1774649825524</c:v>
                </c:pt>
                <c:pt idx="290">
                  <c:v>74.2887919876349</c:v>
                </c:pt>
                <c:pt idx="291">
                  <c:v>74.3648087724373</c:v>
                </c:pt>
                <c:pt idx="292">
                  <c:v>74.3943862486796</c:v>
                </c:pt>
                <c:pt idx="293">
                  <c:v>74.5332690473857</c:v>
                </c:pt>
                <c:pt idx="294">
                  <c:v>74.401476703282</c:v>
                </c:pt>
                <c:pt idx="295">
                  <c:v>74.6129884544814</c:v>
                </c:pt>
                <c:pt idx="296">
                  <c:v>74.4850624305249</c:v>
                </c:pt>
                <c:pt idx="297">
                  <c:v>74.6034065863393</c:v>
                </c:pt>
                <c:pt idx="298">
                  <c:v>74.6936561156463</c:v>
                </c:pt>
                <c:pt idx="299">
                  <c:v>74.6414279552205</c:v>
                </c:pt>
                <c:pt idx="300">
                  <c:v>74.7419877657469</c:v>
                </c:pt>
                <c:pt idx="301">
                  <c:v>74.7180008042597</c:v>
                </c:pt>
                <c:pt idx="302">
                  <c:v>74.7969184590972</c:v>
                </c:pt>
                <c:pt idx="303">
                  <c:v>74.8983360237793</c:v>
                </c:pt>
                <c:pt idx="304">
                  <c:v>74.90866784419</c:v>
                </c:pt>
                <c:pt idx="305">
                  <c:v>75.0764643589451</c:v>
                </c:pt>
                <c:pt idx="306">
                  <c:v>75.1045072913933</c:v>
                </c:pt>
                <c:pt idx="307">
                  <c:v>75.1103305353447</c:v>
                </c:pt>
                <c:pt idx="308">
                  <c:v>75.2777045994693</c:v>
                </c:pt>
                <c:pt idx="309">
                  <c:v>75.2953553664609</c:v>
                </c:pt>
                <c:pt idx="310">
                  <c:v>75.405712542973</c:v>
                </c:pt>
                <c:pt idx="311">
                  <c:v>75.379023013251</c:v>
                </c:pt>
                <c:pt idx="312">
                  <c:v>75.1898861386562</c:v>
                </c:pt>
                <c:pt idx="313">
                  <c:v>75.44299681248</c:v>
                </c:pt>
                <c:pt idx="314">
                  <c:v>75.1272485461107</c:v>
                </c:pt>
                <c:pt idx="315">
                  <c:v>75.4661302923398</c:v>
                </c:pt>
                <c:pt idx="316">
                  <c:v>75.6941721370009</c:v>
                </c:pt>
                <c:pt idx="317">
                  <c:v>76.0768295000302</c:v>
                </c:pt>
                <c:pt idx="318">
                  <c:v>76.2127382307609</c:v>
                </c:pt>
                <c:pt idx="319">
                  <c:v>76.3797631834357</c:v>
                </c:pt>
                <c:pt idx="320">
                  <c:v>76.4717712641263</c:v>
                </c:pt>
                <c:pt idx="321">
                  <c:v>76.1696436408172</c:v>
                </c:pt>
                <c:pt idx="322">
                  <c:v>76.2518759653338</c:v>
                </c:pt>
                <c:pt idx="323">
                  <c:v>76.0373642285092</c:v>
                </c:pt>
                <c:pt idx="324">
                  <c:v>76.2738111599547</c:v>
                </c:pt>
                <c:pt idx="325">
                  <c:v>76.2668413954438</c:v>
                </c:pt>
                <c:pt idx="326">
                  <c:v>76.5796844839397</c:v>
                </c:pt>
                <c:pt idx="327">
                  <c:v>76.7825971543924</c:v>
                </c:pt>
                <c:pt idx="328">
                  <c:v>76.75013180225</c:v>
                </c:pt>
                <c:pt idx="329">
                  <c:v>76.7060889582372</c:v>
                </c:pt>
                <c:pt idx="330">
                  <c:v>76.7586619222744</c:v>
                </c:pt>
                <c:pt idx="331">
                  <c:v>76.6515202998513</c:v>
                </c:pt>
                <c:pt idx="332">
                  <c:v>76.7721618752431</c:v>
                </c:pt>
                <c:pt idx="333">
                  <c:v>76.82174781248</c:v>
                </c:pt>
                <c:pt idx="334">
                  <c:v>76.8453295546897</c:v>
                </c:pt>
                <c:pt idx="335">
                  <c:v>77.0527896427664</c:v>
                </c:pt>
                <c:pt idx="336">
                  <c:v>77.058505120141</c:v>
                </c:pt>
                <c:pt idx="337">
                  <c:v>77.3369216954723</c:v>
                </c:pt>
                <c:pt idx="338">
                  <c:v>77.4457529791769</c:v>
                </c:pt>
                <c:pt idx="339">
                  <c:v>77.5860324002325</c:v>
                </c:pt>
                <c:pt idx="340">
                  <c:v>77.6991869174208</c:v>
                </c:pt>
                <c:pt idx="341">
                  <c:v>77.7289367778138</c:v>
                </c:pt>
                <c:pt idx="342">
                  <c:v>77.8444792144932</c:v>
                </c:pt>
                <c:pt idx="343">
                  <c:v>77.8151819595986</c:v>
                </c:pt>
                <c:pt idx="344">
                  <c:v>77.7911001903595</c:v>
                </c:pt>
                <c:pt idx="345">
                  <c:v>77.8232207035803</c:v>
                </c:pt>
                <c:pt idx="346">
                  <c:v>77.7181350852415</c:v>
                </c:pt>
                <c:pt idx="347">
                  <c:v>77.7432771829647</c:v>
                </c:pt>
                <c:pt idx="348">
                  <c:v>77.7900269383606</c:v>
                </c:pt>
                <c:pt idx="349">
                  <c:v>77.7498892203494</c:v>
                </c:pt>
                <c:pt idx="350">
                  <c:v>77.8903582922188</c:v>
                </c:pt>
                <c:pt idx="351">
                  <c:v>77.5934375035786</c:v>
                </c:pt>
                <c:pt idx="352">
                  <c:v>77.753376274179</c:v>
                </c:pt>
                <c:pt idx="353">
                  <c:v>77.8986556477366</c:v>
                </c:pt>
                <c:pt idx="354">
                  <c:v>77.6263295435694</c:v>
                </c:pt>
                <c:pt idx="355">
                  <c:v>78.2721837481221</c:v>
                </c:pt>
                <c:pt idx="356">
                  <c:v>77.7858114361435</c:v>
                </c:pt>
                <c:pt idx="357">
                  <c:v>77.8015311969807</c:v>
                </c:pt>
                <c:pt idx="358">
                  <c:v>77.8972289058294</c:v>
                </c:pt>
                <c:pt idx="359">
                  <c:v>77.4112962758343</c:v>
                </c:pt>
                <c:pt idx="360">
                  <c:v>77.8534145184849</c:v>
                </c:pt>
                <c:pt idx="361">
                  <c:v>77.7456651377659</c:v>
                </c:pt>
                <c:pt idx="362">
                  <c:v>77.8718842337776</c:v>
                </c:pt>
                <c:pt idx="363">
                  <c:v>78.3550582583305</c:v>
                </c:pt>
                <c:pt idx="364">
                  <c:v>78.0786934498656</c:v>
                </c:pt>
                <c:pt idx="365">
                  <c:v>78.4906437246411</c:v>
                </c:pt>
                <c:pt idx="366">
                  <c:v>78.3325411877534</c:v>
                </c:pt>
                <c:pt idx="367">
                  <c:v>78.2391451357</c:v>
                </c:pt>
                <c:pt idx="368">
                  <c:v>78.4101829809532</c:v>
                </c:pt>
                <c:pt idx="369">
                  <c:v>78.0937364916846</c:v>
                </c:pt>
                <c:pt idx="370">
                  <c:v>78.4297432502182</c:v>
                </c:pt>
                <c:pt idx="371">
                  <c:v>78.3858943295473</c:v>
                </c:pt>
                <c:pt idx="372">
                  <c:v>78.4500534717518</c:v>
                </c:pt>
                <c:pt idx="373">
                  <c:v>78.8438702191695</c:v>
                </c:pt>
                <c:pt idx="374">
                  <c:v>78.866115790006</c:v>
                </c:pt>
                <c:pt idx="375">
                  <c:v>79.1399763673469</c:v>
                </c:pt>
                <c:pt idx="376">
                  <c:v>79.3750483215647</c:v>
                </c:pt>
                <c:pt idx="377">
                  <c:v>79.3232598431225</c:v>
                </c:pt>
                <c:pt idx="378">
                  <c:v>79.5393879373579</c:v>
                </c:pt>
                <c:pt idx="379">
                  <c:v>79.4442289907727</c:v>
                </c:pt>
                <c:pt idx="380">
                  <c:v>79.4975347463458</c:v>
                </c:pt>
                <c:pt idx="381">
                  <c:v>79.6464089049996</c:v>
                </c:pt>
                <c:pt idx="382">
                  <c:v>79.6531071344596</c:v>
                </c:pt>
                <c:pt idx="383">
                  <c:v>80.3764135167086</c:v>
                </c:pt>
                <c:pt idx="384">
                  <c:v>80.2937717003864</c:v>
                </c:pt>
                <c:pt idx="385">
                  <c:v>80.6173992147914</c:v>
                </c:pt>
                <c:pt idx="386">
                  <c:v>80.3904608476173</c:v>
                </c:pt>
                <c:pt idx="387">
                  <c:v>80.0006052280986</c:v>
                </c:pt>
                <c:pt idx="388">
                  <c:v>80.2261298475006</c:v>
                </c:pt>
                <c:pt idx="389">
                  <c:v>80.0295102578508</c:v>
                </c:pt>
                <c:pt idx="390">
                  <c:v>80.20048345022</c:v>
                </c:pt>
                <c:pt idx="391">
                  <c:v>80.519623927357</c:v>
                </c:pt>
                <c:pt idx="392">
                  <c:v>80.515891185506</c:v>
                </c:pt>
                <c:pt idx="393">
                  <c:v>80.8162774534744</c:v>
                </c:pt>
                <c:pt idx="394">
                  <c:v>80.6787652535375</c:v>
                </c:pt>
                <c:pt idx="395">
                  <c:v>80.6572007448677</c:v>
                </c:pt>
                <c:pt idx="396">
                  <c:v>80.7206400543613</c:v>
                </c:pt>
                <c:pt idx="397">
                  <c:v>80.5953993672864</c:v>
                </c:pt>
                <c:pt idx="398">
                  <c:v>80.8114628086378</c:v>
                </c:pt>
                <c:pt idx="399">
                  <c:v>80.8474669086689</c:v>
                </c:pt>
                <c:pt idx="400">
                  <c:v>80.9487292852432</c:v>
                </c:pt>
                <c:pt idx="401">
                  <c:v>81.1345170627631</c:v>
                </c:pt>
                <c:pt idx="402">
                  <c:v>81.0903147228042</c:v>
                </c:pt>
                <c:pt idx="403">
                  <c:v>81.2211329658092</c:v>
                </c:pt>
                <c:pt idx="404">
                  <c:v>81.2292148234836</c:v>
                </c:pt>
                <c:pt idx="405">
                  <c:v>81.2295510467287</c:v>
                </c:pt>
                <c:pt idx="406">
                  <c:v>81.3618692648912</c:v>
                </c:pt>
                <c:pt idx="407">
                  <c:v>81.3407530185713</c:v>
                </c:pt>
                <c:pt idx="408">
                  <c:v>81.5403208644772</c:v>
                </c:pt>
                <c:pt idx="409">
                  <c:v>82.007598436204</c:v>
                </c:pt>
                <c:pt idx="410">
                  <c:v>82.0578093984</c:v>
                </c:pt>
                <c:pt idx="411">
                  <c:v>81.8421381468809</c:v>
                </c:pt>
                <c:pt idx="412">
                  <c:v>81.3660718082834</c:v>
                </c:pt>
                <c:pt idx="413">
                  <c:v>81.0295434835291</c:v>
                </c:pt>
                <c:pt idx="414">
                  <c:v>81.1228188454909</c:v>
                </c:pt>
                <c:pt idx="415">
                  <c:v>81.1524049020996</c:v>
                </c:pt>
                <c:pt idx="416">
                  <c:v>81.6515012618183</c:v>
                </c:pt>
                <c:pt idx="417">
                  <c:v>81.8635561537397</c:v>
                </c:pt>
                <c:pt idx="418">
                  <c:v>81.9678271316158</c:v>
                </c:pt>
                <c:pt idx="419">
                  <c:v>81.9814865099102</c:v>
                </c:pt>
                <c:pt idx="420">
                  <c:v>81.7286948279784</c:v>
                </c:pt>
                <c:pt idx="421">
                  <c:v>81.7127854163274</c:v>
                </c:pt>
                <c:pt idx="422">
                  <c:v>81.6619969213235</c:v>
                </c:pt>
                <c:pt idx="423">
                  <c:v>81.6731520331838</c:v>
                </c:pt>
                <c:pt idx="424">
                  <c:v>81.889499968411</c:v>
                </c:pt>
                <c:pt idx="425">
                  <c:v>82.0341888150256</c:v>
                </c:pt>
                <c:pt idx="426">
                  <c:v>82.0670981216797</c:v>
                </c:pt>
                <c:pt idx="427">
                  <c:v>82.2405669648065</c:v>
                </c:pt>
                <c:pt idx="428">
                  <c:v>82.1317917183094</c:v>
                </c:pt>
                <c:pt idx="429">
                  <c:v>82.3278380476796</c:v>
                </c:pt>
                <c:pt idx="430">
                  <c:v>82.1743906243722</c:v>
                </c:pt>
                <c:pt idx="431">
                  <c:v>82.3158424130168</c:v>
                </c:pt>
                <c:pt idx="432">
                  <c:v>82.3467474096457</c:v>
                </c:pt>
                <c:pt idx="433">
                  <c:v>82.3947859501941</c:v>
                </c:pt>
                <c:pt idx="434">
                  <c:v>82.5831771803585</c:v>
                </c:pt>
                <c:pt idx="435">
                  <c:v>82.5778754673175</c:v>
                </c:pt>
                <c:pt idx="436">
                  <c:v>82.6903489929595</c:v>
                </c:pt>
                <c:pt idx="437">
                  <c:v>82.7364478763668</c:v>
                </c:pt>
                <c:pt idx="438">
                  <c:v>82.7280686013018</c:v>
                </c:pt>
                <c:pt idx="439">
                  <c:v>82.8311370214108</c:v>
                </c:pt>
                <c:pt idx="440">
                  <c:v>82.8178870643017</c:v>
                </c:pt>
                <c:pt idx="441">
                  <c:v>82.9032227978719</c:v>
                </c:pt>
                <c:pt idx="442">
                  <c:v>82.9819896077501</c:v>
                </c:pt>
                <c:pt idx="443">
                  <c:v>82.9896878559586</c:v>
                </c:pt>
                <c:pt idx="444">
                  <c:v>83.0944760569069</c:v>
                </c:pt>
                <c:pt idx="445">
                  <c:v>83.1107776937003</c:v>
                </c:pt>
                <c:pt idx="446">
                  <c:v>83.250483819166</c:v>
                </c:pt>
                <c:pt idx="447">
                  <c:v>83.2467941910078</c:v>
                </c:pt>
                <c:pt idx="448">
                  <c:v>83.2768629726724</c:v>
                </c:pt>
                <c:pt idx="449">
                  <c:v>83.2907034214143</c:v>
                </c:pt>
                <c:pt idx="450">
                  <c:v>83.3175912176266</c:v>
                </c:pt>
                <c:pt idx="451">
                  <c:v>83.4060734739431</c:v>
                </c:pt>
                <c:pt idx="452">
                  <c:v>83.4759825915385</c:v>
                </c:pt>
                <c:pt idx="453">
                  <c:v>83.4910643685917</c:v>
                </c:pt>
                <c:pt idx="454">
                  <c:v>83.4455258572595</c:v>
                </c:pt>
                <c:pt idx="455">
                  <c:v>83.4340431378307</c:v>
                </c:pt>
                <c:pt idx="456">
                  <c:v>83.4841721804796</c:v>
                </c:pt>
                <c:pt idx="457">
                  <c:v>83.9268594108817</c:v>
                </c:pt>
                <c:pt idx="458">
                  <c:v>83.901902620824</c:v>
                </c:pt>
                <c:pt idx="459">
                  <c:v>84.129974655663</c:v>
                </c:pt>
                <c:pt idx="460">
                  <c:v>84.1450650837028</c:v>
                </c:pt>
                <c:pt idx="461">
                  <c:v>84.1467848998522</c:v>
                </c:pt>
                <c:pt idx="462">
                  <c:v>84.3117365464694</c:v>
                </c:pt>
                <c:pt idx="463">
                  <c:v>84.2450817535073</c:v>
                </c:pt>
                <c:pt idx="464">
                  <c:v>84.5477137116839</c:v>
                </c:pt>
                <c:pt idx="465">
                  <c:v>84.5325715542748</c:v>
                </c:pt>
                <c:pt idx="466">
                  <c:v>84.3956800714588</c:v>
                </c:pt>
                <c:pt idx="467">
                  <c:v>84.4084170780238</c:v>
                </c:pt>
                <c:pt idx="468">
                  <c:v>84.3762362197573</c:v>
                </c:pt>
                <c:pt idx="469">
                  <c:v>84.7001870338926</c:v>
                </c:pt>
                <c:pt idx="470">
                  <c:v>84.7511221013277</c:v>
                </c:pt>
                <c:pt idx="471">
                  <c:v>85.039042897782</c:v>
                </c:pt>
                <c:pt idx="472">
                  <c:v>85.3433903642697</c:v>
                </c:pt>
                <c:pt idx="473">
                  <c:v>85.494307603493</c:v>
                </c:pt>
                <c:pt idx="474">
                  <c:v>85.6767721309675</c:v>
                </c:pt>
                <c:pt idx="475">
                  <c:v>85.5794580293978</c:v>
                </c:pt>
                <c:pt idx="476">
                  <c:v>85.4861654360829</c:v>
                </c:pt>
                <c:pt idx="477">
                  <c:v>85.3134293138717</c:v>
                </c:pt>
                <c:pt idx="478">
                  <c:v>85.1639258577306</c:v>
                </c:pt>
                <c:pt idx="479">
                  <c:v>85.2967914891433</c:v>
                </c:pt>
                <c:pt idx="480">
                  <c:v>85.3024810841783</c:v>
                </c:pt>
                <c:pt idx="481">
                  <c:v>85.3222137729041</c:v>
                </c:pt>
                <c:pt idx="482">
                  <c:v>85.5269410672579</c:v>
                </c:pt>
                <c:pt idx="483">
                  <c:v>85.3242266986057</c:v>
                </c:pt>
                <c:pt idx="484">
                  <c:v>85.5149842384496</c:v>
                </c:pt>
                <c:pt idx="485">
                  <c:v>85.3417308931661</c:v>
                </c:pt>
                <c:pt idx="486">
                  <c:v>85.0715987498379</c:v>
                </c:pt>
                <c:pt idx="487">
                  <c:v>85.2287832581447</c:v>
                </c:pt>
                <c:pt idx="488">
                  <c:v>84.9108410309364</c:v>
                </c:pt>
                <c:pt idx="489">
                  <c:v>85.224929790892</c:v>
                </c:pt>
                <c:pt idx="490">
                  <c:v>85.3051103838524</c:v>
                </c:pt>
                <c:pt idx="491">
                  <c:v>85.455678511626</c:v>
                </c:pt>
                <c:pt idx="492">
                  <c:v>85.8224092316513</c:v>
                </c:pt>
                <c:pt idx="493">
                  <c:v>85.7151124211204</c:v>
                </c:pt>
                <c:pt idx="494">
                  <c:v>85.8298359448089</c:v>
                </c:pt>
                <c:pt idx="495">
                  <c:v>85.7222589482405</c:v>
                </c:pt>
                <c:pt idx="496">
                  <c:v>85.5677684278021</c:v>
                </c:pt>
                <c:pt idx="497">
                  <c:v>85.5537857497774</c:v>
                </c:pt>
                <c:pt idx="498">
                  <c:v>85.5066049633846</c:v>
                </c:pt>
                <c:pt idx="499">
                  <c:v>85.6912936065659</c:v>
                </c:pt>
                <c:pt idx="500">
                  <c:v>85.9503870202871</c:v>
                </c:pt>
                <c:pt idx="501">
                  <c:v>86.1422566532946</c:v>
                </c:pt>
                <c:pt idx="502">
                  <c:v>86.3795958369119</c:v>
                </c:pt>
                <c:pt idx="503">
                  <c:v>86.4197076725834</c:v>
                </c:pt>
                <c:pt idx="504">
                  <c:v>86.500996015559</c:v>
                </c:pt>
                <c:pt idx="505">
                  <c:v>86.5812929907727</c:v>
                </c:pt>
                <c:pt idx="506">
                  <c:v>86.5886593235744</c:v>
                </c:pt>
                <c:pt idx="507">
                  <c:v>86.7682531358816</c:v>
                </c:pt>
                <c:pt idx="508">
                  <c:v>86.9532133494239</c:v>
                </c:pt>
                <c:pt idx="509">
                  <c:v>87.4379865353448</c:v>
                </c:pt>
                <c:pt idx="510">
                  <c:v>87.809217251463</c:v>
                </c:pt>
                <c:pt idx="511">
                  <c:v>87.9575310733518</c:v>
                </c:pt>
                <c:pt idx="512">
                  <c:v>87.8280231900008</c:v>
                </c:pt>
                <c:pt idx="513">
                  <c:v>87.314620852527</c:v>
                </c:pt>
                <c:pt idx="514">
                  <c:v>87.1767767724935</c:v>
                </c:pt>
                <c:pt idx="515">
                  <c:v>87.0360878949425</c:v>
                </c:pt>
                <c:pt idx="516">
                  <c:v>87.1004409957991</c:v>
                </c:pt>
                <c:pt idx="517">
                  <c:v>87.4062151335737</c:v>
                </c:pt>
                <c:pt idx="518">
                  <c:v>87.5545246829344</c:v>
                </c:pt>
                <c:pt idx="519">
                  <c:v>87.8056224663667</c:v>
                </c:pt>
                <c:pt idx="520">
                  <c:v>87.8876909517888</c:v>
                </c:pt>
                <c:pt idx="521">
                  <c:v>87.8699841475897</c:v>
                </c:pt>
                <c:pt idx="522">
                  <c:v>87.9110227334491</c:v>
                </c:pt>
                <c:pt idx="523">
                  <c:v>87.8565316514621</c:v>
                </c:pt>
                <c:pt idx="524">
                  <c:v>87.8952383197279</c:v>
                </c:pt>
                <c:pt idx="525">
                  <c:v>87.9625353690022</c:v>
                </c:pt>
                <c:pt idx="526">
                  <c:v>88.0184703889393</c:v>
                </c:pt>
                <c:pt idx="527">
                  <c:v>88.1563618551937</c:v>
                </c:pt>
                <c:pt idx="528">
                  <c:v>88.5734242275065</c:v>
                </c:pt>
                <c:pt idx="529">
                  <c:v>88.6980183504309</c:v>
                </c:pt>
                <c:pt idx="530">
                  <c:v>88.7116476091677</c:v>
                </c:pt>
                <c:pt idx="531">
                  <c:v>88.3408737710759</c:v>
                </c:pt>
                <c:pt idx="532">
                  <c:v>87.9410182465532</c:v>
                </c:pt>
                <c:pt idx="533">
                  <c:v>87.9863498757185</c:v>
                </c:pt>
                <c:pt idx="534">
                  <c:v>88.0253496888468</c:v>
                </c:pt>
                <c:pt idx="535">
                  <c:v>88.1645040579139</c:v>
                </c:pt>
                <c:pt idx="536">
                  <c:v>88.4951918720535</c:v>
                </c:pt>
                <c:pt idx="537">
                  <c:v>88.5505450513445</c:v>
                </c:pt>
                <c:pt idx="538">
                  <c:v>88.5129504409321</c:v>
                </c:pt>
                <c:pt idx="539">
                  <c:v>88.4229380192801</c:v>
                </c:pt>
                <c:pt idx="540">
                  <c:v>88.3940157228648</c:v>
                </c:pt>
                <c:pt idx="541">
                  <c:v>88.5454674871336</c:v>
                </c:pt>
                <c:pt idx="542">
                  <c:v>88.3421194778458</c:v>
                </c:pt>
                <c:pt idx="543">
                  <c:v>88.4419637634995</c:v>
                </c:pt>
                <c:pt idx="544">
                  <c:v>88.5070926989644</c:v>
                </c:pt>
                <c:pt idx="545">
                  <c:v>88.5567820949399</c:v>
                </c:pt>
                <c:pt idx="546">
                  <c:v>88.6524970351417</c:v>
                </c:pt>
                <c:pt idx="547">
                  <c:v>88.7424103765138</c:v>
                </c:pt>
                <c:pt idx="548">
                  <c:v>88.7425871038128</c:v>
                </c:pt>
                <c:pt idx="549">
                  <c:v>88.9117542526472</c:v>
                </c:pt>
                <c:pt idx="550">
                  <c:v>88.8250650810405</c:v>
                </c:pt>
                <c:pt idx="551">
                  <c:v>88.947736813487</c:v>
                </c:pt>
                <c:pt idx="552">
                  <c:v>88.9880555666355</c:v>
                </c:pt>
                <c:pt idx="553">
                  <c:v>89.0024778913337</c:v>
                </c:pt>
                <c:pt idx="554">
                  <c:v>89.133942698489</c:v>
                </c:pt>
                <c:pt idx="555">
                  <c:v>89.070481814494</c:v>
                </c:pt>
                <c:pt idx="556">
                  <c:v>89.1212918839994</c:v>
                </c:pt>
                <c:pt idx="557">
                  <c:v>89.1436366057361</c:v>
                </c:pt>
                <c:pt idx="558">
                  <c:v>89.133123750188</c:v>
                </c:pt>
                <c:pt idx="559">
                  <c:v>89.2730194911573</c:v>
                </c:pt>
                <c:pt idx="560">
                  <c:v>89.3047262047342</c:v>
                </c:pt>
                <c:pt idx="561">
                  <c:v>89.3632259067716</c:v>
                </c:pt>
                <c:pt idx="562">
                  <c:v>89.4093247901788</c:v>
                </c:pt>
                <c:pt idx="563">
                  <c:v>89.4082041166489</c:v>
                </c:pt>
                <c:pt idx="564">
                  <c:v>89.5141216068036</c:v>
                </c:pt>
                <c:pt idx="565">
                  <c:v>89.5259232828142</c:v>
                </c:pt>
                <c:pt idx="566">
                  <c:v>89.1373349092567</c:v>
                </c:pt>
                <c:pt idx="567">
                  <c:v>89.1687312819283</c:v>
                </c:pt>
                <c:pt idx="568">
                  <c:v>89.1636537530275</c:v>
                </c:pt>
                <c:pt idx="569">
                  <c:v>89.6937370289223</c:v>
                </c:pt>
                <c:pt idx="570">
                  <c:v>90.0276705167086</c:v>
                </c:pt>
                <c:pt idx="571">
                  <c:v>90.7078003541564</c:v>
                </c:pt>
                <c:pt idx="572">
                  <c:v>90.7962740301066</c:v>
                </c:pt>
                <c:pt idx="573">
                  <c:v>90.7470113572898</c:v>
                </c:pt>
                <c:pt idx="574">
                  <c:v>90.3954012201722</c:v>
                </c:pt>
                <c:pt idx="575">
                  <c:v>90.2086996512892</c:v>
                </c:pt>
                <c:pt idx="576">
                  <c:v>89.9323477310289</c:v>
                </c:pt>
                <c:pt idx="577">
                  <c:v>89.9641062092852</c:v>
                </c:pt>
                <c:pt idx="578">
                  <c:v>90.2146263892893</c:v>
                </c:pt>
                <c:pt idx="579">
                  <c:v>90.6134043186647</c:v>
                </c:pt>
                <c:pt idx="580">
                  <c:v>91.0722336899143</c:v>
                </c:pt>
                <c:pt idx="581">
                  <c:v>91.3734734042</c:v>
                </c:pt>
                <c:pt idx="582">
                  <c:v>91.4935632585034</c:v>
                </c:pt>
                <c:pt idx="583">
                  <c:v>91.4856840104677</c:v>
                </c:pt>
                <c:pt idx="584">
                  <c:v>91.2737929223305</c:v>
                </c:pt>
                <c:pt idx="585">
                  <c:v>91.1083240173309</c:v>
                </c:pt>
                <c:pt idx="586">
                  <c:v>90.9515748831695</c:v>
                </c:pt>
                <c:pt idx="587">
                  <c:v>90.7431493096707</c:v>
                </c:pt>
                <c:pt idx="588">
                  <c:v>90.9016182599815</c:v>
                </c:pt>
                <c:pt idx="589">
                  <c:v>90.8560883290157</c:v>
                </c:pt>
                <c:pt idx="590">
                  <c:v>91.0535398257916</c:v>
                </c:pt>
                <c:pt idx="591">
                  <c:v>90.7162055115611</c:v>
                </c:pt>
                <c:pt idx="592">
                  <c:v>90.5451331682917</c:v>
                </c:pt>
                <c:pt idx="593">
                  <c:v>90.5398918002965</c:v>
                </c:pt>
                <c:pt idx="594">
                  <c:v>90.4095477019812</c:v>
                </c:pt>
                <c:pt idx="595">
                  <c:v>90.6640075060031</c:v>
                </c:pt>
                <c:pt idx="596">
                  <c:v>90.8559072938784</c:v>
                </c:pt>
                <c:pt idx="597">
                  <c:v>91.0200529510195</c:v>
                </c:pt>
                <c:pt idx="598">
                  <c:v>91.2800989266482</c:v>
                </c:pt>
                <c:pt idx="599">
                  <c:v>91.1245610012404</c:v>
                </c:pt>
                <c:pt idx="600">
                  <c:v>91.188099426324</c:v>
                </c:pt>
                <c:pt idx="601">
                  <c:v>90.9659627451616</c:v>
                </c:pt>
                <c:pt idx="602">
                  <c:v>90.8347220515261</c:v>
                </c:pt>
                <c:pt idx="603">
                  <c:v>90.9452473043505</c:v>
                </c:pt>
                <c:pt idx="604">
                  <c:v>91.0052857520897</c:v>
                </c:pt>
                <c:pt idx="605">
                  <c:v>91.2332586713387</c:v>
                </c:pt>
                <c:pt idx="606">
                  <c:v>91.4299386060343</c:v>
                </c:pt>
                <c:pt idx="607">
                  <c:v>91.4818176197002</c:v>
                </c:pt>
                <c:pt idx="608">
                  <c:v>91.6117867242262</c:v>
                </c:pt>
                <c:pt idx="609">
                  <c:v>91.6644976450181</c:v>
                </c:pt>
                <c:pt idx="610">
                  <c:v>91.7227645825489</c:v>
                </c:pt>
                <c:pt idx="611">
                  <c:v>91.9022162008833</c:v>
                </c:pt>
                <c:pt idx="612">
                  <c:v>92.085245337651</c:v>
                </c:pt>
                <c:pt idx="613">
                  <c:v>92.7561640635281</c:v>
                </c:pt>
                <c:pt idx="614">
                  <c:v>92.9362320205248</c:v>
                </c:pt>
                <c:pt idx="615">
                  <c:v>93.0100031504291</c:v>
                </c:pt>
                <c:pt idx="616">
                  <c:v>92.5750831289578</c:v>
                </c:pt>
                <c:pt idx="617">
                  <c:v>92.3068174095203</c:v>
                </c:pt>
                <c:pt idx="618">
                  <c:v>92.1851887388948</c:v>
                </c:pt>
                <c:pt idx="619">
                  <c:v>92.0970038999689</c:v>
                </c:pt>
                <c:pt idx="620">
                  <c:v>92.3382223978684</c:v>
                </c:pt>
                <c:pt idx="621">
                  <c:v>92.4745836987873</c:v>
                </c:pt>
                <c:pt idx="622">
                  <c:v>92.6398371059435</c:v>
                </c:pt>
                <c:pt idx="623">
                  <c:v>92.8090689076619</c:v>
                </c:pt>
                <c:pt idx="624">
                  <c:v>92.7949827708987</c:v>
                </c:pt>
                <c:pt idx="625">
                  <c:v>92.854844526649</c:v>
                </c:pt>
                <c:pt idx="626">
                  <c:v>92.858672111562</c:v>
                </c:pt>
                <c:pt idx="627">
                  <c:v>92.8824909261166</c:v>
                </c:pt>
                <c:pt idx="628">
                  <c:v>93.3125359577056</c:v>
                </c:pt>
                <c:pt idx="629">
                  <c:v>93.3798502736431</c:v>
                </c:pt>
                <c:pt idx="630">
                  <c:v>93.2489242287512</c:v>
                </c:pt>
                <c:pt idx="631">
                  <c:v>92.9049304556051</c:v>
                </c:pt>
                <c:pt idx="632">
                  <c:v>92.6627680114747</c:v>
                </c:pt>
                <c:pt idx="633">
                  <c:v>92.8146981929613</c:v>
                </c:pt>
                <c:pt idx="634">
                  <c:v>92.7848966385093</c:v>
                </c:pt>
                <c:pt idx="635">
                  <c:v>92.9091847283666</c:v>
                </c:pt>
                <c:pt idx="636">
                  <c:v>92.9898911953859</c:v>
                </c:pt>
                <c:pt idx="637">
                  <c:v>93.1103517356404</c:v>
                </c:pt>
                <c:pt idx="638">
                  <c:v>93.0631795649241</c:v>
                </c:pt>
                <c:pt idx="639">
                  <c:v>93.1307783394273</c:v>
                </c:pt>
                <c:pt idx="640">
                  <c:v>93.0481193270622</c:v>
                </c:pt>
                <c:pt idx="641">
                  <c:v>93.0866104974846</c:v>
                </c:pt>
                <c:pt idx="642">
                  <c:v>93.1081405434484</c:v>
                </c:pt>
                <c:pt idx="643">
                  <c:v>92.9582620582078</c:v>
                </c:pt>
                <c:pt idx="644">
                  <c:v>93.1973900540069</c:v>
                </c:pt>
                <c:pt idx="645">
                  <c:v>93.0443650460199</c:v>
                </c:pt>
                <c:pt idx="646">
                  <c:v>93.1825797766944</c:v>
                </c:pt>
                <c:pt idx="647">
                  <c:v>93.2516268322961</c:v>
                </c:pt>
                <c:pt idx="648">
                  <c:v>93.3607598412295</c:v>
                </c:pt>
                <c:pt idx="649">
                  <c:v>93.4254362065062</c:v>
                </c:pt>
                <c:pt idx="650">
                  <c:v>93.341078881873</c:v>
                </c:pt>
                <c:pt idx="651">
                  <c:v>93.3343418818686</c:v>
                </c:pt>
                <c:pt idx="652">
                  <c:v>93.3244625963359</c:v>
                </c:pt>
                <c:pt idx="653">
                  <c:v>93.261096590713</c:v>
                </c:pt>
                <c:pt idx="654">
                  <c:v>93.3558719278324</c:v>
                </c:pt>
                <c:pt idx="655">
                  <c:v>93.359246907247</c:v>
                </c:pt>
                <c:pt idx="656">
                  <c:v>93.4473886677904</c:v>
                </c:pt>
                <c:pt idx="657">
                  <c:v>93.484410017923</c:v>
                </c:pt>
                <c:pt idx="658">
                  <c:v>93.4928194478559</c:v>
                </c:pt>
                <c:pt idx="659">
                  <c:v>93.6078360810967</c:v>
                </c:pt>
                <c:pt idx="660">
                  <c:v>93.5959137149945</c:v>
                </c:pt>
                <c:pt idx="661">
                  <c:v>93.6129394923372</c:v>
                </c:pt>
                <c:pt idx="662">
                  <c:v>93.5213494838186</c:v>
                </c:pt>
                <c:pt idx="663">
                  <c:v>93.1445455196086</c:v>
                </c:pt>
                <c:pt idx="664">
                  <c:v>93.1529291025119</c:v>
                </c:pt>
                <c:pt idx="665">
                  <c:v>93.2362777927201</c:v>
                </c:pt>
                <c:pt idx="666">
                  <c:v>93.9352135687057</c:v>
                </c:pt>
                <c:pt idx="667">
                  <c:v>94.4719519603679</c:v>
                </c:pt>
                <c:pt idx="668">
                  <c:v>94.5551713094979</c:v>
                </c:pt>
                <c:pt idx="669">
                  <c:v>94.4857277562257</c:v>
                </c:pt>
                <c:pt idx="670">
                  <c:v>94.0126786699167</c:v>
                </c:pt>
                <c:pt idx="671">
                  <c:v>94.0357345733777</c:v>
                </c:pt>
                <c:pt idx="672">
                  <c:v>94.1267038647754</c:v>
                </c:pt>
                <c:pt idx="673">
                  <c:v>94.2935736646526</c:v>
                </c:pt>
                <c:pt idx="674">
                  <c:v>94.8303249798295</c:v>
                </c:pt>
                <c:pt idx="675">
                  <c:v>94.9132598703939</c:v>
                </c:pt>
                <c:pt idx="676">
                  <c:v>95.0746598456076</c:v>
                </c:pt>
                <c:pt idx="677">
                  <c:v>95.0836382632921</c:v>
                </c:pt>
                <c:pt idx="678">
                  <c:v>94.8188724505787</c:v>
                </c:pt>
                <c:pt idx="679">
                  <c:v>94.5636238884336</c:v>
                </c:pt>
                <c:pt idx="680">
                  <c:v>94.5796022254968</c:v>
                </c:pt>
                <c:pt idx="681">
                  <c:v>94.4199608722869</c:v>
                </c:pt>
                <c:pt idx="682">
                  <c:v>94.6494337666934</c:v>
                </c:pt>
                <c:pt idx="683">
                  <c:v>94.3683404701571</c:v>
                </c:pt>
                <c:pt idx="684">
                  <c:v>93.9767391874595</c:v>
                </c:pt>
                <c:pt idx="685">
                  <c:v>94.0495189496019</c:v>
                </c:pt>
                <c:pt idx="686">
                  <c:v>93.812171114998</c:v>
                </c:pt>
                <c:pt idx="687">
                  <c:v>94.2423497955035</c:v>
                </c:pt>
                <c:pt idx="688">
                  <c:v>94.3865170758975</c:v>
                </c:pt>
                <c:pt idx="689">
                  <c:v>94.4634390716965</c:v>
                </c:pt>
                <c:pt idx="690">
                  <c:v>94.6150244495717</c:v>
                </c:pt>
                <c:pt idx="691">
                  <c:v>94.3767240530603</c:v>
                </c:pt>
                <c:pt idx="692">
                  <c:v>94.345219913812</c:v>
                </c:pt>
                <c:pt idx="693">
                  <c:v>94.263862574804</c:v>
                </c:pt>
                <c:pt idx="694">
                  <c:v>94.2012207097304</c:v>
                </c:pt>
                <c:pt idx="695">
                  <c:v>94.3851420986697</c:v>
                </c:pt>
                <c:pt idx="696">
                  <c:v>94.3984825203822</c:v>
                </c:pt>
                <c:pt idx="697">
                  <c:v>94.5025509239297</c:v>
                </c:pt>
                <c:pt idx="698">
                  <c:v>94.6092486271512</c:v>
                </c:pt>
                <c:pt idx="699">
                  <c:v>94.6230933484212</c:v>
                </c:pt>
                <c:pt idx="700">
                  <c:v>94.8202301964534</c:v>
                </c:pt>
                <c:pt idx="701">
                  <c:v>94.988035326885</c:v>
                </c:pt>
                <c:pt idx="702">
                  <c:v>95.3503695095558</c:v>
                </c:pt>
                <c:pt idx="703">
                  <c:v>95.8172074699194</c:v>
                </c:pt>
                <c:pt idx="704">
                  <c:v>95.8908536018939</c:v>
                </c:pt>
                <c:pt idx="705">
                  <c:v>95.8446598754247</c:v>
                </c:pt>
                <c:pt idx="706">
                  <c:v>95.3887054918705</c:v>
                </c:pt>
                <c:pt idx="707">
                  <c:v>95.2192711158234</c:v>
                </c:pt>
                <c:pt idx="708">
                  <c:v>95.1041381356395</c:v>
                </c:pt>
                <c:pt idx="709">
                  <c:v>95.0635133494239</c:v>
                </c:pt>
                <c:pt idx="710">
                  <c:v>95.2721803031057</c:v>
                </c:pt>
                <c:pt idx="711">
                  <c:v>95.3428997180155</c:v>
                </c:pt>
                <c:pt idx="712">
                  <c:v>95.4840325853884</c:v>
                </c:pt>
                <c:pt idx="713">
                  <c:v>95.6017474437155</c:v>
                </c:pt>
                <c:pt idx="714">
                  <c:v>95.5856182263828</c:v>
                </c:pt>
                <c:pt idx="715">
                  <c:v>95.9152586355531</c:v>
                </c:pt>
                <c:pt idx="716">
                  <c:v>96.0427407049979</c:v>
                </c:pt>
                <c:pt idx="717">
                  <c:v>96.1147015188393</c:v>
                </c:pt>
                <c:pt idx="718">
                  <c:v>95.8514357519038</c:v>
                </c:pt>
                <c:pt idx="719">
                  <c:v>95.4401621255262</c:v>
                </c:pt>
                <c:pt idx="720">
                  <c:v>95.4208906932854</c:v>
                </c:pt>
                <c:pt idx="721">
                  <c:v>95.4452396897371</c:v>
                </c:pt>
                <c:pt idx="722">
                  <c:v>95.40192960195</c:v>
                </c:pt>
                <c:pt idx="723">
                  <c:v>95.6549583562266</c:v>
                </c:pt>
                <c:pt idx="724">
                  <c:v>95.7358932446041</c:v>
                </c:pt>
                <c:pt idx="725">
                  <c:v>95.6364929487721</c:v>
                </c:pt>
                <c:pt idx="726">
                  <c:v>95.6454368331302</c:v>
                </c:pt>
                <c:pt idx="727">
                  <c:v>95.3713435265929</c:v>
                </c:pt>
                <c:pt idx="728">
                  <c:v>95.4585068428891</c:v>
                </c:pt>
                <c:pt idx="729">
                  <c:v>95.3817917645671</c:v>
                </c:pt>
                <c:pt idx="730">
                  <c:v>95.322542074951</c:v>
                </c:pt>
                <c:pt idx="731">
                  <c:v>95.4884592776107</c:v>
                </c:pt>
                <c:pt idx="732">
                  <c:v>95.512674660456</c:v>
                </c:pt>
                <c:pt idx="733">
                  <c:v>95.6163464957126</c:v>
                </c:pt>
                <c:pt idx="734">
                  <c:v>95.839185778233</c:v>
                </c:pt>
                <c:pt idx="735">
                  <c:v>95.690371964625</c:v>
                </c:pt>
                <c:pt idx="736">
                  <c:v>95.6299110662552</c:v>
                </c:pt>
                <c:pt idx="737">
                  <c:v>95.5157263754505</c:v>
                </c:pt>
                <c:pt idx="738">
                  <c:v>95.4497051878139</c:v>
                </c:pt>
                <c:pt idx="739">
                  <c:v>95.5219548033694</c:v>
                </c:pt>
                <c:pt idx="740">
                  <c:v>95.5355581444563</c:v>
                </c:pt>
                <c:pt idx="741">
                  <c:v>95.5795277552187</c:v>
                </c:pt>
                <c:pt idx="742">
                  <c:v>95.6419368910959</c:v>
                </c:pt>
                <c:pt idx="743">
                  <c:v>95.6421049674083</c:v>
                </c:pt>
                <c:pt idx="744">
                  <c:v>95.6385920665491</c:v>
                </c:pt>
                <c:pt idx="745">
                  <c:v>95.6203120020702</c:v>
                </c:pt>
                <c:pt idx="746">
                  <c:v>95.5919673443931</c:v>
                </c:pt>
                <c:pt idx="747">
                  <c:v>95.5907690591543</c:v>
                </c:pt>
                <c:pt idx="748">
                  <c:v>95.5860061789971</c:v>
                </c:pt>
                <c:pt idx="749">
                  <c:v>95.3708133800059</c:v>
                </c:pt>
                <c:pt idx="750">
                  <c:v>95.2245469465247</c:v>
                </c:pt>
                <c:pt idx="751">
                  <c:v>95.1906635034619</c:v>
                </c:pt>
                <c:pt idx="752">
                  <c:v>95.4809550233643</c:v>
                </c:pt>
                <c:pt idx="753">
                  <c:v>95.7891084649535</c:v>
                </c:pt>
                <c:pt idx="754">
                  <c:v>95.9944650921047</c:v>
                </c:pt>
                <c:pt idx="755">
                  <c:v>96.162330567582</c:v>
                </c:pt>
                <c:pt idx="756">
                  <c:v>96.4244842766642</c:v>
                </c:pt>
                <c:pt idx="757">
                  <c:v>96.4974579974587</c:v>
                </c:pt>
                <c:pt idx="758">
                  <c:v>96.5816601339842</c:v>
                </c:pt>
                <c:pt idx="759">
                  <c:v>96.5538930444251</c:v>
                </c:pt>
                <c:pt idx="760">
                  <c:v>96.4743288254371</c:v>
                </c:pt>
                <c:pt idx="761">
                  <c:v>96.0561027012118</c:v>
                </c:pt>
                <c:pt idx="762">
                  <c:v>96.221692296303</c:v>
                </c:pt>
                <c:pt idx="763">
                  <c:v>96.0769732595104</c:v>
                </c:pt>
                <c:pt idx="764">
                  <c:v>96.3580837873998</c:v>
                </c:pt>
                <c:pt idx="765">
                  <c:v>96.0690853957982</c:v>
                </c:pt>
                <c:pt idx="766">
                  <c:v>95.6952296878441</c:v>
                </c:pt>
                <c:pt idx="767">
                  <c:v>95.6463420441269</c:v>
                </c:pt>
                <c:pt idx="768">
                  <c:v>95.4280414929336</c:v>
                </c:pt>
                <c:pt idx="769">
                  <c:v>95.7609319188989</c:v>
                </c:pt>
                <c:pt idx="770">
                  <c:v>95.8187936724624</c:v>
                </c:pt>
                <c:pt idx="771">
                  <c:v>95.8489400305258</c:v>
                </c:pt>
                <c:pt idx="772">
                  <c:v>95.9016380631132</c:v>
                </c:pt>
                <c:pt idx="773">
                  <c:v>95.6761479064172</c:v>
                </c:pt>
                <c:pt idx="774">
                  <c:v>95.6689539577661</c:v>
                </c:pt>
                <c:pt idx="775">
                  <c:v>95.6444756555463</c:v>
                </c:pt>
                <c:pt idx="776">
                  <c:v>95.5949672947082</c:v>
                </c:pt>
                <c:pt idx="777">
                  <c:v>95.6007776151449</c:v>
                </c:pt>
                <c:pt idx="778">
                  <c:v>95.5844027097909</c:v>
                </c:pt>
                <c:pt idx="779">
                  <c:v>95.6470791081909</c:v>
                </c:pt>
                <c:pt idx="780">
                  <c:v>95.7526862574402</c:v>
                </c:pt>
                <c:pt idx="781">
                  <c:v>95.9221810491533</c:v>
                </c:pt>
                <c:pt idx="782">
                  <c:v>96.3993120240732</c:v>
                </c:pt>
                <c:pt idx="783">
                  <c:v>96.7190947222121</c:v>
                </c:pt>
                <c:pt idx="784">
                  <c:v>96.8417836860117</c:v>
                </c:pt>
                <c:pt idx="785">
                  <c:v>96.6988448104141</c:v>
                </c:pt>
                <c:pt idx="786">
                  <c:v>96.2585843406676</c:v>
                </c:pt>
                <c:pt idx="787">
                  <c:v>96.1634555489502</c:v>
                </c:pt>
                <c:pt idx="788">
                  <c:v>96.007702125699</c:v>
                </c:pt>
                <c:pt idx="789">
                  <c:v>95.9829479099698</c:v>
                </c:pt>
                <c:pt idx="790">
                  <c:v>96.1479685526195</c:v>
                </c:pt>
                <c:pt idx="791">
                  <c:v>96.1676193217981</c:v>
                </c:pt>
                <c:pt idx="792">
                  <c:v>96.3079935506055</c:v>
                </c:pt>
                <c:pt idx="793">
                  <c:v>96.3756224799765</c:v>
                </c:pt>
                <c:pt idx="794">
                  <c:v>96.6202633788217</c:v>
                </c:pt>
                <c:pt idx="795">
                  <c:v>96.7267757037575</c:v>
                </c:pt>
                <c:pt idx="796">
                  <c:v>96.4838072348408</c:v>
                </c:pt>
                <c:pt idx="797">
                  <c:v>96.3143555568205</c:v>
                </c:pt>
                <c:pt idx="798">
                  <c:v>96.2041751782278</c:v>
                </c:pt>
                <c:pt idx="799">
                  <c:v>96.311704717955</c:v>
                </c:pt>
                <c:pt idx="800">
                  <c:v>96.2377137823691</c:v>
                </c:pt>
                <c:pt idx="801">
                  <c:v>96.2329939805945</c:v>
                </c:pt>
                <c:pt idx="802">
                  <c:v>96.3152866148467</c:v>
                </c:pt>
                <c:pt idx="803">
                  <c:v>96.2072052834107</c:v>
                </c:pt>
                <c:pt idx="804">
                  <c:v>96.1452487530318</c:v>
                </c:pt>
                <c:pt idx="805">
                  <c:v>96.0025512576174</c:v>
                </c:pt>
                <c:pt idx="806">
                  <c:v>95.8797243723733</c:v>
                </c:pt>
                <c:pt idx="807">
                  <c:v>95.8461297310245</c:v>
                </c:pt>
                <c:pt idx="808">
                  <c:v>95.9434955619635</c:v>
                </c:pt>
                <c:pt idx="809">
                  <c:v>95.9905901209709</c:v>
                </c:pt>
                <c:pt idx="810">
                  <c:v>96.1383651452861</c:v>
                </c:pt>
                <c:pt idx="811">
                  <c:v>96.1575805756295</c:v>
                </c:pt>
                <c:pt idx="812">
                  <c:v>96.2411921852121</c:v>
                </c:pt>
                <c:pt idx="813">
                  <c:v>96.0597190608096</c:v>
                </c:pt>
                <c:pt idx="814">
                  <c:v>95.8544098551893</c:v>
                </c:pt>
                <c:pt idx="815">
                  <c:v>95.8084833559327</c:v>
                </c:pt>
                <c:pt idx="816">
                  <c:v>95.6972512292223</c:v>
                </c:pt>
                <c:pt idx="817">
                  <c:v>95.7719749563442</c:v>
                </c:pt>
                <c:pt idx="818">
                  <c:v>95.8035825190208</c:v>
                </c:pt>
                <c:pt idx="819">
                  <c:v>95.8211643252902</c:v>
                </c:pt>
                <c:pt idx="820">
                  <c:v>95.8704873431528</c:v>
                </c:pt>
                <c:pt idx="821">
                  <c:v>95.7987247958017</c:v>
                </c:pt>
                <c:pt idx="822">
                  <c:v>95.7814749049391</c:v>
                </c:pt>
                <c:pt idx="823">
                  <c:v>95.7320010421172</c:v>
                </c:pt>
                <c:pt idx="824">
                  <c:v>95.6588893645679</c:v>
                </c:pt>
                <c:pt idx="825">
                  <c:v>95.664225540315</c:v>
                </c:pt>
                <c:pt idx="826">
                  <c:v>95.6533721889937</c:v>
                </c:pt>
                <c:pt idx="827">
                  <c:v>95.3670763303166</c:v>
                </c:pt>
                <c:pt idx="828">
                  <c:v>95.3342618667246</c:v>
                </c:pt>
                <c:pt idx="829">
                  <c:v>95.2750035614319</c:v>
                </c:pt>
                <c:pt idx="830">
                  <c:v>95.5870406604517</c:v>
                </c:pt>
                <c:pt idx="831">
                  <c:v>95.9043750940539</c:v>
                </c:pt>
                <c:pt idx="832">
                  <c:v>96.1498780195827</c:v>
                </c:pt>
                <c:pt idx="833">
                  <c:v>96.3692087090821</c:v>
                </c:pt>
                <c:pt idx="834">
                  <c:v>96.3492045206156</c:v>
                </c:pt>
                <c:pt idx="835">
                  <c:v>96.0090598715738</c:v>
                </c:pt>
                <c:pt idx="836">
                  <c:v>95.8812070808677</c:v>
                </c:pt>
                <c:pt idx="837">
                  <c:v>95.7908584712807</c:v>
                </c:pt>
                <c:pt idx="838">
                  <c:v>96.1321884820467</c:v>
                </c:pt>
                <c:pt idx="839">
                  <c:v>96.2182526286942</c:v>
                </c:pt>
                <c:pt idx="840">
                  <c:v>95.8165824802704</c:v>
                </c:pt>
                <c:pt idx="841">
                  <c:v>95.4362656152011</c:v>
                </c:pt>
                <c:pt idx="842">
                  <c:v>95.2275512399882</c:v>
                </c:pt>
                <c:pt idx="843">
                  <c:v>95.2522278440085</c:v>
                </c:pt>
                <c:pt idx="844">
                  <c:v>95.3744556219433</c:v>
                </c:pt>
                <c:pt idx="845">
                  <c:v>95.3479428195204</c:v>
                </c:pt>
                <c:pt idx="846">
                  <c:v>95.3500634764887</c:v>
                </c:pt>
                <c:pt idx="847">
                  <c:v>95.2778785491274</c:v>
                </c:pt>
                <c:pt idx="848">
                  <c:v>95.2033358571429</c:v>
                </c:pt>
                <c:pt idx="849">
                  <c:v>95.1690644967758</c:v>
                </c:pt>
                <c:pt idx="850">
                  <c:v>95.0845606350215</c:v>
                </c:pt>
                <c:pt idx="851">
                  <c:v>95.0109619245779</c:v>
                </c:pt>
                <c:pt idx="852">
                  <c:v>94.9967464820467</c:v>
                </c:pt>
                <c:pt idx="853">
                  <c:v>95.058453016566</c:v>
                </c:pt>
                <c:pt idx="854">
                  <c:v>95.210835838861</c:v>
                </c:pt>
                <c:pt idx="855">
                  <c:v>95.5444503347553</c:v>
                </c:pt>
                <c:pt idx="856">
                  <c:v>95.9815988150818</c:v>
                </c:pt>
                <c:pt idx="857">
                  <c:v>96.0787965697084</c:v>
                </c:pt>
                <c:pt idx="858">
                  <c:v>96.0116029438624</c:v>
                </c:pt>
                <c:pt idx="859">
                  <c:v>95.5709717528546</c:v>
                </c:pt>
                <c:pt idx="860">
                  <c:v>95.3859856922828</c:v>
                </c:pt>
                <c:pt idx="861">
                  <c:v>95.2332667173629</c:v>
                </c:pt>
                <c:pt idx="862">
                  <c:v>95.1521852918644</c:v>
                </c:pt>
                <c:pt idx="863">
                  <c:v>95.2951241321517</c:v>
                </c:pt>
                <c:pt idx="864">
                  <c:v>95.3334472262618</c:v>
                </c:pt>
                <c:pt idx="865">
                  <c:v>95.55195893215</c:v>
                </c:pt>
                <c:pt idx="866">
                  <c:v>95.7400225547459</c:v>
                </c:pt>
                <c:pt idx="867">
                  <c:v>95.7445828958846</c:v>
                </c:pt>
                <c:pt idx="868">
                  <c:v>95.5198556502822</c:v>
                </c:pt>
                <c:pt idx="869">
                  <c:v>95.416429503047</c:v>
                </c:pt>
                <c:pt idx="870">
                  <c:v>95.1839221956193</c:v>
                </c:pt>
                <c:pt idx="871">
                  <c:v>95.378007328657</c:v>
                </c:pt>
                <c:pt idx="872">
                  <c:v>95.1093363546318</c:v>
                </c:pt>
                <c:pt idx="873">
                  <c:v>95.2944819111497</c:v>
                </c:pt>
                <c:pt idx="874">
                  <c:v>95.2859172931091</c:v>
                </c:pt>
                <c:pt idx="875">
                  <c:v>95.2870681215068</c:v>
                </c:pt>
                <c:pt idx="876">
                  <c:v>95.0989829950298</c:v>
                </c:pt>
                <c:pt idx="877">
                  <c:v>94.9580010079264</c:v>
                </c:pt>
                <c:pt idx="878">
                  <c:v>94.7723253048215</c:v>
                </c:pt>
                <c:pt idx="879">
                  <c:v>94.797648437682</c:v>
                </c:pt>
                <c:pt idx="880">
                  <c:v>94.7715408545367</c:v>
                </c:pt>
                <c:pt idx="881">
                  <c:v>94.8458378231898</c:v>
                </c:pt>
                <c:pt idx="882">
                  <c:v>95.0494832498682</c:v>
                </c:pt>
                <c:pt idx="883">
                  <c:v>95.0731512547736</c:v>
                </c:pt>
                <c:pt idx="884">
                  <c:v>94.8343120253784</c:v>
                </c:pt>
                <c:pt idx="885">
                  <c:v>94.6085331022785</c:v>
                </c:pt>
                <c:pt idx="886">
                  <c:v>94.4912061612556</c:v>
                </c:pt>
                <c:pt idx="887">
                  <c:v>94.5133483086637</c:v>
                </c:pt>
                <c:pt idx="888">
                  <c:v>94.4827062314092</c:v>
                </c:pt>
                <c:pt idx="889">
                  <c:v>94.5254559824313</c:v>
                </c:pt>
                <c:pt idx="890">
                  <c:v>94.5373696975469</c:v>
                </c:pt>
                <c:pt idx="891">
                  <c:v>94.4622278982531</c:v>
                </c:pt>
                <c:pt idx="892">
                  <c:v>94.4360728582666</c:v>
                </c:pt>
                <c:pt idx="893">
                  <c:v>94.360728449334</c:v>
                </c:pt>
                <c:pt idx="894">
                  <c:v>94.3008451543924</c:v>
                </c:pt>
                <c:pt idx="895">
                  <c:v>94.2764271972184</c:v>
                </c:pt>
                <c:pt idx="896">
                  <c:v>94.1928715895332</c:v>
                </c:pt>
                <c:pt idx="897">
                  <c:v>94.1146909987596</c:v>
                </c:pt>
                <c:pt idx="898">
                  <c:v>94.0401957636162</c:v>
                </c:pt>
                <c:pt idx="899">
                  <c:v>94.0510749972772</c:v>
                </c:pt>
                <c:pt idx="900">
                  <c:v>94.1355098629991</c:v>
                </c:pt>
                <c:pt idx="901">
                  <c:v>94.2349834273916</c:v>
                </c:pt>
                <c:pt idx="902">
                  <c:v>94.3420863145804</c:v>
                </c:pt>
                <c:pt idx="903">
                  <c:v>94.4155557192559</c:v>
                </c:pt>
                <c:pt idx="904">
                  <c:v>94.2668496722247</c:v>
                </c:pt>
                <c:pt idx="905">
                  <c:v>94.0752989957991</c:v>
                </c:pt>
                <c:pt idx="906">
                  <c:v>93.8975585779374</c:v>
                </c:pt>
                <c:pt idx="907">
                  <c:v>94.0891437523792</c:v>
                </c:pt>
                <c:pt idx="908">
                  <c:v>94.336823407394</c:v>
                </c:pt>
                <c:pt idx="909">
                  <c:v>94.2988236130142</c:v>
                </c:pt>
                <c:pt idx="910">
                  <c:v>93.9317997834366</c:v>
                </c:pt>
                <c:pt idx="911">
                  <c:v>93.506470245784</c:v>
                </c:pt>
                <c:pt idx="912">
                  <c:v>93.3766519862173</c:v>
                </c:pt>
                <c:pt idx="913">
                  <c:v>93.3621262027807</c:v>
                </c:pt>
                <c:pt idx="914">
                  <c:v>93.2926136534761</c:v>
                </c:pt>
                <c:pt idx="915">
                  <c:v>93.332859102754</c:v>
                </c:pt>
                <c:pt idx="916">
                  <c:v>93.3688890851248</c:v>
                </c:pt>
                <c:pt idx="917">
                  <c:v>93.2991653458151</c:v>
                </c:pt>
                <c:pt idx="918">
                  <c:v>93.2642431487695</c:v>
                </c:pt>
                <c:pt idx="919">
                  <c:v>93.1253300892652</c:v>
                </c:pt>
                <c:pt idx="920">
                  <c:v>93.0464684716351</c:v>
                </c:pt>
                <c:pt idx="921">
                  <c:v>93.0938518323566</c:v>
                </c:pt>
                <c:pt idx="922">
                  <c:v>93.1968512564332</c:v>
                </c:pt>
                <c:pt idx="923">
                  <c:v>93.4117164478559</c:v>
                </c:pt>
                <c:pt idx="924">
                  <c:v>93.9616401437431</c:v>
                </c:pt>
                <c:pt idx="925">
                  <c:v>94.022424306533</c:v>
                </c:pt>
                <c:pt idx="926">
                  <c:v>94.0173553226884</c:v>
                </c:pt>
                <c:pt idx="927">
                  <c:v>93.5677630159695</c:v>
                </c:pt>
                <c:pt idx="928">
                  <c:v>93.3633115291947</c:v>
                </c:pt>
                <c:pt idx="929">
                  <c:v>93.2303898605745</c:v>
                </c:pt>
                <c:pt idx="930">
                  <c:v>93.1104551943789</c:v>
                </c:pt>
                <c:pt idx="931">
                  <c:v>93.2269071145831</c:v>
                </c:pt>
                <c:pt idx="932">
                  <c:v>93.3568719465809</c:v>
                </c:pt>
                <c:pt idx="933">
                  <c:v>93.5285261658066</c:v>
                </c:pt>
                <c:pt idx="934">
                  <c:v>93.6090343310254</c:v>
                </c:pt>
                <c:pt idx="935">
                  <c:v>93.2799327194288</c:v>
                </c:pt>
                <c:pt idx="936">
                  <c:v>93.0763691416773</c:v>
                </c:pt>
                <c:pt idx="937">
                  <c:v>93.0685373151726</c:v>
                </c:pt>
                <c:pt idx="938">
                  <c:v>92.9859731105593</c:v>
                </c:pt>
                <c:pt idx="939">
                  <c:v>93.0390288702729</c:v>
                </c:pt>
                <c:pt idx="940">
                  <c:v>92.9649646308162</c:v>
                </c:pt>
                <c:pt idx="941">
                  <c:v>92.9423957955596</c:v>
                </c:pt>
                <c:pt idx="942">
                  <c:v>92.7790518553665</c:v>
                </c:pt>
                <c:pt idx="943">
                  <c:v>92.6067510719904</c:v>
                </c:pt>
                <c:pt idx="944">
                  <c:v>92.4929284161502</c:v>
                </c:pt>
                <c:pt idx="945">
                  <c:v>92.4548596610482</c:v>
                </c:pt>
                <c:pt idx="946">
                  <c:v>92.5322299545073</c:v>
                </c:pt>
                <c:pt idx="947">
                  <c:v>92.504092143687</c:v>
                </c:pt>
                <c:pt idx="948">
                  <c:v>92.5251739626109</c:v>
                </c:pt>
                <c:pt idx="949">
                  <c:v>92.5536565417326</c:v>
                </c:pt>
                <c:pt idx="950">
                  <c:v>92.4213857097909</c:v>
                </c:pt>
                <c:pt idx="951">
                  <c:v>92.3252526267968</c:v>
                </c:pt>
                <c:pt idx="952">
                  <c:v>92.1059520921652</c:v>
                </c:pt>
                <c:pt idx="953">
                  <c:v>92.1507837649215</c:v>
                </c:pt>
                <c:pt idx="954">
                  <c:v>92.0308965202569</c:v>
                </c:pt>
                <c:pt idx="955">
                  <c:v>92.0100905795322</c:v>
                </c:pt>
                <c:pt idx="956">
                  <c:v>92.0595342521761</c:v>
                </c:pt>
                <c:pt idx="957">
                  <c:v>91.9579572268582</c:v>
                </c:pt>
                <c:pt idx="958">
                  <c:v>91.9498322908012</c:v>
                </c:pt>
                <c:pt idx="959">
                  <c:v>91.8725439168892</c:v>
                </c:pt>
                <c:pt idx="960">
                  <c:v>91.8953972460216</c:v>
                </c:pt>
                <c:pt idx="961">
                  <c:v>91.9209186453725</c:v>
                </c:pt>
                <c:pt idx="962">
                  <c:v>91.7746047903604</c:v>
                </c:pt>
                <c:pt idx="963">
                  <c:v>91.6213556335434</c:v>
                </c:pt>
                <c:pt idx="964">
                  <c:v>91.3806888567323</c:v>
                </c:pt>
                <c:pt idx="965">
                  <c:v>91.349680436675</c:v>
                </c:pt>
                <c:pt idx="966">
                  <c:v>91.3779087120988</c:v>
                </c:pt>
                <c:pt idx="967">
                  <c:v>91.4590677493063</c:v>
                </c:pt>
                <c:pt idx="968">
                  <c:v>91.5278216600455</c:v>
                </c:pt>
                <c:pt idx="969">
                  <c:v>91.2187199643873</c:v>
                </c:pt>
                <c:pt idx="970">
                  <c:v>91.1225136128326</c:v>
                </c:pt>
                <c:pt idx="971">
                  <c:v>91.0481907265297</c:v>
                </c:pt>
                <c:pt idx="972">
                  <c:v>91.5868300047887</c:v>
                </c:pt>
                <c:pt idx="973">
                  <c:v>91.5214811930218</c:v>
                </c:pt>
                <c:pt idx="974">
                  <c:v>91.2964608731772</c:v>
                </c:pt>
                <c:pt idx="975">
                  <c:v>90.9140535413176</c:v>
                </c:pt>
                <c:pt idx="976">
                  <c:v>90.5387366287503</c:v>
                </c:pt>
                <c:pt idx="977">
                  <c:v>90.5692278610456</c:v>
                </c:pt>
                <c:pt idx="978">
                  <c:v>90.4364570020745</c:v>
                </c:pt>
                <c:pt idx="979">
                  <c:v>90.4099959643311</c:v>
                </c:pt>
                <c:pt idx="980">
                  <c:v>90.492650704168</c:v>
                </c:pt>
                <c:pt idx="981">
                  <c:v>90.3805047507844</c:v>
                </c:pt>
                <c:pt idx="982">
                  <c:v>90.3624186449576</c:v>
                </c:pt>
                <c:pt idx="983">
                  <c:v>90.2353848731729</c:v>
                </c:pt>
                <c:pt idx="984">
                  <c:v>90.1582646108835</c:v>
                </c:pt>
                <c:pt idx="985">
                  <c:v>90.2524839190761</c:v>
                </c:pt>
                <c:pt idx="986">
                  <c:v>90.3538497190787</c:v>
                </c:pt>
                <c:pt idx="987">
                  <c:v>90.7195028792668</c:v>
                </c:pt>
                <c:pt idx="988">
                  <c:v>91.0400700630008</c:v>
                </c:pt>
                <c:pt idx="989">
                  <c:v>91.0546777659846</c:v>
                </c:pt>
                <c:pt idx="990">
                  <c:v>90.911480278851</c:v>
                </c:pt>
                <c:pt idx="991">
                  <c:v>90.4574396700983</c:v>
                </c:pt>
                <c:pt idx="992">
                  <c:v>90.3301386711009</c:v>
                </c:pt>
                <c:pt idx="993">
                  <c:v>90.1867989193743</c:v>
                </c:pt>
                <c:pt idx="994">
                  <c:v>90.1219889404913</c:v>
                </c:pt>
                <c:pt idx="995">
                  <c:v>90.2554149086689</c:v>
                </c:pt>
                <c:pt idx="996">
                  <c:v>90.4156683633232</c:v>
                </c:pt>
                <c:pt idx="997">
                  <c:v>90.5045514957688</c:v>
                </c:pt>
                <c:pt idx="998">
                  <c:v>90.2843156305828</c:v>
                </c:pt>
                <c:pt idx="999">
                  <c:v>90.1973031592459</c:v>
                </c:pt>
                <c:pt idx="1000">
                  <c:v>89.8535895721373</c:v>
                </c:pt>
                <c:pt idx="1001">
                  <c:v>90.0242006942319</c:v>
                </c:pt>
                <c:pt idx="1002">
                  <c:v>89.9362443119743</c:v>
                </c:pt>
                <c:pt idx="1003">
                  <c:v>89.908011658092</c:v>
                </c:pt>
                <c:pt idx="1004">
                  <c:v>89.7464910280969</c:v>
                </c:pt>
                <c:pt idx="1005">
                  <c:v>89.5741988603973</c:v>
                </c:pt>
                <c:pt idx="1006">
                  <c:v>89.479776977876</c:v>
                </c:pt>
                <c:pt idx="1007">
                  <c:v>89.3959067567573</c:v>
                </c:pt>
                <c:pt idx="1008">
                  <c:v>89.3497044499217</c:v>
                </c:pt>
                <c:pt idx="1009">
                  <c:v>89.3908679630907</c:v>
                </c:pt>
                <c:pt idx="1010">
                  <c:v>89.3326182922231</c:v>
                </c:pt>
                <c:pt idx="1011">
                  <c:v>89.2974719463475</c:v>
                </c:pt>
                <c:pt idx="1012">
                  <c:v>89.2450024057387</c:v>
                </c:pt>
                <c:pt idx="1013">
                  <c:v>89.1375460992618</c:v>
                </c:pt>
                <c:pt idx="1014">
                  <c:v>89.0703094303434</c:v>
                </c:pt>
                <c:pt idx="1015">
                  <c:v>89.2500066660789</c:v>
                </c:pt>
                <c:pt idx="1016">
                  <c:v>89.0120166104729</c:v>
                </c:pt>
                <c:pt idx="1017">
                  <c:v>88.9254050505752</c:v>
                </c:pt>
                <c:pt idx="1018">
                  <c:v>88.6413290350768</c:v>
                </c:pt>
                <c:pt idx="1019">
                  <c:v>88.4823212518822</c:v>
                </c:pt>
                <c:pt idx="1020">
                  <c:v>88.5053771906534</c:v>
                </c:pt>
                <c:pt idx="1021">
                  <c:v>88.6426652417602</c:v>
                </c:pt>
                <c:pt idx="1022">
                  <c:v>88.6127688442462</c:v>
                </c:pt>
                <c:pt idx="1023">
                  <c:v>88.577631078737</c:v>
                </c:pt>
                <c:pt idx="1024">
                  <c:v>88.2391243616074</c:v>
                </c:pt>
                <c:pt idx="1025">
                  <c:v>88.0190350335425</c:v>
                </c:pt>
                <c:pt idx="1026">
                  <c:v>87.9945179607784</c:v>
                </c:pt>
                <c:pt idx="1027">
                  <c:v>87.9590353563476</c:v>
                </c:pt>
                <c:pt idx="1028">
                  <c:v>88.1030734015939</c:v>
                </c:pt>
                <c:pt idx="1029">
                  <c:v>87.9276389836761</c:v>
                </c:pt>
                <c:pt idx="1030">
                  <c:v>87.9049149956219</c:v>
                </c:pt>
                <c:pt idx="1031">
                  <c:v>87.8417644878424</c:v>
                </c:pt>
                <c:pt idx="1032">
                  <c:v>87.8438377585898</c:v>
                </c:pt>
                <c:pt idx="1033">
                  <c:v>87.8654841868068</c:v>
                </c:pt>
                <c:pt idx="1034">
                  <c:v>87.9383329096716</c:v>
                </c:pt>
                <c:pt idx="1035">
                  <c:v>87.8445834383303</c:v>
                </c:pt>
                <c:pt idx="1036">
                  <c:v>87.7811311700119</c:v>
                </c:pt>
                <c:pt idx="1037">
                  <c:v>87.5153524856555</c:v>
                </c:pt>
                <c:pt idx="1038">
                  <c:v>87.248966007693</c:v>
                </c:pt>
                <c:pt idx="1039">
                  <c:v>87.1337985648031</c:v>
                </c:pt>
                <c:pt idx="1040">
                  <c:v>86.9537736861888</c:v>
                </c:pt>
                <c:pt idx="1041">
                  <c:v>86.9309807374124</c:v>
                </c:pt>
                <c:pt idx="1042">
                  <c:v>86.8905628686737</c:v>
                </c:pt>
                <c:pt idx="1043">
                  <c:v>86.7829815642671</c:v>
                </c:pt>
                <c:pt idx="1044">
                  <c:v>86.7746884812774</c:v>
                </c:pt>
                <c:pt idx="1045">
                  <c:v>86.7468093173033</c:v>
                </c:pt>
                <c:pt idx="1046">
                  <c:v>86.81539515173</c:v>
                </c:pt>
                <c:pt idx="1047">
                  <c:v>87.1665828735273</c:v>
                </c:pt>
                <c:pt idx="1048">
                  <c:v>87.3860989060023</c:v>
                </c:pt>
                <c:pt idx="1049">
                  <c:v>87.4701027407273</c:v>
                </c:pt>
                <c:pt idx="1050">
                  <c:v>87.3123062015965</c:v>
                </c:pt>
                <c:pt idx="1051">
                  <c:v>86.9173989002066</c:v>
                </c:pt>
                <c:pt idx="1052">
                  <c:v>86.7966452503998</c:v>
                </c:pt>
                <c:pt idx="1053">
                  <c:v>86.6122109109164</c:v>
                </c:pt>
                <c:pt idx="1054">
                  <c:v>86.5438880311741</c:v>
                </c:pt>
                <c:pt idx="1055">
                  <c:v>86.7331757860384</c:v>
                </c:pt>
                <c:pt idx="1056">
                  <c:v>86.7203612030746</c:v>
                </c:pt>
                <c:pt idx="1057">
                  <c:v>86.8610500806257</c:v>
                </c:pt>
                <c:pt idx="1058">
                  <c:v>86.7920418308785</c:v>
                </c:pt>
                <c:pt idx="1059">
                  <c:v>86.3169065149971</c:v>
                </c:pt>
                <c:pt idx="1060">
                  <c:v>86.3631864335416</c:v>
                </c:pt>
                <c:pt idx="1061">
                  <c:v>86.1929287660451</c:v>
                </c:pt>
                <c:pt idx="1062">
                  <c:v>86.3468847967482</c:v>
                </c:pt>
                <c:pt idx="1063">
                  <c:v>86.220644126235</c:v>
                </c:pt>
                <c:pt idx="1064">
                  <c:v>86.0040160402804</c:v>
                </c:pt>
                <c:pt idx="1065">
                  <c:v>86.0104599660426</c:v>
                </c:pt>
                <c:pt idx="1066">
                  <c:v>85.7911551235727</c:v>
                </c:pt>
                <c:pt idx="1067">
                  <c:v>85.8472022179248</c:v>
                </c:pt>
                <c:pt idx="1068">
                  <c:v>85.8014740557788</c:v>
                </c:pt>
                <c:pt idx="1069">
                  <c:v>85.6875608647149</c:v>
                </c:pt>
                <c:pt idx="1070">
                  <c:v>85.6962289061838</c:v>
                </c:pt>
                <c:pt idx="1071">
                  <c:v>85.5277729743839</c:v>
                </c:pt>
                <c:pt idx="1072">
                  <c:v>85.4966265622618</c:v>
                </c:pt>
                <c:pt idx="1073">
                  <c:v>85.770732827624</c:v>
                </c:pt>
                <c:pt idx="1074">
                  <c:v>85.4088253328017</c:v>
                </c:pt>
                <c:pt idx="1075">
                  <c:v>85.3917047477072</c:v>
                </c:pt>
                <c:pt idx="1076">
                  <c:v>84.8704058955346</c:v>
                </c:pt>
                <c:pt idx="1077">
                  <c:v>84.8364966054422</c:v>
                </c:pt>
                <c:pt idx="1078">
                  <c:v>84.7737943600126</c:v>
                </c:pt>
                <c:pt idx="1079">
                  <c:v>84.7588677357571</c:v>
                </c:pt>
                <c:pt idx="1080">
                  <c:v>85.046732530314</c:v>
                </c:pt>
                <c:pt idx="1081">
                  <c:v>84.8640826598639</c:v>
                </c:pt>
                <c:pt idx="1082">
                  <c:v>84.7878589575845</c:v>
                </c:pt>
                <c:pt idx="1083">
                  <c:v>84.5200242338338</c:v>
                </c:pt>
                <c:pt idx="1084">
                  <c:v>84.2499481277131</c:v>
                </c:pt>
                <c:pt idx="1085">
                  <c:v>84.320348586041</c:v>
                </c:pt>
                <c:pt idx="1086">
                  <c:v>84.1629571955674</c:v>
                </c:pt>
                <c:pt idx="1087">
                  <c:v>84.21384918462</c:v>
                </c:pt>
                <c:pt idx="1088">
                  <c:v>84.2726117707215</c:v>
                </c:pt>
                <c:pt idx="1089">
                  <c:v>84.1937803432694</c:v>
                </c:pt>
                <c:pt idx="1090">
                  <c:v>84.2682713058847</c:v>
                </c:pt>
                <c:pt idx="1091">
                  <c:v>84.1448495858595</c:v>
                </c:pt>
                <c:pt idx="1092">
                  <c:v>84.0964102044922</c:v>
                </c:pt>
                <c:pt idx="1093">
                  <c:v>84.0655224392163</c:v>
                </c:pt>
                <c:pt idx="1094">
                  <c:v>83.9085146582087</c:v>
                </c:pt>
                <c:pt idx="1095">
                  <c:v>83.8740838372058</c:v>
                </c:pt>
                <c:pt idx="1096">
                  <c:v>83.7289984223003</c:v>
                </c:pt>
                <c:pt idx="1097">
                  <c:v>83.5440511675829</c:v>
                </c:pt>
                <c:pt idx="1098">
                  <c:v>83.3972545522046</c:v>
                </c:pt>
                <c:pt idx="1099">
                  <c:v>83.1915013920727</c:v>
                </c:pt>
                <c:pt idx="1100">
                  <c:v>83.1109716523524</c:v>
                </c:pt>
                <c:pt idx="1101">
                  <c:v>82.9887094117116</c:v>
                </c:pt>
                <c:pt idx="1102">
                  <c:v>82.939369162496</c:v>
                </c:pt>
                <c:pt idx="1103">
                  <c:v>82.9615457726102</c:v>
                </c:pt>
                <c:pt idx="1104">
                  <c:v>83.0727822071588</c:v>
                </c:pt>
                <c:pt idx="1105">
                  <c:v>83.5002669351062</c:v>
                </c:pt>
                <c:pt idx="1106">
                  <c:v>83.5595984736492</c:v>
                </c:pt>
                <c:pt idx="1107">
                  <c:v>83.5346417189015</c:v>
                </c:pt>
                <c:pt idx="1108">
                  <c:v>83.1601955193147</c:v>
                </c:pt>
                <c:pt idx="1109">
                  <c:v>82.9860154591534</c:v>
                </c:pt>
                <c:pt idx="1110">
                  <c:v>82.8614385322719</c:v>
                </c:pt>
                <c:pt idx="1111">
                  <c:v>82.7575813540397</c:v>
                </c:pt>
                <c:pt idx="1112">
                  <c:v>82.9326105879902</c:v>
                </c:pt>
                <c:pt idx="1113">
                  <c:v>82.9353174640631</c:v>
                </c:pt>
                <c:pt idx="1114">
                  <c:v>83.0075627717803</c:v>
                </c:pt>
                <c:pt idx="1115">
                  <c:v>82.9501708197581</c:v>
                </c:pt>
                <c:pt idx="1116">
                  <c:v>82.5698022606298</c:v>
                </c:pt>
                <c:pt idx="1117">
                  <c:v>82.4634709355211</c:v>
                </c:pt>
                <c:pt idx="1118">
                  <c:v>82.4066738535902</c:v>
                </c:pt>
                <c:pt idx="1119">
                  <c:v>82.3194846549542</c:v>
                </c:pt>
                <c:pt idx="1120">
                  <c:v>82.4100014114738</c:v>
                </c:pt>
                <c:pt idx="1121">
                  <c:v>82.1254469434475</c:v>
                </c:pt>
                <c:pt idx="1122">
                  <c:v>82.1427227166498</c:v>
                </c:pt>
                <c:pt idx="1123">
                  <c:v>81.9992364278021</c:v>
                </c:pt>
                <c:pt idx="1124">
                  <c:v>81.9228661530915</c:v>
                </c:pt>
                <c:pt idx="1125">
                  <c:v>81.9126636031386</c:v>
                </c:pt>
                <c:pt idx="1126">
                  <c:v>81.7818540111203</c:v>
                </c:pt>
                <c:pt idx="1127">
                  <c:v>81.7463542106466</c:v>
                </c:pt>
                <c:pt idx="1128">
                  <c:v>81.7725437133392</c:v>
                </c:pt>
                <c:pt idx="1129">
                  <c:v>81.5879542210582</c:v>
                </c:pt>
                <c:pt idx="1130">
                  <c:v>81.6954062196968</c:v>
                </c:pt>
                <c:pt idx="1131">
                  <c:v>81.2729300952381</c:v>
                </c:pt>
                <c:pt idx="1132">
                  <c:v>81.2134907901183</c:v>
                </c:pt>
                <c:pt idx="1133">
                  <c:v>81.0690260570236</c:v>
                </c:pt>
                <c:pt idx="1134">
                  <c:v>80.9710395442739</c:v>
                </c:pt>
                <c:pt idx="1135">
                  <c:v>81.0268840289872</c:v>
                </c:pt>
                <c:pt idx="1136">
                  <c:v>81.0095522538876</c:v>
                </c:pt>
                <c:pt idx="1137">
                  <c:v>81.0296814402839</c:v>
                </c:pt>
                <c:pt idx="1138">
                  <c:v>80.9376431341052</c:v>
                </c:pt>
                <c:pt idx="1139">
                  <c:v>80.6488042384496</c:v>
                </c:pt>
                <c:pt idx="1140">
                  <c:v>80.4579346241907</c:v>
                </c:pt>
                <c:pt idx="1141">
                  <c:v>80.4298270035483</c:v>
                </c:pt>
                <c:pt idx="1142">
                  <c:v>80.3919047855673</c:v>
                </c:pt>
                <c:pt idx="1143">
                  <c:v>80.4974731642723</c:v>
                </c:pt>
                <c:pt idx="1144">
                  <c:v>80.4057236951179</c:v>
                </c:pt>
                <c:pt idx="1145">
                  <c:v>80.4853008376207</c:v>
                </c:pt>
                <c:pt idx="1146">
                  <c:v>80.386387574683</c:v>
                </c:pt>
                <c:pt idx="1147">
                  <c:v>80.2731985241683</c:v>
                </c:pt>
                <c:pt idx="1148">
                  <c:v>80.2541598564341</c:v>
                </c:pt>
                <c:pt idx="1149">
                  <c:v>80.0895530134282</c:v>
                </c:pt>
                <c:pt idx="1150">
                  <c:v>80.0422688036071</c:v>
                </c:pt>
                <c:pt idx="1151">
                  <c:v>79.9502563797682</c:v>
                </c:pt>
                <c:pt idx="1152">
                  <c:v>79.7847659002671</c:v>
                </c:pt>
                <c:pt idx="1153">
                  <c:v>79.6488701283614</c:v>
                </c:pt>
                <c:pt idx="1154">
                  <c:v>79.4433022758948</c:v>
                </c:pt>
                <c:pt idx="1155">
                  <c:v>79.3316390828774</c:v>
                </c:pt>
                <c:pt idx="1156">
                  <c:v>79.2300836320609</c:v>
                </c:pt>
                <c:pt idx="1157">
                  <c:v>79.1477134214099</c:v>
                </c:pt>
                <c:pt idx="1158">
                  <c:v>79.1802821616705</c:v>
                </c:pt>
                <c:pt idx="1159">
                  <c:v>79.1988165651574</c:v>
                </c:pt>
                <c:pt idx="1160">
                  <c:v>79.5223880423549</c:v>
                </c:pt>
                <c:pt idx="1161">
                  <c:v>79.5958445235156</c:v>
                </c:pt>
                <c:pt idx="1162">
                  <c:v>79.6134177141085</c:v>
                </c:pt>
                <c:pt idx="1163">
                  <c:v>79.3743457908271</c:v>
                </c:pt>
                <c:pt idx="1164">
                  <c:v>79.1233600818099</c:v>
                </c:pt>
                <c:pt idx="1165">
                  <c:v>79.0282011352246</c:v>
                </c:pt>
                <c:pt idx="1166">
                  <c:v>78.8867579269464</c:v>
                </c:pt>
                <c:pt idx="1167">
                  <c:v>79.0844551117436</c:v>
                </c:pt>
                <c:pt idx="1168">
                  <c:v>79.1323513876989</c:v>
                </c:pt>
                <c:pt idx="1169">
                  <c:v>79.2017518625885</c:v>
                </c:pt>
                <c:pt idx="1170">
                  <c:v>79.128105730614</c:v>
                </c:pt>
                <c:pt idx="1171">
                  <c:v>78.9794901834963</c:v>
                </c:pt>
                <c:pt idx="1172">
                  <c:v>78.5456348336575</c:v>
                </c:pt>
                <c:pt idx="1173">
                  <c:v>78.3568599940271</c:v>
                </c:pt>
                <c:pt idx="1174">
                  <c:v>78.197903975512</c:v>
                </c:pt>
                <c:pt idx="1175">
                  <c:v>78.3169766150239</c:v>
                </c:pt>
                <c:pt idx="1176">
                  <c:v>78.2588864047922</c:v>
                </c:pt>
                <c:pt idx="1177">
                  <c:v>78.2071625439238</c:v>
                </c:pt>
                <c:pt idx="1178">
                  <c:v>78.1656757310245</c:v>
                </c:pt>
                <c:pt idx="1179">
                  <c:v>78.0067800575552</c:v>
                </c:pt>
                <c:pt idx="1180">
                  <c:v>77.9512544941135</c:v>
                </c:pt>
                <c:pt idx="1181">
                  <c:v>77.9258279025145</c:v>
                </c:pt>
                <c:pt idx="1182">
                  <c:v>77.7648719171226</c:v>
                </c:pt>
                <c:pt idx="1183">
                  <c:v>77.7808502541858</c:v>
                </c:pt>
                <c:pt idx="1184">
                  <c:v>77.6368683167673</c:v>
                </c:pt>
                <c:pt idx="1185">
                  <c:v>77.5276404647719</c:v>
                </c:pt>
                <c:pt idx="1186">
                  <c:v>77.3637016897977</c:v>
                </c:pt>
                <c:pt idx="1187">
                  <c:v>77.3021158453699</c:v>
                </c:pt>
                <c:pt idx="1188">
                  <c:v>77.2596936666061</c:v>
                </c:pt>
                <c:pt idx="1189">
                  <c:v>77.2073405082506</c:v>
                </c:pt>
                <c:pt idx="1190">
                  <c:v>77.2339653497783</c:v>
                </c:pt>
                <c:pt idx="1191">
                  <c:v>77.1511856473217</c:v>
                </c:pt>
                <c:pt idx="1192">
                  <c:v>76.9982209490704</c:v>
                </c:pt>
                <c:pt idx="1193">
                  <c:v>76.8018772376198</c:v>
                </c:pt>
                <c:pt idx="1194">
                  <c:v>76.6782442922793</c:v>
                </c:pt>
                <c:pt idx="1195">
                  <c:v>76.6226627269403</c:v>
                </c:pt>
                <c:pt idx="1196">
                  <c:v>76.5974085194919</c:v>
                </c:pt>
                <c:pt idx="1197">
                  <c:v>76.6458090950047</c:v>
                </c:pt>
                <c:pt idx="1198">
                  <c:v>76.6448479174208</c:v>
                </c:pt>
                <c:pt idx="1199">
                  <c:v>76.647317721149</c:v>
                </c:pt>
                <c:pt idx="1200">
                  <c:v>76.554374274594</c:v>
                </c:pt>
                <c:pt idx="1201">
                  <c:v>76.4519222637675</c:v>
                </c:pt>
                <c:pt idx="1202">
                  <c:v>76.3673365177761</c:v>
                </c:pt>
                <c:pt idx="1203">
                  <c:v>76.2342639688864</c:v>
                </c:pt>
                <c:pt idx="1204">
                  <c:v>76.1401093135778</c:v>
                </c:pt>
                <c:pt idx="1205">
                  <c:v>76.0612606194625</c:v>
                </c:pt>
                <c:pt idx="1206">
                  <c:v>75.8610375937297</c:v>
                </c:pt>
                <c:pt idx="1207">
                  <c:v>75.7085643068312</c:v>
                </c:pt>
                <c:pt idx="1208">
                  <c:v>75.5698150511112</c:v>
                </c:pt>
                <c:pt idx="1209">
                  <c:v>75.5281601265894</c:v>
                </c:pt>
                <c:pt idx="1210">
                  <c:v>75.4394494136046</c:v>
                </c:pt>
                <c:pt idx="1211">
                  <c:v>75.3989280861275</c:v>
                </c:pt>
                <c:pt idx="1212">
                  <c:v>75.4286434485042</c:v>
                </c:pt>
                <c:pt idx="1213">
                  <c:v>75.6537283859226</c:v>
                </c:pt>
                <c:pt idx="1214">
                  <c:v>75.724197840283</c:v>
                </c:pt>
                <c:pt idx="1215">
                  <c:v>75.7739992753632</c:v>
                </c:pt>
                <c:pt idx="1216">
                  <c:v>75.6019054094642</c:v>
                </c:pt>
                <c:pt idx="1217">
                  <c:v>75.3571825910718</c:v>
                </c:pt>
                <c:pt idx="1218">
                  <c:v>75.2459634231863</c:v>
                </c:pt>
                <c:pt idx="1219">
                  <c:v>75.0837186173318</c:v>
                </c:pt>
                <c:pt idx="1220">
                  <c:v>75.2395884581464</c:v>
                </c:pt>
                <c:pt idx="1221">
                  <c:v>75.3446740764852</c:v>
                </c:pt>
                <c:pt idx="1222">
                  <c:v>75.4066262990258</c:v>
                </c:pt>
                <c:pt idx="1223">
                  <c:v>75.3627731058268</c:v>
                </c:pt>
                <c:pt idx="1224">
                  <c:v>75.2291919495414</c:v>
                </c:pt>
                <c:pt idx="1225">
                  <c:v>74.7909443701864</c:v>
                </c:pt>
                <c:pt idx="1226">
                  <c:v>74.5769110858897</c:v>
                </c:pt>
                <c:pt idx="1227">
                  <c:v>74.3333003253507</c:v>
                </c:pt>
                <c:pt idx="1228">
                  <c:v>74.3815845539204</c:v>
                </c:pt>
                <c:pt idx="1229">
                  <c:v>74.4112266477366</c:v>
                </c:pt>
                <c:pt idx="1230">
                  <c:v>74.3145245769909</c:v>
                </c:pt>
                <c:pt idx="1231">
                  <c:v>74.3203348974276</c:v>
                </c:pt>
                <c:pt idx="1232">
                  <c:v>74.1822882783756</c:v>
                </c:pt>
                <c:pt idx="1233">
                  <c:v>74.0996895757462</c:v>
                </c:pt>
                <c:pt idx="1234">
                  <c:v>74.0497286447199</c:v>
                </c:pt>
                <c:pt idx="1235">
                  <c:v>73.932996503168</c:v>
                </c:pt>
                <c:pt idx="1236">
                  <c:v>73.8441866745931</c:v>
                </c:pt>
                <c:pt idx="1237">
                  <c:v>73.7522345957999</c:v>
                </c:pt>
                <c:pt idx="1238">
                  <c:v>73.7156485845024</c:v>
                </c:pt>
                <c:pt idx="1239">
                  <c:v>73.7177822002956</c:v>
                </c:pt>
                <c:pt idx="1240">
                  <c:v>73.6075672883766</c:v>
                </c:pt>
                <c:pt idx="1241">
                  <c:v>73.561175295417</c:v>
                </c:pt>
                <c:pt idx="1242">
                  <c:v>73.4471069868656</c:v>
                </c:pt>
                <c:pt idx="1243">
                  <c:v>73.370689290624</c:v>
                </c:pt>
                <c:pt idx="1244">
                  <c:v>73.3278102338338</c:v>
                </c:pt>
                <c:pt idx="1245">
                  <c:v>73.1357035284815</c:v>
                </c:pt>
                <c:pt idx="1246">
                  <c:v>73.0289799782304</c:v>
                </c:pt>
                <c:pt idx="1247">
                  <c:v>72.9284244755422</c:v>
                </c:pt>
                <c:pt idx="1248">
                  <c:v>72.9040495967508</c:v>
                </c:pt>
                <c:pt idx="1249">
                  <c:v>72.9285710479734</c:v>
                </c:pt>
                <c:pt idx="1250">
                  <c:v>72.9500752469076</c:v>
                </c:pt>
                <c:pt idx="1251">
                  <c:v>72.9652260199932</c:v>
                </c:pt>
                <c:pt idx="1252">
                  <c:v>72.91383838237</c:v>
                </c:pt>
                <c:pt idx="1253">
                  <c:v>72.7938519868051</c:v>
                </c:pt>
                <c:pt idx="1254">
                  <c:v>72.6106762422962</c:v>
                </c:pt>
                <c:pt idx="1255">
                  <c:v>72.456991746644</c:v>
                </c:pt>
                <c:pt idx="1256">
                  <c:v>72.3567552358478</c:v>
                </c:pt>
                <c:pt idx="1257">
                  <c:v>72.3105507750931</c:v>
                </c:pt>
                <c:pt idx="1258">
                  <c:v>72.12609055327</c:v>
                </c:pt>
                <c:pt idx="1259">
                  <c:v>72.0258777355842</c:v>
                </c:pt>
                <c:pt idx="1260">
                  <c:v>71.9068137470589</c:v>
                </c:pt>
                <c:pt idx="1261">
                  <c:v>71.8810962351369</c:v>
                </c:pt>
                <c:pt idx="1262">
                  <c:v>71.8285124661938</c:v>
                </c:pt>
                <c:pt idx="1263">
                  <c:v>71.7518383476454</c:v>
                </c:pt>
                <c:pt idx="1264">
                  <c:v>71.7633899924863</c:v>
                </c:pt>
                <c:pt idx="1265">
                  <c:v>72.0081666588569</c:v>
                </c:pt>
                <c:pt idx="1266">
                  <c:v>72.0172743469993</c:v>
                </c:pt>
                <c:pt idx="1267">
                  <c:v>72.0406837050584</c:v>
                </c:pt>
                <c:pt idx="1268">
                  <c:v>71.8109285060053</c:v>
                </c:pt>
                <c:pt idx="1269">
                  <c:v>71.6718430623504</c:v>
                </c:pt>
                <c:pt idx="1270">
                  <c:v>71.5491627142274</c:v>
                </c:pt>
                <c:pt idx="1271">
                  <c:v>71.5017168545411</c:v>
                </c:pt>
                <c:pt idx="1272">
                  <c:v>71.6740391771085</c:v>
                </c:pt>
                <c:pt idx="1273">
                  <c:v>71.7798769722553</c:v>
                </c:pt>
                <c:pt idx="1274">
                  <c:v>71.7974156295218</c:v>
                </c:pt>
                <c:pt idx="1275">
                  <c:v>71.6406191091396</c:v>
                </c:pt>
                <c:pt idx="1276">
                  <c:v>71.4791630967184</c:v>
                </c:pt>
                <c:pt idx="1277">
                  <c:v>70.9508276379215</c:v>
                </c:pt>
                <c:pt idx="1278">
                  <c:v>70.7668244000553</c:v>
                </c:pt>
                <c:pt idx="1279">
                  <c:v>70.5893231731474</c:v>
                </c:pt>
                <c:pt idx="1280">
                  <c:v>70.8442872767269</c:v>
                </c:pt>
                <c:pt idx="1281">
                  <c:v>70.6871717644526</c:v>
                </c:pt>
                <c:pt idx="1282">
                  <c:v>70.6358207787646</c:v>
                </c:pt>
                <c:pt idx="1283">
                  <c:v>70.5145822146725</c:v>
                </c:pt>
                <c:pt idx="1284">
                  <c:v>70.4234792743584</c:v>
                </c:pt>
                <c:pt idx="1285">
                  <c:v>70.3436241350474</c:v>
                </c:pt>
                <c:pt idx="1286">
                  <c:v>70.2706460711044</c:v>
                </c:pt>
                <c:pt idx="1287">
                  <c:v>70.2031917151134</c:v>
                </c:pt>
                <c:pt idx="1288">
                  <c:v>70.1161792437764</c:v>
                </c:pt>
                <c:pt idx="1289">
                  <c:v>70.0578412269144</c:v>
                </c:pt>
                <c:pt idx="1290">
                  <c:v>70.0608153301999</c:v>
                </c:pt>
                <c:pt idx="1291">
                  <c:v>70.0949444612841</c:v>
                </c:pt>
                <c:pt idx="1292">
                  <c:v>70.0023889320333</c:v>
                </c:pt>
                <c:pt idx="1293">
                  <c:v>69.9188053587095</c:v>
                </c:pt>
                <c:pt idx="1294">
                  <c:v>69.8119869653965</c:v>
                </c:pt>
                <c:pt idx="1295">
                  <c:v>69.7074056466151</c:v>
                </c:pt>
                <c:pt idx="1296">
                  <c:v>69.5977123009167</c:v>
                </c:pt>
                <c:pt idx="1297">
                  <c:v>69.4706354154392</c:v>
                </c:pt>
                <c:pt idx="1298">
                  <c:v>69.37815103614</c:v>
                </c:pt>
                <c:pt idx="1299">
                  <c:v>69.3596769776988</c:v>
                </c:pt>
                <c:pt idx="1300">
                  <c:v>69.3536899299631</c:v>
                </c:pt>
                <c:pt idx="1301">
                  <c:v>69.3834268315311</c:v>
                </c:pt>
                <c:pt idx="1302">
                  <c:v>69.3596855933753</c:v>
                </c:pt>
                <c:pt idx="1303">
                  <c:v>69.2808864394001</c:v>
                </c:pt>
                <c:pt idx="1304">
                  <c:v>69.1653418488015</c:v>
                </c:pt>
                <c:pt idx="1305">
                  <c:v>68.9770088450738</c:v>
                </c:pt>
                <c:pt idx="1306">
                  <c:v>68.8444535192564</c:v>
                </c:pt>
                <c:pt idx="1307">
                  <c:v>68.7864279972188</c:v>
                </c:pt>
                <c:pt idx="1308">
                  <c:v>68.5873148754203</c:v>
                </c:pt>
                <c:pt idx="1309">
                  <c:v>68.4882723067146</c:v>
                </c:pt>
                <c:pt idx="1310">
                  <c:v>68.3747535300223</c:v>
                </c:pt>
                <c:pt idx="1311">
                  <c:v>68.4044020855959</c:v>
                </c:pt>
                <c:pt idx="1312">
                  <c:v>68.439188515116</c:v>
                </c:pt>
                <c:pt idx="1313">
                  <c:v>68.3644497105602</c:v>
                </c:pt>
                <c:pt idx="1314">
                  <c:v>68.5594400192845</c:v>
                </c:pt>
                <c:pt idx="1315">
                  <c:v>68.5745498679066</c:v>
                </c:pt>
                <c:pt idx="1316">
                  <c:v>68.5875045262341</c:v>
                </c:pt>
                <c:pt idx="1317">
                  <c:v>68.4806171721987</c:v>
                </c:pt>
                <c:pt idx="1318">
                  <c:v>68.2397413593017</c:v>
                </c:pt>
                <c:pt idx="1319">
                  <c:v>68.1983493188441</c:v>
                </c:pt>
                <c:pt idx="1320">
                  <c:v>68.0365657341645</c:v>
                </c:pt>
                <c:pt idx="1321">
                  <c:v>68.028690793967</c:v>
                </c:pt>
                <c:pt idx="1322">
                  <c:v>68.1823946748913</c:v>
                </c:pt>
                <c:pt idx="1323">
                  <c:v>68.2626614952372</c:v>
                </c:pt>
                <c:pt idx="1324">
                  <c:v>68.3699130734663</c:v>
                </c:pt>
                <c:pt idx="1325">
                  <c:v>68.2227737730856</c:v>
                </c:pt>
                <c:pt idx="1326">
                  <c:v>68.0747164088137</c:v>
                </c:pt>
                <c:pt idx="1327">
                  <c:v>67.5696049651004</c:v>
                </c:pt>
                <c:pt idx="1328">
                  <c:v>67.3606750920442</c:v>
                </c:pt>
                <c:pt idx="1329">
                  <c:v>67.1799174925144</c:v>
                </c:pt>
                <c:pt idx="1330">
                  <c:v>67.4330152075132</c:v>
                </c:pt>
                <c:pt idx="1331">
                  <c:v>67.2479429548661</c:v>
                </c:pt>
                <c:pt idx="1332">
                  <c:v>67.2122987711904</c:v>
                </c:pt>
                <c:pt idx="1333">
                  <c:v>67.1050213459318</c:v>
                </c:pt>
                <c:pt idx="1334">
                  <c:v>66.9845047684698</c:v>
                </c:pt>
                <c:pt idx="1335">
                  <c:v>66.9493066932249</c:v>
                </c:pt>
                <c:pt idx="1336">
                  <c:v>66.8547856598034</c:v>
                </c:pt>
                <c:pt idx="1337">
                  <c:v>66.8015208640039</c:v>
                </c:pt>
                <c:pt idx="1338">
                  <c:v>66.6999955327451</c:v>
                </c:pt>
                <c:pt idx="1339">
                  <c:v>66.6314334620491</c:v>
                </c:pt>
                <c:pt idx="1340">
                  <c:v>66.6640237768111</c:v>
                </c:pt>
                <c:pt idx="1341">
                  <c:v>66.6793167791795</c:v>
                </c:pt>
                <c:pt idx="1342">
                  <c:v>66.6638966249622</c:v>
                </c:pt>
                <c:pt idx="1343">
                  <c:v>66.5779014037268</c:v>
                </c:pt>
                <c:pt idx="1344">
                  <c:v>66.4446607432146</c:v>
                </c:pt>
                <c:pt idx="1345">
                  <c:v>66.3369673997031</c:v>
                </c:pt>
                <c:pt idx="1346">
                  <c:v>66.2202697561674</c:v>
                </c:pt>
                <c:pt idx="1347">
                  <c:v>66.1140828495708</c:v>
                </c:pt>
                <c:pt idx="1348">
                  <c:v>66.0325445107357</c:v>
                </c:pt>
                <c:pt idx="1349">
                  <c:v>65.9951265923122</c:v>
                </c:pt>
                <c:pt idx="1350">
                  <c:v>66.0044886194625</c:v>
                </c:pt>
                <c:pt idx="1351">
                  <c:v>66.0193786270929</c:v>
                </c:pt>
                <c:pt idx="1352">
                  <c:v>65.9864089753931</c:v>
                </c:pt>
                <c:pt idx="1353">
                  <c:v>65.8770949313223</c:v>
                </c:pt>
                <c:pt idx="1354">
                  <c:v>65.7159363362917</c:v>
                </c:pt>
                <c:pt idx="1355">
                  <c:v>65.5265429687697</c:v>
                </c:pt>
                <c:pt idx="1356">
                  <c:v>65.4391059635034</c:v>
                </c:pt>
                <c:pt idx="1357">
                  <c:v>65.3084579860402</c:v>
                </c:pt>
                <c:pt idx="1358">
                  <c:v>65.2330209232749</c:v>
                </c:pt>
                <c:pt idx="1359">
                  <c:v>65.1984564180454</c:v>
                </c:pt>
                <c:pt idx="1360">
                  <c:v>65.2149542027202</c:v>
                </c:pt>
                <c:pt idx="1361">
                  <c:v>65.1657884915744</c:v>
                </c:pt>
                <c:pt idx="1362">
                  <c:v>65.2879688479782</c:v>
                </c:pt>
                <c:pt idx="1363">
                  <c:v>65.21072146915</c:v>
                </c:pt>
                <c:pt idx="1364">
                  <c:v>65.16709454339</c:v>
                </c:pt>
                <c:pt idx="1365">
                  <c:v>65.003205379176</c:v>
                </c:pt>
                <c:pt idx="1366">
                  <c:v>64.9349018493958</c:v>
                </c:pt>
                <c:pt idx="1367">
                  <c:v>64.9032985945574</c:v>
                </c:pt>
                <c:pt idx="1368">
                  <c:v>64.8357644729382</c:v>
                </c:pt>
                <c:pt idx="1369">
                  <c:v>64.7742605127475</c:v>
                </c:pt>
                <c:pt idx="1370">
                  <c:v>64.71556257953</c:v>
                </c:pt>
                <c:pt idx="1371">
                  <c:v>64.7659071200222</c:v>
                </c:pt>
                <c:pt idx="1372">
                  <c:v>64.87229013919</c:v>
                </c:pt>
                <c:pt idx="1373">
                  <c:v>64.9825826275078</c:v>
                </c:pt>
                <c:pt idx="1374">
                  <c:v>64.9716667419115</c:v>
                </c:pt>
                <c:pt idx="1375">
                  <c:v>64.8288270172143</c:v>
                </c:pt>
                <c:pt idx="1376">
                  <c:v>64.3869350773129</c:v>
                </c:pt>
                <c:pt idx="1377">
                  <c:v>64.2010481488927</c:v>
                </c:pt>
                <c:pt idx="1378">
                  <c:v>64.0287646321798</c:v>
                </c:pt>
                <c:pt idx="1379">
                  <c:v>64.1756301729702</c:v>
                </c:pt>
                <c:pt idx="1380">
                  <c:v>64.0093552431843</c:v>
                </c:pt>
                <c:pt idx="1381">
                  <c:v>63.9322414426523</c:v>
                </c:pt>
                <c:pt idx="1382">
                  <c:v>63.8130373787633</c:v>
                </c:pt>
                <c:pt idx="1383">
                  <c:v>63.7608329114479</c:v>
                </c:pt>
                <c:pt idx="1384">
                  <c:v>63.6912988229521</c:v>
                </c:pt>
                <c:pt idx="1385">
                  <c:v>63.6032669829046</c:v>
                </c:pt>
                <c:pt idx="1386">
                  <c:v>63.570491325167</c:v>
                </c:pt>
                <c:pt idx="1387">
                  <c:v>63.4986856994334</c:v>
                </c:pt>
                <c:pt idx="1388">
                  <c:v>63.4491428052689</c:v>
                </c:pt>
                <c:pt idx="1389">
                  <c:v>63.4469014582091</c:v>
                </c:pt>
                <c:pt idx="1390">
                  <c:v>63.4310826170919</c:v>
                </c:pt>
                <c:pt idx="1391">
                  <c:v>63.4295007223872</c:v>
                </c:pt>
                <c:pt idx="1392">
                  <c:v>63.3641821007983</c:v>
                </c:pt>
                <c:pt idx="1393">
                  <c:v>63.250324982252</c:v>
                </c:pt>
                <c:pt idx="1394">
                  <c:v>63.1445518752993</c:v>
                </c:pt>
                <c:pt idx="1395">
                  <c:v>63.0337356315315</c:v>
                </c:pt>
                <c:pt idx="1396">
                  <c:v>62.9605334540687</c:v>
                </c:pt>
                <c:pt idx="1397">
                  <c:v>62.8780727435041</c:v>
                </c:pt>
                <c:pt idx="1398">
                  <c:v>62.8401526794423</c:v>
                </c:pt>
                <c:pt idx="1399">
                  <c:v>62.8631978133076</c:v>
                </c:pt>
                <c:pt idx="1400">
                  <c:v>62.8171204690917</c:v>
                </c:pt>
                <c:pt idx="1401">
                  <c:v>62.7032870436558</c:v>
                </c:pt>
                <c:pt idx="1402">
                  <c:v>62.536279322334</c:v>
                </c:pt>
                <c:pt idx="1403">
                  <c:v>62.3957672073922</c:v>
                </c:pt>
                <c:pt idx="1404">
                  <c:v>62.1365337183073</c:v>
                </c:pt>
                <c:pt idx="1405">
                  <c:v>62.0553811428571</c:v>
                </c:pt>
                <c:pt idx="1406">
                  <c:v>62.029424369361</c:v>
                </c:pt>
                <c:pt idx="1407">
                  <c:v>62.153546536825</c:v>
                </c:pt>
                <c:pt idx="1408">
                  <c:v>62.4269092410558</c:v>
                </c:pt>
                <c:pt idx="1409">
                  <c:v>62.4145408018329</c:v>
                </c:pt>
                <c:pt idx="1410">
                  <c:v>62.3541230171559</c:v>
                </c:pt>
                <c:pt idx="1411">
                  <c:v>62.0607604322969</c:v>
                </c:pt>
                <c:pt idx="1412">
                  <c:v>61.9698277222143</c:v>
                </c:pt>
                <c:pt idx="1413">
                  <c:v>61.8520546727606</c:v>
                </c:pt>
                <c:pt idx="1414">
                  <c:v>61.7898653778752</c:v>
                </c:pt>
                <c:pt idx="1415">
                  <c:v>61.8345418625236</c:v>
                </c:pt>
                <c:pt idx="1416">
                  <c:v>61.7187795495423</c:v>
                </c:pt>
                <c:pt idx="1417">
                  <c:v>61.6158620450129</c:v>
                </c:pt>
                <c:pt idx="1418">
                  <c:v>61.6449718030128</c:v>
                </c:pt>
                <c:pt idx="1419">
                  <c:v>61.7707210621732</c:v>
                </c:pt>
                <c:pt idx="1420">
                  <c:v>62.0551893381242</c:v>
                </c:pt>
                <c:pt idx="1421">
                  <c:v>62.0439954204095</c:v>
                </c:pt>
                <c:pt idx="1422">
                  <c:v>62.0722064997904</c:v>
                </c:pt>
                <c:pt idx="1423">
                  <c:v>61.6797172727593</c:v>
                </c:pt>
                <c:pt idx="1424">
                  <c:v>61.4352789835529</c:v>
                </c:pt>
                <c:pt idx="1425">
                  <c:v>61.232172319138</c:v>
                </c:pt>
                <c:pt idx="1426">
                  <c:v>61.2841462111761</c:v>
                </c:pt>
                <c:pt idx="1427">
                  <c:v>61.2027349888797</c:v>
                </c:pt>
                <c:pt idx="1428">
                  <c:v>61.0511668776677</c:v>
                </c:pt>
                <c:pt idx="1429">
                  <c:v>60.9217753412597</c:v>
                </c:pt>
                <c:pt idx="1430">
                  <c:v>60.9242602224218</c:v>
                </c:pt>
                <c:pt idx="1431">
                  <c:v>60.8025906626429</c:v>
                </c:pt>
                <c:pt idx="1432">
                  <c:v>60.7491836022504</c:v>
                </c:pt>
                <c:pt idx="1433">
                  <c:v>60.6935697281245</c:v>
                </c:pt>
                <c:pt idx="1434">
                  <c:v>60.6071930160322</c:v>
                </c:pt>
                <c:pt idx="1435">
                  <c:v>60.5699669376518</c:v>
                </c:pt>
                <c:pt idx="1436">
                  <c:v>60.5204456532989</c:v>
                </c:pt>
                <c:pt idx="1437">
                  <c:v>60.5122732957109</c:v>
                </c:pt>
                <c:pt idx="1438">
                  <c:v>60.5210900635302</c:v>
                </c:pt>
                <c:pt idx="1439">
                  <c:v>60.5012367200231</c:v>
                </c:pt>
                <c:pt idx="1440">
                  <c:v>60.8327693648035</c:v>
                </c:pt>
                <c:pt idx="1441">
                  <c:v>60.3452397273596</c:v>
                </c:pt>
                <c:pt idx="1442">
                  <c:v>60.2775978391636</c:v>
                </c:pt>
                <c:pt idx="1443">
                  <c:v>59.9295480950565</c:v>
                </c:pt>
                <c:pt idx="1444">
                  <c:v>60.0390323693588</c:v>
                </c:pt>
                <c:pt idx="1445">
                  <c:v>59.9908710201099</c:v>
                </c:pt>
                <c:pt idx="1446">
                  <c:v>59.7203509594775</c:v>
                </c:pt>
                <c:pt idx="1447">
                  <c:v>59.7132065862766</c:v>
                </c:pt>
                <c:pt idx="1448">
                  <c:v>59.5694681476502</c:v>
                </c:pt>
                <c:pt idx="1449">
                  <c:v>59.5248196992605</c:v>
                </c:pt>
                <c:pt idx="1450">
                  <c:v>59.5086839848603</c:v>
                </c:pt>
                <c:pt idx="1451">
                  <c:v>59.2772908892051</c:v>
                </c:pt>
                <c:pt idx="1452">
                  <c:v>59.1876685387764</c:v>
                </c:pt>
                <c:pt idx="1453">
                  <c:v>59.1125956648947</c:v>
                </c:pt>
                <c:pt idx="1454">
                  <c:v>59.2531207739716</c:v>
                </c:pt>
                <c:pt idx="1455">
                  <c:v>59.4806259749782</c:v>
                </c:pt>
                <c:pt idx="1456">
                  <c:v>59.4386714438365</c:v>
                </c:pt>
                <c:pt idx="1457">
                  <c:v>59.3738571571152</c:v>
                </c:pt>
                <c:pt idx="1458">
                  <c:v>59.1411860459032</c:v>
                </c:pt>
                <c:pt idx="1459">
                  <c:v>58.8058732377408</c:v>
                </c:pt>
                <c:pt idx="1460">
                  <c:v>59.0069109039364</c:v>
                </c:pt>
                <c:pt idx="1461">
                  <c:v>58.8859159092567</c:v>
                </c:pt>
                <c:pt idx="1462">
                  <c:v>58.810392619106</c:v>
                </c:pt>
                <c:pt idx="1463">
                  <c:v>58.8784655029886</c:v>
                </c:pt>
                <c:pt idx="1464">
                  <c:v>58.7718130673789</c:v>
                </c:pt>
                <c:pt idx="1465">
                  <c:v>59.115082735286</c:v>
                </c:pt>
                <c:pt idx="1466">
                  <c:v>59.1211861299648</c:v>
                </c:pt>
                <c:pt idx="1467">
                  <c:v>59.2640603526783</c:v>
                </c:pt>
                <c:pt idx="1468">
                  <c:v>59.3223164853033</c:v>
                </c:pt>
                <c:pt idx="1469">
                  <c:v>59.061313639929</c:v>
                </c:pt>
                <c:pt idx="1470">
                  <c:v>59.1537312477353</c:v>
                </c:pt>
                <c:pt idx="1471">
                  <c:v>58.7013694953583</c:v>
                </c:pt>
                <c:pt idx="1472">
                  <c:v>58.5052197425598</c:v>
                </c:pt>
                <c:pt idx="1473">
                  <c:v>58.4113754281565</c:v>
                </c:pt>
                <c:pt idx="1474">
                  <c:v>58.212600648212</c:v>
                </c:pt>
                <c:pt idx="1475">
                  <c:v>58.3229362502226</c:v>
                </c:pt>
                <c:pt idx="1476">
                  <c:v>58.1799306031321</c:v>
                </c:pt>
                <c:pt idx="1477">
                  <c:v>58.1108468955951</c:v>
                </c:pt>
                <c:pt idx="1478">
                  <c:v>58.0740841923087</c:v>
                </c:pt>
                <c:pt idx="1479">
                  <c:v>57.9299901451651</c:v>
                </c:pt>
                <c:pt idx="1480">
                  <c:v>57.909753192192</c:v>
                </c:pt>
                <c:pt idx="1481">
                  <c:v>57.8369411212626</c:v>
                </c:pt>
                <c:pt idx="1482">
                  <c:v>57.7702087165915</c:v>
                </c:pt>
                <c:pt idx="1483">
                  <c:v>57.7563811913644</c:v>
                </c:pt>
                <c:pt idx="1484">
                  <c:v>57.7162283959192</c:v>
                </c:pt>
                <c:pt idx="1485">
                  <c:v>57.7328080648311</c:v>
                </c:pt>
                <c:pt idx="1486">
                  <c:v>57.7683617485932</c:v>
                </c:pt>
                <c:pt idx="1487">
                  <c:v>58.0330499495976</c:v>
                </c:pt>
                <c:pt idx="1488">
                  <c:v>57.9246410459032</c:v>
                </c:pt>
                <c:pt idx="1489">
                  <c:v>57.47655298687</c:v>
                </c:pt>
                <c:pt idx="1490">
                  <c:v>57.1794468905644</c:v>
                </c:pt>
                <c:pt idx="1491">
                  <c:v>56.9177888653632</c:v>
                </c:pt>
                <c:pt idx="1492">
                  <c:v>57.0404778291627</c:v>
                </c:pt>
                <c:pt idx="1493">
                  <c:v>56.9042824859472</c:v>
                </c:pt>
                <c:pt idx="1494">
                  <c:v>56.9479783371193</c:v>
                </c:pt>
                <c:pt idx="1495">
                  <c:v>56.9516981554556</c:v>
                </c:pt>
                <c:pt idx="1496">
                  <c:v>56.8358668817519</c:v>
                </c:pt>
                <c:pt idx="1497">
                  <c:v>56.8369940523494</c:v>
                </c:pt>
                <c:pt idx="1498">
                  <c:v>56.6479778325359</c:v>
                </c:pt>
                <c:pt idx="1499">
                  <c:v>56.4960002295184</c:v>
                </c:pt>
                <c:pt idx="1500">
                  <c:v>56.5651054409365</c:v>
                </c:pt>
                <c:pt idx="1501">
                  <c:v>56.6886155422663</c:v>
                </c:pt>
                <c:pt idx="1502">
                  <c:v>56.7163740161489</c:v>
                </c:pt>
                <c:pt idx="1503">
                  <c:v>56.6838160101738</c:v>
                </c:pt>
                <c:pt idx="1504">
                  <c:v>56.333899842176</c:v>
                </c:pt>
                <c:pt idx="1505">
                  <c:v>56.3766905529718</c:v>
                </c:pt>
                <c:pt idx="1506">
                  <c:v>56.3803306056799</c:v>
                </c:pt>
                <c:pt idx="1507">
                  <c:v>56.5369245870437</c:v>
                </c:pt>
                <c:pt idx="1508">
                  <c:v>56.3469859601907</c:v>
                </c:pt>
                <c:pt idx="1509">
                  <c:v>56.4063563398983</c:v>
                </c:pt>
                <c:pt idx="1510">
                  <c:v>56.2614691914832</c:v>
                </c:pt>
                <c:pt idx="1511">
                  <c:v>56.4347936867183</c:v>
                </c:pt>
                <c:pt idx="1512">
                  <c:v>56.5074226039014</c:v>
                </c:pt>
                <c:pt idx="1513">
                  <c:v>56.6300253403154</c:v>
                </c:pt>
                <c:pt idx="1514">
                  <c:v>56.6691975729045</c:v>
                </c:pt>
                <c:pt idx="1515">
                  <c:v>56.6006462011838</c:v>
                </c:pt>
                <c:pt idx="1516">
                  <c:v>56.6165599206731</c:v>
                </c:pt>
                <c:pt idx="1517">
                  <c:v>56.1171876474449</c:v>
                </c:pt>
                <c:pt idx="1518">
                  <c:v>56.020125730964</c:v>
                </c:pt>
                <c:pt idx="1519">
                  <c:v>55.6435049558104</c:v>
                </c:pt>
                <c:pt idx="1520">
                  <c:v>55.6725500256161</c:v>
                </c:pt>
                <c:pt idx="1521">
                  <c:v>55.6687461691237</c:v>
                </c:pt>
                <c:pt idx="1522">
                  <c:v>55.5638545447471</c:v>
                </c:pt>
                <c:pt idx="1523">
                  <c:v>55.5906366929916</c:v>
                </c:pt>
                <c:pt idx="1524">
                  <c:v>55.4623335213266</c:v>
                </c:pt>
                <c:pt idx="1525">
                  <c:v>55.3823081164739</c:v>
                </c:pt>
                <c:pt idx="1526">
                  <c:v>55.3362329261771</c:v>
                </c:pt>
                <c:pt idx="1527">
                  <c:v>55.244666610769</c:v>
                </c:pt>
                <c:pt idx="1528">
                  <c:v>55.2254296765444</c:v>
                </c:pt>
                <c:pt idx="1529">
                  <c:v>55.1715269675812</c:v>
                </c:pt>
                <c:pt idx="1530">
                  <c:v>55.1629968122466</c:v>
                </c:pt>
                <c:pt idx="1531">
                  <c:v>55.2821664134296</c:v>
                </c:pt>
                <c:pt idx="1532">
                  <c:v>55.3922455578231</c:v>
                </c:pt>
                <c:pt idx="1533">
                  <c:v>55.4040946200546</c:v>
                </c:pt>
                <c:pt idx="1534">
                  <c:v>55.2288434265034</c:v>
                </c:pt>
                <c:pt idx="1535">
                  <c:v>54.7808329791791</c:v>
                </c:pt>
                <c:pt idx="1536">
                  <c:v>54.6113382227762</c:v>
                </c:pt>
                <c:pt idx="1537">
                  <c:v>54.3754947417883</c:v>
                </c:pt>
                <c:pt idx="1538">
                  <c:v>54.4060678230104</c:v>
                </c:pt>
                <c:pt idx="1539">
                  <c:v>54.4817484198779</c:v>
                </c:pt>
                <c:pt idx="1540">
                  <c:v>54.4181496497485</c:v>
                </c:pt>
                <c:pt idx="1541">
                  <c:v>54.4794186915135</c:v>
                </c:pt>
                <c:pt idx="1542">
                  <c:v>54.3842662066856</c:v>
                </c:pt>
                <c:pt idx="1543">
                  <c:v>54.3166027792984</c:v>
                </c:pt>
                <c:pt idx="1544">
                  <c:v>54.2484242827581</c:v>
                </c:pt>
                <c:pt idx="1545">
                  <c:v>54.1248904883178</c:v>
                </c:pt>
                <c:pt idx="1546">
                  <c:v>53.826982639754</c:v>
                </c:pt>
                <c:pt idx="1547">
                  <c:v>53.7869246873709</c:v>
                </c:pt>
                <c:pt idx="1548">
                  <c:v>54.023009583852</c:v>
                </c:pt>
                <c:pt idx="1549">
                  <c:v>53.9907705344588</c:v>
                </c:pt>
                <c:pt idx="1550">
                  <c:v>54.0016541112681</c:v>
                </c:pt>
                <c:pt idx="1551">
                  <c:v>53.624399730789</c:v>
                </c:pt>
                <c:pt idx="1552">
                  <c:v>53.8228080973105</c:v>
                </c:pt>
                <c:pt idx="1553">
                  <c:v>54.2115128884315</c:v>
                </c:pt>
                <c:pt idx="1554">
                  <c:v>54.2777021523805</c:v>
                </c:pt>
                <c:pt idx="1555">
                  <c:v>54.5135413608403</c:v>
                </c:pt>
                <c:pt idx="1556">
                  <c:v>54.3557017080168</c:v>
                </c:pt>
                <c:pt idx="1557">
                  <c:v>53.9739451775255</c:v>
                </c:pt>
                <c:pt idx="1558">
                  <c:v>54.0823131567565</c:v>
                </c:pt>
                <c:pt idx="1559">
                  <c:v>53.8609609258788</c:v>
                </c:pt>
                <c:pt idx="1560">
                  <c:v>54.1707889513156</c:v>
                </c:pt>
                <c:pt idx="1561">
                  <c:v>54.2475212963008</c:v>
                </c:pt>
                <c:pt idx="1562">
                  <c:v>54.2132068222411</c:v>
                </c:pt>
                <c:pt idx="1563">
                  <c:v>53.9130856275661</c:v>
                </c:pt>
                <c:pt idx="1564">
                  <c:v>53.3963772714001</c:v>
                </c:pt>
                <c:pt idx="1565">
                  <c:v>53.1512493396606</c:v>
                </c:pt>
                <c:pt idx="1566">
                  <c:v>53.0279461204976</c:v>
                </c:pt>
                <c:pt idx="1567">
                  <c:v>53.2068050579701</c:v>
                </c:pt>
                <c:pt idx="1568">
                  <c:v>53.1243485846235</c:v>
                </c:pt>
                <c:pt idx="1569">
                  <c:v>53.1206481868695</c:v>
                </c:pt>
                <c:pt idx="1570">
                  <c:v>53.0732475947951</c:v>
                </c:pt>
                <c:pt idx="1571">
                  <c:v>52.9408539541529</c:v>
                </c:pt>
                <c:pt idx="1572">
                  <c:v>52.9213066437129</c:v>
                </c:pt>
                <c:pt idx="1573">
                  <c:v>52.8403350680899</c:v>
                </c:pt>
                <c:pt idx="1574">
                  <c:v>52.7708678217073</c:v>
                </c:pt>
                <c:pt idx="1575">
                  <c:v>52.8232640584455</c:v>
                </c:pt>
                <c:pt idx="1576">
                  <c:v>52.7980465382426</c:v>
                </c:pt>
                <c:pt idx="1577">
                  <c:v>52.9629012231889</c:v>
                </c:pt>
                <c:pt idx="1578">
                  <c:v>52.8656991960342</c:v>
                </c:pt>
                <c:pt idx="1579">
                  <c:v>52.7687772842967</c:v>
                </c:pt>
                <c:pt idx="1580">
                  <c:v>52.6869544868959</c:v>
                </c:pt>
                <c:pt idx="1581">
                  <c:v>52.5491082529432</c:v>
                </c:pt>
                <c:pt idx="1582">
                  <c:v>52.4724060981359</c:v>
                </c:pt>
                <c:pt idx="1583">
                  <c:v>52.295700197039</c:v>
                </c:pt>
                <c:pt idx="1584">
                  <c:v>52.2019377315627</c:v>
                </c:pt>
                <c:pt idx="1585">
                  <c:v>52.157063015734</c:v>
                </c:pt>
                <c:pt idx="1586">
                  <c:v>52.1369704459629</c:v>
                </c:pt>
                <c:pt idx="1587">
                  <c:v>52.1795693520257</c:v>
                </c:pt>
                <c:pt idx="1588">
                  <c:v>52.1110136724667</c:v>
                </c:pt>
                <c:pt idx="1589">
                  <c:v>52.0388610538923</c:v>
                </c:pt>
                <c:pt idx="1590">
                  <c:v>51.9671502359105</c:v>
                </c:pt>
                <c:pt idx="1591">
                  <c:v>51.8752822305837</c:v>
                </c:pt>
                <c:pt idx="1592">
                  <c:v>51.8618060060356</c:v>
                </c:pt>
                <c:pt idx="1593">
                  <c:v>51.7907740963013</c:v>
                </c:pt>
                <c:pt idx="1594">
                  <c:v>51.4671940034273</c:v>
                </c:pt>
                <c:pt idx="1595">
                  <c:v>51.437726482991</c:v>
                </c:pt>
                <c:pt idx="1596">
                  <c:v>51.3656708613978</c:v>
                </c:pt>
                <c:pt idx="1597">
                  <c:v>51.6224107830239</c:v>
                </c:pt>
                <c:pt idx="1598">
                  <c:v>51.7167378577933</c:v>
                </c:pt>
                <c:pt idx="1599">
                  <c:v>52.0155486928144</c:v>
                </c:pt>
                <c:pt idx="1600">
                  <c:v>52.0611928521143</c:v>
                </c:pt>
                <c:pt idx="1601">
                  <c:v>52.0388977058277</c:v>
                </c:pt>
                <c:pt idx="1602">
                  <c:v>51.838435453831</c:v>
                </c:pt>
                <c:pt idx="1603">
                  <c:v>51.697281082577</c:v>
                </c:pt>
                <c:pt idx="1604">
                  <c:v>51.6317189268859</c:v>
                </c:pt>
                <c:pt idx="1605">
                  <c:v>51.5695468633535</c:v>
                </c:pt>
                <c:pt idx="1606">
                  <c:v>52.0386412482107</c:v>
                </c:pt>
                <c:pt idx="1607">
                  <c:v>52.1086817901832</c:v>
                </c:pt>
                <c:pt idx="1608">
                  <c:v>52.1508971220902</c:v>
                </c:pt>
                <c:pt idx="1609">
                  <c:v>51.6965418645938</c:v>
                </c:pt>
                <c:pt idx="1610">
                  <c:v>50.8651779146397</c:v>
                </c:pt>
                <c:pt idx="1611">
                  <c:v>50.6887413593643</c:v>
                </c:pt>
                <c:pt idx="1612">
                  <c:v>50.4901023822555</c:v>
                </c:pt>
                <c:pt idx="1613">
                  <c:v>50.8011610370281</c:v>
                </c:pt>
                <c:pt idx="1614">
                  <c:v>50.7707409546845</c:v>
                </c:pt>
                <c:pt idx="1615">
                  <c:v>50.7651052076278</c:v>
                </c:pt>
                <c:pt idx="1616">
                  <c:v>50.7924714210577</c:v>
                </c:pt>
                <c:pt idx="1617">
                  <c:v>50.4935097057672</c:v>
                </c:pt>
                <c:pt idx="1618">
                  <c:v>50.4916907387176</c:v>
                </c:pt>
                <c:pt idx="1619">
                  <c:v>50.4585487028672</c:v>
                </c:pt>
                <c:pt idx="1620">
                  <c:v>50.6246189044053</c:v>
                </c:pt>
                <c:pt idx="1621">
                  <c:v>50.7242519294337</c:v>
                </c:pt>
                <c:pt idx="1622">
                  <c:v>50.6899180701018</c:v>
                </c:pt>
                <c:pt idx="1623">
                  <c:v>50.727202374919</c:v>
                </c:pt>
                <c:pt idx="1624">
                  <c:v>50.5856622049698</c:v>
                </c:pt>
                <c:pt idx="1625">
                  <c:v>50.5886966886113</c:v>
                </c:pt>
                <c:pt idx="1626">
                  <c:v>50.5338392285114</c:v>
                </c:pt>
                <c:pt idx="1627">
                  <c:v>50.3725189836156</c:v>
                </c:pt>
                <c:pt idx="1628">
                  <c:v>50.2384162964197</c:v>
                </c:pt>
                <c:pt idx="1629">
                  <c:v>50.1086648436563</c:v>
                </c:pt>
                <c:pt idx="1630">
                  <c:v>50.0685551619039</c:v>
                </c:pt>
                <c:pt idx="1631">
                  <c:v>50.0770917436857</c:v>
                </c:pt>
                <c:pt idx="1632">
                  <c:v>50.0758956123659</c:v>
                </c:pt>
                <c:pt idx="1633">
                  <c:v>50.0468440808028</c:v>
                </c:pt>
                <c:pt idx="1634">
                  <c:v>49.9669479817182</c:v>
                </c:pt>
                <c:pt idx="1635">
                  <c:v>49.8854893378908</c:v>
                </c:pt>
                <c:pt idx="1636">
                  <c:v>49.7841149222117</c:v>
                </c:pt>
                <c:pt idx="1637">
                  <c:v>49.6486027244617</c:v>
                </c:pt>
                <c:pt idx="1638">
                  <c:v>49.5822496567284</c:v>
                </c:pt>
                <c:pt idx="1639">
                  <c:v>49.505931111387</c:v>
                </c:pt>
                <c:pt idx="1640">
                  <c:v>49.5649954580275</c:v>
                </c:pt>
                <c:pt idx="1641">
                  <c:v>49.5227952388645</c:v>
                </c:pt>
                <c:pt idx="1642">
                  <c:v>49.5283598712799</c:v>
                </c:pt>
                <c:pt idx="1643">
                  <c:v>49.698772691574</c:v>
                </c:pt>
                <c:pt idx="1644">
                  <c:v>49.7775395367623</c:v>
                </c:pt>
                <c:pt idx="1645">
                  <c:v>49.8474486190476</c:v>
                </c:pt>
                <c:pt idx="1646">
                  <c:v>49.7960157138125</c:v>
                </c:pt>
                <c:pt idx="1647">
                  <c:v>49.632361432714</c:v>
                </c:pt>
                <c:pt idx="1648">
                  <c:v>49.6027387947903</c:v>
                </c:pt>
                <c:pt idx="1649">
                  <c:v>49.5120453109716</c:v>
                </c:pt>
                <c:pt idx="1650">
                  <c:v>49.7089256660767</c:v>
                </c:pt>
                <c:pt idx="1651">
                  <c:v>49.9512174512853</c:v>
                </c:pt>
                <c:pt idx="1652">
                  <c:v>50.009357201657</c:v>
                </c:pt>
                <c:pt idx="1653">
                  <c:v>49.8497740395738</c:v>
                </c:pt>
                <c:pt idx="1654">
                  <c:v>49.3146756984329</c:v>
                </c:pt>
                <c:pt idx="1655">
                  <c:v>48.7598641244587</c:v>
                </c:pt>
                <c:pt idx="1656">
                  <c:v>48.5541648476151</c:v>
                </c:pt>
                <c:pt idx="1657">
                  <c:v>48.4170406002926</c:v>
                </c:pt>
                <c:pt idx="1658">
                  <c:v>48.6892416712198</c:v>
                </c:pt>
                <c:pt idx="1659">
                  <c:v>48.6762524795659</c:v>
                </c:pt>
                <c:pt idx="1660">
                  <c:v>48.5653565761006</c:v>
                </c:pt>
                <c:pt idx="1661">
                  <c:v>48.5436217665789</c:v>
                </c:pt>
                <c:pt idx="1662">
                  <c:v>48.5443286757751</c:v>
                </c:pt>
                <c:pt idx="1663">
                  <c:v>48.5956538144335</c:v>
                </c:pt>
                <c:pt idx="1664">
                  <c:v>48.5757595464629</c:v>
                </c:pt>
                <c:pt idx="1665">
                  <c:v>48.5284063406093</c:v>
                </c:pt>
                <c:pt idx="1666">
                  <c:v>48.5238568043764</c:v>
                </c:pt>
                <c:pt idx="1667">
                  <c:v>48.6016429807782</c:v>
                </c:pt>
                <c:pt idx="1668">
                  <c:v>48.5560656989018</c:v>
                </c:pt>
                <c:pt idx="1669">
                  <c:v>48.5285464512832</c:v>
                </c:pt>
                <c:pt idx="1670">
                  <c:v>48.5087211087247</c:v>
                </c:pt>
                <c:pt idx="1671">
                  <c:v>48.4429068032549</c:v>
                </c:pt>
                <c:pt idx="1672">
                  <c:v>48.3851442005917</c:v>
                </c:pt>
                <c:pt idx="1673">
                  <c:v>48.2990261353456</c:v>
                </c:pt>
                <c:pt idx="1674">
                  <c:v>48.2040611474125</c:v>
                </c:pt>
                <c:pt idx="1675">
                  <c:v>48.2122615412593</c:v>
                </c:pt>
                <c:pt idx="1676">
                  <c:v>48.1618415429773</c:v>
                </c:pt>
                <c:pt idx="1677">
                  <c:v>48.1332619668746</c:v>
                </c:pt>
                <c:pt idx="1678">
                  <c:v>48.1061845198485</c:v>
                </c:pt>
                <c:pt idx="1679">
                  <c:v>48.0063855018066</c:v>
                </c:pt>
                <c:pt idx="1680">
                  <c:v>47.9183472353119</c:v>
                </c:pt>
                <c:pt idx="1681">
                  <c:v>47.8030784522924</c:v>
                </c:pt>
                <c:pt idx="1682">
                  <c:v>47.7048009839094</c:v>
                </c:pt>
                <c:pt idx="1683">
                  <c:v>47.6290190469124</c:v>
                </c:pt>
                <c:pt idx="1684">
                  <c:v>47.623210915705</c:v>
                </c:pt>
                <c:pt idx="1685">
                  <c:v>47.5692564773725</c:v>
                </c:pt>
                <c:pt idx="1686">
                  <c:v>47.5420497245784</c:v>
                </c:pt>
                <c:pt idx="1687">
                  <c:v>47.5566768128344</c:v>
                </c:pt>
                <c:pt idx="1688">
                  <c:v>47.7835397575288</c:v>
                </c:pt>
                <c:pt idx="1689">
                  <c:v>47.8299619053562</c:v>
                </c:pt>
                <c:pt idx="1690">
                  <c:v>47.8911749452238</c:v>
                </c:pt>
                <c:pt idx="1691">
                  <c:v>47.7719838048496</c:v>
                </c:pt>
                <c:pt idx="1692">
                  <c:v>47.6820812683833</c:v>
                </c:pt>
                <c:pt idx="1693">
                  <c:v>47.6985574785567</c:v>
                </c:pt>
                <c:pt idx="1694">
                  <c:v>47.7556886298136</c:v>
                </c:pt>
                <c:pt idx="1695">
                  <c:v>47.8704724632377</c:v>
                </c:pt>
                <c:pt idx="1696">
                  <c:v>47.8746944272122</c:v>
                </c:pt>
                <c:pt idx="1697">
                  <c:v>47.7226327507283</c:v>
                </c:pt>
                <c:pt idx="1698">
                  <c:v>47.5579979067738</c:v>
                </c:pt>
                <c:pt idx="1699">
                  <c:v>47.2567797669895</c:v>
                </c:pt>
                <c:pt idx="1700">
                  <c:v>46.8356936971925</c:v>
                </c:pt>
                <c:pt idx="1701">
                  <c:v>46.7644333307899</c:v>
                </c:pt>
                <c:pt idx="1702">
                  <c:v>46.6464835540371</c:v>
                </c:pt>
                <c:pt idx="1703">
                  <c:v>46.8037822553678</c:v>
                </c:pt>
                <c:pt idx="1704">
                  <c:v>46.7894482766642</c:v>
                </c:pt>
                <c:pt idx="1705">
                  <c:v>46.7512437540367</c:v>
                </c:pt>
                <c:pt idx="1706">
                  <c:v>46.6594102114159</c:v>
                </c:pt>
                <c:pt idx="1707">
                  <c:v>46.6465180520533</c:v>
                </c:pt>
                <c:pt idx="1708">
                  <c:v>46.5328807038785</c:v>
                </c:pt>
                <c:pt idx="1709">
                  <c:v>46.7835647229771</c:v>
                </c:pt>
                <c:pt idx="1710">
                  <c:v>46.5811477010952</c:v>
                </c:pt>
                <c:pt idx="1711">
                  <c:v>46.6852613369443</c:v>
                </c:pt>
                <c:pt idx="1712">
                  <c:v>46.6683325565828</c:v>
                </c:pt>
                <c:pt idx="1713">
                  <c:v>46.5979557913652</c:v>
                </c:pt>
                <c:pt idx="1714">
                  <c:v>46.6433434930482</c:v>
                </c:pt>
                <c:pt idx="1715">
                  <c:v>46.5418461980482</c:v>
                </c:pt>
                <c:pt idx="1716">
                  <c:v>46.54943667968</c:v>
                </c:pt>
                <c:pt idx="1717">
                  <c:v>46.5257019032816</c:v>
                </c:pt>
                <c:pt idx="1718">
                  <c:v>46.4616397580582</c:v>
                </c:pt>
                <c:pt idx="1719">
                  <c:v>46.4445644052654</c:v>
                </c:pt>
                <c:pt idx="1720">
                  <c:v>46.3867953408448</c:v>
                </c:pt>
                <c:pt idx="1721">
                  <c:v>46.3494097665184</c:v>
                </c:pt>
                <c:pt idx="1722">
                  <c:v>46.3130047903582</c:v>
                </c:pt>
                <c:pt idx="1723">
                  <c:v>46.2242509989908</c:v>
                </c:pt>
                <c:pt idx="1724">
                  <c:v>46.1441005608982</c:v>
                </c:pt>
                <c:pt idx="1725">
                  <c:v>46.0121185306706</c:v>
                </c:pt>
                <c:pt idx="1726">
                  <c:v>45.8968605525568</c:v>
                </c:pt>
                <c:pt idx="1727">
                  <c:v>45.7932942946477</c:v>
                </c:pt>
                <c:pt idx="1728">
                  <c:v>45.7720121259346</c:v>
                </c:pt>
                <c:pt idx="1729">
                  <c:v>45.7364390215902</c:v>
                </c:pt>
                <c:pt idx="1730">
                  <c:v>45.741277324227</c:v>
                </c:pt>
                <c:pt idx="1731">
                  <c:v>45.7666629913626</c:v>
                </c:pt>
                <c:pt idx="1732">
                  <c:v>45.9975474796221</c:v>
                </c:pt>
                <c:pt idx="1733">
                  <c:v>46.0459545522024</c:v>
                </c:pt>
                <c:pt idx="1734">
                  <c:v>46.1189886180428</c:v>
                </c:pt>
                <c:pt idx="1735">
                  <c:v>46.0125883322118</c:v>
                </c:pt>
                <c:pt idx="1736">
                  <c:v>45.8746171356395</c:v>
                </c:pt>
                <c:pt idx="1737">
                  <c:v>45.8949015101436</c:v>
                </c:pt>
                <c:pt idx="1738">
                  <c:v>45.8983217571701</c:v>
                </c:pt>
                <c:pt idx="1739">
                  <c:v>46.0041013258802</c:v>
                </c:pt>
                <c:pt idx="1740">
                  <c:v>46.0736548349584</c:v>
                </c:pt>
                <c:pt idx="1741">
                  <c:v>45.9965668814559</c:v>
                </c:pt>
                <c:pt idx="1742">
                  <c:v>45.8928153158814</c:v>
                </c:pt>
                <c:pt idx="1743">
                  <c:v>45.652001966639</c:v>
                </c:pt>
                <c:pt idx="1744">
                  <c:v>45.3813245992899</c:v>
                </c:pt>
                <c:pt idx="1745">
                  <c:v>45.0534190837029</c:v>
                </c:pt>
                <c:pt idx="1746">
                  <c:v>44.9745596199919</c:v>
                </c:pt>
                <c:pt idx="1747">
                  <c:v>44.9302559752137</c:v>
                </c:pt>
                <c:pt idx="1748">
                  <c:v>45.036373921088</c:v>
                </c:pt>
                <c:pt idx="1749">
                  <c:v>45.0244170922797</c:v>
                </c:pt>
                <c:pt idx="1750">
                  <c:v>44.9928116835222</c:v>
                </c:pt>
                <c:pt idx="1751">
                  <c:v>44.9589153169445</c:v>
                </c:pt>
                <c:pt idx="1752">
                  <c:v>44.9002604621096</c:v>
                </c:pt>
                <c:pt idx="1753">
                  <c:v>44.9148056308184</c:v>
                </c:pt>
                <c:pt idx="1754">
                  <c:v>44.8894760362005</c:v>
                </c:pt>
                <c:pt idx="1755">
                  <c:v>44.8669093195529</c:v>
                </c:pt>
                <c:pt idx="1756">
                  <c:v>44.8761743850323</c:v>
                </c:pt>
                <c:pt idx="1757">
                  <c:v>44.8530430590916</c:v>
                </c:pt>
                <c:pt idx="1758">
                  <c:v>44.8293190169787</c:v>
                </c:pt>
                <c:pt idx="1759">
                  <c:v>44.8383405483559</c:v>
                </c:pt>
                <c:pt idx="1760">
                  <c:v>44.7974829976338</c:v>
                </c:pt>
                <c:pt idx="1761">
                  <c:v>44.770330128128</c:v>
                </c:pt>
                <c:pt idx="1762">
                  <c:v>44.7451039569384</c:v>
                </c:pt>
                <c:pt idx="1763">
                  <c:v>44.7060395262363</c:v>
                </c:pt>
                <c:pt idx="1764">
                  <c:v>44.6956042823972</c:v>
                </c:pt>
                <c:pt idx="1765">
                  <c:v>44.6669578641811</c:v>
                </c:pt>
                <c:pt idx="1766">
                  <c:v>44.5979798046119</c:v>
                </c:pt>
                <c:pt idx="1767">
                  <c:v>44.5062259923091</c:v>
                </c:pt>
                <c:pt idx="1768">
                  <c:v>44.3414574994381</c:v>
                </c:pt>
                <c:pt idx="1769">
                  <c:v>44.2149043341005</c:v>
                </c:pt>
                <c:pt idx="1770">
                  <c:v>44.138441370247</c:v>
                </c:pt>
                <c:pt idx="1771">
                  <c:v>44.0691012404032</c:v>
                </c:pt>
                <c:pt idx="1772">
                  <c:v>44.0775429791229</c:v>
                </c:pt>
                <c:pt idx="1773">
                  <c:v>44.0577198611039</c:v>
                </c:pt>
                <c:pt idx="1774">
                  <c:v>44.0800580857731</c:v>
                </c:pt>
                <c:pt idx="1775">
                  <c:v>44.3807654642425</c:v>
                </c:pt>
                <c:pt idx="1776">
                  <c:v>44.4007869193722</c:v>
                </c:pt>
                <c:pt idx="1777">
                  <c:v>44.4726140842971</c:v>
                </c:pt>
                <c:pt idx="1778">
                  <c:v>44.3341644351969</c:v>
                </c:pt>
                <c:pt idx="1779">
                  <c:v>44.196682425438</c:v>
                </c:pt>
                <c:pt idx="1780">
                  <c:v>44.0896248411712</c:v>
                </c:pt>
                <c:pt idx="1781">
                  <c:v>44.071918036972</c:v>
                </c:pt>
                <c:pt idx="1782">
                  <c:v>44.1771265346316</c:v>
                </c:pt>
                <c:pt idx="1783">
                  <c:v>44.375181446555</c:v>
                </c:pt>
                <c:pt idx="1784">
                  <c:v>44.5458766421159</c:v>
                </c:pt>
                <c:pt idx="1785">
                  <c:v>44.4899459300171</c:v>
                </c:pt>
                <c:pt idx="1786">
                  <c:v>44.3640974846463</c:v>
                </c:pt>
                <c:pt idx="1787">
                  <c:v>44.1204910319456</c:v>
                </c:pt>
                <c:pt idx="1788">
                  <c:v>43.8391003886389</c:v>
                </c:pt>
                <c:pt idx="1789">
                  <c:v>43.4994793891165</c:v>
                </c:pt>
                <c:pt idx="1790">
                  <c:v>43.4321284918639</c:v>
                </c:pt>
                <c:pt idx="1791">
                  <c:v>43.3404113314965</c:v>
                </c:pt>
                <c:pt idx="1792">
                  <c:v>43.4451887628491</c:v>
                </c:pt>
                <c:pt idx="1793">
                  <c:v>43.4516649973982</c:v>
                </c:pt>
                <c:pt idx="1794">
                  <c:v>43.4072730066255</c:v>
                </c:pt>
                <c:pt idx="1795">
                  <c:v>43.4144518425326</c:v>
                </c:pt>
                <c:pt idx="1796">
                  <c:v>43.3589543153498</c:v>
                </c:pt>
                <c:pt idx="1797">
                  <c:v>43.3623594496322</c:v>
                </c:pt>
                <c:pt idx="1798">
                  <c:v>43.3368746669065</c:v>
                </c:pt>
                <c:pt idx="1799">
                  <c:v>43.3003856879003</c:v>
                </c:pt>
                <c:pt idx="1800">
                  <c:v>43.3059395154099</c:v>
                </c:pt>
                <c:pt idx="1801">
                  <c:v>43.2689742024847</c:v>
                </c:pt>
                <c:pt idx="1802">
                  <c:v>43.2794935551003</c:v>
                </c:pt>
                <c:pt idx="1803">
                  <c:v>43.2637931795352</c:v>
                </c:pt>
                <c:pt idx="1804">
                  <c:v>43.266094906951</c:v>
                </c:pt>
                <c:pt idx="1805">
                  <c:v>43.3057994400461</c:v>
                </c:pt>
                <c:pt idx="1806">
                  <c:v>43.259045376812</c:v>
                </c:pt>
                <c:pt idx="1807">
                  <c:v>43.2030930902117</c:v>
                </c:pt>
                <c:pt idx="1808">
                  <c:v>43.1774014253192</c:v>
                </c:pt>
                <c:pt idx="1809">
                  <c:v>43.2363428926389</c:v>
                </c:pt>
                <c:pt idx="1810">
                  <c:v>43.1686665770471</c:v>
                </c:pt>
                <c:pt idx="1811">
                  <c:v>43.0182859461682</c:v>
                </c:pt>
                <c:pt idx="1812">
                  <c:v>42.7879919495414</c:v>
                </c:pt>
                <c:pt idx="1813">
                  <c:v>42.5490923751005</c:v>
                </c:pt>
                <c:pt idx="1814">
                  <c:v>42.5187067907731</c:v>
                </c:pt>
                <c:pt idx="1815">
                  <c:v>42.3745588956513</c:v>
                </c:pt>
                <c:pt idx="1816">
                  <c:v>42.5505169630885</c:v>
                </c:pt>
                <c:pt idx="1817">
                  <c:v>42.6138786961833</c:v>
                </c:pt>
                <c:pt idx="1818">
                  <c:v>42.666794345223</c:v>
                </c:pt>
                <c:pt idx="1819">
                  <c:v>42.225247208933</c:v>
                </c:pt>
                <c:pt idx="1820">
                  <c:v>42.2586285063576</c:v>
                </c:pt>
                <c:pt idx="1821">
                  <c:v>42.4623838535319</c:v>
                </c:pt>
                <c:pt idx="1822">
                  <c:v>42.53198690275</c:v>
                </c:pt>
                <c:pt idx="1823">
                  <c:v>42.5786698160326</c:v>
                </c:pt>
                <c:pt idx="1824">
                  <c:v>42.5261744283942</c:v>
                </c:pt>
                <c:pt idx="1825">
                  <c:v>42.7276690079264</c:v>
                </c:pt>
                <c:pt idx="1826">
                  <c:v>43.0368741976333</c:v>
                </c:pt>
                <c:pt idx="1827">
                  <c:v>43.0493051711312</c:v>
                </c:pt>
                <c:pt idx="1828">
                  <c:v>43.1447701507836</c:v>
                </c:pt>
                <c:pt idx="1829">
                  <c:v>42.9719629139309</c:v>
                </c:pt>
                <c:pt idx="1830">
                  <c:v>42.738893080509</c:v>
                </c:pt>
                <c:pt idx="1831">
                  <c:v>42.5331204997947</c:v>
                </c:pt>
                <c:pt idx="1832">
                  <c:v>42.0780411017491</c:v>
                </c:pt>
                <c:pt idx="1833">
                  <c:v>42.020983254363</c:v>
                </c:pt>
                <c:pt idx="1834">
                  <c:v>41.9325871901218</c:v>
                </c:pt>
                <c:pt idx="1835">
                  <c:v>42.0122979462309</c:v>
                </c:pt>
                <c:pt idx="1836">
                  <c:v>42.0635282771374</c:v>
                </c:pt>
                <c:pt idx="1837">
                  <c:v>41.9977958912148</c:v>
                </c:pt>
                <c:pt idx="1838">
                  <c:v>42.0049359565775</c:v>
                </c:pt>
                <c:pt idx="1839">
                  <c:v>41.942923353681</c:v>
                </c:pt>
                <c:pt idx="1840">
                  <c:v>41.9153696080461</c:v>
                </c:pt>
                <c:pt idx="1841">
                  <c:v>41.8281352124186</c:v>
                </c:pt>
                <c:pt idx="1842">
                  <c:v>41.8275856099392</c:v>
                </c:pt>
                <c:pt idx="1843">
                  <c:v>41.8840788480322</c:v>
                </c:pt>
                <c:pt idx="1844">
                  <c:v>41.9384190497498</c:v>
                </c:pt>
                <c:pt idx="1845">
                  <c:v>41.9611969564025</c:v>
                </c:pt>
                <c:pt idx="1846">
                  <c:v>41.9832291480046</c:v>
                </c:pt>
                <c:pt idx="1847">
                  <c:v>41.9792270250218</c:v>
                </c:pt>
                <c:pt idx="1848">
                  <c:v>41.8435790950565</c:v>
                </c:pt>
                <c:pt idx="1849">
                  <c:v>41.8052064254964</c:v>
                </c:pt>
                <c:pt idx="1850">
                  <c:v>41.759521341733</c:v>
                </c:pt>
                <c:pt idx="1851">
                  <c:v>41.8380510792664</c:v>
                </c:pt>
                <c:pt idx="1852">
                  <c:v>41.7110711907701</c:v>
                </c:pt>
                <c:pt idx="1853">
                  <c:v>41.5724038545972</c:v>
                </c:pt>
                <c:pt idx="1854">
                  <c:v>41.4775272126585</c:v>
                </c:pt>
                <c:pt idx="1855">
                  <c:v>41.3639351320956</c:v>
                </c:pt>
                <c:pt idx="1856">
                  <c:v>41.351476157649</c:v>
                </c:pt>
                <c:pt idx="1857">
                  <c:v>41.3599890816305</c:v>
                </c:pt>
                <c:pt idx="1858">
                  <c:v>41.1870223488318</c:v>
                </c:pt>
                <c:pt idx="1859">
                  <c:v>41.1248696705715</c:v>
                </c:pt>
                <c:pt idx="1860">
                  <c:v>41.010047031293</c:v>
                </c:pt>
                <c:pt idx="1861">
                  <c:v>40.9980039750992</c:v>
                </c:pt>
                <c:pt idx="1862">
                  <c:v>40.9724459591232</c:v>
                </c:pt>
                <c:pt idx="1863">
                  <c:v>40.9036553611385</c:v>
                </c:pt>
                <c:pt idx="1864">
                  <c:v>40.6562709695952</c:v>
                </c:pt>
                <c:pt idx="1865">
                  <c:v>41.0080147203191</c:v>
                </c:pt>
                <c:pt idx="1866">
                  <c:v>41.0187732638885</c:v>
                </c:pt>
                <c:pt idx="1867">
                  <c:v>41.1247812892669</c:v>
                </c:pt>
                <c:pt idx="1868">
                  <c:v>40.9606636683847</c:v>
                </c:pt>
                <c:pt idx="1869">
                  <c:v>41.0977986853029</c:v>
                </c:pt>
                <c:pt idx="1870">
                  <c:v>41.4210770882582</c:v>
                </c:pt>
                <c:pt idx="1871">
                  <c:v>41.5582746041413</c:v>
                </c:pt>
                <c:pt idx="1872">
                  <c:v>41.5697616314083</c:v>
                </c:pt>
                <c:pt idx="1873">
                  <c:v>41.4358033274144</c:v>
                </c:pt>
                <c:pt idx="1874">
                  <c:v>41.2275372145515</c:v>
                </c:pt>
                <c:pt idx="1875">
                  <c:v>40.9344052049698</c:v>
                </c:pt>
                <c:pt idx="1876">
                  <c:v>40.6941048062716</c:v>
                </c:pt>
                <c:pt idx="1877">
                  <c:v>40.6251461319745</c:v>
                </c:pt>
                <c:pt idx="1878">
                  <c:v>40.6424111355812</c:v>
                </c:pt>
                <c:pt idx="1879">
                  <c:v>40.6897427669333</c:v>
                </c:pt>
                <c:pt idx="1880">
                  <c:v>40.6340038242573</c:v>
                </c:pt>
                <c:pt idx="1881">
                  <c:v>40.6156117206735</c:v>
                </c:pt>
                <c:pt idx="1882">
                  <c:v>40.5713425739115</c:v>
                </c:pt>
                <c:pt idx="1883">
                  <c:v>40.3918198409356</c:v>
                </c:pt>
                <c:pt idx="1884">
                  <c:v>40.4032141790598</c:v>
                </c:pt>
                <c:pt idx="1885">
                  <c:v>40.4185201402532</c:v>
                </c:pt>
                <c:pt idx="1886">
                  <c:v>40.5490517354632</c:v>
                </c:pt>
                <c:pt idx="1887">
                  <c:v>40.5513599246363</c:v>
                </c:pt>
                <c:pt idx="1888">
                  <c:v>40.6404348265047</c:v>
                </c:pt>
                <c:pt idx="1889">
                  <c:v>40.717919348298</c:v>
                </c:pt>
                <c:pt idx="1890">
                  <c:v>40.6380469070137</c:v>
                </c:pt>
                <c:pt idx="1891">
                  <c:v>40.602723833839</c:v>
                </c:pt>
                <c:pt idx="1892">
                  <c:v>40.6879474929942</c:v>
                </c:pt>
                <c:pt idx="1893">
                  <c:v>40.799457651823</c:v>
                </c:pt>
                <c:pt idx="1894">
                  <c:v>40.6483938754786</c:v>
                </c:pt>
                <c:pt idx="1895">
                  <c:v>40.3293697452848</c:v>
                </c:pt>
                <c:pt idx="1896">
                  <c:v>40.0605630743545</c:v>
                </c:pt>
                <c:pt idx="1897">
                  <c:v>39.9943673133379</c:v>
                </c:pt>
                <c:pt idx="1898">
                  <c:v>40.0629660712795</c:v>
                </c:pt>
                <c:pt idx="1899">
                  <c:v>39.957246812305</c:v>
                </c:pt>
                <c:pt idx="1900">
                  <c:v>39.9567037068931</c:v>
                </c:pt>
                <c:pt idx="1901">
                  <c:v>39.8412668475611</c:v>
                </c:pt>
                <c:pt idx="1902">
                  <c:v>39.7828167562841</c:v>
                </c:pt>
                <c:pt idx="1903">
                  <c:v>39.782784412187</c:v>
                </c:pt>
                <c:pt idx="1904">
                  <c:v>39.6736190591565</c:v>
                </c:pt>
                <c:pt idx="1905">
                  <c:v>39.6147508603973</c:v>
                </c:pt>
                <c:pt idx="1906">
                  <c:v>39.2648842678496</c:v>
                </c:pt>
                <c:pt idx="1907">
                  <c:v>39.3002159567007</c:v>
                </c:pt>
                <c:pt idx="1908">
                  <c:v>39.390536565339</c:v>
                </c:pt>
                <c:pt idx="1909">
                  <c:v>39.8540749687676</c:v>
                </c:pt>
                <c:pt idx="1910">
                  <c:v>40.1118795973364</c:v>
                </c:pt>
                <c:pt idx="1911">
                  <c:v>40.25786584478</c:v>
                </c:pt>
                <c:pt idx="1912">
                  <c:v>40.2813829694158</c:v>
                </c:pt>
                <c:pt idx="1913">
                  <c:v>40.3605376965982</c:v>
                </c:pt>
                <c:pt idx="1914">
                  <c:v>40.2885186916302</c:v>
                </c:pt>
                <c:pt idx="1915">
                  <c:v>40.344656321206</c:v>
                </c:pt>
                <c:pt idx="1916">
                  <c:v>40.1556422553117</c:v>
                </c:pt>
                <c:pt idx="1917">
                  <c:v>39.9555528431852</c:v>
                </c:pt>
                <c:pt idx="1918">
                  <c:v>39.5381500104094</c:v>
                </c:pt>
                <c:pt idx="1919">
                  <c:v>39.3940020799774</c:v>
                </c:pt>
                <c:pt idx="1920">
                  <c:v>39.3216145782875</c:v>
                </c:pt>
                <c:pt idx="1921">
                  <c:v>39.492145934754</c:v>
                </c:pt>
                <c:pt idx="1922">
                  <c:v>39.4980402933468</c:v>
                </c:pt>
                <c:pt idx="1923">
                  <c:v>39.5458503772269</c:v>
                </c:pt>
                <c:pt idx="1924">
                  <c:v>39.4709866100515</c:v>
                </c:pt>
                <c:pt idx="1925">
                  <c:v>39.3609850420567</c:v>
                </c:pt>
                <c:pt idx="1926">
                  <c:v>39.2258629508402</c:v>
                </c:pt>
                <c:pt idx="1927">
                  <c:v>39.1570076999715</c:v>
                </c:pt>
                <c:pt idx="1928">
                  <c:v>39.1473612142555</c:v>
                </c:pt>
                <c:pt idx="1929">
                  <c:v>39.1169368240736</c:v>
                </c:pt>
                <c:pt idx="1930">
                  <c:v>39.1378332647118</c:v>
                </c:pt>
                <c:pt idx="1931">
                  <c:v>39.278013499557</c:v>
                </c:pt>
                <c:pt idx="1932">
                  <c:v>39.3158839881687</c:v>
                </c:pt>
                <c:pt idx="1933">
                  <c:v>39.3210218621153</c:v>
                </c:pt>
                <c:pt idx="1934">
                  <c:v>39.2983733318509</c:v>
                </c:pt>
                <c:pt idx="1935">
                  <c:v>39.6477614718707</c:v>
                </c:pt>
                <c:pt idx="1936">
                  <c:v>39.5690485099707</c:v>
                </c:pt>
                <c:pt idx="1937">
                  <c:v>39.201572110205</c:v>
                </c:pt>
                <c:pt idx="1938">
                  <c:v>38.8494102519989</c:v>
                </c:pt>
                <c:pt idx="1939">
                  <c:v>38.4731774294596</c:v>
                </c:pt>
                <c:pt idx="1940">
                  <c:v>38.6418941973351</c:v>
                </c:pt>
                <c:pt idx="1941">
                  <c:v>38.6735814903297</c:v>
                </c:pt>
                <c:pt idx="1942">
                  <c:v>38.6135150063316</c:v>
                </c:pt>
                <c:pt idx="1943">
                  <c:v>38.6243576233674</c:v>
                </c:pt>
                <c:pt idx="1944">
                  <c:v>38.3570983491257</c:v>
                </c:pt>
                <c:pt idx="1945">
                  <c:v>38.2998378921008</c:v>
                </c:pt>
                <c:pt idx="1946">
                  <c:v>38.235258488495</c:v>
                </c:pt>
                <c:pt idx="1947">
                  <c:v>38.1706941976333</c:v>
                </c:pt>
                <c:pt idx="1948">
                  <c:v>38.249374780126</c:v>
                </c:pt>
                <c:pt idx="1949">
                  <c:v>38.2955060076304</c:v>
                </c:pt>
                <c:pt idx="1950">
                  <c:v>38.4577615830805</c:v>
                </c:pt>
                <c:pt idx="1951">
                  <c:v>38.9539743747374</c:v>
                </c:pt>
                <c:pt idx="1952">
                  <c:v>39.028517066722</c:v>
                </c:pt>
                <c:pt idx="1953">
                  <c:v>39.1810786996149</c:v>
                </c:pt>
                <c:pt idx="1954">
                  <c:v>38.986926759774</c:v>
                </c:pt>
                <c:pt idx="1955">
                  <c:v>38.8314901038755</c:v>
                </c:pt>
                <c:pt idx="1956">
                  <c:v>38.9937047548621</c:v>
                </c:pt>
                <c:pt idx="1957">
                  <c:v>39.0219524155581</c:v>
                </c:pt>
                <c:pt idx="1958">
                  <c:v>39.1540400584433</c:v>
                </c:pt>
                <c:pt idx="1959">
                  <c:v>39.1245294243143</c:v>
                </c:pt>
                <c:pt idx="1960">
                  <c:v>38.9315973442138</c:v>
                </c:pt>
                <c:pt idx="1961">
                  <c:v>38.4680222888498</c:v>
                </c:pt>
                <c:pt idx="1962">
                  <c:v>38.6288231214441</c:v>
                </c:pt>
                <c:pt idx="1963">
                  <c:v>38.1463172002329</c:v>
                </c:pt>
                <c:pt idx="1964">
                  <c:v>38.474867055431</c:v>
                </c:pt>
                <c:pt idx="1965">
                  <c:v>38.2692690834068</c:v>
                </c:pt>
                <c:pt idx="1966">
                  <c:v>38.2435644949995</c:v>
                </c:pt>
                <c:pt idx="1967">
                  <c:v>38.2916698070409</c:v>
                </c:pt>
                <c:pt idx="1968">
                  <c:v>37.874107478319</c:v>
                </c:pt>
                <c:pt idx="1969">
                  <c:v>37.9864128570284</c:v>
                </c:pt>
                <c:pt idx="1970">
                  <c:v>37.918615851345</c:v>
                </c:pt>
                <c:pt idx="1971">
                  <c:v>37.8603984892643</c:v>
                </c:pt>
                <c:pt idx="1972">
                  <c:v>37.9850723778168</c:v>
                </c:pt>
                <c:pt idx="1973">
                  <c:v>38.0619706451953</c:v>
                </c:pt>
                <c:pt idx="1974">
                  <c:v>38.1805066410527</c:v>
                </c:pt>
                <c:pt idx="1975">
                  <c:v>38.248506291685</c:v>
                </c:pt>
                <c:pt idx="1976">
                  <c:v>38.1714592979561</c:v>
                </c:pt>
                <c:pt idx="1977">
                  <c:v>38.1609442531788</c:v>
                </c:pt>
                <c:pt idx="1978">
                  <c:v>38.4591688690952</c:v>
                </c:pt>
                <c:pt idx="1979">
                  <c:v>38.3557901433909</c:v>
                </c:pt>
                <c:pt idx="1980">
                  <c:v>37.9687556635894</c:v>
                </c:pt>
                <c:pt idx="1981">
                  <c:v>37.6160851979877</c:v>
                </c:pt>
                <c:pt idx="1982">
                  <c:v>37.3200975859827</c:v>
                </c:pt>
                <c:pt idx="1983">
                  <c:v>37.6203976618758</c:v>
                </c:pt>
                <c:pt idx="1984">
                  <c:v>37.5078530215924</c:v>
                </c:pt>
                <c:pt idx="1985">
                  <c:v>37.4217177249933</c:v>
                </c:pt>
                <c:pt idx="1986">
                  <c:v>37.359868925881</c:v>
                </c:pt>
                <c:pt idx="1987">
                  <c:v>37.1895724525301</c:v>
                </c:pt>
                <c:pt idx="1988">
                  <c:v>37.3837308894385</c:v>
                </c:pt>
                <c:pt idx="1989">
                  <c:v>37.0545990523537</c:v>
                </c:pt>
                <c:pt idx="1990">
                  <c:v>37.0410926729378</c:v>
                </c:pt>
                <c:pt idx="1991">
                  <c:v>36.9830175754501</c:v>
                </c:pt>
                <c:pt idx="1992">
                  <c:v>37.2219278841765</c:v>
                </c:pt>
                <c:pt idx="1993">
                  <c:v>37.3998601067712</c:v>
                </c:pt>
                <c:pt idx="1994">
                  <c:v>37.9788482577363</c:v>
                </c:pt>
                <c:pt idx="1995">
                  <c:v>38.0563758579122</c:v>
                </c:pt>
                <c:pt idx="1996">
                  <c:v>38.1165306879047</c:v>
                </c:pt>
                <c:pt idx="1997">
                  <c:v>37.8641980379185</c:v>
                </c:pt>
                <c:pt idx="1998">
                  <c:v>37.8220603177204</c:v>
                </c:pt>
                <c:pt idx="1999">
                  <c:v>37.9152947199086</c:v>
                </c:pt>
                <c:pt idx="2000">
                  <c:v>38.0781774742369</c:v>
                </c:pt>
                <c:pt idx="2001">
                  <c:v>38.2454050012404</c:v>
                </c:pt>
                <c:pt idx="2002">
                  <c:v>38.1737868370913</c:v>
                </c:pt>
                <c:pt idx="2003">
                  <c:v>37.8506291595376</c:v>
                </c:pt>
                <c:pt idx="2004">
                  <c:v>37.7219251470537</c:v>
                </c:pt>
                <c:pt idx="2005">
                  <c:v>37.1106439927867</c:v>
                </c:pt>
                <c:pt idx="2006">
                  <c:v>36.9445522520573</c:v>
                </c:pt>
                <c:pt idx="2007">
                  <c:v>36.7900186179261</c:v>
                </c:pt>
                <c:pt idx="2008">
                  <c:v>36.9381988615188</c:v>
                </c:pt>
                <c:pt idx="2009">
                  <c:v>37.1172624919288</c:v>
                </c:pt>
                <c:pt idx="2010">
                  <c:v>37.001056259746</c:v>
                </c:pt>
                <c:pt idx="2011">
                  <c:v>37.0164872188691</c:v>
                </c:pt>
                <c:pt idx="2012">
                  <c:v>36.8331757421449</c:v>
                </c:pt>
                <c:pt idx="2013">
                  <c:v>36.7979345532073</c:v>
                </c:pt>
                <c:pt idx="2014">
                  <c:v>36.8160055462901</c:v>
                </c:pt>
                <c:pt idx="2015">
                  <c:v>36.9739594274477</c:v>
                </c:pt>
                <c:pt idx="2016">
                  <c:v>37.1180901265267</c:v>
                </c:pt>
                <c:pt idx="2017">
                  <c:v>37.1850164545398</c:v>
                </c:pt>
                <c:pt idx="2018">
                  <c:v>37.1455403781129</c:v>
                </c:pt>
                <c:pt idx="2019">
                  <c:v>37.0814890024851</c:v>
                </c:pt>
                <c:pt idx="2020">
                  <c:v>37.0458340139037</c:v>
                </c:pt>
                <c:pt idx="2021">
                  <c:v>37.3411449068905</c:v>
                </c:pt>
                <c:pt idx="2022">
                  <c:v>36.8543523335105</c:v>
                </c:pt>
                <c:pt idx="2023">
                  <c:v>36.849281231057</c:v>
                </c:pt>
                <c:pt idx="2024">
                  <c:v>36.5065460881955</c:v>
                </c:pt>
                <c:pt idx="2025">
                  <c:v>36.6132911776379</c:v>
                </c:pt>
                <c:pt idx="2026">
                  <c:v>36.5543669416712</c:v>
                </c:pt>
                <c:pt idx="2027">
                  <c:v>36.3921673681184</c:v>
                </c:pt>
                <c:pt idx="2028">
                  <c:v>36.3676955629662</c:v>
                </c:pt>
                <c:pt idx="2029">
                  <c:v>36.208716875335</c:v>
                </c:pt>
                <c:pt idx="2030">
                  <c:v>36.3808657191371</c:v>
                </c:pt>
                <c:pt idx="2031">
                  <c:v>36.2516164473221</c:v>
                </c:pt>
                <c:pt idx="2032">
                  <c:v>36.1077799524101</c:v>
                </c:pt>
                <c:pt idx="2033">
                  <c:v>36.0462501098797</c:v>
                </c:pt>
                <c:pt idx="2034">
                  <c:v>36.0138968674625</c:v>
                </c:pt>
                <c:pt idx="2035">
                  <c:v>36.4027168756019</c:v>
                </c:pt>
                <c:pt idx="2036">
                  <c:v>36.8596885092576</c:v>
                </c:pt>
                <c:pt idx="2037">
                  <c:v>36.971110322092</c:v>
                </c:pt>
                <c:pt idx="2038">
                  <c:v>37.0992604595683</c:v>
                </c:pt>
                <c:pt idx="2039">
                  <c:v>36.8012685728483</c:v>
                </c:pt>
                <c:pt idx="2040">
                  <c:v>36.8504364026031</c:v>
                </c:pt>
                <c:pt idx="2041">
                  <c:v>36.8433028343079</c:v>
                </c:pt>
                <c:pt idx="2042">
                  <c:v>36.8219667469962</c:v>
                </c:pt>
                <c:pt idx="2043">
                  <c:v>37.3346557135164</c:v>
                </c:pt>
                <c:pt idx="2044">
                  <c:v>37.3034101858042</c:v>
                </c:pt>
                <c:pt idx="2045">
                  <c:v>37.2999403633276</c:v>
                </c:pt>
                <c:pt idx="2046">
                  <c:v>36.8621367737944</c:v>
                </c:pt>
                <c:pt idx="2047">
                  <c:v>36.558097529603</c:v>
                </c:pt>
                <c:pt idx="2048">
                  <c:v>35.9467280293416</c:v>
                </c:pt>
                <c:pt idx="2049">
                  <c:v>35.6613298252891</c:v>
                </c:pt>
                <c:pt idx="2050">
                  <c:v>35.5760027427056</c:v>
                </c:pt>
                <c:pt idx="2051">
                  <c:v>35.7406774518191</c:v>
                </c:pt>
                <c:pt idx="2052">
                  <c:v>35.8930764108526</c:v>
                </c:pt>
                <c:pt idx="2053">
                  <c:v>35.8099744679702</c:v>
                </c:pt>
                <c:pt idx="2054">
                  <c:v>35.8148656299011</c:v>
                </c:pt>
                <c:pt idx="2055">
                  <c:v>35.7547032435365</c:v>
                </c:pt>
                <c:pt idx="2056">
                  <c:v>35.8729213068064</c:v>
                </c:pt>
                <c:pt idx="2057">
                  <c:v>36.0505205546897</c:v>
                </c:pt>
                <c:pt idx="2058">
                  <c:v>36.1589456304327</c:v>
                </c:pt>
                <c:pt idx="2059">
                  <c:v>36.1523788253497</c:v>
                </c:pt>
                <c:pt idx="2060">
                  <c:v>36.0744255966298</c:v>
                </c:pt>
                <c:pt idx="2061">
                  <c:v>36.0396402264141</c:v>
                </c:pt>
                <c:pt idx="2062">
                  <c:v>35.9786255236571</c:v>
                </c:pt>
                <c:pt idx="2063">
                  <c:v>35.9514822938223</c:v>
                </c:pt>
                <c:pt idx="2064">
                  <c:v>35.8869999225078</c:v>
                </c:pt>
                <c:pt idx="2065">
                  <c:v>35.7930015146114</c:v>
                </c:pt>
                <c:pt idx="2066">
                  <c:v>35.7306322438931</c:v>
                </c:pt>
                <c:pt idx="2067">
                  <c:v>35.5995650643331</c:v>
                </c:pt>
                <c:pt idx="2068">
                  <c:v>35.4768739466144</c:v>
                </c:pt>
                <c:pt idx="2069">
                  <c:v>35.323783226439</c:v>
                </c:pt>
                <c:pt idx="2070">
                  <c:v>35.2023237620506</c:v>
                </c:pt>
                <c:pt idx="2071">
                  <c:v>35.2324970617583</c:v>
                </c:pt>
                <c:pt idx="2072">
                  <c:v>35.3620329813682</c:v>
                </c:pt>
                <c:pt idx="2073">
                  <c:v>35.5692775362913</c:v>
                </c:pt>
                <c:pt idx="2074">
                  <c:v>35.384683736172</c:v>
                </c:pt>
                <c:pt idx="2075">
                  <c:v>35.4594559441293</c:v>
                </c:pt>
                <c:pt idx="2076">
                  <c:v>35.2720614841796</c:v>
                </c:pt>
                <c:pt idx="2077">
                  <c:v>35.8595949032233</c:v>
                </c:pt>
                <c:pt idx="2078">
                  <c:v>35.9569715037579</c:v>
                </c:pt>
                <c:pt idx="2079">
                  <c:v>36.0666400617313</c:v>
                </c:pt>
                <c:pt idx="2080">
                  <c:v>36.0178214140465</c:v>
                </c:pt>
                <c:pt idx="2081">
                  <c:v>35.8163774692689</c:v>
                </c:pt>
                <c:pt idx="2082">
                  <c:v>35.9630684366794</c:v>
                </c:pt>
                <c:pt idx="2083">
                  <c:v>35.9328477507509</c:v>
                </c:pt>
                <c:pt idx="2084">
                  <c:v>36.2541746323548</c:v>
                </c:pt>
                <c:pt idx="2085">
                  <c:v>36.4645743257008</c:v>
                </c:pt>
                <c:pt idx="2086">
                  <c:v>36.544864803847</c:v>
                </c:pt>
                <c:pt idx="2087">
                  <c:v>36.3465641685921</c:v>
                </c:pt>
                <c:pt idx="2088">
                  <c:v>35.9145191701264</c:v>
                </c:pt>
                <c:pt idx="2089">
                  <c:v>35.6644225000573</c:v>
                </c:pt>
                <c:pt idx="2090">
                  <c:v>34.9902085603936</c:v>
                </c:pt>
                <c:pt idx="2091">
                  <c:v>34.6845205793842</c:v>
                </c:pt>
                <c:pt idx="2092">
                  <c:v>34.5915070774922</c:v>
                </c:pt>
                <c:pt idx="2093">
                  <c:v>34.7009224263824</c:v>
                </c:pt>
                <c:pt idx="2094">
                  <c:v>34.9854564145219</c:v>
                </c:pt>
                <c:pt idx="2095">
                  <c:v>34.8125209312057</c:v>
                </c:pt>
                <c:pt idx="2096">
                  <c:v>34.8314820578512</c:v>
                </c:pt>
                <c:pt idx="2097">
                  <c:v>34.9275741810717</c:v>
                </c:pt>
                <c:pt idx="2098">
                  <c:v>34.9530998882608</c:v>
                </c:pt>
                <c:pt idx="2099">
                  <c:v>35.1688444083405</c:v>
                </c:pt>
                <c:pt idx="2100">
                  <c:v>35.0979978062716</c:v>
                </c:pt>
                <c:pt idx="2101">
                  <c:v>35.0750162659857</c:v>
                </c:pt>
                <c:pt idx="2102">
                  <c:v>35.1265289015388</c:v>
                </c:pt>
                <c:pt idx="2103">
                  <c:v>35.0150693774646</c:v>
                </c:pt>
                <c:pt idx="2104">
                  <c:v>35.0217126643318</c:v>
                </c:pt>
                <c:pt idx="2105">
                  <c:v>34.9931525088113</c:v>
                </c:pt>
                <c:pt idx="2106">
                  <c:v>34.9004320811616</c:v>
                </c:pt>
                <c:pt idx="2107">
                  <c:v>34.812587773319</c:v>
                </c:pt>
                <c:pt idx="2108">
                  <c:v>34.6994978737045</c:v>
                </c:pt>
                <c:pt idx="2109">
                  <c:v>34.6110974663149</c:v>
                </c:pt>
                <c:pt idx="2110">
                  <c:v>34.2912792108552</c:v>
                </c:pt>
                <c:pt idx="2111">
                  <c:v>34.183199009344</c:v>
                </c:pt>
                <c:pt idx="2112">
                  <c:v>34.1200700407558</c:v>
                </c:pt>
                <c:pt idx="2113">
                  <c:v>34.4166179542156</c:v>
                </c:pt>
                <c:pt idx="2114">
                  <c:v>34.6055328692097</c:v>
                </c:pt>
                <c:pt idx="2115">
                  <c:v>34.6843039869261</c:v>
                </c:pt>
                <c:pt idx="2116">
                  <c:v>34.86898616835</c:v>
                </c:pt>
                <c:pt idx="2117">
                  <c:v>34.8503494007393</c:v>
                </c:pt>
                <c:pt idx="2118">
                  <c:v>35.0792425377985</c:v>
                </c:pt>
                <c:pt idx="2119">
                  <c:v>35.1900350178355</c:v>
                </c:pt>
                <c:pt idx="2120">
                  <c:v>35.2275164945284</c:v>
                </c:pt>
                <c:pt idx="2121">
                  <c:v>35.1199503028658</c:v>
                </c:pt>
                <c:pt idx="2122">
                  <c:v>34.9605007190787</c:v>
                </c:pt>
                <c:pt idx="2123">
                  <c:v>35.0536316625284</c:v>
                </c:pt>
                <c:pt idx="2124">
                  <c:v>35.0763837221516</c:v>
                </c:pt>
                <c:pt idx="2125">
                  <c:v>35.3547636455475</c:v>
                </c:pt>
                <c:pt idx="2126">
                  <c:v>35.6459010553953</c:v>
                </c:pt>
                <c:pt idx="2127">
                  <c:v>35.7475233130149</c:v>
                </c:pt>
                <c:pt idx="2128">
                  <c:v>35.6491316516079</c:v>
                </c:pt>
                <c:pt idx="2129">
                  <c:v>35.3080225411383</c:v>
                </c:pt>
                <c:pt idx="2130">
                  <c:v>35.0640583260012</c:v>
                </c:pt>
                <c:pt idx="2131">
                  <c:v>34.5967678307596</c:v>
                </c:pt>
                <c:pt idx="2132">
                  <c:v>33.9279676432418</c:v>
                </c:pt>
                <c:pt idx="2133">
                  <c:v>33.7505106599515</c:v>
                </c:pt>
                <c:pt idx="2134">
                  <c:v>33.6046116638877</c:v>
                </c:pt>
                <c:pt idx="2135">
                  <c:v>33.8638268270049</c:v>
                </c:pt>
                <c:pt idx="2136">
                  <c:v>34.079841822831</c:v>
                </c:pt>
                <c:pt idx="2137">
                  <c:v>34.0005146761879</c:v>
                </c:pt>
                <c:pt idx="2138">
                  <c:v>34.0670929520557</c:v>
                </c:pt>
                <c:pt idx="2139">
                  <c:v>33.9978745716079</c:v>
                </c:pt>
                <c:pt idx="2140">
                  <c:v>34.0195436336309</c:v>
                </c:pt>
                <c:pt idx="2141">
                  <c:v>34.0848396214139</c:v>
                </c:pt>
                <c:pt idx="2142">
                  <c:v>34.0825400479173</c:v>
                </c:pt>
                <c:pt idx="2143">
                  <c:v>34.1627863883764</c:v>
                </c:pt>
                <c:pt idx="2144">
                  <c:v>34.1540084264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F$3:$F$2147</c:f>
              <c:numCache>
                <c:formatCode>General</c:formatCode>
                <c:ptCount val="2145"/>
                <c:pt idx="0">
                  <c:v>13.3956222710229</c:v>
                </c:pt>
                <c:pt idx="1">
                  <c:v>13.3231642928244</c:v>
                </c:pt>
                <c:pt idx="2">
                  <c:v>13.4233399388127</c:v>
                </c:pt>
                <c:pt idx="3">
                  <c:v>13.5251937493051</c:v>
                </c:pt>
                <c:pt idx="4">
                  <c:v>13.4532114773716</c:v>
                </c:pt>
                <c:pt idx="5">
                  <c:v>13.654225785387</c:v>
                </c:pt>
                <c:pt idx="6">
                  <c:v>13.6088917079168</c:v>
                </c:pt>
                <c:pt idx="7">
                  <c:v>13.7021864984564</c:v>
                </c:pt>
                <c:pt idx="8">
                  <c:v>13.823533257473</c:v>
                </c:pt>
                <c:pt idx="9">
                  <c:v>13.768658698741</c:v>
                </c:pt>
                <c:pt idx="10">
                  <c:v>13.9510131850892</c:v>
                </c:pt>
                <c:pt idx="11">
                  <c:v>13.9216063510034</c:v>
                </c:pt>
                <c:pt idx="12">
                  <c:v>13.98968337827</c:v>
                </c:pt>
                <c:pt idx="13">
                  <c:v>14.1036746404966</c:v>
                </c:pt>
                <c:pt idx="14">
                  <c:v>14.060126091091</c:v>
                </c:pt>
                <c:pt idx="15">
                  <c:v>14.2293886325991</c:v>
                </c:pt>
                <c:pt idx="16">
                  <c:v>14.224760054552</c:v>
                </c:pt>
                <c:pt idx="17">
                  <c:v>14.3486252089853</c:v>
                </c:pt>
                <c:pt idx="18">
                  <c:v>14.4714566339805</c:v>
                </c:pt>
                <c:pt idx="19">
                  <c:v>14.3600319088703</c:v>
                </c:pt>
                <c:pt idx="20">
                  <c:v>14.5306906175374</c:v>
                </c:pt>
                <c:pt idx="21">
                  <c:v>14.3900256240446</c:v>
                </c:pt>
                <c:pt idx="22">
                  <c:v>14.5050770543145</c:v>
                </c:pt>
                <c:pt idx="23">
                  <c:v>14.5960190617738</c:v>
                </c:pt>
                <c:pt idx="24">
                  <c:v>14.6274857450244</c:v>
                </c:pt>
                <c:pt idx="25">
                  <c:v>14.8052750357506</c:v>
                </c:pt>
                <c:pt idx="26">
                  <c:v>14.8205948561179</c:v>
                </c:pt>
                <c:pt idx="27">
                  <c:v>14.9197071046476</c:v>
                </c:pt>
                <c:pt idx="28">
                  <c:v>14.9537963985261</c:v>
                </c:pt>
                <c:pt idx="29">
                  <c:v>14.8914939189531</c:v>
                </c:pt>
                <c:pt idx="30">
                  <c:v>14.9779358438232</c:v>
                </c:pt>
                <c:pt idx="31">
                  <c:v>15.0203357704094</c:v>
                </c:pt>
                <c:pt idx="32">
                  <c:v>15.0771581957029</c:v>
                </c:pt>
                <c:pt idx="33">
                  <c:v>15.2520661895849</c:v>
                </c:pt>
                <c:pt idx="34">
                  <c:v>15.2434141565047</c:v>
                </c:pt>
                <c:pt idx="35">
                  <c:v>15.3885481670279</c:v>
                </c:pt>
                <c:pt idx="36">
                  <c:v>15.3826130502497</c:v>
                </c:pt>
                <c:pt idx="37">
                  <c:v>15.4114348629345</c:v>
                </c:pt>
                <c:pt idx="38">
                  <c:v>15.4872846286669</c:v>
                </c:pt>
                <c:pt idx="39">
                  <c:v>15.4700329742009</c:v>
                </c:pt>
                <c:pt idx="40">
                  <c:v>15.5785361947995</c:v>
                </c:pt>
                <c:pt idx="41">
                  <c:v>15.6858255711733</c:v>
                </c:pt>
                <c:pt idx="42">
                  <c:v>15.7118692527045</c:v>
                </c:pt>
                <c:pt idx="43">
                  <c:v>15.8717635616789</c:v>
                </c:pt>
                <c:pt idx="44">
                  <c:v>15.839681437339</c:v>
                </c:pt>
                <c:pt idx="45">
                  <c:v>15.9431419753399</c:v>
                </c:pt>
                <c:pt idx="46">
                  <c:v>15.9661907936516</c:v>
                </c:pt>
                <c:pt idx="47">
                  <c:v>15.9914506670819</c:v>
                </c:pt>
                <c:pt idx="48">
                  <c:v>16.1072418950386</c:v>
                </c:pt>
                <c:pt idx="49">
                  <c:v>16.156841692351</c:v>
                </c:pt>
                <c:pt idx="50">
                  <c:v>16.2184524418868</c:v>
                </c:pt>
                <c:pt idx="51">
                  <c:v>16.3147478997332</c:v>
                </c:pt>
                <c:pt idx="52">
                  <c:v>16.3557840721314</c:v>
                </c:pt>
                <c:pt idx="53">
                  <c:v>16.4629947693411</c:v>
                </c:pt>
                <c:pt idx="54">
                  <c:v>16.5045102673104</c:v>
                </c:pt>
                <c:pt idx="55">
                  <c:v>16.5004884535379</c:v>
                </c:pt>
                <c:pt idx="56">
                  <c:v>16.6114224016126</c:v>
                </c:pt>
                <c:pt idx="57">
                  <c:v>16.5985670715667</c:v>
                </c:pt>
                <c:pt idx="58">
                  <c:v>16.7325625547239</c:v>
                </c:pt>
                <c:pt idx="59">
                  <c:v>16.7975646780204</c:v>
                </c:pt>
                <c:pt idx="60">
                  <c:v>16.8195836507091</c:v>
                </c:pt>
                <c:pt idx="61">
                  <c:v>16.9448210306375</c:v>
                </c:pt>
                <c:pt idx="62">
                  <c:v>16.9699241226523</c:v>
                </c:pt>
                <c:pt idx="63">
                  <c:v>17.0250254294965</c:v>
                </c:pt>
                <c:pt idx="64">
                  <c:v>17.0734694059629</c:v>
                </c:pt>
                <c:pt idx="65">
                  <c:v>17.123296379692</c:v>
                </c:pt>
                <c:pt idx="66">
                  <c:v>17.2130907477382</c:v>
                </c:pt>
                <c:pt idx="67">
                  <c:v>17.2681805473138</c:v>
                </c:pt>
                <c:pt idx="68">
                  <c:v>17.3470561776415</c:v>
                </c:pt>
                <c:pt idx="69">
                  <c:v>17.4683529079807</c:v>
                </c:pt>
                <c:pt idx="70">
                  <c:v>17.4628373382647</c:v>
                </c:pt>
                <c:pt idx="71">
                  <c:v>17.5810895510081</c:v>
                </c:pt>
                <c:pt idx="72">
                  <c:v>17.5804266289388</c:v>
                </c:pt>
                <c:pt idx="73">
                  <c:v>17.6556886381836</c:v>
                </c:pt>
                <c:pt idx="74">
                  <c:v>17.7229660858927</c:v>
                </c:pt>
                <c:pt idx="75">
                  <c:v>17.7637965472009</c:v>
                </c:pt>
                <c:pt idx="76">
                  <c:v>17.8690537212558</c:v>
                </c:pt>
                <c:pt idx="77">
                  <c:v>17.9328889535762</c:v>
                </c:pt>
                <c:pt idx="78">
                  <c:v>17.9901291219592</c:v>
                </c:pt>
                <c:pt idx="79">
                  <c:v>18.0943076399446</c:v>
                </c:pt>
                <c:pt idx="80">
                  <c:v>18.1140755188621</c:v>
                </c:pt>
                <c:pt idx="81">
                  <c:v>18.2014295956518</c:v>
                </c:pt>
                <c:pt idx="82">
                  <c:v>18.273161800547</c:v>
                </c:pt>
                <c:pt idx="83">
                  <c:v>18.3138748152359</c:v>
                </c:pt>
                <c:pt idx="84">
                  <c:v>18.4020326295544</c:v>
                </c:pt>
                <c:pt idx="85">
                  <c:v>18.4485113108514</c:v>
                </c:pt>
                <c:pt idx="86">
                  <c:v>18.5184003877958</c:v>
                </c:pt>
                <c:pt idx="87">
                  <c:v>18.602683731165</c:v>
                </c:pt>
                <c:pt idx="88">
                  <c:v>18.6489086654325</c:v>
                </c:pt>
                <c:pt idx="89">
                  <c:v>18.7412290770043</c:v>
                </c:pt>
                <c:pt idx="90">
                  <c:v>18.7877745992571</c:v>
                </c:pt>
                <c:pt idx="91">
                  <c:v>18.8569963341046</c:v>
                </c:pt>
                <c:pt idx="92">
                  <c:v>18.9378392262512</c:v>
                </c:pt>
                <c:pt idx="93">
                  <c:v>18.9817512286381</c:v>
                </c:pt>
                <c:pt idx="94">
                  <c:v>19.0641045104783</c:v>
                </c:pt>
                <c:pt idx="95">
                  <c:v>19.1219234741044</c:v>
                </c:pt>
                <c:pt idx="96">
                  <c:v>19.1981579065491</c:v>
                </c:pt>
                <c:pt idx="97">
                  <c:v>19.2829244492785</c:v>
                </c:pt>
                <c:pt idx="98">
                  <c:v>19.3317982689616</c:v>
                </c:pt>
                <c:pt idx="99">
                  <c:v>19.4147117930065</c:v>
                </c:pt>
                <c:pt idx="100">
                  <c:v>19.4758994491088</c:v>
                </c:pt>
                <c:pt idx="101">
                  <c:v>19.5356171787466</c:v>
                </c:pt>
                <c:pt idx="102">
                  <c:v>19.6298006256675</c:v>
                </c:pt>
                <c:pt idx="103">
                  <c:v>19.6997906392693</c:v>
                </c:pt>
                <c:pt idx="104">
                  <c:v>19.7874705995534</c:v>
                </c:pt>
                <c:pt idx="105">
                  <c:v>19.8576201646605</c:v>
                </c:pt>
                <c:pt idx="106">
                  <c:v>19.9198450689837</c:v>
                </c:pt>
                <c:pt idx="107">
                  <c:v>20.0167671387528</c:v>
                </c:pt>
                <c:pt idx="108">
                  <c:v>20.0514605673529</c:v>
                </c:pt>
                <c:pt idx="109">
                  <c:v>20.1457349879169</c:v>
                </c:pt>
                <c:pt idx="110">
                  <c:v>20.2292950747248</c:v>
                </c:pt>
                <c:pt idx="111">
                  <c:v>20.3071893598015</c:v>
                </c:pt>
                <c:pt idx="112">
                  <c:v>20.4057308996365</c:v>
                </c:pt>
                <c:pt idx="113">
                  <c:v>20.4536500202932</c:v>
                </c:pt>
                <c:pt idx="114">
                  <c:v>20.5336158368521</c:v>
                </c:pt>
                <c:pt idx="115">
                  <c:v>20.5634218026228</c:v>
                </c:pt>
                <c:pt idx="116">
                  <c:v>20.612296476026</c:v>
                </c:pt>
                <c:pt idx="117">
                  <c:v>20.7482119298002</c:v>
                </c:pt>
                <c:pt idx="118">
                  <c:v>20.7941187101364</c:v>
                </c:pt>
                <c:pt idx="119">
                  <c:v>20.9016047203175</c:v>
                </c:pt>
                <c:pt idx="120">
                  <c:v>20.9577937931842</c:v>
                </c:pt>
                <c:pt idx="121">
                  <c:v>21.0534480540617</c:v>
                </c:pt>
                <c:pt idx="122">
                  <c:v>21.1280333472513</c:v>
                </c:pt>
                <c:pt idx="123">
                  <c:v>21.1632185875497</c:v>
                </c:pt>
                <c:pt idx="124">
                  <c:v>21.2179689023814</c:v>
                </c:pt>
                <c:pt idx="125">
                  <c:v>21.3646198035847</c:v>
                </c:pt>
                <c:pt idx="126">
                  <c:v>21.4293194248404</c:v>
                </c:pt>
                <c:pt idx="127">
                  <c:v>21.5367074420764</c:v>
                </c:pt>
                <c:pt idx="128">
                  <c:v>21.5448558630775</c:v>
                </c:pt>
                <c:pt idx="129">
                  <c:v>21.6773499278477</c:v>
                </c:pt>
                <c:pt idx="130">
                  <c:v>21.7180356402267</c:v>
                </c:pt>
                <c:pt idx="131">
                  <c:v>21.7552642032319</c:v>
                </c:pt>
                <c:pt idx="132">
                  <c:v>21.8217964653425</c:v>
                </c:pt>
                <c:pt idx="133">
                  <c:v>21.9251540285795</c:v>
                </c:pt>
                <c:pt idx="134">
                  <c:v>21.9976918722819</c:v>
                </c:pt>
                <c:pt idx="135">
                  <c:v>22.1176305723842</c:v>
                </c:pt>
                <c:pt idx="136">
                  <c:v>22.1008771421128</c:v>
                </c:pt>
                <c:pt idx="137">
                  <c:v>22.2524920513778</c:v>
                </c:pt>
                <c:pt idx="138">
                  <c:v>22.2592913854547</c:v>
                </c:pt>
                <c:pt idx="139">
                  <c:v>22.3848098507611</c:v>
                </c:pt>
                <c:pt idx="140">
                  <c:v>22.4750837627768</c:v>
                </c:pt>
                <c:pt idx="141">
                  <c:v>22.5234875418515</c:v>
                </c:pt>
                <c:pt idx="142">
                  <c:v>22.630620693783</c:v>
                </c:pt>
                <c:pt idx="143">
                  <c:v>22.6558338749897</c:v>
                </c:pt>
                <c:pt idx="144">
                  <c:v>22.732196805398</c:v>
                </c:pt>
                <c:pt idx="145">
                  <c:v>22.8280468575951</c:v>
                </c:pt>
                <c:pt idx="146">
                  <c:v>22.8580986931837</c:v>
                </c:pt>
                <c:pt idx="147">
                  <c:v>23.015488509499</c:v>
                </c:pt>
                <c:pt idx="148">
                  <c:v>23.0573647476409</c:v>
                </c:pt>
                <c:pt idx="149">
                  <c:v>23.1560105698484</c:v>
                </c:pt>
                <c:pt idx="150">
                  <c:v>23.2217319192184</c:v>
                </c:pt>
                <c:pt idx="151">
                  <c:v>23.2614458555802</c:v>
                </c:pt>
                <c:pt idx="152">
                  <c:v>23.3858698518892</c:v>
                </c:pt>
                <c:pt idx="153">
                  <c:v>23.4436251706941</c:v>
                </c:pt>
                <c:pt idx="154">
                  <c:v>23.5180079743403</c:v>
                </c:pt>
                <c:pt idx="155">
                  <c:v>23.6286366104053</c:v>
                </c:pt>
                <c:pt idx="156">
                  <c:v>23.6720243176515</c:v>
                </c:pt>
                <c:pt idx="157">
                  <c:v>23.7861178933597</c:v>
                </c:pt>
                <c:pt idx="158">
                  <c:v>23.8704896958535</c:v>
                </c:pt>
                <c:pt idx="159">
                  <c:v>23.9238276945555</c:v>
                </c:pt>
                <c:pt idx="160">
                  <c:v>24.0475113998085</c:v>
                </c:pt>
                <c:pt idx="161">
                  <c:v>24.1000975506114</c:v>
                </c:pt>
                <c:pt idx="162">
                  <c:v>24.21863755563</c:v>
                </c:pt>
                <c:pt idx="163">
                  <c:v>24.2934347814502</c:v>
                </c:pt>
                <c:pt idx="164">
                  <c:v>24.3546914094521</c:v>
                </c:pt>
                <c:pt idx="165">
                  <c:v>24.446734089463</c:v>
                </c:pt>
                <c:pt idx="166">
                  <c:v>24.480112913767</c:v>
                </c:pt>
                <c:pt idx="167">
                  <c:v>24.5267665027802</c:v>
                </c:pt>
                <c:pt idx="168">
                  <c:v>24.6452607523186</c:v>
                </c:pt>
                <c:pt idx="169">
                  <c:v>24.6464203529642</c:v>
                </c:pt>
                <c:pt idx="170">
                  <c:v>24.7465749079752</c:v>
                </c:pt>
                <c:pt idx="171">
                  <c:v>24.7847976869955</c:v>
                </c:pt>
                <c:pt idx="172">
                  <c:v>24.8686027293873</c:v>
                </c:pt>
                <c:pt idx="173">
                  <c:v>25.0173462730734</c:v>
                </c:pt>
                <c:pt idx="174">
                  <c:v>24.9298473280837</c:v>
                </c:pt>
                <c:pt idx="175">
                  <c:v>25.107423043947</c:v>
                </c:pt>
                <c:pt idx="176">
                  <c:v>25.1093073477146</c:v>
                </c:pt>
                <c:pt idx="177">
                  <c:v>25.2950070350255</c:v>
                </c:pt>
                <c:pt idx="178">
                  <c:v>25.4008000934614</c:v>
                </c:pt>
                <c:pt idx="179">
                  <c:v>25.4058699831969</c:v>
                </c:pt>
                <c:pt idx="180">
                  <c:v>25.5278806683946</c:v>
                </c:pt>
                <c:pt idx="181">
                  <c:v>25.5683264360586</c:v>
                </c:pt>
                <c:pt idx="182">
                  <c:v>25.6660310012208</c:v>
                </c:pt>
                <c:pt idx="183">
                  <c:v>25.8068380817384</c:v>
                </c:pt>
                <c:pt idx="184">
                  <c:v>25.8682769227193</c:v>
                </c:pt>
                <c:pt idx="185">
                  <c:v>25.9491416563166</c:v>
                </c:pt>
                <c:pt idx="186">
                  <c:v>25.998964163541</c:v>
                </c:pt>
                <c:pt idx="187">
                  <c:v>25.9809941432041</c:v>
                </c:pt>
                <c:pt idx="188">
                  <c:v>26.0136805479007</c:v>
                </c:pt>
                <c:pt idx="189">
                  <c:v>25.9687862166873</c:v>
                </c:pt>
                <c:pt idx="190">
                  <c:v>25.9764713392301</c:v>
                </c:pt>
                <c:pt idx="191">
                  <c:v>26.155222416394</c:v>
                </c:pt>
                <c:pt idx="192">
                  <c:v>26.2770819752138</c:v>
                </c:pt>
                <c:pt idx="193">
                  <c:v>26.4790446166521</c:v>
                </c:pt>
                <c:pt idx="194">
                  <c:v>26.6301246311694</c:v>
                </c:pt>
                <c:pt idx="195">
                  <c:v>26.6931661744855</c:v>
                </c:pt>
                <c:pt idx="196">
                  <c:v>26.7696826286976</c:v>
                </c:pt>
                <c:pt idx="197">
                  <c:v>26.7584638138498</c:v>
                </c:pt>
                <c:pt idx="198">
                  <c:v>26.8397451945553</c:v>
                </c:pt>
                <c:pt idx="199">
                  <c:v>26.8981275219861</c:v>
                </c:pt>
                <c:pt idx="200">
                  <c:v>27.0205083265593</c:v>
                </c:pt>
                <c:pt idx="201">
                  <c:v>27.1148314673687</c:v>
                </c:pt>
                <c:pt idx="202">
                  <c:v>27.2389443422026</c:v>
                </c:pt>
                <c:pt idx="203">
                  <c:v>27.2806523158482</c:v>
                </c:pt>
                <c:pt idx="204">
                  <c:v>27.3908035553363</c:v>
                </c:pt>
                <c:pt idx="205">
                  <c:v>27.4921995354628</c:v>
                </c:pt>
                <c:pt idx="206">
                  <c:v>27.5394410233291</c:v>
                </c:pt>
                <c:pt idx="207">
                  <c:v>27.7338074073431</c:v>
                </c:pt>
                <c:pt idx="208">
                  <c:v>27.8817371697049</c:v>
                </c:pt>
                <c:pt idx="209">
                  <c:v>28.0673723987962</c:v>
                </c:pt>
                <c:pt idx="210">
                  <c:v>28.1784817202592</c:v>
                </c:pt>
                <c:pt idx="211">
                  <c:v>28.1740687641119</c:v>
                </c:pt>
                <c:pt idx="212">
                  <c:v>28.3094529792322</c:v>
                </c:pt>
                <c:pt idx="213">
                  <c:v>28.2057213937326</c:v>
                </c:pt>
                <c:pt idx="214">
                  <c:v>28.2440038016277</c:v>
                </c:pt>
                <c:pt idx="215">
                  <c:v>28.3081021698514</c:v>
                </c:pt>
                <c:pt idx="216">
                  <c:v>28.5317124427917</c:v>
                </c:pt>
                <c:pt idx="217">
                  <c:v>28.6478198233027</c:v>
                </c:pt>
                <c:pt idx="218">
                  <c:v>28.8467387579993</c:v>
                </c:pt>
                <c:pt idx="219">
                  <c:v>29.0094934534993</c:v>
                </c:pt>
                <c:pt idx="220">
                  <c:v>29.1429018953459</c:v>
                </c:pt>
                <c:pt idx="221">
                  <c:v>29.2734233644482</c:v>
                </c:pt>
                <c:pt idx="222">
                  <c:v>29.2604988347732</c:v>
                </c:pt>
                <c:pt idx="223">
                  <c:v>29.3528188517103</c:v>
                </c:pt>
                <c:pt idx="224">
                  <c:v>29.2701968550369</c:v>
                </c:pt>
                <c:pt idx="225">
                  <c:v>29.3623410400711</c:v>
                </c:pt>
                <c:pt idx="226">
                  <c:v>29.4752637120386</c:v>
                </c:pt>
                <c:pt idx="227">
                  <c:v>29.5327098283712</c:v>
                </c:pt>
                <c:pt idx="228">
                  <c:v>29.8131034239209</c:v>
                </c:pt>
                <c:pt idx="229">
                  <c:v>29.8584169716275</c:v>
                </c:pt>
                <c:pt idx="230">
                  <c:v>30.0243257710274</c:v>
                </c:pt>
                <c:pt idx="231">
                  <c:v>30.0926851408939</c:v>
                </c:pt>
                <c:pt idx="232">
                  <c:v>30.0717290297846</c:v>
                </c:pt>
                <c:pt idx="233">
                  <c:v>30.1586274083196</c:v>
                </c:pt>
                <c:pt idx="234">
                  <c:v>30.2262581257913</c:v>
                </c:pt>
                <c:pt idx="235">
                  <c:v>30.2888332984887</c:v>
                </c:pt>
                <c:pt idx="236">
                  <c:v>30.4805439579816</c:v>
                </c:pt>
                <c:pt idx="237">
                  <c:v>30.5623557015599</c:v>
                </c:pt>
                <c:pt idx="238">
                  <c:v>30.703252796547</c:v>
                </c:pt>
                <c:pt idx="239">
                  <c:v>30.795243435451</c:v>
                </c:pt>
                <c:pt idx="240">
                  <c:v>30.8290389944551</c:v>
                </c:pt>
                <c:pt idx="241">
                  <c:v>30.919057247134</c:v>
                </c:pt>
                <c:pt idx="242">
                  <c:v>30.9753998638456</c:v>
                </c:pt>
                <c:pt idx="243">
                  <c:v>31.0675640731776</c:v>
                </c:pt>
                <c:pt idx="244">
                  <c:v>31.1909858042559</c:v>
                </c:pt>
                <c:pt idx="245">
                  <c:v>31.2687041680862</c:v>
                </c:pt>
                <c:pt idx="246">
                  <c:v>31.4182522819002</c:v>
                </c:pt>
                <c:pt idx="247">
                  <c:v>31.5010992669582</c:v>
                </c:pt>
                <c:pt idx="248">
                  <c:v>31.6439980425194</c:v>
                </c:pt>
                <c:pt idx="249">
                  <c:v>31.6661430095761</c:v>
                </c:pt>
                <c:pt idx="250">
                  <c:v>31.8182631110361</c:v>
                </c:pt>
                <c:pt idx="251">
                  <c:v>31.9219155630438</c:v>
                </c:pt>
                <c:pt idx="252">
                  <c:v>31.9774800938085</c:v>
                </c:pt>
                <c:pt idx="253">
                  <c:v>32.120803373691</c:v>
                </c:pt>
                <c:pt idx="254">
                  <c:v>31.9924510997924</c:v>
                </c:pt>
                <c:pt idx="255">
                  <c:v>32.1270344566957</c:v>
                </c:pt>
                <c:pt idx="256">
                  <c:v>32.0821946030957</c:v>
                </c:pt>
                <c:pt idx="257">
                  <c:v>32.0866635498114</c:v>
                </c:pt>
                <c:pt idx="258">
                  <c:v>32.360227087422</c:v>
                </c:pt>
                <c:pt idx="259">
                  <c:v>32.2760995836348</c:v>
                </c:pt>
                <c:pt idx="260">
                  <c:v>32.6190066870855</c:v>
                </c:pt>
                <c:pt idx="261">
                  <c:v>32.6500879613232</c:v>
                </c:pt>
                <c:pt idx="262">
                  <c:v>32.7095490112317</c:v>
                </c:pt>
                <c:pt idx="263">
                  <c:v>32.8679485346146</c:v>
                </c:pt>
                <c:pt idx="264">
                  <c:v>32.8245482273827</c:v>
                </c:pt>
                <c:pt idx="265">
                  <c:v>33.0058165172838</c:v>
                </c:pt>
                <c:pt idx="266">
                  <c:v>33.015595820771</c:v>
                </c:pt>
                <c:pt idx="267">
                  <c:v>33.1088658494839</c:v>
                </c:pt>
                <c:pt idx="268">
                  <c:v>33.2582325633657</c:v>
                </c:pt>
                <c:pt idx="269">
                  <c:v>33.2996822205234</c:v>
                </c:pt>
                <c:pt idx="270">
                  <c:v>33.4629510227826</c:v>
                </c:pt>
                <c:pt idx="271">
                  <c:v>33.5752988314336</c:v>
                </c:pt>
                <c:pt idx="272">
                  <c:v>33.6599239760537</c:v>
                </c:pt>
                <c:pt idx="273">
                  <c:v>33.8158927270771</c:v>
                </c:pt>
                <c:pt idx="274">
                  <c:v>33.8371272295898</c:v>
                </c:pt>
                <c:pt idx="275">
                  <c:v>33.9588017997044</c:v>
                </c:pt>
                <c:pt idx="276">
                  <c:v>33.9802851329739</c:v>
                </c:pt>
                <c:pt idx="277">
                  <c:v>34.0339781413693</c:v>
                </c:pt>
                <c:pt idx="278">
                  <c:v>34.1682593469849</c:v>
                </c:pt>
                <c:pt idx="279">
                  <c:v>34.2397910964228</c:v>
                </c:pt>
                <c:pt idx="280">
                  <c:v>34.4222021900743</c:v>
                </c:pt>
                <c:pt idx="281">
                  <c:v>34.5697779850126</c:v>
                </c:pt>
                <c:pt idx="282">
                  <c:v>34.6113212524063</c:v>
                </c:pt>
                <c:pt idx="283">
                  <c:v>34.7399771602139</c:v>
                </c:pt>
                <c:pt idx="284">
                  <c:v>34.728892453364</c:v>
                </c:pt>
                <c:pt idx="285">
                  <c:v>34.8843261357321</c:v>
                </c:pt>
                <c:pt idx="286">
                  <c:v>34.9425190362472</c:v>
                </c:pt>
                <c:pt idx="287">
                  <c:v>35.025924213041</c:v>
                </c:pt>
                <c:pt idx="288">
                  <c:v>35.173142191354</c:v>
                </c:pt>
                <c:pt idx="289">
                  <c:v>35.2533485116686</c:v>
                </c:pt>
                <c:pt idx="290">
                  <c:v>35.3791513738858</c:v>
                </c:pt>
                <c:pt idx="291">
                  <c:v>35.4886892196675</c:v>
                </c:pt>
                <c:pt idx="292">
                  <c:v>35.5723426927138</c:v>
                </c:pt>
                <c:pt idx="293">
                  <c:v>35.7114916940151</c:v>
                </c:pt>
                <c:pt idx="294">
                  <c:v>35.7190050310846</c:v>
                </c:pt>
                <c:pt idx="295">
                  <c:v>35.8941208065888</c:v>
                </c:pt>
                <c:pt idx="296">
                  <c:v>35.9078687242187</c:v>
                </c:pt>
                <c:pt idx="297">
                  <c:v>36.0353577139644</c:v>
                </c:pt>
                <c:pt idx="298">
                  <c:v>36.1544258989751</c:v>
                </c:pt>
                <c:pt idx="299">
                  <c:v>36.2016317787208</c:v>
                </c:pt>
                <c:pt idx="300">
                  <c:v>36.3241615108716</c:v>
                </c:pt>
                <c:pt idx="301">
                  <c:v>36.3891274593442</c:v>
                </c:pt>
                <c:pt idx="302">
                  <c:v>36.5011868446621</c:v>
                </c:pt>
                <c:pt idx="303">
                  <c:v>36.6270219612218</c:v>
                </c:pt>
                <c:pt idx="304">
                  <c:v>36.7066115883179</c:v>
                </c:pt>
                <c:pt idx="305">
                  <c:v>36.8627183792609</c:v>
                </c:pt>
                <c:pt idx="306">
                  <c:v>36.9516195730752</c:v>
                </c:pt>
                <c:pt idx="307">
                  <c:v>37.0275553778457</c:v>
                </c:pt>
                <c:pt idx="308">
                  <c:v>37.1861447332569</c:v>
                </c:pt>
                <c:pt idx="309">
                  <c:v>37.2671329206063</c:v>
                </c:pt>
                <c:pt idx="310">
                  <c:v>37.3933922385329</c:v>
                </c:pt>
                <c:pt idx="311">
                  <c:v>37.4584621733587</c:v>
                </c:pt>
                <c:pt idx="312">
                  <c:v>37.4370917664057</c:v>
                </c:pt>
                <c:pt idx="313">
                  <c:v>37.6440492164594</c:v>
                </c:pt>
                <c:pt idx="314">
                  <c:v>37.5733593275239</c:v>
                </c:pt>
                <c:pt idx="315">
                  <c:v>37.8238987296593</c:v>
                </c:pt>
                <c:pt idx="316">
                  <c:v>38.0210980795351</c:v>
                </c:pt>
                <c:pt idx="317">
                  <c:v>38.2898417541995</c:v>
                </c:pt>
                <c:pt idx="318">
                  <c:v>38.4261298959809</c:v>
                </c:pt>
                <c:pt idx="319">
                  <c:v>38.5736723087056</c:v>
                </c:pt>
                <c:pt idx="320">
                  <c:v>38.6900064426802</c:v>
                </c:pt>
                <c:pt idx="321">
                  <c:v>38.6046439217947</c:v>
                </c:pt>
                <c:pt idx="322">
                  <c:v>38.7251523968028</c:v>
                </c:pt>
                <c:pt idx="323">
                  <c:v>38.6996720655267</c:v>
                </c:pt>
                <c:pt idx="324">
                  <c:v>38.8979189258766</c:v>
                </c:pt>
                <c:pt idx="325">
                  <c:v>38.9778279698123</c:v>
                </c:pt>
                <c:pt idx="326">
                  <c:v>39.2130590082265</c:v>
                </c:pt>
                <c:pt idx="327">
                  <c:v>39.3887195151786</c:v>
                </c:pt>
                <c:pt idx="328">
                  <c:v>39.4457857187787</c:v>
                </c:pt>
                <c:pt idx="329">
                  <c:v>39.497355933392</c:v>
                </c:pt>
                <c:pt idx="330">
                  <c:v>39.6041863463548</c:v>
                </c:pt>
                <c:pt idx="331">
                  <c:v>39.6265041709265</c:v>
                </c:pt>
                <c:pt idx="332">
                  <c:v>39.7650718816054</c:v>
                </c:pt>
                <c:pt idx="333">
                  <c:v>39.8735858389837</c:v>
                </c:pt>
                <c:pt idx="334">
                  <c:v>39.9649548182438</c:v>
                </c:pt>
                <c:pt idx="335">
                  <c:v>40.1562486907764</c:v>
                </c:pt>
                <c:pt idx="336">
                  <c:v>40.2408591690594</c:v>
                </c:pt>
                <c:pt idx="337">
                  <c:v>40.4629689109459</c:v>
                </c:pt>
                <c:pt idx="338">
                  <c:v>40.5983938426505</c:v>
                </c:pt>
                <c:pt idx="339">
                  <c:v>40.746441329865</c:v>
                </c:pt>
                <c:pt idx="340">
                  <c:v>40.8811076261833</c:v>
                </c:pt>
                <c:pt idx="341">
                  <c:v>40.9703300158526</c:v>
                </c:pt>
                <c:pt idx="342">
                  <c:v>41.103368530314</c:v>
                </c:pt>
                <c:pt idx="343">
                  <c:v>41.1611616660796</c:v>
                </c:pt>
                <c:pt idx="344">
                  <c:v>41.2221942465292</c:v>
                </c:pt>
                <c:pt idx="345">
                  <c:v>41.3134008603494</c:v>
                </c:pt>
                <c:pt idx="346">
                  <c:v>41.3330113207716</c:v>
                </c:pt>
                <c:pt idx="347">
                  <c:v>41.4261042883863</c:v>
                </c:pt>
                <c:pt idx="348">
                  <c:v>41.5297531843998</c:v>
                </c:pt>
                <c:pt idx="349">
                  <c:v>41.5834199148858</c:v>
                </c:pt>
                <c:pt idx="350">
                  <c:v>41.7431137605521</c:v>
                </c:pt>
                <c:pt idx="351">
                  <c:v>41.660877525651</c:v>
                </c:pt>
                <c:pt idx="352">
                  <c:v>41.8210379712581</c:v>
                </c:pt>
                <c:pt idx="353">
                  <c:v>41.9905141606837</c:v>
                </c:pt>
                <c:pt idx="354">
                  <c:v>41.914254393588</c:v>
                </c:pt>
                <c:pt idx="355">
                  <c:v>42.3406538329144</c:v>
                </c:pt>
                <c:pt idx="356">
                  <c:v>42.157907166714</c:v>
                </c:pt>
                <c:pt idx="357">
                  <c:v>42.2336200196001</c:v>
                </c:pt>
                <c:pt idx="358">
                  <c:v>42.3797155599481</c:v>
                </c:pt>
                <c:pt idx="359">
                  <c:v>42.1957619239717</c:v>
                </c:pt>
                <c:pt idx="360">
                  <c:v>42.520822041346</c:v>
                </c:pt>
                <c:pt idx="361">
                  <c:v>42.5619160782702</c:v>
                </c:pt>
                <c:pt idx="362">
                  <c:v>42.7043999732062</c:v>
                </c:pt>
                <c:pt idx="363">
                  <c:v>43.0578004795304</c:v>
                </c:pt>
                <c:pt idx="364">
                  <c:v>42.9868986880965</c:v>
                </c:pt>
                <c:pt idx="365">
                  <c:v>43.2847169461203</c:v>
                </c:pt>
                <c:pt idx="366">
                  <c:v>43.2852221785267</c:v>
                </c:pt>
                <c:pt idx="367">
                  <c:v>43.3077611505735</c:v>
                </c:pt>
                <c:pt idx="368">
                  <c:v>43.4878663563405</c:v>
                </c:pt>
                <c:pt idx="369">
                  <c:v>43.4001267442116</c:v>
                </c:pt>
                <c:pt idx="370">
                  <c:v>43.6703714389751</c:v>
                </c:pt>
                <c:pt idx="371">
                  <c:v>43.7415331974891</c:v>
                </c:pt>
                <c:pt idx="372">
                  <c:v>43.8624354197255</c:v>
                </c:pt>
                <c:pt idx="373">
                  <c:v>44.1700445350053</c:v>
                </c:pt>
                <c:pt idx="374">
                  <c:v>44.2731516114197</c:v>
                </c:pt>
                <c:pt idx="375">
                  <c:v>44.5045913493161</c:v>
                </c:pt>
                <c:pt idx="376">
                  <c:v>44.7208397884862</c:v>
                </c:pt>
                <c:pt idx="377">
                  <c:v>44.7689188366514</c:v>
                </c:pt>
                <c:pt idx="378">
                  <c:v>44.968127949403</c:v>
                </c:pt>
                <c:pt idx="379">
                  <c:v>44.9988983052945</c:v>
                </c:pt>
                <c:pt idx="380">
                  <c:v>45.1090507973201</c:v>
                </c:pt>
                <c:pt idx="381">
                  <c:v>45.2829859898334</c:v>
                </c:pt>
                <c:pt idx="382">
                  <c:v>45.3733138254676</c:v>
                </c:pt>
                <c:pt idx="383">
                  <c:v>45.8674539689231</c:v>
                </c:pt>
                <c:pt idx="384">
                  <c:v>45.8915951383726</c:v>
                </c:pt>
                <c:pt idx="385">
                  <c:v>46.1417732306119</c:v>
                </c:pt>
                <c:pt idx="386">
                  <c:v>46.0927588377625</c:v>
                </c:pt>
                <c:pt idx="387">
                  <c:v>45.9458072583223</c:v>
                </c:pt>
                <c:pt idx="388">
                  <c:v>46.1653077326801</c:v>
                </c:pt>
                <c:pt idx="389">
                  <c:v>46.1446263399094</c:v>
                </c:pt>
                <c:pt idx="390">
                  <c:v>46.3263488817573</c:v>
                </c:pt>
                <c:pt idx="391">
                  <c:v>46.6025471520541</c:v>
                </c:pt>
                <c:pt idx="392">
                  <c:v>46.6803245789507</c:v>
                </c:pt>
                <c:pt idx="393">
                  <c:v>46.9320774899402</c:v>
                </c:pt>
                <c:pt idx="394">
                  <c:v>46.9371325107471</c:v>
                </c:pt>
                <c:pt idx="395">
                  <c:v>47.0027538919711</c:v>
                </c:pt>
                <c:pt idx="396">
                  <c:v>47.1288532569665</c:v>
                </c:pt>
                <c:pt idx="397">
                  <c:v>47.1433504286256</c:v>
                </c:pt>
                <c:pt idx="398">
                  <c:v>47.3560502549254</c:v>
                </c:pt>
                <c:pt idx="399">
                  <c:v>47.4684737864082</c:v>
                </c:pt>
                <c:pt idx="400">
                  <c:v>47.611000069896</c:v>
                </c:pt>
                <c:pt idx="401">
                  <c:v>47.8069255316167</c:v>
                </c:pt>
                <c:pt idx="402">
                  <c:v>47.8661801895829</c:v>
                </c:pt>
                <c:pt idx="403">
                  <c:v>48.0260343497379</c:v>
                </c:pt>
                <c:pt idx="404">
                  <c:v>48.119508924107</c:v>
                </c:pt>
                <c:pt idx="405">
                  <c:v>48.204437949587</c:v>
                </c:pt>
                <c:pt idx="406">
                  <c:v>48.3706902304101</c:v>
                </c:pt>
                <c:pt idx="407">
                  <c:v>48.4468004642587</c:v>
                </c:pt>
                <c:pt idx="408">
                  <c:v>48.6510208231407</c:v>
                </c:pt>
                <c:pt idx="409">
                  <c:v>49.0150539169399</c:v>
                </c:pt>
                <c:pt idx="410">
                  <c:v>49.1064994951224</c:v>
                </c:pt>
                <c:pt idx="411">
                  <c:v>49.0444108938687</c:v>
                </c:pt>
                <c:pt idx="412">
                  <c:v>48.8460245361739</c:v>
                </c:pt>
                <c:pt idx="413">
                  <c:v>48.7313476654411</c:v>
                </c:pt>
                <c:pt idx="414">
                  <c:v>48.8906162403835</c:v>
                </c:pt>
                <c:pt idx="415">
                  <c:v>49.0081764615556</c:v>
                </c:pt>
                <c:pt idx="416">
                  <c:v>49.3993915063203</c:v>
                </c:pt>
                <c:pt idx="417">
                  <c:v>49.6199354029316</c:v>
                </c:pt>
                <c:pt idx="418">
                  <c:v>49.7634204041256</c:v>
                </c:pt>
                <c:pt idx="419">
                  <c:v>49.8539066450187</c:v>
                </c:pt>
                <c:pt idx="420">
                  <c:v>49.7850415581127</c:v>
                </c:pt>
                <c:pt idx="421">
                  <c:v>49.8609877604443</c:v>
                </c:pt>
                <c:pt idx="422">
                  <c:v>49.923465108474</c:v>
                </c:pt>
                <c:pt idx="423">
                  <c:v>50.0214093510637</c:v>
                </c:pt>
                <c:pt idx="424">
                  <c:v>50.2471969515741</c:v>
                </c:pt>
                <c:pt idx="425">
                  <c:v>50.4278055590013</c:v>
                </c:pt>
                <c:pt idx="426">
                  <c:v>50.5327054536198</c:v>
                </c:pt>
                <c:pt idx="427">
                  <c:v>50.7292137906973</c:v>
                </c:pt>
                <c:pt idx="428">
                  <c:v>50.7465939305727</c:v>
                </c:pt>
                <c:pt idx="429">
                  <c:v>50.9568617346698</c:v>
                </c:pt>
                <c:pt idx="430">
                  <c:v>50.9515128736568</c:v>
                </c:pt>
                <c:pt idx="431">
                  <c:v>51.1272741279422</c:v>
                </c:pt>
                <c:pt idx="432">
                  <c:v>51.2408130938412</c:v>
                </c:pt>
                <c:pt idx="433">
                  <c:v>51.358909159664</c:v>
                </c:pt>
                <c:pt idx="434">
                  <c:v>51.5662973560816</c:v>
                </c:pt>
                <c:pt idx="435">
                  <c:v>51.6528345370315</c:v>
                </c:pt>
                <c:pt idx="436">
                  <c:v>51.8092389590956</c:v>
                </c:pt>
                <c:pt idx="437">
                  <c:v>51.9286655282378</c:v>
                </c:pt>
                <c:pt idx="438">
                  <c:v>52.0112324666281</c:v>
                </c:pt>
                <c:pt idx="439">
                  <c:v>52.1654930862669</c:v>
                </c:pt>
                <c:pt idx="440">
                  <c:v>52.2483142423539</c:v>
                </c:pt>
                <c:pt idx="441">
                  <c:v>52.3901216678261</c:v>
                </c:pt>
                <c:pt idx="442">
                  <c:v>52.5310968212758</c:v>
                </c:pt>
                <c:pt idx="443">
                  <c:v>52.6254646294092</c:v>
                </c:pt>
                <c:pt idx="444">
                  <c:v>52.7815619717165</c:v>
                </c:pt>
                <c:pt idx="445">
                  <c:v>52.8833541724667</c:v>
                </c:pt>
                <c:pt idx="446">
                  <c:v>53.0609577890935</c:v>
                </c:pt>
                <c:pt idx="447">
                  <c:v>53.1470522239307</c:v>
                </c:pt>
                <c:pt idx="448">
                  <c:v>53.2555864548719</c:v>
                </c:pt>
                <c:pt idx="449">
                  <c:v>53.3563962879445</c:v>
                </c:pt>
                <c:pt idx="450">
                  <c:v>53.4658311775285</c:v>
                </c:pt>
                <c:pt idx="451">
                  <c:v>53.6147853998244</c:v>
                </c:pt>
                <c:pt idx="452">
                  <c:v>53.7521191481986</c:v>
                </c:pt>
                <c:pt idx="453">
                  <c:v>53.8521391327263</c:v>
                </c:pt>
                <c:pt idx="454">
                  <c:v>53.9150723285913</c:v>
                </c:pt>
                <c:pt idx="455">
                  <c:v>54.0076589445055</c:v>
                </c:pt>
                <c:pt idx="456">
                  <c:v>54.1391870965193</c:v>
                </c:pt>
                <c:pt idx="457">
                  <c:v>54.5252486993013</c:v>
                </c:pt>
                <c:pt idx="458">
                  <c:v>54.5991453105065</c:v>
                </c:pt>
                <c:pt idx="459">
                  <c:v>54.8328163019199</c:v>
                </c:pt>
                <c:pt idx="460">
                  <c:v>54.9355024594427</c:v>
                </c:pt>
                <c:pt idx="461">
                  <c:v>55.0264150744955</c:v>
                </c:pt>
                <c:pt idx="462">
                  <c:v>55.2280516823859</c:v>
                </c:pt>
                <c:pt idx="463">
                  <c:v>55.2783699114368</c:v>
                </c:pt>
                <c:pt idx="464">
                  <c:v>55.567646147297</c:v>
                </c:pt>
                <c:pt idx="465">
                  <c:v>55.6482333714937</c:v>
                </c:pt>
                <c:pt idx="466">
                  <c:v>55.6491557855732</c:v>
                </c:pt>
                <c:pt idx="467">
                  <c:v>55.7582362278718</c:v>
                </c:pt>
                <c:pt idx="468">
                  <c:v>55.8358801682767</c:v>
                </c:pt>
                <c:pt idx="469">
                  <c:v>56.150635585404</c:v>
                </c:pt>
                <c:pt idx="470">
                  <c:v>56.2875054998216</c:v>
                </c:pt>
                <c:pt idx="471">
                  <c:v>56.5730420790314</c:v>
                </c:pt>
                <c:pt idx="472">
                  <c:v>56.8692874712239</c:v>
                </c:pt>
                <c:pt idx="473">
                  <c:v>57.0536561272451</c:v>
                </c:pt>
                <c:pt idx="474">
                  <c:v>57.2556106674289</c:v>
                </c:pt>
                <c:pt idx="475">
                  <c:v>57.2732733941743</c:v>
                </c:pt>
                <c:pt idx="476">
                  <c:v>57.2925325584477</c:v>
                </c:pt>
                <c:pt idx="477">
                  <c:v>57.2673551302161</c:v>
                </c:pt>
                <c:pt idx="478">
                  <c:v>57.2623592925429</c:v>
                </c:pt>
                <c:pt idx="479">
                  <c:v>57.4460866625822</c:v>
                </c:pt>
                <c:pt idx="480">
                  <c:v>57.5470330825587</c:v>
                </c:pt>
                <c:pt idx="481">
                  <c:v>57.6478291259266</c:v>
                </c:pt>
                <c:pt idx="482">
                  <c:v>57.8834422408558</c:v>
                </c:pt>
                <c:pt idx="483">
                  <c:v>57.8342405313202</c:v>
                </c:pt>
                <c:pt idx="484">
                  <c:v>58.0528483866436</c:v>
                </c:pt>
                <c:pt idx="485">
                  <c:v>58.0338084175401</c:v>
                </c:pt>
                <c:pt idx="486">
                  <c:v>57.936189231538</c:v>
                </c:pt>
                <c:pt idx="487">
                  <c:v>58.1515363410338</c:v>
                </c:pt>
                <c:pt idx="488">
                  <c:v>58.0406866805289</c:v>
                </c:pt>
                <c:pt idx="489">
                  <c:v>58.3537745088013</c:v>
                </c:pt>
                <c:pt idx="490">
                  <c:v>58.5201669425609</c:v>
                </c:pt>
                <c:pt idx="491">
                  <c:v>58.7168495362554</c:v>
                </c:pt>
                <c:pt idx="492">
                  <c:v>59.0637186819275</c:v>
                </c:pt>
                <c:pt idx="493">
                  <c:v>59.0824570702951</c:v>
                </c:pt>
                <c:pt idx="494">
                  <c:v>59.2480484608292</c:v>
                </c:pt>
                <c:pt idx="495">
                  <c:v>59.2725081505115</c:v>
                </c:pt>
                <c:pt idx="496">
                  <c:v>59.2621434680121</c:v>
                </c:pt>
                <c:pt idx="497">
                  <c:v>59.355931579188</c:v>
                </c:pt>
                <c:pt idx="498">
                  <c:v>59.4333267981977</c:v>
                </c:pt>
                <c:pt idx="499">
                  <c:v>59.6679001430018</c:v>
                </c:pt>
                <c:pt idx="500">
                  <c:v>59.9546130715669</c:v>
                </c:pt>
                <c:pt idx="501">
                  <c:v>60.1870527211068</c:v>
                </c:pt>
                <c:pt idx="502">
                  <c:v>60.4490641327419</c:v>
                </c:pt>
                <c:pt idx="503">
                  <c:v>60.5743703359333</c:v>
                </c:pt>
                <c:pt idx="504">
                  <c:v>60.725507319155</c:v>
                </c:pt>
                <c:pt idx="505">
                  <c:v>60.8822542643155</c:v>
                </c:pt>
                <c:pt idx="506">
                  <c:v>60.9906204858571</c:v>
                </c:pt>
                <c:pt idx="507">
                  <c:v>61.2195539924573</c:v>
                </c:pt>
                <c:pt idx="508">
                  <c:v>61.4537269819507</c:v>
                </c:pt>
                <c:pt idx="509">
                  <c:v>61.8963348473721</c:v>
                </c:pt>
                <c:pt idx="510">
                  <c:v>62.2469174742467</c:v>
                </c:pt>
                <c:pt idx="511">
                  <c:v>62.4198400711216</c:v>
                </c:pt>
                <c:pt idx="512">
                  <c:v>62.4094878929812</c:v>
                </c:pt>
                <c:pt idx="513">
                  <c:v>62.1351518759639</c:v>
                </c:pt>
                <c:pt idx="514">
                  <c:v>62.1359782327618</c:v>
                </c:pt>
                <c:pt idx="515">
                  <c:v>62.1492675976271</c:v>
                </c:pt>
                <c:pt idx="516">
                  <c:v>62.3038489183131</c:v>
                </c:pt>
                <c:pt idx="517">
                  <c:v>62.6318932149278</c:v>
                </c:pt>
                <c:pt idx="518">
                  <c:v>62.8422799539011</c:v>
                </c:pt>
                <c:pt idx="519">
                  <c:v>63.1181433922427</c:v>
                </c:pt>
                <c:pt idx="520">
                  <c:v>63.2755371607762</c:v>
                </c:pt>
                <c:pt idx="521">
                  <c:v>63.3579168598622</c:v>
                </c:pt>
                <c:pt idx="522">
                  <c:v>63.485977104348</c:v>
                </c:pt>
                <c:pt idx="523">
                  <c:v>63.5486272013434</c:v>
                </c:pt>
                <c:pt idx="524">
                  <c:v>63.6782662163648</c:v>
                </c:pt>
                <c:pt idx="525">
                  <c:v>63.8314400115221</c:v>
                </c:pt>
                <c:pt idx="526">
                  <c:v>63.9746005731342</c:v>
                </c:pt>
                <c:pt idx="527">
                  <c:v>64.1759168897389</c:v>
                </c:pt>
                <c:pt idx="528">
                  <c:v>64.5815275296986</c:v>
                </c:pt>
                <c:pt idx="529">
                  <c:v>64.7554042350128</c:v>
                </c:pt>
                <c:pt idx="530">
                  <c:v>64.8418372291607</c:v>
                </c:pt>
                <c:pt idx="531">
                  <c:v>64.6658433195531</c:v>
                </c:pt>
                <c:pt idx="532">
                  <c:v>64.4770330795992</c:v>
                </c:pt>
                <c:pt idx="533">
                  <c:v>64.6194470142163</c:v>
                </c:pt>
                <c:pt idx="534">
                  <c:v>64.7575106964775</c:v>
                </c:pt>
                <c:pt idx="535">
                  <c:v>64.9631022425999</c:v>
                </c:pt>
                <c:pt idx="536">
                  <c:v>65.3133931272202</c:v>
                </c:pt>
                <c:pt idx="537">
                  <c:v>65.4528230348619</c:v>
                </c:pt>
                <c:pt idx="538">
                  <c:v>65.5185552383079</c:v>
                </c:pt>
                <c:pt idx="539">
                  <c:v>65.5528539006416</c:v>
                </c:pt>
                <c:pt idx="540">
                  <c:v>65.6308152879997</c:v>
                </c:pt>
                <c:pt idx="541">
                  <c:v>65.8469607347942</c:v>
                </c:pt>
                <c:pt idx="542">
                  <c:v>65.7988892540589</c:v>
                </c:pt>
                <c:pt idx="543">
                  <c:v>65.9755878945146</c:v>
                </c:pt>
                <c:pt idx="544">
                  <c:v>66.132527773337</c:v>
                </c:pt>
                <c:pt idx="545">
                  <c:v>66.2710844996247</c:v>
                </c:pt>
                <c:pt idx="546">
                  <c:v>66.4464249845295</c:v>
                </c:pt>
                <c:pt idx="547">
                  <c:v>66.6214454236672</c:v>
                </c:pt>
                <c:pt idx="548">
                  <c:v>66.7196941018286</c:v>
                </c:pt>
                <c:pt idx="549">
                  <c:v>66.949637611326</c:v>
                </c:pt>
                <c:pt idx="550">
                  <c:v>66.9867432707752</c:v>
                </c:pt>
                <c:pt idx="551">
                  <c:v>67.1804062893606</c:v>
                </c:pt>
                <c:pt idx="552">
                  <c:v>67.3141881986929</c:v>
                </c:pt>
                <c:pt idx="553">
                  <c:v>67.4235307996123</c:v>
                </c:pt>
                <c:pt idx="554">
                  <c:v>67.6255674602053</c:v>
                </c:pt>
                <c:pt idx="555">
                  <c:v>67.6816907479091</c:v>
                </c:pt>
                <c:pt idx="556">
                  <c:v>67.8201200345055</c:v>
                </c:pt>
                <c:pt idx="557">
                  <c:v>67.9434342875383</c:v>
                </c:pt>
                <c:pt idx="558">
                  <c:v>68.0394541774521</c:v>
                </c:pt>
                <c:pt idx="559">
                  <c:v>68.2492203754253</c:v>
                </c:pt>
                <c:pt idx="560">
                  <c:v>68.3776682238439</c:v>
                </c:pt>
                <c:pt idx="561">
                  <c:v>68.5233988048679</c:v>
                </c:pt>
                <c:pt idx="562">
                  <c:v>68.6638066532552</c:v>
                </c:pt>
                <c:pt idx="563">
                  <c:v>68.765900633217</c:v>
                </c:pt>
                <c:pt idx="564">
                  <c:v>68.9498845304943</c:v>
                </c:pt>
                <c:pt idx="565">
                  <c:v>69.0633914932935</c:v>
                </c:pt>
                <c:pt idx="566">
                  <c:v>68.8685240007854</c:v>
                </c:pt>
                <c:pt idx="567">
                  <c:v>69.0203468234935</c:v>
                </c:pt>
                <c:pt idx="568">
                  <c:v>69.1428519033186</c:v>
                </c:pt>
                <c:pt idx="569">
                  <c:v>69.6696108434723</c:v>
                </c:pt>
                <c:pt idx="570">
                  <c:v>70.0454546683324</c:v>
                </c:pt>
                <c:pt idx="571">
                  <c:v>70.6711292772511</c:v>
                </c:pt>
                <c:pt idx="572">
                  <c:v>70.8196496427398</c:v>
                </c:pt>
                <c:pt idx="573">
                  <c:v>70.8703995972464</c:v>
                </c:pt>
                <c:pt idx="574">
                  <c:v>70.6886448875338</c:v>
                </c:pt>
                <c:pt idx="575">
                  <c:v>70.644739926749</c:v>
                </c:pt>
                <c:pt idx="576">
                  <c:v>70.548596474015</c:v>
                </c:pt>
                <c:pt idx="577">
                  <c:v>70.6982148841754</c:v>
                </c:pt>
                <c:pt idx="578">
                  <c:v>71.021459789689</c:v>
                </c:pt>
                <c:pt idx="579">
                  <c:v>71.4526515878135</c:v>
                </c:pt>
                <c:pt idx="580">
                  <c:v>71.9189707025452</c:v>
                </c:pt>
                <c:pt idx="581">
                  <c:v>72.2524316802142</c:v>
                </c:pt>
                <c:pt idx="582">
                  <c:v>72.4334812474733</c:v>
                </c:pt>
                <c:pt idx="583">
                  <c:v>72.5142143628235</c:v>
                </c:pt>
                <c:pt idx="584">
                  <c:v>72.4367653538133</c:v>
                </c:pt>
                <c:pt idx="585">
                  <c:v>72.4010867542097</c:v>
                </c:pt>
                <c:pt idx="586">
                  <c:v>72.3800788431894</c:v>
                </c:pt>
                <c:pt idx="587">
                  <c:v>72.3178226173865</c:v>
                </c:pt>
                <c:pt idx="588">
                  <c:v>72.5579232443269</c:v>
                </c:pt>
                <c:pt idx="589">
                  <c:v>72.6241108714608</c:v>
                </c:pt>
                <c:pt idx="590">
                  <c:v>72.8799485421161</c:v>
                </c:pt>
                <c:pt idx="591">
                  <c:v>72.7160604227567</c:v>
                </c:pt>
                <c:pt idx="592">
                  <c:v>72.6827946002381</c:v>
                </c:pt>
                <c:pt idx="593">
                  <c:v>72.7967306389349</c:v>
                </c:pt>
                <c:pt idx="594">
                  <c:v>72.8091058624638</c:v>
                </c:pt>
                <c:pt idx="595">
                  <c:v>73.1291145670218</c:v>
                </c:pt>
                <c:pt idx="596">
                  <c:v>73.4041747889065</c:v>
                </c:pt>
                <c:pt idx="597">
                  <c:v>73.638293815984</c:v>
                </c:pt>
                <c:pt idx="598">
                  <c:v>73.951819703777</c:v>
                </c:pt>
                <c:pt idx="599">
                  <c:v>73.9293996808215</c:v>
                </c:pt>
                <c:pt idx="600">
                  <c:v>74.0802250379668</c:v>
                </c:pt>
                <c:pt idx="601">
                  <c:v>74.0115632094206</c:v>
                </c:pt>
                <c:pt idx="602">
                  <c:v>74.0177019038604</c:v>
                </c:pt>
                <c:pt idx="603">
                  <c:v>74.2261544136335</c:v>
                </c:pt>
                <c:pt idx="604">
                  <c:v>74.3948354023495</c:v>
                </c:pt>
                <c:pt idx="605">
                  <c:v>74.6920861713375</c:v>
                </c:pt>
                <c:pt idx="606">
                  <c:v>74.9648526254837</c:v>
                </c:pt>
                <c:pt idx="607">
                  <c:v>75.1179699090545</c:v>
                </c:pt>
                <c:pt idx="608">
                  <c:v>75.3338173288805</c:v>
                </c:pt>
                <c:pt idx="609">
                  <c:v>75.4915396027785</c:v>
                </c:pt>
                <c:pt idx="610">
                  <c:v>75.6551669896723</c:v>
                </c:pt>
                <c:pt idx="611">
                  <c:v>75.9198456568098</c:v>
                </c:pt>
                <c:pt idx="612">
                  <c:v>76.1869536866448</c:v>
                </c:pt>
                <c:pt idx="613">
                  <c:v>76.849899731068</c:v>
                </c:pt>
                <c:pt idx="614">
                  <c:v>77.082787328631</c:v>
                </c:pt>
                <c:pt idx="615">
                  <c:v>77.2286630685426</c:v>
                </c:pt>
                <c:pt idx="616">
                  <c:v>76.966361888438</c:v>
                </c:pt>
                <c:pt idx="617">
                  <c:v>76.8464596701769</c:v>
                </c:pt>
                <c:pt idx="618">
                  <c:v>76.8657843365424</c:v>
                </c:pt>
                <c:pt idx="619">
                  <c:v>76.9128995108331</c:v>
                </c:pt>
                <c:pt idx="620">
                  <c:v>77.2329782998953</c:v>
                </c:pt>
                <c:pt idx="621">
                  <c:v>77.4670542272831</c:v>
                </c:pt>
                <c:pt idx="622">
                  <c:v>77.7152387314488</c:v>
                </c:pt>
                <c:pt idx="623">
                  <c:v>77.9672960109828</c:v>
                </c:pt>
                <c:pt idx="624">
                  <c:v>78.0652879468069</c:v>
                </c:pt>
                <c:pt idx="625">
                  <c:v>78.222411378401</c:v>
                </c:pt>
                <c:pt idx="626">
                  <c:v>78.3378139905104</c:v>
                </c:pt>
                <c:pt idx="627">
                  <c:v>78.4694554058747</c:v>
                </c:pt>
                <c:pt idx="628">
                  <c:v>78.941984296701</c:v>
                </c:pt>
                <c:pt idx="629">
                  <c:v>79.089589536371</c:v>
                </c:pt>
                <c:pt idx="630">
                  <c:v>79.0682263526059</c:v>
                </c:pt>
                <c:pt idx="631">
                  <c:v>78.8857014938753</c:v>
                </c:pt>
                <c:pt idx="632">
                  <c:v>78.7968710291563</c:v>
                </c:pt>
                <c:pt idx="633">
                  <c:v>79.0399529966871</c:v>
                </c:pt>
                <c:pt idx="634">
                  <c:v>79.1327178022901</c:v>
                </c:pt>
                <c:pt idx="635">
                  <c:v>79.3538960789441</c:v>
                </c:pt>
                <c:pt idx="636">
                  <c:v>79.5304793406535</c:v>
                </c:pt>
                <c:pt idx="637">
                  <c:v>79.743062411859</c:v>
                </c:pt>
                <c:pt idx="638">
                  <c:v>79.8110703100002</c:v>
                </c:pt>
                <c:pt idx="639">
                  <c:v>79.9780567590816</c:v>
                </c:pt>
                <c:pt idx="640">
                  <c:v>80.0193443751057</c:v>
                </c:pt>
                <c:pt idx="641">
                  <c:v>80.1636547075001</c:v>
                </c:pt>
                <c:pt idx="642">
                  <c:v>80.2952436422003</c:v>
                </c:pt>
                <c:pt idx="643">
                  <c:v>80.2782734291353</c:v>
                </c:pt>
                <c:pt idx="644">
                  <c:v>80.6001319301472</c:v>
                </c:pt>
                <c:pt idx="645">
                  <c:v>80.5814841210309</c:v>
                </c:pt>
                <c:pt idx="646">
                  <c:v>80.8106632044321</c:v>
                </c:pt>
                <c:pt idx="647">
                  <c:v>80.9861915871693</c:v>
                </c:pt>
                <c:pt idx="648">
                  <c:v>81.1852956453903</c:v>
                </c:pt>
                <c:pt idx="649">
                  <c:v>81.351994924262</c:v>
                </c:pt>
                <c:pt idx="650">
                  <c:v>81.3880165350227</c:v>
                </c:pt>
                <c:pt idx="651">
                  <c:v>81.4883594401055</c:v>
                </c:pt>
                <c:pt idx="652">
                  <c:v>81.5928840016046</c:v>
                </c:pt>
                <c:pt idx="653">
                  <c:v>81.6485747994158</c:v>
                </c:pt>
                <c:pt idx="654">
                  <c:v>81.8455866355034</c:v>
                </c:pt>
                <c:pt idx="655">
                  <c:v>81.9620795362798</c:v>
                </c:pt>
                <c:pt idx="656">
                  <c:v>82.1496023669696</c:v>
                </c:pt>
                <c:pt idx="657">
                  <c:v>82.296648462176</c:v>
                </c:pt>
                <c:pt idx="658">
                  <c:v>82.4142982229507</c:v>
                </c:pt>
                <c:pt idx="659">
                  <c:v>82.6250709635634</c:v>
                </c:pt>
                <c:pt idx="660">
                  <c:v>82.7256427811933</c:v>
                </c:pt>
                <c:pt idx="661">
                  <c:v>82.8491420806817</c:v>
                </c:pt>
                <c:pt idx="662">
                  <c:v>82.8807247220777</c:v>
                </c:pt>
                <c:pt idx="663">
                  <c:v>82.6658539523946</c:v>
                </c:pt>
                <c:pt idx="664">
                  <c:v>82.8126899675045</c:v>
                </c:pt>
                <c:pt idx="665">
                  <c:v>83.0237979482121</c:v>
                </c:pt>
                <c:pt idx="666">
                  <c:v>83.7739838390547</c:v>
                </c:pt>
                <c:pt idx="667">
                  <c:v>84.368146542283</c:v>
                </c:pt>
                <c:pt idx="668">
                  <c:v>84.5252192211081</c:v>
                </c:pt>
                <c:pt idx="669">
                  <c:v>84.5699616266189</c:v>
                </c:pt>
                <c:pt idx="670">
                  <c:v>84.2641662978676</c:v>
                </c:pt>
                <c:pt idx="671">
                  <c:v>84.4022353111533</c:v>
                </c:pt>
                <c:pt idx="672">
                  <c:v>84.6208470360647</c:v>
                </c:pt>
                <c:pt idx="673">
                  <c:v>84.8891502500736</c:v>
                </c:pt>
                <c:pt idx="674">
                  <c:v>85.4841186164178</c:v>
                </c:pt>
                <c:pt idx="675">
                  <c:v>85.6665461277181</c:v>
                </c:pt>
                <c:pt idx="676">
                  <c:v>85.9022303253582</c:v>
                </c:pt>
                <c:pt idx="677">
                  <c:v>86.0107685653082</c:v>
                </c:pt>
                <c:pt idx="678">
                  <c:v>85.8684247377238</c:v>
                </c:pt>
                <c:pt idx="679">
                  <c:v>85.7361187899409</c:v>
                </c:pt>
                <c:pt idx="680">
                  <c:v>85.8719841146012</c:v>
                </c:pt>
                <c:pt idx="681">
                  <c:v>85.8311610084002</c:v>
                </c:pt>
                <c:pt idx="682">
                  <c:v>86.143650672384</c:v>
                </c:pt>
                <c:pt idx="683">
                  <c:v>86.0033490707124</c:v>
                </c:pt>
                <c:pt idx="684">
                  <c:v>85.7500450056137</c:v>
                </c:pt>
                <c:pt idx="685">
                  <c:v>85.9476880516579</c:v>
                </c:pt>
                <c:pt idx="686">
                  <c:v>85.8603622300559</c:v>
                </c:pt>
                <c:pt idx="687">
                  <c:v>86.3701445491988</c:v>
                </c:pt>
                <c:pt idx="688">
                  <c:v>86.624138523145</c:v>
                </c:pt>
                <c:pt idx="689">
                  <c:v>86.7998621923013</c:v>
                </c:pt>
                <c:pt idx="690">
                  <c:v>87.047737939342</c:v>
                </c:pt>
                <c:pt idx="691">
                  <c:v>86.9398590780022</c:v>
                </c:pt>
                <c:pt idx="692">
                  <c:v>87.0202571367055</c:v>
                </c:pt>
                <c:pt idx="693">
                  <c:v>87.0687107622274</c:v>
                </c:pt>
                <c:pt idx="694">
                  <c:v>87.1298825374955</c:v>
                </c:pt>
                <c:pt idx="695">
                  <c:v>87.4194978913405</c:v>
                </c:pt>
                <c:pt idx="696">
                  <c:v>87.5543826977457</c:v>
                </c:pt>
                <c:pt idx="697">
                  <c:v>87.7675187524602</c:v>
                </c:pt>
                <c:pt idx="698">
                  <c:v>87.9904016901215</c:v>
                </c:pt>
                <c:pt idx="699">
                  <c:v>88.1275211217186</c:v>
                </c:pt>
                <c:pt idx="700">
                  <c:v>88.4334596662838</c:v>
                </c:pt>
                <c:pt idx="701">
                  <c:v>88.7147793529714</c:v>
                </c:pt>
                <c:pt idx="702">
                  <c:v>89.1713245296973</c:v>
                </c:pt>
                <c:pt idx="703">
                  <c:v>89.7162825869041</c:v>
                </c:pt>
                <c:pt idx="704">
                  <c:v>89.8718383931306</c:v>
                </c:pt>
                <c:pt idx="705">
                  <c:v>89.924801632056</c:v>
                </c:pt>
                <c:pt idx="706">
                  <c:v>89.6055009237836</c:v>
                </c:pt>
                <c:pt idx="707">
                  <c:v>89.559033627194</c:v>
                </c:pt>
                <c:pt idx="708">
                  <c:v>89.5792712430544</c:v>
                </c:pt>
                <c:pt idx="709">
                  <c:v>89.6661656200394</c:v>
                </c:pt>
                <c:pt idx="710">
                  <c:v>89.9874781685251</c:v>
                </c:pt>
                <c:pt idx="711">
                  <c:v>90.1790082690014</c:v>
                </c:pt>
                <c:pt idx="712">
                  <c:v>90.428482729345</c:v>
                </c:pt>
                <c:pt idx="713">
                  <c:v>90.6582365847686</c:v>
                </c:pt>
                <c:pt idx="714">
                  <c:v>90.758488142192</c:v>
                </c:pt>
                <c:pt idx="715">
                  <c:v>91.1854150066509</c:v>
                </c:pt>
                <c:pt idx="716">
                  <c:v>91.4142473379245</c:v>
                </c:pt>
                <c:pt idx="717">
                  <c:v>91.5721331589147</c:v>
                </c:pt>
                <c:pt idx="718">
                  <c:v>91.4263388826393</c:v>
                </c:pt>
                <c:pt idx="719">
                  <c:v>91.1544539646902</c:v>
                </c:pt>
                <c:pt idx="720">
                  <c:v>91.250177770697</c:v>
                </c:pt>
                <c:pt idx="721">
                  <c:v>91.399632655673</c:v>
                </c:pt>
                <c:pt idx="722">
                  <c:v>91.4758968763274</c:v>
                </c:pt>
                <c:pt idx="723">
                  <c:v>91.8288039873685</c:v>
                </c:pt>
                <c:pt idx="724">
                  <c:v>92.0238341519137</c:v>
                </c:pt>
                <c:pt idx="725">
                  <c:v>92.0339305686699</c:v>
                </c:pt>
                <c:pt idx="726">
                  <c:v>92.1531998183215</c:v>
                </c:pt>
                <c:pt idx="727">
                  <c:v>92.0038516625459</c:v>
                </c:pt>
                <c:pt idx="728">
                  <c:v>92.2024829162401</c:v>
                </c:pt>
                <c:pt idx="729">
                  <c:v>92.2517822539766</c:v>
                </c:pt>
                <c:pt idx="730">
                  <c:v>92.3108797980359</c:v>
                </c:pt>
                <c:pt idx="731">
                  <c:v>92.5922189712315</c:v>
                </c:pt>
                <c:pt idx="732">
                  <c:v>92.7334266995609</c:v>
                </c:pt>
                <c:pt idx="733">
                  <c:v>92.9454638601871</c:v>
                </c:pt>
                <c:pt idx="734">
                  <c:v>93.2743901116599</c:v>
                </c:pt>
                <c:pt idx="735">
                  <c:v>93.2380430354651</c:v>
                </c:pt>
                <c:pt idx="736">
                  <c:v>93.2866134497891</c:v>
                </c:pt>
                <c:pt idx="737">
                  <c:v>93.2918973358118</c:v>
                </c:pt>
                <c:pt idx="738">
                  <c:v>93.3442998230854</c:v>
                </c:pt>
                <c:pt idx="739">
                  <c:v>93.5310721738133</c:v>
                </c:pt>
                <c:pt idx="740">
                  <c:v>93.6620303991974</c:v>
                </c:pt>
                <c:pt idx="741">
                  <c:v>93.8193936934771</c:v>
                </c:pt>
                <c:pt idx="742">
                  <c:v>93.9939333426798</c:v>
                </c:pt>
                <c:pt idx="743">
                  <c:v>94.1069646052913</c:v>
                </c:pt>
                <c:pt idx="744">
                  <c:v>94.215743818056</c:v>
                </c:pt>
                <c:pt idx="745">
                  <c:v>94.3121783757042</c:v>
                </c:pt>
                <c:pt idx="746">
                  <c:v>94.3992773149994</c:v>
                </c:pt>
                <c:pt idx="747">
                  <c:v>94.5142516047726</c:v>
                </c:pt>
                <c:pt idx="748">
                  <c:v>94.6275611085993</c:v>
                </c:pt>
                <c:pt idx="749">
                  <c:v>94.5316546703634</c:v>
                </c:pt>
                <c:pt idx="750">
                  <c:v>94.5144240536575</c:v>
                </c:pt>
                <c:pt idx="751">
                  <c:v>94.6261695711089</c:v>
                </c:pt>
                <c:pt idx="752">
                  <c:v>95.0479925932257</c:v>
                </c:pt>
                <c:pt idx="753">
                  <c:v>95.4805549001316</c:v>
                </c:pt>
                <c:pt idx="754">
                  <c:v>95.8116348692732</c:v>
                </c:pt>
                <c:pt idx="755">
                  <c:v>96.0957019594298</c:v>
                </c:pt>
                <c:pt idx="756">
                  <c:v>96.4705859463445</c:v>
                </c:pt>
                <c:pt idx="757">
                  <c:v>96.6498561880895</c:v>
                </c:pt>
                <c:pt idx="758">
                  <c:v>96.8352402697023</c:v>
                </c:pt>
                <c:pt idx="759">
                  <c:v>96.9119882519022</c:v>
                </c:pt>
                <c:pt idx="760">
                  <c:v>96.9316202961352</c:v>
                </c:pt>
                <c:pt idx="761">
                  <c:v>96.6136910110249</c:v>
                </c:pt>
                <c:pt idx="762">
                  <c:v>96.9041495373028</c:v>
                </c:pt>
                <c:pt idx="763">
                  <c:v>96.8714314905585</c:v>
                </c:pt>
                <c:pt idx="764">
                  <c:v>97.2524843091963</c:v>
                </c:pt>
                <c:pt idx="765">
                  <c:v>97.0670411101551</c:v>
                </c:pt>
                <c:pt idx="766">
                  <c:v>96.7953384669456</c:v>
                </c:pt>
                <c:pt idx="767">
                  <c:v>96.8743414907674</c:v>
                </c:pt>
                <c:pt idx="768">
                  <c:v>96.7785807493095</c:v>
                </c:pt>
                <c:pt idx="769">
                  <c:v>97.2322704835781</c:v>
                </c:pt>
                <c:pt idx="770">
                  <c:v>97.4120920885325</c:v>
                </c:pt>
                <c:pt idx="771">
                  <c:v>97.5487871499344</c:v>
                </c:pt>
                <c:pt idx="772">
                  <c:v>97.7123993649489</c:v>
                </c:pt>
                <c:pt idx="773">
                  <c:v>97.5984352136502</c:v>
                </c:pt>
                <c:pt idx="774">
                  <c:v>97.7050349172354</c:v>
                </c:pt>
                <c:pt idx="775">
                  <c:v>97.7975852787252</c:v>
                </c:pt>
                <c:pt idx="776">
                  <c:v>97.8647376165534</c:v>
                </c:pt>
                <c:pt idx="777">
                  <c:v>97.9926906830555</c:v>
                </c:pt>
                <c:pt idx="778">
                  <c:v>98.1009130467769</c:v>
                </c:pt>
                <c:pt idx="779">
                  <c:v>98.2921860043958</c:v>
                </c:pt>
                <c:pt idx="780">
                  <c:v>98.5305205620062</c:v>
                </c:pt>
                <c:pt idx="781">
                  <c:v>98.8306366914867</c:v>
                </c:pt>
                <c:pt idx="782">
                  <c:v>99.4443172235818</c:v>
                </c:pt>
                <c:pt idx="783">
                  <c:v>99.8829070388319</c:v>
                </c:pt>
                <c:pt idx="784">
                  <c:v>100.096282509744</c:v>
                </c:pt>
                <c:pt idx="785">
                  <c:v>100.051739716246</c:v>
                </c:pt>
                <c:pt idx="786">
                  <c:v>99.7059938889032</c:v>
                </c:pt>
                <c:pt idx="787">
                  <c:v>99.7224441458578</c:v>
                </c:pt>
                <c:pt idx="788">
                  <c:v>99.6902158998844</c:v>
                </c:pt>
                <c:pt idx="789">
                  <c:v>99.7878887878858</c:v>
                </c:pt>
                <c:pt idx="790">
                  <c:v>100.085024451716</c:v>
                </c:pt>
                <c:pt idx="791">
                  <c:v>100.22994761437</c:v>
                </c:pt>
                <c:pt idx="792">
                  <c:v>100.492179891817</c:v>
                </c:pt>
                <c:pt idx="793">
                  <c:v>100.681975976604</c:v>
                </c:pt>
                <c:pt idx="794">
                  <c:v>101.052211888341</c:v>
                </c:pt>
                <c:pt idx="795">
                  <c:v>101.26452089502</c:v>
                </c:pt>
                <c:pt idx="796">
                  <c:v>101.110254758279</c:v>
                </c:pt>
                <c:pt idx="797">
                  <c:v>101.047459445912</c:v>
                </c:pt>
                <c:pt idx="798">
                  <c:v>101.048746205796</c:v>
                </c:pt>
                <c:pt idx="799">
                  <c:v>101.275432389336</c:v>
                </c:pt>
                <c:pt idx="800">
                  <c:v>101.315597121778</c:v>
                </c:pt>
                <c:pt idx="801">
                  <c:v>101.423775155588</c:v>
                </c:pt>
                <c:pt idx="802">
                  <c:v>101.618673291941</c:v>
                </c:pt>
                <c:pt idx="803">
                  <c:v>101.611693064951</c:v>
                </c:pt>
                <c:pt idx="804">
                  <c:v>101.654466496536</c:v>
                </c:pt>
                <c:pt idx="805">
                  <c:v>101.615029984377</c:v>
                </c:pt>
                <c:pt idx="806">
                  <c:v>101.600711885032</c:v>
                </c:pt>
                <c:pt idx="807">
                  <c:v>101.689004793143</c:v>
                </c:pt>
                <c:pt idx="808">
                  <c:v>101.907827673876</c:v>
                </c:pt>
                <c:pt idx="809">
                  <c:v>102.073715705484</c:v>
                </c:pt>
                <c:pt idx="810">
                  <c:v>102.346537008877</c:v>
                </c:pt>
                <c:pt idx="811">
                  <c:v>102.473104740654</c:v>
                </c:pt>
                <c:pt idx="812">
                  <c:v>102.667268817145</c:v>
                </c:pt>
                <c:pt idx="813">
                  <c:v>102.582485678764</c:v>
                </c:pt>
                <c:pt idx="814">
                  <c:v>102.470501432061</c:v>
                </c:pt>
                <c:pt idx="815">
                  <c:v>102.537901588097</c:v>
                </c:pt>
                <c:pt idx="816">
                  <c:v>102.53649244654</c:v>
                </c:pt>
                <c:pt idx="817">
                  <c:v>102.730649249109</c:v>
                </c:pt>
                <c:pt idx="818">
                  <c:v>102.8813204509</c:v>
                </c:pt>
                <c:pt idx="819">
                  <c:v>103.010439366107</c:v>
                </c:pt>
                <c:pt idx="820">
                  <c:v>103.174321820596</c:v>
                </c:pt>
                <c:pt idx="821">
                  <c:v>103.209239346679</c:v>
                </c:pt>
                <c:pt idx="822">
                  <c:v>103.300624436468</c:v>
                </c:pt>
                <c:pt idx="823">
                  <c:v>103.361556212602</c:v>
                </c:pt>
                <c:pt idx="824">
                  <c:v>103.398253066874</c:v>
                </c:pt>
                <c:pt idx="825">
                  <c:v>103.519609640524</c:v>
                </c:pt>
                <c:pt idx="826">
                  <c:v>103.625181497844</c:v>
                </c:pt>
                <c:pt idx="827">
                  <c:v>103.432869263019</c:v>
                </c:pt>
                <c:pt idx="828">
                  <c:v>103.530676830878</c:v>
                </c:pt>
                <c:pt idx="829">
                  <c:v>103.605157304105</c:v>
                </c:pt>
                <c:pt idx="830">
                  <c:v>104.073008815677</c:v>
                </c:pt>
                <c:pt idx="831">
                  <c:v>104.543876948404</c:v>
                </c:pt>
                <c:pt idx="832">
                  <c:v>104.921706828572</c:v>
                </c:pt>
                <c:pt idx="833">
                  <c:v>105.261884594557</c:v>
                </c:pt>
                <c:pt idx="834">
                  <c:v>105.34075471009</c:v>
                </c:pt>
                <c:pt idx="835">
                  <c:v>105.065768857584</c:v>
                </c:pt>
                <c:pt idx="836">
                  <c:v>105.035907403591</c:v>
                </c:pt>
                <c:pt idx="837">
                  <c:v>105.055554818222</c:v>
                </c:pt>
                <c:pt idx="838">
                  <c:v>105.534402126725</c:v>
                </c:pt>
                <c:pt idx="839">
                  <c:v>105.717508169588</c:v>
                </c:pt>
                <c:pt idx="840">
                  <c:v>105.367754599116</c:v>
                </c:pt>
                <c:pt idx="841">
                  <c:v>105.05862346619</c:v>
                </c:pt>
                <c:pt idx="842">
                  <c:v>104.952053074384</c:v>
                </c:pt>
                <c:pt idx="843">
                  <c:v>105.095217846604</c:v>
                </c:pt>
                <c:pt idx="844">
                  <c:v>105.344616177579</c:v>
                </c:pt>
                <c:pt idx="845">
                  <c:v>105.42666566217</c:v>
                </c:pt>
                <c:pt idx="846">
                  <c:v>105.53644231877</c:v>
                </c:pt>
                <c:pt idx="847">
                  <c:v>105.567670943717</c:v>
                </c:pt>
                <c:pt idx="848">
                  <c:v>105.595915303583</c:v>
                </c:pt>
                <c:pt idx="849">
                  <c:v>105.668953872598</c:v>
                </c:pt>
                <c:pt idx="850">
                  <c:v>105.69045826376</c:v>
                </c:pt>
                <c:pt idx="851">
                  <c:v>105.729006078293</c:v>
                </c:pt>
                <c:pt idx="852">
                  <c:v>105.837625749283</c:v>
                </c:pt>
                <c:pt idx="853">
                  <c:v>106.032381087605</c:v>
                </c:pt>
                <c:pt idx="854">
                  <c:v>106.327592490765</c:v>
                </c:pt>
                <c:pt idx="855">
                  <c:v>106.820120370186</c:v>
                </c:pt>
                <c:pt idx="856">
                  <c:v>107.417833095713</c:v>
                </c:pt>
                <c:pt idx="857">
                  <c:v>107.613167403918</c:v>
                </c:pt>
                <c:pt idx="858">
                  <c:v>107.633501106881</c:v>
                </c:pt>
                <c:pt idx="859">
                  <c:v>107.24587732415</c:v>
                </c:pt>
                <c:pt idx="860">
                  <c:v>107.148549678152</c:v>
                </c:pt>
                <c:pt idx="861">
                  <c:v>107.101419041409</c:v>
                </c:pt>
                <c:pt idx="862">
                  <c:v>107.131961060567</c:v>
                </c:pt>
                <c:pt idx="863">
                  <c:v>107.413939721292</c:v>
                </c:pt>
                <c:pt idx="864">
                  <c:v>107.577795013008</c:v>
                </c:pt>
                <c:pt idx="865">
                  <c:v>107.936505781214</c:v>
                </c:pt>
                <c:pt idx="866">
                  <c:v>108.257569996988</c:v>
                </c:pt>
                <c:pt idx="867">
                  <c:v>108.359574117457</c:v>
                </c:pt>
                <c:pt idx="868">
                  <c:v>108.207009405106</c:v>
                </c:pt>
                <c:pt idx="869">
                  <c:v>108.20775065049</c:v>
                </c:pt>
                <c:pt idx="870">
                  <c:v>108.051117863263</c:v>
                </c:pt>
                <c:pt idx="871">
                  <c:v>108.383094644036</c:v>
                </c:pt>
                <c:pt idx="872">
                  <c:v>108.188602027693</c:v>
                </c:pt>
                <c:pt idx="873">
                  <c:v>108.501395889682</c:v>
                </c:pt>
                <c:pt idx="874">
                  <c:v>108.5978406946</c:v>
                </c:pt>
                <c:pt idx="875">
                  <c:v>108.696393546198</c:v>
                </c:pt>
                <c:pt idx="876">
                  <c:v>108.586920509435</c:v>
                </c:pt>
                <c:pt idx="877">
                  <c:v>108.538338964048</c:v>
                </c:pt>
                <c:pt idx="878">
                  <c:v>108.436844361166</c:v>
                </c:pt>
                <c:pt idx="879">
                  <c:v>108.5793503353</c:v>
                </c:pt>
                <c:pt idx="880">
                  <c:v>108.663441955944</c:v>
                </c:pt>
                <c:pt idx="881">
                  <c:v>108.856093264267</c:v>
                </c:pt>
                <c:pt idx="882">
                  <c:v>109.197156178499</c:v>
                </c:pt>
                <c:pt idx="883">
                  <c:v>109.318816762146</c:v>
                </c:pt>
                <c:pt idx="884">
                  <c:v>109.142558453429</c:v>
                </c:pt>
                <c:pt idx="885">
                  <c:v>108.99271287218</c:v>
                </c:pt>
                <c:pt idx="886">
                  <c:v>108.966601856424</c:v>
                </c:pt>
                <c:pt idx="887">
                  <c:v>109.102799536157</c:v>
                </c:pt>
                <c:pt idx="888">
                  <c:v>109.178788993498</c:v>
                </c:pt>
                <c:pt idx="889">
                  <c:v>109.333537030525</c:v>
                </c:pt>
                <c:pt idx="890">
                  <c:v>109.453801797922</c:v>
                </c:pt>
                <c:pt idx="891">
                  <c:v>109.472595928654</c:v>
                </c:pt>
                <c:pt idx="892">
                  <c:v>109.547282495847</c:v>
                </c:pt>
                <c:pt idx="893">
                  <c:v>109.568261862164</c:v>
                </c:pt>
                <c:pt idx="894">
                  <c:v>109.60650508776</c:v>
                </c:pt>
                <c:pt idx="895">
                  <c:v>109.686574537808</c:v>
                </c:pt>
                <c:pt idx="896">
                  <c:v>109.700098898154</c:v>
                </c:pt>
                <c:pt idx="897">
                  <c:v>109.722617427334</c:v>
                </c:pt>
                <c:pt idx="898">
                  <c:v>109.753485236553</c:v>
                </c:pt>
                <c:pt idx="899">
                  <c:v>109.884675105913</c:v>
                </c:pt>
                <c:pt idx="900">
                  <c:v>110.099521180049</c:v>
                </c:pt>
                <c:pt idx="901">
                  <c:v>110.328460419443</c:v>
                </c:pt>
                <c:pt idx="902">
                  <c:v>110.561626681388</c:v>
                </c:pt>
                <c:pt idx="903">
                  <c:v>110.749213035874</c:v>
                </c:pt>
                <c:pt idx="904">
                  <c:v>110.670855785276</c:v>
                </c:pt>
                <c:pt idx="905">
                  <c:v>110.546632900382</c:v>
                </c:pt>
                <c:pt idx="906">
                  <c:v>110.4511744531</c:v>
                </c:pt>
                <c:pt idx="907">
                  <c:v>110.783924426391</c:v>
                </c:pt>
                <c:pt idx="908">
                  <c:v>111.173696754554</c:v>
                </c:pt>
                <c:pt idx="909">
                  <c:v>111.207483353321</c:v>
                </c:pt>
                <c:pt idx="910">
                  <c:v>110.8654721826</c:v>
                </c:pt>
                <c:pt idx="911">
                  <c:v>110.472825874615</c:v>
                </c:pt>
                <c:pt idx="912">
                  <c:v>110.427365571862</c:v>
                </c:pt>
                <c:pt idx="913">
                  <c:v>110.520393938987</c:v>
                </c:pt>
                <c:pt idx="914">
                  <c:v>110.549069353757</c:v>
                </c:pt>
                <c:pt idx="915">
                  <c:v>110.702311670664</c:v>
                </c:pt>
                <c:pt idx="916">
                  <c:v>110.850826795357</c:v>
                </c:pt>
                <c:pt idx="917">
                  <c:v>110.870974401812</c:v>
                </c:pt>
                <c:pt idx="918">
                  <c:v>110.934173798797</c:v>
                </c:pt>
                <c:pt idx="919">
                  <c:v>110.881680155829</c:v>
                </c:pt>
                <c:pt idx="920">
                  <c:v>110.903873193415</c:v>
                </c:pt>
                <c:pt idx="921">
                  <c:v>111.081046357492</c:v>
                </c:pt>
                <c:pt idx="922">
                  <c:v>111.322780392899</c:v>
                </c:pt>
                <c:pt idx="923">
                  <c:v>111.692270815945</c:v>
                </c:pt>
                <c:pt idx="924">
                  <c:v>112.455775219912</c:v>
                </c:pt>
                <c:pt idx="925">
                  <c:v>112.610659417922</c:v>
                </c:pt>
                <c:pt idx="926">
                  <c:v>112.691665411039</c:v>
                </c:pt>
                <c:pt idx="927">
                  <c:v>112.253056163342</c:v>
                </c:pt>
                <c:pt idx="928">
                  <c:v>112.109022003445</c:v>
                </c:pt>
                <c:pt idx="929">
                  <c:v>112.06440849847</c:v>
                </c:pt>
                <c:pt idx="930">
                  <c:v>112.033347441515</c:v>
                </c:pt>
                <c:pt idx="931">
                  <c:v>112.283688806503</c:v>
                </c:pt>
                <c:pt idx="932">
                  <c:v>112.552368194065</c:v>
                </c:pt>
                <c:pt idx="933">
                  <c:v>112.859434223862</c:v>
                </c:pt>
                <c:pt idx="934">
                  <c:v>113.04642870708</c:v>
                </c:pt>
                <c:pt idx="935">
                  <c:v>112.744473778749</c:v>
                </c:pt>
                <c:pt idx="936">
                  <c:v>112.599997772076</c:v>
                </c:pt>
                <c:pt idx="937">
                  <c:v>112.698265904241</c:v>
                </c:pt>
                <c:pt idx="938">
                  <c:v>112.700217992919</c:v>
                </c:pt>
                <c:pt idx="939">
                  <c:v>112.865447465862</c:v>
                </c:pt>
                <c:pt idx="940">
                  <c:v>112.87505238605</c:v>
                </c:pt>
                <c:pt idx="941">
                  <c:v>112.940672949956</c:v>
                </c:pt>
                <c:pt idx="942">
                  <c:v>112.838830864124</c:v>
                </c:pt>
                <c:pt idx="943">
                  <c:v>112.729702330337</c:v>
                </c:pt>
                <c:pt idx="944">
                  <c:v>112.699393131801</c:v>
                </c:pt>
                <c:pt idx="945">
                  <c:v>112.757269816828</c:v>
                </c:pt>
                <c:pt idx="946">
                  <c:v>112.954634245588</c:v>
                </c:pt>
                <c:pt idx="947">
                  <c:v>113.021934886494</c:v>
                </c:pt>
                <c:pt idx="948">
                  <c:v>113.143943131322</c:v>
                </c:pt>
                <c:pt idx="949">
                  <c:v>113.273892303676</c:v>
                </c:pt>
                <c:pt idx="950">
                  <c:v>113.200572677248</c:v>
                </c:pt>
                <c:pt idx="951">
                  <c:v>113.184595627144</c:v>
                </c:pt>
                <c:pt idx="952">
                  <c:v>113.015251970165</c:v>
                </c:pt>
                <c:pt idx="953">
                  <c:v>113.1688012559</c:v>
                </c:pt>
                <c:pt idx="954">
                  <c:v>113.126814247117</c:v>
                </c:pt>
                <c:pt idx="955">
                  <c:v>113.199455208354</c:v>
                </c:pt>
                <c:pt idx="956">
                  <c:v>113.35995401293</c:v>
                </c:pt>
                <c:pt idx="957">
                  <c:v>113.333453374911</c:v>
                </c:pt>
                <c:pt idx="958">
                  <c:v>113.419877388955</c:v>
                </c:pt>
                <c:pt idx="959">
                  <c:v>113.424385734327</c:v>
                </c:pt>
                <c:pt idx="960">
                  <c:v>113.550459274184</c:v>
                </c:pt>
                <c:pt idx="961">
                  <c:v>113.679228295197</c:v>
                </c:pt>
                <c:pt idx="962">
                  <c:v>113.59032854958</c:v>
                </c:pt>
                <c:pt idx="963">
                  <c:v>113.501512208338</c:v>
                </c:pt>
                <c:pt idx="964">
                  <c:v>113.310945214267</c:v>
                </c:pt>
                <c:pt idx="965">
                  <c:v>113.379829454504</c:v>
                </c:pt>
                <c:pt idx="966">
                  <c:v>113.524372476956</c:v>
                </c:pt>
                <c:pt idx="967">
                  <c:v>113.726513571959</c:v>
                </c:pt>
                <c:pt idx="968">
                  <c:v>113.906153309804</c:v>
                </c:pt>
                <c:pt idx="969">
                  <c:v>113.616449307563</c:v>
                </c:pt>
                <c:pt idx="970">
                  <c:v>113.604153120294</c:v>
                </c:pt>
                <c:pt idx="971">
                  <c:v>113.614189409076</c:v>
                </c:pt>
                <c:pt idx="972">
                  <c:v>114.380820336537</c:v>
                </c:pt>
                <c:pt idx="973">
                  <c:v>114.377940192817</c:v>
                </c:pt>
                <c:pt idx="974">
                  <c:v>114.168271878551</c:v>
                </c:pt>
                <c:pt idx="975">
                  <c:v>113.787472341713</c:v>
                </c:pt>
                <c:pt idx="976">
                  <c:v>113.416995933204</c:v>
                </c:pt>
                <c:pt idx="977">
                  <c:v>113.55286514541</c:v>
                </c:pt>
                <c:pt idx="978">
                  <c:v>113.492471811305</c:v>
                </c:pt>
                <c:pt idx="979">
                  <c:v>113.556545456226</c:v>
                </c:pt>
                <c:pt idx="980">
                  <c:v>113.758564408919</c:v>
                </c:pt>
                <c:pt idx="981">
                  <c:v>113.714252656048</c:v>
                </c:pt>
                <c:pt idx="982">
                  <c:v>113.787583542065</c:v>
                </c:pt>
                <c:pt idx="983">
                  <c:v>113.734003612584</c:v>
                </c:pt>
                <c:pt idx="984">
                  <c:v>113.744745574203</c:v>
                </c:pt>
                <c:pt idx="985">
                  <c:v>113.973334617047</c:v>
                </c:pt>
                <c:pt idx="986">
                  <c:v>114.209802540212</c:v>
                </c:pt>
                <c:pt idx="987">
                  <c:v>114.773065253863</c:v>
                </c:pt>
                <c:pt idx="988">
                  <c:v>115.269828054888</c:v>
                </c:pt>
                <c:pt idx="989">
                  <c:v>115.360217871484</c:v>
                </c:pt>
                <c:pt idx="990">
                  <c:v>115.263127849793</c:v>
                </c:pt>
                <c:pt idx="991">
                  <c:v>114.78088422489</c:v>
                </c:pt>
                <c:pt idx="992">
                  <c:v>114.714853450772</c:v>
                </c:pt>
                <c:pt idx="993">
                  <c:v>114.639367424113</c:v>
                </c:pt>
                <c:pt idx="994">
                  <c:v>114.658256636324</c:v>
                </c:pt>
                <c:pt idx="995">
                  <c:v>114.92960014255</c:v>
                </c:pt>
                <c:pt idx="996">
                  <c:v>115.233047817732</c:v>
                </c:pt>
                <c:pt idx="997">
                  <c:v>115.427298932384</c:v>
                </c:pt>
                <c:pt idx="998">
                  <c:v>115.231768417175</c:v>
                </c:pt>
                <c:pt idx="999">
                  <c:v>115.216383115964</c:v>
                </c:pt>
                <c:pt idx="1000">
                  <c:v>114.869375016477</c:v>
                </c:pt>
                <c:pt idx="1001">
                  <c:v>115.180834321909</c:v>
                </c:pt>
                <c:pt idx="1002">
                  <c:v>115.16097809464</c:v>
                </c:pt>
                <c:pt idx="1003">
                  <c:v>115.209325252254</c:v>
                </c:pt>
                <c:pt idx="1004">
                  <c:v>115.093110986766</c:v>
                </c:pt>
                <c:pt idx="1005">
                  <c:v>114.963371673576</c:v>
                </c:pt>
                <c:pt idx="1006">
                  <c:v>114.933848987462</c:v>
                </c:pt>
                <c:pt idx="1007">
                  <c:v>114.923272273115</c:v>
                </c:pt>
                <c:pt idx="1008">
                  <c:v>114.956774196366</c:v>
                </c:pt>
                <c:pt idx="1009">
                  <c:v>115.100919368163</c:v>
                </c:pt>
                <c:pt idx="1010">
                  <c:v>115.11695210697</c:v>
                </c:pt>
                <c:pt idx="1011">
                  <c:v>115.159103814847</c:v>
                </c:pt>
                <c:pt idx="1012">
                  <c:v>115.180562680058</c:v>
                </c:pt>
                <c:pt idx="1013">
                  <c:v>115.130549115841</c:v>
                </c:pt>
                <c:pt idx="1014">
                  <c:v>115.132042797487</c:v>
                </c:pt>
                <c:pt idx="1015">
                  <c:v>115.455230985692</c:v>
                </c:pt>
                <c:pt idx="1016">
                  <c:v>115.228243809735</c:v>
                </c:pt>
                <c:pt idx="1017">
                  <c:v>115.193411729296</c:v>
                </c:pt>
                <c:pt idx="1018">
                  <c:v>114.920966303409</c:v>
                </c:pt>
                <c:pt idx="1019">
                  <c:v>114.808590148078</c:v>
                </c:pt>
                <c:pt idx="1020">
                  <c:v>114.930859531059</c:v>
                </c:pt>
                <c:pt idx="1021">
                  <c:v>115.204468227272</c:v>
                </c:pt>
                <c:pt idx="1022">
                  <c:v>115.247419340814</c:v>
                </c:pt>
                <c:pt idx="1023">
                  <c:v>115.282294417986</c:v>
                </c:pt>
                <c:pt idx="1024">
                  <c:v>114.935846143758</c:v>
                </c:pt>
                <c:pt idx="1025">
                  <c:v>114.744306671808</c:v>
                </c:pt>
                <c:pt idx="1026">
                  <c:v>114.814429014973</c:v>
                </c:pt>
                <c:pt idx="1027">
                  <c:v>114.868173001832</c:v>
                </c:pt>
                <c:pt idx="1028">
                  <c:v>115.147467054021</c:v>
                </c:pt>
                <c:pt idx="1029">
                  <c:v>115.008623941835</c:v>
                </c:pt>
                <c:pt idx="1030">
                  <c:v>115.069955047224</c:v>
                </c:pt>
                <c:pt idx="1031">
                  <c:v>115.079398820183</c:v>
                </c:pt>
                <c:pt idx="1032">
                  <c:v>115.169323267282</c:v>
                </c:pt>
                <c:pt idx="1033">
                  <c:v>115.284240717788</c:v>
                </c:pt>
                <c:pt idx="1034">
                  <c:v>115.46307437542</c:v>
                </c:pt>
                <c:pt idx="1035">
                  <c:v>115.416476831961</c:v>
                </c:pt>
                <c:pt idx="1036">
                  <c:v>115.40725008011</c:v>
                </c:pt>
                <c:pt idx="1037">
                  <c:v>115.141338789743</c:v>
                </c:pt>
                <c:pt idx="1038">
                  <c:v>114.873219574609</c:v>
                </c:pt>
                <c:pt idx="1039">
                  <c:v>114.809861412548</c:v>
                </c:pt>
                <c:pt idx="1040">
                  <c:v>114.664413111532</c:v>
                </c:pt>
                <c:pt idx="1041">
                  <c:v>114.721825773075</c:v>
                </c:pt>
                <c:pt idx="1042">
                  <c:v>114.760418503034</c:v>
                </c:pt>
                <c:pt idx="1043">
                  <c:v>114.711111801934</c:v>
                </c:pt>
                <c:pt idx="1044">
                  <c:v>114.794905667702</c:v>
                </c:pt>
                <c:pt idx="1045">
                  <c:v>114.857707150795</c:v>
                </c:pt>
                <c:pt idx="1046">
                  <c:v>115.045274674203</c:v>
                </c:pt>
                <c:pt idx="1047">
                  <c:v>115.60537801174</c:v>
                </c:pt>
                <c:pt idx="1048">
                  <c:v>115.980250861731</c:v>
                </c:pt>
                <c:pt idx="1049">
                  <c:v>116.157564105444</c:v>
                </c:pt>
                <c:pt idx="1050">
                  <c:v>116.026062651666</c:v>
                </c:pt>
                <c:pt idx="1051">
                  <c:v>115.58359971826</c:v>
                </c:pt>
                <c:pt idx="1052">
                  <c:v>115.509246823961</c:v>
                </c:pt>
                <c:pt idx="1053">
                  <c:v>115.360205606736</c:v>
                </c:pt>
                <c:pt idx="1054">
                  <c:v>115.359819391211</c:v>
                </c:pt>
                <c:pt idx="1055">
                  <c:v>115.705929090096</c:v>
                </c:pt>
                <c:pt idx="1056">
                  <c:v>115.776928529469</c:v>
                </c:pt>
                <c:pt idx="1057">
                  <c:v>116.039990942985</c:v>
                </c:pt>
                <c:pt idx="1058">
                  <c:v>116.02935158669</c:v>
                </c:pt>
                <c:pt idx="1059">
                  <c:v>115.472724956527</c:v>
                </c:pt>
                <c:pt idx="1060">
                  <c:v>115.624113267793</c:v>
                </c:pt>
                <c:pt idx="1061">
                  <c:v>115.478563899992</c:v>
                </c:pt>
                <c:pt idx="1062">
                  <c:v>115.760547712439</c:v>
                </c:pt>
                <c:pt idx="1063">
                  <c:v>115.676049018322</c:v>
                </c:pt>
                <c:pt idx="1064">
                  <c:v>115.461376400262</c:v>
                </c:pt>
                <c:pt idx="1065">
                  <c:v>115.554480233834</c:v>
                </c:pt>
                <c:pt idx="1066">
                  <c:v>115.345682546653</c:v>
                </c:pt>
                <c:pt idx="1067">
                  <c:v>115.499461548234</c:v>
                </c:pt>
                <c:pt idx="1068">
                  <c:v>115.522414660902</c:v>
                </c:pt>
                <c:pt idx="1069">
                  <c:v>115.447140374836</c:v>
                </c:pt>
                <c:pt idx="1070">
                  <c:v>115.537523401745</c:v>
                </c:pt>
                <c:pt idx="1071">
                  <c:v>115.393019532648</c:v>
                </c:pt>
                <c:pt idx="1072">
                  <c:v>115.429508930245</c:v>
                </c:pt>
                <c:pt idx="1073">
                  <c:v>115.878325853418</c:v>
                </c:pt>
                <c:pt idx="1074">
                  <c:v>115.452665261816</c:v>
                </c:pt>
                <c:pt idx="1075">
                  <c:v>115.508051353126</c:v>
                </c:pt>
                <c:pt idx="1076">
                  <c:v>114.888510997354</c:v>
                </c:pt>
                <c:pt idx="1077">
                  <c:v>114.923291056142</c:v>
                </c:pt>
                <c:pt idx="1078">
                  <c:v>114.931289571955</c:v>
                </c:pt>
                <c:pt idx="1079">
                  <c:v>114.992640177447</c:v>
                </c:pt>
                <c:pt idx="1080">
                  <c:v>115.462003188078</c:v>
                </c:pt>
                <c:pt idx="1081">
                  <c:v>115.289778217816</c:v>
                </c:pt>
                <c:pt idx="1082">
                  <c:v>115.256597765708</c:v>
                </c:pt>
                <c:pt idx="1083">
                  <c:v>114.979285202363</c:v>
                </c:pt>
                <c:pt idx="1084">
                  <c:v>114.697978595656</c:v>
                </c:pt>
                <c:pt idx="1085">
                  <c:v>114.882968759622</c:v>
                </c:pt>
                <c:pt idx="1086">
                  <c:v>114.75917250327</c:v>
                </c:pt>
                <c:pt idx="1087">
                  <c:v>114.909067411754</c:v>
                </c:pt>
                <c:pt idx="1088">
                  <c:v>115.074660195636</c:v>
                </c:pt>
                <c:pt idx="1089">
                  <c:v>115.044293447001</c:v>
                </c:pt>
                <c:pt idx="1090">
                  <c:v>115.220957135689</c:v>
                </c:pt>
                <c:pt idx="1091">
                  <c:v>115.130582819653</c:v>
                </c:pt>
                <c:pt idx="1092">
                  <c:v>115.136007113845</c:v>
                </c:pt>
                <c:pt idx="1093">
                  <c:v>115.168164304656</c:v>
                </c:pt>
                <c:pt idx="1094">
                  <c:v>115.026535053634</c:v>
                </c:pt>
                <c:pt idx="1095">
                  <c:v>115.050139503736</c:v>
                </c:pt>
                <c:pt idx="1096">
                  <c:v>114.924083893317</c:v>
                </c:pt>
                <c:pt idx="1097">
                  <c:v>114.741794397615</c:v>
                </c:pt>
                <c:pt idx="1098">
                  <c:v>114.617022740437</c:v>
                </c:pt>
                <c:pt idx="1099">
                  <c:v>114.412561060931</c:v>
                </c:pt>
                <c:pt idx="1100">
                  <c:v>114.382695620964</c:v>
                </c:pt>
                <c:pt idx="1101">
                  <c:v>114.299876263722</c:v>
                </c:pt>
                <c:pt idx="1102">
                  <c:v>114.319376989563</c:v>
                </c:pt>
                <c:pt idx="1103">
                  <c:v>114.440140153928</c:v>
                </c:pt>
                <c:pt idx="1104">
                  <c:v>114.680913770859</c:v>
                </c:pt>
                <c:pt idx="1105">
                  <c:v>115.35127843775</c:v>
                </c:pt>
                <c:pt idx="1106">
                  <c:v>115.495880095676</c:v>
                </c:pt>
                <c:pt idx="1107">
                  <c:v>115.527202612361</c:v>
                </c:pt>
                <c:pt idx="1108">
                  <c:v>115.084192407511</c:v>
                </c:pt>
                <c:pt idx="1109">
                  <c:v>114.919666496836</c:v>
                </c:pt>
                <c:pt idx="1110">
                  <c:v>114.831629458223</c:v>
                </c:pt>
                <c:pt idx="1111">
                  <c:v>114.770365316262</c:v>
                </c:pt>
                <c:pt idx="1112">
                  <c:v>115.094982045274</c:v>
                </c:pt>
                <c:pt idx="1113">
                  <c:v>115.176067220813</c:v>
                </c:pt>
                <c:pt idx="1114">
                  <c:v>115.345475418491</c:v>
                </c:pt>
                <c:pt idx="1115">
                  <c:v>115.336862887897</c:v>
                </c:pt>
                <c:pt idx="1116">
                  <c:v>114.875727183187</c:v>
                </c:pt>
                <c:pt idx="1117">
                  <c:v>114.803473727776</c:v>
                </c:pt>
                <c:pt idx="1118">
                  <c:v>114.807291896501</c:v>
                </c:pt>
                <c:pt idx="1119">
                  <c:v>114.751284872343</c:v>
                </c:pt>
                <c:pt idx="1120">
                  <c:v>114.950085695143</c:v>
                </c:pt>
                <c:pt idx="1121">
                  <c:v>114.625290014265</c:v>
                </c:pt>
                <c:pt idx="1122">
                  <c:v>114.719629219747</c:v>
                </c:pt>
                <c:pt idx="1123">
                  <c:v>114.595247694044</c:v>
                </c:pt>
                <c:pt idx="1124">
                  <c:v>114.558903332643</c:v>
                </c:pt>
                <c:pt idx="1125">
                  <c:v>114.617275318002</c:v>
                </c:pt>
                <c:pt idx="1126">
                  <c:v>114.506407473891</c:v>
                </c:pt>
                <c:pt idx="1127">
                  <c:v>114.526209572173</c:v>
                </c:pt>
                <c:pt idx="1128">
                  <c:v>114.635696973243</c:v>
                </c:pt>
                <c:pt idx="1129">
                  <c:v>114.442067752428</c:v>
                </c:pt>
                <c:pt idx="1130">
                  <c:v>114.660475565167</c:v>
                </c:pt>
                <c:pt idx="1131">
                  <c:v>114.134780777816</c:v>
                </c:pt>
                <c:pt idx="1132">
                  <c:v>114.122894201199</c:v>
                </c:pt>
                <c:pt idx="1133">
                  <c:v>113.99986803179</c:v>
                </c:pt>
                <c:pt idx="1134">
                  <c:v>113.933478289374</c:v>
                </c:pt>
                <c:pt idx="1135">
                  <c:v>114.085744288402</c:v>
                </c:pt>
                <c:pt idx="1136">
                  <c:v>114.13571445054</c:v>
                </c:pt>
                <c:pt idx="1137">
                  <c:v>114.229294596229</c:v>
                </c:pt>
                <c:pt idx="1138">
                  <c:v>114.167961321982</c:v>
                </c:pt>
                <c:pt idx="1139">
                  <c:v>113.832017160272</c:v>
                </c:pt>
                <c:pt idx="1140">
                  <c:v>113.640578715186</c:v>
                </c:pt>
                <c:pt idx="1141">
                  <c:v>113.683547285909</c:v>
                </c:pt>
                <c:pt idx="1142">
                  <c:v>113.702663945432</c:v>
                </c:pt>
                <c:pt idx="1143">
                  <c:v>113.928048940153</c:v>
                </c:pt>
                <c:pt idx="1144">
                  <c:v>113.869623528644</c:v>
                </c:pt>
                <c:pt idx="1145">
                  <c:v>114.046833411405</c:v>
                </c:pt>
                <c:pt idx="1146">
                  <c:v>113.976157863236</c:v>
                </c:pt>
                <c:pt idx="1147">
                  <c:v>113.879935813612</c:v>
                </c:pt>
                <c:pt idx="1148">
                  <c:v>113.918938173768</c:v>
                </c:pt>
                <c:pt idx="1149">
                  <c:v>113.752092020394</c:v>
                </c:pt>
                <c:pt idx="1150">
                  <c:v>113.748372799114</c:v>
                </c:pt>
                <c:pt idx="1151">
                  <c:v>113.68343738294</c:v>
                </c:pt>
                <c:pt idx="1152">
                  <c:v>113.51159602777</c:v>
                </c:pt>
                <c:pt idx="1153">
                  <c:v>113.384015292137</c:v>
                </c:pt>
                <c:pt idx="1154">
                  <c:v>113.160709079884</c:v>
                </c:pt>
                <c:pt idx="1155">
                  <c:v>113.071317168281</c:v>
                </c:pt>
                <c:pt idx="1156">
                  <c:v>113.00152553492</c:v>
                </c:pt>
                <c:pt idx="1157">
                  <c:v>112.96010850013</c:v>
                </c:pt>
                <c:pt idx="1158">
                  <c:v>113.08331783492</c:v>
                </c:pt>
                <c:pt idx="1159">
                  <c:v>113.187464834585</c:v>
                </c:pt>
                <c:pt idx="1160">
                  <c:v>113.723480516725</c:v>
                </c:pt>
                <c:pt idx="1161">
                  <c:v>113.890890204096</c:v>
                </c:pt>
                <c:pt idx="1162">
                  <c:v>113.972746581748</c:v>
                </c:pt>
                <c:pt idx="1163">
                  <c:v>113.696550992104</c:v>
                </c:pt>
                <c:pt idx="1164">
                  <c:v>113.404813897941</c:v>
                </c:pt>
                <c:pt idx="1165">
                  <c:v>113.341620265769</c:v>
                </c:pt>
                <c:pt idx="1166">
                  <c:v>113.21454956305</c:v>
                </c:pt>
                <c:pt idx="1167">
                  <c:v>113.571679738731</c:v>
                </c:pt>
                <c:pt idx="1168">
                  <c:v>113.707176186584</c:v>
                </c:pt>
                <c:pt idx="1169">
                  <c:v>113.866349968381</c:v>
                </c:pt>
                <c:pt idx="1170">
                  <c:v>113.820656369696</c:v>
                </c:pt>
                <c:pt idx="1171">
                  <c:v>113.663431711601</c:v>
                </c:pt>
                <c:pt idx="1172">
                  <c:v>113.097605360916</c:v>
                </c:pt>
                <c:pt idx="1173">
                  <c:v>112.89843130566</c:v>
                </c:pt>
                <c:pt idx="1174">
                  <c:v>112.739451386001</c:v>
                </c:pt>
                <c:pt idx="1175">
                  <c:v>112.975990939634</c:v>
                </c:pt>
                <c:pt idx="1176">
                  <c:v>112.958682543207</c:v>
                </c:pt>
                <c:pt idx="1177">
                  <c:v>112.944611783488</c:v>
                </c:pt>
                <c:pt idx="1178">
                  <c:v>112.947551554044</c:v>
                </c:pt>
                <c:pt idx="1179">
                  <c:v>112.781603429069</c:v>
                </c:pt>
                <c:pt idx="1180">
                  <c:v>112.763651788975</c:v>
                </c:pt>
                <c:pt idx="1181">
                  <c:v>112.791269072588</c:v>
                </c:pt>
                <c:pt idx="1182">
                  <c:v>112.619328425406</c:v>
                </c:pt>
                <c:pt idx="1183">
                  <c:v>112.704831480803</c:v>
                </c:pt>
                <c:pt idx="1184">
                  <c:v>112.559405010973</c:v>
                </c:pt>
                <c:pt idx="1185">
                  <c:v>112.463419629002</c:v>
                </c:pt>
                <c:pt idx="1186">
                  <c:v>112.291472513687</c:v>
                </c:pt>
                <c:pt idx="1187">
                  <c:v>112.265751483594</c:v>
                </c:pt>
                <c:pt idx="1188">
                  <c:v>112.268736420603</c:v>
                </c:pt>
                <c:pt idx="1189">
                  <c:v>112.256628438532</c:v>
                </c:pt>
                <c:pt idx="1190">
                  <c:v>112.355593340283</c:v>
                </c:pt>
                <c:pt idx="1191">
                  <c:v>112.29493082323</c:v>
                </c:pt>
                <c:pt idx="1192">
                  <c:v>112.132716305427</c:v>
                </c:pt>
                <c:pt idx="1193">
                  <c:v>111.910949643027</c:v>
                </c:pt>
                <c:pt idx="1194">
                  <c:v>111.801170609806</c:v>
                </c:pt>
                <c:pt idx="1195">
                  <c:v>111.791011029655</c:v>
                </c:pt>
                <c:pt idx="1196">
                  <c:v>111.821368594139</c:v>
                </c:pt>
                <c:pt idx="1197">
                  <c:v>111.95768147583</c:v>
                </c:pt>
                <c:pt idx="1198">
                  <c:v>112.016802705201</c:v>
                </c:pt>
                <c:pt idx="1199">
                  <c:v>112.077707325291</c:v>
                </c:pt>
                <c:pt idx="1200">
                  <c:v>112.000037053663</c:v>
                </c:pt>
                <c:pt idx="1201">
                  <c:v>111.907017391543</c:v>
                </c:pt>
                <c:pt idx="1202">
                  <c:v>111.840730823015</c:v>
                </c:pt>
                <c:pt idx="1203">
                  <c:v>111.704531424999</c:v>
                </c:pt>
                <c:pt idx="1204">
                  <c:v>111.624278599795</c:v>
                </c:pt>
                <c:pt idx="1205">
                  <c:v>111.565810442159</c:v>
                </c:pt>
                <c:pt idx="1206">
                  <c:v>111.329716724459</c:v>
                </c:pt>
                <c:pt idx="1207">
                  <c:v>111.16795875195</c:v>
                </c:pt>
                <c:pt idx="1208">
                  <c:v>111.026759928385</c:v>
                </c:pt>
                <c:pt idx="1209">
                  <c:v>111.028280185498</c:v>
                </c:pt>
                <c:pt idx="1210">
                  <c:v>110.963784002583</c:v>
                </c:pt>
                <c:pt idx="1211">
                  <c:v>110.970541900565</c:v>
                </c:pt>
                <c:pt idx="1212">
                  <c:v>111.081190500342</c:v>
                </c:pt>
                <c:pt idx="1213">
                  <c:v>111.479015264822</c:v>
                </c:pt>
                <c:pt idx="1214">
                  <c:v>111.640375941438</c:v>
                </c:pt>
                <c:pt idx="1215">
                  <c:v>111.763536808722</c:v>
                </c:pt>
                <c:pt idx="1216">
                  <c:v>111.567494212865</c:v>
                </c:pt>
                <c:pt idx="1217">
                  <c:v>111.265533287623</c:v>
                </c:pt>
                <c:pt idx="1218">
                  <c:v>111.164670775797</c:v>
                </c:pt>
                <c:pt idx="1219">
                  <c:v>110.994227809631</c:v>
                </c:pt>
                <c:pt idx="1220">
                  <c:v>111.290774557184</c:v>
                </c:pt>
                <c:pt idx="1221">
                  <c:v>111.505827724697</c:v>
                </c:pt>
                <c:pt idx="1222">
                  <c:v>111.650450112486</c:v>
                </c:pt>
                <c:pt idx="1223">
                  <c:v>111.636944661603</c:v>
                </c:pt>
                <c:pt idx="1224">
                  <c:v>111.487771866871</c:v>
                </c:pt>
                <c:pt idx="1225">
                  <c:v>110.886297603448</c:v>
                </c:pt>
                <c:pt idx="1226">
                  <c:v>110.628390197087</c:v>
                </c:pt>
                <c:pt idx="1227">
                  <c:v>110.332618987253</c:v>
                </c:pt>
                <c:pt idx="1228">
                  <c:v>110.461712603856</c:v>
                </c:pt>
                <c:pt idx="1229">
                  <c:v>110.565328543944</c:v>
                </c:pt>
                <c:pt idx="1230">
                  <c:v>110.477217869787</c:v>
                </c:pt>
                <c:pt idx="1231">
                  <c:v>110.539778122541</c:v>
                </c:pt>
                <c:pt idx="1232">
                  <c:v>110.391422621502</c:v>
                </c:pt>
                <c:pt idx="1233">
                  <c:v>110.322787130022</c:v>
                </c:pt>
                <c:pt idx="1234">
                  <c:v>110.303633159825</c:v>
                </c:pt>
                <c:pt idx="1235">
                  <c:v>110.186616172397</c:v>
                </c:pt>
                <c:pt idx="1236">
                  <c:v>110.111768277568</c:v>
                </c:pt>
                <c:pt idx="1237">
                  <c:v>110.034279343863</c:v>
                </c:pt>
                <c:pt idx="1238">
                  <c:v>110.037956201345</c:v>
                </c:pt>
                <c:pt idx="1239">
                  <c:v>110.097465173507</c:v>
                </c:pt>
                <c:pt idx="1240">
                  <c:v>109.986125783033</c:v>
                </c:pt>
                <c:pt idx="1241">
                  <c:v>109.97053671171</c:v>
                </c:pt>
                <c:pt idx="1242">
                  <c:v>109.853510767778</c:v>
                </c:pt>
                <c:pt idx="1243">
                  <c:v>109.792398859257</c:v>
                </c:pt>
                <c:pt idx="1244">
                  <c:v>109.781973821884</c:v>
                </c:pt>
                <c:pt idx="1245">
                  <c:v>109.550315599951</c:v>
                </c:pt>
                <c:pt idx="1246">
                  <c:v>109.449785106262</c:v>
                </c:pt>
                <c:pt idx="1247">
                  <c:v>109.360903987604</c:v>
                </c:pt>
                <c:pt idx="1248">
                  <c:v>109.384811731167</c:v>
                </c:pt>
                <c:pt idx="1249">
                  <c:v>109.479679716572</c:v>
                </c:pt>
                <c:pt idx="1250">
                  <c:v>109.566055714257</c:v>
                </c:pt>
                <c:pt idx="1251">
                  <c:v>109.638722135639</c:v>
                </c:pt>
                <c:pt idx="1252">
                  <c:v>109.608169763131</c:v>
                </c:pt>
                <c:pt idx="1253">
                  <c:v>109.47535560636</c:v>
                </c:pt>
                <c:pt idx="1254">
                  <c:v>109.250583817205</c:v>
                </c:pt>
                <c:pt idx="1255">
                  <c:v>109.072747726817</c:v>
                </c:pt>
                <c:pt idx="1256">
                  <c:v>108.975559529067</c:v>
                </c:pt>
                <c:pt idx="1257">
                  <c:v>108.958090882041</c:v>
                </c:pt>
                <c:pt idx="1258">
                  <c:v>108.731554858218</c:v>
                </c:pt>
                <c:pt idx="1259">
                  <c:v>108.63529752524</c:v>
                </c:pt>
                <c:pt idx="1260">
                  <c:v>108.512076284792</c:v>
                </c:pt>
                <c:pt idx="1261">
                  <c:v>108.527174534203</c:v>
                </c:pt>
                <c:pt idx="1262">
                  <c:v>108.504528529242</c:v>
                </c:pt>
                <c:pt idx="1263">
                  <c:v>108.446894312292</c:v>
                </c:pt>
                <c:pt idx="1264">
                  <c:v>108.523206177983</c:v>
                </c:pt>
                <c:pt idx="1265">
                  <c:v>108.951109079637</c:v>
                </c:pt>
                <c:pt idx="1266">
                  <c:v>109.012066007995</c:v>
                </c:pt>
                <c:pt idx="1267">
                  <c:v>109.094300849267</c:v>
                </c:pt>
                <c:pt idx="1268">
                  <c:v>108.79859406577</c:v>
                </c:pt>
                <c:pt idx="1269">
                  <c:v>108.640133261922</c:v>
                </c:pt>
                <c:pt idx="1270">
                  <c:v>108.512930700313</c:v>
                </c:pt>
                <c:pt idx="1271">
                  <c:v>108.501928197092</c:v>
                </c:pt>
                <c:pt idx="1272">
                  <c:v>108.819712353392</c:v>
                </c:pt>
                <c:pt idx="1273">
                  <c:v>109.027502261001</c:v>
                </c:pt>
                <c:pt idx="1274">
                  <c:v>109.098194735542</c:v>
                </c:pt>
                <c:pt idx="1275">
                  <c:v>108.902988234788</c:v>
                </c:pt>
                <c:pt idx="1276">
                  <c:v>108.699055859739</c:v>
                </c:pt>
                <c:pt idx="1277">
                  <c:v>107.940309607255</c:v>
                </c:pt>
                <c:pt idx="1278">
                  <c:v>107.717376792975</c:v>
                </c:pt>
                <c:pt idx="1279">
                  <c:v>107.504840995186</c:v>
                </c:pt>
                <c:pt idx="1280">
                  <c:v>107.943024759669</c:v>
                </c:pt>
                <c:pt idx="1281">
                  <c:v>107.751617247924</c:v>
                </c:pt>
                <c:pt idx="1282">
                  <c:v>107.721133033536</c:v>
                </c:pt>
                <c:pt idx="1283">
                  <c:v>107.586205677608</c:v>
                </c:pt>
                <c:pt idx="1284">
                  <c:v>107.496434566375</c:v>
                </c:pt>
                <c:pt idx="1285">
                  <c:v>107.424844837396</c:v>
                </c:pt>
                <c:pt idx="1286">
                  <c:v>107.363999018029</c:v>
                </c:pt>
                <c:pt idx="1287">
                  <c:v>107.31216155193</c:v>
                </c:pt>
                <c:pt idx="1288">
                  <c:v>107.232439166842</c:v>
                </c:pt>
                <c:pt idx="1289">
                  <c:v>107.196591883099</c:v>
                </c:pt>
                <c:pt idx="1290">
                  <c:v>107.251508179321</c:v>
                </c:pt>
                <c:pt idx="1291">
                  <c:v>107.350815070989</c:v>
                </c:pt>
                <c:pt idx="1292">
                  <c:v>107.255000179967</c:v>
                </c:pt>
                <c:pt idx="1293">
                  <c:v>107.172777393246</c:v>
                </c:pt>
                <c:pt idx="1294">
                  <c:v>107.055310856697</c:v>
                </c:pt>
                <c:pt idx="1295">
                  <c:v>106.941575660076</c:v>
                </c:pt>
                <c:pt idx="1296">
                  <c:v>106.821561385637</c:v>
                </c:pt>
                <c:pt idx="1297">
                  <c:v>106.678710756418</c:v>
                </c:pt>
                <c:pt idx="1298">
                  <c:v>106.589831507115</c:v>
                </c:pt>
                <c:pt idx="1299">
                  <c:v>106.614720027597</c:v>
                </c:pt>
                <c:pt idx="1300">
                  <c:v>106.655574508306</c:v>
                </c:pt>
                <c:pt idx="1301">
                  <c:v>106.746748984494</c:v>
                </c:pt>
                <c:pt idx="1302">
                  <c:v>106.753457343541</c:v>
                </c:pt>
                <c:pt idx="1303">
                  <c:v>106.672785006826</c:v>
                </c:pt>
                <c:pt idx="1304">
                  <c:v>106.537378510349</c:v>
                </c:pt>
                <c:pt idx="1305">
                  <c:v>106.293976735056</c:v>
                </c:pt>
                <c:pt idx="1306">
                  <c:v>106.137442174867</c:v>
                </c:pt>
                <c:pt idx="1307">
                  <c:v>106.094853604585</c:v>
                </c:pt>
                <c:pt idx="1308">
                  <c:v>105.83323078888</c:v>
                </c:pt>
                <c:pt idx="1309">
                  <c:v>105.729593252237</c:v>
                </c:pt>
                <c:pt idx="1310">
                  <c:v>105.607522284258</c:v>
                </c:pt>
                <c:pt idx="1311">
                  <c:v>105.701237927017</c:v>
                </c:pt>
                <c:pt idx="1312">
                  <c:v>105.80457087645</c:v>
                </c:pt>
                <c:pt idx="1313">
                  <c:v>105.738082368595</c:v>
                </c:pt>
                <c:pt idx="1314">
                  <c:v>106.08888059262</c:v>
                </c:pt>
                <c:pt idx="1315">
                  <c:v>106.158720197028</c:v>
                </c:pt>
                <c:pt idx="1316">
                  <c:v>106.216550212976</c:v>
                </c:pt>
                <c:pt idx="1317">
                  <c:v>106.09629168738</c:v>
                </c:pt>
                <c:pt idx="1318">
                  <c:v>105.76895849732</c:v>
                </c:pt>
                <c:pt idx="1319">
                  <c:v>105.752610633424</c:v>
                </c:pt>
                <c:pt idx="1320">
                  <c:v>105.555496543843</c:v>
                </c:pt>
                <c:pt idx="1321">
                  <c:v>105.596237657065</c:v>
                </c:pt>
                <c:pt idx="1322">
                  <c:v>105.887710791284</c:v>
                </c:pt>
                <c:pt idx="1323">
                  <c:v>106.055082903437</c:v>
                </c:pt>
                <c:pt idx="1324">
                  <c:v>106.259587840351</c:v>
                </c:pt>
                <c:pt idx="1325">
                  <c:v>106.068510556747</c:v>
                </c:pt>
                <c:pt idx="1326">
                  <c:v>105.873032945788</c:v>
                </c:pt>
                <c:pt idx="1327">
                  <c:v>105.125694016399</c:v>
                </c:pt>
                <c:pt idx="1328">
                  <c:v>104.850318446452</c:v>
                </c:pt>
                <c:pt idx="1329">
                  <c:v>104.619670060738</c:v>
                </c:pt>
                <c:pt idx="1330">
                  <c:v>105.058128896155</c:v>
                </c:pt>
                <c:pt idx="1331">
                  <c:v>104.812599331583</c:v>
                </c:pt>
                <c:pt idx="1332">
                  <c:v>104.797731835774</c:v>
                </c:pt>
                <c:pt idx="1333">
                  <c:v>104.67444547568</c:v>
                </c:pt>
                <c:pt idx="1334">
                  <c:v>104.529592941951</c:v>
                </c:pt>
                <c:pt idx="1335">
                  <c:v>104.518292640757</c:v>
                </c:pt>
                <c:pt idx="1336">
                  <c:v>104.415252487403</c:v>
                </c:pt>
                <c:pt idx="1337">
                  <c:v>104.376845345002</c:v>
                </c:pt>
                <c:pt idx="1338">
                  <c:v>104.266835922497</c:v>
                </c:pt>
                <c:pt idx="1339">
                  <c:v>104.207824689817</c:v>
                </c:pt>
                <c:pt idx="1340">
                  <c:v>104.304350455198</c:v>
                </c:pt>
                <c:pt idx="1341">
                  <c:v>104.370685461235</c:v>
                </c:pt>
                <c:pt idx="1342">
                  <c:v>104.385365639638</c:v>
                </c:pt>
                <c:pt idx="1343">
                  <c:v>104.289935174019</c:v>
                </c:pt>
                <c:pt idx="1344">
                  <c:v>104.120906925162</c:v>
                </c:pt>
                <c:pt idx="1345">
                  <c:v>103.993085970229</c:v>
                </c:pt>
                <c:pt idx="1346">
                  <c:v>103.853369871494</c:v>
                </c:pt>
                <c:pt idx="1347">
                  <c:v>103.732215377755</c:v>
                </c:pt>
                <c:pt idx="1348">
                  <c:v>103.651415320084</c:v>
                </c:pt>
                <c:pt idx="1349">
                  <c:v>103.638511939738</c:v>
                </c:pt>
                <c:pt idx="1350">
                  <c:v>103.696085627632</c:v>
                </c:pt>
                <c:pt idx="1351">
                  <c:v>103.75793465033</c:v>
                </c:pt>
                <c:pt idx="1352">
                  <c:v>103.741128513683</c:v>
                </c:pt>
                <c:pt idx="1353">
                  <c:v>103.604835440119</c:v>
                </c:pt>
                <c:pt idx="1354">
                  <c:v>103.390747480105</c:v>
                </c:pt>
                <c:pt idx="1355">
                  <c:v>103.135816376122</c:v>
                </c:pt>
                <c:pt idx="1356">
                  <c:v>103.040343012698</c:v>
                </c:pt>
                <c:pt idx="1357">
                  <c:v>102.877095091392</c:v>
                </c:pt>
                <c:pt idx="1358">
                  <c:v>102.802776196215</c:v>
                </c:pt>
                <c:pt idx="1359">
                  <c:v>102.791152189006</c:v>
                </c:pt>
                <c:pt idx="1360">
                  <c:v>102.858319821184</c:v>
                </c:pt>
                <c:pt idx="1361">
                  <c:v>102.821655200044</c:v>
                </c:pt>
                <c:pt idx="1362">
                  <c:v>103.055437749778</c:v>
                </c:pt>
                <c:pt idx="1363">
                  <c:v>102.970729922767</c:v>
                </c:pt>
                <c:pt idx="1364">
                  <c:v>102.940827600805</c:v>
                </c:pt>
                <c:pt idx="1365">
                  <c:v>102.724234386964</c:v>
                </c:pt>
                <c:pt idx="1366">
                  <c:v>102.65780858898</c:v>
                </c:pt>
                <c:pt idx="1367">
                  <c:v>102.650643288753</c:v>
                </c:pt>
                <c:pt idx="1368">
                  <c:v>102.587671032711</c:v>
                </c:pt>
                <c:pt idx="1369">
                  <c:v>102.535274234122</c:v>
                </c:pt>
                <c:pt idx="1370">
                  <c:v>102.489699233587</c:v>
                </c:pt>
                <c:pt idx="1371">
                  <c:v>102.616664360122</c:v>
                </c:pt>
                <c:pt idx="1372">
                  <c:v>102.827507566371</c:v>
                </c:pt>
                <c:pt idx="1373">
                  <c:v>103.03792459839</c:v>
                </c:pt>
                <c:pt idx="1374">
                  <c:v>103.053602347086</c:v>
                </c:pt>
                <c:pt idx="1375">
                  <c:v>102.857881538261</c:v>
                </c:pt>
                <c:pt idx="1376">
                  <c:v>102.189347668602</c:v>
                </c:pt>
                <c:pt idx="1377">
                  <c:v>101.937377974113</c:v>
                </c:pt>
                <c:pt idx="1378">
                  <c:v>101.704799140721</c:v>
                </c:pt>
                <c:pt idx="1379">
                  <c:v>101.975109898275</c:v>
                </c:pt>
                <c:pt idx="1380">
                  <c:v>101.747069033615</c:v>
                </c:pt>
                <c:pt idx="1381">
                  <c:v>101.66213637352</c:v>
                </c:pt>
                <c:pt idx="1382">
                  <c:v>101.510929974713</c:v>
                </c:pt>
                <c:pt idx="1383">
                  <c:v>101.465188727532</c:v>
                </c:pt>
                <c:pt idx="1384">
                  <c:v>101.393608334821</c:v>
                </c:pt>
                <c:pt idx="1385">
                  <c:v>101.292773096597</c:v>
                </c:pt>
                <c:pt idx="1386">
                  <c:v>101.280709203215</c:v>
                </c:pt>
                <c:pt idx="1387">
                  <c:v>101.208581072207</c:v>
                </c:pt>
                <c:pt idx="1388">
                  <c:v>101.17153213636</c:v>
                </c:pt>
                <c:pt idx="1389">
                  <c:v>101.208999639352</c:v>
                </c:pt>
                <c:pt idx="1390">
                  <c:v>101.221868673867</c:v>
                </c:pt>
                <c:pt idx="1391">
                  <c:v>101.254053469564</c:v>
                </c:pt>
                <c:pt idx="1392">
                  <c:v>101.184119653698</c:v>
                </c:pt>
                <c:pt idx="1393">
                  <c:v>101.036902129953</c:v>
                </c:pt>
                <c:pt idx="1394">
                  <c:v>100.903697260372</c:v>
                </c:pt>
                <c:pt idx="1395">
                  <c:v>100.764101631192</c:v>
                </c:pt>
                <c:pt idx="1396">
                  <c:v>100.68568528276</c:v>
                </c:pt>
                <c:pt idx="1397">
                  <c:v>100.594411841056</c:v>
                </c:pt>
                <c:pt idx="1398">
                  <c:v>100.572909612707</c:v>
                </c:pt>
                <c:pt idx="1399">
                  <c:v>100.644526461024</c:v>
                </c:pt>
                <c:pt idx="1400">
                  <c:v>100.600905845029</c:v>
                </c:pt>
                <c:pt idx="1401">
                  <c:v>100.449852974689</c:v>
                </c:pt>
                <c:pt idx="1402">
                  <c:v>100.217507658941</c:v>
                </c:pt>
                <c:pt idx="1403">
                  <c:v>100.029464738877</c:v>
                </c:pt>
                <c:pt idx="1404">
                  <c:v>99.6528698082889</c:v>
                </c:pt>
                <c:pt idx="1405">
                  <c:v>99.566145656325</c:v>
                </c:pt>
                <c:pt idx="1406">
                  <c:v>99.567713944452</c:v>
                </c:pt>
                <c:pt idx="1407">
                  <c:v>99.8055762747722</c:v>
                </c:pt>
                <c:pt idx="1408">
                  <c:v>100.280030158207</c:v>
                </c:pt>
                <c:pt idx="1409">
                  <c:v>100.285782517572</c:v>
                </c:pt>
                <c:pt idx="1410">
                  <c:v>100.218480217965</c:v>
                </c:pt>
                <c:pt idx="1411">
                  <c:v>99.7814232142899</c:v>
                </c:pt>
                <c:pt idx="1412">
                  <c:v>99.6706928819212</c:v>
                </c:pt>
                <c:pt idx="1413">
                  <c:v>99.5220276273848</c:v>
                </c:pt>
                <c:pt idx="1414">
                  <c:v>99.4608079331102</c:v>
                </c:pt>
                <c:pt idx="1415">
                  <c:v>99.5709157004828</c:v>
                </c:pt>
                <c:pt idx="1416">
                  <c:v>99.4230186109796</c:v>
                </c:pt>
                <c:pt idx="1417">
                  <c:v>99.2985759857863</c:v>
                </c:pt>
                <c:pt idx="1418">
                  <c:v>99.3947432501316</c:v>
                </c:pt>
                <c:pt idx="1419">
                  <c:v>99.6373798117321</c:v>
                </c:pt>
                <c:pt idx="1420">
                  <c:v>100.131098819771</c:v>
                </c:pt>
                <c:pt idx="1421">
                  <c:v>100.144832435445</c:v>
                </c:pt>
                <c:pt idx="1422">
                  <c:v>100.214359861026</c:v>
                </c:pt>
                <c:pt idx="1423">
                  <c:v>99.6072309508221</c:v>
                </c:pt>
                <c:pt idx="1424">
                  <c:v>99.2471800408006</c:v>
                </c:pt>
                <c:pt idx="1425">
                  <c:v>98.9554337264244</c:v>
                </c:pt>
                <c:pt idx="1426">
                  <c:v>99.0704596031149</c:v>
                </c:pt>
                <c:pt idx="1427">
                  <c:v>98.9684239354938</c:v>
                </c:pt>
                <c:pt idx="1428">
                  <c:v>98.7585392411377</c:v>
                </c:pt>
                <c:pt idx="1429">
                  <c:v>98.5818579228</c:v>
                </c:pt>
                <c:pt idx="1430">
                  <c:v>98.6184599107595</c:v>
                </c:pt>
                <c:pt idx="1431">
                  <c:v>98.4556007975159</c:v>
                </c:pt>
                <c:pt idx="1432">
                  <c:v>98.401823658243</c:v>
                </c:pt>
                <c:pt idx="1433">
                  <c:v>98.3465820125793</c:v>
                </c:pt>
                <c:pt idx="1434">
                  <c:v>98.2425547777152</c:v>
                </c:pt>
                <c:pt idx="1435">
                  <c:v>98.2193897234787</c:v>
                </c:pt>
                <c:pt idx="1436">
                  <c:v>98.17720081469</c:v>
                </c:pt>
                <c:pt idx="1437">
                  <c:v>98.2003534877536</c:v>
                </c:pt>
                <c:pt idx="1438">
                  <c:v>98.2490081942826</c:v>
                </c:pt>
                <c:pt idx="1439">
                  <c:v>98.2486298339651</c:v>
                </c:pt>
                <c:pt idx="1440">
                  <c:v>98.815916300644</c:v>
                </c:pt>
                <c:pt idx="1441">
                  <c:v>98.0421144951145</c:v>
                </c:pt>
                <c:pt idx="1442">
                  <c:v>97.9622052611679</c:v>
                </c:pt>
                <c:pt idx="1443">
                  <c:v>97.4379733585174</c:v>
                </c:pt>
                <c:pt idx="1444">
                  <c:v>97.6425520490755</c:v>
                </c:pt>
                <c:pt idx="1445">
                  <c:v>97.5999298693874</c:v>
                </c:pt>
                <c:pt idx="1446">
                  <c:v>97.1920460592165</c:v>
                </c:pt>
                <c:pt idx="1447">
                  <c:v>97.2099733805942</c:v>
                </c:pt>
                <c:pt idx="1448">
                  <c:v>97.009933424229</c:v>
                </c:pt>
                <c:pt idx="1449">
                  <c:v>96.9670339495519</c:v>
                </c:pt>
                <c:pt idx="1450">
                  <c:v>96.9743754295024</c:v>
                </c:pt>
                <c:pt idx="1451">
                  <c:v>96.6318956985254</c:v>
                </c:pt>
                <c:pt idx="1452">
                  <c:v>96.5203255115366</c:v>
                </c:pt>
                <c:pt idx="1453">
                  <c:v>96.4379814125447</c:v>
                </c:pt>
                <c:pt idx="1454">
                  <c:v>96.7017726269645</c:v>
                </c:pt>
                <c:pt idx="1455">
                  <c:v>97.103380959867</c:v>
                </c:pt>
                <c:pt idx="1456">
                  <c:v>97.05901120745</c:v>
                </c:pt>
                <c:pt idx="1457">
                  <c:v>96.9798790202508</c:v>
                </c:pt>
                <c:pt idx="1458">
                  <c:v>96.6305940290089</c:v>
                </c:pt>
                <c:pt idx="1459">
                  <c:v>96.1143322822397</c:v>
                </c:pt>
                <c:pt idx="1460">
                  <c:v>96.4850264605184</c:v>
                </c:pt>
                <c:pt idx="1461">
                  <c:v>96.3209664208417</c:v>
                </c:pt>
                <c:pt idx="1462">
                  <c:v>96.2280530655342</c:v>
                </c:pt>
                <c:pt idx="1463">
                  <c:v>96.3825999085587</c:v>
                </c:pt>
                <c:pt idx="1464">
                  <c:v>96.2446731517972</c:v>
                </c:pt>
                <c:pt idx="1465">
                  <c:v>96.8419804270851</c:v>
                </c:pt>
                <c:pt idx="1466">
                  <c:v>96.887912801568</c:v>
                </c:pt>
                <c:pt idx="1467">
                  <c:v>97.1492500677375</c:v>
                </c:pt>
                <c:pt idx="1468">
                  <c:v>97.2715537713429</c:v>
                </c:pt>
                <c:pt idx="1469">
                  <c:v>96.8668646665398</c:v>
                </c:pt>
                <c:pt idx="1470">
                  <c:v>97.042629498143</c:v>
                </c:pt>
                <c:pt idx="1471">
                  <c:v>96.3298175837536</c:v>
                </c:pt>
                <c:pt idx="1472">
                  <c:v>96.0320006415867</c:v>
                </c:pt>
                <c:pt idx="1473">
                  <c:v>95.9117986412047</c:v>
                </c:pt>
                <c:pt idx="1474">
                  <c:v>95.6156293826459</c:v>
                </c:pt>
                <c:pt idx="1475">
                  <c:v>95.8241648580262</c:v>
                </c:pt>
                <c:pt idx="1476">
                  <c:v>95.6197528721238</c:v>
                </c:pt>
                <c:pt idx="1477">
                  <c:v>95.5327233269115</c:v>
                </c:pt>
                <c:pt idx="1478">
                  <c:v>95.5012551496247</c:v>
                </c:pt>
                <c:pt idx="1479">
                  <c:v>95.2941125689067</c:v>
                </c:pt>
                <c:pt idx="1480">
                  <c:v>95.2900825360758</c:v>
                </c:pt>
                <c:pt idx="1481">
                  <c:v>95.2024138626185</c:v>
                </c:pt>
                <c:pt idx="1482">
                  <c:v>95.1250661254666</c:v>
                </c:pt>
                <c:pt idx="1483">
                  <c:v>95.1358700279326</c:v>
                </c:pt>
                <c:pt idx="1484">
                  <c:v>95.1032028997039</c:v>
                </c:pt>
                <c:pt idx="1485">
                  <c:v>95.1611212326971</c:v>
                </c:pt>
                <c:pt idx="1486">
                  <c:v>95.2486112176358</c:v>
                </c:pt>
                <c:pt idx="1487">
                  <c:v>95.7097790770952</c:v>
                </c:pt>
                <c:pt idx="1488">
                  <c:v>95.5442491109269</c:v>
                </c:pt>
                <c:pt idx="1489">
                  <c:v>94.8262017133458</c:v>
                </c:pt>
                <c:pt idx="1490">
                  <c:v>94.3696721126185</c:v>
                </c:pt>
                <c:pt idx="1491">
                  <c:v>93.9708755521309</c:v>
                </c:pt>
                <c:pt idx="1492">
                  <c:v>94.205109284455</c:v>
                </c:pt>
                <c:pt idx="1493">
                  <c:v>94.0134805687789</c:v>
                </c:pt>
                <c:pt idx="1494">
                  <c:v>94.1119113253375</c:v>
                </c:pt>
                <c:pt idx="1495">
                  <c:v>94.1461199426843</c:v>
                </c:pt>
                <c:pt idx="1496">
                  <c:v>93.9814717960814</c:v>
                </c:pt>
                <c:pt idx="1497">
                  <c:v>94.0105393523031</c:v>
                </c:pt>
                <c:pt idx="1498">
                  <c:v>93.7287655947713</c:v>
                </c:pt>
                <c:pt idx="1499">
                  <c:v>93.5097195812917</c:v>
                </c:pt>
                <c:pt idx="1500">
                  <c:v>93.6557993954765</c:v>
                </c:pt>
                <c:pt idx="1501">
                  <c:v>93.8892353413772</c:v>
                </c:pt>
                <c:pt idx="1502">
                  <c:v>93.9594478462773</c:v>
                </c:pt>
                <c:pt idx="1503">
                  <c:v>93.9288414720733</c:v>
                </c:pt>
                <c:pt idx="1504">
                  <c:v>93.3767202942643</c:v>
                </c:pt>
                <c:pt idx="1505">
                  <c:v>93.4839348967845</c:v>
                </c:pt>
                <c:pt idx="1506">
                  <c:v>93.5218487181848</c:v>
                </c:pt>
                <c:pt idx="1507">
                  <c:v>93.8101926637578</c:v>
                </c:pt>
                <c:pt idx="1508">
                  <c:v>93.5238652016039</c:v>
                </c:pt>
                <c:pt idx="1509">
                  <c:v>93.6538053319006</c:v>
                </c:pt>
                <c:pt idx="1510">
                  <c:v>93.4449727281745</c:v>
                </c:pt>
                <c:pt idx="1511">
                  <c:v>93.764393734677</c:v>
                </c:pt>
                <c:pt idx="1512">
                  <c:v>93.9158788039098</c:v>
                </c:pt>
                <c:pt idx="1513">
                  <c:v>94.1476113505292</c:v>
                </c:pt>
                <c:pt idx="1514">
                  <c:v>94.2376576580209</c:v>
                </c:pt>
                <c:pt idx="1515">
                  <c:v>94.1445014634138</c:v>
                </c:pt>
                <c:pt idx="1516">
                  <c:v>94.1941109059621</c:v>
                </c:pt>
                <c:pt idx="1517">
                  <c:v>93.3791815432343</c:v>
                </c:pt>
                <c:pt idx="1518">
                  <c:v>93.2420459859595</c:v>
                </c:pt>
                <c:pt idx="1519">
                  <c:v>92.6464475960808</c:v>
                </c:pt>
                <c:pt idx="1520">
                  <c:v>92.7207064652986</c:v>
                </c:pt>
                <c:pt idx="1521">
                  <c:v>92.7427579558492</c:v>
                </c:pt>
                <c:pt idx="1522">
                  <c:v>92.5931810805386</c:v>
                </c:pt>
                <c:pt idx="1523">
                  <c:v>92.6612478869945</c:v>
                </c:pt>
                <c:pt idx="1524">
                  <c:v>92.4730144570511</c:v>
                </c:pt>
                <c:pt idx="1525">
                  <c:v>92.3640111215631</c:v>
                </c:pt>
                <c:pt idx="1526">
                  <c:v>92.31351939989</c:v>
                </c:pt>
                <c:pt idx="1527">
                  <c:v>92.1881269774412</c:v>
                </c:pt>
                <c:pt idx="1528">
                  <c:v>92.1841374290179</c:v>
                </c:pt>
                <c:pt idx="1529">
                  <c:v>92.1243637852713</c:v>
                </c:pt>
                <c:pt idx="1530">
                  <c:v>92.1390938627199</c:v>
                </c:pt>
                <c:pt idx="1531">
                  <c:v>92.3665233073385</c:v>
                </c:pt>
                <c:pt idx="1532">
                  <c:v>92.5740626490977</c:v>
                </c:pt>
                <c:pt idx="1533">
                  <c:v>92.6090641047403</c:v>
                </c:pt>
                <c:pt idx="1534">
                  <c:v>92.3347846031732</c:v>
                </c:pt>
                <c:pt idx="1535">
                  <c:v>91.6075990682342</c:v>
                </c:pt>
                <c:pt idx="1536">
                  <c:v>91.3510139611676</c:v>
                </c:pt>
                <c:pt idx="1537">
                  <c:v>90.9903470973864</c:v>
                </c:pt>
                <c:pt idx="1538">
                  <c:v>91.0701194158433</c:v>
                </c:pt>
                <c:pt idx="1539">
                  <c:v>91.2257370863076</c:v>
                </c:pt>
                <c:pt idx="1540">
                  <c:v>91.1443977791512</c:v>
                </c:pt>
                <c:pt idx="1541">
                  <c:v>91.2688176337055</c:v>
                </c:pt>
                <c:pt idx="1542">
                  <c:v>91.1334478010979</c:v>
                </c:pt>
                <c:pt idx="1543">
                  <c:v>91.0438111046153</c:v>
                </c:pt>
                <c:pt idx="1544">
                  <c:v>90.9559667410011</c:v>
                </c:pt>
                <c:pt idx="1545">
                  <c:v>90.7749408487872</c:v>
                </c:pt>
                <c:pt idx="1546">
                  <c:v>90.2987475163427</c:v>
                </c:pt>
                <c:pt idx="1547">
                  <c:v>90.2615291192984</c:v>
                </c:pt>
                <c:pt idx="1548">
                  <c:v>90.6932016010644</c:v>
                </c:pt>
                <c:pt idx="1549">
                  <c:v>90.6564904197539</c:v>
                </c:pt>
                <c:pt idx="1550">
                  <c:v>90.6978850976199</c:v>
                </c:pt>
                <c:pt idx="1551">
                  <c:v>90.1018692102788</c:v>
                </c:pt>
                <c:pt idx="1552">
                  <c:v>90.4617804346064</c:v>
                </c:pt>
                <c:pt idx="1553">
                  <c:v>91.1467036588134</c:v>
                </c:pt>
                <c:pt idx="1554">
                  <c:v>91.2828471702261</c:v>
                </c:pt>
                <c:pt idx="1555">
                  <c:v>91.6901045370443</c:v>
                </c:pt>
                <c:pt idx="1556">
                  <c:v>91.4463805763967</c:v>
                </c:pt>
                <c:pt idx="1557">
                  <c:v>90.8269455755329</c:v>
                </c:pt>
                <c:pt idx="1558">
                  <c:v>91.0373822549543</c:v>
                </c:pt>
                <c:pt idx="1559">
                  <c:v>90.6964502289397</c:v>
                </c:pt>
                <c:pt idx="1560">
                  <c:v>91.2425521512258</c:v>
                </c:pt>
                <c:pt idx="1561">
                  <c:v>91.3914034400451</c:v>
                </c:pt>
                <c:pt idx="1562">
                  <c:v>91.3475209800708</c:v>
                </c:pt>
                <c:pt idx="1563">
                  <c:v>90.8559819010755</c:v>
                </c:pt>
                <c:pt idx="1564">
                  <c:v>90.0048405546348</c:v>
                </c:pt>
                <c:pt idx="1565">
                  <c:v>89.6234336904523</c:v>
                </c:pt>
                <c:pt idx="1566">
                  <c:v>89.4429193157442</c:v>
                </c:pt>
                <c:pt idx="1567">
                  <c:v>89.7686580080518</c:v>
                </c:pt>
                <c:pt idx="1568">
                  <c:v>89.6538705435549</c:v>
                </c:pt>
                <c:pt idx="1569">
                  <c:v>89.6674209475063</c:v>
                </c:pt>
                <c:pt idx="1570">
                  <c:v>89.6093304262061</c:v>
                </c:pt>
                <c:pt idx="1571">
                  <c:v>89.4079446396842</c:v>
                </c:pt>
                <c:pt idx="1572">
                  <c:v>89.3975430504782</c:v>
                </c:pt>
                <c:pt idx="1573">
                  <c:v>89.2857239014821</c:v>
                </c:pt>
                <c:pt idx="1574">
                  <c:v>89.1933255547911</c:v>
                </c:pt>
                <c:pt idx="1575">
                  <c:v>89.3092434530858</c:v>
                </c:pt>
                <c:pt idx="1576">
                  <c:v>89.2917142412142</c:v>
                </c:pt>
                <c:pt idx="1577">
                  <c:v>89.5927380813991</c:v>
                </c:pt>
                <c:pt idx="1578">
                  <c:v>89.4501221287612</c:v>
                </c:pt>
                <c:pt idx="1579">
                  <c:v>89.305177052782</c:v>
                </c:pt>
                <c:pt idx="1580">
                  <c:v>89.1888782800155</c:v>
                </c:pt>
                <c:pt idx="1581">
                  <c:v>88.9758481929727</c:v>
                </c:pt>
                <c:pt idx="1582">
                  <c:v>88.8655244348573</c:v>
                </c:pt>
                <c:pt idx="1583">
                  <c:v>88.5905891031156</c:v>
                </c:pt>
                <c:pt idx="1584">
                  <c:v>88.4572417360009</c:v>
                </c:pt>
                <c:pt idx="1585">
                  <c:v>88.4068358062145</c:v>
                </c:pt>
                <c:pt idx="1586">
                  <c:v>88.3949093417286</c:v>
                </c:pt>
                <c:pt idx="1587">
                  <c:v>88.4871451361586</c:v>
                </c:pt>
                <c:pt idx="1588">
                  <c:v>88.3922665145391</c:v>
                </c:pt>
                <c:pt idx="1589">
                  <c:v>88.2915869709489</c:v>
                </c:pt>
                <c:pt idx="1590">
                  <c:v>88.1929003317081</c:v>
                </c:pt>
                <c:pt idx="1591">
                  <c:v>88.0590635262044</c:v>
                </c:pt>
                <c:pt idx="1592">
                  <c:v>88.0565380470286</c:v>
                </c:pt>
                <c:pt idx="1593">
                  <c:v>87.9567954513491</c:v>
                </c:pt>
                <c:pt idx="1594">
                  <c:v>87.4286284308157</c:v>
                </c:pt>
                <c:pt idx="1595">
                  <c:v>87.4087733139445</c:v>
                </c:pt>
                <c:pt idx="1596">
                  <c:v>87.3154848499345</c:v>
                </c:pt>
                <c:pt idx="1597">
                  <c:v>87.7767974107944</c:v>
                </c:pt>
                <c:pt idx="1598">
                  <c:v>87.9637140244057</c:v>
                </c:pt>
                <c:pt idx="1599">
                  <c:v>88.4937387056984</c:v>
                </c:pt>
                <c:pt idx="1600">
                  <c:v>88.5863389446324</c:v>
                </c:pt>
                <c:pt idx="1601">
                  <c:v>88.5636766083971</c:v>
                </c:pt>
                <c:pt idx="1602">
                  <c:v>88.2435064910175</c:v>
                </c:pt>
                <c:pt idx="1603">
                  <c:v>88.0267268123287</c:v>
                </c:pt>
                <c:pt idx="1604">
                  <c:v>87.9428753562973</c:v>
                </c:pt>
                <c:pt idx="1605">
                  <c:v>87.8651013917322</c:v>
                </c:pt>
                <c:pt idx="1606">
                  <c:v>88.6882318214745</c:v>
                </c:pt>
                <c:pt idx="1607">
                  <c:v>88.8192754648758</c:v>
                </c:pt>
                <c:pt idx="1608">
                  <c:v>88.8936216931829</c:v>
                </c:pt>
                <c:pt idx="1609">
                  <c:v>88.1307464152892</c:v>
                </c:pt>
                <c:pt idx="1610">
                  <c:v>86.7300738237769</c:v>
                </c:pt>
                <c:pt idx="1611">
                  <c:v>86.4608397011305</c:v>
                </c:pt>
                <c:pt idx="1612">
                  <c:v>86.1510464242441</c:v>
                </c:pt>
                <c:pt idx="1613">
                  <c:v>86.7033061440435</c:v>
                </c:pt>
                <c:pt idx="1614">
                  <c:v>86.6745103000309</c:v>
                </c:pt>
                <c:pt idx="1615">
                  <c:v>86.6816264035455</c:v>
                </c:pt>
                <c:pt idx="1616">
                  <c:v>86.7470340167727</c:v>
                </c:pt>
                <c:pt idx="1617">
                  <c:v>86.2569654289919</c:v>
                </c:pt>
                <c:pt idx="1618">
                  <c:v>86.2767080515698</c:v>
                </c:pt>
                <c:pt idx="1619">
                  <c:v>86.2471790072995</c:v>
                </c:pt>
                <c:pt idx="1620">
                  <c:v>86.5529419395984</c:v>
                </c:pt>
                <c:pt idx="1621">
                  <c:v>86.7453897726874</c:v>
                </c:pt>
                <c:pt idx="1622">
                  <c:v>86.7060193044095</c:v>
                </c:pt>
                <c:pt idx="1623">
                  <c:v>86.7885011262585</c:v>
                </c:pt>
                <c:pt idx="1624">
                  <c:v>86.5652655189587</c:v>
                </c:pt>
                <c:pt idx="1625">
                  <c:v>86.5884399054609</c:v>
                </c:pt>
                <c:pt idx="1626">
                  <c:v>86.5125799681881</c:v>
                </c:pt>
                <c:pt idx="1627">
                  <c:v>86.2533528837819</c:v>
                </c:pt>
                <c:pt idx="1628">
                  <c:v>86.0445505947291</c:v>
                </c:pt>
                <c:pt idx="1629">
                  <c:v>85.8461498030272</c:v>
                </c:pt>
                <c:pt idx="1630">
                  <c:v>85.7997811945442</c:v>
                </c:pt>
                <c:pt idx="1631">
                  <c:v>85.8344547267449</c:v>
                </c:pt>
                <c:pt idx="1632">
                  <c:v>85.8504038639999</c:v>
                </c:pt>
                <c:pt idx="1633">
                  <c:v>85.8185977905966</c:v>
                </c:pt>
                <c:pt idx="1634">
                  <c:v>85.7009744520467</c:v>
                </c:pt>
                <c:pt idx="1635">
                  <c:v>85.5812728309212</c:v>
                </c:pt>
                <c:pt idx="1636">
                  <c:v>85.4268119623781</c:v>
                </c:pt>
                <c:pt idx="1637">
                  <c:v>85.2126221150035</c:v>
                </c:pt>
                <c:pt idx="1638">
                  <c:v>85.1210566792919</c:v>
                </c:pt>
                <c:pt idx="1639">
                  <c:v>85.0108902524007</c:v>
                </c:pt>
                <c:pt idx="1640">
                  <c:v>85.1320555852538</c:v>
                </c:pt>
                <c:pt idx="1641">
                  <c:v>85.0812701706995</c:v>
                </c:pt>
                <c:pt idx="1642">
                  <c:v>85.1124418430383</c:v>
                </c:pt>
                <c:pt idx="1643">
                  <c:v>85.4282160279933</c:v>
                </c:pt>
                <c:pt idx="1644">
                  <c:v>85.5829382959157</c:v>
                </c:pt>
                <c:pt idx="1645">
                  <c:v>85.7158178123846</c:v>
                </c:pt>
                <c:pt idx="1646">
                  <c:v>85.644451092559</c:v>
                </c:pt>
                <c:pt idx="1647">
                  <c:v>85.3825946347299</c:v>
                </c:pt>
                <c:pt idx="1648">
                  <c:v>85.3540273740954</c:v>
                </c:pt>
                <c:pt idx="1649">
                  <c:v>85.2233454670291</c:v>
                </c:pt>
                <c:pt idx="1650">
                  <c:v>85.5854966856958</c:v>
                </c:pt>
                <c:pt idx="1651">
                  <c:v>86.0202471422118</c:v>
                </c:pt>
                <c:pt idx="1652">
                  <c:v>86.1248306865516</c:v>
                </c:pt>
                <c:pt idx="1653">
                  <c:v>85.8576403321054</c:v>
                </c:pt>
                <c:pt idx="1654">
                  <c:v>84.9482131886753</c:v>
                </c:pt>
                <c:pt idx="1655">
                  <c:v>84.008195391277</c:v>
                </c:pt>
                <c:pt idx="1656">
                  <c:v>83.6823704911276</c:v>
                </c:pt>
                <c:pt idx="1657">
                  <c:v>83.4717970203955</c:v>
                </c:pt>
                <c:pt idx="1658">
                  <c:v>83.9605818093791</c:v>
                </c:pt>
                <c:pt idx="1659">
                  <c:v>83.958196520068</c:v>
                </c:pt>
                <c:pt idx="1660">
                  <c:v>83.7819081292245</c:v>
                </c:pt>
                <c:pt idx="1661">
                  <c:v>83.7629062959557</c:v>
                </c:pt>
                <c:pt idx="1662">
                  <c:v>83.7876300554342</c:v>
                </c:pt>
                <c:pt idx="1663">
                  <c:v>83.8937493934434</c:v>
                </c:pt>
                <c:pt idx="1664">
                  <c:v>83.8754740402338</c:v>
                </c:pt>
                <c:pt idx="1665">
                  <c:v>83.8152078506158</c:v>
                </c:pt>
                <c:pt idx="1666">
                  <c:v>83.8271879358081</c:v>
                </c:pt>
                <c:pt idx="1667">
                  <c:v>83.980039765125</c:v>
                </c:pt>
                <c:pt idx="1668">
                  <c:v>83.9199564650878</c:v>
                </c:pt>
                <c:pt idx="1669">
                  <c:v>83.8891808349017</c:v>
                </c:pt>
                <c:pt idx="1670">
                  <c:v>83.871915035181</c:v>
                </c:pt>
                <c:pt idx="1671">
                  <c:v>83.7744319985813</c:v>
                </c:pt>
                <c:pt idx="1672">
                  <c:v>83.6910677704546</c:v>
                </c:pt>
                <c:pt idx="1673">
                  <c:v>83.561920795842</c:v>
                </c:pt>
                <c:pt idx="1674">
                  <c:v>83.4172009370199</c:v>
                </c:pt>
                <c:pt idx="1675">
                  <c:v>83.4494809745524</c:v>
                </c:pt>
                <c:pt idx="1676">
                  <c:v>83.3796605066329</c:v>
                </c:pt>
                <c:pt idx="1677">
                  <c:v>83.345678109205</c:v>
                </c:pt>
                <c:pt idx="1678">
                  <c:v>83.3146845560525</c:v>
                </c:pt>
                <c:pt idx="1679">
                  <c:v>83.15879533186</c:v>
                </c:pt>
                <c:pt idx="1680">
                  <c:v>83.0231697415997</c:v>
                </c:pt>
                <c:pt idx="1681">
                  <c:v>82.8405848109215</c:v>
                </c:pt>
                <c:pt idx="1682">
                  <c:v>82.6887079106513</c:v>
                </c:pt>
                <c:pt idx="1683">
                  <c:v>82.5747572156327</c:v>
                </c:pt>
                <c:pt idx="1684">
                  <c:v>82.5816204166591</c:v>
                </c:pt>
                <c:pt idx="1685">
                  <c:v>82.5062194986851</c:v>
                </c:pt>
                <c:pt idx="1686">
                  <c:v>82.4784145115007</c:v>
                </c:pt>
                <c:pt idx="1687">
                  <c:v>82.524678732214</c:v>
                </c:pt>
                <c:pt idx="1688">
                  <c:v>82.9385234033112</c:v>
                </c:pt>
                <c:pt idx="1689">
                  <c:v>83.0336636513539</c:v>
                </c:pt>
                <c:pt idx="1690">
                  <c:v>83.1517396797551</c:v>
                </c:pt>
                <c:pt idx="1691">
                  <c:v>82.9608874168391</c:v>
                </c:pt>
                <c:pt idx="1692">
                  <c:v>82.8225629179575</c:v>
                </c:pt>
                <c:pt idx="1693">
                  <c:v>82.8726034833682</c:v>
                </c:pt>
                <c:pt idx="1694">
                  <c:v>82.9920771615737</c:v>
                </c:pt>
                <c:pt idx="1695">
                  <c:v>83.2046647337375</c:v>
                </c:pt>
                <c:pt idx="1696">
                  <c:v>83.2239833812248</c:v>
                </c:pt>
                <c:pt idx="1697">
                  <c:v>82.970622219455</c:v>
                </c:pt>
                <c:pt idx="1698">
                  <c:v>82.6961834643482</c:v>
                </c:pt>
                <c:pt idx="1699">
                  <c:v>82.1871049001754</c:v>
                </c:pt>
                <c:pt idx="1700">
                  <c:v>81.470751127225</c:v>
                </c:pt>
                <c:pt idx="1701">
                  <c:v>81.3688805337944</c:v>
                </c:pt>
                <c:pt idx="1702">
                  <c:v>81.184879881169</c:v>
                </c:pt>
                <c:pt idx="1703">
                  <c:v>81.4744418910609</c:v>
                </c:pt>
                <c:pt idx="1704">
                  <c:v>81.465918435448</c:v>
                </c:pt>
                <c:pt idx="1705">
                  <c:v>81.4130965411275</c:v>
                </c:pt>
                <c:pt idx="1706">
                  <c:v>81.2689590229291</c:v>
                </c:pt>
                <c:pt idx="1707">
                  <c:v>81.2673706224711</c:v>
                </c:pt>
                <c:pt idx="1708">
                  <c:v>81.0839078269957</c:v>
                </c:pt>
                <c:pt idx="1709">
                  <c:v>81.5392922559735</c:v>
                </c:pt>
                <c:pt idx="1710">
                  <c:v>81.2051596968532</c:v>
                </c:pt>
                <c:pt idx="1711">
                  <c:v>81.4018983020074</c:v>
                </c:pt>
                <c:pt idx="1712">
                  <c:v>81.3913563385917</c:v>
                </c:pt>
                <c:pt idx="1713">
                  <c:v>81.2842385172238</c:v>
                </c:pt>
                <c:pt idx="1714">
                  <c:v>81.3779255581023</c:v>
                </c:pt>
                <c:pt idx="1715">
                  <c:v>81.2172898053847</c:v>
                </c:pt>
                <c:pt idx="1716">
                  <c:v>81.2463064699742</c:v>
                </c:pt>
                <c:pt idx="1717">
                  <c:v>81.2218256364318</c:v>
                </c:pt>
                <c:pt idx="1718">
                  <c:v>81.1269529348478</c:v>
                </c:pt>
                <c:pt idx="1719">
                  <c:v>81.1132595673673</c:v>
                </c:pt>
                <c:pt idx="1720">
                  <c:v>81.0278991672518</c:v>
                </c:pt>
                <c:pt idx="1721">
                  <c:v>80.9765180426629</c:v>
                </c:pt>
                <c:pt idx="1722">
                  <c:v>80.9268742019436</c:v>
                </c:pt>
                <c:pt idx="1723">
                  <c:v>80.7863395375003</c:v>
                </c:pt>
                <c:pt idx="1724">
                  <c:v>80.6606495638824</c:v>
                </c:pt>
                <c:pt idx="1725">
                  <c:v>80.4445207279886</c:v>
                </c:pt>
                <c:pt idx="1726">
                  <c:v>80.2593659974472</c:v>
                </c:pt>
                <c:pt idx="1727">
                  <c:v>80.0946801203529</c:v>
                </c:pt>
                <c:pt idx="1728">
                  <c:v>80.0731064030583</c:v>
                </c:pt>
                <c:pt idx="1729">
                  <c:v>80.0272233966255</c:v>
                </c:pt>
                <c:pt idx="1730">
                  <c:v>80.0526330582786</c:v>
                </c:pt>
                <c:pt idx="1731">
                  <c:v>80.1155632823934</c:v>
                </c:pt>
                <c:pt idx="1732">
                  <c:v>80.5377965139495</c:v>
                </c:pt>
                <c:pt idx="1733">
                  <c:v>80.6355015754308</c:v>
                </c:pt>
                <c:pt idx="1734">
                  <c:v>80.7721451563685</c:v>
                </c:pt>
                <c:pt idx="1735">
                  <c:v>80.5995276563684</c:v>
                </c:pt>
                <c:pt idx="1736">
                  <c:v>80.3734287656671</c:v>
                </c:pt>
                <c:pt idx="1737">
                  <c:v>80.4275572831267</c:v>
                </c:pt>
                <c:pt idx="1738">
                  <c:v>80.452585354283</c:v>
                </c:pt>
                <c:pt idx="1739">
                  <c:v>80.6516823908178</c:v>
                </c:pt>
                <c:pt idx="1740">
                  <c:v>80.7855224213958</c:v>
                </c:pt>
                <c:pt idx="1741">
                  <c:v>80.6606570856693</c:v>
                </c:pt>
                <c:pt idx="1742">
                  <c:v>80.4884534677019</c:v>
                </c:pt>
                <c:pt idx="1743">
                  <c:v>80.0784323720289</c:v>
                </c:pt>
                <c:pt idx="1744">
                  <c:v>79.6173338882006</c:v>
                </c:pt>
                <c:pt idx="1745">
                  <c:v>79.0574081365996</c:v>
                </c:pt>
                <c:pt idx="1746">
                  <c:v>78.9384943959125</c:v>
                </c:pt>
                <c:pt idx="1747">
                  <c:v>78.8776910355809</c:v>
                </c:pt>
                <c:pt idx="1748">
                  <c:v>79.0776863304734</c:v>
                </c:pt>
                <c:pt idx="1749">
                  <c:v>79.0708318698901</c:v>
                </c:pt>
                <c:pt idx="1750">
                  <c:v>79.0289181074802</c:v>
                </c:pt>
                <c:pt idx="1751">
                  <c:v>78.9842377850153</c:v>
                </c:pt>
                <c:pt idx="1752">
                  <c:v>78.8964694134559</c:v>
                </c:pt>
                <c:pt idx="1753">
                  <c:v>78.9371050558122</c:v>
                </c:pt>
                <c:pt idx="1754">
                  <c:v>78.9088134898916</c:v>
                </c:pt>
                <c:pt idx="1755">
                  <c:v>78.8847389536736</c:v>
                </c:pt>
                <c:pt idx="1756">
                  <c:v>78.9160684779305</c:v>
                </c:pt>
                <c:pt idx="1757">
                  <c:v>78.8900848848568</c:v>
                </c:pt>
                <c:pt idx="1758">
                  <c:v>78.8623021920403</c:v>
                </c:pt>
                <c:pt idx="1759">
                  <c:v>78.8922741316679</c:v>
                </c:pt>
                <c:pt idx="1760">
                  <c:v>78.835757292311</c:v>
                </c:pt>
                <c:pt idx="1761">
                  <c:v>78.8038168927727</c:v>
                </c:pt>
                <c:pt idx="1762">
                  <c:v>78.7753833536209</c:v>
                </c:pt>
                <c:pt idx="1763">
                  <c:v>78.7213387123254</c:v>
                </c:pt>
                <c:pt idx="1764">
                  <c:v>78.7156662264279</c:v>
                </c:pt>
                <c:pt idx="1765">
                  <c:v>78.6772953800048</c:v>
                </c:pt>
                <c:pt idx="1766">
                  <c:v>78.5680749148824</c:v>
                </c:pt>
                <c:pt idx="1767">
                  <c:v>78.4191258181172</c:v>
                </c:pt>
                <c:pt idx="1768">
                  <c:v>78.1414924469091</c:v>
                </c:pt>
                <c:pt idx="1769">
                  <c:v>77.9326424105</c:v>
                </c:pt>
                <c:pt idx="1770">
                  <c:v>77.8137790186193</c:v>
                </c:pt>
                <c:pt idx="1771">
                  <c:v>77.7069067630668</c:v>
                </c:pt>
                <c:pt idx="1772">
                  <c:v>77.7358744587396</c:v>
                </c:pt>
                <c:pt idx="1773">
                  <c:v>77.7156648652111</c:v>
                </c:pt>
                <c:pt idx="1774">
                  <c:v>77.7706240058362</c:v>
                </c:pt>
                <c:pt idx="1775">
                  <c:v>78.3176917760831</c:v>
                </c:pt>
                <c:pt idx="1776">
                  <c:v>78.3643904344595</c:v>
                </c:pt>
                <c:pt idx="1777">
                  <c:v>78.4970186833965</c:v>
                </c:pt>
                <c:pt idx="1778">
                  <c:v>78.2636568967051</c:v>
                </c:pt>
                <c:pt idx="1779">
                  <c:v>78.0333276898243</c:v>
                </c:pt>
                <c:pt idx="1780">
                  <c:v>77.86027270958</c:v>
                </c:pt>
                <c:pt idx="1781">
                  <c:v>77.8486887513018</c:v>
                </c:pt>
                <c:pt idx="1782">
                  <c:v>78.0538939297698</c:v>
                </c:pt>
                <c:pt idx="1783">
                  <c:v>78.416815885191</c:v>
                </c:pt>
                <c:pt idx="1784">
                  <c:v>78.7278938059755</c:v>
                </c:pt>
                <c:pt idx="1785">
                  <c:v>78.6368457472754</c:v>
                </c:pt>
                <c:pt idx="1786">
                  <c:v>78.4218205372076</c:v>
                </c:pt>
                <c:pt idx="1787">
                  <c:v>78.0017323741844</c:v>
                </c:pt>
                <c:pt idx="1788">
                  <c:v>77.5164317348236</c:v>
                </c:pt>
                <c:pt idx="1789">
                  <c:v>76.9285892541449</c:v>
                </c:pt>
                <c:pt idx="1790">
                  <c:v>76.8260548422643</c:v>
                </c:pt>
                <c:pt idx="1791">
                  <c:v>76.6793776687859</c:v>
                </c:pt>
                <c:pt idx="1792">
                  <c:v>76.8771827546069</c:v>
                </c:pt>
                <c:pt idx="1793">
                  <c:v>76.9023176799395</c:v>
                </c:pt>
                <c:pt idx="1794">
                  <c:v>76.8366030022606</c:v>
                </c:pt>
                <c:pt idx="1795">
                  <c:v>76.8622126520617</c:v>
                </c:pt>
                <c:pt idx="1796">
                  <c:v>76.777310606137</c:v>
                </c:pt>
                <c:pt idx="1797">
                  <c:v>76.7962413254341</c:v>
                </c:pt>
                <c:pt idx="1798">
                  <c:v>76.7651402118952</c:v>
                </c:pt>
                <c:pt idx="1799">
                  <c:v>76.7143008154358</c:v>
                </c:pt>
                <c:pt idx="1800">
                  <c:v>76.7375437653958</c:v>
                </c:pt>
                <c:pt idx="1801">
                  <c:v>76.6853568157218</c:v>
                </c:pt>
                <c:pt idx="1802">
                  <c:v>76.7165164510167</c:v>
                </c:pt>
                <c:pt idx="1803">
                  <c:v>76.7024990377003</c:v>
                </c:pt>
                <c:pt idx="1804">
                  <c:v>76.7222658541867</c:v>
                </c:pt>
                <c:pt idx="1805">
                  <c:v>76.8072100080539</c:v>
                </c:pt>
                <c:pt idx="1806">
                  <c:v>76.7373301559545</c:v>
                </c:pt>
                <c:pt idx="1807">
                  <c:v>76.650786152567</c:v>
                </c:pt>
                <c:pt idx="1808">
                  <c:v>76.6155633695936</c:v>
                </c:pt>
                <c:pt idx="1809">
                  <c:v>76.7304911079878</c:v>
                </c:pt>
                <c:pt idx="1810">
                  <c:v>76.6200022463784</c:v>
                </c:pt>
                <c:pt idx="1811">
                  <c:v>76.3598755541224</c:v>
                </c:pt>
                <c:pt idx="1812">
                  <c:v>75.9633271743681</c:v>
                </c:pt>
                <c:pt idx="1813">
                  <c:v>75.5522544739846</c:v>
                </c:pt>
                <c:pt idx="1814">
                  <c:v>75.5124367617673</c:v>
                </c:pt>
                <c:pt idx="1815">
                  <c:v>75.2711090634122</c:v>
                </c:pt>
                <c:pt idx="1816">
                  <c:v>75.5961673124813</c:v>
                </c:pt>
                <c:pt idx="1817">
                  <c:v>75.7203704566798</c:v>
                </c:pt>
                <c:pt idx="1818">
                  <c:v>75.8226488574914</c:v>
                </c:pt>
                <c:pt idx="1819">
                  <c:v>75.0497047717897</c:v>
                </c:pt>
                <c:pt idx="1820">
                  <c:v>75.1268465309656</c:v>
                </c:pt>
                <c:pt idx="1821">
                  <c:v>75.5062654957452</c:v>
                </c:pt>
                <c:pt idx="1822">
                  <c:v>75.6389914549814</c:v>
                </c:pt>
                <c:pt idx="1823">
                  <c:v>75.7347985418136</c:v>
                </c:pt>
                <c:pt idx="1824">
                  <c:v>75.663303338956</c:v>
                </c:pt>
                <c:pt idx="1825">
                  <c:v>76.0356325412722</c:v>
                </c:pt>
                <c:pt idx="1826">
                  <c:v>76.5976293814536</c:v>
                </c:pt>
                <c:pt idx="1827">
                  <c:v>76.6280476175143</c:v>
                </c:pt>
                <c:pt idx="1828">
                  <c:v>76.8022515168204</c:v>
                </c:pt>
                <c:pt idx="1829">
                  <c:v>76.5012458285344</c:v>
                </c:pt>
                <c:pt idx="1830">
                  <c:v>76.0933167669733</c:v>
                </c:pt>
                <c:pt idx="1831">
                  <c:v>75.7371922378175</c:v>
                </c:pt>
                <c:pt idx="1832">
                  <c:v>74.9391016316944</c:v>
                </c:pt>
                <c:pt idx="1833">
                  <c:v>74.8518001816849</c:v>
                </c:pt>
                <c:pt idx="1834">
                  <c:v>74.709882962264</c:v>
                </c:pt>
                <c:pt idx="1835">
                  <c:v>74.8631182772003</c:v>
                </c:pt>
                <c:pt idx="1836">
                  <c:v>74.9663665232996</c:v>
                </c:pt>
                <c:pt idx="1837">
                  <c:v>74.8607568069421</c:v>
                </c:pt>
                <c:pt idx="1838">
                  <c:v>74.8845081692755</c:v>
                </c:pt>
                <c:pt idx="1839">
                  <c:v>74.7858006861966</c:v>
                </c:pt>
                <c:pt idx="1840">
                  <c:v>74.7478023144711</c:v>
                </c:pt>
                <c:pt idx="1841">
                  <c:v>74.6046491268002</c:v>
                </c:pt>
                <c:pt idx="1842">
                  <c:v>74.6182949682387</c:v>
                </c:pt>
                <c:pt idx="1843">
                  <c:v>74.7317093165996</c:v>
                </c:pt>
                <c:pt idx="1844">
                  <c:v>74.839519090671</c:v>
                </c:pt>
                <c:pt idx="1845">
                  <c:v>74.8908393249452</c:v>
                </c:pt>
                <c:pt idx="1846">
                  <c:v>74.9409611740989</c:v>
                </c:pt>
                <c:pt idx="1847">
                  <c:v>74.9456966359644</c:v>
                </c:pt>
                <c:pt idx="1848">
                  <c:v>74.7163956061091</c:v>
                </c:pt>
                <c:pt idx="1849">
                  <c:v>74.6623467385743</c:v>
                </c:pt>
                <c:pt idx="1850">
                  <c:v>74.592192255718</c:v>
                </c:pt>
                <c:pt idx="1851">
                  <c:v>74.7392710747686</c:v>
                </c:pt>
                <c:pt idx="1852">
                  <c:v>74.5214934501081</c:v>
                </c:pt>
                <c:pt idx="1853">
                  <c:v>74.2824496553666</c:v>
                </c:pt>
                <c:pt idx="1854">
                  <c:v>74.1250921017738</c:v>
                </c:pt>
                <c:pt idx="1855">
                  <c:v>73.9333316457723</c:v>
                </c:pt>
                <c:pt idx="1856">
                  <c:v>73.921341783434</c:v>
                </c:pt>
                <c:pt idx="1857">
                  <c:v>73.9467538306998</c:v>
                </c:pt>
                <c:pt idx="1858">
                  <c:v>73.6447223190083</c:v>
                </c:pt>
                <c:pt idx="1859">
                  <c:v>73.5421788022036</c:v>
                </c:pt>
                <c:pt idx="1860">
                  <c:v>73.3488373726564</c:v>
                </c:pt>
                <c:pt idx="1861">
                  <c:v>73.3382942343107</c:v>
                </c:pt>
                <c:pt idx="1862">
                  <c:v>73.3045108395056</c:v>
                </c:pt>
                <c:pt idx="1863">
                  <c:v>73.1920626699655</c:v>
                </c:pt>
                <c:pt idx="1864">
                  <c:v>72.7602404586589</c:v>
                </c:pt>
                <c:pt idx="1865">
                  <c:v>73.4078258284073</c:v>
                </c:pt>
                <c:pt idx="1866">
                  <c:v>73.4365116802092</c:v>
                </c:pt>
                <c:pt idx="1867">
                  <c:v>73.6367366889385</c:v>
                </c:pt>
                <c:pt idx="1868">
                  <c:v>73.3614322528789</c:v>
                </c:pt>
                <c:pt idx="1869">
                  <c:v>73.6229336739877</c:v>
                </c:pt>
                <c:pt idx="1870">
                  <c:v>74.2131213345025</c:v>
                </c:pt>
                <c:pt idx="1871">
                  <c:v>74.4669409069912</c:v>
                </c:pt>
                <c:pt idx="1872">
                  <c:v>74.4927092924351</c:v>
                </c:pt>
                <c:pt idx="1873">
                  <c:v>74.2584737857953</c:v>
                </c:pt>
                <c:pt idx="1874">
                  <c:v>73.8924482090531</c:v>
                </c:pt>
                <c:pt idx="1875">
                  <c:v>73.376659345593</c:v>
                </c:pt>
                <c:pt idx="1876">
                  <c:v>72.9579140718766</c:v>
                </c:pt>
                <c:pt idx="1877">
                  <c:v>72.8473925097606</c:v>
                </c:pt>
                <c:pt idx="1878">
                  <c:v>72.8889143469057</c:v>
                </c:pt>
                <c:pt idx="1879">
                  <c:v>72.9840996172089</c:v>
                </c:pt>
                <c:pt idx="1880">
                  <c:v>72.894529589288</c:v>
                </c:pt>
                <c:pt idx="1881">
                  <c:v>72.8713567346917</c:v>
                </c:pt>
                <c:pt idx="1882">
                  <c:v>72.8022091218852</c:v>
                </c:pt>
                <c:pt idx="1883">
                  <c:v>72.4906162372333</c:v>
                </c:pt>
                <c:pt idx="1884">
                  <c:v>72.5245747832281</c:v>
                </c:pt>
                <c:pt idx="1885">
                  <c:v>72.5643078028355</c:v>
                </c:pt>
                <c:pt idx="1886">
                  <c:v>72.8092873553661</c:v>
                </c:pt>
                <c:pt idx="1887">
                  <c:v>72.8243176723091</c:v>
                </c:pt>
                <c:pt idx="1888">
                  <c:v>72.9934745525413</c:v>
                </c:pt>
                <c:pt idx="1889">
                  <c:v>73.1423217804612</c:v>
                </c:pt>
                <c:pt idx="1890">
                  <c:v>73.0105392199276</c:v>
                </c:pt>
                <c:pt idx="1891">
                  <c:v>72.9583511287321</c:v>
                </c:pt>
                <c:pt idx="1892">
                  <c:v>73.122356337414</c:v>
                </c:pt>
                <c:pt idx="1893">
                  <c:v>73.3305036448925</c:v>
                </c:pt>
                <c:pt idx="1894">
                  <c:v>73.0617152227983</c:v>
                </c:pt>
                <c:pt idx="1895">
                  <c:v>72.4947660203001</c:v>
                </c:pt>
                <c:pt idx="1896">
                  <c:v>72.0247403149241</c:v>
                </c:pt>
                <c:pt idx="1897">
                  <c:v>71.9168362532389</c:v>
                </c:pt>
                <c:pt idx="1898">
                  <c:v>72.0513079879559</c:v>
                </c:pt>
                <c:pt idx="1899">
                  <c:v>71.8714332703826</c:v>
                </c:pt>
                <c:pt idx="1900">
                  <c:v>71.8781008021936</c:v>
                </c:pt>
                <c:pt idx="1901">
                  <c:v>71.67864299813</c:v>
                </c:pt>
                <c:pt idx="1902">
                  <c:v>71.5807165978383</c:v>
                </c:pt>
                <c:pt idx="1903">
                  <c:v>71.5895895783292</c:v>
                </c:pt>
                <c:pt idx="1904">
                  <c:v>71.4035576306831</c:v>
                </c:pt>
                <c:pt idx="1905">
                  <c:v>71.3070247585754</c:v>
                </c:pt>
                <c:pt idx="1906">
                  <c:v>70.6871867453304</c:v>
                </c:pt>
                <c:pt idx="1907">
                  <c:v>70.7675360422599</c:v>
                </c:pt>
                <c:pt idx="1908">
                  <c:v>70.9466509127289</c:v>
                </c:pt>
                <c:pt idx="1909">
                  <c:v>71.7940858213334</c:v>
                </c:pt>
                <c:pt idx="1910">
                  <c:v>72.2697943027195</c:v>
                </c:pt>
                <c:pt idx="1911">
                  <c:v>72.5423477919006</c:v>
                </c:pt>
                <c:pt idx="1912">
                  <c:v>72.590159993786</c:v>
                </c:pt>
                <c:pt idx="1913">
                  <c:v>72.7409904116016</c:v>
                </c:pt>
                <c:pt idx="1914">
                  <c:v>72.6175943788233</c:v>
                </c:pt>
                <c:pt idx="1915">
                  <c:v>72.723166655223</c:v>
                </c:pt>
                <c:pt idx="1916">
                  <c:v>72.389745668438</c:v>
                </c:pt>
                <c:pt idx="1917">
                  <c:v>72.0360975733908</c:v>
                </c:pt>
                <c:pt idx="1918">
                  <c:v>71.2928614519344</c:v>
                </c:pt>
                <c:pt idx="1919">
                  <c:v>71.0475918772996</c:v>
                </c:pt>
                <c:pt idx="1920">
                  <c:v>70.9301048270637</c:v>
                </c:pt>
                <c:pt idx="1921">
                  <c:v>71.2468151918469</c:v>
                </c:pt>
                <c:pt idx="1922">
                  <c:v>71.2673376070367</c:v>
                </c:pt>
                <c:pt idx="1923">
                  <c:v>71.3618266723905</c:v>
                </c:pt>
                <c:pt idx="1924">
                  <c:v>71.2334079155787</c:v>
                </c:pt>
                <c:pt idx="1925">
                  <c:v>71.0422260126983</c:v>
                </c:pt>
                <c:pt idx="1926">
                  <c:v>70.8080266871342</c:v>
                </c:pt>
                <c:pt idx="1927">
                  <c:v>70.6934063796364</c:v>
                </c:pt>
                <c:pt idx="1928">
                  <c:v>70.6859566041634</c:v>
                </c:pt>
                <c:pt idx="1929">
                  <c:v>70.6412266972758</c:v>
                </c:pt>
                <c:pt idx="1930">
                  <c:v>70.6888835265532</c:v>
                </c:pt>
                <c:pt idx="1931">
                  <c:v>70.9526448144824</c:v>
                </c:pt>
                <c:pt idx="1932">
                  <c:v>71.0321805442736</c:v>
                </c:pt>
                <c:pt idx="1933">
                  <c:v>71.0532448113148</c:v>
                </c:pt>
                <c:pt idx="1934">
                  <c:v>71.023701198263</c:v>
                </c:pt>
                <c:pt idx="1935">
                  <c:v>71.66438342197</c:v>
                </c:pt>
                <c:pt idx="1936">
                  <c:v>71.523332765268</c:v>
                </c:pt>
                <c:pt idx="1937">
                  <c:v>70.8566748964358</c:v>
                </c:pt>
                <c:pt idx="1938">
                  <c:v>70.2303528425022</c:v>
                </c:pt>
                <c:pt idx="1939">
                  <c:v>69.564628540282</c:v>
                </c:pt>
                <c:pt idx="1940">
                  <c:v>69.8799140163589</c:v>
                </c:pt>
                <c:pt idx="1941">
                  <c:v>69.9491825801874</c:v>
                </c:pt>
                <c:pt idx="1942">
                  <c:v>69.8488872018626</c:v>
                </c:pt>
                <c:pt idx="1943">
                  <c:v>69.8752172349101</c:v>
                </c:pt>
                <c:pt idx="1944">
                  <c:v>69.3988235068737</c:v>
                </c:pt>
                <c:pt idx="1945">
                  <c:v>69.3043357069383</c:v>
                </c:pt>
                <c:pt idx="1946">
                  <c:v>69.2003429912259</c:v>
                </c:pt>
                <c:pt idx="1947">
                  <c:v>69.0957623309437</c:v>
                </c:pt>
                <c:pt idx="1948">
                  <c:v>69.2488719975735</c:v>
                </c:pt>
                <c:pt idx="1949">
                  <c:v>69.34327004445</c:v>
                </c:pt>
                <c:pt idx="1950">
                  <c:v>69.6471790782357</c:v>
                </c:pt>
                <c:pt idx="1951">
                  <c:v>70.5565173855005</c:v>
                </c:pt>
                <c:pt idx="1952">
                  <c:v>70.6973473567017</c:v>
                </c:pt>
                <c:pt idx="1953">
                  <c:v>70.9757409963152</c:v>
                </c:pt>
                <c:pt idx="1954">
                  <c:v>70.6331891868823</c:v>
                </c:pt>
                <c:pt idx="1955">
                  <c:v>70.360114618284</c:v>
                </c:pt>
                <c:pt idx="1956">
                  <c:v>70.6642059762893</c:v>
                </c:pt>
                <c:pt idx="1957">
                  <c:v>70.7251482819677</c:v>
                </c:pt>
                <c:pt idx="1958">
                  <c:v>70.9699551210324</c:v>
                </c:pt>
                <c:pt idx="1959">
                  <c:v>70.9232378033963</c:v>
                </c:pt>
                <c:pt idx="1960">
                  <c:v>70.5794696948637</c:v>
                </c:pt>
                <c:pt idx="1961">
                  <c:v>69.7454832432401</c:v>
                </c:pt>
                <c:pt idx="1962">
                  <c:v>70.051208120924</c:v>
                </c:pt>
                <c:pt idx="1963">
                  <c:v>69.1822810777558</c:v>
                </c:pt>
                <c:pt idx="1964">
                  <c:v>69.7843866638656</c:v>
                </c:pt>
                <c:pt idx="1965">
                  <c:v>69.425668902793</c:v>
                </c:pt>
                <c:pt idx="1966">
                  <c:v>69.3810871384101</c:v>
                </c:pt>
                <c:pt idx="1967">
                  <c:v>69.4760931082228</c:v>
                </c:pt>
                <c:pt idx="1968">
                  <c:v>68.7291638820755</c:v>
                </c:pt>
                <c:pt idx="1969">
                  <c:v>68.9401742173305</c:v>
                </c:pt>
                <c:pt idx="1970">
                  <c:v>68.8284891100809</c:v>
                </c:pt>
                <c:pt idx="1971">
                  <c:v>68.7313398893287</c:v>
                </c:pt>
                <c:pt idx="1972">
                  <c:v>68.9665194158189</c:v>
                </c:pt>
                <c:pt idx="1973">
                  <c:v>69.1168112548602</c:v>
                </c:pt>
                <c:pt idx="1974">
                  <c:v>69.3408909446081</c:v>
                </c:pt>
                <c:pt idx="1975">
                  <c:v>69.4744342379334</c:v>
                </c:pt>
                <c:pt idx="1976">
                  <c:v>69.3449196584032</c:v>
                </c:pt>
                <c:pt idx="1977">
                  <c:v>69.3340498271246</c:v>
                </c:pt>
                <c:pt idx="1978">
                  <c:v>69.8829488389612</c:v>
                </c:pt>
                <c:pt idx="1979">
                  <c:v>69.6952345500153</c:v>
                </c:pt>
                <c:pt idx="1980">
                  <c:v>68.9898751105549</c:v>
                </c:pt>
                <c:pt idx="1981">
                  <c:v>68.3626085381951</c:v>
                </c:pt>
                <c:pt idx="1982">
                  <c:v>67.8356500762784</c:v>
                </c:pt>
                <c:pt idx="1983">
                  <c:v>68.3902973320274</c:v>
                </c:pt>
                <c:pt idx="1984">
                  <c:v>68.1968695177452</c:v>
                </c:pt>
                <c:pt idx="1985">
                  <c:v>68.0457439626312</c:v>
                </c:pt>
                <c:pt idx="1986">
                  <c:v>67.9398359932632</c:v>
                </c:pt>
                <c:pt idx="1987">
                  <c:v>67.6382531957602</c:v>
                </c:pt>
                <c:pt idx="1988">
                  <c:v>68.0005084234563</c:v>
                </c:pt>
                <c:pt idx="1989">
                  <c:v>67.409984441828</c:v>
                </c:pt>
                <c:pt idx="1990">
                  <c:v>67.3970423259173</c:v>
                </c:pt>
                <c:pt idx="1991">
                  <c:v>67.3030496929777</c:v>
                </c:pt>
                <c:pt idx="1992">
                  <c:v>67.7479350753406</c:v>
                </c:pt>
                <c:pt idx="1993">
                  <c:v>68.0829886869315</c:v>
                </c:pt>
                <c:pt idx="1994">
                  <c:v>69.1456863180638</c:v>
                </c:pt>
                <c:pt idx="1995">
                  <c:v>69.2894332009832</c:v>
                </c:pt>
                <c:pt idx="1996">
                  <c:v>69.4021848196516</c:v>
                </c:pt>
                <c:pt idx="1997">
                  <c:v>68.9509716750786</c:v>
                </c:pt>
                <c:pt idx="1998">
                  <c:v>68.8817432378203</c:v>
                </c:pt>
                <c:pt idx="1999">
                  <c:v>69.0619307495247</c:v>
                </c:pt>
                <c:pt idx="2000">
                  <c:v>69.3676527874228</c:v>
                </c:pt>
                <c:pt idx="2001">
                  <c:v>69.6748362534627</c:v>
                </c:pt>
                <c:pt idx="2002">
                  <c:v>69.5495529037803</c:v>
                </c:pt>
                <c:pt idx="2003">
                  <c:v>68.9647215232671</c:v>
                </c:pt>
                <c:pt idx="2004">
                  <c:v>68.7325933664708</c:v>
                </c:pt>
                <c:pt idx="2005">
                  <c:v>67.6243132408506</c:v>
                </c:pt>
                <c:pt idx="2006">
                  <c:v>67.3326959627005</c:v>
                </c:pt>
                <c:pt idx="2007">
                  <c:v>67.065987710503</c:v>
                </c:pt>
                <c:pt idx="2008">
                  <c:v>67.3453836324871</c:v>
                </c:pt>
                <c:pt idx="2009">
                  <c:v>67.6806160569882</c:v>
                </c:pt>
                <c:pt idx="2010">
                  <c:v>67.4744587389414</c:v>
                </c:pt>
                <c:pt idx="2011">
                  <c:v>67.5084602382383</c:v>
                </c:pt>
                <c:pt idx="2012">
                  <c:v>67.1826578579151</c:v>
                </c:pt>
                <c:pt idx="2013">
                  <c:v>67.1256313777458</c:v>
                </c:pt>
                <c:pt idx="2014">
                  <c:v>67.1675147472858</c:v>
                </c:pt>
                <c:pt idx="2015">
                  <c:v>67.4652149302762</c:v>
                </c:pt>
                <c:pt idx="2016">
                  <c:v>67.7364479937842</c:v>
                </c:pt>
                <c:pt idx="2017">
                  <c:v>67.8672139289355</c:v>
                </c:pt>
                <c:pt idx="2018">
                  <c:v>67.8044483425185</c:v>
                </c:pt>
                <c:pt idx="2019">
                  <c:v>67.695164131288</c:v>
                </c:pt>
                <c:pt idx="2020">
                  <c:v>67.635964349521</c:v>
                </c:pt>
                <c:pt idx="2021">
                  <c:v>68.1801261281143</c:v>
                </c:pt>
                <c:pt idx="2022">
                  <c:v>67.2922216477815</c:v>
                </c:pt>
                <c:pt idx="2023">
                  <c:v>67.2893579710403</c:v>
                </c:pt>
                <c:pt idx="2024">
                  <c:v>66.6737169322786</c:v>
                </c:pt>
                <c:pt idx="2025">
                  <c:v>66.874724784878</c:v>
                </c:pt>
                <c:pt idx="2026">
                  <c:v>66.7757554672855</c:v>
                </c:pt>
                <c:pt idx="2027">
                  <c:v>66.4845577913878</c:v>
                </c:pt>
                <c:pt idx="2028">
                  <c:v>66.4451858270044</c:v>
                </c:pt>
                <c:pt idx="2029">
                  <c:v>66.1632923992559</c:v>
                </c:pt>
                <c:pt idx="2030">
                  <c:v>66.4870970994749</c:v>
                </c:pt>
                <c:pt idx="2031">
                  <c:v>66.2590287064249</c:v>
                </c:pt>
                <c:pt idx="2032">
                  <c:v>66.0005547256803</c:v>
                </c:pt>
                <c:pt idx="2033">
                  <c:v>65.9008343058342</c:v>
                </c:pt>
                <c:pt idx="2034">
                  <c:v>65.8517605011693</c:v>
                </c:pt>
                <c:pt idx="2035">
                  <c:v>66.5717342822109</c:v>
                </c:pt>
                <c:pt idx="2036">
                  <c:v>67.4180678007608</c:v>
                </c:pt>
                <c:pt idx="2037">
                  <c:v>67.6238655911186</c:v>
                </c:pt>
                <c:pt idx="2038">
                  <c:v>67.8620856341617</c:v>
                </c:pt>
                <c:pt idx="2039">
                  <c:v>67.324683916713</c:v>
                </c:pt>
                <c:pt idx="2040">
                  <c:v>67.4202918717998</c:v>
                </c:pt>
                <c:pt idx="2041">
                  <c:v>67.416934643764</c:v>
                </c:pt>
                <c:pt idx="2042">
                  <c:v>67.3873978726868</c:v>
                </c:pt>
                <c:pt idx="2043">
                  <c:v>68.3346704067459</c:v>
                </c:pt>
                <c:pt idx="2044">
                  <c:v>68.278946280737</c:v>
                </c:pt>
                <c:pt idx="2045">
                  <c:v>68.2713700045131</c:v>
                </c:pt>
                <c:pt idx="2046">
                  <c:v>67.4714092551494</c:v>
                </c:pt>
                <c:pt idx="2047">
                  <c:v>66.9152614678184</c:v>
                </c:pt>
                <c:pt idx="2048">
                  <c:v>65.8020980797198</c:v>
                </c:pt>
                <c:pt idx="2049">
                  <c:v>65.2918053161583</c:v>
                </c:pt>
                <c:pt idx="2050">
                  <c:v>65.1510059661365</c:v>
                </c:pt>
                <c:pt idx="2051">
                  <c:v>65.4621801675847</c:v>
                </c:pt>
                <c:pt idx="2052">
                  <c:v>65.7491829434276</c:v>
                </c:pt>
                <c:pt idx="2053">
                  <c:v>65.6039861348334</c:v>
                </c:pt>
                <c:pt idx="2054">
                  <c:v>65.6189442594354</c:v>
                </c:pt>
                <c:pt idx="2055">
                  <c:v>65.5166560935984</c:v>
                </c:pt>
                <c:pt idx="2056">
                  <c:v>65.7411164508398</c:v>
                </c:pt>
                <c:pt idx="2057">
                  <c:v>66.0732478761472</c:v>
                </c:pt>
                <c:pt idx="2058">
                  <c:v>66.2776027079967</c:v>
                </c:pt>
                <c:pt idx="2059">
                  <c:v>66.2738306677407</c:v>
                </c:pt>
                <c:pt idx="2060">
                  <c:v>66.1391390907726</c:v>
                </c:pt>
                <c:pt idx="2061">
                  <c:v>66.0822863228382</c:v>
                </c:pt>
                <c:pt idx="2062">
                  <c:v>65.9760793374012</c:v>
                </c:pt>
                <c:pt idx="2063">
                  <c:v>65.9308055559108</c:v>
                </c:pt>
                <c:pt idx="2064">
                  <c:v>65.8176898549056</c:v>
                </c:pt>
                <c:pt idx="2065">
                  <c:v>65.6508949419399</c:v>
                </c:pt>
                <c:pt idx="2066">
                  <c:v>65.5423706889711</c:v>
                </c:pt>
                <c:pt idx="2067">
                  <c:v>65.3078936683992</c:v>
                </c:pt>
                <c:pt idx="2068">
                  <c:v>65.0876536659047</c:v>
                </c:pt>
                <c:pt idx="2069">
                  <c:v>64.8128382073513</c:v>
                </c:pt>
                <c:pt idx="2070">
                  <c:v>64.5992050377345</c:v>
                </c:pt>
                <c:pt idx="2071">
                  <c:v>64.6635291395094</c:v>
                </c:pt>
                <c:pt idx="2072">
                  <c:v>64.9111211227431</c:v>
                </c:pt>
                <c:pt idx="2073">
                  <c:v>65.3001909698449</c:v>
                </c:pt>
                <c:pt idx="2074">
                  <c:v>64.9627477566893</c:v>
                </c:pt>
                <c:pt idx="2075">
                  <c:v>65.1086122719426</c:v>
                </c:pt>
                <c:pt idx="2076">
                  <c:v>64.773105472083</c:v>
                </c:pt>
                <c:pt idx="2077">
                  <c:v>65.8580364262542</c:v>
                </c:pt>
                <c:pt idx="2078">
                  <c:v>66.0438805758076</c:v>
                </c:pt>
                <c:pt idx="2079">
                  <c:v>66.2463346540366</c:v>
                </c:pt>
                <c:pt idx="2080">
                  <c:v>66.1637444439778</c:v>
                </c:pt>
                <c:pt idx="2081">
                  <c:v>65.8008120996344</c:v>
                </c:pt>
                <c:pt idx="2082">
                  <c:v>66.0769214776049</c:v>
                </c:pt>
                <c:pt idx="2083">
                  <c:v>66.0310452873428</c:v>
                </c:pt>
                <c:pt idx="2084">
                  <c:v>66.6300041014711</c:v>
                </c:pt>
                <c:pt idx="2085">
                  <c:v>67.0228233669965</c:v>
                </c:pt>
                <c:pt idx="2086">
                  <c:v>67.1692029523135</c:v>
                </c:pt>
                <c:pt idx="2087">
                  <c:v>66.8052763449701</c:v>
                </c:pt>
                <c:pt idx="2088">
                  <c:v>66.0101020604623</c:v>
                </c:pt>
                <c:pt idx="2089">
                  <c:v>65.5506791817583</c:v>
                </c:pt>
                <c:pt idx="2090">
                  <c:v>64.3175025710102</c:v>
                </c:pt>
                <c:pt idx="2091">
                  <c:v>63.7657153172025</c:v>
                </c:pt>
                <c:pt idx="2092">
                  <c:v>63.6110139894522</c:v>
                </c:pt>
                <c:pt idx="2093">
                  <c:v>63.8217817698083</c:v>
                </c:pt>
                <c:pt idx="2094">
                  <c:v>64.3521303988088</c:v>
                </c:pt>
                <c:pt idx="2095">
                  <c:v>64.0404812189749</c:v>
                </c:pt>
                <c:pt idx="2096">
                  <c:v>64.0805761297613</c:v>
                </c:pt>
                <c:pt idx="2097">
                  <c:v>64.2651855272214</c:v>
                </c:pt>
                <c:pt idx="2098">
                  <c:v>64.3172756575279</c:v>
                </c:pt>
                <c:pt idx="2099">
                  <c:v>64.7181352963761</c:v>
                </c:pt>
                <c:pt idx="2100">
                  <c:v>64.5959418703483</c:v>
                </c:pt>
                <c:pt idx="2101">
                  <c:v>64.5608737649798</c:v>
                </c:pt>
                <c:pt idx="2102">
                  <c:v>64.6634204921992</c:v>
                </c:pt>
                <c:pt idx="2103">
                  <c:v>64.4651894206439</c:v>
                </c:pt>
                <c:pt idx="2104">
                  <c:v>64.4816447649555</c:v>
                </c:pt>
                <c:pt idx="2105">
                  <c:v>64.4335957670206</c:v>
                </c:pt>
                <c:pt idx="2106">
                  <c:v>64.2673720855456</c:v>
                </c:pt>
                <c:pt idx="2107">
                  <c:v>64.1103398896758</c:v>
                </c:pt>
                <c:pt idx="2108">
                  <c:v>63.9069232688081</c:v>
                </c:pt>
                <c:pt idx="2109">
                  <c:v>63.7486002211416</c:v>
                </c:pt>
                <c:pt idx="2110">
                  <c:v>63.1643630319857</c:v>
                </c:pt>
                <c:pt idx="2111">
                  <c:v>62.9744940502567</c:v>
                </c:pt>
                <c:pt idx="2112">
                  <c:v>62.8706851600452</c:v>
                </c:pt>
                <c:pt idx="2113">
                  <c:v>63.4266960914462</c:v>
                </c:pt>
                <c:pt idx="2114">
                  <c:v>63.7849951163131</c:v>
                </c:pt>
                <c:pt idx="2115">
                  <c:v>63.9361791442159</c:v>
                </c:pt>
                <c:pt idx="2116">
                  <c:v>64.2799222324696</c:v>
                </c:pt>
                <c:pt idx="2117">
                  <c:v>64.2496190009894</c:v>
                </c:pt>
                <c:pt idx="2118">
                  <c:v>64.6752040923485</c:v>
                </c:pt>
                <c:pt idx="2119">
                  <c:v>64.88232950671</c:v>
                </c:pt>
                <c:pt idx="2120">
                  <c:v>64.9522889580292</c:v>
                </c:pt>
                <c:pt idx="2121">
                  <c:v>64.7603429295891</c:v>
                </c:pt>
                <c:pt idx="2122">
                  <c:v>64.4734797347424</c:v>
                </c:pt>
                <c:pt idx="2123">
                  <c:v>64.6521736913314</c:v>
                </c:pt>
                <c:pt idx="2124">
                  <c:v>64.7025177292728</c:v>
                </c:pt>
                <c:pt idx="2125">
                  <c:v>65.2237553323035</c:v>
                </c:pt>
                <c:pt idx="2126">
                  <c:v>65.7669876212128</c:v>
                </c:pt>
                <c:pt idx="2127">
                  <c:v>65.9554256872907</c:v>
                </c:pt>
                <c:pt idx="2128">
                  <c:v>65.7750131797802</c:v>
                </c:pt>
                <c:pt idx="2129">
                  <c:v>65.1442650160546</c:v>
                </c:pt>
                <c:pt idx="2130">
                  <c:v>64.6919847832382</c:v>
                </c:pt>
                <c:pt idx="2131">
                  <c:v>63.8325872777169</c:v>
                </c:pt>
                <c:pt idx="2132">
                  <c:v>62.6038243133331</c:v>
                </c:pt>
                <c:pt idx="2133">
                  <c:v>62.2883475580121</c:v>
                </c:pt>
                <c:pt idx="2134">
                  <c:v>62.0347869564315</c:v>
                </c:pt>
                <c:pt idx="2135">
                  <c:v>62.521014703095</c:v>
                </c:pt>
                <c:pt idx="2136">
                  <c:v>62.9267982531291</c:v>
                </c:pt>
                <c:pt idx="2137">
                  <c:v>62.7850069396004</c:v>
                </c:pt>
                <c:pt idx="2138">
                  <c:v>62.9107624253674</c:v>
                </c:pt>
                <c:pt idx="2139">
                  <c:v>62.7878887209312</c:v>
                </c:pt>
                <c:pt idx="2140">
                  <c:v>62.8329022025435</c:v>
                </c:pt>
                <c:pt idx="2141">
                  <c:v>62.9605294766029</c:v>
                </c:pt>
                <c:pt idx="2142">
                  <c:v>62.9640883261905</c:v>
                </c:pt>
                <c:pt idx="2143">
                  <c:v>63.1196068526095</c:v>
                </c:pt>
                <c:pt idx="2144">
                  <c:v>63.1104951534997</c:v>
                </c:pt>
              </c:numCache>
            </c:numRef>
          </c:yVal>
          <c:smooth val="1"/>
        </c:ser>
        <c:axId val="5644957"/>
        <c:axId val="55104209"/>
      </c:scatterChart>
      <c:valAx>
        <c:axId val="5644957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209"/>
        <c:crossesAt val="0"/>
        <c:crossBetween val="midCat"/>
        <c:majorUnit val="1000"/>
        <c:minorUnit val="250"/>
      </c:valAx>
      <c:valAx>
        <c:axId val="55104209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5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6269484347029"/>
          <c:y val="0.374724214009928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E$3:$E$1992</c:f>
              <c:numCache>
                <c:formatCode>General</c:formatCode>
                <c:ptCount val="1990"/>
                <c:pt idx="0">
                  <c:v>95.6328879677197</c:v>
                </c:pt>
                <c:pt idx="1">
                  <c:v>95.4652736024758</c:v>
                </c:pt>
                <c:pt idx="2">
                  <c:v>95.0506397470774</c:v>
                </c:pt>
                <c:pt idx="3">
                  <c:v>96.1642401647288</c:v>
                </c:pt>
                <c:pt idx="4">
                  <c:v>95.5745122092147</c:v>
                </c:pt>
                <c:pt idx="5">
                  <c:v>95.4356480869954</c:v>
                </c:pt>
                <c:pt idx="6">
                  <c:v>96.5468073223297</c:v>
                </c:pt>
                <c:pt idx="7">
                  <c:v>95.6280481575116</c:v>
                </c:pt>
                <c:pt idx="8">
                  <c:v>96.2651948819649</c:v>
                </c:pt>
                <c:pt idx="9">
                  <c:v>96.7554299694176</c:v>
                </c:pt>
                <c:pt idx="10">
                  <c:v>96.1650586204373</c:v>
                </c:pt>
                <c:pt idx="11">
                  <c:v>96.8823531181718</c:v>
                </c:pt>
                <c:pt idx="12">
                  <c:v>97.0905831251051</c:v>
                </c:pt>
                <c:pt idx="13">
                  <c:v>96.558682100021</c:v>
                </c:pt>
                <c:pt idx="14">
                  <c:v>97.2758630805299</c:v>
                </c:pt>
                <c:pt idx="15">
                  <c:v>97.1548678640822</c:v>
                </c:pt>
                <c:pt idx="16">
                  <c:v>96.7212769420574</c:v>
                </c:pt>
                <c:pt idx="17">
                  <c:v>97.6448948301619</c:v>
                </c:pt>
                <c:pt idx="18">
                  <c:v>97.3992426625473</c:v>
                </c:pt>
                <c:pt idx="19">
                  <c:v>97.2441038752786</c:v>
                </c:pt>
                <c:pt idx="20">
                  <c:v>98.0138934819071</c:v>
                </c:pt>
                <c:pt idx="21">
                  <c:v>97.2948958382254</c:v>
                </c:pt>
                <c:pt idx="22">
                  <c:v>97.5969603697908</c:v>
                </c:pt>
                <c:pt idx="23">
                  <c:v>98.2489151043366</c:v>
                </c:pt>
                <c:pt idx="24">
                  <c:v>97.4414620790107</c:v>
                </c:pt>
                <c:pt idx="25">
                  <c:v>98.2073864415475</c:v>
                </c:pt>
                <c:pt idx="26">
                  <c:v>98.2908033093934</c:v>
                </c:pt>
                <c:pt idx="27">
                  <c:v>97.8136730473297</c:v>
                </c:pt>
                <c:pt idx="28">
                  <c:v>98.4558677033642</c:v>
                </c:pt>
                <c:pt idx="29">
                  <c:v>98.4351033913478</c:v>
                </c:pt>
                <c:pt idx="30">
                  <c:v>98.3273502363751</c:v>
                </c:pt>
                <c:pt idx="31">
                  <c:v>98.7258703429142</c:v>
                </c:pt>
                <c:pt idx="32">
                  <c:v>98.520024740307</c:v>
                </c:pt>
                <c:pt idx="33">
                  <c:v>98.5062244329741</c:v>
                </c:pt>
                <c:pt idx="34">
                  <c:v>99.0364506429721</c:v>
                </c:pt>
                <c:pt idx="35">
                  <c:v>98.5545704853343</c:v>
                </c:pt>
                <c:pt idx="36">
                  <c:v>98.6598350977818</c:v>
                </c:pt>
                <c:pt idx="37">
                  <c:v>99.1100507318282</c:v>
                </c:pt>
                <c:pt idx="38">
                  <c:v>98.7494779726977</c:v>
                </c:pt>
                <c:pt idx="39">
                  <c:v>99.1615239531539</c:v>
                </c:pt>
                <c:pt idx="40">
                  <c:v>99.3798262206581</c:v>
                </c:pt>
                <c:pt idx="41">
                  <c:v>99.0509700735965</c:v>
                </c:pt>
                <c:pt idx="42">
                  <c:v>99.3797836662322</c:v>
                </c:pt>
                <c:pt idx="43">
                  <c:v>99.5092142318335</c:v>
                </c:pt>
                <c:pt idx="44">
                  <c:v>99.2064684031329</c:v>
                </c:pt>
                <c:pt idx="45">
                  <c:v>99.6394017468829</c:v>
                </c:pt>
                <c:pt idx="46">
                  <c:v>99.5890828821857</c:v>
                </c:pt>
                <c:pt idx="47">
                  <c:v>99.4554558998423</c:v>
                </c:pt>
                <c:pt idx="48">
                  <c:v>99.9326524351924</c:v>
                </c:pt>
                <c:pt idx="49">
                  <c:v>99.7854901223928</c:v>
                </c:pt>
                <c:pt idx="50">
                  <c:v>99.8045938428879</c:v>
                </c:pt>
                <c:pt idx="51">
                  <c:v>100.225548309504</c:v>
                </c:pt>
                <c:pt idx="52">
                  <c:v>99.9486621233652</c:v>
                </c:pt>
                <c:pt idx="53">
                  <c:v>100.098071643161</c:v>
                </c:pt>
                <c:pt idx="54">
                  <c:v>100.363617656119</c:v>
                </c:pt>
                <c:pt idx="55">
                  <c:v>100.058487423092</c:v>
                </c:pt>
                <c:pt idx="56">
                  <c:v>100.385455905425</c:v>
                </c:pt>
                <c:pt idx="57">
                  <c:v>100.512393238988</c:v>
                </c:pt>
                <c:pt idx="58">
                  <c:v>100.35617105789</c:v>
                </c:pt>
                <c:pt idx="59">
                  <c:v>100.788560340591</c:v>
                </c:pt>
                <c:pt idx="60">
                  <c:v>100.785593971546</c:v>
                </c:pt>
                <c:pt idx="61">
                  <c:v>100.725770548675</c:v>
                </c:pt>
                <c:pt idx="62">
                  <c:v>101.076375107922</c:v>
                </c:pt>
                <c:pt idx="63">
                  <c:v>100.840662731818</c:v>
                </c:pt>
                <c:pt idx="64">
                  <c:v>100.888814808857</c:v>
                </c:pt>
                <c:pt idx="65">
                  <c:v>101.026496243587</c:v>
                </c:pt>
                <c:pt idx="66">
                  <c:v>100.891256029931</c:v>
                </c:pt>
                <c:pt idx="67">
                  <c:v>100.887319823039</c:v>
                </c:pt>
                <c:pt idx="68">
                  <c:v>101.345048289844</c:v>
                </c:pt>
                <c:pt idx="69">
                  <c:v>101.026335366153</c:v>
                </c:pt>
                <c:pt idx="70">
                  <c:v>101.234461273644</c:v>
                </c:pt>
                <c:pt idx="71">
                  <c:v>101.23259256075</c:v>
                </c:pt>
                <c:pt idx="72">
                  <c:v>101.157894893256</c:v>
                </c:pt>
                <c:pt idx="73">
                  <c:v>101.412881323828</c:v>
                </c:pt>
                <c:pt idx="74">
                  <c:v>101.560488326503</c:v>
                </c:pt>
                <c:pt idx="75">
                  <c:v>101.427542641295</c:v>
                </c:pt>
                <c:pt idx="76">
                  <c:v>101.770227504063</c:v>
                </c:pt>
                <c:pt idx="77">
                  <c:v>101.7129730043</c:v>
                </c:pt>
                <c:pt idx="78">
                  <c:v>101.611370165328</c:v>
                </c:pt>
                <c:pt idx="79">
                  <c:v>101.936015749595</c:v>
                </c:pt>
                <c:pt idx="80">
                  <c:v>101.732791119817</c:v>
                </c:pt>
                <c:pt idx="81">
                  <c:v>101.755528321683</c:v>
                </c:pt>
                <c:pt idx="82">
                  <c:v>102.091121400221</c:v>
                </c:pt>
                <c:pt idx="83">
                  <c:v>101.893053568492</c:v>
                </c:pt>
                <c:pt idx="84">
                  <c:v>102.145877939676</c:v>
                </c:pt>
                <c:pt idx="85">
                  <c:v>102.272905149117</c:v>
                </c:pt>
                <c:pt idx="86">
                  <c:v>102.198448739639</c:v>
                </c:pt>
                <c:pt idx="87">
                  <c:v>102.472855878548</c:v>
                </c:pt>
                <c:pt idx="88">
                  <c:v>102.512667210581</c:v>
                </c:pt>
                <c:pt idx="89">
                  <c:v>102.525105001156</c:v>
                </c:pt>
                <c:pt idx="90">
                  <c:v>102.488960170868</c:v>
                </c:pt>
                <c:pt idx="91">
                  <c:v>102.437122679005</c:v>
                </c:pt>
                <c:pt idx="92">
                  <c:v>102.447677533121</c:v>
                </c:pt>
                <c:pt idx="93">
                  <c:v>102.751076211827</c:v>
                </c:pt>
                <c:pt idx="94">
                  <c:v>102.771481020332</c:v>
                </c:pt>
                <c:pt idx="95">
                  <c:v>102.834966216679</c:v>
                </c:pt>
                <c:pt idx="96">
                  <c:v>103.005565864045</c:v>
                </c:pt>
                <c:pt idx="97">
                  <c:v>102.96433527602</c:v>
                </c:pt>
                <c:pt idx="98">
                  <c:v>103.090737966316</c:v>
                </c:pt>
                <c:pt idx="99">
                  <c:v>103.250172502744</c:v>
                </c:pt>
                <c:pt idx="100">
                  <c:v>103.07978097675</c:v>
                </c:pt>
                <c:pt idx="101">
                  <c:v>103.396719791695</c:v>
                </c:pt>
                <c:pt idx="102">
                  <c:v>103.360116086722</c:v>
                </c:pt>
                <c:pt idx="103">
                  <c:v>103.240677401109</c:v>
                </c:pt>
                <c:pt idx="104">
                  <c:v>103.481073438257</c:v>
                </c:pt>
                <c:pt idx="105">
                  <c:v>103.456060659777</c:v>
                </c:pt>
                <c:pt idx="106">
                  <c:v>103.560785939445</c:v>
                </c:pt>
                <c:pt idx="107">
                  <c:v>103.813775877576</c:v>
                </c:pt>
                <c:pt idx="108">
                  <c:v>103.781198255372</c:v>
                </c:pt>
                <c:pt idx="109">
                  <c:v>103.79608672356</c:v>
                </c:pt>
                <c:pt idx="110">
                  <c:v>104.079596285192</c:v>
                </c:pt>
                <c:pt idx="111">
                  <c:v>103.888123498097</c:v>
                </c:pt>
                <c:pt idx="112">
                  <c:v>104.149052007028</c:v>
                </c:pt>
                <c:pt idx="113">
                  <c:v>104.146833208405</c:v>
                </c:pt>
                <c:pt idx="114">
                  <c:v>104.08611087173</c:v>
                </c:pt>
                <c:pt idx="115">
                  <c:v>104.419702768314</c:v>
                </c:pt>
                <c:pt idx="116">
                  <c:v>104.352749735056</c:v>
                </c:pt>
                <c:pt idx="117">
                  <c:v>104.407638704815</c:v>
                </c:pt>
                <c:pt idx="118">
                  <c:v>104.58396765841</c:v>
                </c:pt>
                <c:pt idx="119">
                  <c:v>104.547761321862</c:v>
                </c:pt>
                <c:pt idx="120">
                  <c:v>104.716567908647</c:v>
                </c:pt>
                <c:pt idx="121">
                  <c:v>104.797860620774</c:v>
                </c:pt>
                <c:pt idx="122">
                  <c:v>104.79030050532</c:v>
                </c:pt>
                <c:pt idx="123">
                  <c:v>104.930635972009</c:v>
                </c:pt>
                <c:pt idx="124">
                  <c:v>105.027271298738</c:v>
                </c:pt>
                <c:pt idx="125">
                  <c:v>104.997499129389</c:v>
                </c:pt>
                <c:pt idx="126">
                  <c:v>105.177683793025</c:v>
                </c:pt>
                <c:pt idx="127">
                  <c:v>105.200439869213</c:v>
                </c:pt>
                <c:pt idx="128">
                  <c:v>105.321988603249</c:v>
                </c:pt>
                <c:pt idx="129">
                  <c:v>105.435873083631</c:v>
                </c:pt>
                <c:pt idx="130">
                  <c:v>105.496959690843</c:v>
                </c:pt>
                <c:pt idx="131">
                  <c:v>105.560478023833</c:v>
                </c:pt>
                <c:pt idx="132">
                  <c:v>105.715460700694</c:v>
                </c:pt>
                <c:pt idx="133">
                  <c:v>105.731952943655</c:v>
                </c:pt>
                <c:pt idx="134">
                  <c:v>105.761885912926</c:v>
                </c:pt>
                <c:pt idx="135">
                  <c:v>105.876153654437</c:v>
                </c:pt>
                <c:pt idx="136">
                  <c:v>105.972770029331</c:v>
                </c:pt>
                <c:pt idx="137">
                  <c:v>106.14254649272</c:v>
                </c:pt>
                <c:pt idx="138">
                  <c:v>106.309441773428</c:v>
                </c:pt>
                <c:pt idx="139">
                  <c:v>106.231266812484</c:v>
                </c:pt>
                <c:pt idx="140">
                  <c:v>106.401847546773</c:v>
                </c:pt>
                <c:pt idx="141">
                  <c:v>106.388037782901</c:v>
                </c:pt>
                <c:pt idx="142">
                  <c:v>106.514752732769</c:v>
                </c:pt>
                <c:pt idx="143">
                  <c:v>106.760911135277</c:v>
                </c:pt>
                <c:pt idx="144">
                  <c:v>106.673808813851</c:v>
                </c:pt>
                <c:pt idx="145">
                  <c:v>106.958997880083</c:v>
                </c:pt>
                <c:pt idx="146">
                  <c:v>107.152490800967</c:v>
                </c:pt>
                <c:pt idx="147">
                  <c:v>106.900380863562</c:v>
                </c:pt>
                <c:pt idx="148">
                  <c:v>107.13588504078</c:v>
                </c:pt>
                <c:pt idx="149">
                  <c:v>107.101254186901</c:v>
                </c:pt>
                <c:pt idx="150">
                  <c:v>107.059876867494</c:v>
                </c:pt>
                <c:pt idx="151">
                  <c:v>107.712990686938</c:v>
                </c:pt>
                <c:pt idx="152">
                  <c:v>107.424168216847</c:v>
                </c:pt>
                <c:pt idx="153">
                  <c:v>107.684633122824</c:v>
                </c:pt>
                <c:pt idx="154">
                  <c:v>108.050225443918</c:v>
                </c:pt>
                <c:pt idx="155">
                  <c:v>107.74096502868</c:v>
                </c:pt>
                <c:pt idx="156">
                  <c:v>108.232846561601</c:v>
                </c:pt>
                <c:pt idx="157">
                  <c:v>108.310236164724</c:v>
                </c:pt>
                <c:pt idx="158">
                  <c:v>108.162723766195</c:v>
                </c:pt>
                <c:pt idx="159">
                  <c:v>108.651440226482</c:v>
                </c:pt>
                <c:pt idx="160">
                  <c:v>108.438058188525</c:v>
                </c:pt>
                <c:pt idx="161">
                  <c:v>108.361988508978</c:v>
                </c:pt>
                <c:pt idx="162">
                  <c:v>108.835229924359</c:v>
                </c:pt>
                <c:pt idx="163">
                  <c:v>108.718341248775</c:v>
                </c:pt>
                <c:pt idx="164">
                  <c:v>108.960483025053</c:v>
                </c:pt>
                <c:pt idx="165">
                  <c:v>109.162416062116</c:v>
                </c:pt>
                <c:pt idx="166">
                  <c:v>108.962957305257</c:v>
                </c:pt>
                <c:pt idx="167">
                  <c:v>109.236721050699</c:v>
                </c:pt>
                <c:pt idx="168">
                  <c:v>109.367708069623</c:v>
                </c:pt>
                <c:pt idx="169">
                  <c:v>109.243122081255</c:v>
                </c:pt>
                <c:pt idx="170">
                  <c:v>109.590911692352</c:v>
                </c:pt>
                <c:pt idx="171">
                  <c:v>109.413693359004</c:v>
                </c:pt>
                <c:pt idx="172">
                  <c:v>109.385435127308</c:v>
                </c:pt>
                <c:pt idx="173">
                  <c:v>109.543724763646</c:v>
                </c:pt>
                <c:pt idx="174">
                  <c:v>109.528386877313</c:v>
                </c:pt>
                <c:pt idx="175">
                  <c:v>109.517964492257</c:v>
                </c:pt>
                <c:pt idx="176">
                  <c:v>109.923822330556</c:v>
                </c:pt>
                <c:pt idx="177">
                  <c:v>109.849063156802</c:v>
                </c:pt>
                <c:pt idx="178">
                  <c:v>110.136560936291</c:v>
                </c:pt>
                <c:pt idx="179">
                  <c:v>110.413078123623</c:v>
                </c:pt>
                <c:pt idx="180">
                  <c:v>110.194350079321</c:v>
                </c:pt>
                <c:pt idx="181">
                  <c:v>110.626100619312</c:v>
                </c:pt>
                <c:pt idx="182">
                  <c:v>110.561394793051</c:v>
                </c:pt>
                <c:pt idx="183">
                  <c:v>110.563126347372</c:v>
                </c:pt>
                <c:pt idx="184">
                  <c:v>110.758885465843</c:v>
                </c:pt>
                <c:pt idx="185">
                  <c:v>110.515466320416</c:v>
                </c:pt>
                <c:pt idx="186">
                  <c:v>110.447874583205</c:v>
                </c:pt>
                <c:pt idx="187">
                  <c:v>110.490434628858</c:v>
                </c:pt>
                <c:pt idx="188">
                  <c:v>110.290710972635</c:v>
                </c:pt>
                <c:pt idx="189">
                  <c:v>110.352123985471</c:v>
                </c:pt>
                <c:pt idx="190">
                  <c:v>110.490056134756</c:v>
                </c:pt>
                <c:pt idx="191">
                  <c:v>110.39090393464</c:v>
                </c:pt>
                <c:pt idx="192">
                  <c:v>110.56361363043</c:v>
                </c:pt>
                <c:pt idx="193">
                  <c:v>110.63054775061</c:v>
                </c:pt>
                <c:pt idx="194">
                  <c:v>110.579197503049</c:v>
                </c:pt>
                <c:pt idx="195">
                  <c:v>110.315988650478</c:v>
                </c:pt>
                <c:pt idx="196">
                  <c:v>110.584756475305</c:v>
                </c:pt>
                <c:pt idx="197">
                  <c:v>110.372585533211</c:v>
                </c:pt>
                <c:pt idx="198">
                  <c:v>110.842534135166</c:v>
                </c:pt>
                <c:pt idx="199">
                  <c:v>110.898903944691</c:v>
                </c:pt>
                <c:pt idx="200">
                  <c:v>110.956465975757</c:v>
                </c:pt>
                <c:pt idx="201">
                  <c:v>111.403114440475</c:v>
                </c:pt>
                <c:pt idx="202">
                  <c:v>111.093527619612</c:v>
                </c:pt>
                <c:pt idx="203">
                  <c:v>111.343716794402</c:v>
                </c:pt>
                <c:pt idx="204">
                  <c:v>111.511293372246</c:v>
                </c:pt>
                <c:pt idx="205">
                  <c:v>111.357431954126</c:v>
                </c:pt>
                <c:pt idx="206">
                  <c:v>111.55662573411</c:v>
                </c:pt>
                <c:pt idx="207">
                  <c:v>111.623654458437</c:v>
                </c:pt>
                <c:pt idx="208">
                  <c:v>111.643548303779</c:v>
                </c:pt>
                <c:pt idx="209">
                  <c:v>111.651562604405</c:v>
                </c:pt>
                <c:pt idx="210">
                  <c:v>111.687612830546</c:v>
                </c:pt>
                <c:pt idx="211">
                  <c:v>111.639508036202</c:v>
                </c:pt>
                <c:pt idx="212">
                  <c:v>111.890771148281</c:v>
                </c:pt>
                <c:pt idx="213">
                  <c:v>112.029980705472</c:v>
                </c:pt>
                <c:pt idx="214">
                  <c:v>112.073538958589</c:v>
                </c:pt>
                <c:pt idx="215">
                  <c:v>112.236833972083</c:v>
                </c:pt>
                <c:pt idx="216">
                  <c:v>112.335252864098</c:v>
                </c:pt>
                <c:pt idx="217">
                  <c:v>112.180800063478</c:v>
                </c:pt>
                <c:pt idx="218">
                  <c:v>112.260498418613</c:v>
                </c:pt>
                <c:pt idx="219">
                  <c:v>112.307093964818</c:v>
                </c:pt>
                <c:pt idx="220">
                  <c:v>112.284030357328</c:v>
                </c:pt>
                <c:pt idx="221">
                  <c:v>112.666441365764</c:v>
                </c:pt>
                <c:pt idx="222">
                  <c:v>112.81849084898</c:v>
                </c:pt>
                <c:pt idx="223">
                  <c:v>113.046505834788</c:v>
                </c:pt>
                <c:pt idx="224">
                  <c:v>113.467464990917</c:v>
                </c:pt>
                <c:pt idx="225">
                  <c:v>113.465132597556</c:v>
                </c:pt>
                <c:pt idx="226">
                  <c:v>113.714886539009</c:v>
                </c:pt>
                <c:pt idx="227">
                  <c:v>113.917997612805</c:v>
                </c:pt>
                <c:pt idx="228">
                  <c:v>113.911762187952</c:v>
                </c:pt>
                <c:pt idx="229">
                  <c:v>114.128384950857</c:v>
                </c:pt>
                <c:pt idx="230">
                  <c:v>114.325208511323</c:v>
                </c:pt>
                <c:pt idx="231">
                  <c:v>114.331382468671</c:v>
                </c:pt>
                <c:pt idx="232">
                  <c:v>114.620441507265</c:v>
                </c:pt>
                <c:pt idx="233">
                  <c:v>114.877594725494</c:v>
                </c:pt>
                <c:pt idx="234">
                  <c:v>115.27347490737</c:v>
                </c:pt>
                <c:pt idx="235">
                  <c:v>115.477669374995</c:v>
                </c:pt>
                <c:pt idx="236">
                  <c:v>115.47256931618</c:v>
                </c:pt>
                <c:pt idx="237">
                  <c:v>115.023210002754</c:v>
                </c:pt>
                <c:pt idx="238">
                  <c:v>114.826684517052</c:v>
                </c:pt>
                <c:pt idx="239">
                  <c:v>114.64258259836</c:v>
                </c:pt>
                <c:pt idx="240">
                  <c:v>114.524094837516</c:v>
                </c:pt>
                <c:pt idx="241">
                  <c:v>114.779521229694</c:v>
                </c:pt>
                <c:pt idx="242">
                  <c:v>115.016619725147</c:v>
                </c:pt>
                <c:pt idx="243">
                  <c:v>115.306733787952</c:v>
                </c:pt>
                <c:pt idx="244">
                  <c:v>115.663252094696</c:v>
                </c:pt>
                <c:pt idx="245">
                  <c:v>115.765772721794</c:v>
                </c:pt>
                <c:pt idx="246">
                  <c:v>115.838275193256</c:v>
                </c:pt>
                <c:pt idx="247">
                  <c:v>115.88343729866</c:v>
                </c:pt>
                <c:pt idx="248">
                  <c:v>115.768038841868</c:v>
                </c:pt>
                <c:pt idx="249">
                  <c:v>115.779203991563</c:v>
                </c:pt>
                <c:pt idx="250">
                  <c:v>115.814587105377</c:v>
                </c:pt>
                <c:pt idx="251">
                  <c:v>115.797418332307</c:v>
                </c:pt>
                <c:pt idx="252">
                  <c:v>115.976945417667</c:v>
                </c:pt>
                <c:pt idx="253">
                  <c:v>116.104980329868</c:v>
                </c:pt>
                <c:pt idx="254">
                  <c:v>116.21859514386</c:v>
                </c:pt>
                <c:pt idx="255">
                  <c:v>116.454454173833</c:v>
                </c:pt>
                <c:pt idx="256">
                  <c:v>116.559245688031</c:v>
                </c:pt>
                <c:pt idx="257">
                  <c:v>116.678074078065</c:v>
                </c:pt>
                <c:pt idx="258">
                  <c:v>116.674275068503</c:v>
                </c:pt>
                <c:pt idx="259">
                  <c:v>116.537913634861</c:v>
                </c:pt>
                <c:pt idx="260">
                  <c:v>116.665669424133</c:v>
                </c:pt>
                <c:pt idx="261">
                  <c:v>116.65765981302</c:v>
                </c:pt>
                <c:pt idx="262">
                  <c:v>116.720255590859</c:v>
                </c:pt>
                <c:pt idx="263">
                  <c:v>116.832829642962</c:v>
                </c:pt>
                <c:pt idx="264">
                  <c:v>116.883526963005</c:v>
                </c:pt>
                <c:pt idx="265">
                  <c:v>116.998173198618</c:v>
                </c:pt>
                <c:pt idx="266">
                  <c:v>116.963135442262</c:v>
                </c:pt>
                <c:pt idx="267">
                  <c:v>117.110155790706</c:v>
                </c:pt>
                <c:pt idx="268">
                  <c:v>117.27378670512</c:v>
                </c:pt>
                <c:pt idx="269">
                  <c:v>117.271487487158</c:v>
                </c:pt>
                <c:pt idx="270">
                  <c:v>117.431484958957</c:v>
                </c:pt>
                <c:pt idx="271">
                  <c:v>117.306075747855</c:v>
                </c:pt>
                <c:pt idx="272">
                  <c:v>117.326333863735</c:v>
                </c:pt>
                <c:pt idx="273">
                  <c:v>117.477186358384</c:v>
                </c:pt>
                <c:pt idx="274">
                  <c:v>117.481387464639</c:v>
                </c:pt>
                <c:pt idx="275">
                  <c:v>117.530774356402</c:v>
                </c:pt>
                <c:pt idx="276">
                  <c:v>117.624315573297</c:v>
                </c:pt>
                <c:pt idx="277">
                  <c:v>117.684929082259</c:v>
                </c:pt>
                <c:pt idx="278">
                  <c:v>117.781379851451</c:v>
                </c:pt>
                <c:pt idx="279">
                  <c:v>117.946600394586</c:v>
                </c:pt>
                <c:pt idx="280">
                  <c:v>117.968211570684</c:v>
                </c:pt>
                <c:pt idx="281">
                  <c:v>118.099350010503</c:v>
                </c:pt>
                <c:pt idx="282">
                  <c:v>118.113519316642</c:v>
                </c:pt>
                <c:pt idx="283">
                  <c:v>118.126378194502</c:v>
                </c:pt>
                <c:pt idx="284">
                  <c:v>118.300686936796</c:v>
                </c:pt>
                <c:pt idx="285">
                  <c:v>118.309131781245</c:v>
                </c:pt>
                <c:pt idx="286">
                  <c:v>118.395056104694</c:v>
                </c:pt>
                <c:pt idx="287">
                  <c:v>118.441381984509</c:v>
                </c:pt>
                <c:pt idx="288">
                  <c:v>118.474782829447</c:v>
                </c:pt>
                <c:pt idx="289">
                  <c:v>118.578377393834</c:v>
                </c:pt>
                <c:pt idx="290">
                  <c:v>118.607165501771</c:v>
                </c:pt>
                <c:pt idx="291">
                  <c:v>118.669974206765</c:v>
                </c:pt>
                <c:pt idx="292">
                  <c:v>118.848408364245</c:v>
                </c:pt>
                <c:pt idx="293">
                  <c:v>118.986170218314</c:v>
                </c:pt>
                <c:pt idx="294">
                  <c:v>119.089296451477</c:v>
                </c:pt>
                <c:pt idx="295">
                  <c:v>119.173872404221</c:v>
                </c:pt>
                <c:pt idx="296">
                  <c:v>119.271643174501</c:v>
                </c:pt>
                <c:pt idx="297">
                  <c:v>119.307910978553</c:v>
                </c:pt>
                <c:pt idx="298">
                  <c:v>119.384146225047</c:v>
                </c:pt>
                <c:pt idx="299">
                  <c:v>119.415550538788</c:v>
                </c:pt>
                <c:pt idx="300">
                  <c:v>119.473632989555</c:v>
                </c:pt>
                <c:pt idx="301">
                  <c:v>119.502279171893</c:v>
                </c:pt>
                <c:pt idx="302">
                  <c:v>119.577312740307</c:v>
                </c:pt>
                <c:pt idx="303">
                  <c:v>119.660928311743</c:v>
                </c:pt>
                <c:pt idx="304">
                  <c:v>119.665957369002</c:v>
                </c:pt>
                <c:pt idx="305">
                  <c:v>119.803487382837</c:v>
                </c:pt>
                <c:pt idx="306">
                  <c:v>119.887339522777</c:v>
                </c:pt>
                <c:pt idx="307">
                  <c:v>120.067774939723</c:v>
                </c:pt>
                <c:pt idx="308">
                  <c:v>120.209203295537</c:v>
                </c:pt>
                <c:pt idx="309">
                  <c:v>120.361110814398</c:v>
                </c:pt>
                <c:pt idx="310">
                  <c:v>120.529520032759</c:v>
                </c:pt>
                <c:pt idx="311">
                  <c:v>120.695937448192</c:v>
                </c:pt>
                <c:pt idx="312">
                  <c:v>120.781090637384</c:v>
                </c:pt>
                <c:pt idx="313">
                  <c:v>120.944877700962</c:v>
                </c:pt>
                <c:pt idx="314">
                  <c:v>121.049640845543</c:v>
                </c:pt>
                <c:pt idx="315">
                  <c:v>121.181091506176</c:v>
                </c:pt>
                <c:pt idx="316">
                  <c:v>121.694820744943</c:v>
                </c:pt>
                <c:pt idx="317">
                  <c:v>121.62647682531</c:v>
                </c:pt>
                <c:pt idx="318">
                  <c:v>121.965485691038</c:v>
                </c:pt>
                <c:pt idx="319">
                  <c:v>121.830808451509</c:v>
                </c:pt>
                <c:pt idx="320">
                  <c:v>121.827028393782</c:v>
                </c:pt>
                <c:pt idx="321">
                  <c:v>121.845436709845</c:v>
                </c:pt>
                <c:pt idx="322">
                  <c:v>121.800974814655</c:v>
                </c:pt>
                <c:pt idx="323">
                  <c:v>122.075637435145</c:v>
                </c:pt>
                <c:pt idx="324">
                  <c:v>122.211866438483</c:v>
                </c:pt>
                <c:pt idx="325">
                  <c:v>122.312116217236</c:v>
                </c:pt>
                <c:pt idx="326">
                  <c:v>122.415956806665</c:v>
                </c:pt>
                <c:pt idx="327">
                  <c:v>122.362690524758</c:v>
                </c:pt>
                <c:pt idx="328">
                  <c:v>122.287519759015</c:v>
                </c:pt>
                <c:pt idx="329">
                  <c:v>122.428224302024</c:v>
                </c:pt>
                <c:pt idx="330">
                  <c:v>122.387514056187</c:v>
                </c:pt>
                <c:pt idx="331">
                  <c:v>122.685074678464</c:v>
                </c:pt>
                <c:pt idx="332">
                  <c:v>122.840416897593</c:v>
                </c:pt>
                <c:pt idx="333">
                  <c:v>122.848421741679</c:v>
                </c:pt>
                <c:pt idx="334">
                  <c:v>123.245929378433</c:v>
                </c:pt>
                <c:pt idx="335">
                  <c:v>123.203880295942</c:v>
                </c:pt>
                <c:pt idx="336">
                  <c:v>123.198264623208</c:v>
                </c:pt>
                <c:pt idx="337">
                  <c:v>123.268344825431</c:v>
                </c:pt>
                <c:pt idx="338">
                  <c:v>122.980705081586</c:v>
                </c:pt>
                <c:pt idx="339">
                  <c:v>122.970840981145</c:v>
                </c:pt>
                <c:pt idx="340">
                  <c:v>122.986997323187</c:v>
                </c:pt>
                <c:pt idx="341">
                  <c:v>122.821899792573</c:v>
                </c:pt>
                <c:pt idx="342">
                  <c:v>122.96854641394</c:v>
                </c:pt>
                <c:pt idx="343">
                  <c:v>122.968650513383</c:v>
                </c:pt>
                <c:pt idx="344">
                  <c:v>122.961369482102</c:v>
                </c:pt>
                <c:pt idx="345">
                  <c:v>123.106436008799</c:v>
                </c:pt>
                <c:pt idx="346">
                  <c:v>123.09899413884</c:v>
                </c:pt>
                <c:pt idx="347">
                  <c:v>122.840128318124</c:v>
                </c:pt>
                <c:pt idx="348">
                  <c:v>122.763216541521</c:v>
                </c:pt>
                <c:pt idx="349">
                  <c:v>122.816979563026</c:v>
                </c:pt>
                <c:pt idx="350">
                  <c:v>122.947895657906</c:v>
                </c:pt>
                <c:pt idx="351">
                  <c:v>123.524343687032</c:v>
                </c:pt>
                <c:pt idx="352">
                  <c:v>123.742395239981</c:v>
                </c:pt>
                <c:pt idx="353">
                  <c:v>123.947427076393</c:v>
                </c:pt>
                <c:pt idx="354">
                  <c:v>124.217141097719</c:v>
                </c:pt>
                <c:pt idx="355">
                  <c:v>124.089986108731</c:v>
                </c:pt>
                <c:pt idx="356">
                  <c:v>124.071241930504</c:v>
                </c:pt>
                <c:pt idx="357">
                  <c:v>124.104264242583</c:v>
                </c:pt>
                <c:pt idx="358">
                  <c:v>123.940945587742</c:v>
                </c:pt>
                <c:pt idx="359">
                  <c:v>124.028852218824</c:v>
                </c:pt>
                <c:pt idx="360">
                  <c:v>124.088429616653</c:v>
                </c:pt>
                <c:pt idx="361">
                  <c:v>123.978197453206</c:v>
                </c:pt>
                <c:pt idx="362">
                  <c:v>124.161022002749</c:v>
                </c:pt>
                <c:pt idx="363">
                  <c:v>124.27180772254</c:v>
                </c:pt>
                <c:pt idx="364">
                  <c:v>124.349258793167</c:v>
                </c:pt>
                <c:pt idx="365">
                  <c:v>124.719217864976</c:v>
                </c:pt>
                <c:pt idx="366">
                  <c:v>124.869195125925</c:v>
                </c:pt>
                <c:pt idx="367">
                  <c:v>125.104514823118</c:v>
                </c:pt>
                <c:pt idx="368">
                  <c:v>125.378600245916</c:v>
                </c:pt>
                <c:pt idx="369">
                  <c:v>125.450033547114</c:v>
                </c:pt>
                <c:pt idx="370">
                  <c:v>125.612514794412</c:v>
                </c:pt>
                <c:pt idx="371">
                  <c:v>125.786137588814</c:v>
                </c:pt>
                <c:pt idx="372">
                  <c:v>125.841840324769</c:v>
                </c:pt>
                <c:pt idx="373">
                  <c:v>126.071681507801</c:v>
                </c:pt>
                <c:pt idx="374">
                  <c:v>126.221904755036</c:v>
                </c:pt>
                <c:pt idx="375">
                  <c:v>126.432117030845</c:v>
                </c:pt>
                <c:pt idx="376">
                  <c:v>126.869204198155</c:v>
                </c:pt>
                <c:pt idx="377">
                  <c:v>126.917597533211</c:v>
                </c:pt>
                <c:pt idx="378">
                  <c:v>126.900149598455</c:v>
                </c:pt>
                <c:pt idx="379">
                  <c:v>126.647348907375</c:v>
                </c:pt>
                <c:pt idx="380">
                  <c:v>126.474918373271</c:v>
                </c:pt>
                <c:pt idx="381">
                  <c:v>126.467055454783</c:v>
                </c:pt>
                <c:pt idx="382">
                  <c:v>126.401502803196</c:v>
                </c:pt>
                <c:pt idx="383">
                  <c:v>126.489390482443</c:v>
                </c:pt>
                <c:pt idx="384">
                  <c:v>126.747470945337</c:v>
                </c:pt>
                <c:pt idx="385">
                  <c:v>126.799876178354</c:v>
                </c:pt>
                <c:pt idx="386">
                  <c:v>126.943608519155</c:v>
                </c:pt>
                <c:pt idx="387">
                  <c:v>127.034647047472</c:v>
                </c:pt>
                <c:pt idx="388">
                  <c:v>127.036818563399</c:v>
                </c:pt>
                <c:pt idx="389">
                  <c:v>127.131798026877</c:v>
                </c:pt>
                <c:pt idx="390">
                  <c:v>127.284566555872</c:v>
                </c:pt>
                <c:pt idx="391">
                  <c:v>127.390318490134</c:v>
                </c:pt>
                <c:pt idx="392">
                  <c:v>127.466274613699</c:v>
                </c:pt>
                <c:pt idx="393">
                  <c:v>127.384967716763</c:v>
                </c:pt>
                <c:pt idx="394">
                  <c:v>127.43083003238</c:v>
                </c:pt>
                <c:pt idx="395">
                  <c:v>127.438584123155</c:v>
                </c:pt>
                <c:pt idx="396">
                  <c:v>127.465678502928</c:v>
                </c:pt>
                <c:pt idx="397">
                  <c:v>127.544312377313</c:v>
                </c:pt>
                <c:pt idx="398">
                  <c:v>127.471175930167</c:v>
                </c:pt>
                <c:pt idx="399">
                  <c:v>127.55870402839</c:v>
                </c:pt>
                <c:pt idx="400">
                  <c:v>127.636188313173</c:v>
                </c:pt>
                <c:pt idx="401">
                  <c:v>127.694497798392</c:v>
                </c:pt>
                <c:pt idx="402">
                  <c:v>127.847261599117</c:v>
                </c:pt>
                <c:pt idx="403">
                  <c:v>127.936138106802</c:v>
                </c:pt>
                <c:pt idx="404">
                  <c:v>127.972273403038</c:v>
                </c:pt>
                <c:pt idx="405">
                  <c:v>128.04300653278</c:v>
                </c:pt>
                <c:pt idx="406">
                  <c:v>128.063363981077</c:v>
                </c:pt>
                <c:pt idx="407">
                  <c:v>128.061670291668</c:v>
                </c:pt>
                <c:pt idx="408">
                  <c:v>128.121843800268</c:v>
                </c:pt>
                <c:pt idx="409">
                  <c:v>128.232563246773</c:v>
                </c:pt>
                <c:pt idx="410">
                  <c:v>128.135724565696</c:v>
                </c:pt>
                <c:pt idx="411">
                  <c:v>128.253048474616</c:v>
                </c:pt>
                <c:pt idx="412">
                  <c:v>128.321832433368</c:v>
                </c:pt>
                <c:pt idx="413">
                  <c:v>128.454390167935</c:v>
                </c:pt>
                <c:pt idx="414">
                  <c:v>128.488453319418</c:v>
                </c:pt>
                <c:pt idx="415">
                  <c:v>128.613091357506</c:v>
                </c:pt>
                <c:pt idx="416">
                  <c:v>128.614737764219</c:v>
                </c:pt>
                <c:pt idx="417">
                  <c:v>128.760811916164</c:v>
                </c:pt>
                <c:pt idx="418">
                  <c:v>128.90348927151</c:v>
                </c:pt>
                <c:pt idx="419">
                  <c:v>128.906895563404</c:v>
                </c:pt>
                <c:pt idx="420">
                  <c:v>129.066131434998</c:v>
                </c:pt>
                <c:pt idx="421">
                  <c:v>129.158130305866</c:v>
                </c:pt>
                <c:pt idx="422">
                  <c:v>129.215555139603</c:v>
                </c:pt>
                <c:pt idx="423">
                  <c:v>129.222429268408</c:v>
                </c:pt>
                <c:pt idx="424">
                  <c:v>129.265315719686</c:v>
                </c:pt>
                <c:pt idx="425">
                  <c:v>129.215469953238</c:v>
                </c:pt>
                <c:pt idx="426">
                  <c:v>129.32603805636</c:v>
                </c:pt>
                <c:pt idx="427">
                  <c:v>129.352777622135</c:v>
                </c:pt>
                <c:pt idx="428">
                  <c:v>129.344796458153</c:v>
                </c:pt>
                <c:pt idx="429">
                  <c:v>129.465361130777</c:v>
                </c:pt>
                <c:pt idx="430">
                  <c:v>129.385170764314</c:v>
                </c:pt>
                <c:pt idx="431">
                  <c:v>129.419356928317</c:v>
                </c:pt>
                <c:pt idx="432">
                  <c:v>129.511157134351</c:v>
                </c:pt>
                <c:pt idx="433">
                  <c:v>129.6114164084</c:v>
                </c:pt>
                <c:pt idx="434">
                  <c:v>129.820303993608</c:v>
                </c:pt>
                <c:pt idx="435">
                  <c:v>130.053811717142</c:v>
                </c:pt>
                <c:pt idx="436">
                  <c:v>130.192472407501</c:v>
                </c:pt>
                <c:pt idx="437">
                  <c:v>130.418069891095</c:v>
                </c:pt>
                <c:pt idx="438">
                  <c:v>130.76407589815</c:v>
                </c:pt>
                <c:pt idx="439">
                  <c:v>130.926131407406</c:v>
                </c:pt>
                <c:pt idx="440">
                  <c:v>131.105313096552</c:v>
                </c:pt>
                <c:pt idx="441">
                  <c:v>131.193238601955</c:v>
                </c:pt>
                <c:pt idx="442">
                  <c:v>131.156947156555</c:v>
                </c:pt>
                <c:pt idx="443">
                  <c:v>131.214490274543</c:v>
                </c:pt>
                <c:pt idx="444">
                  <c:v>131.093362589035</c:v>
                </c:pt>
                <c:pt idx="445">
                  <c:v>130.925298766889</c:v>
                </c:pt>
                <c:pt idx="446">
                  <c:v>130.931363896525</c:v>
                </c:pt>
                <c:pt idx="447">
                  <c:v>130.941294231497</c:v>
                </c:pt>
                <c:pt idx="448">
                  <c:v>130.991632048029</c:v>
                </c:pt>
                <c:pt idx="449">
                  <c:v>131.081208688415</c:v>
                </c:pt>
                <c:pt idx="450">
                  <c:v>131.248193883757</c:v>
                </c:pt>
                <c:pt idx="451">
                  <c:v>131.335357711443</c:v>
                </c:pt>
                <c:pt idx="452">
                  <c:v>131.553380856019</c:v>
                </c:pt>
                <c:pt idx="453">
                  <c:v>131.633216408484</c:v>
                </c:pt>
                <c:pt idx="454">
                  <c:v>131.707237507112</c:v>
                </c:pt>
                <c:pt idx="455">
                  <c:v>131.734629961648</c:v>
                </c:pt>
                <c:pt idx="456">
                  <c:v>131.610323134966</c:v>
                </c:pt>
                <c:pt idx="457">
                  <c:v>131.55397223852</c:v>
                </c:pt>
                <c:pt idx="458">
                  <c:v>131.44592104754</c:v>
                </c:pt>
                <c:pt idx="459">
                  <c:v>131.370499528485</c:v>
                </c:pt>
                <c:pt idx="460">
                  <c:v>131.379777013451</c:v>
                </c:pt>
                <c:pt idx="461">
                  <c:v>131.252177373344</c:v>
                </c:pt>
                <c:pt idx="462">
                  <c:v>131.032990376845</c:v>
                </c:pt>
                <c:pt idx="463">
                  <c:v>131.072446856124</c:v>
                </c:pt>
                <c:pt idx="464">
                  <c:v>131.35391264262</c:v>
                </c:pt>
                <c:pt idx="465">
                  <c:v>131.620087864235</c:v>
                </c:pt>
                <c:pt idx="466">
                  <c:v>131.959262335665</c:v>
                </c:pt>
                <c:pt idx="467">
                  <c:v>132.026253233836</c:v>
                </c:pt>
                <c:pt idx="468">
                  <c:v>132.164715259362</c:v>
                </c:pt>
                <c:pt idx="469">
                  <c:v>132.196715683873</c:v>
                </c:pt>
                <c:pt idx="470">
                  <c:v>131.979818526309</c:v>
                </c:pt>
                <c:pt idx="471">
                  <c:v>131.911644863136</c:v>
                </c:pt>
                <c:pt idx="472">
                  <c:v>132.00080522202</c:v>
                </c:pt>
                <c:pt idx="473">
                  <c:v>131.832490607806</c:v>
                </c:pt>
                <c:pt idx="474">
                  <c:v>131.979265008721</c:v>
                </c:pt>
                <c:pt idx="475">
                  <c:v>132.074783766222</c:v>
                </c:pt>
                <c:pt idx="476">
                  <c:v>132.209371129873</c:v>
                </c:pt>
                <c:pt idx="477">
                  <c:v>132.51560363105</c:v>
                </c:pt>
                <c:pt idx="478">
                  <c:v>132.685167244796</c:v>
                </c:pt>
                <c:pt idx="479">
                  <c:v>132.821429346021</c:v>
                </c:pt>
                <c:pt idx="480">
                  <c:v>133.064512551771</c:v>
                </c:pt>
                <c:pt idx="481">
                  <c:v>133.172436001961</c:v>
                </c:pt>
                <c:pt idx="482">
                  <c:v>133.309866683379</c:v>
                </c:pt>
                <c:pt idx="483">
                  <c:v>133.488163682286</c:v>
                </c:pt>
                <c:pt idx="484">
                  <c:v>133.587348980288</c:v>
                </c:pt>
                <c:pt idx="485">
                  <c:v>133.728001473576</c:v>
                </c:pt>
                <c:pt idx="486">
                  <c:v>134.149935195821</c:v>
                </c:pt>
                <c:pt idx="487">
                  <c:v>134.270589783079</c:v>
                </c:pt>
                <c:pt idx="488">
                  <c:v>134.315695071736</c:v>
                </c:pt>
                <c:pt idx="489">
                  <c:v>134.323979038751</c:v>
                </c:pt>
                <c:pt idx="490">
                  <c:v>133.926674833857</c:v>
                </c:pt>
                <c:pt idx="491">
                  <c:v>133.931836360177</c:v>
                </c:pt>
                <c:pt idx="492">
                  <c:v>133.879539954873</c:v>
                </c:pt>
                <c:pt idx="493">
                  <c:v>133.630765307806</c:v>
                </c:pt>
                <c:pt idx="494">
                  <c:v>133.789480720942</c:v>
                </c:pt>
                <c:pt idx="495">
                  <c:v>133.738121055598</c:v>
                </c:pt>
                <c:pt idx="496">
                  <c:v>133.829656362269</c:v>
                </c:pt>
                <c:pt idx="497">
                  <c:v>134.078729006586</c:v>
                </c:pt>
                <c:pt idx="498">
                  <c:v>134.041202746462</c:v>
                </c:pt>
                <c:pt idx="499">
                  <c:v>134.204961401666</c:v>
                </c:pt>
                <c:pt idx="500">
                  <c:v>134.39821783156</c:v>
                </c:pt>
                <c:pt idx="501">
                  <c:v>134.360000817762</c:v>
                </c:pt>
                <c:pt idx="502">
                  <c:v>134.353509911328</c:v>
                </c:pt>
                <c:pt idx="503">
                  <c:v>134.473137843992</c:v>
                </c:pt>
                <c:pt idx="504">
                  <c:v>134.310481534451</c:v>
                </c:pt>
                <c:pt idx="505">
                  <c:v>134.334212176756</c:v>
                </c:pt>
                <c:pt idx="506">
                  <c:v>134.238239234083</c:v>
                </c:pt>
                <c:pt idx="507">
                  <c:v>134.170850928732</c:v>
                </c:pt>
                <c:pt idx="508">
                  <c:v>134.268309400683</c:v>
                </c:pt>
                <c:pt idx="509">
                  <c:v>134.312747654526</c:v>
                </c:pt>
                <c:pt idx="510">
                  <c:v>134.310197683253</c:v>
                </c:pt>
                <c:pt idx="511">
                  <c:v>134.41352258125</c:v>
                </c:pt>
                <c:pt idx="512">
                  <c:v>134.389806123754</c:v>
                </c:pt>
                <c:pt idx="513">
                  <c:v>134.370986176945</c:v>
                </c:pt>
                <c:pt idx="514">
                  <c:v>134.394030871357</c:v>
                </c:pt>
                <c:pt idx="515">
                  <c:v>134.323756655057</c:v>
                </c:pt>
                <c:pt idx="516">
                  <c:v>134.42407266834</c:v>
                </c:pt>
                <c:pt idx="517">
                  <c:v>134.508379032207</c:v>
                </c:pt>
                <c:pt idx="518">
                  <c:v>134.626374781723</c:v>
                </c:pt>
                <c:pt idx="519">
                  <c:v>134.683454180488</c:v>
                </c:pt>
                <c:pt idx="520">
                  <c:v>134.773248476298</c:v>
                </c:pt>
                <c:pt idx="521">
                  <c:v>134.857687270469</c:v>
                </c:pt>
                <c:pt idx="522">
                  <c:v>134.956541395821</c:v>
                </c:pt>
                <c:pt idx="523">
                  <c:v>134.96016534314</c:v>
                </c:pt>
                <c:pt idx="524">
                  <c:v>134.972735602775</c:v>
                </c:pt>
                <c:pt idx="525">
                  <c:v>134.980527558463</c:v>
                </c:pt>
                <c:pt idx="526">
                  <c:v>134.945958172088</c:v>
                </c:pt>
                <c:pt idx="527">
                  <c:v>134.984870590317</c:v>
                </c:pt>
                <c:pt idx="528">
                  <c:v>135.00657640932</c:v>
                </c:pt>
                <c:pt idx="529">
                  <c:v>135.044041163183</c:v>
                </c:pt>
                <c:pt idx="530">
                  <c:v>135.05318617909</c:v>
                </c:pt>
                <c:pt idx="531">
                  <c:v>134.941951002397</c:v>
                </c:pt>
                <c:pt idx="532">
                  <c:v>134.932602554631</c:v>
                </c:pt>
                <c:pt idx="533">
                  <c:v>134.946847629352</c:v>
                </c:pt>
                <c:pt idx="534">
                  <c:v>135.082097260792</c:v>
                </c:pt>
                <c:pt idx="535">
                  <c:v>135.27708047798</c:v>
                </c:pt>
                <c:pt idx="536">
                  <c:v>135.502805663609</c:v>
                </c:pt>
                <c:pt idx="537">
                  <c:v>135.704090578937</c:v>
                </c:pt>
                <c:pt idx="538">
                  <c:v>135.929825259861</c:v>
                </c:pt>
                <c:pt idx="539">
                  <c:v>136.103623116506</c:v>
                </c:pt>
                <c:pt idx="540">
                  <c:v>136.398108580782</c:v>
                </c:pt>
                <c:pt idx="541">
                  <c:v>136.499191000053</c:v>
                </c:pt>
                <c:pt idx="542">
                  <c:v>136.451346454316</c:v>
                </c:pt>
                <c:pt idx="543">
                  <c:v>136.360019346531</c:v>
                </c:pt>
                <c:pt idx="544">
                  <c:v>136.107511963189</c:v>
                </c:pt>
                <c:pt idx="545">
                  <c:v>135.922425983085</c:v>
                </c:pt>
                <c:pt idx="546">
                  <c:v>135.856201529657</c:v>
                </c:pt>
                <c:pt idx="547">
                  <c:v>135.896135874212</c:v>
                </c:pt>
                <c:pt idx="548">
                  <c:v>136.181102595506</c:v>
                </c:pt>
                <c:pt idx="549">
                  <c:v>136.340030858284</c:v>
                </c:pt>
                <c:pt idx="550">
                  <c:v>136.403861450846</c:v>
                </c:pt>
                <c:pt idx="551">
                  <c:v>136.451483651645</c:v>
                </c:pt>
                <c:pt idx="552">
                  <c:v>136.358846076824</c:v>
                </c:pt>
                <c:pt idx="553">
                  <c:v>136.200972760744</c:v>
                </c:pt>
                <c:pt idx="554">
                  <c:v>136.14466445748</c:v>
                </c:pt>
                <c:pt idx="555">
                  <c:v>135.880831085765</c:v>
                </c:pt>
                <c:pt idx="556">
                  <c:v>135.724003337358</c:v>
                </c:pt>
                <c:pt idx="557">
                  <c:v>135.620101241668</c:v>
                </c:pt>
                <c:pt idx="558">
                  <c:v>135.499664309835</c:v>
                </c:pt>
                <c:pt idx="559">
                  <c:v>135.489871172193</c:v>
                </c:pt>
                <c:pt idx="560">
                  <c:v>135.661185175825</c:v>
                </c:pt>
                <c:pt idx="561">
                  <c:v>135.63739775553</c:v>
                </c:pt>
                <c:pt idx="562">
                  <c:v>135.935672772829</c:v>
                </c:pt>
                <c:pt idx="563">
                  <c:v>136.013086056056</c:v>
                </c:pt>
                <c:pt idx="564">
                  <c:v>136.108642678469</c:v>
                </c:pt>
                <c:pt idx="565">
                  <c:v>136.204137794623</c:v>
                </c:pt>
                <c:pt idx="566">
                  <c:v>136.117503843177</c:v>
                </c:pt>
                <c:pt idx="567">
                  <c:v>136.236128801351</c:v>
                </c:pt>
                <c:pt idx="568">
                  <c:v>136.239397895916</c:v>
                </c:pt>
                <c:pt idx="569">
                  <c:v>136.295228372661</c:v>
                </c:pt>
                <c:pt idx="570">
                  <c:v>136.375049701561</c:v>
                </c:pt>
                <c:pt idx="571">
                  <c:v>136.458002966453</c:v>
                </c:pt>
                <c:pt idx="572">
                  <c:v>136.561758408274</c:v>
                </c:pt>
                <c:pt idx="573">
                  <c:v>136.715028443892</c:v>
                </c:pt>
                <c:pt idx="574">
                  <c:v>136.819460415822</c:v>
                </c:pt>
                <c:pt idx="575">
                  <c:v>136.985068909598</c:v>
                </c:pt>
                <c:pt idx="576">
                  <c:v>137.143150347051</c:v>
                </c:pt>
                <c:pt idx="577">
                  <c:v>137.252516733337</c:v>
                </c:pt>
                <c:pt idx="578">
                  <c:v>137.408554395653</c:v>
                </c:pt>
                <c:pt idx="579">
                  <c:v>137.762470642646</c:v>
                </c:pt>
                <c:pt idx="580">
                  <c:v>137.823249757312</c:v>
                </c:pt>
                <c:pt idx="581">
                  <c:v>137.921257057338</c:v>
                </c:pt>
                <c:pt idx="582">
                  <c:v>137.776980616732</c:v>
                </c:pt>
                <c:pt idx="583">
                  <c:v>137.459459914582</c:v>
                </c:pt>
                <c:pt idx="584">
                  <c:v>137.301127723817</c:v>
                </c:pt>
                <c:pt idx="585">
                  <c:v>137.056568406571</c:v>
                </c:pt>
                <c:pt idx="586">
                  <c:v>136.883045022098</c:v>
                </c:pt>
                <c:pt idx="587">
                  <c:v>136.907158886775</c:v>
                </c:pt>
                <c:pt idx="588">
                  <c:v>136.993442752492</c:v>
                </c:pt>
                <c:pt idx="589">
                  <c:v>137.113699893813</c:v>
                </c:pt>
                <c:pt idx="590">
                  <c:v>137.332409025037</c:v>
                </c:pt>
                <c:pt idx="591">
                  <c:v>137.274913267257</c:v>
                </c:pt>
                <c:pt idx="592">
                  <c:v>137.375683465712</c:v>
                </c:pt>
                <c:pt idx="593">
                  <c:v>137.305967495269</c:v>
                </c:pt>
                <c:pt idx="594">
                  <c:v>137.135188096147</c:v>
                </c:pt>
                <c:pt idx="595">
                  <c:v>137.209724886207</c:v>
                </c:pt>
                <c:pt idx="596">
                  <c:v>137.13572739017</c:v>
                </c:pt>
                <c:pt idx="597">
                  <c:v>137.111424317199</c:v>
                </c:pt>
                <c:pt idx="598">
                  <c:v>137.079059544638</c:v>
                </c:pt>
                <c:pt idx="599">
                  <c:v>136.975843435597</c:v>
                </c:pt>
                <c:pt idx="600">
                  <c:v>137.043931912405</c:v>
                </c:pt>
                <c:pt idx="601">
                  <c:v>137.005199284688</c:v>
                </c:pt>
                <c:pt idx="602">
                  <c:v>136.942097271956</c:v>
                </c:pt>
                <c:pt idx="603">
                  <c:v>136.857123873276</c:v>
                </c:pt>
                <c:pt idx="604">
                  <c:v>136.916985122303</c:v>
                </c:pt>
                <c:pt idx="605">
                  <c:v>136.767831045332</c:v>
                </c:pt>
                <c:pt idx="606">
                  <c:v>136.90600449139</c:v>
                </c:pt>
                <c:pt idx="607">
                  <c:v>136.888670151372</c:v>
                </c:pt>
                <c:pt idx="608">
                  <c:v>136.960321030483</c:v>
                </c:pt>
                <c:pt idx="609">
                  <c:v>137.140936237942</c:v>
                </c:pt>
                <c:pt idx="610">
                  <c:v>137.243016903433</c:v>
                </c:pt>
                <c:pt idx="611">
                  <c:v>137.252261251756</c:v>
                </c:pt>
                <c:pt idx="612">
                  <c:v>137.316082387779</c:v>
                </c:pt>
                <c:pt idx="613">
                  <c:v>137.164775707958</c:v>
                </c:pt>
                <c:pt idx="614">
                  <c:v>137.123805329783</c:v>
                </c:pt>
                <c:pt idx="615">
                  <c:v>137.091085743224</c:v>
                </c:pt>
                <c:pt idx="616">
                  <c:v>137.002057853401</c:v>
                </c:pt>
                <c:pt idx="617">
                  <c:v>137.044102246378</c:v>
                </c:pt>
                <c:pt idx="618">
                  <c:v>137.007205194912</c:v>
                </c:pt>
                <c:pt idx="619">
                  <c:v>136.926319385261</c:v>
                </c:pt>
                <c:pt idx="620">
                  <c:v>136.953763889519</c:v>
                </c:pt>
                <c:pt idx="621">
                  <c:v>136.949979103522</c:v>
                </c:pt>
                <c:pt idx="622">
                  <c:v>137.071414281576</c:v>
                </c:pt>
                <c:pt idx="623">
                  <c:v>137.164946041931</c:v>
                </c:pt>
                <c:pt idx="624">
                  <c:v>137.240741326819</c:v>
                </c:pt>
                <c:pt idx="625">
                  <c:v>137.395700323575</c:v>
                </c:pt>
                <c:pt idx="626">
                  <c:v>137.514131306429</c:v>
                </c:pt>
                <c:pt idx="627">
                  <c:v>137.682455338425</c:v>
                </c:pt>
                <c:pt idx="628">
                  <c:v>137.657485153128</c:v>
                </c:pt>
                <c:pt idx="629">
                  <c:v>137.497709987511</c:v>
                </c:pt>
                <c:pt idx="630">
                  <c:v>137.362753625053</c:v>
                </c:pt>
                <c:pt idx="631">
                  <c:v>137.318414742383</c:v>
                </c:pt>
                <c:pt idx="632">
                  <c:v>137.373024666726</c:v>
                </c:pt>
                <c:pt idx="633">
                  <c:v>137.483763026309</c:v>
                </c:pt>
                <c:pt idx="634">
                  <c:v>137.446482791227</c:v>
                </c:pt>
                <c:pt idx="635">
                  <c:v>137.427218193298</c:v>
                </c:pt>
                <c:pt idx="636">
                  <c:v>137.349989428853</c:v>
                </c:pt>
                <c:pt idx="637">
                  <c:v>137.272514639366</c:v>
                </c:pt>
                <c:pt idx="638">
                  <c:v>137.455173621962</c:v>
                </c:pt>
                <c:pt idx="639">
                  <c:v>137.305730965522</c:v>
                </c:pt>
                <c:pt idx="640">
                  <c:v>137.177757559583</c:v>
                </c:pt>
                <c:pt idx="641">
                  <c:v>136.945361677008</c:v>
                </c:pt>
                <c:pt idx="642">
                  <c:v>136.680373909909</c:v>
                </c:pt>
                <c:pt idx="643">
                  <c:v>136.559804509015</c:v>
                </c:pt>
                <c:pt idx="644">
                  <c:v>136.425354342693</c:v>
                </c:pt>
                <c:pt idx="645">
                  <c:v>136.458987027865</c:v>
                </c:pt>
                <c:pt idx="646">
                  <c:v>136.648591102066</c:v>
                </c:pt>
                <c:pt idx="647">
                  <c:v>136.83353988484</c:v>
                </c:pt>
                <c:pt idx="648">
                  <c:v>136.956181430488</c:v>
                </c:pt>
                <c:pt idx="649">
                  <c:v>137.194211976388</c:v>
                </c:pt>
                <c:pt idx="650">
                  <c:v>137.16985208667</c:v>
                </c:pt>
                <c:pt idx="651">
                  <c:v>137.116292497025</c:v>
                </c:pt>
                <c:pt idx="652">
                  <c:v>137.130651050216</c:v>
                </c:pt>
                <c:pt idx="653">
                  <c:v>137.00554460339</c:v>
                </c:pt>
                <c:pt idx="654">
                  <c:v>136.964252509104</c:v>
                </c:pt>
                <c:pt idx="655">
                  <c:v>137.005199284688</c:v>
                </c:pt>
                <c:pt idx="656">
                  <c:v>137.064180571746</c:v>
                </c:pt>
                <c:pt idx="657">
                  <c:v>137.324333256907</c:v>
                </c:pt>
                <c:pt idx="658">
                  <c:v>137.477768859472</c:v>
                </c:pt>
                <c:pt idx="659">
                  <c:v>137.639672947834</c:v>
                </c:pt>
                <c:pt idx="660">
                  <c:v>137.721703696331</c:v>
                </c:pt>
                <c:pt idx="661">
                  <c:v>137.674488359251</c:v>
                </c:pt>
                <c:pt idx="662">
                  <c:v>137.563929712668</c:v>
                </c:pt>
                <c:pt idx="663">
                  <c:v>137.360861270811</c:v>
                </c:pt>
                <c:pt idx="664">
                  <c:v>137.058219541553</c:v>
                </c:pt>
                <c:pt idx="665">
                  <c:v>137.068481049175</c:v>
                </c:pt>
                <c:pt idx="666">
                  <c:v>136.993168357832</c:v>
                </c:pt>
                <c:pt idx="667">
                  <c:v>136.978800348102</c:v>
                </c:pt>
                <c:pt idx="668">
                  <c:v>137.094842159604</c:v>
                </c:pt>
                <c:pt idx="669">
                  <c:v>137.053147891111</c:v>
                </c:pt>
                <c:pt idx="670">
                  <c:v>136.996248244102</c:v>
                </c:pt>
                <c:pt idx="671">
                  <c:v>136.990869062358</c:v>
                </c:pt>
                <c:pt idx="672">
                  <c:v>136.897923956234</c:v>
                </c:pt>
                <c:pt idx="673">
                  <c:v>136.92833479078</c:v>
                </c:pt>
                <c:pt idx="674">
                  <c:v>136.934333685886</c:v>
                </c:pt>
                <c:pt idx="675">
                  <c:v>136.869845515049</c:v>
                </c:pt>
                <c:pt idx="676">
                  <c:v>136.835891191279</c:v>
                </c:pt>
                <c:pt idx="677">
                  <c:v>136.699988632322</c:v>
                </c:pt>
                <c:pt idx="678">
                  <c:v>136.585550595595</c:v>
                </c:pt>
                <c:pt idx="679">
                  <c:v>136.472049298828</c:v>
                </c:pt>
                <c:pt idx="680">
                  <c:v>136.418182177881</c:v>
                </c:pt>
                <c:pt idx="681">
                  <c:v>136.39786255574</c:v>
                </c:pt>
                <c:pt idx="682">
                  <c:v>136.468695017898</c:v>
                </c:pt>
                <c:pt idx="683">
                  <c:v>136.357100298938</c:v>
                </c:pt>
                <c:pt idx="684">
                  <c:v>136.360752615875</c:v>
                </c:pt>
                <c:pt idx="685">
                  <c:v>136.369126497524</c:v>
                </c:pt>
                <c:pt idx="686">
                  <c:v>136.418503893992</c:v>
                </c:pt>
                <c:pt idx="687">
                  <c:v>136.503425242951</c:v>
                </c:pt>
                <c:pt idx="688">
                  <c:v>136.623663471194</c:v>
                </c:pt>
                <c:pt idx="689">
                  <c:v>136.70122340829</c:v>
                </c:pt>
                <c:pt idx="690">
                  <c:v>136.622111707385</c:v>
                </c:pt>
                <c:pt idx="691">
                  <c:v>136.414184464729</c:v>
                </c:pt>
                <c:pt idx="692">
                  <c:v>136.180241546615</c:v>
                </c:pt>
                <c:pt idx="693">
                  <c:v>136.120673605325</c:v>
                </c:pt>
                <c:pt idx="694">
                  <c:v>135.987022981634</c:v>
                </c:pt>
                <c:pt idx="695">
                  <c:v>136.045843430015</c:v>
                </c:pt>
                <c:pt idx="696">
                  <c:v>136.054117979247</c:v>
                </c:pt>
                <c:pt idx="697">
                  <c:v>136.06999047009</c:v>
                </c:pt>
                <c:pt idx="698">
                  <c:v>136.22777383278</c:v>
                </c:pt>
                <c:pt idx="699">
                  <c:v>136.121104110392</c:v>
                </c:pt>
                <c:pt idx="700">
                  <c:v>136.016033434509</c:v>
                </c:pt>
                <c:pt idx="701">
                  <c:v>135.718723565544</c:v>
                </c:pt>
                <c:pt idx="702">
                  <c:v>135.57401661987</c:v>
                </c:pt>
                <c:pt idx="703">
                  <c:v>135.504144577775</c:v>
                </c:pt>
                <c:pt idx="704">
                  <c:v>135.407476153159</c:v>
                </c:pt>
                <c:pt idx="705">
                  <c:v>135.456929240696</c:v>
                </c:pt>
                <c:pt idx="706">
                  <c:v>135.40686112931</c:v>
                </c:pt>
                <c:pt idx="707">
                  <c:v>135.479183849017</c:v>
                </c:pt>
                <c:pt idx="708">
                  <c:v>135.53470679446</c:v>
                </c:pt>
                <c:pt idx="709">
                  <c:v>135.548748398565</c:v>
                </c:pt>
                <c:pt idx="710">
                  <c:v>135.56866111823</c:v>
                </c:pt>
                <c:pt idx="711">
                  <c:v>135.602270162053</c:v>
                </c:pt>
                <c:pt idx="712">
                  <c:v>135.566995837195</c:v>
                </c:pt>
                <c:pt idx="713">
                  <c:v>135.516880404358</c:v>
                </c:pt>
                <c:pt idx="714">
                  <c:v>135.403431157312</c:v>
                </c:pt>
                <c:pt idx="715">
                  <c:v>135.192584905819</c:v>
                </c:pt>
                <c:pt idx="716">
                  <c:v>135.11327926835</c:v>
                </c:pt>
                <c:pt idx="717">
                  <c:v>134.867158730756</c:v>
                </c:pt>
                <c:pt idx="718">
                  <c:v>134.747341551041</c:v>
                </c:pt>
                <c:pt idx="719">
                  <c:v>134.674488955094</c:v>
                </c:pt>
                <c:pt idx="720">
                  <c:v>134.719613195585</c:v>
                </c:pt>
                <c:pt idx="721">
                  <c:v>134.771521650247</c:v>
                </c:pt>
                <c:pt idx="722">
                  <c:v>134.940877103864</c:v>
                </c:pt>
                <c:pt idx="723">
                  <c:v>135.112508095337</c:v>
                </c:pt>
                <c:pt idx="724">
                  <c:v>135.183127669097</c:v>
                </c:pt>
                <c:pt idx="725">
                  <c:v>135.236592615838</c:v>
                </c:pt>
                <c:pt idx="726">
                  <c:v>135.192447708489</c:v>
                </c:pt>
                <c:pt idx="727">
                  <c:v>135.125622416022</c:v>
                </c:pt>
                <c:pt idx="728">
                  <c:v>135.176636723907</c:v>
                </c:pt>
                <c:pt idx="729">
                  <c:v>134.780837000126</c:v>
                </c:pt>
                <c:pt idx="730">
                  <c:v>134.615214360298</c:v>
                </c:pt>
                <c:pt idx="731">
                  <c:v>134.56368908925</c:v>
                </c:pt>
                <c:pt idx="732">
                  <c:v>134.556843330062</c:v>
                </c:pt>
                <c:pt idx="733">
                  <c:v>134.960193751514</c:v>
                </c:pt>
                <c:pt idx="734">
                  <c:v>134.939618609036</c:v>
                </c:pt>
                <c:pt idx="735">
                  <c:v>134.903568460408</c:v>
                </c:pt>
                <c:pt idx="736">
                  <c:v>135.06600715328</c:v>
                </c:pt>
                <c:pt idx="737">
                  <c:v>134.857185763846</c:v>
                </c:pt>
                <c:pt idx="738">
                  <c:v>134.862574402129</c:v>
                </c:pt>
                <c:pt idx="739">
                  <c:v>134.823841735655</c:v>
                </c:pt>
                <c:pt idx="740">
                  <c:v>134.565482111075</c:v>
                </c:pt>
                <c:pt idx="741">
                  <c:v>134.604309420453</c:v>
                </c:pt>
                <c:pt idx="742">
                  <c:v>134.44392864877</c:v>
                </c:pt>
                <c:pt idx="743">
                  <c:v>134.305390970931</c:v>
                </c:pt>
                <c:pt idx="744">
                  <c:v>134.237889109598</c:v>
                </c:pt>
                <c:pt idx="745">
                  <c:v>134.112479898497</c:v>
                </c:pt>
                <c:pt idx="746">
                  <c:v>134.0153762793</c:v>
                </c:pt>
                <c:pt idx="747">
                  <c:v>133.800030846788</c:v>
                </c:pt>
                <c:pt idx="748">
                  <c:v>133.975872439813</c:v>
                </c:pt>
                <c:pt idx="749">
                  <c:v>133.61846944283</c:v>
                </c:pt>
                <c:pt idx="750">
                  <c:v>133.639498731723</c:v>
                </c:pt>
                <c:pt idx="751">
                  <c:v>133.322512634083</c:v>
                </c:pt>
                <c:pt idx="752">
                  <c:v>133.067795869901</c:v>
                </c:pt>
                <c:pt idx="753">
                  <c:v>133.267874378879</c:v>
                </c:pt>
                <c:pt idx="754">
                  <c:v>133.242114107491</c:v>
                </c:pt>
                <c:pt idx="755">
                  <c:v>133.374014263783</c:v>
                </c:pt>
                <c:pt idx="756">
                  <c:v>133.485045969859</c:v>
                </c:pt>
                <c:pt idx="757">
                  <c:v>133.437045274958</c:v>
                </c:pt>
                <c:pt idx="758">
                  <c:v>133.442959022456</c:v>
                </c:pt>
                <c:pt idx="759">
                  <c:v>133.426121422035</c:v>
                </c:pt>
                <c:pt idx="760">
                  <c:v>133.304511220495</c:v>
                </c:pt>
                <c:pt idx="761">
                  <c:v>133.283041969996</c:v>
                </c:pt>
                <c:pt idx="762">
                  <c:v>133.234090350326</c:v>
                </c:pt>
                <c:pt idx="763">
                  <c:v>133.073208149532</c:v>
                </c:pt>
                <c:pt idx="764">
                  <c:v>133.052349194612</c:v>
                </c:pt>
                <c:pt idx="765">
                  <c:v>132.967243326871</c:v>
                </c:pt>
                <c:pt idx="766">
                  <c:v>133.042508735518</c:v>
                </c:pt>
                <c:pt idx="767">
                  <c:v>133.027005243482</c:v>
                </c:pt>
                <c:pt idx="768">
                  <c:v>132.937007515812</c:v>
                </c:pt>
                <c:pt idx="769">
                  <c:v>132.711963588562</c:v>
                </c:pt>
                <c:pt idx="770">
                  <c:v>132.359253747918</c:v>
                </c:pt>
                <c:pt idx="771">
                  <c:v>132.01965349969</c:v>
                </c:pt>
                <c:pt idx="772">
                  <c:v>131.895762915754</c:v>
                </c:pt>
                <c:pt idx="773">
                  <c:v>131.729312324921</c:v>
                </c:pt>
                <c:pt idx="774">
                  <c:v>131.73715633033</c:v>
                </c:pt>
                <c:pt idx="775">
                  <c:v>131.625613661091</c:v>
                </c:pt>
                <c:pt idx="776">
                  <c:v>131.576345092336</c:v>
                </c:pt>
                <c:pt idx="777">
                  <c:v>131.715781683978</c:v>
                </c:pt>
                <c:pt idx="778">
                  <c:v>131.866047563152</c:v>
                </c:pt>
                <c:pt idx="779">
                  <c:v>131.928208068897</c:v>
                </c:pt>
                <c:pt idx="780">
                  <c:v>132.093315094807</c:v>
                </c:pt>
                <c:pt idx="781">
                  <c:v>132.106140797267</c:v>
                </c:pt>
                <c:pt idx="782">
                  <c:v>132.042527860129</c:v>
                </c:pt>
                <c:pt idx="783">
                  <c:v>131.825223800089</c:v>
                </c:pt>
                <c:pt idx="784">
                  <c:v>131.500180847398</c:v>
                </c:pt>
                <c:pt idx="785">
                  <c:v>131.253199260913</c:v>
                </c:pt>
                <c:pt idx="786">
                  <c:v>131.105005565249</c:v>
                </c:pt>
                <c:pt idx="787">
                  <c:v>130.940508873675</c:v>
                </c:pt>
                <c:pt idx="788">
                  <c:v>130.732231584046</c:v>
                </c:pt>
                <c:pt idx="789">
                  <c:v>130.589904353185</c:v>
                </c:pt>
                <c:pt idx="790">
                  <c:v>130.679741203422</c:v>
                </c:pt>
                <c:pt idx="791">
                  <c:v>130.813439109809</c:v>
                </c:pt>
                <c:pt idx="792">
                  <c:v>131.169067998045</c:v>
                </c:pt>
                <c:pt idx="793">
                  <c:v>131.298820241001</c:v>
                </c:pt>
                <c:pt idx="794">
                  <c:v>131.583895790007</c:v>
                </c:pt>
                <c:pt idx="795">
                  <c:v>131.415391928743</c:v>
                </c:pt>
                <c:pt idx="796">
                  <c:v>131.003279752513</c:v>
                </c:pt>
                <c:pt idx="797">
                  <c:v>130.416702607312</c:v>
                </c:pt>
                <c:pt idx="798">
                  <c:v>130.143719530178</c:v>
                </c:pt>
                <c:pt idx="799">
                  <c:v>130.145592971341</c:v>
                </c:pt>
                <c:pt idx="800">
                  <c:v>130.354878002486</c:v>
                </c:pt>
                <c:pt idx="801">
                  <c:v>130.666858722971</c:v>
                </c:pt>
                <c:pt idx="802">
                  <c:v>130.71140576577</c:v>
                </c:pt>
                <c:pt idx="803">
                  <c:v>130.812677393335</c:v>
                </c:pt>
                <c:pt idx="804">
                  <c:v>130.700032455945</c:v>
                </c:pt>
                <c:pt idx="805">
                  <c:v>130.685929345579</c:v>
                </c:pt>
                <c:pt idx="806">
                  <c:v>130.586062789198</c:v>
                </c:pt>
                <c:pt idx="807">
                  <c:v>130.3175740873</c:v>
                </c:pt>
                <c:pt idx="808">
                  <c:v>130.202426422577</c:v>
                </c:pt>
                <c:pt idx="809">
                  <c:v>130.029593753023</c:v>
                </c:pt>
                <c:pt idx="810">
                  <c:v>129.889877999695</c:v>
                </c:pt>
                <c:pt idx="811">
                  <c:v>129.628249280551</c:v>
                </c:pt>
                <c:pt idx="812">
                  <c:v>129.459012111186</c:v>
                </c:pt>
                <c:pt idx="813">
                  <c:v>129.55202345184</c:v>
                </c:pt>
                <c:pt idx="814">
                  <c:v>129.555363547961</c:v>
                </c:pt>
                <c:pt idx="815">
                  <c:v>129.438366083421</c:v>
                </c:pt>
                <c:pt idx="816">
                  <c:v>128.932258427612</c:v>
                </c:pt>
                <c:pt idx="817">
                  <c:v>128.708231659662</c:v>
                </c:pt>
                <c:pt idx="818">
                  <c:v>128.52251174263</c:v>
                </c:pt>
                <c:pt idx="819">
                  <c:v>128.494007524648</c:v>
                </c:pt>
                <c:pt idx="820">
                  <c:v>128.563401701467</c:v>
                </c:pt>
                <c:pt idx="821">
                  <c:v>128.62098737388</c:v>
                </c:pt>
                <c:pt idx="822">
                  <c:v>128.684586164965</c:v>
                </c:pt>
                <c:pt idx="823">
                  <c:v>128.753597196925</c:v>
                </c:pt>
                <c:pt idx="824">
                  <c:v>128.721994140838</c:v>
                </c:pt>
                <c:pt idx="825">
                  <c:v>128.744050045569</c:v>
                </c:pt>
                <c:pt idx="826">
                  <c:v>128.705440391616</c:v>
                </c:pt>
                <c:pt idx="827">
                  <c:v>128.569982561291</c:v>
                </c:pt>
                <c:pt idx="828">
                  <c:v>128.482558523754</c:v>
                </c:pt>
                <c:pt idx="829">
                  <c:v>128.299719750647</c:v>
                </c:pt>
                <c:pt idx="830">
                  <c:v>128.163400832675</c:v>
                </c:pt>
                <c:pt idx="831">
                  <c:v>128.044132519791</c:v>
                </c:pt>
                <c:pt idx="832">
                  <c:v>127.977037522177</c:v>
                </c:pt>
                <c:pt idx="833">
                  <c:v>127.898498290696</c:v>
                </c:pt>
                <c:pt idx="834">
                  <c:v>127.869970392609</c:v>
                </c:pt>
                <c:pt idx="835">
                  <c:v>127.759449610939</c:v>
                </c:pt>
                <c:pt idx="836">
                  <c:v>127.668254972214</c:v>
                </c:pt>
                <c:pt idx="837">
                  <c:v>127.389552084146</c:v>
                </c:pt>
                <c:pt idx="838">
                  <c:v>127.224615430966</c:v>
                </c:pt>
                <c:pt idx="839">
                  <c:v>127.057568729363</c:v>
                </c:pt>
                <c:pt idx="840">
                  <c:v>126.878519509278</c:v>
                </c:pt>
                <c:pt idx="841">
                  <c:v>126.617647739582</c:v>
                </c:pt>
                <c:pt idx="842">
                  <c:v>126.523150830893</c:v>
                </c:pt>
                <c:pt idx="843">
                  <c:v>126.495408329384</c:v>
                </c:pt>
                <c:pt idx="844">
                  <c:v>126.569121935466</c:v>
                </c:pt>
                <c:pt idx="845">
                  <c:v>126.65550040533</c:v>
                </c:pt>
                <c:pt idx="846">
                  <c:v>126.705965923896</c:v>
                </c:pt>
                <c:pt idx="847">
                  <c:v>126.786851733547</c:v>
                </c:pt>
                <c:pt idx="848">
                  <c:v>126.719373552318</c:v>
                </c:pt>
                <c:pt idx="849">
                  <c:v>126.589796371604</c:v>
                </c:pt>
                <c:pt idx="850">
                  <c:v>126.440301665444</c:v>
                </c:pt>
                <c:pt idx="851">
                  <c:v>126.270146746709</c:v>
                </c:pt>
                <c:pt idx="852">
                  <c:v>126.001776290307</c:v>
                </c:pt>
                <c:pt idx="853">
                  <c:v>125.810696143366</c:v>
                </c:pt>
                <c:pt idx="854">
                  <c:v>125.62251140267</c:v>
                </c:pt>
                <c:pt idx="855">
                  <c:v>125.603980074085</c:v>
                </c:pt>
                <c:pt idx="856">
                  <c:v>125.753328126377</c:v>
                </c:pt>
                <c:pt idx="857">
                  <c:v>125.974104751598</c:v>
                </c:pt>
                <c:pt idx="858">
                  <c:v>126.012487293587</c:v>
                </c:pt>
                <c:pt idx="859">
                  <c:v>125.989206069428</c:v>
                </c:pt>
                <c:pt idx="860">
                  <c:v>125.547198711328</c:v>
                </c:pt>
                <c:pt idx="861">
                  <c:v>125.148749606345</c:v>
                </c:pt>
                <c:pt idx="862">
                  <c:v>125.051541887705</c:v>
                </c:pt>
                <c:pt idx="863">
                  <c:v>125.003825044002</c:v>
                </c:pt>
                <c:pt idx="864">
                  <c:v>125.186275827712</c:v>
                </c:pt>
                <c:pt idx="865">
                  <c:v>125.262392828711</c:v>
                </c:pt>
                <c:pt idx="866">
                  <c:v>125.216781305162</c:v>
                </c:pt>
                <c:pt idx="867">
                  <c:v>125.219241439314</c:v>
                </c:pt>
                <c:pt idx="868">
                  <c:v>124.984437433552</c:v>
                </c:pt>
                <c:pt idx="869">
                  <c:v>124.84594231014</c:v>
                </c:pt>
                <c:pt idx="870">
                  <c:v>124.727620116243</c:v>
                </c:pt>
                <c:pt idx="871">
                  <c:v>124.525355906529</c:v>
                </c:pt>
                <c:pt idx="872">
                  <c:v>124.385370525568</c:v>
                </c:pt>
                <c:pt idx="873">
                  <c:v>124.304707060855</c:v>
                </c:pt>
                <c:pt idx="874">
                  <c:v>124.165999010287</c:v>
                </c:pt>
                <c:pt idx="875">
                  <c:v>124.164986579258</c:v>
                </c:pt>
                <c:pt idx="876">
                  <c:v>124.110078657664</c:v>
                </c:pt>
                <c:pt idx="877">
                  <c:v>124.138426765239</c:v>
                </c:pt>
                <c:pt idx="878">
                  <c:v>124.095034079069</c:v>
                </c:pt>
                <c:pt idx="879">
                  <c:v>123.959505285944</c:v>
                </c:pt>
                <c:pt idx="880">
                  <c:v>123.303907729757</c:v>
                </c:pt>
                <c:pt idx="881">
                  <c:v>123.077028109987</c:v>
                </c:pt>
                <c:pt idx="882">
                  <c:v>122.709704234572</c:v>
                </c:pt>
                <c:pt idx="883">
                  <c:v>122.812418875746</c:v>
                </c:pt>
                <c:pt idx="884">
                  <c:v>123.107878944896</c:v>
                </c:pt>
                <c:pt idx="885">
                  <c:v>123.185642313851</c:v>
                </c:pt>
                <c:pt idx="886">
                  <c:v>123.413141646983</c:v>
                </c:pt>
                <c:pt idx="887">
                  <c:v>123.393801357985</c:v>
                </c:pt>
                <c:pt idx="888">
                  <c:v>123.170753845663</c:v>
                </c:pt>
                <c:pt idx="889">
                  <c:v>123.039492432081</c:v>
                </c:pt>
                <c:pt idx="890">
                  <c:v>122.867194367036</c:v>
                </c:pt>
                <c:pt idx="891">
                  <c:v>122.631131905204</c:v>
                </c:pt>
                <c:pt idx="892">
                  <c:v>122.612671539419</c:v>
                </c:pt>
                <c:pt idx="893">
                  <c:v>122.496038345416</c:v>
                </c:pt>
                <c:pt idx="894">
                  <c:v>122.399715278259</c:v>
                </c:pt>
                <c:pt idx="895">
                  <c:v>122.391677336286</c:v>
                </c:pt>
                <c:pt idx="896">
                  <c:v>122.295798997761</c:v>
                </c:pt>
                <c:pt idx="897">
                  <c:v>122.19706315666</c:v>
                </c:pt>
                <c:pt idx="898">
                  <c:v>122.076720828974</c:v>
                </c:pt>
                <c:pt idx="899">
                  <c:v>121.85794546322</c:v>
                </c:pt>
                <c:pt idx="900">
                  <c:v>121.543244398733</c:v>
                </c:pt>
                <c:pt idx="901">
                  <c:v>121.3689261999</c:v>
                </c:pt>
                <c:pt idx="902">
                  <c:v>121.139278992189</c:v>
                </c:pt>
                <c:pt idx="903">
                  <c:v>121.004899788667</c:v>
                </c:pt>
                <c:pt idx="904">
                  <c:v>120.928120481124</c:v>
                </c:pt>
                <c:pt idx="905">
                  <c:v>120.880739577097</c:v>
                </c:pt>
                <c:pt idx="906">
                  <c:v>120.899848064618</c:v>
                </c:pt>
                <c:pt idx="907">
                  <c:v>120.96602996362</c:v>
                </c:pt>
                <c:pt idx="908">
                  <c:v>120.96817310993</c:v>
                </c:pt>
                <c:pt idx="909">
                  <c:v>120.949883078117</c:v>
                </c:pt>
                <c:pt idx="910">
                  <c:v>120.892084517304</c:v>
                </c:pt>
                <c:pt idx="911">
                  <c:v>120.759810633936</c:v>
                </c:pt>
                <c:pt idx="912">
                  <c:v>120.792151726393</c:v>
                </c:pt>
                <c:pt idx="913">
                  <c:v>120.459662136717</c:v>
                </c:pt>
                <c:pt idx="914">
                  <c:v>120.088629166374</c:v>
                </c:pt>
                <c:pt idx="915">
                  <c:v>119.702263037968</c:v>
                </c:pt>
                <c:pt idx="916">
                  <c:v>119.489344602965</c:v>
                </c:pt>
                <c:pt idx="917">
                  <c:v>119.600111370921</c:v>
                </c:pt>
                <c:pt idx="918">
                  <c:v>119.653164764429</c:v>
                </c:pt>
                <c:pt idx="919">
                  <c:v>119.66672377499</c:v>
                </c:pt>
                <c:pt idx="920">
                  <c:v>119.709875164387</c:v>
                </c:pt>
                <c:pt idx="921">
                  <c:v>119.534610769055</c:v>
                </c:pt>
                <c:pt idx="922">
                  <c:v>119.325581219491</c:v>
                </c:pt>
                <c:pt idx="923">
                  <c:v>119.239827230015</c:v>
                </c:pt>
                <c:pt idx="924">
                  <c:v>119.116447609241</c:v>
                </c:pt>
                <c:pt idx="925">
                  <c:v>119.123662367236</c:v>
                </c:pt>
                <c:pt idx="926">
                  <c:v>119.033186851803</c:v>
                </c:pt>
                <c:pt idx="927">
                  <c:v>118.896276590086</c:v>
                </c:pt>
                <c:pt idx="928">
                  <c:v>118.621079365086</c:v>
                </c:pt>
                <c:pt idx="929">
                  <c:v>118.604927751314</c:v>
                </c:pt>
                <c:pt idx="930">
                  <c:v>118.601407903438</c:v>
                </c:pt>
                <c:pt idx="931">
                  <c:v>118.642737862637</c:v>
                </c:pt>
                <c:pt idx="932">
                  <c:v>118.792800271194</c:v>
                </c:pt>
                <c:pt idx="933">
                  <c:v>118.627546630172</c:v>
                </c:pt>
                <c:pt idx="934">
                  <c:v>118.517617269759</c:v>
                </c:pt>
                <c:pt idx="935">
                  <c:v>118.472563992068</c:v>
                </c:pt>
                <c:pt idx="936">
                  <c:v>118.330742957343</c:v>
                </c:pt>
                <c:pt idx="937">
                  <c:v>118.404584304216</c:v>
                </c:pt>
                <c:pt idx="938">
                  <c:v>118.37652004784</c:v>
                </c:pt>
                <c:pt idx="939">
                  <c:v>117.861016700326</c:v>
                </c:pt>
                <c:pt idx="940">
                  <c:v>117.53100142961</c:v>
                </c:pt>
                <c:pt idx="941">
                  <c:v>117.110860729189</c:v>
                </c:pt>
                <c:pt idx="942">
                  <c:v>116.80790674036</c:v>
                </c:pt>
                <c:pt idx="943">
                  <c:v>116.945417841116</c:v>
                </c:pt>
                <c:pt idx="944">
                  <c:v>117.097609211175</c:v>
                </c:pt>
                <c:pt idx="945">
                  <c:v>117.209984520931</c:v>
                </c:pt>
                <c:pt idx="946">
                  <c:v>117.316673195154</c:v>
                </c:pt>
                <c:pt idx="947">
                  <c:v>117.117810549064</c:v>
                </c:pt>
                <c:pt idx="948">
                  <c:v>117.010833334131</c:v>
                </c:pt>
                <c:pt idx="949">
                  <c:v>116.808247408305</c:v>
                </c:pt>
                <c:pt idx="950">
                  <c:v>116.703962051488</c:v>
                </c:pt>
                <c:pt idx="951">
                  <c:v>116.551756535376</c:v>
                </c:pt>
                <c:pt idx="952">
                  <c:v>116.552802064292</c:v>
                </c:pt>
                <c:pt idx="953">
                  <c:v>116.489316867946</c:v>
                </c:pt>
                <c:pt idx="954">
                  <c:v>116.372811375978</c:v>
                </c:pt>
                <c:pt idx="955">
                  <c:v>116.283045488541</c:v>
                </c:pt>
                <c:pt idx="956">
                  <c:v>116.123379150636</c:v>
                </c:pt>
                <c:pt idx="957">
                  <c:v>115.946506174748</c:v>
                </c:pt>
                <c:pt idx="958">
                  <c:v>115.754356857543</c:v>
                </c:pt>
                <c:pt idx="959">
                  <c:v>115.51715895216</c:v>
                </c:pt>
                <c:pt idx="960">
                  <c:v>115.361258487174</c:v>
                </c:pt>
                <c:pt idx="961">
                  <c:v>115.307679984451</c:v>
                </c:pt>
                <c:pt idx="962">
                  <c:v>115.239482679931</c:v>
                </c:pt>
                <c:pt idx="963">
                  <c:v>115.145127774353</c:v>
                </c:pt>
                <c:pt idx="964">
                  <c:v>115.233157340444</c:v>
                </c:pt>
                <c:pt idx="965">
                  <c:v>115.140510309083</c:v>
                </c:pt>
                <c:pt idx="966">
                  <c:v>115.026365580094</c:v>
                </c:pt>
                <c:pt idx="967">
                  <c:v>114.762773505151</c:v>
                </c:pt>
                <c:pt idx="968">
                  <c:v>114.481288766821</c:v>
                </c:pt>
                <c:pt idx="969">
                  <c:v>114.366046459194</c:v>
                </c:pt>
                <c:pt idx="970">
                  <c:v>114.17860917265</c:v>
                </c:pt>
                <c:pt idx="971">
                  <c:v>114.009433548302</c:v>
                </c:pt>
                <c:pt idx="972">
                  <c:v>113.773106187106</c:v>
                </c:pt>
                <c:pt idx="973">
                  <c:v>113.521795753574</c:v>
                </c:pt>
                <c:pt idx="974">
                  <c:v>113.403265438304</c:v>
                </c:pt>
                <c:pt idx="975">
                  <c:v>113.462956353359</c:v>
                </c:pt>
                <c:pt idx="976">
                  <c:v>113.542129560524</c:v>
                </c:pt>
                <c:pt idx="977">
                  <c:v>113.629444809104</c:v>
                </c:pt>
                <c:pt idx="978">
                  <c:v>113.556317818498</c:v>
                </c:pt>
                <c:pt idx="979">
                  <c:v>113.42055245687</c:v>
                </c:pt>
                <c:pt idx="980">
                  <c:v>113.211390438246</c:v>
                </c:pt>
                <c:pt idx="981">
                  <c:v>113.005152234241</c:v>
                </c:pt>
                <c:pt idx="982">
                  <c:v>112.871014327492</c:v>
                </c:pt>
                <c:pt idx="983">
                  <c:v>112.88647045932</c:v>
                </c:pt>
                <c:pt idx="984">
                  <c:v>112.853282541537</c:v>
                </c:pt>
                <c:pt idx="985">
                  <c:v>112.922497005356</c:v>
                </c:pt>
                <c:pt idx="986">
                  <c:v>112.915272752066</c:v>
                </c:pt>
                <c:pt idx="987">
                  <c:v>112.936065511212</c:v>
                </c:pt>
                <c:pt idx="988">
                  <c:v>112.934939524201</c:v>
                </c:pt>
                <c:pt idx="989">
                  <c:v>112.890189049543</c:v>
                </c:pt>
                <c:pt idx="990">
                  <c:v>112.785932101099</c:v>
                </c:pt>
                <c:pt idx="991">
                  <c:v>112.550233987316</c:v>
                </c:pt>
                <c:pt idx="992">
                  <c:v>112.36476478484</c:v>
                </c:pt>
                <c:pt idx="993">
                  <c:v>112.439992328574</c:v>
                </c:pt>
                <c:pt idx="994">
                  <c:v>112.542924586417</c:v>
                </c:pt>
                <c:pt idx="995">
                  <c:v>112.448564913814</c:v>
                </c:pt>
                <c:pt idx="996">
                  <c:v>112.230641101656</c:v>
                </c:pt>
                <c:pt idx="997">
                  <c:v>111.882288516432</c:v>
                </c:pt>
                <c:pt idx="998">
                  <c:v>111.539523195569</c:v>
                </c:pt>
                <c:pt idx="999">
                  <c:v>111.144849458799</c:v>
                </c:pt>
                <c:pt idx="1000">
                  <c:v>110.887213685781</c:v>
                </c:pt>
                <c:pt idx="1001">
                  <c:v>110.641585159514</c:v>
                </c:pt>
                <c:pt idx="1002">
                  <c:v>110.75623608464</c:v>
                </c:pt>
                <c:pt idx="1003">
                  <c:v>110.723932857096</c:v>
                </c:pt>
                <c:pt idx="1004">
                  <c:v>110.756543615943</c:v>
                </c:pt>
                <c:pt idx="1005">
                  <c:v>110.632705081728</c:v>
                </c:pt>
                <c:pt idx="1006">
                  <c:v>110.42709608638</c:v>
                </c:pt>
                <c:pt idx="1007">
                  <c:v>110.278211637043</c:v>
                </c:pt>
                <c:pt idx="1008">
                  <c:v>110.152211082196</c:v>
                </c:pt>
                <c:pt idx="1009">
                  <c:v>109.999116070064</c:v>
                </c:pt>
                <c:pt idx="1010">
                  <c:v>109.885354563446</c:v>
                </c:pt>
                <c:pt idx="1011">
                  <c:v>109.97725890768</c:v>
                </c:pt>
                <c:pt idx="1012">
                  <c:v>109.956475643829</c:v>
                </c:pt>
                <c:pt idx="1013">
                  <c:v>109.986526897351</c:v>
                </c:pt>
                <c:pt idx="1014">
                  <c:v>109.859509183205</c:v>
                </c:pt>
                <c:pt idx="1015">
                  <c:v>109.638789335976</c:v>
                </c:pt>
                <c:pt idx="1016">
                  <c:v>109.521593167846</c:v>
                </c:pt>
                <c:pt idx="1017">
                  <c:v>109.387909446268</c:v>
                </c:pt>
                <c:pt idx="1018">
                  <c:v>109.229066292341</c:v>
                </c:pt>
                <c:pt idx="1019">
                  <c:v>109.170217474343</c:v>
                </c:pt>
                <c:pt idx="1020">
                  <c:v>109.054781191395</c:v>
                </c:pt>
                <c:pt idx="1021">
                  <c:v>108.979000091316</c:v>
                </c:pt>
                <c:pt idx="1022">
                  <c:v>108.969443522177</c:v>
                </c:pt>
                <c:pt idx="1023">
                  <c:v>108.952080735029</c:v>
                </c:pt>
                <c:pt idx="1024">
                  <c:v>108.902916265717</c:v>
                </c:pt>
                <c:pt idx="1025">
                  <c:v>108.765282152439</c:v>
                </c:pt>
                <c:pt idx="1026">
                  <c:v>108.51093442582</c:v>
                </c:pt>
                <c:pt idx="1027">
                  <c:v>108.11245695122</c:v>
                </c:pt>
                <c:pt idx="1028">
                  <c:v>107.595572135114</c:v>
                </c:pt>
                <c:pt idx="1029">
                  <c:v>107.216553233763</c:v>
                </c:pt>
                <c:pt idx="1030">
                  <c:v>106.969439178217</c:v>
                </c:pt>
                <c:pt idx="1031">
                  <c:v>107.077182876651</c:v>
                </c:pt>
                <c:pt idx="1032">
                  <c:v>107.278737419612</c:v>
                </c:pt>
                <c:pt idx="1033">
                  <c:v>107.498771241437</c:v>
                </c:pt>
                <c:pt idx="1034">
                  <c:v>107.739432216705</c:v>
                </c:pt>
                <c:pt idx="1035">
                  <c:v>107.644504802949</c:v>
                </c:pt>
                <c:pt idx="1036">
                  <c:v>107.483215738436</c:v>
                </c:pt>
                <c:pt idx="1037">
                  <c:v>107.257514194155</c:v>
                </c:pt>
                <c:pt idx="1038">
                  <c:v>107.011601816689</c:v>
                </c:pt>
                <c:pt idx="1039">
                  <c:v>106.919375795101</c:v>
                </c:pt>
                <c:pt idx="1040">
                  <c:v>106.837382950273</c:v>
                </c:pt>
                <c:pt idx="1041">
                  <c:v>106.735510444912</c:v>
                </c:pt>
                <c:pt idx="1042">
                  <c:v>106.861477901871</c:v>
                </c:pt>
                <c:pt idx="1043">
                  <c:v>107.075271531818</c:v>
                </c:pt>
                <c:pt idx="1044">
                  <c:v>107.074992408889</c:v>
                </c:pt>
                <c:pt idx="1045">
                  <c:v>107.007930547918</c:v>
                </c:pt>
                <c:pt idx="1046">
                  <c:v>106.780852263315</c:v>
                </c:pt>
                <c:pt idx="1047">
                  <c:v>106.656223681765</c:v>
                </c:pt>
                <c:pt idx="1048">
                  <c:v>106.764312698901</c:v>
                </c:pt>
                <c:pt idx="1049">
                  <c:v>106.811390838651</c:v>
                </c:pt>
                <c:pt idx="1050">
                  <c:v>106.884806408726</c:v>
                </c:pt>
                <c:pt idx="1051">
                  <c:v>106.749102592115</c:v>
                </c:pt>
                <c:pt idx="1052">
                  <c:v>106.393341234819</c:v>
                </c:pt>
                <c:pt idx="1053">
                  <c:v>106.065492790517</c:v>
                </c:pt>
                <c:pt idx="1054">
                  <c:v>105.640398723907</c:v>
                </c:pt>
                <c:pt idx="1055">
                  <c:v>105.276419634125</c:v>
                </c:pt>
                <c:pt idx="1056">
                  <c:v>105.084662957075</c:v>
                </c:pt>
                <c:pt idx="1057">
                  <c:v>104.968990183137</c:v>
                </c:pt>
                <c:pt idx="1058">
                  <c:v>104.897339226514</c:v>
                </c:pt>
                <c:pt idx="1059">
                  <c:v>104.769119834288</c:v>
                </c:pt>
                <c:pt idx="1060">
                  <c:v>104.572021879163</c:v>
                </c:pt>
                <c:pt idx="1061">
                  <c:v>104.348562813609</c:v>
                </c:pt>
                <c:pt idx="1062">
                  <c:v>104.085940537758</c:v>
                </c:pt>
                <c:pt idx="1063">
                  <c:v>103.757751464266</c:v>
                </c:pt>
                <c:pt idx="1064">
                  <c:v>103.545850188562</c:v>
                </c:pt>
                <c:pt idx="1065">
                  <c:v>103.641846811338</c:v>
                </c:pt>
                <c:pt idx="1066">
                  <c:v>103.782485119817</c:v>
                </c:pt>
                <c:pt idx="1067">
                  <c:v>104.028156161754</c:v>
                </c:pt>
                <c:pt idx="1068">
                  <c:v>104.00354555748</c:v>
                </c:pt>
                <c:pt idx="1069">
                  <c:v>103.865537717126</c:v>
                </c:pt>
                <c:pt idx="1070">
                  <c:v>103.653030874112</c:v>
                </c:pt>
                <c:pt idx="1071">
                  <c:v>103.444427178858</c:v>
                </c:pt>
                <c:pt idx="1072">
                  <c:v>103.465868020984</c:v>
                </c:pt>
                <c:pt idx="1073">
                  <c:v>103.379044783731</c:v>
                </c:pt>
                <c:pt idx="1074">
                  <c:v>103.133771110219</c:v>
                </c:pt>
                <c:pt idx="1075">
                  <c:v>103.095289197056</c:v>
                </c:pt>
                <c:pt idx="1076">
                  <c:v>103.028468632859</c:v>
                </c:pt>
                <c:pt idx="1077">
                  <c:v>103.137319366469</c:v>
                </c:pt>
                <c:pt idx="1078">
                  <c:v>103.181336533027</c:v>
                </c:pt>
                <c:pt idx="1079">
                  <c:v>103.015657115207</c:v>
                </c:pt>
                <c:pt idx="1080">
                  <c:v>102.859609957596</c:v>
                </c:pt>
                <c:pt idx="1081">
                  <c:v>102.497059696615</c:v>
                </c:pt>
                <c:pt idx="1082">
                  <c:v>101.941579411365</c:v>
                </c:pt>
                <c:pt idx="1083">
                  <c:v>101.586617596699</c:v>
                </c:pt>
                <c:pt idx="1084">
                  <c:v>101.251871343487</c:v>
                </c:pt>
                <c:pt idx="1085">
                  <c:v>101.260443928727</c:v>
                </c:pt>
                <c:pt idx="1086">
                  <c:v>101.394832550032</c:v>
                </c:pt>
                <c:pt idx="1087">
                  <c:v>101.66676064171</c:v>
                </c:pt>
                <c:pt idx="1088">
                  <c:v>101.799531264676</c:v>
                </c:pt>
                <c:pt idx="1089">
                  <c:v>101.778270213062</c:v>
                </c:pt>
                <c:pt idx="1090">
                  <c:v>101.656196331056</c:v>
                </c:pt>
                <c:pt idx="1091">
                  <c:v>101.481608427076</c:v>
                </c:pt>
                <c:pt idx="1092">
                  <c:v>101.355489587978</c:v>
                </c:pt>
                <c:pt idx="1093">
                  <c:v>101.327661861349</c:v>
                </c:pt>
                <c:pt idx="1094">
                  <c:v>101.378359220148</c:v>
                </c:pt>
                <c:pt idx="1095">
                  <c:v>101.468110922776</c:v>
                </c:pt>
                <c:pt idx="1096">
                  <c:v>101.406820883705</c:v>
                </c:pt>
                <c:pt idx="1097">
                  <c:v>101.412838691889</c:v>
                </c:pt>
                <c:pt idx="1098">
                  <c:v>101.238889491863</c:v>
                </c:pt>
                <c:pt idx="1099">
                  <c:v>101.014768119765</c:v>
                </c:pt>
                <c:pt idx="1100">
                  <c:v>100.754359953023</c:v>
                </c:pt>
                <c:pt idx="1101">
                  <c:v>100.666472273775</c:v>
                </c:pt>
                <c:pt idx="1102">
                  <c:v>101.027584365685</c:v>
                </c:pt>
                <c:pt idx="1103">
                  <c:v>101.081740066101</c:v>
                </c:pt>
                <c:pt idx="1104">
                  <c:v>101.178190835292</c:v>
                </c:pt>
                <c:pt idx="1105">
                  <c:v>101.037670811065</c:v>
                </c:pt>
                <c:pt idx="1106">
                  <c:v>100.755041250158</c:v>
                </c:pt>
                <c:pt idx="1107">
                  <c:v>100.375634359409</c:v>
                </c:pt>
                <c:pt idx="1108">
                  <c:v>99.8644362175936</c:v>
                </c:pt>
                <c:pt idx="1109">
                  <c:v>99.465353136927</c:v>
                </c:pt>
                <c:pt idx="1110">
                  <c:v>99.3806115784798</c:v>
                </c:pt>
                <c:pt idx="1111">
                  <c:v>99.2749211892347</c:v>
                </c:pt>
                <c:pt idx="1112">
                  <c:v>99.2632592611859</c:v>
                </c:pt>
                <c:pt idx="1113">
                  <c:v>99.1005414453848</c:v>
                </c:pt>
                <c:pt idx="1114">
                  <c:v>98.8488572847771</c:v>
                </c:pt>
                <c:pt idx="1115">
                  <c:v>98.4958304175358</c:v>
                </c:pt>
                <c:pt idx="1116">
                  <c:v>98.1023583588467</c:v>
                </c:pt>
                <c:pt idx="1117">
                  <c:v>97.7091559277912</c:v>
                </c:pt>
                <c:pt idx="1118">
                  <c:v>97.4985887992273</c:v>
                </c:pt>
                <c:pt idx="1119">
                  <c:v>97.8859295325063</c:v>
                </c:pt>
                <c:pt idx="1120">
                  <c:v>98.2260549287058</c:v>
                </c:pt>
                <c:pt idx="1121">
                  <c:v>98.4426540502628</c:v>
                </c:pt>
                <c:pt idx="1122">
                  <c:v>98.4263841909956</c:v>
                </c:pt>
                <c:pt idx="1123">
                  <c:v>98.0720989064392</c:v>
                </c:pt>
                <c:pt idx="1124">
                  <c:v>97.925102199343</c:v>
                </c:pt>
                <c:pt idx="1125">
                  <c:v>97.7242146911953</c:v>
                </c:pt>
                <c:pt idx="1126">
                  <c:v>97.572307172335</c:v>
                </c:pt>
                <c:pt idx="1127">
                  <c:v>97.6152172649601</c:v>
                </c:pt>
                <c:pt idx="1128">
                  <c:v>97.6761808984073</c:v>
                </c:pt>
                <c:pt idx="1129">
                  <c:v>97.6453490153333</c:v>
                </c:pt>
                <c:pt idx="1130">
                  <c:v>97.7650762804142</c:v>
                </c:pt>
                <c:pt idx="1131">
                  <c:v>97.6078417070437</c:v>
                </c:pt>
                <c:pt idx="1132">
                  <c:v>97.5030122891768</c:v>
                </c:pt>
                <c:pt idx="1133">
                  <c:v>97.2417998902912</c:v>
                </c:pt>
                <c:pt idx="1134">
                  <c:v>96.6901280711417</c:v>
                </c:pt>
                <c:pt idx="1135">
                  <c:v>96.3156319921573</c:v>
                </c:pt>
                <c:pt idx="1136">
                  <c:v>96.0097637227607</c:v>
                </c:pt>
                <c:pt idx="1137">
                  <c:v>95.8207936242431</c:v>
                </c:pt>
                <c:pt idx="1138">
                  <c:v>95.8972465261617</c:v>
                </c:pt>
                <c:pt idx="1139">
                  <c:v>95.9270753959893</c:v>
                </c:pt>
                <c:pt idx="1140">
                  <c:v>96.0960286753995</c:v>
                </c:pt>
                <c:pt idx="1141">
                  <c:v>96.3223926037374</c:v>
                </c:pt>
                <c:pt idx="1142">
                  <c:v>96.4146517232128</c:v>
                </c:pt>
                <c:pt idx="1143">
                  <c:v>96.3820835187921</c:v>
                </c:pt>
                <c:pt idx="1144">
                  <c:v>96.277618448975</c:v>
                </c:pt>
                <c:pt idx="1145">
                  <c:v>96.1037875332002</c:v>
                </c:pt>
                <c:pt idx="1146">
                  <c:v>96.0235072908589</c:v>
                </c:pt>
                <c:pt idx="1147">
                  <c:v>95.993474911659</c:v>
                </c:pt>
                <c:pt idx="1148">
                  <c:v>95.8850594501419</c:v>
                </c:pt>
                <c:pt idx="1149">
                  <c:v>95.8972417591358</c:v>
                </c:pt>
                <c:pt idx="1150">
                  <c:v>95.8333922534956</c:v>
                </c:pt>
                <c:pt idx="1151">
                  <c:v>95.6235962979447</c:v>
                </c:pt>
                <c:pt idx="1152">
                  <c:v>95.4244403441179</c:v>
                </c:pt>
                <c:pt idx="1153">
                  <c:v>95.2954829155225</c:v>
                </c:pt>
                <c:pt idx="1154">
                  <c:v>95.4553006355656</c:v>
                </c:pt>
                <c:pt idx="1155">
                  <c:v>95.5337404958736</c:v>
                </c:pt>
                <c:pt idx="1156">
                  <c:v>95.5101328660902</c:v>
                </c:pt>
                <c:pt idx="1157">
                  <c:v>95.5002687268923</c:v>
                </c:pt>
                <c:pt idx="1158">
                  <c:v>95.2846205301041</c:v>
                </c:pt>
                <c:pt idx="1159">
                  <c:v>94.9834454558032</c:v>
                </c:pt>
                <c:pt idx="1160">
                  <c:v>94.6754009034536</c:v>
                </c:pt>
                <c:pt idx="1161">
                  <c:v>94.441249786454</c:v>
                </c:pt>
                <c:pt idx="1162">
                  <c:v>94.25315015461</c:v>
                </c:pt>
                <c:pt idx="1163">
                  <c:v>94.1227497511617</c:v>
                </c:pt>
                <c:pt idx="1164">
                  <c:v>93.8516164738436</c:v>
                </c:pt>
                <c:pt idx="1165">
                  <c:v>93.5794234440444</c:v>
                </c:pt>
                <c:pt idx="1166">
                  <c:v>93.1956072869113</c:v>
                </c:pt>
                <c:pt idx="1167">
                  <c:v>92.796055875021</c:v>
                </c:pt>
                <c:pt idx="1168">
                  <c:v>92.4589062656487</c:v>
                </c:pt>
                <c:pt idx="1169">
                  <c:v>92.1031733167262</c:v>
                </c:pt>
                <c:pt idx="1170">
                  <c:v>92.338105063278</c:v>
                </c:pt>
                <c:pt idx="1171">
                  <c:v>92.764519053464</c:v>
                </c:pt>
                <c:pt idx="1172">
                  <c:v>93.0921593376367</c:v>
                </c:pt>
                <c:pt idx="1173">
                  <c:v>93.2687957837784</c:v>
                </c:pt>
                <c:pt idx="1174">
                  <c:v>93.0679461017872</c:v>
                </c:pt>
                <c:pt idx="1175">
                  <c:v>92.8135700055509</c:v>
                </c:pt>
                <c:pt idx="1176">
                  <c:v>92.5979265757885</c:v>
                </c:pt>
                <c:pt idx="1177">
                  <c:v>92.366438986044</c:v>
                </c:pt>
                <c:pt idx="1178">
                  <c:v>92.3198859942652</c:v>
                </c:pt>
                <c:pt idx="1179">
                  <c:v>92.3889017544943</c:v>
                </c:pt>
                <c:pt idx="1180">
                  <c:v>92.5667209268818</c:v>
                </c:pt>
                <c:pt idx="1181">
                  <c:v>92.4992569304615</c:v>
                </c:pt>
                <c:pt idx="1182">
                  <c:v>92.5120069806087</c:v>
                </c:pt>
                <c:pt idx="1183">
                  <c:v>92.2543096625736</c:v>
                </c:pt>
                <c:pt idx="1184">
                  <c:v>91.9977289137668</c:v>
                </c:pt>
                <c:pt idx="1185">
                  <c:v>91.7394828451693</c:v>
                </c:pt>
                <c:pt idx="1186">
                  <c:v>91.2567841930667</c:v>
                </c:pt>
                <c:pt idx="1187">
                  <c:v>90.9299860059504</c:v>
                </c:pt>
                <c:pt idx="1188">
                  <c:v>90.7818727683821</c:v>
                </c:pt>
                <c:pt idx="1189">
                  <c:v>90.7415930663688</c:v>
                </c:pt>
                <c:pt idx="1190">
                  <c:v>91.0673031313867</c:v>
                </c:pt>
                <c:pt idx="1191">
                  <c:v>91.301312322787</c:v>
                </c:pt>
                <c:pt idx="1192">
                  <c:v>91.4107922650547</c:v>
                </c:pt>
                <c:pt idx="1193">
                  <c:v>91.4124102633936</c:v>
                </c:pt>
                <c:pt idx="1194">
                  <c:v>91.275244558852</c:v>
                </c:pt>
                <c:pt idx="1195">
                  <c:v>91.1550157871478</c:v>
                </c:pt>
                <c:pt idx="1196">
                  <c:v>91.0759750490433</c:v>
                </c:pt>
                <c:pt idx="1197">
                  <c:v>91.0830195118219</c:v>
                </c:pt>
                <c:pt idx="1198">
                  <c:v>90.9186316479605</c:v>
                </c:pt>
                <c:pt idx="1199">
                  <c:v>90.9438573148392</c:v>
                </c:pt>
                <c:pt idx="1200">
                  <c:v>90.9413120330793</c:v>
                </c:pt>
                <c:pt idx="1201">
                  <c:v>90.6932754223823</c:v>
                </c:pt>
                <c:pt idx="1202">
                  <c:v>90.480995691332</c:v>
                </c:pt>
                <c:pt idx="1203">
                  <c:v>90.0951452543577</c:v>
                </c:pt>
                <c:pt idx="1204">
                  <c:v>90.1080371913478</c:v>
                </c:pt>
                <c:pt idx="1205">
                  <c:v>90.2504306954952</c:v>
                </c:pt>
                <c:pt idx="1206">
                  <c:v>90.2946276138089</c:v>
                </c:pt>
                <c:pt idx="1207">
                  <c:v>90.2959286630625</c:v>
                </c:pt>
                <c:pt idx="1208">
                  <c:v>90.2974851551409</c:v>
                </c:pt>
                <c:pt idx="1209">
                  <c:v>90.1702876117273</c:v>
                </c:pt>
                <c:pt idx="1210">
                  <c:v>89.9938688597666</c:v>
                </c:pt>
                <c:pt idx="1211">
                  <c:v>89.6878633542841</c:v>
                </c:pt>
                <c:pt idx="1212">
                  <c:v>89.4842366665686</c:v>
                </c:pt>
                <c:pt idx="1213">
                  <c:v>89.2865993399075</c:v>
                </c:pt>
                <c:pt idx="1214">
                  <c:v>88.9794205647183</c:v>
                </c:pt>
                <c:pt idx="1215">
                  <c:v>88.6599507303354</c:v>
                </c:pt>
                <c:pt idx="1216">
                  <c:v>88.3787877081161</c:v>
                </c:pt>
                <c:pt idx="1217">
                  <c:v>88.0268631865381</c:v>
                </c:pt>
                <c:pt idx="1218">
                  <c:v>87.6039170332632</c:v>
                </c:pt>
                <c:pt idx="1219">
                  <c:v>87.3883256144659</c:v>
                </c:pt>
                <c:pt idx="1220">
                  <c:v>87.470214398607</c:v>
                </c:pt>
                <c:pt idx="1221">
                  <c:v>87.7345019554931</c:v>
                </c:pt>
                <c:pt idx="1222">
                  <c:v>88.0854613287374</c:v>
                </c:pt>
                <c:pt idx="1223">
                  <c:v>88.1434491366011</c:v>
                </c:pt>
                <c:pt idx="1224">
                  <c:v>88.1148360521499</c:v>
                </c:pt>
                <c:pt idx="1225">
                  <c:v>87.9587558354079</c:v>
                </c:pt>
                <c:pt idx="1226">
                  <c:v>87.7629399777019</c:v>
                </c:pt>
                <c:pt idx="1227">
                  <c:v>87.6103748418103</c:v>
                </c:pt>
                <c:pt idx="1228">
                  <c:v>87.5509251460156</c:v>
                </c:pt>
                <c:pt idx="1229">
                  <c:v>87.5614090373318</c:v>
                </c:pt>
                <c:pt idx="1230">
                  <c:v>87.8251193965254</c:v>
                </c:pt>
                <c:pt idx="1231">
                  <c:v>87.8371314103028</c:v>
                </c:pt>
                <c:pt idx="1232">
                  <c:v>87.7276183313919</c:v>
                </c:pt>
                <c:pt idx="1233">
                  <c:v>87.5770828245848</c:v>
                </c:pt>
                <c:pt idx="1234">
                  <c:v>87.2041905591306</c:v>
                </c:pt>
                <c:pt idx="1235">
                  <c:v>86.9221854398549</c:v>
                </c:pt>
                <c:pt idx="1236">
                  <c:v>86.5439849942126</c:v>
                </c:pt>
                <c:pt idx="1237">
                  <c:v>86.1617348632096</c:v>
                </c:pt>
                <c:pt idx="1238">
                  <c:v>86.0824339152544</c:v>
                </c:pt>
                <c:pt idx="1239">
                  <c:v>86.0754982414319</c:v>
                </c:pt>
                <c:pt idx="1240">
                  <c:v>86.3055144867063</c:v>
                </c:pt>
                <c:pt idx="1241">
                  <c:v>86.5977858418734</c:v>
                </c:pt>
                <c:pt idx="1242">
                  <c:v>86.6963845244008</c:v>
                </c:pt>
                <c:pt idx="1243">
                  <c:v>86.6559629355446</c:v>
                </c:pt>
                <c:pt idx="1244">
                  <c:v>86.5471783977082</c:v>
                </c:pt>
                <c:pt idx="1245">
                  <c:v>86.410575667294</c:v>
                </c:pt>
                <c:pt idx="1246">
                  <c:v>86.405243845758</c:v>
                </c:pt>
                <c:pt idx="1247">
                  <c:v>86.5626014704058</c:v>
                </c:pt>
                <c:pt idx="1248">
                  <c:v>86.4355694939393</c:v>
                </c:pt>
                <c:pt idx="1249">
                  <c:v>86.4355600374001</c:v>
                </c:pt>
                <c:pt idx="1250">
                  <c:v>86.1398161170522</c:v>
                </c:pt>
                <c:pt idx="1251">
                  <c:v>85.857361579631</c:v>
                </c:pt>
                <c:pt idx="1252">
                  <c:v>85.595004280656</c:v>
                </c:pt>
                <c:pt idx="1253">
                  <c:v>85.2705053115013</c:v>
                </c:pt>
                <c:pt idx="1254">
                  <c:v>85.2577742131886</c:v>
                </c:pt>
                <c:pt idx="1255">
                  <c:v>85.2803268575168</c:v>
                </c:pt>
                <c:pt idx="1256">
                  <c:v>85.3963781643135</c:v>
                </c:pt>
                <c:pt idx="1257">
                  <c:v>85.5076180692757</c:v>
                </c:pt>
                <c:pt idx="1258">
                  <c:v>85.6107963134041</c:v>
                </c:pt>
                <c:pt idx="1259">
                  <c:v>85.4703993016979</c:v>
                </c:pt>
                <c:pt idx="1260">
                  <c:v>85.2810554761039</c:v>
                </c:pt>
                <c:pt idx="1261">
                  <c:v>85.0299531639456</c:v>
                </c:pt>
                <c:pt idx="1262">
                  <c:v>84.7426020383253</c:v>
                </c:pt>
                <c:pt idx="1263">
                  <c:v>84.4583165366537</c:v>
                </c:pt>
                <c:pt idx="1264">
                  <c:v>84.1226950497424</c:v>
                </c:pt>
                <c:pt idx="1265">
                  <c:v>83.851230599774</c:v>
                </c:pt>
                <c:pt idx="1266">
                  <c:v>83.6250133640612</c:v>
                </c:pt>
                <c:pt idx="1267">
                  <c:v>83.403271629263</c:v>
                </c:pt>
                <c:pt idx="1268">
                  <c:v>83.1513603566916</c:v>
                </c:pt>
                <c:pt idx="1269">
                  <c:v>83.0885564187237</c:v>
                </c:pt>
                <c:pt idx="1270">
                  <c:v>83.2010784211049</c:v>
                </c:pt>
                <c:pt idx="1271">
                  <c:v>83.4060676643345</c:v>
                </c:pt>
                <c:pt idx="1272">
                  <c:v>83.52052461414</c:v>
                </c:pt>
                <c:pt idx="1273">
                  <c:v>83.4947738380467</c:v>
                </c:pt>
                <c:pt idx="1274">
                  <c:v>83.4035318778701</c:v>
                </c:pt>
                <c:pt idx="1275">
                  <c:v>83.352929123218</c:v>
                </c:pt>
                <c:pt idx="1276">
                  <c:v>83.235609903811</c:v>
                </c:pt>
                <c:pt idx="1277">
                  <c:v>83.1489049895658</c:v>
                </c:pt>
                <c:pt idx="1278">
                  <c:v>83.1667550210156</c:v>
                </c:pt>
                <c:pt idx="1279">
                  <c:v>83.3654047787059</c:v>
                </c:pt>
                <c:pt idx="1280">
                  <c:v>83.3783487654174</c:v>
                </c:pt>
                <c:pt idx="1281">
                  <c:v>83.3246851150862</c:v>
                </c:pt>
                <c:pt idx="1282">
                  <c:v>83.1541753048413</c:v>
                </c:pt>
                <c:pt idx="1283">
                  <c:v>82.7850489123055</c:v>
                </c:pt>
                <c:pt idx="1284">
                  <c:v>82.4442233446489</c:v>
                </c:pt>
                <c:pt idx="1285">
                  <c:v>82.0815169345038</c:v>
                </c:pt>
                <c:pt idx="1286">
                  <c:v>81.7714286070175</c:v>
                </c:pt>
                <c:pt idx="1287">
                  <c:v>81.6980461348297</c:v>
                </c:pt>
                <c:pt idx="1288">
                  <c:v>81.6695797430036</c:v>
                </c:pt>
                <c:pt idx="1289">
                  <c:v>81.8113345431981</c:v>
                </c:pt>
                <c:pt idx="1290">
                  <c:v>82.1458631409851</c:v>
                </c:pt>
                <c:pt idx="1291">
                  <c:v>82.2424180096194</c:v>
                </c:pt>
                <c:pt idx="1292">
                  <c:v>82.2531479259777</c:v>
                </c:pt>
                <c:pt idx="1293">
                  <c:v>82.1756684082212</c:v>
                </c:pt>
                <c:pt idx="1294">
                  <c:v>82.1305631195648</c:v>
                </c:pt>
                <c:pt idx="1295">
                  <c:v>82.2962662174884</c:v>
                </c:pt>
                <c:pt idx="1296">
                  <c:v>82.266252790123</c:v>
                </c:pt>
                <c:pt idx="1297">
                  <c:v>82.1801203065444</c:v>
                </c:pt>
                <c:pt idx="1298">
                  <c:v>82.0798610712521</c:v>
                </c:pt>
                <c:pt idx="1299">
                  <c:v>81.7551208440812</c:v>
                </c:pt>
                <c:pt idx="1300">
                  <c:v>81.5016531181875</c:v>
                </c:pt>
                <c:pt idx="1301">
                  <c:v>81.1465919711049</c:v>
                </c:pt>
                <c:pt idx="1302">
                  <c:v>80.9267426293051</c:v>
                </c:pt>
                <c:pt idx="1303">
                  <c:v>80.9071705000736</c:v>
                </c:pt>
                <c:pt idx="1304">
                  <c:v>80.9151422462731</c:v>
                </c:pt>
                <c:pt idx="1305">
                  <c:v>80.9867600274968</c:v>
                </c:pt>
                <c:pt idx="1306">
                  <c:v>81.1449502926619</c:v>
                </c:pt>
                <c:pt idx="1307">
                  <c:v>81.2113072151493</c:v>
                </c:pt>
                <c:pt idx="1308">
                  <c:v>81.0804242569123</c:v>
                </c:pt>
                <c:pt idx="1309">
                  <c:v>80.8896468742483</c:v>
                </c:pt>
                <c:pt idx="1310">
                  <c:v>80.6033129466832</c:v>
                </c:pt>
                <c:pt idx="1311">
                  <c:v>80.2917485464571</c:v>
                </c:pt>
                <c:pt idx="1312">
                  <c:v>80.0113850668682</c:v>
                </c:pt>
                <c:pt idx="1313">
                  <c:v>79.7580923257044</c:v>
                </c:pt>
                <c:pt idx="1314">
                  <c:v>79.5668158780646</c:v>
                </c:pt>
                <c:pt idx="1315">
                  <c:v>79.2997441455372</c:v>
                </c:pt>
                <c:pt idx="1316">
                  <c:v>79.1740676321804</c:v>
                </c:pt>
                <c:pt idx="1317">
                  <c:v>78.9951792507727</c:v>
                </c:pt>
                <c:pt idx="1318">
                  <c:v>79.0114917032223</c:v>
                </c:pt>
                <c:pt idx="1319">
                  <c:v>79.2129918710839</c:v>
                </c:pt>
                <c:pt idx="1320">
                  <c:v>79.2750436266295</c:v>
                </c:pt>
                <c:pt idx="1321">
                  <c:v>79.3560713231234</c:v>
                </c:pt>
                <c:pt idx="1322">
                  <c:v>79.2196436549517</c:v>
                </c:pt>
                <c:pt idx="1323">
                  <c:v>79.1841469851556</c:v>
                </c:pt>
                <c:pt idx="1324">
                  <c:v>79.1594157324958</c:v>
                </c:pt>
                <c:pt idx="1325">
                  <c:v>79.0692689868219</c:v>
                </c:pt>
                <c:pt idx="1326">
                  <c:v>79.0595113112017</c:v>
                </c:pt>
                <c:pt idx="1327">
                  <c:v>79.231655668729</c:v>
                </c:pt>
                <c:pt idx="1328">
                  <c:v>79.2606519367956</c:v>
                </c:pt>
                <c:pt idx="1329">
                  <c:v>79.2191232352502</c:v>
                </c:pt>
                <c:pt idx="1330">
                  <c:v>79.0368214695437</c:v>
                </c:pt>
                <c:pt idx="1331">
                  <c:v>78.7328455931455</c:v>
                </c:pt>
                <c:pt idx="1332">
                  <c:v>78.3710191449695</c:v>
                </c:pt>
                <c:pt idx="1333">
                  <c:v>78.0980951324485</c:v>
                </c:pt>
                <c:pt idx="1334">
                  <c:v>77.7809411037269</c:v>
                </c:pt>
                <c:pt idx="1335">
                  <c:v>77.6318059398339</c:v>
                </c:pt>
                <c:pt idx="1336">
                  <c:v>77.6306468549359</c:v>
                </c:pt>
                <c:pt idx="1337">
                  <c:v>77.6738479299201</c:v>
                </c:pt>
                <c:pt idx="1338">
                  <c:v>78.0417490030278</c:v>
                </c:pt>
                <c:pt idx="1339">
                  <c:v>78.1661268312658</c:v>
                </c:pt>
                <c:pt idx="1340">
                  <c:v>78.2446116876472</c:v>
                </c:pt>
                <c:pt idx="1341">
                  <c:v>78.2016897355919</c:v>
                </c:pt>
                <c:pt idx="1342">
                  <c:v>78.1645396054352</c:v>
                </c:pt>
                <c:pt idx="1343">
                  <c:v>78.3139586205267</c:v>
                </c:pt>
                <c:pt idx="1344">
                  <c:v>78.1705550494849</c:v>
                </c:pt>
                <c:pt idx="1345">
                  <c:v>78.191903651598</c:v>
                </c:pt>
                <c:pt idx="1346">
                  <c:v>78.0420706803827</c:v>
                </c:pt>
                <c:pt idx="1347">
                  <c:v>77.7593866668629</c:v>
                </c:pt>
                <c:pt idx="1348">
                  <c:v>77.4617810872687</c:v>
                </c:pt>
                <c:pt idx="1349">
                  <c:v>77.1294003640612</c:v>
                </c:pt>
                <c:pt idx="1350">
                  <c:v>76.9181898032748</c:v>
                </c:pt>
                <c:pt idx="1351">
                  <c:v>76.9784816348823</c:v>
                </c:pt>
                <c:pt idx="1352">
                  <c:v>76.9685961797151</c:v>
                </c:pt>
                <c:pt idx="1353">
                  <c:v>77.0603987886407</c:v>
                </c:pt>
                <c:pt idx="1354">
                  <c:v>77.1783898098875</c:v>
                </c:pt>
                <c:pt idx="1355">
                  <c:v>77.1775642230183</c:v>
                </c:pt>
                <c:pt idx="1356">
                  <c:v>77.0588564813709</c:v>
                </c:pt>
                <c:pt idx="1357">
                  <c:v>76.858898620779</c:v>
                </c:pt>
                <c:pt idx="1358">
                  <c:v>76.5563751757727</c:v>
                </c:pt>
                <c:pt idx="1359">
                  <c:v>76.3026921585892</c:v>
                </c:pt>
                <c:pt idx="1360">
                  <c:v>76.0437955653648</c:v>
                </c:pt>
                <c:pt idx="1361">
                  <c:v>75.8421037863173</c:v>
                </c:pt>
                <c:pt idx="1362">
                  <c:v>75.6210504410587</c:v>
                </c:pt>
                <c:pt idx="1363">
                  <c:v>75.4727692336522</c:v>
                </c:pt>
                <c:pt idx="1364">
                  <c:v>75.2262796972508</c:v>
                </c:pt>
                <c:pt idx="1365">
                  <c:v>75.1185171244954</c:v>
                </c:pt>
                <c:pt idx="1366">
                  <c:v>75.2859446455793</c:v>
                </c:pt>
                <c:pt idx="1367">
                  <c:v>75.4252724482654</c:v>
                </c:pt>
                <c:pt idx="1368">
                  <c:v>75.5115870864908</c:v>
                </c:pt>
                <c:pt idx="1369">
                  <c:v>75.4392123170627</c:v>
                </c:pt>
                <c:pt idx="1370">
                  <c:v>75.3492453619008</c:v>
                </c:pt>
                <c:pt idx="1371">
                  <c:v>75.3220373873896</c:v>
                </c:pt>
                <c:pt idx="1372">
                  <c:v>75.2766411551304</c:v>
                </c:pt>
                <c:pt idx="1373">
                  <c:v>75.2446359635934</c:v>
                </c:pt>
                <c:pt idx="1374">
                  <c:v>75.281074101619</c:v>
                </c:pt>
                <c:pt idx="1375">
                  <c:v>75.4570576202429</c:v>
                </c:pt>
                <c:pt idx="1376">
                  <c:v>75.4425618697225</c:v>
                </c:pt>
                <c:pt idx="1377">
                  <c:v>75.3389814513877</c:v>
                </c:pt>
                <c:pt idx="1378">
                  <c:v>75.0913777874054</c:v>
                </c:pt>
                <c:pt idx="1379">
                  <c:v>74.7685441380414</c:v>
                </c:pt>
                <c:pt idx="1380">
                  <c:v>74.4292608776546</c:v>
                </c:pt>
                <c:pt idx="1381">
                  <c:v>74.1450747859125</c:v>
                </c:pt>
                <c:pt idx="1382">
                  <c:v>73.9483292806508</c:v>
                </c:pt>
                <c:pt idx="1383">
                  <c:v>73.9168752425673</c:v>
                </c:pt>
                <c:pt idx="1384">
                  <c:v>73.9455923489487</c:v>
                </c:pt>
                <c:pt idx="1385">
                  <c:v>74.1703430072172</c:v>
                </c:pt>
                <c:pt idx="1386">
                  <c:v>74.3893596697435</c:v>
                </c:pt>
                <c:pt idx="1387">
                  <c:v>74.4911044343146</c:v>
                </c:pt>
                <c:pt idx="1388">
                  <c:v>74.4508105474927</c:v>
                </c:pt>
                <c:pt idx="1389">
                  <c:v>74.4684453651651</c:v>
                </c:pt>
                <c:pt idx="1390">
                  <c:v>74.536477025226</c:v>
                </c:pt>
                <c:pt idx="1391">
                  <c:v>74.5634271540212</c:v>
                </c:pt>
                <c:pt idx="1392">
                  <c:v>74.4561400048938</c:v>
                </c:pt>
                <c:pt idx="1393">
                  <c:v>74.3952828737805</c:v>
                </c:pt>
                <c:pt idx="1394">
                  <c:v>74.0714179190654</c:v>
                </c:pt>
                <c:pt idx="1395">
                  <c:v>73.8469842486386</c:v>
                </c:pt>
                <c:pt idx="1396">
                  <c:v>73.4914570957107</c:v>
                </c:pt>
                <c:pt idx="1397">
                  <c:v>73.3019334408484</c:v>
                </c:pt>
                <c:pt idx="1398">
                  <c:v>73.3470836868219</c:v>
                </c:pt>
                <c:pt idx="1399">
                  <c:v>73.3186054743219</c:v>
                </c:pt>
                <c:pt idx="1400">
                  <c:v>73.419169876782</c:v>
                </c:pt>
                <c:pt idx="1401">
                  <c:v>73.5334138994323</c:v>
                </c:pt>
                <c:pt idx="1402">
                  <c:v>73.5415748926829</c:v>
                </c:pt>
                <c:pt idx="1403">
                  <c:v>73.4452991469775</c:v>
                </c:pt>
                <c:pt idx="1404">
                  <c:v>73.2515057871951</c:v>
                </c:pt>
                <c:pt idx="1405">
                  <c:v>72.957190618135</c:v>
                </c:pt>
                <c:pt idx="1406">
                  <c:v>72.7263227805088</c:v>
                </c:pt>
                <c:pt idx="1407">
                  <c:v>72.4724434238699</c:v>
                </c:pt>
                <c:pt idx="1408">
                  <c:v>72.2735287668156</c:v>
                </c:pt>
                <c:pt idx="1409">
                  <c:v>72.0736513255625</c:v>
                </c:pt>
                <c:pt idx="1410">
                  <c:v>71.8832595681613</c:v>
                </c:pt>
                <c:pt idx="1411">
                  <c:v>71.7078697574169</c:v>
                </c:pt>
                <c:pt idx="1412">
                  <c:v>71.5918231788898</c:v>
                </c:pt>
                <c:pt idx="1413">
                  <c:v>71.7633122835208</c:v>
                </c:pt>
                <c:pt idx="1414">
                  <c:v>71.8474128126367</c:v>
                </c:pt>
                <c:pt idx="1415">
                  <c:v>71.9204357425568</c:v>
                </c:pt>
                <c:pt idx="1416">
                  <c:v>71.8483448243272</c:v>
                </c:pt>
                <c:pt idx="1417">
                  <c:v>71.7975907262931</c:v>
                </c:pt>
                <c:pt idx="1418">
                  <c:v>71.7721876330372</c:v>
                </c:pt>
                <c:pt idx="1419">
                  <c:v>71.7655689858127</c:v>
                </c:pt>
                <c:pt idx="1420">
                  <c:v>71.7459306220511</c:v>
                </c:pt>
                <c:pt idx="1421">
                  <c:v>71.8819987479552</c:v>
                </c:pt>
                <c:pt idx="1422">
                  <c:v>71.9658792962679</c:v>
                </c:pt>
                <c:pt idx="1423">
                  <c:v>71.9247693178722</c:v>
                </c:pt>
                <c:pt idx="1424">
                  <c:v>71.818998470532</c:v>
                </c:pt>
                <c:pt idx="1425">
                  <c:v>71.5104169882937</c:v>
                </c:pt>
                <c:pt idx="1426">
                  <c:v>71.1913657995479</c:v>
                </c:pt>
                <c:pt idx="1427">
                  <c:v>70.9064132630625</c:v>
                </c:pt>
                <c:pt idx="1428">
                  <c:v>70.6142932900336</c:v>
                </c:pt>
                <c:pt idx="1429">
                  <c:v>70.5073231287479</c:v>
                </c:pt>
                <c:pt idx="1430">
                  <c:v>70.4939746036953</c:v>
                </c:pt>
                <c:pt idx="1431">
                  <c:v>70.5917146014666</c:v>
                </c:pt>
                <c:pt idx="1432">
                  <c:v>70.8570619108337</c:v>
                </c:pt>
                <c:pt idx="1433">
                  <c:v>70.9694679543419</c:v>
                </c:pt>
                <c:pt idx="1434">
                  <c:v>70.9940218193808</c:v>
                </c:pt>
                <c:pt idx="1435">
                  <c:v>70.9835923419207</c:v>
                </c:pt>
                <c:pt idx="1436">
                  <c:v>71.0322458868272</c:v>
                </c:pt>
                <c:pt idx="1437">
                  <c:v>71.1891375056297</c:v>
                </c:pt>
                <c:pt idx="1438">
                  <c:v>71.0992036483547</c:v>
                </c:pt>
                <c:pt idx="1439">
                  <c:v>71.0882442946541</c:v>
                </c:pt>
                <c:pt idx="1440">
                  <c:v>70.8726505504783</c:v>
                </c:pt>
                <c:pt idx="1441">
                  <c:v>70.5526176644554</c:v>
                </c:pt>
                <c:pt idx="1442">
                  <c:v>70.3118407690707</c:v>
                </c:pt>
                <c:pt idx="1443">
                  <c:v>70.0254737048623</c:v>
                </c:pt>
                <c:pt idx="1444">
                  <c:v>69.9914483795364</c:v>
                </c:pt>
                <c:pt idx="1445">
                  <c:v>70.0033586580057</c:v>
                </c:pt>
                <c:pt idx="1446">
                  <c:v>70.0763508154174</c:v>
                </c:pt>
                <c:pt idx="1447">
                  <c:v>70.2220086471037</c:v>
                </c:pt>
                <c:pt idx="1448">
                  <c:v>70.3333691616958</c:v>
                </c:pt>
                <c:pt idx="1449">
                  <c:v>70.2030042590254</c:v>
                </c:pt>
                <c:pt idx="1450">
                  <c:v>70.0404520101714</c:v>
                </c:pt>
                <c:pt idx="1451">
                  <c:v>69.794329108442</c:v>
                </c:pt>
                <c:pt idx="1452">
                  <c:v>69.5252939813604</c:v>
                </c:pt>
                <c:pt idx="1453">
                  <c:v>69.2992281665423</c:v>
                </c:pt>
                <c:pt idx="1454">
                  <c:v>69.0236453550358</c:v>
                </c:pt>
                <c:pt idx="1455">
                  <c:v>68.8358154283379</c:v>
                </c:pt>
                <c:pt idx="1456">
                  <c:v>68.6252767081476</c:v>
                </c:pt>
                <c:pt idx="1457">
                  <c:v>68.4577214075168</c:v>
                </c:pt>
                <c:pt idx="1458">
                  <c:v>68.3347132271972</c:v>
                </c:pt>
                <c:pt idx="1459">
                  <c:v>68.4422084976977</c:v>
                </c:pt>
                <c:pt idx="1460">
                  <c:v>68.5601119684451</c:v>
                </c:pt>
                <c:pt idx="1461">
                  <c:v>68.6551765795311</c:v>
                </c:pt>
                <c:pt idx="1462">
                  <c:v>68.6097613954374</c:v>
                </c:pt>
                <c:pt idx="1463">
                  <c:v>68.5776994646657</c:v>
                </c:pt>
                <c:pt idx="1464">
                  <c:v>68.5728501591621</c:v>
                </c:pt>
                <c:pt idx="1465">
                  <c:v>68.5175424662532</c:v>
                </c:pt>
                <c:pt idx="1466">
                  <c:v>68.5053459724506</c:v>
                </c:pt>
                <c:pt idx="1467">
                  <c:v>68.5745178430877</c:v>
                </c:pt>
                <c:pt idx="1468">
                  <c:v>68.7665134140191</c:v>
                </c:pt>
                <c:pt idx="1469">
                  <c:v>68.7267541317073</c:v>
                </c:pt>
                <c:pt idx="1470">
                  <c:v>68.6674605850767</c:v>
                </c:pt>
                <c:pt idx="1471">
                  <c:v>68.3771596781119</c:v>
                </c:pt>
                <c:pt idx="1472">
                  <c:v>68.0211263290475</c:v>
                </c:pt>
                <c:pt idx="1473">
                  <c:v>67.7203817210576</c:v>
                </c:pt>
                <c:pt idx="1474">
                  <c:v>67.4494234672256</c:v>
                </c:pt>
                <c:pt idx="1475">
                  <c:v>67.3142991349296</c:v>
                </c:pt>
                <c:pt idx="1476">
                  <c:v>67.3104481144029</c:v>
                </c:pt>
                <c:pt idx="1477">
                  <c:v>67.5400078491274</c:v>
                </c:pt>
                <c:pt idx="1478">
                  <c:v>67.731811808873</c:v>
                </c:pt>
                <c:pt idx="1479">
                  <c:v>67.882127334877</c:v>
                </c:pt>
                <c:pt idx="1480">
                  <c:v>67.8135018894239</c:v>
                </c:pt>
                <c:pt idx="1481">
                  <c:v>67.7521550723612</c:v>
                </c:pt>
                <c:pt idx="1482">
                  <c:v>67.810086102234</c:v>
                </c:pt>
                <c:pt idx="1483">
                  <c:v>68.039437638073</c:v>
                </c:pt>
                <c:pt idx="1484">
                  <c:v>67.9410140177881</c:v>
                </c:pt>
                <c:pt idx="1485">
                  <c:v>67.9576055931665</c:v>
                </c:pt>
                <c:pt idx="1486">
                  <c:v>67.6542944649601</c:v>
                </c:pt>
                <c:pt idx="1487">
                  <c:v>67.3614009547834</c:v>
                </c:pt>
                <c:pt idx="1488">
                  <c:v>67.133773880861</c:v>
                </c:pt>
                <c:pt idx="1489">
                  <c:v>66.9279779638404</c:v>
                </c:pt>
                <c:pt idx="1490">
                  <c:v>66.9061089420259</c:v>
                </c:pt>
                <c:pt idx="1491">
                  <c:v>67.0776453681087</c:v>
                </c:pt>
                <c:pt idx="1492">
                  <c:v>67.1424339390875</c:v>
                </c:pt>
                <c:pt idx="1493">
                  <c:v>67.2857996839729</c:v>
                </c:pt>
                <c:pt idx="1494">
                  <c:v>67.3236381649127</c:v>
                </c:pt>
                <c:pt idx="1495">
                  <c:v>67.1482696701377</c:v>
                </c:pt>
                <c:pt idx="1496">
                  <c:v>67.0300491727923</c:v>
                </c:pt>
                <c:pt idx="1497">
                  <c:v>66.7674292998318</c:v>
                </c:pt>
                <c:pt idx="1498">
                  <c:v>66.4992197596194</c:v>
                </c:pt>
                <c:pt idx="1499">
                  <c:v>66.2425136341569</c:v>
                </c:pt>
                <c:pt idx="1500">
                  <c:v>65.9941411225399</c:v>
                </c:pt>
                <c:pt idx="1501">
                  <c:v>65.7144116186344</c:v>
                </c:pt>
                <c:pt idx="1502">
                  <c:v>65.4813580802723</c:v>
                </c:pt>
                <c:pt idx="1503">
                  <c:v>65.2913282292736</c:v>
                </c:pt>
                <c:pt idx="1504">
                  <c:v>65.2987322343198</c:v>
                </c:pt>
                <c:pt idx="1505">
                  <c:v>65.483770892972</c:v>
                </c:pt>
                <c:pt idx="1506">
                  <c:v>65.6204256731077</c:v>
                </c:pt>
                <c:pt idx="1507">
                  <c:v>65.7049377942126</c:v>
                </c:pt>
                <c:pt idx="1508">
                  <c:v>65.6834023091831</c:v>
                </c:pt>
                <c:pt idx="1509">
                  <c:v>65.6165841091201</c:v>
                </c:pt>
                <c:pt idx="1510">
                  <c:v>65.5414062509725</c:v>
                </c:pt>
                <c:pt idx="1511">
                  <c:v>65.5037451576535</c:v>
                </c:pt>
                <c:pt idx="1512">
                  <c:v>65.5286514725557</c:v>
                </c:pt>
                <c:pt idx="1513">
                  <c:v>65.6567762606339</c:v>
                </c:pt>
                <c:pt idx="1514">
                  <c:v>65.7840305820385</c:v>
                </c:pt>
                <c:pt idx="1515">
                  <c:v>65.7430767140507</c:v>
                </c:pt>
                <c:pt idx="1516">
                  <c:v>65.6372845894975</c:v>
                </c:pt>
                <c:pt idx="1517">
                  <c:v>65.2444582884094</c:v>
                </c:pt>
                <c:pt idx="1518">
                  <c:v>64.977038795532</c:v>
                </c:pt>
                <c:pt idx="1519">
                  <c:v>64.6565470348244</c:v>
                </c:pt>
                <c:pt idx="1520">
                  <c:v>64.4401938995532</c:v>
                </c:pt>
                <c:pt idx="1521">
                  <c:v>64.4305214102975</c:v>
                </c:pt>
                <c:pt idx="1522">
                  <c:v>64.5965248696068</c:v>
                </c:pt>
                <c:pt idx="1523">
                  <c:v>64.8221791311922</c:v>
                </c:pt>
                <c:pt idx="1524">
                  <c:v>64.9758749823644</c:v>
                </c:pt>
                <c:pt idx="1525">
                  <c:v>64.9640900805509</c:v>
                </c:pt>
                <c:pt idx="1526">
                  <c:v>64.8732833537111</c:v>
                </c:pt>
                <c:pt idx="1527">
                  <c:v>64.8307943096142</c:v>
                </c:pt>
                <c:pt idx="1528">
                  <c:v>64.9748814644134</c:v>
                </c:pt>
                <c:pt idx="1529">
                  <c:v>65.0045991811501</c:v>
                </c:pt>
                <c:pt idx="1530">
                  <c:v>64.8987148165843</c:v>
                </c:pt>
                <c:pt idx="1531">
                  <c:v>64.8508537219039</c:v>
                </c:pt>
                <c:pt idx="1532">
                  <c:v>64.5066241877313</c:v>
                </c:pt>
                <c:pt idx="1533">
                  <c:v>64.3669297116169</c:v>
                </c:pt>
                <c:pt idx="1534">
                  <c:v>64.1479674629468</c:v>
                </c:pt>
                <c:pt idx="1535">
                  <c:v>64.1371713508148</c:v>
                </c:pt>
                <c:pt idx="1536">
                  <c:v>64.4084702338362</c:v>
                </c:pt>
                <c:pt idx="1537">
                  <c:v>64.4377645766663</c:v>
                </c:pt>
                <c:pt idx="1538">
                  <c:v>64.5825968602397</c:v>
                </c:pt>
                <c:pt idx="1539">
                  <c:v>64.5755003477397</c:v>
                </c:pt>
                <c:pt idx="1540">
                  <c:v>64.4502851507149</c:v>
                </c:pt>
                <c:pt idx="1541">
                  <c:v>64.2814288008305</c:v>
                </c:pt>
                <c:pt idx="1542">
                  <c:v>64.0896721625368</c:v>
                </c:pt>
                <c:pt idx="1543">
                  <c:v>63.8623123908694</c:v>
                </c:pt>
                <c:pt idx="1544">
                  <c:v>63.5947249669102</c:v>
                </c:pt>
                <c:pt idx="1545">
                  <c:v>63.3669914681665</c:v>
                </c:pt>
                <c:pt idx="1546">
                  <c:v>63.0128977947961</c:v>
                </c:pt>
                <c:pt idx="1547">
                  <c:v>62.686586890738</c:v>
                </c:pt>
                <c:pt idx="1548">
                  <c:v>62.447979185902</c:v>
                </c:pt>
                <c:pt idx="1549">
                  <c:v>62.4552885480446</c:v>
                </c:pt>
                <c:pt idx="1550">
                  <c:v>62.680174039508</c:v>
                </c:pt>
                <c:pt idx="1551">
                  <c:v>62.8871976013352</c:v>
                </c:pt>
                <c:pt idx="1552">
                  <c:v>62.9768499715465</c:v>
                </c:pt>
                <c:pt idx="1553">
                  <c:v>62.9871777524548</c:v>
                </c:pt>
                <c:pt idx="1554">
                  <c:v>62.859615938504</c:v>
                </c:pt>
                <c:pt idx="1555">
                  <c:v>62.7731806518923</c:v>
                </c:pt>
                <c:pt idx="1556">
                  <c:v>62.7210805860439</c:v>
                </c:pt>
                <c:pt idx="1557">
                  <c:v>62.7637872855656</c:v>
                </c:pt>
                <c:pt idx="1558">
                  <c:v>62.8736267701009</c:v>
                </c:pt>
                <c:pt idx="1559">
                  <c:v>63.0003630359388</c:v>
                </c:pt>
                <c:pt idx="1560">
                  <c:v>62.981805663115</c:v>
                </c:pt>
                <c:pt idx="1561">
                  <c:v>62.9124209428354</c:v>
                </c:pt>
                <c:pt idx="1562">
                  <c:v>62.5519120153438</c:v>
                </c:pt>
                <c:pt idx="1563">
                  <c:v>62.3159891537321</c:v>
                </c:pt>
                <c:pt idx="1564">
                  <c:v>62.0120700553249</c:v>
                </c:pt>
                <c:pt idx="1565">
                  <c:v>61.8151211182033</c:v>
                </c:pt>
                <c:pt idx="1566">
                  <c:v>61.7854435917578</c:v>
                </c:pt>
                <c:pt idx="1567">
                  <c:v>61.9027888166474</c:v>
                </c:pt>
                <c:pt idx="1568">
                  <c:v>62.1135451922624</c:v>
                </c:pt>
                <c:pt idx="1569">
                  <c:v>62.2434015346615</c:v>
                </c:pt>
                <c:pt idx="1570">
                  <c:v>62.2068474765191</c:v>
                </c:pt>
                <c:pt idx="1571">
                  <c:v>62.1920158250789</c:v>
                </c:pt>
                <c:pt idx="1572">
                  <c:v>62.1454273712784</c:v>
                </c:pt>
                <c:pt idx="1573">
                  <c:v>62.1266594741905</c:v>
                </c:pt>
                <c:pt idx="1574">
                  <c:v>62.0716474919102</c:v>
                </c:pt>
                <c:pt idx="1575">
                  <c:v>62.1347021831897</c:v>
                </c:pt>
                <c:pt idx="1576">
                  <c:v>62.1035698612174</c:v>
                </c:pt>
                <c:pt idx="1577">
                  <c:v>62.0270365787164</c:v>
                </c:pt>
                <c:pt idx="1578">
                  <c:v>61.8114569805929</c:v>
                </c:pt>
                <c:pt idx="1579">
                  <c:v>61.7564993734125</c:v>
                </c:pt>
                <c:pt idx="1580">
                  <c:v>61.9103702480709</c:v>
                </c:pt>
                <c:pt idx="1581">
                  <c:v>62.0078689490696</c:v>
                </c:pt>
                <c:pt idx="1582">
                  <c:v>62.0951014141768</c:v>
                </c:pt>
                <c:pt idx="1583">
                  <c:v>62.0850409355236</c:v>
                </c:pt>
                <c:pt idx="1584">
                  <c:v>61.9750122039371</c:v>
                </c:pt>
                <c:pt idx="1585">
                  <c:v>61.813652137868</c:v>
                </c:pt>
                <c:pt idx="1586">
                  <c:v>61.6215974248108</c:v>
                </c:pt>
                <c:pt idx="1587">
                  <c:v>61.4905583174096</c:v>
                </c:pt>
                <c:pt idx="1588">
                  <c:v>61.3170538460156</c:v>
                </c:pt>
                <c:pt idx="1589">
                  <c:v>61.0649344133148</c:v>
                </c:pt>
                <c:pt idx="1590">
                  <c:v>60.7834615344144</c:v>
                </c:pt>
                <c:pt idx="1591">
                  <c:v>60.4313832665633</c:v>
                </c:pt>
                <c:pt idx="1592">
                  <c:v>60.1160766735229</c:v>
                </c:pt>
                <c:pt idx="1593">
                  <c:v>59.8988317556087</c:v>
                </c:pt>
                <c:pt idx="1594">
                  <c:v>59.8960546723717</c:v>
                </c:pt>
                <c:pt idx="1595">
                  <c:v>60.2461080394081</c:v>
                </c:pt>
                <c:pt idx="1596">
                  <c:v>60.4292945341096</c:v>
                </c:pt>
                <c:pt idx="1597">
                  <c:v>60.5483216277334</c:v>
                </c:pt>
                <c:pt idx="1598">
                  <c:v>60.4076313082895</c:v>
                </c:pt>
                <c:pt idx="1599">
                  <c:v>60.2613655064024</c:v>
                </c:pt>
                <c:pt idx="1600">
                  <c:v>60.2229687796047</c:v>
                </c:pt>
                <c:pt idx="1601">
                  <c:v>60.1748308873739</c:v>
                </c:pt>
                <c:pt idx="1602">
                  <c:v>60.2727199031487</c:v>
                </c:pt>
                <c:pt idx="1603">
                  <c:v>60.4667900217252</c:v>
                </c:pt>
                <c:pt idx="1604">
                  <c:v>60.4382053456476</c:v>
                </c:pt>
                <c:pt idx="1605">
                  <c:v>60.4511943284325</c:v>
                </c:pt>
                <c:pt idx="1606">
                  <c:v>60.206140596967</c:v>
                </c:pt>
                <c:pt idx="1607">
                  <c:v>59.9853450974243</c:v>
                </c:pt>
                <c:pt idx="1608">
                  <c:v>59.7336585339256</c:v>
                </c:pt>
                <c:pt idx="1609">
                  <c:v>59.4294815898024</c:v>
                </c:pt>
                <c:pt idx="1610">
                  <c:v>59.2900639499948</c:v>
                </c:pt>
                <c:pt idx="1611">
                  <c:v>59.2699335361491</c:v>
                </c:pt>
                <c:pt idx="1612">
                  <c:v>59.3252034029016</c:v>
                </c:pt>
                <c:pt idx="1613">
                  <c:v>59.4618700037111</c:v>
                </c:pt>
                <c:pt idx="1614">
                  <c:v>59.5997690551093</c:v>
                </c:pt>
                <c:pt idx="1615">
                  <c:v>59.6184635477502</c:v>
                </c:pt>
                <c:pt idx="1616">
                  <c:v>59.6323750856865</c:v>
                </c:pt>
                <c:pt idx="1617">
                  <c:v>59.6334844849979</c:v>
                </c:pt>
                <c:pt idx="1618">
                  <c:v>59.6609313533905</c:v>
                </c:pt>
                <c:pt idx="1619">
                  <c:v>59.6637604863488</c:v>
                </c:pt>
                <c:pt idx="1620">
                  <c:v>59.6382958868324</c:v>
                </c:pt>
                <c:pt idx="1621">
                  <c:v>59.5333482622267</c:v>
                </c:pt>
                <c:pt idx="1622">
                  <c:v>59.453015970164</c:v>
                </c:pt>
                <c:pt idx="1623">
                  <c:v>59.3610998440128</c:v>
                </c:pt>
                <c:pt idx="1624">
                  <c:v>59.5427676727923</c:v>
                </c:pt>
                <c:pt idx="1625">
                  <c:v>59.7324048448802</c:v>
                </c:pt>
                <c:pt idx="1626">
                  <c:v>59.8721205982075</c:v>
                </c:pt>
                <c:pt idx="1627">
                  <c:v>59.8848019721773</c:v>
                </c:pt>
                <c:pt idx="1628">
                  <c:v>59.7489491375631</c:v>
                </c:pt>
                <c:pt idx="1629">
                  <c:v>59.5306752396762</c:v>
                </c:pt>
                <c:pt idx="1630">
                  <c:v>59.2622456799043</c:v>
                </c:pt>
                <c:pt idx="1631">
                  <c:v>59.1206186205004</c:v>
                </c:pt>
                <c:pt idx="1632">
                  <c:v>59.0035927863436</c:v>
                </c:pt>
                <c:pt idx="1633">
                  <c:v>58.8007939333631</c:v>
                </c:pt>
                <c:pt idx="1634">
                  <c:v>58.5914072056665</c:v>
                </c:pt>
                <c:pt idx="1635">
                  <c:v>58.2960559642294</c:v>
                </c:pt>
                <c:pt idx="1636">
                  <c:v>58.0600100513404</c:v>
                </c:pt>
                <c:pt idx="1637">
                  <c:v>57.7670574377944</c:v>
                </c:pt>
                <c:pt idx="1638">
                  <c:v>57.6076039495322</c:v>
                </c:pt>
                <c:pt idx="1639">
                  <c:v>57.913025164918</c:v>
                </c:pt>
                <c:pt idx="1640">
                  <c:v>58.118858908095</c:v>
                </c:pt>
                <c:pt idx="1641">
                  <c:v>58.2866909287637</c:v>
                </c:pt>
                <c:pt idx="1642">
                  <c:v>58.2825702418472</c:v>
                </c:pt>
                <c:pt idx="1643">
                  <c:v>58.0106705197855</c:v>
                </c:pt>
                <c:pt idx="1644">
                  <c:v>57.9821615735335</c:v>
                </c:pt>
                <c:pt idx="1645">
                  <c:v>57.9531156198802</c:v>
                </c:pt>
                <c:pt idx="1646">
                  <c:v>58.0306731928406</c:v>
                </c:pt>
                <c:pt idx="1647">
                  <c:v>58.0949011538268</c:v>
                </c:pt>
                <c:pt idx="1648">
                  <c:v>58.0958402579216</c:v>
                </c:pt>
                <c:pt idx="1649">
                  <c:v>58.0499259700957</c:v>
                </c:pt>
                <c:pt idx="1650">
                  <c:v>57.9814803151546</c:v>
                </c:pt>
                <c:pt idx="1651">
                  <c:v>57.729524085266</c:v>
                </c:pt>
                <c:pt idx="1652">
                  <c:v>57.3860491364066</c:v>
                </c:pt>
                <c:pt idx="1653">
                  <c:v>57.1181281756623</c:v>
                </c:pt>
                <c:pt idx="1654">
                  <c:v>56.9389204810345</c:v>
                </c:pt>
                <c:pt idx="1655">
                  <c:v>56.9843238056981</c:v>
                </c:pt>
                <c:pt idx="1656">
                  <c:v>57.1515502978133</c:v>
                </c:pt>
                <c:pt idx="1657">
                  <c:v>57.2516652433715</c:v>
                </c:pt>
                <c:pt idx="1658">
                  <c:v>57.2844557539739</c:v>
                </c:pt>
                <c:pt idx="1659">
                  <c:v>57.2031181232864</c:v>
                </c:pt>
                <c:pt idx="1660">
                  <c:v>57.161080900226</c:v>
                </c:pt>
                <c:pt idx="1661">
                  <c:v>57.1522244637878</c:v>
                </c:pt>
                <c:pt idx="1662">
                  <c:v>57.2449211807349</c:v>
                </c:pt>
                <c:pt idx="1663">
                  <c:v>57.2766874783905</c:v>
                </c:pt>
                <c:pt idx="1664">
                  <c:v>57.2912329144975</c:v>
                </c:pt>
                <c:pt idx="1665">
                  <c:v>57.2996517147077</c:v>
                </c:pt>
                <c:pt idx="1666">
                  <c:v>57.2805881457475</c:v>
                </c:pt>
                <c:pt idx="1667">
                  <c:v>57.305205919938</c:v>
                </c:pt>
                <c:pt idx="1668">
                  <c:v>57.4405856563026</c:v>
                </c:pt>
                <c:pt idx="1669">
                  <c:v>57.7548609439918</c:v>
                </c:pt>
                <c:pt idx="1670">
                  <c:v>57.7371338863068</c:v>
                </c:pt>
                <c:pt idx="1671">
                  <c:v>57.6615869905961</c:v>
                </c:pt>
                <c:pt idx="1672">
                  <c:v>57.4102647363909</c:v>
                </c:pt>
                <c:pt idx="1673">
                  <c:v>57.1652275926251</c:v>
                </c:pt>
                <c:pt idx="1674">
                  <c:v>57.0097174424149</c:v>
                </c:pt>
                <c:pt idx="1675">
                  <c:v>56.8309710253627</c:v>
                </c:pt>
                <c:pt idx="1676">
                  <c:v>56.7785705206161</c:v>
                </c:pt>
                <c:pt idx="1677">
                  <c:v>56.616162561496</c:v>
                </c:pt>
                <c:pt idx="1678">
                  <c:v>56.4058083600873</c:v>
                </c:pt>
                <c:pt idx="1679">
                  <c:v>56.1551460482916</c:v>
                </c:pt>
                <c:pt idx="1680">
                  <c:v>55.903648731844</c:v>
                </c:pt>
                <c:pt idx="1681">
                  <c:v>55.7576857329899</c:v>
                </c:pt>
                <c:pt idx="1682">
                  <c:v>55.823770663709</c:v>
                </c:pt>
                <c:pt idx="1683">
                  <c:v>56.0087714574485</c:v>
                </c:pt>
                <c:pt idx="1684">
                  <c:v>56.1260669967515</c:v>
                </c:pt>
                <c:pt idx="1685">
                  <c:v>56.1357963027544</c:v>
                </c:pt>
                <c:pt idx="1686">
                  <c:v>56.048703437868</c:v>
                </c:pt>
                <c:pt idx="1687">
                  <c:v>55.941678862726</c:v>
                </c:pt>
                <c:pt idx="1688">
                  <c:v>55.9515855563499</c:v>
                </c:pt>
                <c:pt idx="1689">
                  <c:v>55.9769271045889</c:v>
                </c:pt>
                <c:pt idx="1690">
                  <c:v>55.9761772475452</c:v>
                </c:pt>
                <c:pt idx="1691">
                  <c:v>55.9565791128312</c:v>
                </c:pt>
                <c:pt idx="1692">
                  <c:v>55.9077292284693</c:v>
                </c:pt>
                <c:pt idx="1693">
                  <c:v>55.9863843800673</c:v>
                </c:pt>
                <c:pt idx="1694">
                  <c:v>55.9084483130046</c:v>
                </c:pt>
                <c:pt idx="1695">
                  <c:v>55.704710433442</c:v>
                </c:pt>
                <c:pt idx="1696">
                  <c:v>55.2945071603974</c:v>
                </c:pt>
                <c:pt idx="1697">
                  <c:v>55.0288476302145</c:v>
                </c:pt>
                <c:pt idx="1698">
                  <c:v>54.9110293070753</c:v>
                </c:pt>
                <c:pt idx="1699">
                  <c:v>54.9774832366011</c:v>
                </c:pt>
                <c:pt idx="1700">
                  <c:v>55.118807492972</c:v>
                </c:pt>
                <c:pt idx="1701">
                  <c:v>55.3481873984283</c:v>
                </c:pt>
                <c:pt idx="1702">
                  <c:v>55.1513236089151</c:v>
                </c:pt>
                <c:pt idx="1703">
                  <c:v>55.097612637132</c:v>
                </c:pt>
                <c:pt idx="1704">
                  <c:v>54.958221002807</c:v>
                </c:pt>
                <c:pt idx="1705">
                  <c:v>54.9293453443703</c:v>
                </c:pt>
                <c:pt idx="1706">
                  <c:v>54.9795057345248</c:v>
                </c:pt>
                <c:pt idx="1707">
                  <c:v>55.046858539098</c:v>
                </c:pt>
                <c:pt idx="1708">
                  <c:v>55.2517366292368</c:v>
                </c:pt>
                <c:pt idx="1709">
                  <c:v>55.3960012104132</c:v>
                </c:pt>
                <c:pt idx="1710">
                  <c:v>55.3409820969723</c:v>
                </c:pt>
                <c:pt idx="1711">
                  <c:v>55.3504464648549</c:v>
                </c:pt>
                <c:pt idx="1712">
                  <c:v>55.4815517680299</c:v>
                </c:pt>
                <c:pt idx="1713">
                  <c:v>55.5549200166526</c:v>
                </c:pt>
                <c:pt idx="1714">
                  <c:v>55.6045268504626</c:v>
                </c:pt>
                <c:pt idx="1715">
                  <c:v>55.4460764142031</c:v>
                </c:pt>
                <c:pt idx="1716">
                  <c:v>55.2181158034956</c:v>
                </c:pt>
                <c:pt idx="1717">
                  <c:v>54.9607591534062</c:v>
                </c:pt>
                <c:pt idx="1718">
                  <c:v>54.7287488185818</c:v>
                </c:pt>
                <c:pt idx="1719">
                  <c:v>54.6120872162059</c:v>
                </c:pt>
                <c:pt idx="1720">
                  <c:v>54.3356646717778</c:v>
                </c:pt>
                <c:pt idx="1721">
                  <c:v>54.4178893568387</c:v>
                </c:pt>
                <c:pt idx="1722">
                  <c:v>54.2724089127733</c:v>
                </c:pt>
                <c:pt idx="1723">
                  <c:v>54.2456977166159</c:v>
                </c:pt>
                <c:pt idx="1724">
                  <c:v>54.2449880498633</c:v>
                </c:pt>
                <c:pt idx="1725">
                  <c:v>54.1109282370742</c:v>
                </c:pt>
                <c:pt idx="1726">
                  <c:v>54.2267311546941</c:v>
                </c:pt>
                <c:pt idx="1727">
                  <c:v>54.268550761086</c:v>
                </c:pt>
                <c:pt idx="1728">
                  <c:v>54.2208055865223</c:v>
                </c:pt>
                <c:pt idx="1729">
                  <c:v>54.2328696112647</c:v>
                </c:pt>
                <c:pt idx="1730">
                  <c:v>54.1407405967147</c:v>
                </c:pt>
                <c:pt idx="1731">
                  <c:v>54.0473436695543</c:v>
                </c:pt>
                <c:pt idx="1732">
                  <c:v>54.036268395737</c:v>
                </c:pt>
                <c:pt idx="1733">
                  <c:v>53.9922748705267</c:v>
                </c:pt>
                <c:pt idx="1734">
                  <c:v>53.9415491808663</c:v>
                </c:pt>
                <c:pt idx="1735">
                  <c:v>53.8966378287742</c:v>
                </c:pt>
                <c:pt idx="1736">
                  <c:v>53.8243742511932</c:v>
                </c:pt>
                <c:pt idx="1737">
                  <c:v>53.8000332745532</c:v>
                </c:pt>
                <c:pt idx="1738">
                  <c:v>54.0190665247792</c:v>
                </c:pt>
                <c:pt idx="1739">
                  <c:v>53.5917015710681</c:v>
                </c:pt>
                <c:pt idx="1740">
                  <c:v>53.5293257740328</c:v>
                </c:pt>
                <c:pt idx="1741">
                  <c:v>53.310881542173</c:v>
                </c:pt>
                <c:pt idx="1742">
                  <c:v>53.2476281860597</c:v>
                </c:pt>
                <c:pt idx="1743">
                  <c:v>53.5403442698591</c:v>
                </c:pt>
                <c:pt idx="1744">
                  <c:v>53.5217798433873</c:v>
                </c:pt>
                <c:pt idx="1745">
                  <c:v>53.5147259240696</c:v>
                </c:pt>
                <c:pt idx="1746">
                  <c:v>53.5114449700747</c:v>
                </c:pt>
                <c:pt idx="1747">
                  <c:v>53.3668894452954</c:v>
                </c:pt>
                <c:pt idx="1748">
                  <c:v>53.3537302060502</c:v>
                </c:pt>
                <c:pt idx="1749">
                  <c:v>53.1325278040317</c:v>
                </c:pt>
                <c:pt idx="1750">
                  <c:v>53.0646735315917</c:v>
                </c:pt>
                <c:pt idx="1751">
                  <c:v>53.0655605472088</c:v>
                </c:pt>
                <c:pt idx="1752">
                  <c:v>53.1995518000894</c:v>
                </c:pt>
                <c:pt idx="1753">
                  <c:v>53.2841419763982</c:v>
                </c:pt>
                <c:pt idx="1754">
                  <c:v>53.2511433056665</c:v>
                </c:pt>
                <c:pt idx="1755">
                  <c:v>53.3162701804563</c:v>
                </c:pt>
                <c:pt idx="1756">
                  <c:v>53.3945799745952</c:v>
                </c:pt>
                <c:pt idx="1757">
                  <c:v>53.4059580126892</c:v>
                </c:pt>
                <c:pt idx="1758">
                  <c:v>53.2664693325694</c:v>
                </c:pt>
                <c:pt idx="1759">
                  <c:v>53.0116319587574</c:v>
                </c:pt>
                <c:pt idx="1760">
                  <c:v>52.7725582480761</c:v>
                </c:pt>
                <c:pt idx="1761">
                  <c:v>52.383164244365</c:v>
                </c:pt>
                <c:pt idx="1762">
                  <c:v>52.3453257634251</c:v>
                </c:pt>
                <c:pt idx="1763">
                  <c:v>52.3143164927302</c:v>
                </c:pt>
                <c:pt idx="1764">
                  <c:v>52.4581056115223</c:v>
                </c:pt>
                <c:pt idx="1765">
                  <c:v>52.5603802523339</c:v>
                </c:pt>
                <c:pt idx="1766">
                  <c:v>52.5007956845879</c:v>
                </c:pt>
                <c:pt idx="1767">
                  <c:v>52.4896045681665</c:v>
                </c:pt>
                <c:pt idx="1768">
                  <c:v>52.5429985521079</c:v>
                </c:pt>
                <c:pt idx="1769">
                  <c:v>52.5439139760986</c:v>
                </c:pt>
                <c:pt idx="1770">
                  <c:v>52.6143656187763</c:v>
                </c:pt>
                <c:pt idx="1771">
                  <c:v>52.6379780155856</c:v>
                </c:pt>
                <c:pt idx="1772">
                  <c:v>52.5339954618009</c:v>
                </c:pt>
                <c:pt idx="1773">
                  <c:v>52.4025589472193</c:v>
                </c:pt>
                <c:pt idx="1774">
                  <c:v>52.2658308401493</c:v>
                </c:pt>
                <c:pt idx="1775">
                  <c:v>52.1639820148917</c:v>
                </c:pt>
                <c:pt idx="1776">
                  <c:v>52.10530349211</c:v>
                </c:pt>
                <c:pt idx="1777">
                  <c:v>52.0545612147498</c:v>
                </c:pt>
                <c:pt idx="1778">
                  <c:v>52.0576789659325</c:v>
                </c:pt>
                <c:pt idx="1779">
                  <c:v>52.1958074159167</c:v>
                </c:pt>
                <c:pt idx="1780">
                  <c:v>52.268494444917</c:v>
                </c:pt>
                <c:pt idx="1781">
                  <c:v>52.2251750469249</c:v>
                </c:pt>
                <c:pt idx="1782">
                  <c:v>52.0562572682927</c:v>
                </c:pt>
                <c:pt idx="1783">
                  <c:v>51.7335206259672</c:v>
                </c:pt>
                <c:pt idx="1784">
                  <c:v>51.566921017131</c:v>
                </c:pt>
                <c:pt idx="1785">
                  <c:v>51.5416906219828</c:v>
                </c:pt>
                <c:pt idx="1786">
                  <c:v>51.5284698764771</c:v>
                </c:pt>
                <c:pt idx="1787">
                  <c:v>51.6001018812658</c:v>
                </c:pt>
                <c:pt idx="1788">
                  <c:v>51.5958108216201</c:v>
                </c:pt>
                <c:pt idx="1789">
                  <c:v>51.4748771889455</c:v>
                </c:pt>
                <c:pt idx="1790">
                  <c:v>51.4545528385355</c:v>
                </c:pt>
                <c:pt idx="1791">
                  <c:v>51.4517875759725</c:v>
                </c:pt>
                <c:pt idx="1792">
                  <c:v>51.7178326539056</c:v>
                </c:pt>
                <c:pt idx="1793">
                  <c:v>51.7995866048518</c:v>
                </c:pt>
                <c:pt idx="1794">
                  <c:v>51.6573682017031</c:v>
                </c:pt>
                <c:pt idx="1795">
                  <c:v>51.6091333411901</c:v>
                </c:pt>
                <c:pt idx="1796">
                  <c:v>51.3729904600189</c:v>
                </c:pt>
                <c:pt idx="1797">
                  <c:v>51.4551110843934</c:v>
                </c:pt>
                <c:pt idx="1798">
                  <c:v>51.5493075154279</c:v>
                </c:pt>
                <c:pt idx="1799">
                  <c:v>51.5723474815707</c:v>
                </c:pt>
                <c:pt idx="1800">
                  <c:v>51.5850265301619</c:v>
                </c:pt>
                <c:pt idx="1801">
                  <c:v>51.4780635000368</c:v>
                </c:pt>
                <c:pt idx="1802">
                  <c:v>51.1817069199748</c:v>
                </c:pt>
                <c:pt idx="1803">
                  <c:v>50.777516726845</c:v>
                </c:pt>
                <c:pt idx="1804">
                  <c:v>50.6297559778963</c:v>
                </c:pt>
                <c:pt idx="1805">
                  <c:v>50.6138313985755</c:v>
                </c:pt>
                <c:pt idx="1806">
                  <c:v>50.7676431311081</c:v>
                </c:pt>
                <c:pt idx="1807">
                  <c:v>50.9500608169313</c:v>
                </c:pt>
                <c:pt idx="1808">
                  <c:v>50.9376254292473</c:v>
                </c:pt>
                <c:pt idx="1809">
                  <c:v>50.8792686225768</c:v>
                </c:pt>
                <c:pt idx="1810">
                  <c:v>50.8511310005099</c:v>
                </c:pt>
                <c:pt idx="1811">
                  <c:v>50.8541115543629</c:v>
                </c:pt>
                <c:pt idx="1812">
                  <c:v>50.8300520647866</c:v>
                </c:pt>
                <c:pt idx="1813">
                  <c:v>51.0160274633989</c:v>
                </c:pt>
                <c:pt idx="1814">
                  <c:v>50.8932676334998</c:v>
                </c:pt>
                <c:pt idx="1815">
                  <c:v>50.9440359163425</c:v>
                </c:pt>
                <c:pt idx="1816">
                  <c:v>50.7539280101398</c:v>
                </c:pt>
                <c:pt idx="1817">
                  <c:v>50.6204264044523</c:v>
                </c:pt>
                <c:pt idx="1818">
                  <c:v>50.5672193034273</c:v>
                </c:pt>
                <c:pt idx="1819">
                  <c:v>50.4342239326325</c:v>
                </c:pt>
                <c:pt idx="1820">
                  <c:v>50.2757450879994</c:v>
                </c:pt>
                <c:pt idx="1821">
                  <c:v>50.2858410286743</c:v>
                </c:pt>
                <c:pt idx="1822">
                  <c:v>50.2709762405908</c:v>
                </c:pt>
                <c:pt idx="1823">
                  <c:v>50.3812415406802</c:v>
                </c:pt>
                <c:pt idx="1824">
                  <c:v>50.4139894581003</c:v>
                </c:pt>
                <c:pt idx="1825">
                  <c:v>50.3487159681981</c:v>
                </c:pt>
                <c:pt idx="1826">
                  <c:v>50.2954544145606</c:v>
                </c:pt>
                <c:pt idx="1827">
                  <c:v>50.1369306126104</c:v>
                </c:pt>
                <c:pt idx="1828">
                  <c:v>50.0896466768661</c:v>
                </c:pt>
                <c:pt idx="1829">
                  <c:v>50.1248500389245</c:v>
                </c:pt>
                <c:pt idx="1830">
                  <c:v>50.1546813116432</c:v>
                </c:pt>
                <c:pt idx="1831">
                  <c:v>50.1039508162006</c:v>
                </c:pt>
                <c:pt idx="1832">
                  <c:v>50.008138750962</c:v>
                </c:pt>
                <c:pt idx="1833">
                  <c:v>49.9613610113541</c:v>
                </c:pt>
                <c:pt idx="1834">
                  <c:v>49.9982722476293</c:v>
                </c:pt>
                <c:pt idx="1835">
                  <c:v>50.1834693808242</c:v>
                </c:pt>
                <c:pt idx="1836">
                  <c:v>50.2889942418787</c:v>
                </c:pt>
                <c:pt idx="1837">
                  <c:v>50.1515351908432</c:v>
                </c:pt>
                <c:pt idx="1838">
                  <c:v>50.1105056317862</c:v>
                </c:pt>
                <c:pt idx="1839">
                  <c:v>49.8946610955425</c:v>
                </c:pt>
                <c:pt idx="1840">
                  <c:v>50.0359026071962</c:v>
                </c:pt>
                <c:pt idx="1841">
                  <c:v>49.946037348586</c:v>
                </c:pt>
                <c:pt idx="1842">
                  <c:v>49.910663691311</c:v>
                </c:pt>
                <c:pt idx="1843">
                  <c:v>49.9256230835418</c:v>
                </c:pt>
                <c:pt idx="1844">
                  <c:v>49.7493178488068</c:v>
                </c:pt>
                <c:pt idx="1845">
                  <c:v>49.5686577615433</c:v>
                </c:pt>
                <c:pt idx="1846">
                  <c:v>49.1624143367378</c:v>
                </c:pt>
                <c:pt idx="1847">
                  <c:v>49.0237559717567</c:v>
                </c:pt>
                <c:pt idx="1848">
                  <c:v>49.0316614446699</c:v>
                </c:pt>
                <c:pt idx="1849">
                  <c:v>49.1481456206686</c:v>
                </c:pt>
                <c:pt idx="1850">
                  <c:v>49.352985884651</c:v>
                </c:pt>
                <c:pt idx="1851">
                  <c:v>49.3390862061449</c:v>
                </c:pt>
                <c:pt idx="1852">
                  <c:v>49.3509633867273</c:v>
                </c:pt>
                <c:pt idx="1853">
                  <c:v>49.3757017317914</c:v>
                </c:pt>
                <c:pt idx="1854">
                  <c:v>49.311452454836</c:v>
                </c:pt>
                <c:pt idx="1855">
                  <c:v>49.3613431786007</c:v>
                </c:pt>
                <c:pt idx="1856">
                  <c:v>49.3928397711102</c:v>
                </c:pt>
                <c:pt idx="1857">
                  <c:v>49.3658518161585</c:v>
                </c:pt>
                <c:pt idx="1858">
                  <c:v>49.3038497849558</c:v>
                </c:pt>
                <c:pt idx="1859">
                  <c:v>49.0453103698644</c:v>
                </c:pt>
                <c:pt idx="1860">
                  <c:v>48.8807593031907</c:v>
                </c:pt>
                <c:pt idx="1861">
                  <c:v>48.7134713435713</c:v>
                </c:pt>
                <c:pt idx="1862">
                  <c:v>48.7239410113225</c:v>
                </c:pt>
                <c:pt idx="1863">
                  <c:v>48.7718801612069</c:v>
                </c:pt>
                <c:pt idx="1864">
                  <c:v>48.8659347053984</c:v>
                </c:pt>
                <c:pt idx="1865">
                  <c:v>49.0412299119954</c:v>
                </c:pt>
                <c:pt idx="1866">
                  <c:v>49.0057687429773</c:v>
                </c:pt>
                <c:pt idx="1867">
                  <c:v>48.9300515132937</c:v>
                </c:pt>
                <c:pt idx="1868">
                  <c:v>48.7603743823223</c:v>
                </c:pt>
                <c:pt idx="1869">
                  <c:v>48.5870946200011</c:v>
                </c:pt>
                <c:pt idx="1870">
                  <c:v>48.4590549795311</c:v>
                </c:pt>
                <c:pt idx="1871">
                  <c:v>48.4076361720616</c:v>
                </c:pt>
                <c:pt idx="1872">
                  <c:v>48.5111692689445</c:v>
                </c:pt>
                <c:pt idx="1873">
                  <c:v>48.5985483491642</c:v>
                </c:pt>
                <c:pt idx="1874">
                  <c:v>48.7090573101608</c:v>
                </c:pt>
                <c:pt idx="1875">
                  <c:v>48.6645575888141</c:v>
                </c:pt>
                <c:pt idx="1876">
                  <c:v>48.5569700395448</c:v>
                </c:pt>
                <c:pt idx="1877">
                  <c:v>48.3558601477029</c:v>
                </c:pt>
                <c:pt idx="1878">
                  <c:v>48.290047325021</c:v>
                </c:pt>
                <c:pt idx="1879">
                  <c:v>48.336496217357</c:v>
                </c:pt>
                <c:pt idx="1880">
                  <c:v>48.5723977629994</c:v>
                </c:pt>
                <c:pt idx="1881">
                  <c:v>48.66185615789</c:v>
                </c:pt>
                <c:pt idx="1882">
                  <c:v>48.6529477104868</c:v>
                </c:pt>
                <c:pt idx="1883">
                  <c:v>48.6776032720774</c:v>
                </c:pt>
                <c:pt idx="1884">
                  <c:v>48.6025838884725</c:v>
                </c:pt>
                <c:pt idx="1885">
                  <c:v>48.5528114489592</c:v>
                </c:pt>
                <c:pt idx="1886">
                  <c:v>48.4931063103396</c:v>
                </c:pt>
                <c:pt idx="1887">
                  <c:v>48.3506040172361</c:v>
                </c:pt>
                <c:pt idx="1888">
                  <c:v>48.154454622745</c:v>
                </c:pt>
                <c:pt idx="1889">
                  <c:v>47.9926262254521</c:v>
                </c:pt>
                <c:pt idx="1890">
                  <c:v>47.6411440683715</c:v>
                </c:pt>
                <c:pt idx="1891">
                  <c:v>47.6714058849138</c:v>
                </c:pt>
                <c:pt idx="1892">
                  <c:v>47.6689078858495</c:v>
                </c:pt>
                <c:pt idx="1893">
                  <c:v>47.8330639869901</c:v>
                </c:pt>
                <c:pt idx="1894">
                  <c:v>47.9522803276651</c:v>
                </c:pt>
                <c:pt idx="1895">
                  <c:v>47.9650066977082</c:v>
                </c:pt>
                <c:pt idx="1896">
                  <c:v>48.0301879475978</c:v>
                </c:pt>
                <c:pt idx="1897">
                  <c:v>48.0118151710681</c:v>
                </c:pt>
                <c:pt idx="1898">
                  <c:v>47.9075109011722</c:v>
                </c:pt>
                <c:pt idx="1899">
                  <c:v>47.7916488414266</c:v>
                </c:pt>
                <c:pt idx="1900">
                  <c:v>47.6737973816442</c:v>
                </c:pt>
                <c:pt idx="1901">
                  <c:v>47.5915845560135</c:v>
                </c:pt>
                <c:pt idx="1902">
                  <c:v>47.5895407421205</c:v>
                </c:pt>
                <c:pt idx="1903">
                  <c:v>47.5091706239014</c:v>
                </c:pt>
                <c:pt idx="1904">
                  <c:v>47.4974755979657</c:v>
                </c:pt>
                <c:pt idx="1905">
                  <c:v>47.5370621821699</c:v>
                </c:pt>
                <c:pt idx="1906">
                  <c:v>47.5502853305667</c:v>
                </c:pt>
                <c:pt idx="1907">
                  <c:v>47.5550517750841</c:v>
                </c:pt>
                <c:pt idx="1908">
                  <c:v>47.6705448747792</c:v>
                </c:pt>
                <c:pt idx="1909">
                  <c:v>47.6386200638246</c:v>
                </c:pt>
                <c:pt idx="1910">
                  <c:v>47.5782975759777</c:v>
                </c:pt>
                <c:pt idx="1911">
                  <c:v>47.3673283119638</c:v>
                </c:pt>
                <c:pt idx="1912">
                  <c:v>47.205989561864</c:v>
                </c:pt>
                <c:pt idx="1913">
                  <c:v>47.0146066118902</c:v>
                </c:pt>
                <c:pt idx="1914">
                  <c:v>47.0111648192178</c:v>
                </c:pt>
                <c:pt idx="1915">
                  <c:v>46.9641292726503</c:v>
                </c:pt>
                <c:pt idx="1916">
                  <c:v>46.9390763038793</c:v>
                </c:pt>
                <c:pt idx="1917">
                  <c:v>46.8674608480341</c:v>
                </c:pt>
                <c:pt idx="1918">
                  <c:v>46.8449129319754</c:v>
                </c:pt>
                <c:pt idx="1919">
                  <c:v>46.8519124374369</c:v>
                </c:pt>
                <c:pt idx="1920">
                  <c:v>46.9390053410797</c:v>
                </c:pt>
                <c:pt idx="1921">
                  <c:v>47.0760504359914</c:v>
                </c:pt>
                <c:pt idx="1922">
                  <c:v>47.402288013115</c:v>
                </c:pt>
                <c:pt idx="1923">
                  <c:v>47.4866061588993</c:v>
                </c:pt>
                <c:pt idx="1924">
                  <c:v>47.3415845895185</c:v>
                </c:pt>
                <c:pt idx="1925">
                  <c:v>47.1731540939445</c:v>
                </c:pt>
                <c:pt idx="1926">
                  <c:v>46.9220565875683</c:v>
                </c:pt>
                <c:pt idx="1927">
                  <c:v>46.9644793971352</c:v>
                </c:pt>
                <c:pt idx="1928">
                  <c:v>47.00578567623</c:v>
                </c:pt>
                <c:pt idx="1929">
                  <c:v>46.9159937833106</c:v>
                </c:pt>
                <c:pt idx="1930">
                  <c:v>46.9208619631361</c:v>
                </c:pt>
                <c:pt idx="1931">
                  <c:v>46.7692170182611</c:v>
                </c:pt>
                <c:pt idx="1932">
                  <c:v>46.6068635117536</c:v>
                </c:pt>
                <c:pt idx="1933">
                  <c:v>46.5544677352765</c:v>
                </c:pt>
                <c:pt idx="1934">
                  <c:v>46.4998791656592</c:v>
                </c:pt>
                <c:pt idx="1935">
                  <c:v>46.530578579673</c:v>
                </c:pt>
                <c:pt idx="1936">
                  <c:v>46.5426662845196</c:v>
                </c:pt>
                <c:pt idx="1937">
                  <c:v>46.6164579458053</c:v>
                </c:pt>
                <c:pt idx="1938">
                  <c:v>46.7235487554773</c:v>
                </c:pt>
                <c:pt idx="1939">
                  <c:v>46.6686668393661</c:v>
                </c:pt>
                <c:pt idx="1940">
                  <c:v>46.5561496040107</c:v>
                </c:pt>
                <c:pt idx="1941">
                  <c:v>46.4905306791369</c:v>
                </c:pt>
                <c:pt idx="1942">
                  <c:v>46.3347083081108</c:v>
                </c:pt>
                <c:pt idx="1943">
                  <c:v>46.4005282619533</c:v>
                </c:pt>
                <c:pt idx="1944">
                  <c:v>46.3718277045154</c:v>
                </c:pt>
                <c:pt idx="1945">
                  <c:v>46.3387107495322</c:v>
                </c:pt>
                <c:pt idx="1946">
                  <c:v>46.360073536454</c:v>
                </c:pt>
                <c:pt idx="1947">
                  <c:v>46.4274783907485</c:v>
                </c:pt>
                <c:pt idx="1948">
                  <c:v>46.4545230849348</c:v>
                </c:pt>
                <c:pt idx="1949">
                  <c:v>46.5444403932664</c:v>
                </c:pt>
                <c:pt idx="1950">
                  <c:v>46.4905709469407</c:v>
                </c:pt>
                <c:pt idx="1951">
                  <c:v>46.4131505713099</c:v>
                </c:pt>
                <c:pt idx="1952">
                  <c:v>46.2819482610965</c:v>
                </c:pt>
                <c:pt idx="1953">
                  <c:v>46.0231652238541</c:v>
                </c:pt>
                <c:pt idx="1954">
                  <c:v>45.7741161821278</c:v>
                </c:pt>
                <c:pt idx="1955">
                  <c:v>45.5901325476871</c:v>
                </c:pt>
                <c:pt idx="1956">
                  <c:v>45.4412221316232</c:v>
                </c:pt>
                <c:pt idx="1957">
                  <c:v>45.3693796025704</c:v>
                </c:pt>
                <c:pt idx="1958">
                  <c:v>45.3261761634514</c:v>
                </c:pt>
                <c:pt idx="1959">
                  <c:v>45.3045034810923</c:v>
                </c:pt>
                <c:pt idx="1960">
                  <c:v>45.3769964960156</c:v>
                </c:pt>
                <c:pt idx="1961">
                  <c:v>45.4187664943335</c:v>
                </c:pt>
                <c:pt idx="1962">
                  <c:v>45.5204804863961</c:v>
                </c:pt>
                <c:pt idx="1963">
                  <c:v>45.6271194750315</c:v>
                </c:pt>
                <c:pt idx="1964">
                  <c:v>45.7818158978028</c:v>
                </c:pt>
                <c:pt idx="1965">
                  <c:v>45.9492221416737</c:v>
                </c:pt>
                <c:pt idx="1966">
                  <c:v>46.3411141056928</c:v>
                </c:pt>
                <c:pt idx="1967">
                  <c:v>46.2115818047834</c:v>
                </c:pt>
                <c:pt idx="1968">
                  <c:v>46.113009166495</c:v>
                </c:pt>
                <c:pt idx="1969">
                  <c:v>45.8394867178249</c:v>
                </c:pt>
                <c:pt idx="1970">
                  <c:v>45.6035496326482</c:v>
                </c:pt>
                <c:pt idx="1971">
                  <c:v>45.5894465610387</c:v>
                </c:pt>
                <c:pt idx="1972">
                  <c:v>45.496742712931</c:v>
                </c:pt>
                <c:pt idx="1973">
                  <c:v>45.5925784582738</c:v>
                </c:pt>
                <c:pt idx="1974">
                  <c:v>45.5931248834577</c:v>
                </c:pt>
                <c:pt idx="1975">
                  <c:v>45.4514954986754</c:v>
                </c:pt>
                <c:pt idx="1976">
                  <c:v>45.3070038055351</c:v>
                </c:pt>
                <c:pt idx="1977">
                  <c:v>45.2859721912637</c:v>
                </c:pt>
                <c:pt idx="1978">
                  <c:v>45.2795191109861</c:v>
                </c:pt>
                <c:pt idx="1979">
                  <c:v>45.3273636567231</c:v>
                </c:pt>
                <c:pt idx="1980">
                  <c:v>45.388996689119</c:v>
                </c:pt>
                <c:pt idx="1981">
                  <c:v>45.3761236264508</c:v>
                </c:pt>
                <c:pt idx="1982">
                  <c:v>45.3495448993535</c:v>
                </c:pt>
                <c:pt idx="1983">
                  <c:v>45.2845079004416</c:v>
                </c:pt>
                <c:pt idx="1984">
                  <c:v>45.2098575543997</c:v>
                </c:pt>
                <c:pt idx="1985">
                  <c:v>45.0893567521709</c:v>
                </c:pt>
                <c:pt idx="1986">
                  <c:v>45.0120854333</c:v>
                </c:pt>
                <c:pt idx="1987">
                  <c:v>45.0864235585261</c:v>
                </c:pt>
                <c:pt idx="1988">
                  <c:v>45.1384952160008</c:v>
                </c:pt>
                <c:pt idx="1989">
                  <c:v>45.0912751894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F$3:$F$1992</c:f>
              <c:numCache>
                <c:formatCode>General</c:formatCode>
                <c:ptCount val="1990"/>
                <c:pt idx="0">
                  <c:v>22.1215192670284</c:v>
                </c:pt>
                <c:pt idx="1">
                  <c:v>22.1970757983007</c:v>
                </c:pt>
                <c:pt idx="2">
                  <c:v>22.1609824839755</c:v>
                </c:pt>
                <c:pt idx="3">
                  <c:v>22.4954497809438</c:v>
                </c:pt>
                <c:pt idx="4">
                  <c:v>22.4609119935329</c:v>
                </c:pt>
                <c:pt idx="5">
                  <c:v>22.4834132427409</c:v>
                </c:pt>
                <c:pt idx="6">
                  <c:v>22.8337427839197</c:v>
                </c:pt>
                <c:pt idx="7">
                  <c:v>22.7113751419146</c:v>
                </c:pt>
                <c:pt idx="8">
                  <c:v>22.9207835548099</c:v>
                </c:pt>
                <c:pt idx="9">
                  <c:v>23.1333467220625</c:v>
                </c:pt>
                <c:pt idx="10">
                  <c:v>23.071615984153</c:v>
                </c:pt>
                <c:pt idx="11">
                  <c:v>23.303680630342</c:v>
                </c:pt>
                <c:pt idx="12">
                  <c:v>23.4494821582098</c:v>
                </c:pt>
                <c:pt idx="13">
                  <c:v>23.3909506788725</c:v>
                </c:pt>
                <c:pt idx="14">
                  <c:v>23.6326771855512</c:v>
                </c:pt>
                <c:pt idx="15">
                  <c:v>23.6988256262544</c:v>
                </c:pt>
                <c:pt idx="16">
                  <c:v>23.6586097382675</c:v>
                </c:pt>
                <c:pt idx="17">
                  <c:v>23.9654443496446</c:v>
                </c:pt>
                <c:pt idx="18">
                  <c:v>23.9998342354103</c:v>
                </c:pt>
                <c:pt idx="19">
                  <c:v>24.0194924738956</c:v>
                </c:pt>
                <c:pt idx="20">
                  <c:v>24.2940694679427</c:v>
                </c:pt>
                <c:pt idx="21">
                  <c:v>24.2026379959268</c:v>
                </c:pt>
                <c:pt idx="22">
                  <c:v>24.3383810027212</c:v>
                </c:pt>
                <c:pt idx="23">
                  <c:v>24.5968003898267</c:v>
                </c:pt>
                <c:pt idx="24">
                  <c:v>24.4752748533763</c:v>
                </c:pt>
                <c:pt idx="25">
                  <c:v>24.7349648266715</c:v>
                </c:pt>
                <c:pt idx="26">
                  <c:v>24.8563602544144</c:v>
                </c:pt>
                <c:pt idx="27">
                  <c:v>24.8067853270401</c:v>
                </c:pt>
                <c:pt idx="28">
                  <c:v>25.0427568318583</c:v>
                </c:pt>
                <c:pt idx="29">
                  <c:v>25.1324564228959</c:v>
                </c:pt>
                <c:pt idx="30">
                  <c:v>25.1698503378269</c:v>
                </c:pt>
                <c:pt idx="31">
                  <c:v>25.3501435818038</c:v>
                </c:pt>
                <c:pt idx="32">
                  <c:v>25.39104179211</c:v>
                </c:pt>
                <c:pt idx="33">
                  <c:v>25.4541647585211</c:v>
                </c:pt>
                <c:pt idx="34">
                  <c:v>25.6755299594924</c:v>
                </c:pt>
                <c:pt idx="35">
                  <c:v>25.6410737369242</c:v>
                </c:pt>
                <c:pt idx="36">
                  <c:v>25.7383262197907</c:v>
                </c:pt>
                <c:pt idx="37">
                  <c:v>25.9480862974187</c:v>
                </c:pt>
                <c:pt idx="38">
                  <c:v>25.9413801099232</c:v>
                </c:pt>
                <c:pt idx="39">
                  <c:v>26.1192123211192</c:v>
                </c:pt>
                <c:pt idx="40">
                  <c:v>26.2681918243176</c:v>
                </c:pt>
                <c:pt idx="41">
                  <c:v>26.2623918123295</c:v>
                </c:pt>
                <c:pt idx="42">
                  <c:v>26.4224634940244</c:v>
                </c:pt>
                <c:pt idx="43">
                  <c:v>26.5502373990766</c:v>
                </c:pt>
                <c:pt idx="44">
                  <c:v>26.5480342189149</c:v>
                </c:pt>
                <c:pt idx="45">
                  <c:v>26.7428489600873</c:v>
                </c:pt>
                <c:pt idx="46">
                  <c:v>26.8249795036367</c:v>
                </c:pt>
                <c:pt idx="47">
                  <c:v>26.8644977543548</c:v>
                </c:pt>
                <c:pt idx="48">
                  <c:v>27.076622554898</c:v>
                </c:pt>
                <c:pt idx="49">
                  <c:v>27.1298108362013</c:v>
                </c:pt>
                <c:pt idx="50">
                  <c:v>27.2084140069636</c:v>
                </c:pt>
                <c:pt idx="51">
                  <c:v>27.4094186762636</c:v>
                </c:pt>
                <c:pt idx="52">
                  <c:v>27.422124432133</c:v>
                </c:pt>
                <c:pt idx="53">
                  <c:v>27.5371972730498</c:v>
                </c:pt>
                <c:pt idx="54">
                  <c:v>27.7016256996519</c:v>
                </c:pt>
                <c:pt idx="55">
                  <c:v>27.7031688616753</c:v>
                </c:pt>
                <c:pt idx="56">
                  <c:v>27.871557367998</c:v>
                </c:pt>
                <c:pt idx="57">
                  <c:v>28.0006716460848</c:v>
                </c:pt>
                <c:pt idx="58">
                  <c:v>28.0385699825445</c:v>
                </c:pt>
                <c:pt idx="59">
                  <c:v>28.2393413142087</c:v>
                </c:pt>
                <c:pt idx="60">
                  <c:v>28.3299489745257</c:v>
                </c:pt>
                <c:pt idx="61">
                  <c:v>28.3899333332733</c:v>
                </c:pt>
                <c:pt idx="62">
                  <c:v>28.5708171329259</c:v>
                </c:pt>
                <c:pt idx="63">
                  <c:v>28.5934931145911</c:v>
                </c:pt>
                <c:pt idx="64">
                  <c:v>28.6855714681023</c:v>
                </c:pt>
                <c:pt idx="65">
                  <c:v>28.8134578594143</c:v>
                </c:pt>
                <c:pt idx="66">
                  <c:v>28.8641398209889</c:v>
                </c:pt>
                <c:pt idx="67">
                  <c:v>28.9437548332696</c:v>
                </c:pt>
                <c:pt idx="68">
                  <c:v>29.1666627092251</c:v>
                </c:pt>
                <c:pt idx="69">
                  <c:v>29.1623158335539</c:v>
                </c:pt>
                <c:pt idx="70">
                  <c:v>29.3021739442616</c:v>
                </c:pt>
                <c:pt idx="71">
                  <c:v>29.3950726095487</c:v>
                </c:pt>
                <c:pt idx="72">
                  <c:v>29.4616145350294</c:v>
                </c:pt>
                <c:pt idx="73">
                  <c:v>29.6209137350282</c:v>
                </c:pt>
                <c:pt idx="74">
                  <c:v>29.7583103458456</c:v>
                </c:pt>
                <c:pt idx="75">
                  <c:v>29.8030590365482</c:v>
                </c:pt>
                <c:pt idx="76">
                  <c:v>29.9886699157849</c:v>
                </c:pt>
                <c:pt idx="77">
                  <c:v>30.0633621160231</c:v>
                </c:pt>
                <c:pt idx="78">
                  <c:v>30.1136793367771</c:v>
                </c:pt>
                <c:pt idx="79">
                  <c:v>30.2979483757414</c:v>
                </c:pt>
                <c:pt idx="80">
                  <c:v>30.3284148857448</c:v>
                </c:pt>
                <c:pt idx="81">
                  <c:v>30.4164852769716</c:v>
                </c:pt>
                <c:pt idx="82">
                  <c:v>30.6114878440717</c:v>
                </c:pt>
                <c:pt idx="83">
                  <c:v>30.6433488554925</c:v>
                </c:pt>
                <c:pt idx="84">
                  <c:v>30.8034724687528</c:v>
                </c:pt>
                <c:pt idx="85">
                  <c:v>30.9365847862852</c:v>
                </c:pt>
                <c:pt idx="86">
                  <c:v>31.0012314812289</c:v>
                </c:pt>
                <c:pt idx="87">
                  <c:v>31.169727777405</c:v>
                </c:pt>
                <c:pt idx="88">
                  <c:v>31.2741889634007</c:v>
                </c:pt>
                <c:pt idx="89">
                  <c:v>31.3618073570352</c:v>
                </c:pt>
                <c:pt idx="90">
                  <c:v>31.4379374121103</c:v>
                </c:pt>
                <c:pt idx="91">
                  <c:v>31.5164486469992</c:v>
                </c:pt>
                <c:pt idx="92">
                  <c:v>31.6076801905068</c:v>
                </c:pt>
                <c:pt idx="93">
                  <c:v>31.793319578475</c:v>
                </c:pt>
                <c:pt idx="94">
                  <c:v>31.8948011513964</c:v>
                </c:pt>
                <c:pt idx="95">
                  <c:v>31.9996164891693</c:v>
                </c:pt>
                <c:pt idx="96">
                  <c:v>32.1435350805722</c:v>
                </c:pt>
                <c:pt idx="97">
                  <c:v>32.2223389335651</c:v>
                </c:pt>
                <c:pt idx="98">
                  <c:v>32.3476183639547</c:v>
                </c:pt>
                <c:pt idx="99">
                  <c:v>32.4913288091547</c:v>
                </c:pt>
                <c:pt idx="100">
                  <c:v>32.5277489451233</c:v>
                </c:pt>
                <c:pt idx="101">
                  <c:v>32.7145473241863</c:v>
                </c:pt>
                <c:pt idx="102">
                  <c:v>32.7985069191962</c:v>
                </c:pt>
                <c:pt idx="103">
                  <c:v>32.8488533700419</c:v>
                </c:pt>
                <c:pt idx="104">
                  <c:v>33.017449164136</c:v>
                </c:pt>
                <c:pt idx="105">
                  <c:v>33.1069378239362</c:v>
                </c:pt>
                <c:pt idx="106">
                  <c:v>33.2262220274917</c:v>
                </c:pt>
                <c:pt idx="107">
                  <c:v>33.3993707256063</c:v>
                </c:pt>
                <c:pt idx="108">
                  <c:v>33.4852143663699</c:v>
                </c:pt>
                <c:pt idx="109">
                  <c:v>33.5753246821701</c:v>
                </c:pt>
                <c:pt idx="110">
                  <c:v>33.7608564342068</c:v>
                </c:pt>
                <c:pt idx="111">
                  <c:v>33.7913667662034</c:v>
                </c:pt>
                <c:pt idx="112">
                  <c:v>33.9649438201788</c:v>
                </c:pt>
                <c:pt idx="113">
                  <c:v>34.0617365851267</c:v>
                </c:pt>
                <c:pt idx="114">
                  <c:v>34.1332406390749</c:v>
                </c:pt>
                <c:pt idx="115">
                  <c:v>34.3351531363029</c:v>
                </c:pt>
                <c:pt idx="116">
                  <c:v>34.4080097138906</c:v>
                </c:pt>
                <c:pt idx="117">
                  <c:v>34.5156278404132</c:v>
                </c:pt>
                <c:pt idx="118">
                  <c:v>34.6697387861737</c:v>
                </c:pt>
                <c:pt idx="119">
                  <c:v>34.7523331150407</c:v>
                </c:pt>
                <c:pt idx="120">
                  <c:v>34.8985874156719</c:v>
                </c:pt>
                <c:pt idx="121">
                  <c:v>35.0219447773225</c:v>
                </c:pt>
                <c:pt idx="122">
                  <c:v>35.1128419989908</c:v>
                </c:pt>
                <c:pt idx="123">
                  <c:v>35.2517459471154</c:v>
                </c:pt>
                <c:pt idx="124">
                  <c:v>35.3814298014854</c:v>
                </c:pt>
                <c:pt idx="125">
                  <c:v>35.4642337553975</c:v>
                </c:pt>
                <c:pt idx="126">
                  <c:v>35.6193264107231</c:v>
                </c:pt>
                <c:pt idx="127">
                  <c:v>35.724765338078</c:v>
                </c:pt>
                <c:pt idx="128">
                  <c:v>35.8591213279349</c:v>
                </c:pt>
                <c:pt idx="129">
                  <c:v>35.9928164042971</c:v>
                </c:pt>
                <c:pt idx="130">
                  <c:v>36.1100033394442</c:v>
                </c:pt>
                <c:pt idx="131">
                  <c:v>36.2240539353333</c:v>
                </c:pt>
                <c:pt idx="132">
                  <c:v>36.3727443788075</c:v>
                </c:pt>
                <c:pt idx="133">
                  <c:v>36.4749670264182</c:v>
                </c:pt>
                <c:pt idx="134">
                  <c:v>36.5806863259812</c:v>
                </c:pt>
                <c:pt idx="135">
                  <c:v>36.7199496852405</c:v>
                </c:pt>
                <c:pt idx="136">
                  <c:v>36.8496559740305</c:v>
                </c:pt>
                <c:pt idx="137">
                  <c:v>37.0024407188034</c:v>
                </c:pt>
                <c:pt idx="138">
                  <c:v>37.1589955613001</c:v>
                </c:pt>
                <c:pt idx="139">
                  <c:v>37.2249672114551</c:v>
                </c:pt>
                <c:pt idx="140">
                  <c:v>37.3793920080035</c:v>
                </c:pt>
                <c:pt idx="141">
                  <c:v>37.4744181617536</c:v>
                </c:pt>
                <c:pt idx="142">
                  <c:v>37.614725858572</c:v>
                </c:pt>
                <c:pt idx="143">
                  <c:v>37.8015474075273</c:v>
                </c:pt>
                <c:pt idx="144">
                  <c:v>37.8690352362421</c:v>
                </c:pt>
                <c:pt idx="145">
                  <c:v>38.0658625459821</c:v>
                </c:pt>
                <c:pt idx="146">
                  <c:v>38.2349012235948</c:v>
                </c:pt>
                <c:pt idx="147">
                  <c:v>38.2375743279202</c:v>
                </c:pt>
                <c:pt idx="148">
                  <c:v>38.418887965924</c:v>
                </c:pt>
                <c:pt idx="149">
                  <c:v>38.5168605388749</c:v>
                </c:pt>
                <c:pt idx="150">
                  <c:v>38.593613364414</c:v>
                </c:pt>
                <c:pt idx="151">
                  <c:v>38.932704444737</c:v>
                </c:pt>
                <c:pt idx="152">
                  <c:v>38.9346261411358</c:v>
                </c:pt>
                <c:pt idx="153">
                  <c:v>39.1167661827725</c:v>
                </c:pt>
                <c:pt idx="154">
                  <c:v>39.3546518968627</c:v>
                </c:pt>
                <c:pt idx="155">
                  <c:v>39.3413805378364</c:v>
                </c:pt>
                <c:pt idx="156">
                  <c:v>39.6106095938787</c:v>
                </c:pt>
                <c:pt idx="157">
                  <c:v>39.742886151477</c:v>
                </c:pt>
                <c:pt idx="158">
                  <c:v>39.7809937847942</c:v>
                </c:pt>
                <c:pt idx="159">
                  <c:v>40.0561963481955</c:v>
                </c:pt>
                <c:pt idx="160">
                  <c:v>40.0809380768458</c:v>
                </c:pt>
                <c:pt idx="161">
                  <c:v>40.144859513796</c:v>
                </c:pt>
                <c:pt idx="162">
                  <c:v>40.4243218919897</c:v>
                </c:pt>
                <c:pt idx="163">
                  <c:v>40.4840001005137</c:v>
                </c:pt>
                <c:pt idx="164">
                  <c:v>40.6642023210554</c:v>
                </c:pt>
                <c:pt idx="165">
                  <c:v>40.844238825105</c:v>
                </c:pt>
                <c:pt idx="166">
                  <c:v>40.8667258168432</c:v>
                </c:pt>
                <c:pt idx="167">
                  <c:v>41.0628099808901</c:v>
                </c:pt>
                <c:pt idx="168">
                  <c:v>41.2186894835047</c:v>
                </c:pt>
                <c:pt idx="169">
                  <c:v>41.2639735037344</c:v>
                </c:pt>
                <c:pt idx="170">
                  <c:v>41.4904497622302</c:v>
                </c:pt>
                <c:pt idx="171">
                  <c:v>41.5294980844997</c:v>
                </c:pt>
                <c:pt idx="172">
                  <c:v>41.6133490008408</c:v>
                </c:pt>
                <c:pt idx="173">
                  <c:v>41.7767687003086</c:v>
                </c:pt>
                <c:pt idx="174">
                  <c:v>41.8803298404476</c:v>
                </c:pt>
                <c:pt idx="175">
                  <c:v>41.9747974732504</c:v>
                </c:pt>
                <c:pt idx="176">
                  <c:v>42.238209925397</c:v>
                </c:pt>
                <c:pt idx="177">
                  <c:v>42.3145548729647</c:v>
                </c:pt>
                <c:pt idx="178">
                  <c:v>42.5193078269242</c:v>
                </c:pt>
                <c:pt idx="179">
                  <c:v>42.7304484374798</c:v>
                </c:pt>
                <c:pt idx="180">
                  <c:v>42.7418246474058</c:v>
                </c:pt>
                <c:pt idx="181">
                  <c:v>43.0033625159669</c:v>
                </c:pt>
                <c:pt idx="182">
                  <c:v>43.0813333998823</c:v>
                </c:pt>
                <c:pt idx="183">
                  <c:v>43.1717505291811</c:v>
                </c:pt>
                <c:pt idx="184">
                  <c:v>43.3439869266784</c:v>
                </c:pt>
                <c:pt idx="185">
                  <c:v>43.3504109781273</c:v>
                </c:pt>
                <c:pt idx="186">
                  <c:v>43.4182745890962</c:v>
                </c:pt>
                <c:pt idx="187">
                  <c:v>43.5404785029246</c:v>
                </c:pt>
                <c:pt idx="188">
                  <c:v>43.5690486935527</c:v>
                </c:pt>
                <c:pt idx="189">
                  <c:v>43.6949182477043</c:v>
                </c:pt>
                <c:pt idx="190">
                  <c:v>43.8605241111133</c:v>
                </c:pt>
                <c:pt idx="191">
                  <c:v>43.9271794295484</c:v>
                </c:pt>
                <c:pt idx="192">
                  <c:v>44.0983404410858</c:v>
                </c:pt>
                <c:pt idx="193">
                  <c:v>44.2346401648514</c:v>
                </c:pt>
                <c:pt idx="194">
                  <c:v>44.3175001781154</c:v>
                </c:pt>
                <c:pt idx="195">
                  <c:v>44.3158376522588</c:v>
                </c:pt>
                <c:pt idx="196">
                  <c:v>44.5448229130139</c:v>
                </c:pt>
                <c:pt idx="197">
                  <c:v>44.5678021278165</c:v>
                </c:pt>
                <c:pt idx="198">
                  <c:v>44.864345589362</c:v>
                </c:pt>
                <c:pt idx="199">
                  <c:v>45.0044361990064</c:v>
                </c:pt>
                <c:pt idx="200">
                  <c:v>45.1273785758359</c:v>
                </c:pt>
                <c:pt idx="201">
                  <c:v>45.4159274598958</c:v>
                </c:pt>
                <c:pt idx="202">
                  <c:v>45.4002631916144</c:v>
                </c:pt>
                <c:pt idx="203">
                  <c:v>45.6017488140714</c:v>
                </c:pt>
                <c:pt idx="204">
                  <c:v>45.7790655550633</c:v>
                </c:pt>
                <c:pt idx="205">
                  <c:v>45.8212588280303</c:v>
                </c:pt>
                <c:pt idx="206">
                  <c:v>46.0040902692641</c:v>
                </c:pt>
                <c:pt idx="207">
                  <c:v>46.1424147032264</c:v>
                </c:pt>
                <c:pt idx="208">
                  <c:v>46.2572059973772</c:v>
                </c:pt>
                <c:pt idx="209">
                  <c:v>46.3643791075337</c:v>
                </c:pt>
                <c:pt idx="210">
                  <c:v>46.493981249003</c:v>
                </c:pt>
                <c:pt idx="211">
                  <c:v>46.5855930062734</c:v>
                </c:pt>
                <c:pt idx="212">
                  <c:v>46.7990021815294</c:v>
                </c:pt>
                <c:pt idx="213">
                  <c:v>46.9707282357561</c:v>
                </c:pt>
                <c:pt idx="214">
                  <c:v>47.0957575463027</c:v>
                </c:pt>
                <c:pt idx="215">
                  <c:v>47.2709605090057</c:v>
                </c:pt>
                <c:pt idx="216">
                  <c:v>47.424831847004</c:v>
                </c:pt>
                <c:pt idx="217">
                  <c:v>47.4672792968985</c:v>
                </c:pt>
                <c:pt idx="218">
                  <c:v>47.6120331973488</c:v>
                </c:pt>
                <c:pt idx="219">
                  <c:v>47.7543228346646</c:v>
                </c:pt>
                <c:pt idx="220">
                  <c:v>47.8577009111433</c:v>
                </c:pt>
                <c:pt idx="221">
                  <c:v>48.1381791501715</c:v>
                </c:pt>
                <c:pt idx="222">
                  <c:v>48.3243516992155</c:v>
                </c:pt>
                <c:pt idx="223">
                  <c:v>48.5287152221352</c:v>
                </c:pt>
                <c:pt idx="224">
                  <c:v>48.8212719407308</c:v>
                </c:pt>
                <c:pt idx="225">
                  <c:v>48.9315338525992</c:v>
                </c:pt>
                <c:pt idx="226">
                  <c:v>49.1415725530448</c:v>
                </c:pt>
                <c:pt idx="227">
                  <c:v>49.3401615600438</c:v>
                </c:pt>
                <c:pt idx="228">
                  <c:v>49.4463642879432</c:v>
                </c:pt>
                <c:pt idx="229">
                  <c:v>49.6448320973344</c:v>
                </c:pt>
                <c:pt idx="230">
                  <c:v>49.8432171674309</c:v>
                </c:pt>
                <c:pt idx="231">
                  <c:v>49.953357877634</c:v>
                </c:pt>
                <c:pt idx="232">
                  <c:v>50.1856848892064</c:v>
                </c:pt>
                <c:pt idx="233">
                  <c:v>50.41009933711</c:v>
                </c:pt>
                <c:pt idx="234">
                  <c:v>50.6846655372661</c:v>
                </c:pt>
                <c:pt idx="235">
                  <c:v>50.8613778826377</c:v>
                </c:pt>
                <c:pt idx="236">
                  <c:v>50.9548259218943</c:v>
                </c:pt>
                <c:pt idx="237">
                  <c:v>50.8572958065016</c:v>
                </c:pt>
                <c:pt idx="238">
                  <c:v>50.8768196600274</c:v>
                </c:pt>
                <c:pt idx="239">
                  <c:v>50.9168351577427</c:v>
                </c:pt>
                <c:pt idx="240">
                  <c:v>50.9859985881527</c:v>
                </c:pt>
                <c:pt idx="241">
                  <c:v>51.2216527989334</c:v>
                </c:pt>
                <c:pt idx="242">
                  <c:v>51.4512498828505</c:v>
                </c:pt>
                <c:pt idx="243">
                  <c:v>51.6942248964865</c:v>
                </c:pt>
                <c:pt idx="244">
                  <c:v>51.9636548970294</c:v>
                </c:pt>
                <c:pt idx="245">
                  <c:v>52.1190409838385</c:v>
                </c:pt>
                <c:pt idx="246">
                  <c:v>52.2553542101693</c:v>
                </c:pt>
                <c:pt idx="247">
                  <c:v>52.3839306523368</c:v>
                </c:pt>
                <c:pt idx="248">
                  <c:v>52.4441269949052</c:v>
                </c:pt>
                <c:pt idx="249">
                  <c:v>52.5606510020538</c:v>
                </c:pt>
                <c:pt idx="250">
                  <c:v>52.6938113052675</c:v>
                </c:pt>
                <c:pt idx="251">
                  <c:v>52.8043358512038</c:v>
                </c:pt>
                <c:pt idx="252">
                  <c:v>53.002587608686</c:v>
                </c:pt>
                <c:pt idx="253">
                  <c:v>53.1789426801545</c:v>
                </c:pt>
                <c:pt idx="254">
                  <c:v>53.3463007996662</c:v>
                </c:pt>
                <c:pt idx="255">
                  <c:v>53.5679532022875</c:v>
                </c:pt>
                <c:pt idx="256">
                  <c:v>53.7286320756571</c:v>
                </c:pt>
                <c:pt idx="257">
                  <c:v>53.8924363712492</c:v>
                </c:pt>
                <c:pt idx="258">
                  <c:v>54.0003292651951</c:v>
                </c:pt>
                <c:pt idx="259">
                  <c:v>54.0513761649602</c:v>
                </c:pt>
                <c:pt idx="260">
                  <c:v>54.2270055745317</c:v>
                </c:pt>
                <c:pt idx="261">
                  <c:v>54.3406142335491</c:v>
                </c:pt>
                <c:pt idx="262">
                  <c:v>54.4834848219591</c:v>
                </c:pt>
                <c:pt idx="263">
                  <c:v>54.655456276555</c:v>
                </c:pt>
                <c:pt idx="264">
                  <c:v>54.7978893122682</c:v>
                </c:pt>
                <c:pt idx="265">
                  <c:v>54.9655503474908</c:v>
                </c:pt>
                <c:pt idx="266">
                  <c:v>55.0662839177069</c:v>
                </c:pt>
                <c:pt idx="267">
                  <c:v>55.25303114756</c:v>
                </c:pt>
                <c:pt idx="268">
                  <c:v>55.4457406723352</c:v>
                </c:pt>
                <c:pt idx="269">
                  <c:v>55.5595279995177</c:v>
                </c:pt>
                <c:pt idx="270">
                  <c:v>55.7517422272125</c:v>
                </c:pt>
                <c:pt idx="271">
                  <c:v>55.8091550471283</c:v>
                </c:pt>
                <c:pt idx="272">
                  <c:v>55.9356024832911</c:v>
                </c:pt>
                <c:pt idx="273">
                  <c:v>56.12794925833</c:v>
                </c:pt>
                <c:pt idx="274">
                  <c:v>56.2487846419803</c:v>
                </c:pt>
                <c:pt idx="275">
                  <c:v>56.3909630775812</c:v>
                </c:pt>
                <c:pt idx="276">
                  <c:v>56.5554106013419</c:v>
                </c:pt>
                <c:pt idx="277">
                  <c:v>56.7016687070463</c:v>
                </c:pt>
                <c:pt idx="278">
                  <c:v>56.8668790753385</c:v>
                </c:pt>
                <c:pt idx="279">
                  <c:v>57.0676245396065</c:v>
                </c:pt>
                <c:pt idx="280">
                  <c:v>57.1966422732019</c:v>
                </c:pt>
                <c:pt idx="281">
                  <c:v>57.3799791583335</c:v>
                </c:pt>
                <c:pt idx="282">
                  <c:v>57.5069798994679</c:v>
                </c:pt>
                <c:pt idx="283">
                  <c:v>57.6314496491649</c:v>
                </c:pt>
                <c:pt idx="284">
                  <c:v>57.8390757975186</c:v>
                </c:pt>
                <c:pt idx="285">
                  <c:v>57.9641435924244</c:v>
                </c:pt>
                <c:pt idx="286">
                  <c:v>58.1243511943641</c:v>
                </c:pt>
                <c:pt idx="287">
                  <c:v>58.2707971569705</c:v>
                </c:pt>
                <c:pt idx="288">
                  <c:v>58.4084694594731</c:v>
                </c:pt>
                <c:pt idx="289">
                  <c:v>58.5782296048339</c:v>
                </c:pt>
                <c:pt idx="290">
                  <c:v>58.7165574617588</c:v>
                </c:pt>
                <c:pt idx="291">
                  <c:v>58.8721588847535</c:v>
                </c:pt>
                <c:pt idx="292">
                  <c:v>59.0815306201344</c:v>
                </c:pt>
                <c:pt idx="293">
                  <c:v>59.2710974284298</c:v>
                </c:pt>
                <c:pt idx="294">
                  <c:v>59.443821362043</c:v>
                </c:pt>
                <c:pt idx="295">
                  <c:v>59.6052685355324</c:v>
                </c:pt>
                <c:pt idx="296">
                  <c:v>59.7740932003893</c:v>
                </c:pt>
                <c:pt idx="297">
                  <c:v>59.9130242614767</c:v>
                </c:pt>
                <c:pt idx="298">
                  <c:v>60.0720933273653</c:v>
                </c:pt>
                <c:pt idx="299">
                  <c:v>60.2099455448121</c:v>
                </c:pt>
                <c:pt idx="300">
                  <c:v>60.3625801404308</c:v>
                </c:pt>
                <c:pt idx="301">
                  <c:v>60.5004319662671</c:v>
                </c:pt>
                <c:pt idx="302">
                  <c:v>60.6628241940369</c:v>
                </c:pt>
                <c:pt idx="303">
                  <c:v>60.8312689263431</c:v>
                </c:pt>
                <c:pt idx="304">
                  <c:v>60.9597436384192</c:v>
                </c:pt>
                <c:pt idx="305">
                  <c:v>61.1588312092406</c:v>
                </c:pt>
                <c:pt idx="306">
                  <c:v>61.3306020497779</c:v>
                </c:pt>
                <c:pt idx="307">
                  <c:v>61.5498610048082</c:v>
                </c:pt>
                <c:pt idx="308">
                  <c:v>61.750738184535</c:v>
                </c:pt>
                <c:pt idx="309">
                  <c:v>61.9554217501052</c:v>
                </c:pt>
                <c:pt idx="310">
                  <c:v>62.1669569699237</c:v>
                </c:pt>
                <c:pt idx="311">
                  <c:v>62.3789903428087</c:v>
                </c:pt>
                <c:pt idx="312">
                  <c:v>62.5472699381361</c:v>
                </c:pt>
                <c:pt idx="313">
                  <c:v>62.7568287133016</c:v>
                </c:pt>
                <c:pt idx="314">
                  <c:v>62.9375556237103</c:v>
                </c:pt>
                <c:pt idx="315">
                  <c:v>63.1305288508202</c:v>
                </c:pt>
                <c:pt idx="316">
                  <c:v>63.5232364923271</c:v>
                </c:pt>
                <c:pt idx="317">
                  <c:v>63.6034830539874</c:v>
                </c:pt>
                <c:pt idx="318">
                  <c:v>63.8936389065501</c:v>
                </c:pt>
                <c:pt idx="319">
                  <c:v>63.945583412522</c:v>
                </c:pt>
                <c:pt idx="320">
                  <c:v>64.0627874516492</c:v>
                </c:pt>
                <c:pt idx="321">
                  <c:v>64.1958652449105</c:v>
                </c:pt>
                <c:pt idx="322">
                  <c:v>64.2986244248561</c:v>
                </c:pt>
                <c:pt idx="323">
                  <c:v>64.5683738919602</c:v>
                </c:pt>
                <c:pt idx="324">
                  <c:v>64.7638377593705</c:v>
                </c:pt>
                <c:pt idx="325">
                  <c:v>64.9367480450874</c:v>
                </c:pt>
                <c:pt idx="326">
                  <c:v>65.1135849768897</c:v>
                </c:pt>
                <c:pt idx="327">
                  <c:v>65.2085969147128</c:v>
                </c:pt>
                <c:pt idx="328">
                  <c:v>65.2938757444458</c:v>
                </c:pt>
                <c:pt idx="329">
                  <c:v>65.5024607631126</c:v>
                </c:pt>
                <c:pt idx="330">
                  <c:v>65.6077706098041</c:v>
                </c:pt>
                <c:pt idx="331">
                  <c:v>65.8937636513603</c:v>
                </c:pt>
                <c:pt idx="332">
                  <c:v>66.1092299962472</c:v>
                </c:pt>
                <c:pt idx="333">
                  <c:v>66.2327505867272</c:v>
                </c:pt>
                <c:pt idx="334">
                  <c:v>66.5683784672221</c:v>
                </c:pt>
                <c:pt idx="335">
                  <c:v>66.669777085557</c:v>
                </c:pt>
                <c:pt idx="336">
                  <c:v>66.7788734679561</c:v>
                </c:pt>
                <c:pt idx="337">
                  <c:v>66.9393733241105</c:v>
                </c:pt>
                <c:pt idx="338">
                  <c:v>66.9103692057158</c:v>
                </c:pt>
                <c:pt idx="339">
                  <c:v>67.0271245216925</c:v>
                </c:pt>
                <c:pt idx="340">
                  <c:v>67.1691785946448</c:v>
                </c:pt>
                <c:pt idx="341">
                  <c:v>67.2113028668566</c:v>
                </c:pt>
                <c:pt idx="342">
                  <c:v>67.420972207399</c:v>
                </c:pt>
                <c:pt idx="343">
                  <c:v>67.5572662116804</c:v>
                </c:pt>
                <c:pt idx="344">
                  <c:v>67.6846508636045</c:v>
                </c:pt>
                <c:pt idx="345">
                  <c:v>67.8943832904286</c:v>
                </c:pt>
                <c:pt idx="346">
                  <c:v>68.0247410490661</c:v>
                </c:pt>
                <c:pt idx="347">
                  <c:v>68.0122717129701</c:v>
                </c:pt>
                <c:pt idx="348">
                  <c:v>68.1092533988769</c:v>
                </c:pt>
                <c:pt idx="349">
                  <c:v>68.2941017646342</c:v>
                </c:pt>
                <c:pt idx="350">
                  <c:v>68.5076432087315</c:v>
                </c:pt>
                <c:pt idx="351">
                  <c:v>68.966410489054</c:v>
                </c:pt>
                <c:pt idx="352">
                  <c:v>69.2259412002121</c:v>
                </c:pt>
                <c:pt idx="353">
                  <c:v>69.461238816574</c:v>
                </c:pt>
                <c:pt idx="354">
                  <c:v>69.7370720840784</c:v>
                </c:pt>
                <c:pt idx="355">
                  <c:v>69.7939317064704</c:v>
                </c:pt>
                <c:pt idx="356">
                  <c:v>69.9051445596136</c:v>
                </c:pt>
                <c:pt idx="357">
                  <c:v>70.0569897023028</c:v>
                </c:pt>
                <c:pt idx="358">
                  <c:v>70.1004185418638</c:v>
                </c:pt>
                <c:pt idx="359">
                  <c:v>70.2825533629503</c:v>
                </c:pt>
                <c:pt idx="360">
                  <c:v>70.4571649762151</c:v>
                </c:pt>
                <c:pt idx="361">
                  <c:v>70.5330176647222</c:v>
                </c:pt>
                <c:pt idx="362">
                  <c:v>70.7763921948306</c:v>
                </c:pt>
                <c:pt idx="363">
                  <c:v>70.985306290574</c:v>
                </c:pt>
                <c:pt idx="364">
                  <c:v>71.1680173961034</c:v>
                </c:pt>
                <c:pt idx="365">
                  <c:v>71.5189404575469</c:v>
                </c:pt>
                <c:pt idx="366">
                  <c:v>71.7446231062398</c:v>
                </c:pt>
                <c:pt idx="367">
                  <c:v>72.0108995774128</c:v>
                </c:pt>
                <c:pt idx="368">
                  <c:v>72.3019992777743</c:v>
                </c:pt>
                <c:pt idx="369">
                  <c:v>72.4761158819358</c:v>
                </c:pt>
                <c:pt idx="370">
                  <c:v>72.698829790375</c:v>
                </c:pt>
                <c:pt idx="371">
                  <c:v>72.9331594819012</c:v>
                </c:pt>
                <c:pt idx="372">
                  <c:v>73.0977409553062</c:v>
                </c:pt>
                <c:pt idx="373">
                  <c:v>73.3610951946729</c:v>
                </c:pt>
                <c:pt idx="374">
                  <c:v>73.5812075980626</c:v>
                </c:pt>
                <c:pt idx="375">
                  <c:v>73.8333022991975</c:v>
                </c:pt>
                <c:pt idx="376">
                  <c:v>74.2137276126142</c:v>
                </c:pt>
                <c:pt idx="377">
                  <c:v>74.3558944762285</c:v>
                </c:pt>
                <c:pt idx="378">
                  <c:v>74.4622403462703</c:v>
                </c:pt>
                <c:pt idx="379">
                  <c:v>74.4428097870103</c:v>
                </c:pt>
                <c:pt idx="380">
                  <c:v>74.4714438420481</c:v>
                </c:pt>
                <c:pt idx="381">
                  <c:v>74.6037058614953</c:v>
                </c:pt>
                <c:pt idx="382">
                  <c:v>74.7084566954169</c:v>
                </c:pt>
                <c:pt idx="383">
                  <c:v>74.8998516372426</c:v>
                </c:pt>
                <c:pt idx="384">
                  <c:v>75.1939819022137</c:v>
                </c:pt>
                <c:pt idx="385">
                  <c:v>75.3635551385522</c:v>
                </c:pt>
                <c:pt idx="386">
                  <c:v>75.5834953236641</c:v>
                </c:pt>
                <c:pt idx="387">
                  <c:v>75.7760597654612</c:v>
                </c:pt>
                <c:pt idx="388">
                  <c:v>75.9138768586263</c:v>
                </c:pt>
                <c:pt idx="389">
                  <c:v>76.1068065169031</c:v>
                </c:pt>
                <c:pt idx="390">
                  <c:v>76.3385658463468</c:v>
                </c:pt>
                <c:pt idx="391">
                  <c:v>76.5366583292282</c:v>
                </c:pt>
                <c:pt idx="392">
                  <c:v>76.7129251891862</c:v>
                </c:pt>
                <c:pt idx="393">
                  <c:v>76.7994887705641</c:v>
                </c:pt>
                <c:pt idx="394">
                  <c:v>76.9657668916887</c:v>
                </c:pt>
                <c:pt idx="395">
                  <c:v>77.1093271169705</c:v>
                </c:pt>
                <c:pt idx="396">
                  <c:v>77.2617277976125</c:v>
                </c:pt>
                <c:pt idx="397">
                  <c:v>77.4477884017639</c:v>
                </c:pt>
                <c:pt idx="398">
                  <c:v>77.5426231520329</c:v>
                </c:pt>
                <c:pt idx="399">
                  <c:v>77.7337219454538</c:v>
                </c:pt>
                <c:pt idx="400">
                  <c:v>77.9226106728466</c:v>
                </c:pt>
                <c:pt idx="401">
                  <c:v>78.0976693946809</c:v>
                </c:pt>
                <c:pt idx="402">
                  <c:v>78.3289532446532</c:v>
                </c:pt>
                <c:pt idx="403">
                  <c:v>78.5240600630324</c:v>
                </c:pt>
                <c:pt idx="404">
                  <c:v>78.6862371950481</c:v>
                </c:pt>
                <c:pt idx="405">
                  <c:v>78.8671756362037</c:v>
                </c:pt>
                <c:pt idx="406">
                  <c:v>79.0224771334968</c:v>
                </c:pt>
                <c:pt idx="407">
                  <c:v>79.1628141265621</c:v>
                </c:pt>
                <c:pt idx="408">
                  <c:v>79.339390872805</c:v>
                </c:pt>
                <c:pt idx="409">
                  <c:v>79.5518797160848</c:v>
                </c:pt>
                <c:pt idx="410">
                  <c:v>79.6341989528842</c:v>
                </c:pt>
                <c:pt idx="411">
                  <c:v>79.8483655940307</c:v>
                </c:pt>
                <c:pt idx="412">
                  <c:v>80.0350944580474</c:v>
                </c:pt>
                <c:pt idx="413">
                  <c:v>80.2605636241206</c:v>
                </c:pt>
                <c:pt idx="414">
                  <c:v>80.4192941823199</c:v>
                </c:pt>
                <c:pt idx="415">
                  <c:v>80.6425200433167</c:v>
                </c:pt>
                <c:pt idx="416">
                  <c:v>80.7878286825128</c:v>
                </c:pt>
                <c:pt idx="417">
                  <c:v>81.01785079889</c:v>
                </c:pt>
                <c:pt idx="418">
                  <c:v>81.2520894388144</c:v>
                </c:pt>
                <c:pt idx="419">
                  <c:v>81.3951140957616</c:v>
                </c:pt>
                <c:pt idx="420">
                  <c:v>81.6326149458688</c:v>
                </c:pt>
                <c:pt idx="421">
                  <c:v>81.8326861225415</c:v>
                </c:pt>
                <c:pt idx="422">
                  <c:v>82.0089868190702</c:v>
                </c:pt>
                <c:pt idx="423">
                  <c:v>82.1514027991039</c:v>
                </c:pt>
                <c:pt idx="424">
                  <c:v>82.3219161641298</c:v>
                </c:pt>
                <c:pt idx="425">
                  <c:v>82.4329356056579</c:v>
                </c:pt>
                <c:pt idx="426">
                  <c:v>82.6458127087811</c:v>
                </c:pt>
                <c:pt idx="427">
                  <c:v>82.8093039730442</c:v>
                </c:pt>
                <c:pt idx="428">
                  <c:v>82.9483138004462</c:v>
                </c:pt>
                <c:pt idx="429">
                  <c:v>83.1715372415784</c:v>
                </c:pt>
                <c:pt idx="430">
                  <c:v>83.2688302178177</c:v>
                </c:pt>
                <c:pt idx="431">
                  <c:v>83.4398091989713</c:v>
                </c:pt>
                <c:pt idx="432">
                  <c:v>83.6521529406843</c:v>
                </c:pt>
                <c:pt idx="433">
                  <c:v>83.8692814045092</c:v>
                </c:pt>
                <c:pt idx="434">
                  <c:v>84.1538377058191</c:v>
                </c:pt>
                <c:pt idx="435">
                  <c:v>84.4546750808561</c:v>
                </c:pt>
                <c:pt idx="436">
                  <c:v>84.6897609732383</c:v>
                </c:pt>
                <c:pt idx="437">
                  <c:v>84.9794890923849</c:v>
                </c:pt>
                <c:pt idx="438">
                  <c:v>85.3487075279748</c:v>
                </c:pt>
                <c:pt idx="439">
                  <c:v>85.5906555444463</c:v>
                </c:pt>
                <c:pt idx="440">
                  <c:v>85.8388221490185</c:v>
                </c:pt>
                <c:pt idx="441">
                  <c:v>86.0312490299221</c:v>
                </c:pt>
                <c:pt idx="442">
                  <c:v>86.1400601670227</c:v>
                </c:pt>
                <c:pt idx="443">
                  <c:v>86.307644731901</c:v>
                </c:pt>
                <c:pt idx="444">
                  <c:v>86.3668090527175</c:v>
                </c:pt>
                <c:pt idx="445">
                  <c:v>86.3982316486817</c:v>
                </c:pt>
                <c:pt idx="446">
                  <c:v>86.5466390527863</c:v>
                </c:pt>
                <c:pt idx="447">
                  <c:v>86.7037728665471</c:v>
                </c:pt>
                <c:pt idx="448">
                  <c:v>86.8859295849251</c:v>
                </c:pt>
                <c:pt idx="449">
                  <c:v>87.0922574373483</c:v>
                </c:pt>
                <c:pt idx="450">
                  <c:v>87.3525836071114</c:v>
                </c:pt>
                <c:pt idx="451">
                  <c:v>87.5557304826535</c:v>
                </c:pt>
                <c:pt idx="452">
                  <c:v>87.8443142356735</c:v>
                </c:pt>
                <c:pt idx="453">
                  <c:v>88.0384500940413</c:v>
                </c:pt>
                <c:pt idx="454">
                  <c:v>88.2246962090252</c:v>
                </c:pt>
                <c:pt idx="455">
                  <c:v>88.3825177181623</c:v>
                </c:pt>
                <c:pt idx="456">
                  <c:v>88.4395622541773</c:v>
                </c:pt>
                <c:pt idx="457">
                  <c:v>88.5436338318861</c:v>
                </c:pt>
                <c:pt idx="458">
                  <c:v>88.6191416204068</c:v>
                </c:pt>
                <c:pt idx="459">
                  <c:v>88.7165503648471</c:v>
                </c:pt>
                <c:pt idx="460">
                  <c:v>88.8733720405163</c:v>
                </c:pt>
                <c:pt idx="461">
                  <c:v>88.9400076521654</c:v>
                </c:pt>
                <c:pt idx="462">
                  <c:v>88.9463655306821</c:v>
                </c:pt>
                <c:pt idx="463">
                  <c:v>89.1389677867132</c:v>
                </c:pt>
                <c:pt idx="464">
                  <c:v>89.4973255583789</c:v>
                </c:pt>
                <c:pt idx="465">
                  <c:v>89.827148305123</c:v>
                </c:pt>
                <c:pt idx="466">
                  <c:v>90.2081401802775</c:v>
                </c:pt>
                <c:pt idx="467">
                  <c:v>90.4034307162798</c:v>
                </c:pt>
                <c:pt idx="468">
                  <c:v>90.6346855196415</c:v>
                </c:pt>
                <c:pt idx="469">
                  <c:v>90.8005898818457</c:v>
                </c:pt>
                <c:pt idx="470">
                  <c:v>90.8007469772694</c:v>
                </c:pt>
                <c:pt idx="471">
                  <c:v>90.9005306982575</c:v>
                </c:pt>
                <c:pt idx="472">
                  <c:v>91.1189376275046</c:v>
                </c:pt>
                <c:pt idx="473">
                  <c:v>91.1586254232047</c:v>
                </c:pt>
                <c:pt idx="474">
                  <c:v>91.4146401314509</c:v>
                </c:pt>
                <c:pt idx="475">
                  <c:v>91.6439815087352</c:v>
                </c:pt>
                <c:pt idx="476">
                  <c:v>91.893923082552</c:v>
                </c:pt>
                <c:pt idx="477">
                  <c:v>92.2588013098484</c:v>
                </c:pt>
                <c:pt idx="478">
                  <c:v>92.5319021317425</c:v>
                </c:pt>
                <c:pt idx="479">
                  <c:v>92.7752899779415</c:v>
                </c:pt>
                <c:pt idx="480">
                  <c:v>93.0928666428175</c:v>
                </c:pt>
                <c:pt idx="481">
                  <c:v>93.3183803704064</c:v>
                </c:pt>
                <c:pt idx="482">
                  <c:v>93.5595731711432</c:v>
                </c:pt>
                <c:pt idx="483">
                  <c:v>93.8308565255975</c:v>
                </c:pt>
                <c:pt idx="484">
                  <c:v>94.0479763657579</c:v>
                </c:pt>
                <c:pt idx="485">
                  <c:v>94.2901321424067</c:v>
                </c:pt>
                <c:pt idx="486">
                  <c:v>94.7322753362437</c:v>
                </c:pt>
                <c:pt idx="487">
                  <c:v>94.9533471211453</c:v>
                </c:pt>
                <c:pt idx="488">
                  <c:v>95.1086615772113</c:v>
                </c:pt>
                <c:pt idx="489">
                  <c:v>95.2533651134542</c:v>
                </c:pt>
                <c:pt idx="490">
                  <c:v>95.1128304846301</c:v>
                </c:pt>
                <c:pt idx="491">
                  <c:v>95.2585624696015</c:v>
                </c:pt>
                <c:pt idx="492">
                  <c:v>95.3780638645031</c:v>
                </c:pt>
                <c:pt idx="493">
                  <c:v>95.3529453145192</c:v>
                </c:pt>
                <c:pt idx="494">
                  <c:v>95.6214381087995</c:v>
                </c:pt>
                <c:pt idx="495">
                  <c:v>95.748259742684</c:v>
                </c:pt>
                <c:pt idx="496">
                  <c:v>95.968427079014</c:v>
                </c:pt>
                <c:pt idx="497">
                  <c:v>96.3022992671887</c:v>
                </c:pt>
                <c:pt idx="498">
                  <c:v>96.4309678551126</c:v>
                </c:pt>
                <c:pt idx="499">
                  <c:v>96.6968455093419</c:v>
                </c:pt>
                <c:pt idx="500">
                  <c:v>96.9865780452475</c:v>
                </c:pt>
                <c:pt idx="501">
                  <c:v>97.1081548890819</c:v>
                </c:pt>
                <c:pt idx="502">
                  <c:v>97.2473936511154</c:v>
                </c:pt>
                <c:pt idx="503">
                  <c:v>97.4843679106802</c:v>
                </c:pt>
                <c:pt idx="504">
                  <c:v>97.5150166323011</c:v>
                </c:pt>
                <c:pt idx="505">
                  <c:v>97.6780934184628</c:v>
                </c:pt>
                <c:pt idx="506">
                  <c:v>97.764747903285</c:v>
                </c:pt>
                <c:pt idx="507">
                  <c:v>97.8712036569275</c:v>
                </c:pt>
                <c:pt idx="508">
                  <c:v>98.0969884777489</c:v>
                </c:pt>
                <c:pt idx="509">
                  <c:v>98.2871661097229</c:v>
                </c:pt>
                <c:pt idx="510">
                  <c:v>98.4385216018536</c:v>
                </c:pt>
                <c:pt idx="511">
                  <c:v>98.6674853654709</c:v>
                </c:pt>
                <c:pt idx="512">
                  <c:v>98.8068185482957</c:v>
                </c:pt>
                <c:pt idx="513">
                  <c:v>98.946876436759</c:v>
                </c:pt>
                <c:pt idx="514">
                  <c:v>99.1191316783083</c:v>
                </c:pt>
                <c:pt idx="515">
                  <c:v>99.2242437795094</c:v>
                </c:pt>
                <c:pt idx="516">
                  <c:v>99.4544205392681</c:v>
                </c:pt>
                <c:pt idx="517">
                  <c:v>99.6729743032677</c:v>
                </c:pt>
                <c:pt idx="518">
                  <c:v>99.9164061342776</c:v>
                </c:pt>
                <c:pt idx="519">
                  <c:v>100.113126333094</c:v>
                </c:pt>
                <c:pt idx="520">
                  <c:v>100.331917127366</c:v>
                </c:pt>
                <c:pt idx="521">
                  <c:v>100.546610793896</c:v>
                </c:pt>
                <c:pt idx="522">
                  <c:v>100.771539657955</c:v>
                </c:pt>
                <c:pt idx="523">
                  <c:v>100.924426953451</c:v>
                </c:pt>
                <c:pt idx="524">
                  <c:v>101.084501710136</c:v>
                </c:pt>
                <c:pt idx="525">
                  <c:v>101.24346223127</c:v>
                </c:pt>
                <c:pt idx="526">
                  <c:v>101.370910845897</c:v>
                </c:pt>
                <c:pt idx="527">
                  <c:v>101.554941802978</c:v>
                </c:pt>
                <c:pt idx="528">
                  <c:v>101.727340499261</c:v>
                </c:pt>
                <c:pt idx="529">
                  <c:v>101.910513032408</c:v>
                </c:pt>
                <c:pt idx="530">
                  <c:v>102.072839736998</c:v>
                </c:pt>
                <c:pt idx="531">
                  <c:v>102.146117499663</c:v>
                </c:pt>
                <c:pt idx="532">
                  <c:v>102.300908782024</c:v>
                </c:pt>
                <c:pt idx="533">
                  <c:v>102.478146211073</c:v>
                </c:pt>
                <c:pt idx="534">
                  <c:v>102.744048101232</c:v>
                </c:pt>
                <c:pt idx="535">
                  <c:v>103.053695901318</c:v>
                </c:pt>
                <c:pt idx="536">
                  <c:v>103.385520326324</c:v>
                </c:pt>
                <c:pt idx="537">
                  <c:v>103.692356611499</c:v>
                </c:pt>
                <c:pt idx="538">
                  <c:v>104.015581826681</c:v>
                </c:pt>
                <c:pt idx="539">
                  <c:v>104.2976268229</c:v>
                </c:pt>
                <c:pt idx="540">
                  <c:v>104.667454305769</c:v>
                </c:pt>
                <c:pt idx="541">
                  <c:v>104.883062977434</c:v>
                </c:pt>
                <c:pt idx="542">
                  <c:v>104.980848280698</c:v>
                </c:pt>
                <c:pt idx="543">
                  <c:v>105.053917486236</c:v>
                </c:pt>
                <c:pt idx="544">
                  <c:v>105.007109105806</c:v>
                </c:pt>
                <c:pt idx="545">
                  <c:v>105.015929147785</c:v>
                </c:pt>
                <c:pt idx="546">
                  <c:v>105.128922206319</c:v>
                </c:pt>
                <c:pt idx="547">
                  <c:v>105.320962895181</c:v>
                </c:pt>
                <c:pt idx="548">
                  <c:v>105.696166025243</c:v>
                </c:pt>
                <c:pt idx="549">
                  <c:v>105.974123908963</c:v>
                </c:pt>
                <c:pt idx="550">
                  <c:v>106.16975104859</c:v>
                </c:pt>
                <c:pt idx="551">
                  <c:v>106.351352304526</c:v>
                </c:pt>
                <c:pt idx="552">
                  <c:v>106.429056598199</c:v>
                </c:pt>
                <c:pt idx="553">
                  <c:v>106.45394371966</c:v>
                </c:pt>
                <c:pt idx="554">
                  <c:v>106.561402652924</c:v>
                </c:pt>
                <c:pt idx="555">
                  <c:v>106.512972733246</c:v>
                </c:pt>
                <c:pt idx="556">
                  <c:v>106.550138549433</c:v>
                </c:pt>
                <c:pt idx="557">
                  <c:v>106.633934044876</c:v>
                </c:pt>
                <c:pt idx="558">
                  <c:v>106.707733197028</c:v>
                </c:pt>
                <c:pt idx="559">
                  <c:v>106.868300849276</c:v>
                </c:pt>
                <c:pt idx="560">
                  <c:v>107.173182836229</c:v>
                </c:pt>
                <c:pt idx="561">
                  <c:v>107.319226176861</c:v>
                </c:pt>
                <c:pt idx="562">
                  <c:v>107.719181278922</c:v>
                </c:pt>
                <c:pt idx="563">
                  <c:v>107.942323579317</c:v>
                </c:pt>
                <c:pt idx="564">
                  <c:v>108.17152144561</c:v>
                </c:pt>
                <c:pt idx="565">
                  <c:v>108.404316795649</c:v>
                </c:pt>
                <c:pt idx="566">
                  <c:v>108.491569891747</c:v>
                </c:pt>
                <c:pt idx="567">
                  <c:v>108.743276390845</c:v>
                </c:pt>
                <c:pt idx="568">
                  <c:v>108.905412903676</c:v>
                </c:pt>
                <c:pt idx="569">
                  <c:v>109.106624601875</c:v>
                </c:pt>
                <c:pt idx="570">
                  <c:v>109.329452195299</c:v>
                </c:pt>
                <c:pt idx="571">
                  <c:v>109.556320455756</c:v>
                </c:pt>
                <c:pt idx="572">
                  <c:v>109.796381277003</c:v>
                </c:pt>
                <c:pt idx="573">
                  <c:v>110.076987129881</c:v>
                </c:pt>
                <c:pt idx="574">
                  <c:v>110.318491410782</c:v>
                </c:pt>
                <c:pt idx="575">
                  <c:v>110.605521402742</c:v>
                </c:pt>
                <c:pt idx="576">
                  <c:v>110.885953862451</c:v>
                </c:pt>
                <c:pt idx="577">
                  <c:v>111.125689205987</c:v>
                </c:pt>
                <c:pt idx="578">
                  <c:v>111.40091963174</c:v>
                </c:pt>
                <c:pt idx="579">
                  <c:v>111.835721788107</c:v>
                </c:pt>
                <c:pt idx="580">
                  <c:v>112.023211455458</c:v>
                </c:pt>
                <c:pt idx="581">
                  <c:v>112.233543215079</c:v>
                </c:pt>
                <c:pt idx="582">
                  <c:v>112.258009724654</c:v>
                </c:pt>
                <c:pt idx="583">
                  <c:v>112.143948913725</c:v>
                </c:pt>
                <c:pt idx="584">
                  <c:v>112.164202917331</c:v>
                </c:pt>
                <c:pt idx="585">
                  <c:v>112.126224433262</c:v>
                </c:pt>
                <c:pt idx="586">
                  <c:v>112.147484766897</c:v>
                </c:pt>
                <c:pt idx="587">
                  <c:v>112.333407057941</c:v>
                </c:pt>
                <c:pt idx="588">
                  <c:v>112.572329011612</c:v>
                </c:pt>
                <c:pt idx="589">
                  <c:v>112.8313874937</c:v>
                </c:pt>
                <c:pt idx="590">
                  <c:v>113.169968832251</c:v>
                </c:pt>
                <c:pt idx="591">
                  <c:v>113.278111009543</c:v>
                </c:pt>
                <c:pt idx="592">
                  <c:v>113.512366588749</c:v>
                </c:pt>
                <c:pt idx="593">
                  <c:v>113.609830517881</c:v>
                </c:pt>
                <c:pt idx="594">
                  <c:v>113.622107302492</c:v>
                </c:pt>
                <c:pt idx="595">
                  <c:v>113.840994817461</c:v>
                </c:pt>
                <c:pt idx="596">
                  <c:v>113.938304930958</c:v>
                </c:pt>
                <c:pt idx="597">
                  <c:v>114.072186845635</c:v>
                </c:pt>
                <c:pt idx="598">
                  <c:v>114.203481316716</c:v>
                </c:pt>
                <c:pt idx="599">
                  <c:v>114.274671901698</c:v>
                </c:pt>
                <c:pt idx="600">
                  <c:v>114.488812282954</c:v>
                </c:pt>
                <c:pt idx="601">
                  <c:v>114.615441448604</c:v>
                </c:pt>
                <c:pt idx="602">
                  <c:v>114.719476017374</c:v>
                </c:pt>
                <c:pt idx="603">
                  <c:v>114.807091920613</c:v>
                </c:pt>
                <c:pt idx="604">
                  <c:v>115.019756208956</c:v>
                </c:pt>
                <c:pt idx="605">
                  <c:v>115.053403301131</c:v>
                </c:pt>
                <c:pt idx="606">
                  <c:v>115.331504120708</c:v>
                </c:pt>
                <c:pt idx="607">
                  <c:v>115.480621962926</c:v>
                </c:pt>
                <c:pt idx="608">
                  <c:v>115.696324186381</c:v>
                </c:pt>
                <c:pt idx="609">
                  <c:v>116.005805095678</c:v>
                </c:pt>
                <c:pt idx="610">
                  <c:v>116.248058605253</c:v>
                </c:pt>
                <c:pt idx="611">
                  <c:v>116.403868528743</c:v>
                </c:pt>
                <c:pt idx="612">
                  <c:v>116.608520157223</c:v>
                </c:pt>
                <c:pt idx="613">
                  <c:v>116.633662420795</c:v>
                </c:pt>
                <c:pt idx="614">
                  <c:v>116.75110160145</c:v>
                </c:pt>
                <c:pt idx="615">
                  <c:v>116.880854256997</c:v>
                </c:pt>
                <c:pt idx="616">
                  <c:v>116.962824569787</c:v>
                </c:pt>
                <c:pt idx="617">
                  <c:v>117.155447322759</c:v>
                </c:pt>
                <c:pt idx="618">
                  <c:v>117.283061612841</c:v>
                </c:pt>
                <c:pt idx="619">
                  <c:v>117.372077805546</c:v>
                </c:pt>
                <c:pt idx="620">
                  <c:v>117.557752392404</c:v>
                </c:pt>
                <c:pt idx="621">
                  <c:v>117.717590789317</c:v>
                </c:pt>
                <c:pt idx="622">
                  <c:v>117.981249263223</c:v>
                </c:pt>
                <c:pt idx="623">
                  <c:v>118.220569419458</c:v>
                </c:pt>
                <c:pt idx="624">
                  <c:v>118.442742772727</c:v>
                </c:pt>
                <c:pt idx="625">
                  <c:v>118.73022989065</c:v>
                </c:pt>
                <c:pt idx="626">
                  <c:v>118.984359030091</c:v>
                </c:pt>
                <c:pt idx="627">
                  <c:v>119.278300123415</c:v>
                </c:pt>
                <c:pt idx="628">
                  <c:v>119.400333449059</c:v>
                </c:pt>
                <c:pt idx="629">
                  <c:v>119.406003122329</c:v>
                </c:pt>
                <c:pt idx="630">
                  <c:v>119.443251897448</c:v>
                </c:pt>
                <c:pt idx="631">
                  <c:v>119.562706722302</c:v>
                </c:pt>
                <c:pt idx="632">
                  <c:v>119.761749703599</c:v>
                </c:pt>
                <c:pt idx="633">
                  <c:v>120.011845389659</c:v>
                </c:pt>
                <c:pt idx="634">
                  <c:v>120.131770444801</c:v>
                </c:pt>
                <c:pt idx="635">
                  <c:v>120.262986692131</c:v>
                </c:pt>
                <c:pt idx="636">
                  <c:v>120.348579561221</c:v>
                </c:pt>
                <c:pt idx="637">
                  <c:v>120.437623174858</c:v>
                </c:pt>
                <c:pt idx="638">
                  <c:v>120.751319355389</c:v>
                </c:pt>
                <c:pt idx="639">
                  <c:v>120.768120414669</c:v>
                </c:pt>
                <c:pt idx="640">
                  <c:v>120.805469450488</c:v>
                </c:pt>
                <c:pt idx="641">
                  <c:v>120.759971011727</c:v>
                </c:pt>
                <c:pt idx="642">
                  <c:v>120.687012664535</c:v>
                </c:pt>
                <c:pt idx="643">
                  <c:v>120.745310741428</c:v>
                </c:pt>
                <c:pt idx="644">
                  <c:v>120.797795234742</c:v>
                </c:pt>
                <c:pt idx="645">
                  <c:v>120.996536347069</c:v>
                </c:pt>
                <c:pt idx="646">
                  <c:v>121.331031272072</c:v>
                </c:pt>
                <c:pt idx="647">
                  <c:v>121.657445179366</c:v>
                </c:pt>
                <c:pt idx="648">
                  <c:v>121.920604510641</c:v>
                </c:pt>
                <c:pt idx="649">
                  <c:v>122.284097120417</c:v>
                </c:pt>
                <c:pt idx="650">
                  <c:v>122.413700525427</c:v>
                </c:pt>
                <c:pt idx="651">
                  <c:v>122.512252220346</c:v>
                </c:pt>
                <c:pt idx="652">
                  <c:v>122.677518288025</c:v>
                </c:pt>
                <c:pt idx="653">
                  <c:v>122.721848403595</c:v>
                </c:pt>
                <c:pt idx="654">
                  <c:v>122.837926284225</c:v>
                </c:pt>
                <c:pt idx="655">
                  <c:v>123.034214662464</c:v>
                </c:pt>
                <c:pt idx="656">
                  <c:v>123.2463585756</c:v>
                </c:pt>
                <c:pt idx="657">
                  <c:v>123.632784257499</c:v>
                </c:pt>
                <c:pt idx="658">
                  <c:v>123.921692671028</c:v>
                </c:pt>
                <c:pt idx="659">
                  <c:v>124.211447252777</c:v>
                </c:pt>
                <c:pt idx="660">
                  <c:v>124.425027767477</c:v>
                </c:pt>
                <c:pt idx="661">
                  <c:v>124.519347302457</c:v>
                </c:pt>
                <c:pt idx="662">
                  <c:v>124.560272265983</c:v>
                </c:pt>
                <c:pt idx="663">
                  <c:v>124.523231156585</c:v>
                </c:pt>
                <c:pt idx="664">
                  <c:v>124.401237940841</c:v>
                </c:pt>
                <c:pt idx="665">
                  <c:v>124.565779175771</c:v>
                </c:pt>
                <c:pt idx="666">
                  <c:v>124.658582034529</c:v>
                </c:pt>
                <c:pt idx="667">
                  <c:v>124.801575934093</c:v>
                </c:pt>
                <c:pt idx="668">
                  <c:v>125.061798281189</c:v>
                </c:pt>
                <c:pt idx="669">
                  <c:v>125.178654200514</c:v>
                </c:pt>
                <c:pt idx="670">
                  <c:v>125.277793600358</c:v>
                </c:pt>
                <c:pt idx="671">
                  <c:v>125.425710847064</c:v>
                </c:pt>
                <c:pt idx="672">
                  <c:v>125.494028677362</c:v>
                </c:pt>
                <c:pt idx="673">
                  <c:v>125.67350271162</c:v>
                </c:pt>
                <c:pt idx="674">
                  <c:v>125.83025457164</c:v>
                </c:pt>
                <c:pt idx="675">
                  <c:v>125.920188424017</c:v>
                </c:pt>
                <c:pt idx="676">
                  <c:v>126.039768881642</c:v>
                </c:pt>
                <c:pt idx="677">
                  <c:v>126.067055085686</c:v>
                </c:pt>
                <c:pt idx="678">
                  <c:v>126.114622453659</c:v>
                </c:pt>
                <c:pt idx="679">
                  <c:v>126.166214376805</c:v>
                </c:pt>
                <c:pt idx="680">
                  <c:v>126.274145673174</c:v>
                </c:pt>
                <c:pt idx="681">
                  <c:v>126.410660126337</c:v>
                </c:pt>
                <c:pt idx="682">
                  <c:v>126.631732638495</c:v>
                </c:pt>
                <c:pt idx="683">
                  <c:v>126.683821739667</c:v>
                </c:pt>
                <c:pt idx="684">
                  <c:v>126.841179302585</c:v>
                </c:pt>
                <c:pt idx="685">
                  <c:v>127.004251395722</c:v>
                </c:pt>
                <c:pt idx="686">
                  <c:v>127.203048747984</c:v>
                </c:pt>
                <c:pt idx="687">
                  <c:v>127.432549054803</c:v>
                </c:pt>
                <c:pt idx="688">
                  <c:v>127.691257825161</c:v>
                </c:pt>
                <c:pt idx="689">
                  <c:v>127.903342678184</c:v>
                </c:pt>
                <c:pt idx="690">
                  <c:v>127.971142006927</c:v>
                </c:pt>
                <c:pt idx="691">
                  <c:v>127.922389728919</c:v>
                </c:pt>
                <c:pt idx="692">
                  <c:v>127.850309763836</c:v>
                </c:pt>
                <c:pt idx="693">
                  <c:v>127.94714973943</c:v>
                </c:pt>
                <c:pt idx="694">
                  <c:v>127.97714166582</c:v>
                </c:pt>
                <c:pt idx="695">
                  <c:v>128.184770132245</c:v>
                </c:pt>
                <c:pt idx="696">
                  <c:v>128.345029618557</c:v>
                </c:pt>
                <c:pt idx="697">
                  <c:v>128.510792390192</c:v>
                </c:pt>
                <c:pt idx="698">
                  <c:v>128.807872233294</c:v>
                </c:pt>
                <c:pt idx="699">
                  <c:v>128.849641236891</c:v>
                </c:pt>
                <c:pt idx="700">
                  <c:v>128.891569924892</c:v>
                </c:pt>
                <c:pt idx="701">
                  <c:v>128.760248469694</c:v>
                </c:pt>
                <c:pt idx="702">
                  <c:v>128.776721422368</c:v>
                </c:pt>
                <c:pt idx="703">
                  <c:v>128.866274450495</c:v>
                </c:pt>
                <c:pt idx="704">
                  <c:v>128.92908522999</c:v>
                </c:pt>
                <c:pt idx="705">
                  <c:v>129.131228136733</c:v>
                </c:pt>
                <c:pt idx="706">
                  <c:v>129.238421526674</c:v>
                </c:pt>
                <c:pt idx="707">
                  <c:v>129.45881737926</c:v>
                </c:pt>
                <c:pt idx="708">
                  <c:v>129.661888991696</c:v>
                </c:pt>
                <c:pt idx="709">
                  <c:v>129.822270007365</c:v>
                </c:pt>
                <c:pt idx="710">
                  <c:v>129.986129470448</c:v>
                </c:pt>
                <c:pt idx="711">
                  <c:v>130.163599783334</c:v>
                </c:pt>
                <c:pt idx="712">
                  <c:v>130.271923793543</c:v>
                </c:pt>
                <c:pt idx="713">
                  <c:v>130.365415547178</c:v>
                </c:pt>
                <c:pt idx="714">
                  <c:v>130.40129613235</c:v>
                </c:pt>
                <c:pt idx="715">
                  <c:v>130.344050654692</c:v>
                </c:pt>
                <c:pt idx="716">
                  <c:v>130.417318694185</c:v>
                </c:pt>
                <c:pt idx="717">
                  <c:v>130.332546509954</c:v>
                </c:pt>
                <c:pt idx="718">
                  <c:v>130.370747276591</c:v>
                </c:pt>
                <c:pt idx="719">
                  <c:v>130.458770179263</c:v>
                </c:pt>
                <c:pt idx="720">
                  <c:v>130.660819987953</c:v>
                </c:pt>
                <c:pt idx="721">
                  <c:v>130.862968078842</c:v>
                </c:pt>
                <c:pt idx="722">
                  <c:v>131.178193297904</c:v>
                </c:pt>
                <c:pt idx="723">
                  <c:v>131.492218179652</c:v>
                </c:pt>
                <c:pt idx="724">
                  <c:v>131.700686254659</c:v>
                </c:pt>
                <c:pt idx="725">
                  <c:v>131.890573852608</c:v>
                </c:pt>
                <c:pt idx="726">
                  <c:v>131.989011859681</c:v>
                </c:pt>
                <c:pt idx="727">
                  <c:v>132.06258156959</c:v>
                </c:pt>
                <c:pt idx="728">
                  <c:v>132.252833537505</c:v>
                </c:pt>
                <c:pt idx="729">
                  <c:v>132.003438875536</c:v>
                </c:pt>
                <c:pt idx="730">
                  <c:v>131.986208911872</c:v>
                </c:pt>
                <c:pt idx="731">
                  <c:v>132.097727339738</c:v>
                </c:pt>
                <c:pt idx="732">
                  <c:v>132.237312605286</c:v>
                </c:pt>
                <c:pt idx="733">
                  <c:v>132.779585401678</c:v>
                </c:pt>
                <c:pt idx="734">
                  <c:v>132.907172610854</c:v>
                </c:pt>
                <c:pt idx="735">
                  <c:v>133.002958158932</c:v>
                </c:pt>
                <c:pt idx="736">
                  <c:v>133.30100426474</c:v>
                </c:pt>
                <c:pt idx="737">
                  <c:v>133.233986234651</c:v>
                </c:pt>
                <c:pt idx="738">
                  <c:v>133.371221361984</c:v>
                </c:pt>
                <c:pt idx="739">
                  <c:v>133.476580359952</c:v>
                </c:pt>
                <c:pt idx="740">
                  <c:v>133.361218829579</c:v>
                </c:pt>
                <c:pt idx="741">
                  <c:v>133.536824494797</c:v>
                </c:pt>
                <c:pt idx="742">
                  <c:v>133.523391150458</c:v>
                </c:pt>
                <c:pt idx="743">
                  <c:v>133.527139367705</c:v>
                </c:pt>
                <c:pt idx="744">
                  <c:v>133.600564986301</c:v>
                </c:pt>
                <c:pt idx="745">
                  <c:v>133.622124254213</c:v>
                </c:pt>
                <c:pt idx="746">
                  <c:v>133.667880130169</c:v>
                </c:pt>
                <c:pt idx="747">
                  <c:v>133.594997319223</c:v>
                </c:pt>
                <c:pt idx="748">
                  <c:v>133.922116078515</c:v>
                </c:pt>
                <c:pt idx="749">
                  <c:v>133.70487779662</c:v>
                </c:pt>
                <c:pt idx="750">
                  <c:v>133.864718275088</c:v>
                </c:pt>
                <c:pt idx="751">
                  <c:v>133.701452819172</c:v>
                </c:pt>
                <c:pt idx="752">
                  <c:v>133.59464136058</c:v>
                </c:pt>
                <c:pt idx="753">
                  <c:v>133.950043800497</c:v>
                </c:pt>
                <c:pt idx="754">
                  <c:v>134.07742633454</c:v>
                </c:pt>
                <c:pt idx="755">
                  <c:v>134.348616029457</c:v>
                </c:pt>
                <c:pt idx="756">
                  <c:v>134.603392108202</c:v>
                </c:pt>
                <c:pt idx="757">
                  <c:v>134.695264658629</c:v>
                </c:pt>
                <c:pt idx="758">
                  <c:v>134.832882418483</c:v>
                </c:pt>
                <c:pt idx="759">
                  <c:v>134.95392716976</c:v>
                </c:pt>
                <c:pt idx="760">
                  <c:v>134.968397798753</c:v>
                </c:pt>
                <c:pt idx="761">
                  <c:v>135.079023696362</c:v>
                </c:pt>
                <c:pt idx="762">
                  <c:v>135.16738977878</c:v>
                </c:pt>
                <c:pt idx="763">
                  <c:v>135.14089101325</c:v>
                </c:pt>
                <c:pt idx="764">
                  <c:v>135.255134624068</c:v>
                </c:pt>
                <c:pt idx="765">
                  <c:v>135.307693016095</c:v>
                </c:pt>
                <c:pt idx="766">
                  <c:v>135.521515876016</c:v>
                </c:pt>
                <c:pt idx="767">
                  <c:v>135.636621868828</c:v>
                </c:pt>
                <c:pt idx="768">
                  <c:v>135.67234911396</c:v>
                </c:pt>
                <c:pt idx="769">
                  <c:v>135.575737193975</c:v>
                </c:pt>
                <c:pt idx="770">
                  <c:v>135.351356613433</c:v>
                </c:pt>
                <c:pt idx="771">
                  <c:v>135.145428654634</c:v>
                </c:pt>
                <c:pt idx="772">
                  <c:v>135.172496899388</c:v>
                </c:pt>
                <c:pt idx="773">
                  <c:v>135.151004255929</c:v>
                </c:pt>
                <c:pt idx="774">
                  <c:v>135.304557669036</c:v>
                </c:pt>
                <c:pt idx="775">
                  <c:v>135.342037679791</c:v>
                </c:pt>
                <c:pt idx="776">
                  <c:v>135.439115296968</c:v>
                </c:pt>
                <c:pt idx="777">
                  <c:v>135.726724266599</c:v>
                </c:pt>
                <c:pt idx="778">
                  <c:v>136.024389722625</c:v>
                </c:pt>
                <c:pt idx="779">
                  <c:v>136.221358126878</c:v>
                </c:pt>
                <c:pt idx="780">
                  <c:v>136.521421814454</c:v>
                </c:pt>
                <c:pt idx="781">
                  <c:v>136.663760749932</c:v>
                </c:pt>
                <c:pt idx="782">
                  <c:v>136.720512257746</c:v>
                </c:pt>
                <c:pt idx="783">
                  <c:v>136.618920253268</c:v>
                </c:pt>
                <c:pt idx="784">
                  <c:v>136.415218378026</c:v>
                </c:pt>
                <c:pt idx="785">
                  <c:v>136.297844455256</c:v>
                </c:pt>
                <c:pt idx="786">
                  <c:v>136.282680951638</c:v>
                </c:pt>
                <c:pt idx="787">
                  <c:v>136.253770719783</c:v>
                </c:pt>
                <c:pt idx="788">
                  <c:v>136.181655350457</c:v>
                </c:pt>
                <c:pt idx="789">
                  <c:v>136.179256987826</c:v>
                </c:pt>
                <c:pt idx="790">
                  <c:v>136.421322690507</c:v>
                </c:pt>
                <c:pt idx="791">
                  <c:v>136.70429143164</c:v>
                </c:pt>
                <c:pt idx="792">
                  <c:v>137.209517750496</c:v>
                </c:pt>
                <c:pt idx="793">
                  <c:v>137.471980579003</c:v>
                </c:pt>
                <c:pt idx="794">
                  <c:v>137.891658104376</c:v>
                </c:pt>
                <c:pt idx="795">
                  <c:v>137.828172230587</c:v>
                </c:pt>
                <c:pt idx="796">
                  <c:v>137.513342934585</c:v>
                </c:pt>
                <c:pt idx="797">
                  <c:v>137.033095818774</c:v>
                </c:pt>
                <c:pt idx="798">
                  <c:v>136.895468509017</c:v>
                </c:pt>
                <c:pt idx="799">
                  <c:v>137.043598825458</c:v>
                </c:pt>
                <c:pt idx="800">
                  <c:v>137.406320725938</c:v>
                </c:pt>
                <c:pt idx="801">
                  <c:v>137.871192502001</c:v>
                </c:pt>
                <c:pt idx="802">
                  <c:v>138.039983378525</c:v>
                </c:pt>
                <c:pt idx="803">
                  <c:v>138.272603953033</c:v>
                </c:pt>
                <c:pt idx="804">
                  <c:v>138.280954412383</c:v>
                </c:pt>
                <c:pt idx="805">
                  <c:v>138.384157107948</c:v>
                </c:pt>
                <c:pt idx="806">
                  <c:v>138.400730866745</c:v>
                </c:pt>
                <c:pt idx="807">
                  <c:v>138.244624156297</c:v>
                </c:pt>
                <c:pt idx="808">
                  <c:v>138.248553882887</c:v>
                </c:pt>
                <c:pt idx="809">
                  <c:v>138.194071782169</c:v>
                </c:pt>
                <c:pt idx="810">
                  <c:v>138.176911867223</c:v>
                </c:pt>
                <c:pt idx="811">
                  <c:v>138.028159019452</c:v>
                </c:pt>
                <c:pt idx="812">
                  <c:v>137.981534687603</c:v>
                </c:pt>
                <c:pt idx="813">
                  <c:v>138.216443495902</c:v>
                </c:pt>
                <c:pt idx="814">
                  <c:v>138.347460489557</c:v>
                </c:pt>
                <c:pt idx="815">
                  <c:v>138.346313594422</c:v>
                </c:pt>
                <c:pt idx="816">
                  <c:v>137.933761369213</c:v>
                </c:pt>
                <c:pt idx="817">
                  <c:v>137.834225978616</c:v>
                </c:pt>
                <c:pt idx="818">
                  <c:v>137.779075550047</c:v>
                </c:pt>
                <c:pt idx="819">
                  <c:v>137.887176555193</c:v>
                </c:pt>
                <c:pt idx="820">
                  <c:v>138.10143237828</c:v>
                </c:pt>
                <c:pt idx="821">
                  <c:v>138.29858848415</c:v>
                </c:pt>
                <c:pt idx="822">
                  <c:v>138.494411946221</c:v>
                </c:pt>
                <c:pt idx="823">
                  <c:v>138.69626297052</c:v>
                </c:pt>
                <c:pt idx="824">
                  <c:v>138.786624690628</c:v>
                </c:pt>
                <c:pt idx="825">
                  <c:v>138.930216944159</c:v>
                </c:pt>
                <c:pt idx="826">
                  <c:v>139.010142323751</c:v>
                </c:pt>
                <c:pt idx="827">
                  <c:v>138.983745814181</c:v>
                </c:pt>
                <c:pt idx="828">
                  <c:v>139.008923224557</c:v>
                </c:pt>
                <c:pt idx="829">
                  <c:v>138.933222513867</c:v>
                </c:pt>
                <c:pt idx="830">
                  <c:v>138.909641510474</c:v>
                </c:pt>
                <c:pt idx="831">
                  <c:v>138.904847586192</c:v>
                </c:pt>
                <c:pt idx="832">
                  <c:v>138.957110246339</c:v>
                </c:pt>
                <c:pt idx="833">
                  <c:v>138.99545612655</c:v>
                </c:pt>
                <c:pt idx="834">
                  <c:v>139.087240188179</c:v>
                </c:pt>
                <c:pt idx="835">
                  <c:v>139.089293926601</c:v>
                </c:pt>
                <c:pt idx="836">
                  <c:v>139.112024612781</c:v>
                </c:pt>
                <c:pt idx="837">
                  <c:v>138.93195198241</c:v>
                </c:pt>
                <c:pt idx="838">
                  <c:v>138.879080986692</c:v>
                </c:pt>
                <c:pt idx="839">
                  <c:v>138.826367024023</c:v>
                </c:pt>
                <c:pt idx="840">
                  <c:v>138.761283913927</c:v>
                </c:pt>
                <c:pt idx="841">
                  <c:v>138.608384279373</c:v>
                </c:pt>
                <c:pt idx="842">
                  <c:v>138.640627452953</c:v>
                </c:pt>
                <c:pt idx="843">
                  <c:v>138.743921933381</c:v>
                </c:pt>
                <c:pt idx="844">
                  <c:v>138.95399424785</c:v>
                </c:pt>
                <c:pt idx="845">
                  <c:v>139.175547931001</c:v>
                </c:pt>
                <c:pt idx="846">
                  <c:v>139.352783932952</c:v>
                </c:pt>
                <c:pt idx="847">
                  <c:v>139.558973769643</c:v>
                </c:pt>
                <c:pt idx="848">
                  <c:v>139.600052237893</c:v>
                </c:pt>
                <c:pt idx="849">
                  <c:v>139.572273193927</c:v>
                </c:pt>
                <c:pt idx="850">
                  <c:v>139.524679921569</c:v>
                </c:pt>
                <c:pt idx="851">
                  <c:v>139.456051943014</c:v>
                </c:pt>
                <c:pt idx="852">
                  <c:v>139.280006593322</c:v>
                </c:pt>
                <c:pt idx="853">
                  <c:v>139.195114713281</c:v>
                </c:pt>
                <c:pt idx="854">
                  <c:v>139.115791798773</c:v>
                </c:pt>
                <c:pt idx="855">
                  <c:v>139.222571794098</c:v>
                </c:pt>
                <c:pt idx="856">
                  <c:v>139.514728702384</c:v>
                </c:pt>
                <c:pt idx="857">
                  <c:v>139.878856506873</c:v>
                </c:pt>
                <c:pt idx="858">
                  <c:v>140.031361857433</c:v>
                </c:pt>
                <c:pt idx="859">
                  <c:v>140.114056237815</c:v>
                </c:pt>
                <c:pt idx="860">
                  <c:v>139.736781883405</c:v>
                </c:pt>
                <c:pt idx="861">
                  <c:v>139.411223508406</c:v>
                </c:pt>
                <c:pt idx="862">
                  <c:v>139.435383068505</c:v>
                </c:pt>
                <c:pt idx="863">
                  <c:v>139.508524383305</c:v>
                </c:pt>
                <c:pt idx="864">
                  <c:v>139.831230529097</c:v>
                </c:pt>
                <c:pt idx="865">
                  <c:v>140.034992328002</c:v>
                </c:pt>
                <c:pt idx="866">
                  <c:v>140.095000489227</c:v>
                </c:pt>
                <c:pt idx="867">
                  <c:v>140.20803129781</c:v>
                </c:pt>
                <c:pt idx="868">
                  <c:v>140.058937624974</c:v>
                </c:pt>
                <c:pt idx="869">
                  <c:v>140.016985457846</c:v>
                </c:pt>
                <c:pt idx="870">
                  <c:v>139.999860742693</c:v>
                </c:pt>
                <c:pt idx="871">
                  <c:v>139.890084231599</c:v>
                </c:pt>
                <c:pt idx="872">
                  <c:v>139.850666424105</c:v>
                </c:pt>
                <c:pt idx="873">
                  <c:v>139.879447736386</c:v>
                </c:pt>
                <c:pt idx="874">
                  <c:v>139.841805259189</c:v>
                </c:pt>
                <c:pt idx="875">
                  <c:v>139.958613011885</c:v>
                </c:pt>
                <c:pt idx="876">
                  <c:v>140.013693921257</c:v>
                </c:pt>
                <c:pt idx="877">
                  <c:v>140.159299217591</c:v>
                </c:pt>
                <c:pt idx="878">
                  <c:v>140.222238815059</c:v>
                </c:pt>
                <c:pt idx="879">
                  <c:v>140.180645659399</c:v>
                </c:pt>
                <c:pt idx="880">
                  <c:v>139.548246061145</c:v>
                </c:pt>
                <c:pt idx="881">
                  <c:v>139.420506162591</c:v>
                </c:pt>
                <c:pt idx="882">
                  <c:v>139.139517676322</c:v>
                </c:pt>
                <c:pt idx="883">
                  <c:v>139.378821999182</c:v>
                </c:pt>
                <c:pt idx="884">
                  <c:v>139.840972082691</c:v>
                </c:pt>
                <c:pt idx="885">
                  <c:v>140.045953809658</c:v>
                </c:pt>
                <c:pt idx="886">
                  <c:v>140.406745770016</c:v>
                </c:pt>
                <c:pt idx="887">
                  <c:v>140.491934250964</c:v>
                </c:pt>
                <c:pt idx="888">
                  <c:v>140.342299066706</c:v>
                </c:pt>
                <c:pt idx="889">
                  <c:v>140.295785450769</c:v>
                </c:pt>
                <c:pt idx="890">
                  <c:v>140.211170063306</c:v>
                </c:pt>
                <c:pt idx="891">
                  <c:v>140.05156676319</c:v>
                </c:pt>
                <c:pt idx="892">
                  <c:v>140.140262904542</c:v>
                </c:pt>
                <c:pt idx="893">
                  <c:v>140.120410429315</c:v>
                </c:pt>
                <c:pt idx="894">
                  <c:v>140.118879690781</c:v>
                </c:pt>
                <c:pt idx="895">
                  <c:v>140.218199763855</c:v>
                </c:pt>
                <c:pt idx="896">
                  <c:v>140.218774665178</c:v>
                </c:pt>
                <c:pt idx="897">
                  <c:v>140.21108356919</c:v>
                </c:pt>
                <c:pt idx="898">
                  <c:v>140.179576686797</c:v>
                </c:pt>
                <c:pt idx="899">
                  <c:v>140.038449306551</c:v>
                </c:pt>
                <c:pt idx="900">
                  <c:v>139.786778028204</c:v>
                </c:pt>
                <c:pt idx="901">
                  <c:v>139.702260170763</c:v>
                </c:pt>
                <c:pt idx="902">
                  <c:v>139.557500953365</c:v>
                </c:pt>
                <c:pt idx="903">
                  <c:v>139.519167471791</c:v>
                </c:pt>
                <c:pt idx="904">
                  <c:v>139.548546664452</c:v>
                </c:pt>
                <c:pt idx="905">
                  <c:v>139.611957987648</c:v>
                </c:pt>
                <c:pt idx="906">
                  <c:v>139.747974877226</c:v>
                </c:pt>
                <c:pt idx="907">
                  <c:v>139.935289331784</c:v>
                </c:pt>
                <c:pt idx="908">
                  <c:v>140.045390454665</c:v>
                </c:pt>
                <c:pt idx="909">
                  <c:v>140.128466079163</c:v>
                </c:pt>
                <c:pt idx="910">
                  <c:v>140.16526016646</c:v>
                </c:pt>
                <c:pt idx="911">
                  <c:v>140.115234335716</c:v>
                </c:pt>
                <c:pt idx="912">
                  <c:v>140.255653382319</c:v>
                </c:pt>
                <c:pt idx="913">
                  <c:v>139.968323442121</c:v>
                </c:pt>
                <c:pt idx="914">
                  <c:v>139.641215154664</c:v>
                </c:pt>
                <c:pt idx="915">
                  <c:v>139.308665807872</c:v>
                </c:pt>
                <c:pt idx="916">
                  <c:v>139.177376048693</c:v>
                </c:pt>
                <c:pt idx="917">
                  <c:v>139.421266190374</c:v>
                </c:pt>
                <c:pt idx="918">
                  <c:v>139.595884478388</c:v>
                </c:pt>
                <c:pt idx="919">
                  <c:v>139.71559113171</c:v>
                </c:pt>
                <c:pt idx="920">
                  <c:v>139.869551901998</c:v>
                </c:pt>
                <c:pt idx="921">
                  <c:v>139.768863614034</c:v>
                </c:pt>
                <c:pt idx="922">
                  <c:v>139.627260862813</c:v>
                </c:pt>
                <c:pt idx="923">
                  <c:v>139.635753533407</c:v>
                </c:pt>
                <c:pt idx="924">
                  <c:v>139.597640904104</c:v>
                </c:pt>
                <c:pt idx="925">
                  <c:v>139.70860033661</c:v>
                </c:pt>
                <c:pt idx="926">
                  <c:v>139.707413276698</c:v>
                </c:pt>
                <c:pt idx="927">
                  <c:v>139.649203831478</c:v>
                </c:pt>
                <c:pt idx="928">
                  <c:v>139.428227879883</c:v>
                </c:pt>
                <c:pt idx="929">
                  <c:v>139.519290214822</c:v>
                </c:pt>
                <c:pt idx="930">
                  <c:v>139.626522840995</c:v>
                </c:pt>
                <c:pt idx="931">
                  <c:v>139.775360820972</c:v>
                </c:pt>
                <c:pt idx="932">
                  <c:v>140.053936752655</c:v>
                </c:pt>
                <c:pt idx="933">
                  <c:v>139.959906861212</c:v>
                </c:pt>
                <c:pt idx="934">
                  <c:v>139.925352789315</c:v>
                </c:pt>
                <c:pt idx="935">
                  <c:v>139.973290341673</c:v>
                </c:pt>
                <c:pt idx="936">
                  <c:v>139.905570236153</c:v>
                </c:pt>
                <c:pt idx="937">
                  <c:v>140.087047187264</c:v>
                </c:pt>
                <c:pt idx="938">
                  <c:v>140.149097283765</c:v>
                </c:pt>
                <c:pt idx="939">
                  <c:v>139.631459840698</c:v>
                </c:pt>
                <c:pt idx="940">
                  <c:v>139.341581084499</c:v>
                </c:pt>
                <c:pt idx="941">
                  <c:v>138.959100376166</c:v>
                </c:pt>
                <c:pt idx="942">
                  <c:v>138.711584605242</c:v>
                </c:pt>
                <c:pt idx="943">
                  <c:v>138.988567087444</c:v>
                </c:pt>
                <c:pt idx="944">
                  <c:v>139.282161008952</c:v>
                </c:pt>
                <c:pt idx="945">
                  <c:v>139.512742514047</c:v>
                </c:pt>
                <c:pt idx="946">
                  <c:v>139.735226255566</c:v>
                </c:pt>
                <c:pt idx="947">
                  <c:v>139.596215932536</c:v>
                </c:pt>
                <c:pt idx="948">
                  <c:v>139.561822387598</c:v>
                </c:pt>
                <c:pt idx="949">
                  <c:v>139.417412235804</c:v>
                </c:pt>
                <c:pt idx="950">
                  <c:v>139.394360904356</c:v>
                </c:pt>
                <c:pt idx="951">
                  <c:v>139.309426039762</c:v>
                </c:pt>
                <c:pt idx="952">
                  <c:v>139.405418910333</c:v>
                </c:pt>
                <c:pt idx="953">
                  <c:v>139.426905316278</c:v>
                </c:pt>
                <c:pt idx="954">
                  <c:v>139.380428743055</c:v>
                </c:pt>
                <c:pt idx="955">
                  <c:v>139.365207036433</c:v>
                </c:pt>
                <c:pt idx="956">
                  <c:v>139.269980778997</c:v>
                </c:pt>
                <c:pt idx="957">
                  <c:v>139.153749424593</c:v>
                </c:pt>
                <c:pt idx="958">
                  <c:v>139.019392715925</c:v>
                </c:pt>
                <c:pt idx="959">
                  <c:v>138.83498612122</c:v>
                </c:pt>
                <c:pt idx="960">
                  <c:v>138.749865731602</c:v>
                </c:pt>
                <c:pt idx="961">
                  <c:v>138.78589917518</c:v>
                </c:pt>
                <c:pt idx="962">
                  <c:v>138.803617259515</c:v>
                </c:pt>
                <c:pt idx="963">
                  <c:v>138.788602151948</c:v>
                </c:pt>
                <c:pt idx="964">
                  <c:v>138.991408554094</c:v>
                </c:pt>
                <c:pt idx="965">
                  <c:v>138.969191906143</c:v>
                </c:pt>
                <c:pt idx="966">
                  <c:v>138.9216719075</c:v>
                </c:pt>
                <c:pt idx="967">
                  <c:v>138.698367457768</c:v>
                </c:pt>
                <c:pt idx="968">
                  <c:v>138.454473534432</c:v>
                </c:pt>
                <c:pt idx="969">
                  <c:v>138.411656005854</c:v>
                </c:pt>
                <c:pt idx="970">
                  <c:v>138.280119167247</c:v>
                </c:pt>
                <c:pt idx="971">
                  <c:v>138.170831290306</c:v>
                </c:pt>
                <c:pt idx="972">
                  <c:v>137.984946585211</c:v>
                </c:pt>
                <c:pt idx="973">
                  <c:v>137.782878221053</c:v>
                </c:pt>
                <c:pt idx="974">
                  <c:v>137.740537289177</c:v>
                </c:pt>
                <c:pt idx="975">
                  <c:v>137.915783660103</c:v>
                </c:pt>
                <c:pt idx="976">
                  <c:v>138.108536677812</c:v>
                </c:pt>
                <c:pt idx="977">
                  <c:v>138.304979598705</c:v>
                </c:pt>
                <c:pt idx="978">
                  <c:v>138.305822575876</c:v>
                </c:pt>
                <c:pt idx="979">
                  <c:v>138.229580589384</c:v>
                </c:pt>
                <c:pt idx="980">
                  <c:v>138.065023627099</c:v>
                </c:pt>
                <c:pt idx="981">
                  <c:v>137.907889362287</c:v>
                </c:pt>
                <c:pt idx="982">
                  <c:v>137.840802031756</c:v>
                </c:pt>
                <c:pt idx="983">
                  <c:v>137.955298760196</c:v>
                </c:pt>
                <c:pt idx="984">
                  <c:v>138.007866815688</c:v>
                </c:pt>
                <c:pt idx="985">
                  <c:v>138.184251012173</c:v>
                </c:pt>
                <c:pt idx="986">
                  <c:v>138.264766018249</c:v>
                </c:pt>
                <c:pt idx="987">
                  <c:v>138.377142138584</c:v>
                </c:pt>
                <c:pt idx="988">
                  <c:v>138.462489062557</c:v>
                </c:pt>
                <c:pt idx="989">
                  <c:v>138.492674340845</c:v>
                </c:pt>
                <c:pt idx="990">
                  <c:v>138.448593847136</c:v>
                </c:pt>
                <c:pt idx="991">
                  <c:v>138.245934763848</c:v>
                </c:pt>
                <c:pt idx="992">
                  <c:v>138.107765123306</c:v>
                </c:pt>
                <c:pt idx="993">
                  <c:v>138.289992828763</c:v>
                </c:pt>
                <c:pt idx="994">
                  <c:v>138.500454477359</c:v>
                </c:pt>
                <c:pt idx="995">
                  <c:v>138.462972319895</c:v>
                </c:pt>
                <c:pt idx="996">
                  <c:v>138.275936433485</c:v>
                </c:pt>
                <c:pt idx="997">
                  <c:v>137.931604714067</c:v>
                </c:pt>
                <c:pt idx="998">
                  <c:v>137.596706609944</c:v>
                </c:pt>
                <c:pt idx="999">
                  <c:v>137.203237642571</c:v>
                </c:pt>
                <c:pt idx="1000">
                  <c:v>136.982719099044</c:v>
                </c:pt>
                <c:pt idx="1001">
                  <c:v>136.777008378547</c:v>
                </c:pt>
                <c:pt idx="1002">
                  <c:v>137.017253845931</c:v>
                </c:pt>
                <c:pt idx="1003">
                  <c:v>137.07275194013</c:v>
                </c:pt>
                <c:pt idx="1004">
                  <c:v>137.197181147381</c:v>
                </c:pt>
                <c:pt idx="1005">
                  <c:v>137.130419494827</c:v>
                </c:pt>
                <c:pt idx="1006">
                  <c:v>136.965426732974</c:v>
                </c:pt>
                <c:pt idx="1007">
                  <c:v>136.866781995688</c:v>
                </c:pt>
                <c:pt idx="1008">
                  <c:v>136.799331223587</c:v>
                </c:pt>
                <c:pt idx="1009">
                  <c:v>136.699678565234</c:v>
                </c:pt>
                <c:pt idx="1010">
                  <c:v>136.645882810734</c:v>
                </c:pt>
                <c:pt idx="1011">
                  <c:v>136.848822336026</c:v>
                </c:pt>
                <c:pt idx="1012">
                  <c:v>136.907583260651</c:v>
                </c:pt>
                <c:pt idx="1013">
                  <c:v>137.023665017247</c:v>
                </c:pt>
                <c:pt idx="1014">
                  <c:v>136.946716096896</c:v>
                </c:pt>
                <c:pt idx="1015">
                  <c:v>136.754006180875</c:v>
                </c:pt>
                <c:pt idx="1016">
                  <c:v>136.690581989677</c:v>
                </c:pt>
                <c:pt idx="1017">
                  <c:v>136.609036925155</c:v>
                </c:pt>
                <c:pt idx="1018">
                  <c:v>136.493613070238</c:v>
                </c:pt>
                <c:pt idx="1019">
                  <c:v>136.504164967514</c:v>
                </c:pt>
                <c:pt idx="1020">
                  <c:v>136.444867606703</c:v>
                </c:pt>
                <c:pt idx="1021">
                  <c:v>136.431782870948</c:v>
                </c:pt>
                <c:pt idx="1022">
                  <c:v>136.50207327223</c:v>
                </c:pt>
                <c:pt idx="1023">
                  <c:v>136.56157336903</c:v>
                </c:pt>
                <c:pt idx="1024">
                  <c:v>136.575664504649</c:v>
                </c:pt>
                <c:pt idx="1025">
                  <c:v>136.479025610667</c:v>
                </c:pt>
                <c:pt idx="1026">
                  <c:v>136.239080175734</c:v>
                </c:pt>
                <c:pt idx="1027">
                  <c:v>135.818706308166</c:v>
                </c:pt>
                <c:pt idx="1028">
                  <c:v>135.256378384456</c:v>
                </c:pt>
                <c:pt idx="1029">
                  <c:v>134.877069234048</c:v>
                </c:pt>
                <c:pt idx="1030">
                  <c:v>134.664670559981</c:v>
                </c:pt>
                <c:pt idx="1031">
                  <c:v>134.897652897043</c:v>
                </c:pt>
                <c:pt idx="1032">
                  <c:v>135.244588903199</c:v>
                </c:pt>
                <c:pt idx="1033">
                  <c:v>135.60362730922</c:v>
                </c:pt>
                <c:pt idx="1034">
                  <c:v>135.983762941802</c:v>
                </c:pt>
                <c:pt idx="1035">
                  <c:v>135.937320042061</c:v>
                </c:pt>
                <c:pt idx="1036">
                  <c:v>135.805526974967</c:v>
                </c:pt>
                <c:pt idx="1037">
                  <c:v>135.599147899837</c:v>
                </c:pt>
                <c:pt idx="1038">
                  <c:v>135.369780516101</c:v>
                </c:pt>
                <c:pt idx="1039">
                  <c:v>135.334651976428</c:v>
                </c:pt>
                <c:pt idx="1040">
                  <c:v>135.314904269535</c:v>
                </c:pt>
                <c:pt idx="1041">
                  <c:v>135.26871992719</c:v>
                </c:pt>
                <c:pt idx="1042">
                  <c:v>135.510104152734</c:v>
                </c:pt>
                <c:pt idx="1043">
                  <c:v>135.859852170066</c:v>
                </c:pt>
                <c:pt idx="1044">
                  <c:v>135.930638190538</c:v>
                </c:pt>
                <c:pt idx="1045">
                  <c:v>135.91826194808</c:v>
                </c:pt>
                <c:pt idx="1046">
                  <c:v>135.70621774034</c:v>
                </c:pt>
                <c:pt idx="1047">
                  <c:v>135.623555631434</c:v>
                </c:pt>
                <c:pt idx="1048">
                  <c:v>135.837953647918</c:v>
                </c:pt>
                <c:pt idx="1049">
                  <c:v>135.970547530503</c:v>
                </c:pt>
                <c:pt idx="1050">
                  <c:v>136.129978064787</c:v>
                </c:pt>
                <c:pt idx="1051">
                  <c:v>136.023968633399</c:v>
                </c:pt>
                <c:pt idx="1052">
                  <c:v>135.638898412716</c:v>
                </c:pt>
                <c:pt idx="1053">
                  <c:v>135.292812427147</c:v>
                </c:pt>
                <c:pt idx="1054">
                  <c:v>134.828105567481</c:v>
                </c:pt>
                <c:pt idx="1055">
                  <c:v>134.444640553704</c:v>
                </c:pt>
                <c:pt idx="1056">
                  <c:v>134.283835074815</c:v>
                </c:pt>
                <c:pt idx="1057">
                  <c:v>134.219344447969</c:v>
                </c:pt>
                <c:pt idx="1058">
                  <c:v>134.207525005082</c:v>
                </c:pt>
                <c:pt idx="1059">
                  <c:v>134.121969683885</c:v>
                </c:pt>
                <c:pt idx="1060">
                  <c:v>133.948284694114</c:v>
                </c:pt>
                <c:pt idx="1061">
                  <c:v>133.741200217598</c:v>
                </c:pt>
                <c:pt idx="1062">
                  <c:v>133.485423672962</c:v>
                </c:pt>
                <c:pt idx="1063">
                  <c:v>133.147934513732</c:v>
                </c:pt>
                <c:pt idx="1064">
                  <c:v>132.962536297366</c:v>
                </c:pt>
                <c:pt idx="1065">
                  <c:v>133.172663908867</c:v>
                </c:pt>
                <c:pt idx="1066">
                  <c:v>133.432600362265</c:v>
                </c:pt>
                <c:pt idx="1067">
                  <c:v>133.820183222276</c:v>
                </c:pt>
                <c:pt idx="1068">
                  <c:v>133.856769979864</c:v>
                </c:pt>
                <c:pt idx="1069">
                  <c:v>133.74610446037</c:v>
                </c:pt>
                <c:pt idx="1070">
                  <c:v>133.542640514295</c:v>
                </c:pt>
                <c:pt idx="1071">
                  <c:v>133.347054038955</c:v>
                </c:pt>
                <c:pt idx="1072">
                  <c:v>133.448406721197</c:v>
                </c:pt>
                <c:pt idx="1073">
                  <c:v>133.406909448485</c:v>
                </c:pt>
                <c:pt idx="1074">
                  <c:v>133.159051651258</c:v>
                </c:pt>
                <c:pt idx="1075">
                  <c:v>133.185585122951</c:v>
                </c:pt>
                <c:pt idx="1076">
                  <c:v>133.174413374259</c:v>
                </c:pt>
                <c:pt idx="1077">
                  <c:v>133.381234094124</c:v>
                </c:pt>
                <c:pt idx="1078">
                  <c:v>133.505647198498</c:v>
                </c:pt>
                <c:pt idx="1079">
                  <c:v>133.356563641924</c:v>
                </c:pt>
                <c:pt idx="1080">
                  <c:v>133.217793505473</c:v>
                </c:pt>
                <c:pt idx="1081">
                  <c:v>132.817441404028</c:v>
                </c:pt>
                <c:pt idx="1082">
                  <c:v>132.171682639577</c:v>
                </c:pt>
                <c:pt idx="1083">
                  <c:v>131.792300648258</c:v>
                </c:pt>
                <c:pt idx="1084">
                  <c:v>131.444776152718</c:v>
                </c:pt>
                <c:pt idx="1085">
                  <c:v>131.542296521527</c:v>
                </c:pt>
                <c:pt idx="1086">
                  <c:v>131.798496644107</c:v>
                </c:pt>
                <c:pt idx="1087">
                  <c:v>132.22667472213</c:v>
                </c:pt>
                <c:pt idx="1088">
                  <c:v>132.46868448603</c:v>
                </c:pt>
                <c:pt idx="1089">
                  <c:v>132.50640283161</c:v>
                </c:pt>
                <c:pt idx="1090">
                  <c:v>132.413851314151</c:v>
                </c:pt>
                <c:pt idx="1091">
                  <c:v>132.255710015327</c:v>
                </c:pt>
                <c:pt idx="1092">
                  <c:v>132.161666688986</c:v>
                </c:pt>
                <c:pt idx="1093">
                  <c:v>132.196143489936</c:v>
                </c:pt>
                <c:pt idx="1094">
                  <c:v>132.331901959097</c:v>
                </c:pt>
                <c:pt idx="1095">
                  <c:v>132.514873304608</c:v>
                </c:pt>
                <c:pt idx="1096">
                  <c:v>132.498479395667</c:v>
                </c:pt>
                <c:pt idx="1097">
                  <c:v>132.57153726609</c:v>
                </c:pt>
                <c:pt idx="1098">
                  <c:v>132.408495725509</c:v>
                </c:pt>
                <c:pt idx="1099">
                  <c:v>132.181039198964</c:v>
                </c:pt>
                <c:pt idx="1100">
                  <c:v>131.911778276661</c:v>
                </c:pt>
                <c:pt idx="1101">
                  <c:v>131.869392354239</c:v>
                </c:pt>
                <c:pt idx="1102">
                  <c:v>132.411385718576</c:v>
                </c:pt>
                <c:pt idx="1103">
                  <c:v>132.541379150628</c:v>
                </c:pt>
                <c:pt idx="1104">
                  <c:v>132.723359771058</c:v>
                </c:pt>
                <c:pt idx="1105">
                  <c:v>132.59805105093</c:v>
                </c:pt>
                <c:pt idx="1106">
                  <c:v>132.282596846234</c:v>
                </c:pt>
                <c:pt idx="1107">
                  <c:v>131.843728079851</c:v>
                </c:pt>
                <c:pt idx="1108">
                  <c:v>131.241531766144</c:v>
                </c:pt>
                <c:pt idx="1109">
                  <c:v>130.788065327262</c:v>
                </c:pt>
                <c:pt idx="1110">
                  <c:v>130.75022036846</c:v>
                </c:pt>
                <c:pt idx="1111">
                  <c:v>130.683967978104</c:v>
                </c:pt>
                <c:pt idx="1112">
                  <c:v>130.735315562952</c:v>
                </c:pt>
                <c:pt idx="1113">
                  <c:v>130.58696996872</c:v>
                </c:pt>
                <c:pt idx="1114">
                  <c:v>130.323155969218</c:v>
                </c:pt>
                <c:pt idx="1115">
                  <c:v>129.926266851969</c:v>
                </c:pt>
                <c:pt idx="1116">
                  <c:v>129.480384072523</c:v>
                </c:pt>
                <c:pt idx="1117">
                  <c:v>129.040407780394</c:v>
                </c:pt>
                <c:pt idx="1118">
                  <c:v>128.843197949632</c:v>
                </c:pt>
                <c:pt idx="1119">
                  <c:v>129.435502326778</c:v>
                </c:pt>
                <c:pt idx="1120">
                  <c:v>129.953086885492</c:v>
                </c:pt>
                <c:pt idx="1121">
                  <c:v>130.293767448909</c:v>
                </c:pt>
                <c:pt idx="1122">
                  <c:v>130.329664913527</c:v>
                </c:pt>
                <c:pt idx="1123">
                  <c:v>129.91871550396</c:v>
                </c:pt>
                <c:pt idx="1124">
                  <c:v>129.783101813776</c:v>
                </c:pt>
                <c:pt idx="1125">
                  <c:v>129.582567908485</c:v>
                </c:pt>
                <c:pt idx="1126">
                  <c:v>129.445824006352</c:v>
                </c:pt>
                <c:pt idx="1127">
                  <c:v>129.566479890782</c:v>
                </c:pt>
                <c:pt idx="1128">
                  <c:v>129.710808683104</c:v>
                </c:pt>
                <c:pt idx="1129">
                  <c:v>129.726147157337</c:v>
                </c:pt>
                <c:pt idx="1130">
                  <c:v>129.943329757828</c:v>
                </c:pt>
                <c:pt idx="1131">
                  <c:v>129.791340386285</c:v>
                </c:pt>
                <c:pt idx="1132">
                  <c:v>129.704586667213</c:v>
                </c:pt>
                <c:pt idx="1133">
                  <c:v>129.41563722611</c:v>
                </c:pt>
                <c:pt idx="1134">
                  <c:v>128.742984210075</c:v>
                </c:pt>
                <c:pt idx="1135">
                  <c:v>128.311775752027</c:v>
                </c:pt>
                <c:pt idx="1136">
                  <c:v>127.979944698581</c:v>
                </c:pt>
                <c:pt idx="1137">
                  <c:v>127.802324859005</c:v>
                </c:pt>
                <c:pt idx="1138">
                  <c:v>127.977394966736</c:v>
                </c:pt>
                <c:pt idx="1139">
                  <c:v>128.089324438289</c:v>
                </c:pt>
                <c:pt idx="1140">
                  <c:v>128.380732043682</c:v>
                </c:pt>
                <c:pt idx="1141">
                  <c:v>128.744480445495</c:v>
                </c:pt>
                <c:pt idx="1142">
                  <c:v>128.925292691665</c:v>
                </c:pt>
                <c:pt idx="1143">
                  <c:v>128.935660234769</c:v>
                </c:pt>
                <c:pt idx="1144">
                  <c:v>128.851960945415</c:v>
                </c:pt>
                <c:pt idx="1145">
                  <c:v>128.677483037986</c:v>
                </c:pt>
                <c:pt idx="1146">
                  <c:v>128.62823820976</c:v>
                </c:pt>
                <c:pt idx="1147">
                  <c:v>128.646853806579</c:v>
                </c:pt>
                <c:pt idx="1148">
                  <c:v>128.559508508461</c:v>
                </c:pt>
                <c:pt idx="1149">
                  <c:v>128.634053965442</c:v>
                </c:pt>
                <c:pt idx="1150">
                  <c:v>128.60608110321</c:v>
                </c:pt>
                <c:pt idx="1151">
                  <c:v>128.380792368175</c:v>
                </c:pt>
                <c:pt idx="1152">
                  <c:v>128.173984958697</c:v>
                </c:pt>
                <c:pt idx="1153">
                  <c:v>128.063544091847</c:v>
                </c:pt>
                <c:pt idx="1154">
                  <c:v>128.337944140918</c:v>
                </c:pt>
                <c:pt idx="1155">
                  <c:v>128.498639846494</c:v>
                </c:pt>
                <c:pt idx="1156">
                  <c:v>128.519128891601</c:v>
                </c:pt>
                <c:pt idx="1157">
                  <c:v>128.556906004721</c:v>
                </c:pt>
                <c:pt idx="1158">
                  <c:v>128.317114498583</c:v>
                </c:pt>
                <c:pt idx="1159">
                  <c:v>127.964085962752</c:v>
                </c:pt>
                <c:pt idx="1160">
                  <c:v>127.605626152027</c:v>
                </c:pt>
                <c:pt idx="1161">
                  <c:v>127.347716354925</c:v>
                </c:pt>
                <c:pt idx="1162">
                  <c:v>127.152639657363</c:v>
                </c:pt>
                <c:pt idx="1163">
                  <c:v>127.035173125547</c:v>
                </c:pt>
                <c:pt idx="1164">
                  <c:v>126.725940878803</c:v>
                </c:pt>
                <c:pt idx="1165">
                  <c:v>126.417680537502</c:v>
                </c:pt>
                <c:pt idx="1166">
                  <c:v>125.96235874072</c:v>
                </c:pt>
                <c:pt idx="1167">
                  <c:v>125.487431676627</c:v>
                </c:pt>
                <c:pt idx="1168">
                  <c:v>125.101965224433</c:v>
                </c:pt>
                <c:pt idx="1169">
                  <c:v>124.694086958359</c:v>
                </c:pt>
                <c:pt idx="1170">
                  <c:v>125.085518669532</c:v>
                </c:pt>
                <c:pt idx="1171">
                  <c:v>125.730340034771</c:v>
                </c:pt>
                <c:pt idx="1172">
                  <c:v>126.224869426295</c:v>
                </c:pt>
                <c:pt idx="1173">
                  <c:v>126.510494137951</c:v>
                </c:pt>
                <c:pt idx="1174">
                  <c:v>126.287015016818</c:v>
                </c:pt>
                <c:pt idx="1175">
                  <c:v>125.989655267695</c:v>
                </c:pt>
                <c:pt idx="1176">
                  <c:v>125.750549914569</c:v>
                </c:pt>
                <c:pt idx="1177">
                  <c:v>125.494240406729</c:v>
                </c:pt>
                <c:pt idx="1178">
                  <c:v>125.487215584653</c:v>
                </c:pt>
                <c:pt idx="1179">
                  <c:v>125.637457069153</c:v>
                </c:pt>
                <c:pt idx="1180">
                  <c:v>125.932901374776</c:v>
                </c:pt>
                <c:pt idx="1181">
                  <c:v>125.886398212485</c:v>
                </c:pt>
                <c:pt idx="1182">
                  <c:v>125.950616173309</c:v>
                </c:pt>
                <c:pt idx="1183">
                  <c:v>125.651812213822</c:v>
                </c:pt>
                <c:pt idx="1184">
                  <c:v>125.350410471369</c:v>
                </c:pt>
                <c:pt idx="1185">
                  <c:v>125.052965926134</c:v>
                </c:pt>
                <c:pt idx="1186">
                  <c:v>124.45511864621</c:v>
                </c:pt>
                <c:pt idx="1187">
                  <c:v>124.070927657193</c:v>
                </c:pt>
                <c:pt idx="1188">
                  <c:v>123.936662656486</c:v>
                </c:pt>
                <c:pt idx="1189">
                  <c:v>123.948717465303</c:v>
                </c:pt>
                <c:pt idx="1190">
                  <c:v>124.454187356268</c:v>
                </c:pt>
                <c:pt idx="1191">
                  <c:v>124.829217918355</c:v>
                </c:pt>
                <c:pt idx="1192">
                  <c:v>125.028151157582</c:v>
                </c:pt>
                <c:pt idx="1193">
                  <c:v>125.07797148255</c:v>
                </c:pt>
                <c:pt idx="1194">
                  <c:v>124.939497230115</c:v>
                </c:pt>
                <c:pt idx="1195">
                  <c:v>124.824907456872</c:v>
                </c:pt>
                <c:pt idx="1196">
                  <c:v>124.76772183464</c:v>
                </c:pt>
                <c:pt idx="1197">
                  <c:v>124.828871306776</c:v>
                </c:pt>
                <c:pt idx="1198">
                  <c:v>124.652411766154</c:v>
                </c:pt>
                <c:pt idx="1199">
                  <c:v>124.735641953977</c:v>
                </c:pt>
                <c:pt idx="1200">
                  <c:v>124.783448753527</c:v>
                </c:pt>
                <c:pt idx="1201">
                  <c:v>124.489376434191</c:v>
                </c:pt>
                <c:pt idx="1202">
                  <c:v>124.248558669915</c:v>
                </c:pt>
                <c:pt idx="1203">
                  <c:v>123.775797959942</c:v>
                </c:pt>
                <c:pt idx="1204">
                  <c:v>123.849566916398</c:v>
                </c:pt>
                <c:pt idx="1205">
                  <c:v>124.099163251721</c:v>
                </c:pt>
                <c:pt idx="1206">
                  <c:v>124.209286221182</c:v>
                </c:pt>
                <c:pt idx="1207">
                  <c:v>124.256919355143</c:v>
                </c:pt>
                <c:pt idx="1208">
                  <c:v>124.305516705618</c:v>
                </c:pt>
                <c:pt idx="1209">
                  <c:v>124.174382212001</c:v>
                </c:pt>
                <c:pt idx="1210">
                  <c:v>123.974577605772</c:v>
                </c:pt>
                <c:pt idx="1211">
                  <c:v>123.600473402556</c:v>
                </c:pt>
                <c:pt idx="1212">
                  <c:v>123.368411128255</c:v>
                </c:pt>
                <c:pt idx="1213">
                  <c:v>123.143922717334</c:v>
                </c:pt>
                <c:pt idx="1214">
                  <c:v>122.770492961282</c:v>
                </c:pt>
                <c:pt idx="1215">
                  <c:v>122.381767658167</c:v>
                </c:pt>
                <c:pt idx="1216">
                  <c:v>122.047890853013</c:v>
                </c:pt>
                <c:pt idx="1217">
                  <c:v>121.619491623074</c:v>
                </c:pt>
                <c:pt idx="1218">
                  <c:v>121.09516325932</c:v>
                </c:pt>
                <c:pt idx="1219">
                  <c:v>120.861873374217</c:v>
                </c:pt>
                <c:pt idx="1220">
                  <c:v>121.040407634574</c:v>
                </c:pt>
                <c:pt idx="1221">
                  <c:v>121.462878237646</c:v>
                </c:pt>
                <c:pt idx="1222">
                  <c:v>121.998133433594</c:v>
                </c:pt>
                <c:pt idx="1223">
                  <c:v>122.122727465007</c:v>
                </c:pt>
                <c:pt idx="1224">
                  <c:v>122.125355965439</c:v>
                </c:pt>
                <c:pt idx="1225">
                  <c:v>121.953571661659</c:v>
                </c:pt>
                <c:pt idx="1226">
                  <c:v>121.728454410517</c:v>
                </c:pt>
                <c:pt idx="1227">
                  <c:v>121.564999387291</c:v>
                </c:pt>
                <c:pt idx="1228">
                  <c:v>121.532700932271</c:v>
                </c:pt>
                <c:pt idx="1229">
                  <c:v>121.595770786318</c:v>
                </c:pt>
                <c:pt idx="1230">
                  <c:v>122.007946275915</c:v>
                </c:pt>
                <c:pt idx="1231">
                  <c:v>122.065007923526</c:v>
                </c:pt>
                <c:pt idx="1232">
                  <c:v>121.949892818087</c:v>
                </c:pt>
                <c:pt idx="1233">
                  <c:v>121.784397185062</c:v>
                </c:pt>
                <c:pt idx="1234">
                  <c:v>121.309479793737</c:v>
                </c:pt>
                <c:pt idx="1235">
                  <c:v>120.962837968247</c:v>
                </c:pt>
                <c:pt idx="1236">
                  <c:v>120.490491027933</c:v>
                </c:pt>
                <c:pt idx="1237">
                  <c:v>120.013733716041</c:v>
                </c:pt>
                <c:pt idx="1238">
                  <c:v>119.96141483068</c:v>
                </c:pt>
                <c:pt idx="1239">
                  <c:v>120.010924549075</c:v>
                </c:pt>
                <c:pt idx="1240">
                  <c:v>120.384522153799</c:v>
                </c:pt>
                <c:pt idx="1241">
                  <c:v>120.839568971132</c:v>
                </c:pt>
                <c:pt idx="1242">
                  <c:v>121.020939748518</c:v>
                </c:pt>
                <c:pt idx="1243">
                  <c:v>121.005605782406</c:v>
                </c:pt>
                <c:pt idx="1244">
                  <c:v>120.896612528678</c:v>
                </c:pt>
                <c:pt idx="1245">
                  <c:v>120.750719590721</c:v>
                </c:pt>
                <c:pt idx="1246">
                  <c:v>120.787904072128</c:v>
                </c:pt>
                <c:pt idx="1247">
                  <c:v>121.050874941431</c:v>
                </c:pt>
                <c:pt idx="1248">
                  <c:v>120.909162590765</c:v>
                </c:pt>
                <c:pt idx="1249">
                  <c:v>120.948802770815</c:v>
                </c:pt>
                <c:pt idx="1250">
                  <c:v>120.579305505705</c:v>
                </c:pt>
                <c:pt idx="1251">
                  <c:v>120.224616528123</c:v>
                </c:pt>
                <c:pt idx="1252">
                  <c:v>119.904517263308</c:v>
                </c:pt>
                <c:pt idx="1253">
                  <c:v>119.502219711937</c:v>
                </c:pt>
                <c:pt idx="1254">
                  <c:v>119.533765820031</c:v>
                </c:pt>
                <c:pt idx="1255">
                  <c:v>119.61478638781</c:v>
                </c:pt>
                <c:pt idx="1256">
                  <c:v>119.824574667396</c:v>
                </c:pt>
                <c:pt idx="1257">
                  <c:v>120.021578551146</c:v>
                </c:pt>
                <c:pt idx="1258">
                  <c:v>120.205060759903</c:v>
                </c:pt>
                <c:pt idx="1259">
                  <c:v>120.044855817687</c:v>
                </c:pt>
                <c:pt idx="1260">
                  <c:v>119.815174901491</c:v>
                </c:pt>
                <c:pt idx="1261">
                  <c:v>119.502427113589</c:v>
                </c:pt>
                <c:pt idx="1262">
                  <c:v>119.140089247593</c:v>
                </c:pt>
                <c:pt idx="1263">
                  <c:v>118.782643637985</c:v>
                </c:pt>
                <c:pt idx="1264">
                  <c:v>118.356805713882</c:v>
                </c:pt>
                <c:pt idx="1265">
                  <c:v>118.024138773282</c:v>
                </c:pt>
                <c:pt idx="1266">
                  <c:v>117.754597620975</c:v>
                </c:pt>
                <c:pt idx="1267">
                  <c:v>117.493530966559</c:v>
                </c:pt>
                <c:pt idx="1268">
                  <c:v>117.191324391774</c:v>
                </c:pt>
                <c:pt idx="1269">
                  <c:v>117.156049882234</c:v>
                </c:pt>
                <c:pt idx="1270">
                  <c:v>117.366597425319</c:v>
                </c:pt>
                <c:pt idx="1271">
                  <c:v>117.701634912167</c:v>
                </c:pt>
                <c:pt idx="1272">
                  <c:v>117.904131345356</c:v>
                </c:pt>
                <c:pt idx="1273">
                  <c:v>117.908048140525</c:v>
                </c:pt>
                <c:pt idx="1274">
                  <c:v>117.819211539936</c:v>
                </c:pt>
                <c:pt idx="1275">
                  <c:v>117.788325982488</c:v>
                </c:pt>
                <c:pt idx="1276">
                  <c:v>117.663827943681</c:v>
                </c:pt>
                <c:pt idx="1277">
                  <c:v>117.583170174956</c:v>
                </c:pt>
                <c:pt idx="1278">
                  <c:v>117.650719384928</c:v>
                </c:pt>
                <c:pt idx="1279">
                  <c:v>117.97159123416</c:v>
                </c:pt>
                <c:pt idx="1280">
                  <c:v>118.02476357592</c:v>
                </c:pt>
                <c:pt idx="1281">
                  <c:v>117.980970537791</c:v>
                </c:pt>
                <c:pt idx="1282">
                  <c:v>117.7759464956</c:v>
                </c:pt>
                <c:pt idx="1283">
                  <c:v>117.291018787325</c:v>
                </c:pt>
                <c:pt idx="1284">
                  <c:v>116.84894643161</c:v>
                </c:pt>
                <c:pt idx="1285">
                  <c:v>116.382755401074</c:v>
                </c:pt>
                <c:pt idx="1286">
                  <c:v>115.992666199766</c:v>
                </c:pt>
                <c:pt idx="1287">
                  <c:v>115.939698036826</c:v>
                </c:pt>
                <c:pt idx="1288">
                  <c:v>115.951042052033</c:v>
                </c:pt>
                <c:pt idx="1289">
                  <c:v>116.199781984837</c:v>
                </c:pt>
                <c:pt idx="1290">
                  <c:v>116.718308752493</c:v>
                </c:pt>
                <c:pt idx="1291">
                  <c:v>116.894024119242</c:v>
                </c:pt>
                <c:pt idx="1292">
                  <c:v>116.945083611817</c:v>
                </c:pt>
                <c:pt idx="1293">
                  <c:v>116.873226541583</c:v>
                </c:pt>
                <c:pt idx="1294">
                  <c:v>116.847091820221</c:v>
                </c:pt>
                <c:pt idx="1295">
                  <c:v>117.119258581611</c:v>
                </c:pt>
                <c:pt idx="1296">
                  <c:v>117.110296387033</c:v>
                </c:pt>
                <c:pt idx="1297">
                  <c:v>117.01763167337</c:v>
                </c:pt>
                <c:pt idx="1298">
                  <c:v>116.91105045781</c:v>
                </c:pt>
                <c:pt idx="1299">
                  <c:v>116.484577066483</c:v>
                </c:pt>
                <c:pt idx="1300">
                  <c:v>116.159379430708</c:v>
                </c:pt>
                <c:pt idx="1301">
                  <c:v>115.697096963279</c:v>
                </c:pt>
                <c:pt idx="1302">
                  <c:v>115.429010861278</c:v>
                </c:pt>
                <c:pt idx="1303">
                  <c:v>115.444747901585</c:v>
                </c:pt>
                <c:pt idx="1304">
                  <c:v>115.500166588149</c:v>
                </c:pt>
                <c:pt idx="1305">
                  <c:v>115.643108180727</c:v>
                </c:pt>
                <c:pt idx="1306">
                  <c:v>115.905344998503</c:v>
                </c:pt>
                <c:pt idx="1307">
                  <c:v>116.033833390861</c:v>
                </c:pt>
                <c:pt idx="1308">
                  <c:v>115.877979435565</c:v>
                </c:pt>
                <c:pt idx="1309">
                  <c:v>115.637982260023</c:v>
                </c:pt>
                <c:pt idx="1310">
                  <c:v>115.264103029897</c:v>
                </c:pt>
                <c:pt idx="1311">
                  <c:v>114.855146023778</c:v>
                </c:pt>
                <c:pt idx="1312">
                  <c:v>114.493703460659</c:v>
                </c:pt>
                <c:pt idx="1313">
                  <c:v>114.173415909055</c:v>
                </c:pt>
                <c:pt idx="1314">
                  <c:v>113.942146235892</c:v>
                </c:pt>
                <c:pt idx="1315">
                  <c:v>113.603304715701</c:v>
                </c:pt>
                <c:pt idx="1316">
                  <c:v>113.46907412193</c:v>
                </c:pt>
                <c:pt idx="1317">
                  <c:v>113.258625376348</c:v>
                </c:pt>
                <c:pt idx="1318">
                  <c:v>113.32657293555</c:v>
                </c:pt>
                <c:pt idx="1319">
                  <c:v>113.659116215894</c:v>
                </c:pt>
                <c:pt idx="1320">
                  <c:v>113.784889385572</c:v>
                </c:pt>
                <c:pt idx="1321">
                  <c:v>113.936045572919</c:v>
                </c:pt>
                <c:pt idx="1322">
                  <c:v>113.777030277875</c:v>
                </c:pt>
                <c:pt idx="1323">
                  <c:v>113.761611403647</c:v>
                </c:pt>
                <c:pt idx="1324">
                  <c:v>113.761842675234</c:v>
                </c:pt>
                <c:pt idx="1325">
                  <c:v>113.668889369239</c:v>
                </c:pt>
                <c:pt idx="1326">
                  <c:v>113.690885773538</c:v>
                </c:pt>
                <c:pt idx="1327">
                  <c:v>113.973615677602</c:v>
                </c:pt>
                <c:pt idx="1328">
                  <c:v>114.046516291217</c:v>
                </c:pt>
                <c:pt idx="1329">
                  <c:v>114.013759254838</c:v>
                </c:pt>
                <c:pt idx="1330">
                  <c:v>113.782918463502</c:v>
                </c:pt>
                <c:pt idx="1331">
                  <c:v>113.379410384757</c:v>
                </c:pt>
                <c:pt idx="1332">
                  <c:v>112.893001842612</c:v>
                </c:pt>
                <c:pt idx="1333">
                  <c:v>112.541179601753</c:v>
                </c:pt>
                <c:pt idx="1334">
                  <c:v>112.128148456274</c:v>
                </c:pt>
                <c:pt idx="1335">
                  <c:v>111.956654194438</c:v>
                </c:pt>
                <c:pt idx="1336">
                  <c:v>112.001434218957</c:v>
                </c:pt>
                <c:pt idx="1337">
                  <c:v>112.10746437732</c:v>
                </c:pt>
                <c:pt idx="1338">
                  <c:v>112.677163698262</c:v>
                </c:pt>
                <c:pt idx="1339">
                  <c:v>112.89105686639</c:v>
                </c:pt>
                <c:pt idx="1340">
                  <c:v>113.036049261195</c:v>
                </c:pt>
                <c:pt idx="1341">
                  <c:v>113.006221147301</c:v>
                </c:pt>
                <c:pt idx="1342">
                  <c:v>112.984761440706</c:v>
                </c:pt>
                <c:pt idx="1343">
                  <c:v>113.232107538549</c:v>
                </c:pt>
                <c:pt idx="1344">
                  <c:v>113.053243518339</c:v>
                </c:pt>
                <c:pt idx="1345">
                  <c:v>113.110948573486</c:v>
                </c:pt>
                <c:pt idx="1346">
                  <c:v>112.926030578896</c:v>
                </c:pt>
                <c:pt idx="1347">
                  <c:v>112.547209319848</c:v>
                </c:pt>
                <c:pt idx="1348">
                  <c:v>112.148465165853</c:v>
                </c:pt>
                <c:pt idx="1349">
                  <c:v>111.706585854064</c:v>
                </c:pt>
                <c:pt idx="1350">
                  <c:v>111.440355471535</c:v>
                </c:pt>
                <c:pt idx="1351">
                  <c:v>111.566456239262</c:v>
                </c:pt>
                <c:pt idx="1352">
                  <c:v>111.590061596016</c:v>
                </c:pt>
                <c:pt idx="1353">
                  <c:v>111.757416038774</c:v>
                </c:pt>
                <c:pt idx="1354">
                  <c:v>111.960145776483</c:v>
                </c:pt>
                <c:pt idx="1355">
                  <c:v>111.988007925655</c:v>
                </c:pt>
                <c:pt idx="1356">
                  <c:v>111.84314813481</c:v>
                </c:pt>
                <c:pt idx="1357">
                  <c:v>111.582466355543</c:v>
                </c:pt>
                <c:pt idx="1358">
                  <c:v>111.174667960844</c:v>
                </c:pt>
                <c:pt idx="1359">
                  <c:v>110.839218365377</c:v>
                </c:pt>
                <c:pt idx="1360">
                  <c:v>110.498682904596</c:v>
                </c:pt>
                <c:pt idx="1361">
                  <c:v>110.242444777966</c:v>
                </c:pt>
                <c:pt idx="1362">
                  <c:v>109.958436810365</c:v>
                </c:pt>
                <c:pt idx="1363">
                  <c:v>109.781980494044</c:v>
                </c:pt>
                <c:pt idx="1364">
                  <c:v>109.463034124846</c:v>
                </c:pt>
                <c:pt idx="1365">
                  <c:v>109.34709903539</c:v>
                </c:pt>
                <c:pt idx="1366">
                  <c:v>109.631061410479</c:v>
                </c:pt>
                <c:pt idx="1367">
                  <c:v>109.868451802664</c:v>
                </c:pt>
                <c:pt idx="1368">
                  <c:v>110.025313064736</c:v>
                </c:pt>
                <c:pt idx="1369">
                  <c:v>109.951628990821</c:v>
                </c:pt>
                <c:pt idx="1370">
                  <c:v>109.852236161335</c:v>
                </c:pt>
                <c:pt idx="1371">
                  <c:v>109.844767238956</c:v>
                </c:pt>
                <c:pt idx="1372">
                  <c:v>109.810592328645</c:v>
                </c:pt>
                <c:pt idx="1373">
                  <c:v>109.79581860793</c:v>
                </c:pt>
                <c:pt idx="1374">
                  <c:v>109.880533943126</c:v>
                </c:pt>
                <c:pt idx="1375">
                  <c:v>110.166381519998</c:v>
                </c:pt>
                <c:pt idx="1376">
                  <c:v>110.169279294129</c:v>
                </c:pt>
                <c:pt idx="1377">
                  <c:v>110.043377806394</c:v>
                </c:pt>
                <c:pt idx="1378">
                  <c:v>109.711008104571</c:v>
                </c:pt>
                <c:pt idx="1379">
                  <c:v>109.268825955717</c:v>
                </c:pt>
                <c:pt idx="1380">
                  <c:v>108.806505614742</c:v>
                </c:pt>
                <c:pt idx="1381">
                  <c:v>108.430012055281</c:v>
                </c:pt>
                <c:pt idx="1382">
                  <c:v>108.181122837106</c:v>
                </c:pt>
                <c:pt idx="1383">
                  <c:v>108.174694466265</c:v>
                </c:pt>
                <c:pt idx="1384">
                  <c:v>108.25660193412</c:v>
                </c:pt>
                <c:pt idx="1385">
                  <c:v>108.621112892217</c:v>
                </c:pt>
                <c:pt idx="1386">
                  <c:v>108.972923180605</c:v>
                </c:pt>
                <c:pt idx="1387">
                  <c:v>109.151000991791</c:v>
                </c:pt>
                <c:pt idx="1388">
                  <c:v>109.119925777394</c:v>
                </c:pt>
                <c:pt idx="1389">
                  <c:v>109.174076687192</c:v>
                </c:pt>
                <c:pt idx="1390">
                  <c:v>109.30173887026</c:v>
                </c:pt>
                <c:pt idx="1391">
                  <c:v>109.366223332463</c:v>
                </c:pt>
                <c:pt idx="1392">
                  <c:v>109.231052870116</c:v>
                </c:pt>
                <c:pt idx="1393">
                  <c:v>109.169346892445</c:v>
                </c:pt>
                <c:pt idx="1394">
                  <c:v>108.720954534237</c:v>
                </c:pt>
                <c:pt idx="1395">
                  <c:v>108.41862681202</c:v>
                </c:pt>
                <c:pt idx="1396">
                  <c:v>107.930871392038</c:v>
                </c:pt>
                <c:pt idx="1397">
                  <c:v>107.687699183642</c:v>
                </c:pt>
                <c:pt idx="1398">
                  <c:v>107.787751470141</c:v>
                </c:pt>
                <c:pt idx="1399">
                  <c:v>107.779284714256</c:v>
                </c:pt>
                <c:pt idx="1400">
                  <c:v>107.957758596736</c:v>
                </c:pt>
                <c:pt idx="1401">
                  <c:v>108.153221943866</c:v>
                </c:pt>
                <c:pt idx="1402">
                  <c:v>108.19052468566</c:v>
                </c:pt>
                <c:pt idx="1403">
                  <c:v>108.072973411329</c:v>
                </c:pt>
                <c:pt idx="1404">
                  <c:v>107.812986544585</c:v>
                </c:pt>
                <c:pt idx="1405">
                  <c:v>107.407124625274</c:v>
                </c:pt>
                <c:pt idx="1406">
                  <c:v>107.096482445208</c:v>
                </c:pt>
                <c:pt idx="1407">
                  <c:v>106.753158086337</c:v>
                </c:pt>
                <c:pt idx="1408">
                  <c:v>106.492620002619</c:v>
                </c:pt>
                <c:pt idx="1409">
                  <c:v>106.23149993279</c:v>
                </c:pt>
                <c:pt idx="1410">
                  <c:v>105.984882261156</c:v>
                </c:pt>
                <c:pt idx="1411">
                  <c:v>105.761786074018</c:v>
                </c:pt>
                <c:pt idx="1412">
                  <c:v>105.626849398078</c:v>
                </c:pt>
                <c:pt idx="1413">
                  <c:v>105.914993385582</c:v>
                </c:pt>
                <c:pt idx="1414">
                  <c:v>106.069582113783</c:v>
                </c:pt>
                <c:pt idx="1415">
                  <c:v>106.205305479998</c:v>
                </c:pt>
                <c:pt idx="1416">
                  <c:v>106.127719497463</c:v>
                </c:pt>
                <c:pt idx="1417">
                  <c:v>106.081274248328</c:v>
                </c:pt>
                <c:pt idx="1418">
                  <c:v>106.071936389181</c:v>
                </c:pt>
                <c:pt idx="1419">
                  <c:v>106.090992520288</c:v>
                </c:pt>
                <c:pt idx="1420">
                  <c:v>106.089501233461</c:v>
                </c:pt>
                <c:pt idx="1421">
                  <c:v>106.317577291684</c:v>
                </c:pt>
                <c:pt idx="1422">
                  <c:v>106.465975587997</c:v>
                </c:pt>
                <c:pt idx="1423">
                  <c:v>106.425271588437</c:v>
                </c:pt>
                <c:pt idx="1424">
                  <c:v>106.291830247621</c:v>
                </c:pt>
                <c:pt idx="1425">
                  <c:v>105.861041040465</c:v>
                </c:pt>
                <c:pt idx="1426">
                  <c:v>105.414802039627</c:v>
                </c:pt>
                <c:pt idx="1427">
                  <c:v>105.024600305519</c:v>
                </c:pt>
                <c:pt idx="1428">
                  <c:v>104.626658605611</c:v>
                </c:pt>
                <c:pt idx="1429">
                  <c:v>104.502420054646</c:v>
                </c:pt>
                <c:pt idx="1430">
                  <c:v>104.518472398577</c:v>
                </c:pt>
                <c:pt idx="1431">
                  <c:v>104.697440843274</c:v>
                </c:pt>
                <c:pt idx="1432">
                  <c:v>105.120467461002</c:v>
                </c:pt>
                <c:pt idx="1433">
                  <c:v>105.3137771817</c:v>
                </c:pt>
                <c:pt idx="1434">
                  <c:v>105.375904956286</c:v>
                </c:pt>
                <c:pt idx="1435">
                  <c:v>105.385805122331</c:v>
                </c:pt>
                <c:pt idx="1436">
                  <c:v>105.482995136827</c:v>
                </c:pt>
                <c:pt idx="1437">
                  <c:v>105.739371569646</c:v>
                </c:pt>
                <c:pt idx="1438">
                  <c:v>105.625531128541</c:v>
                </c:pt>
                <c:pt idx="1439">
                  <c:v>105.629295466644</c:v>
                </c:pt>
                <c:pt idx="1440">
                  <c:v>105.333320427035</c:v>
                </c:pt>
                <c:pt idx="1441">
                  <c:v>104.880922378849</c:v>
                </c:pt>
                <c:pt idx="1442">
                  <c:v>104.5498960991</c:v>
                </c:pt>
                <c:pt idx="1443">
                  <c:v>104.155742620861</c:v>
                </c:pt>
                <c:pt idx="1444">
                  <c:v>104.135285566262</c:v>
                </c:pt>
                <c:pt idx="1445">
                  <c:v>104.182425275366</c:v>
                </c:pt>
                <c:pt idx="1446">
                  <c:v>104.319720287135</c:v>
                </c:pt>
                <c:pt idx="1447">
                  <c:v>104.561102155677</c:v>
                </c:pt>
                <c:pt idx="1448">
                  <c:v>104.748320417416</c:v>
                </c:pt>
                <c:pt idx="1449">
                  <c:v>104.574648027493</c:v>
                </c:pt>
                <c:pt idx="1450">
                  <c:v>104.353806544418</c:v>
                </c:pt>
                <c:pt idx="1451">
                  <c:v>104.010156130565</c:v>
                </c:pt>
                <c:pt idx="1452">
                  <c:v>103.633780300445</c:v>
                </c:pt>
                <c:pt idx="1453">
                  <c:v>103.323301866948</c:v>
                </c:pt>
                <c:pt idx="1454">
                  <c:v>102.94050360993</c:v>
                </c:pt>
                <c:pt idx="1455">
                  <c:v>102.690215391274</c:v>
                </c:pt>
                <c:pt idx="1456">
                  <c:v>102.407118536256</c:v>
                </c:pt>
                <c:pt idx="1457">
                  <c:v>102.188449441691</c:v>
                </c:pt>
                <c:pt idx="1458">
                  <c:v>102.037493571494</c:v>
                </c:pt>
                <c:pt idx="1459">
                  <c:v>102.230300642353</c:v>
                </c:pt>
                <c:pt idx="1460">
                  <c:v>102.434203130625</c:v>
                </c:pt>
                <c:pt idx="1461">
                  <c:v>102.601524187871</c:v>
                </c:pt>
                <c:pt idx="1462">
                  <c:v>102.559099046685</c:v>
                </c:pt>
                <c:pt idx="1463">
                  <c:v>102.535974186638</c:v>
                </c:pt>
                <c:pt idx="1464">
                  <c:v>102.553318285062</c:v>
                </c:pt>
                <c:pt idx="1465">
                  <c:v>102.495581355632</c:v>
                </c:pt>
                <c:pt idx="1466">
                  <c:v>102.502325175362</c:v>
                </c:pt>
                <c:pt idx="1467">
                  <c:v>102.629712360691</c:v>
                </c:pt>
                <c:pt idx="1468">
                  <c:v>102.938858410964</c:v>
                </c:pt>
                <c:pt idx="1469">
                  <c:v>102.897569526258</c:v>
                </c:pt>
                <c:pt idx="1470">
                  <c:v>102.827114391673</c:v>
                </c:pt>
                <c:pt idx="1471">
                  <c:v>102.414184183187</c:v>
                </c:pt>
                <c:pt idx="1472">
                  <c:v>101.904218008253</c:v>
                </c:pt>
                <c:pt idx="1473">
                  <c:v>101.481410576567</c:v>
                </c:pt>
                <c:pt idx="1474">
                  <c:v>101.1066126402</c:v>
                </c:pt>
                <c:pt idx="1475">
                  <c:v>100.935331146247</c:v>
                </c:pt>
                <c:pt idx="1476">
                  <c:v>100.961541713761</c:v>
                </c:pt>
                <c:pt idx="1477">
                  <c:v>101.33639486614</c:v>
                </c:pt>
                <c:pt idx="1478">
                  <c:v>101.648784443808</c:v>
                </c:pt>
                <c:pt idx="1479">
                  <c:v>101.896857336083</c:v>
                </c:pt>
                <c:pt idx="1480">
                  <c:v>101.816729658497</c:v>
                </c:pt>
                <c:pt idx="1481">
                  <c:v>101.74712552696</c:v>
                </c:pt>
                <c:pt idx="1482">
                  <c:v>101.857383794113</c:v>
                </c:pt>
                <c:pt idx="1483">
                  <c:v>102.223245177894</c:v>
                </c:pt>
                <c:pt idx="1484">
                  <c:v>102.090986949182</c:v>
                </c:pt>
                <c:pt idx="1485">
                  <c:v>102.133633029408</c:v>
                </c:pt>
                <c:pt idx="1486">
                  <c:v>101.69998666673</c:v>
                </c:pt>
                <c:pt idx="1487">
                  <c:v>101.280361989805</c:v>
                </c:pt>
                <c:pt idx="1488">
                  <c:v>100.963491097161</c:v>
                </c:pt>
                <c:pt idx="1489">
                  <c:v>100.683121012329</c:v>
                </c:pt>
                <c:pt idx="1490">
                  <c:v>100.67625361257</c:v>
                </c:pt>
                <c:pt idx="1491">
                  <c:v>100.96032779617</c:v>
                </c:pt>
                <c:pt idx="1492">
                  <c:v>101.081246373439</c:v>
                </c:pt>
                <c:pt idx="1493">
                  <c:v>101.316239999575</c:v>
                </c:pt>
                <c:pt idx="1494">
                  <c:v>101.391729063809</c:v>
                </c:pt>
                <c:pt idx="1495">
                  <c:v>101.14509216876</c:v>
                </c:pt>
                <c:pt idx="1496">
                  <c:v>100.985055683198</c:v>
                </c:pt>
                <c:pt idx="1497">
                  <c:v>100.609681532621</c:v>
                </c:pt>
                <c:pt idx="1498">
                  <c:v>100.226616209906</c:v>
                </c:pt>
                <c:pt idx="1499">
                  <c:v>99.8628098947273</c:v>
                </c:pt>
                <c:pt idx="1500">
                  <c:v>99.5141296984746</c:v>
                </c:pt>
                <c:pt idx="1501">
                  <c:v>99.1187397806453</c:v>
                </c:pt>
                <c:pt idx="1502">
                  <c:v>98.7959297308048</c:v>
                </c:pt>
                <c:pt idx="1503">
                  <c:v>98.54012189437</c:v>
                </c:pt>
                <c:pt idx="1504">
                  <c:v>98.5814340763608</c:v>
                </c:pt>
                <c:pt idx="1505">
                  <c:v>98.8886336527698</c:v>
                </c:pt>
                <c:pt idx="1506">
                  <c:v>99.1189501856958</c:v>
                </c:pt>
                <c:pt idx="1507">
                  <c:v>99.2680053352277</c:v>
                </c:pt>
                <c:pt idx="1508">
                  <c:v>99.2568772525901</c:v>
                </c:pt>
                <c:pt idx="1509">
                  <c:v>99.1770952134285</c:v>
                </c:pt>
                <c:pt idx="1510">
                  <c:v>99.0851483942567</c:v>
                </c:pt>
                <c:pt idx="1511">
                  <c:v>99.0512921134187</c:v>
                </c:pt>
                <c:pt idx="1512">
                  <c:v>99.1108353183321</c:v>
                </c:pt>
                <c:pt idx="1513">
                  <c:v>99.3249572265844</c:v>
                </c:pt>
                <c:pt idx="1514">
                  <c:v>99.5359433210074</c:v>
                </c:pt>
                <c:pt idx="1515">
                  <c:v>99.4894732793282</c:v>
                </c:pt>
                <c:pt idx="1516">
                  <c:v>99.3460430147758</c:v>
                </c:pt>
                <c:pt idx="1517">
                  <c:v>98.7710905750676</c:v>
                </c:pt>
                <c:pt idx="1518">
                  <c:v>98.3885859845152</c:v>
                </c:pt>
                <c:pt idx="1519">
                  <c:v>97.9296140087808</c:v>
                </c:pt>
                <c:pt idx="1520">
                  <c:v>97.6301268897215</c:v>
                </c:pt>
                <c:pt idx="1521">
                  <c:v>97.6444231544656</c:v>
                </c:pt>
                <c:pt idx="1522">
                  <c:v>97.9235569236379</c:v>
                </c:pt>
                <c:pt idx="1523">
                  <c:v>98.2886513580875</c:v>
                </c:pt>
                <c:pt idx="1524">
                  <c:v>98.5414544654246</c:v>
                </c:pt>
                <c:pt idx="1525">
                  <c:v>98.543017832783</c:v>
                </c:pt>
                <c:pt idx="1526">
                  <c:v>98.4250722912823</c:v>
                </c:pt>
                <c:pt idx="1527">
                  <c:v>98.3812277073425</c:v>
                </c:pt>
                <c:pt idx="1528">
                  <c:v>98.6204381006846</c:v>
                </c:pt>
                <c:pt idx="1529">
                  <c:v>98.6827780338197</c:v>
                </c:pt>
                <c:pt idx="1530">
                  <c:v>98.5363105175105</c:v>
                </c:pt>
                <c:pt idx="1531">
                  <c:v>98.4841243779712</c:v>
                </c:pt>
                <c:pt idx="1532">
                  <c:v>97.9812622972773</c:v>
                </c:pt>
                <c:pt idx="1533">
                  <c:v>97.7891618054893</c:v>
                </c:pt>
                <c:pt idx="1534">
                  <c:v>97.4824235855691</c:v>
                </c:pt>
                <c:pt idx="1535">
                  <c:v>97.4902310215435</c:v>
                </c:pt>
                <c:pt idx="1536">
                  <c:v>97.9238767679121</c:v>
                </c:pt>
                <c:pt idx="1537">
                  <c:v>97.9879007204618</c:v>
                </c:pt>
                <c:pt idx="1538">
                  <c:v>98.2248689246162</c:v>
                </c:pt>
                <c:pt idx="1539">
                  <c:v>98.2291460985399</c:v>
                </c:pt>
                <c:pt idx="1540">
                  <c:v>98.0537946143916</c:v>
                </c:pt>
                <c:pt idx="1541">
                  <c:v>97.812970636274</c:v>
                </c:pt>
                <c:pt idx="1542">
                  <c:v>97.5381849509012</c:v>
                </c:pt>
                <c:pt idx="1543">
                  <c:v>97.2101099912623</c:v>
                </c:pt>
                <c:pt idx="1544">
                  <c:v>96.8220806341329</c:v>
                </c:pt>
                <c:pt idx="1545">
                  <c:v>96.4970533745798</c:v>
                </c:pt>
                <c:pt idx="1546">
                  <c:v>95.9807726503328</c:v>
                </c:pt>
                <c:pt idx="1547">
                  <c:v>95.5097278949462</c:v>
                </c:pt>
                <c:pt idx="1548">
                  <c:v>95.1757055021911</c:v>
                </c:pt>
                <c:pt idx="1549">
                  <c:v>95.215587810092</c:v>
                </c:pt>
                <c:pt idx="1550">
                  <c:v>95.5842755856038</c:v>
                </c:pt>
                <c:pt idx="1551">
                  <c:v>95.9218272228734</c:v>
                </c:pt>
                <c:pt idx="1552">
                  <c:v>96.0769054046106</c:v>
                </c:pt>
                <c:pt idx="1553">
                  <c:v>96.1109329321068</c:v>
                </c:pt>
                <c:pt idx="1554">
                  <c:v>95.9348023581273</c:v>
                </c:pt>
                <c:pt idx="1555">
                  <c:v>95.8223712280848</c:v>
                </c:pt>
                <c:pt idx="1556">
                  <c:v>95.7636735406595</c:v>
                </c:pt>
                <c:pt idx="1557">
                  <c:v>95.8487572734096</c:v>
                </c:pt>
                <c:pt idx="1558">
                  <c:v>96.0347216112924</c:v>
                </c:pt>
                <c:pt idx="1559">
                  <c:v>96.2445565769786</c:v>
                </c:pt>
                <c:pt idx="1560">
                  <c:v>96.2300875117239</c:v>
                </c:pt>
                <c:pt idx="1561">
                  <c:v>96.138735721606</c:v>
                </c:pt>
                <c:pt idx="1562">
                  <c:v>95.6048359166251</c:v>
                </c:pt>
                <c:pt idx="1563">
                  <c:v>95.2638477943034</c:v>
                </c:pt>
                <c:pt idx="1564">
                  <c:v>94.8221627031062</c:v>
                </c:pt>
                <c:pt idx="1565">
                  <c:v>94.545348268536</c:v>
                </c:pt>
                <c:pt idx="1566">
                  <c:v>94.525627734135</c:v>
                </c:pt>
                <c:pt idx="1567">
                  <c:v>94.7295618213109</c:v>
                </c:pt>
                <c:pt idx="1568">
                  <c:v>95.0726705554709</c:v>
                </c:pt>
                <c:pt idx="1569">
                  <c:v>95.2894327103022</c:v>
                </c:pt>
                <c:pt idx="1570">
                  <c:v>95.2509782489952</c:v>
                </c:pt>
                <c:pt idx="1571">
                  <c:v>95.2462744258823</c:v>
                </c:pt>
                <c:pt idx="1572">
                  <c:v>95.1928763181494</c:v>
                </c:pt>
                <c:pt idx="1573">
                  <c:v>95.1820741934345</c:v>
                </c:pt>
                <c:pt idx="1574">
                  <c:v>95.1157293559119</c:v>
                </c:pt>
                <c:pt idx="1575">
                  <c:v>95.2300654261646</c:v>
                </c:pt>
                <c:pt idx="1576">
                  <c:v>95.1989807920541</c:v>
                </c:pt>
                <c:pt idx="1577">
                  <c:v>95.0988018949869</c:v>
                </c:pt>
                <c:pt idx="1578">
                  <c:v>94.7871148473991</c:v>
                </c:pt>
                <c:pt idx="1579">
                  <c:v>94.7230004555954</c:v>
                </c:pt>
                <c:pt idx="1580">
                  <c:v>94.9781163405017</c:v>
                </c:pt>
                <c:pt idx="1581">
                  <c:v>95.1434974562524</c:v>
                </c:pt>
                <c:pt idx="1582">
                  <c:v>95.292070833207</c:v>
                </c:pt>
                <c:pt idx="1583">
                  <c:v>95.2904320759473</c:v>
                </c:pt>
                <c:pt idx="1584">
                  <c:v>95.1343137593637</c:v>
                </c:pt>
                <c:pt idx="1585">
                  <c:v>94.9008871801704</c:v>
                </c:pt>
                <c:pt idx="1586">
                  <c:v>94.6214510372169</c:v>
                </c:pt>
                <c:pt idx="1587">
                  <c:v>94.4358433515019</c:v>
                </c:pt>
                <c:pt idx="1588">
                  <c:v>94.1853764842272</c:v>
                </c:pt>
                <c:pt idx="1589">
                  <c:v>93.8149916690527</c:v>
                </c:pt>
                <c:pt idx="1590">
                  <c:v>93.401575653779</c:v>
                </c:pt>
                <c:pt idx="1591">
                  <c:v>92.8821430335682</c:v>
                </c:pt>
                <c:pt idx="1592">
                  <c:v>92.4215446890882</c:v>
                </c:pt>
                <c:pt idx="1593">
                  <c:v>92.1140179787581</c:v>
                </c:pt>
                <c:pt idx="1594">
                  <c:v>92.1365474010863</c:v>
                </c:pt>
                <c:pt idx="1595">
                  <c:v>92.6992811248139</c:v>
                </c:pt>
                <c:pt idx="1596">
                  <c:v>92.9981255659718</c:v>
                </c:pt>
                <c:pt idx="1597">
                  <c:v>93.196112407614</c:v>
                </c:pt>
                <c:pt idx="1598">
                  <c:v>92.9964144570635</c:v>
                </c:pt>
                <c:pt idx="1599">
                  <c:v>92.7875849818302</c:v>
                </c:pt>
                <c:pt idx="1600">
                  <c:v>92.7466483162976</c:v>
                </c:pt>
                <c:pt idx="1601">
                  <c:v>92.6914248356407</c:v>
                </c:pt>
                <c:pt idx="1602">
                  <c:v>92.8589115610706</c:v>
                </c:pt>
                <c:pt idx="1603">
                  <c:v>93.173667099397</c:v>
                </c:pt>
                <c:pt idx="1604">
                  <c:v>93.1422903354871</c:v>
                </c:pt>
                <c:pt idx="1605">
                  <c:v>93.1740342540769</c:v>
                </c:pt>
                <c:pt idx="1606">
                  <c:v>92.8111428204669</c:v>
                </c:pt>
                <c:pt idx="1607">
                  <c:v>92.4859648922474</c:v>
                </c:pt>
                <c:pt idx="1608">
                  <c:v>92.1159094763094</c:v>
                </c:pt>
                <c:pt idx="1609">
                  <c:v>91.6681832265732</c:v>
                </c:pt>
                <c:pt idx="1610">
                  <c:v>91.4749010408517</c:v>
                </c:pt>
                <c:pt idx="1611">
                  <c:v>91.4665415818853</c:v>
                </c:pt>
                <c:pt idx="1612">
                  <c:v>91.5738174469651</c:v>
                </c:pt>
                <c:pt idx="1613">
                  <c:v>91.8038910486248</c:v>
                </c:pt>
                <c:pt idx="1614">
                  <c:v>92.0345469342929</c:v>
                </c:pt>
                <c:pt idx="1615">
                  <c:v>92.0798957257703</c:v>
                </c:pt>
                <c:pt idx="1616">
                  <c:v>92.1172839657924</c:v>
                </c:pt>
                <c:pt idx="1617">
                  <c:v>92.135475807935</c:v>
                </c:pt>
                <c:pt idx="1618">
                  <c:v>92.1934937743094</c:v>
                </c:pt>
                <c:pt idx="1619">
                  <c:v>92.2126239681335</c:v>
                </c:pt>
                <c:pt idx="1620">
                  <c:v>92.1888997540068</c:v>
                </c:pt>
                <c:pt idx="1621">
                  <c:v>92.042567156364</c:v>
                </c:pt>
                <c:pt idx="1622">
                  <c:v>91.935119542119</c:v>
                </c:pt>
                <c:pt idx="1623">
                  <c:v>91.8110018879714</c:v>
                </c:pt>
                <c:pt idx="1624">
                  <c:v>92.109390059873</c:v>
                </c:pt>
                <c:pt idx="1625">
                  <c:v>92.4163570404322</c:v>
                </c:pt>
                <c:pt idx="1626">
                  <c:v>92.6436704193497</c:v>
                </c:pt>
                <c:pt idx="1627">
                  <c:v>92.6740522919546</c:v>
                </c:pt>
                <c:pt idx="1628">
                  <c:v>92.4735881545597</c:v>
                </c:pt>
                <c:pt idx="1629">
                  <c:v>92.1473922209279</c:v>
                </c:pt>
                <c:pt idx="1630">
                  <c:v>91.7458526833715</c:v>
                </c:pt>
                <c:pt idx="1631">
                  <c:v>91.5412650605649</c:v>
                </c:pt>
                <c:pt idx="1632">
                  <c:v>91.3749410644161</c:v>
                </c:pt>
                <c:pt idx="1633">
                  <c:v>91.0759860447174</c:v>
                </c:pt>
                <c:pt idx="1634">
                  <c:v>90.7681907108526</c:v>
                </c:pt>
                <c:pt idx="1635">
                  <c:v>90.3284700935407</c:v>
                </c:pt>
                <c:pt idx="1636">
                  <c:v>89.9827923346351</c:v>
                </c:pt>
                <c:pt idx="1637">
                  <c:v>89.5507941489349</c:v>
                </c:pt>
                <c:pt idx="1638">
                  <c:v>89.3268466782975</c:v>
                </c:pt>
                <c:pt idx="1639">
                  <c:v>89.8235654576052</c:v>
                </c:pt>
                <c:pt idx="1640">
                  <c:v>90.1602292311921</c:v>
                </c:pt>
                <c:pt idx="1641">
                  <c:v>90.4332402342292</c:v>
                </c:pt>
                <c:pt idx="1642">
                  <c:v>90.4412247913554</c:v>
                </c:pt>
                <c:pt idx="1643">
                  <c:v>90.0329463455243</c:v>
                </c:pt>
                <c:pt idx="1644">
                  <c:v>90.0040850608917</c:v>
                </c:pt>
                <c:pt idx="1645">
                  <c:v>89.9768509547126</c:v>
                </c:pt>
                <c:pt idx="1646">
                  <c:v>90.1113814246293</c:v>
                </c:pt>
                <c:pt idx="1647">
                  <c:v>90.2239326806898</c:v>
                </c:pt>
                <c:pt idx="1648">
                  <c:v>90.238723700761</c:v>
                </c:pt>
                <c:pt idx="1649">
                  <c:v>90.1793432374307</c:v>
                </c:pt>
                <c:pt idx="1650">
                  <c:v>90.0846670227159</c:v>
                </c:pt>
                <c:pt idx="1651">
                  <c:v>89.7067700593484</c:v>
                </c:pt>
                <c:pt idx="1652">
                  <c:v>89.1889345009313</c:v>
                </c:pt>
                <c:pt idx="1653">
                  <c:v>88.7917651396781</c:v>
                </c:pt>
                <c:pt idx="1654">
                  <c:v>88.5344061193562</c:v>
                </c:pt>
                <c:pt idx="1655">
                  <c:v>88.6257772439489</c:v>
                </c:pt>
                <c:pt idx="1656">
                  <c:v>88.9046955004439</c:v>
                </c:pt>
                <c:pt idx="1657">
                  <c:v>89.076164854628</c:v>
                </c:pt>
                <c:pt idx="1658">
                  <c:v>89.1423123739921</c:v>
                </c:pt>
                <c:pt idx="1659">
                  <c:v>89.0315085406576</c:v>
                </c:pt>
                <c:pt idx="1660">
                  <c:v>88.9820348792748</c:v>
                </c:pt>
                <c:pt idx="1661">
                  <c:v>88.9843767856737</c:v>
                </c:pt>
                <c:pt idx="1662">
                  <c:v>89.1446035839336</c:v>
                </c:pt>
                <c:pt idx="1663">
                  <c:v>89.2078835875254</c:v>
                </c:pt>
                <c:pt idx="1664">
                  <c:v>89.2450654912386</c:v>
                </c:pt>
                <c:pt idx="1665">
                  <c:v>89.2732881463362</c:v>
                </c:pt>
                <c:pt idx="1666">
                  <c:v>89.2572854395718</c:v>
                </c:pt>
                <c:pt idx="1667">
                  <c:v>89.3105141350306</c:v>
                </c:pt>
                <c:pt idx="1668">
                  <c:v>89.5356872277248</c:v>
                </c:pt>
                <c:pt idx="1669">
                  <c:v>90.0353196440815</c:v>
                </c:pt>
                <c:pt idx="1670">
                  <c:v>90.0143545063757</c:v>
                </c:pt>
                <c:pt idx="1671">
                  <c:v>89.9053277394281</c:v>
                </c:pt>
                <c:pt idx="1672">
                  <c:v>89.5243886652353</c:v>
                </c:pt>
                <c:pt idx="1673">
                  <c:v>89.1529213222559</c:v>
                </c:pt>
                <c:pt idx="1674">
                  <c:v>88.9241722609414</c:v>
                </c:pt>
                <c:pt idx="1675">
                  <c:v>88.6597605107968</c:v>
                </c:pt>
                <c:pt idx="1676">
                  <c:v>88.5911436022055</c:v>
                </c:pt>
                <c:pt idx="1677">
                  <c:v>88.3517380155759</c:v>
                </c:pt>
                <c:pt idx="1678">
                  <c:v>88.0385449833207</c:v>
                </c:pt>
                <c:pt idx="1679">
                  <c:v>87.6635058687978</c:v>
                </c:pt>
                <c:pt idx="1680">
                  <c:v>87.2893200029346</c:v>
                </c:pt>
                <c:pt idx="1681">
                  <c:v>87.0814390838361</c:v>
                </c:pt>
                <c:pt idx="1682">
                  <c:v>87.2039590586986</c:v>
                </c:pt>
                <c:pt idx="1683">
                  <c:v>87.5096489996944</c:v>
                </c:pt>
                <c:pt idx="1684">
                  <c:v>87.7068728166205</c:v>
                </c:pt>
                <c:pt idx="1685">
                  <c:v>87.7346291369738</c:v>
                </c:pt>
                <c:pt idx="1686">
                  <c:v>87.6117352123944</c:v>
                </c:pt>
                <c:pt idx="1687">
                  <c:v>87.4584403468681</c:v>
                </c:pt>
                <c:pt idx="1688">
                  <c:v>87.4881782710547</c:v>
                </c:pt>
                <c:pt idx="1689">
                  <c:v>87.5414695962995</c:v>
                </c:pt>
                <c:pt idx="1690">
                  <c:v>87.5520621445569</c:v>
                </c:pt>
                <c:pt idx="1691">
                  <c:v>87.5334555655281</c:v>
                </c:pt>
                <c:pt idx="1692">
                  <c:v>87.4698261506989</c:v>
                </c:pt>
                <c:pt idx="1693">
                  <c:v>87.6046277434108</c:v>
                </c:pt>
                <c:pt idx="1694">
                  <c:v>87.4922072355891</c:v>
                </c:pt>
                <c:pt idx="1695">
                  <c:v>87.1845380958443</c:v>
                </c:pt>
                <c:pt idx="1696">
                  <c:v>86.5571741267307</c:v>
                </c:pt>
                <c:pt idx="1697">
                  <c:v>86.1585601577581</c:v>
                </c:pt>
                <c:pt idx="1698">
                  <c:v>85.9932750329941</c:v>
                </c:pt>
                <c:pt idx="1699">
                  <c:v>86.1157823212458</c:v>
                </c:pt>
                <c:pt idx="1700">
                  <c:v>86.3530413906894</c:v>
                </c:pt>
                <c:pt idx="1701">
                  <c:v>86.7263530959222</c:v>
                </c:pt>
                <c:pt idx="1702">
                  <c:v>86.4300070200002</c:v>
                </c:pt>
                <c:pt idx="1703">
                  <c:v>86.3594814814237</c:v>
                </c:pt>
                <c:pt idx="1704">
                  <c:v>86.1576014985992</c:v>
                </c:pt>
                <c:pt idx="1705">
                  <c:v>86.1273530949797</c:v>
                </c:pt>
                <c:pt idx="1706">
                  <c:v>86.2213902216876</c:v>
                </c:pt>
                <c:pt idx="1707">
                  <c:v>86.34260544159</c:v>
                </c:pt>
                <c:pt idx="1708">
                  <c:v>86.676470885839</c:v>
                </c:pt>
                <c:pt idx="1709">
                  <c:v>86.9138952237208</c:v>
                </c:pt>
                <c:pt idx="1710">
                  <c:v>86.8390385607543</c:v>
                </c:pt>
                <c:pt idx="1711">
                  <c:v>86.865394436744</c:v>
                </c:pt>
                <c:pt idx="1712">
                  <c:v>87.0818481040736</c:v>
                </c:pt>
                <c:pt idx="1713">
                  <c:v>87.2053579792367</c:v>
                </c:pt>
                <c:pt idx="1714">
                  <c:v>87.2909089518742</c:v>
                </c:pt>
                <c:pt idx="1715">
                  <c:v>87.0500963694959</c:v>
                </c:pt>
                <c:pt idx="1716">
                  <c:v>86.7011763312199</c:v>
                </c:pt>
                <c:pt idx="1717">
                  <c:v>86.308564307339</c:v>
                </c:pt>
                <c:pt idx="1718">
                  <c:v>85.9574022435524</c:v>
                </c:pt>
                <c:pt idx="1719">
                  <c:v>85.7880632189697</c:v>
                </c:pt>
                <c:pt idx="1720">
                  <c:v>85.3679512146277</c:v>
                </c:pt>
                <c:pt idx="1721">
                  <c:v>85.5130910472043</c:v>
                </c:pt>
                <c:pt idx="1722">
                  <c:v>85.3011338584703</c:v>
                </c:pt>
                <c:pt idx="1723">
                  <c:v>85.2715159789141</c:v>
                </c:pt>
                <c:pt idx="1724">
                  <c:v>85.2856122865909</c:v>
                </c:pt>
                <c:pt idx="1725">
                  <c:v>85.0901817945013</c:v>
                </c:pt>
                <c:pt idx="1726">
                  <c:v>85.2846558893858</c:v>
                </c:pt>
                <c:pt idx="1727">
                  <c:v>85.3636283219242</c:v>
                </c:pt>
                <c:pt idx="1728">
                  <c:v>85.3004576847349</c:v>
                </c:pt>
                <c:pt idx="1729">
                  <c:v>85.3304144097392</c:v>
                </c:pt>
                <c:pt idx="1730">
                  <c:v>85.1978587655177</c:v>
                </c:pt>
                <c:pt idx="1731">
                  <c:v>85.0630434659828</c:v>
                </c:pt>
                <c:pt idx="1732">
                  <c:v>85.0578275339962</c:v>
                </c:pt>
                <c:pt idx="1733">
                  <c:v>85.0011484264789</c:v>
                </c:pt>
                <c:pt idx="1734">
                  <c:v>84.9330645117534</c:v>
                </c:pt>
                <c:pt idx="1735">
                  <c:v>84.8746648747843</c:v>
                </c:pt>
                <c:pt idx="1736">
                  <c:v>84.7735473490164</c:v>
                </c:pt>
                <c:pt idx="1737">
                  <c:v>84.7473360335261</c:v>
                </c:pt>
                <c:pt idx="1738">
                  <c:v>85.1047004319357</c:v>
                </c:pt>
                <c:pt idx="1739">
                  <c:v>84.4409805019143</c:v>
                </c:pt>
                <c:pt idx="1740">
                  <c:v>84.3538667753419</c:v>
                </c:pt>
                <c:pt idx="1741">
                  <c:v>84.0280731413797</c:v>
                </c:pt>
                <c:pt idx="1742">
                  <c:v>83.9423369373188</c:v>
                </c:pt>
                <c:pt idx="1743">
                  <c:v>84.4162611165663</c:v>
                </c:pt>
                <c:pt idx="1744">
                  <c:v>84.4000280141432</c:v>
                </c:pt>
                <c:pt idx="1745">
                  <c:v>84.398097577897</c:v>
                </c:pt>
                <c:pt idx="1746">
                  <c:v>84.4037071953663</c:v>
                </c:pt>
                <c:pt idx="1747">
                  <c:v>84.1879290029078</c:v>
                </c:pt>
                <c:pt idx="1748">
                  <c:v>84.1774247694892</c:v>
                </c:pt>
                <c:pt idx="1749">
                  <c:v>83.8400737374684</c:v>
                </c:pt>
                <c:pt idx="1750">
                  <c:v>83.7474840290176</c:v>
                </c:pt>
                <c:pt idx="1751">
                  <c:v>83.7631702807865</c:v>
                </c:pt>
                <c:pt idx="1752">
                  <c:v>83.9865989159185</c:v>
                </c:pt>
                <c:pt idx="1753">
                  <c:v>84.1318915124795</c:v>
                </c:pt>
                <c:pt idx="1754">
                  <c:v>84.0908927826986</c:v>
                </c:pt>
                <c:pt idx="1755">
                  <c:v>84.2039611049615</c:v>
                </c:pt>
                <c:pt idx="1756">
                  <c:v>84.3368875590014</c:v>
                </c:pt>
                <c:pt idx="1757">
                  <c:v>84.3625164003065</c:v>
                </c:pt>
                <c:pt idx="1758">
                  <c:v>84.1501063974104</c:v>
                </c:pt>
                <c:pt idx="1759">
                  <c:v>83.7575811467442</c:v>
                </c:pt>
                <c:pt idx="1760">
                  <c:v>83.391537528383</c:v>
                </c:pt>
                <c:pt idx="1761">
                  <c:v>82.7894801467664</c:v>
                </c:pt>
                <c:pt idx="1762">
                  <c:v>82.7459603565717</c:v>
                </c:pt>
                <c:pt idx="1763">
                  <c:v>82.7141144197734</c:v>
                </c:pt>
                <c:pt idx="1764">
                  <c:v>82.9547030304486</c:v>
                </c:pt>
                <c:pt idx="1765">
                  <c:v>83.1286782048722</c:v>
                </c:pt>
                <c:pt idx="1766">
                  <c:v>83.0466518384328</c:v>
                </c:pt>
                <c:pt idx="1767">
                  <c:v>83.0399295417268</c:v>
                </c:pt>
                <c:pt idx="1768">
                  <c:v>83.1358053865044</c:v>
                </c:pt>
                <c:pt idx="1769">
                  <c:v>83.1479594482127</c:v>
                </c:pt>
                <c:pt idx="1770">
                  <c:v>83.2687991600138</c:v>
                </c:pt>
                <c:pt idx="1771">
                  <c:v>83.3154507042979</c:v>
                </c:pt>
                <c:pt idx="1772">
                  <c:v>83.1595360093891</c:v>
                </c:pt>
                <c:pt idx="1773">
                  <c:v>82.9611647012577</c:v>
                </c:pt>
                <c:pt idx="1774">
                  <c:v>82.7563558579973</c:v>
                </c:pt>
                <c:pt idx="1775">
                  <c:v>82.6065644720434</c:v>
                </c:pt>
                <c:pt idx="1776">
                  <c:v>82.5256802423381</c:v>
                </c:pt>
                <c:pt idx="1777">
                  <c:v>82.4580566551486</c:v>
                </c:pt>
                <c:pt idx="1778">
                  <c:v>82.474670715989</c:v>
                </c:pt>
                <c:pt idx="1779">
                  <c:v>82.7047612867929</c:v>
                </c:pt>
                <c:pt idx="1780">
                  <c:v>82.8297256579793</c:v>
                </c:pt>
                <c:pt idx="1781">
                  <c:v>82.7673773417566</c:v>
                </c:pt>
                <c:pt idx="1782">
                  <c:v>82.5084253894245</c:v>
                </c:pt>
                <c:pt idx="1783">
                  <c:v>82.008839494287</c:v>
                </c:pt>
                <c:pt idx="1784">
                  <c:v>81.7569434728802</c:v>
                </c:pt>
                <c:pt idx="1785">
                  <c:v>81.7308007892506</c:v>
                </c:pt>
                <c:pt idx="1786">
                  <c:v>81.7230570014216</c:v>
                </c:pt>
                <c:pt idx="1787">
                  <c:v>81.8479330456481</c:v>
                </c:pt>
                <c:pt idx="1788">
                  <c:v>81.8526009740865</c:v>
                </c:pt>
                <c:pt idx="1789">
                  <c:v>81.6723855087095</c:v>
                </c:pt>
                <c:pt idx="1790">
                  <c:v>81.652488849907</c:v>
                </c:pt>
                <c:pt idx="1791">
                  <c:v>81.6606222025236</c:v>
                </c:pt>
                <c:pt idx="1792">
                  <c:v>82.0941477487344</c:v>
                </c:pt>
                <c:pt idx="1793">
                  <c:v>82.2319960831565</c:v>
                </c:pt>
                <c:pt idx="1794">
                  <c:v>82.0116699013976</c:v>
                </c:pt>
                <c:pt idx="1795">
                  <c:v>81.9451717447999</c:v>
                </c:pt>
                <c:pt idx="1796">
                  <c:v>81.5827312534261</c:v>
                </c:pt>
                <c:pt idx="1797">
                  <c:v>81.7230554652318</c:v>
                </c:pt>
                <c:pt idx="1798">
                  <c:v>81.8828617826701</c:v>
                </c:pt>
                <c:pt idx="1799">
                  <c:v>81.9282901463697</c:v>
                </c:pt>
                <c:pt idx="1800">
                  <c:v>81.9551814424466</c:v>
                </c:pt>
                <c:pt idx="1801">
                  <c:v>81.7933398899414</c:v>
                </c:pt>
                <c:pt idx="1802">
                  <c:v>81.3315588376475</c:v>
                </c:pt>
                <c:pt idx="1803">
                  <c:v>80.7002641614995</c:v>
                </c:pt>
                <c:pt idx="1804">
                  <c:v>80.4808016184878</c:v>
                </c:pt>
                <c:pt idx="1805">
                  <c:v>80.4718665010276</c:v>
                </c:pt>
                <c:pt idx="1806">
                  <c:v>80.7285949829246</c:v>
                </c:pt>
                <c:pt idx="1807">
                  <c:v>81.0298970158977</c:v>
                </c:pt>
                <c:pt idx="1808">
                  <c:v>81.020277944695</c:v>
                </c:pt>
                <c:pt idx="1809">
                  <c:v>80.9358979909801</c:v>
                </c:pt>
                <c:pt idx="1810">
                  <c:v>80.9013184034484</c:v>
                </c:pt>
                <c:pt idx="1811">
                  <c:v>80.9171496517352</c:v>
                </c:pt>
                <c:pt idx="1812">
                  <c:v>80.8867246853388</c:v>
                </c:pt>
                <c:pt idx="1813">
                  <c:v>81.1923684843905</c:v>
                </c:pt>
                <c:pt idx="1814">
                  <c:v>81.0053540616417</c:v>
                </c:pt>
                <c:pt idx="1815">
                  <c:v>81.09269017267</c:v>
                </c:pt>
                <c:pt idx="1816">
                  <c:v>80.7996908780008</c:v>
                </c:pt>
                <c:pt idx="1817">
                  <c:v>80.5972243663927</c:v>
                </c:pt>
                <c:pt idx="1818">
                  <c:v>80.5224187615611</c:v>
                </c:pt>
                <c:pt idx="1819">
                  <c:v>80.3214689820473</c:v>
                </c:pt>
                <c:pt idx="1820">
                  <c:v>80.0799609348371</c:v>
                </c:pt>
                <c:pt idx="1821">
                  <c:v>80.1086981853076</c:v>
                </c:pt>
                <c:pt idx="1822">
                  <c:v>80.0966827070009</c:v>
                </c:pt>
                <c:pt idx="1823">
                  <c:v>80.2819176269556</c:v>
                </c:pt>
                <c:pt idx="1824">
                  <c:v>80.3437181611412</c:v>
                </c:pt>
                <c:pt idx="1825">
                  <c:v>80.2484876646056</c:v>
                </c:pt>
                <c:pt idx="1826">
                  <c:v>80.1725603293493</c:v>
                </c:pt>
                <c:pt idx="1827">
                  <c:v>79.930233777303</c:v>
                </c:pt>
                <c:pt idx="1828">
                  <c:v>79.8655466531298</c:v>
                </c:pt>
                <c:pt idx="1829">
                  <c:v>79.9320063087576</c:v>
                </c:pt>
                <c:pt idx="1830">
                  <c:v>79.9892114284872</c:v>
                </c:pt>
                <c:pt idx="1831">
                  <c:v>79.9176783595922</c:v>
                </c:pt>
                <c:pt idx="1832">
                  <c:v>79.7752321977565</c:v>
                </c:pt>
                <c:pt idx="1833">
                  <c:v>79.7114882935043</c:v>
                </c:pt>
                <c:pt idx="1834">
                  <c:v>79.7806933781148</c:v>
                </c:pt>
                <c:pt idx="1835">
                  <c:v>80.0860527195247</c:v>
                </c:pt>
                <c:pt idx="1836">
                  <c:v>80.2620236374814</c:v>
                </c:pt>
                <c:pt idx="1837">
                  <c:v>80.0476902897605</c:v>
                </c:pt>
                <c:pt idx="1838">
                  <c:v>79.9914556974009</c:v>
                </c:pt>
                <c:pt idx="1839">
                  <c:v>79.6560222037216</c:v>
                </c:pt>
                <c:pt idx="1840">
                  <c:v>79.8895744332545</c:v>
                </c:pt>
                <c:pt idx="1841">
                  <c:v>79.7551814855304</c:v>
                </c:pt>
                <c:pt idx="1842">
                  <c:v>79.7063282540709</c:v>
                </c:pt>
                <c:pt idx="1843">
                  <c:v>79.7377253452235</c:v>
                </c:pt>
                <c:pt idx="1844">
                  <c:v>79.4641039631377</c:v>
                </c:pt>
                <c:pt idx="1845">
                  <c:v>79.1841845913902</c:v>
                </c:pt>
                <c:pt idx="1846">
                  <c:v>78.5458036401359</c:v>
                </c:pt>
                <c:pt idx="1847">
                  <c:v>78.337976108958</c:v>
                </c:pt>
                <c:pt idx="1848">
                  <c:v>78.3661433422594</c:v>
                </c:pt>
                <c:pt idx="1849">
                  <c:v>78.563749084193</c:v>
                </c:pt>
                <c:pt idx="1850">
                  <c:v>78.901090215169</c:v>
                </c:pt>
                <c:pt idx="1851">
                  <c:v>78.8884504599871</c:v>
                </c:pt>
                <c:pt idx="1852">
                  <c:v>78.9149822500623</c:v>
                </c:pt>
                <c:pt idx="1853">
                  <c:v>78.963060693228</c:v>
                </c:pt>
                <c:pt idx="1854">
                  <c:v>78.8690286562294</c:v>
                </c:pt>
                <c:pt idx="1855">
                  <c:v>78.9563780314782</c:v>
                </c:pt>
                <c:pt idx="1856">
                  <c:v>79.0144818093809</c:v>
                </c:pt>
                <c:pt idx="1857">
                  <c:v>78.9781675700782</c:v>
                </c:pt>
                <c:pt idx="1858">
                  <c:v>78.8854843237384</c:v>
                </c:pt>
                <c:pt idx="1859">
                  <c:v>78.4798691278928</c:v>
                </c:pt>
                <c:pt idx="1860">
                  <c:v>78.2272434198427</c:v>
                </c:pt>
                <c:pt idx="1861">
                  <c:v>77.9709436180208</c:v>
                </c:pt>
                <c:pt idx="1862">
                  <c:v>77.9992778834804</c:v>
                </c:pt>
                <c:pt idx="1863">
                  <c:v>78.0872136084009</c:v>
                </c:pt>
                <c:pt idx="1864">
                  <c:v>78.247155891826</c:v>
                </c:pt>
                <c:pt idx="1865">
                  <c:v>78.5358549756278</c:v>
                </c:pt>
                <c:pt idx="1866">
                  <c:v>78.4853043275261</c:v>
                </c:pt>
                <c:pt idx="1867">
                  <c:v>78.3703813609729</c:v>
                </c:pt>
                <c:pt idx="1868">
                  <c:v>78.1071242044656</c:v>
                </c:pt>
                <c:pt idx="1869">
                  <c:v>77.838780356355</c:v>
                </c:pt>
                <c:pt idx="1870">
                  <c:v>77.6441413243819</c:v>
                </c:pt>
                <c:pt idx="1871">
                  <c:v>77.5728264587691</c:v>
                </c:pt>
                <c:pt idx="1872">
                  <c:v>77.7492512145747</c:v>
                </c:pt>
                <c:pt idx="1873">
                  <c:v>77.8981984505653</c:v>
                </c:pt>
                <c:pt idx="1874">
                  <c:v>78.0834458170027</c:v>
                </c:pt>
                <c:pt idx="1875">
                  <c:v>78.0200758518803</c:v>
                </c:pt>
                <c:pt idx="1876">
                  <c:v>77.8543032459266</c:v>
                </c:pt>
                <c:pt idx="1877">
                  <c:v>77.5403946811879</c:v>
                </c:pt>
                <c:pt idx="1878">
                  <c:v>77.4472350955245</c:v>
                </c:pt>
                <c:pt idx="1879">
                  <c:v>77.5320606567985</c:v>
                </c:pt>
                <c:pt idx="1880">
                  <c:v>77.9183395969049</c:v>
                </c:pt>
                <c:pt idx="1881">
                  <c:v>78.0697356235951</c:v>
                </c:pt>
                <c:pt idx="1882">
                  <c:v>78.0614365941351</c:v>
                </c:pt>
                <c:pt idx="1883">
                  <c:v>78.1071156761906</c:v>
                </c:pt>
                <c:pt idx="1884">
                  <c:v>77.9933535871978</c:v>
                </c:pt>
                <c:pt idx="1885">
                  <c:v>77.9193505407983</c:v>
                </c:pt>
                <c:pt idx="1886">
                  <c:v>77.8299159014849</c:v>
                </c:pt>
                <c:pt idx="1887">
                  <c:v>77.6081633888679</c:v>
                </c:pt>
                <c:pt idx="1888">
                  <c:v>77.3007815323361</c:v>
                </c:pt>
                <c:pt idx="1889">
                  <c:v>77.0503985352892</c:v>
                </c:pt>
                <c:pt idx="1890">
                  <c:v>76.4966964708234</c:v>
                </c:pt>
                <c:pt idx="1891">
                  <c:v>76.5585130385909</c:v>
                </c:pt>
                <c:pt idx="1892">
                  <c:v>76.5666418129234</c:v>
                </c:pt>
                <c:pt idx="1893">
                  <c:v>76.8393043054255</c:v>
                </c:pt>
                <c:pt idx="1894">
                  <c:v>77.0399190445081</c:v>
                </c:pt>
                <c:pt idx="1895">
                  <c:v>77.0676042128507</c:v>
                </c:pt>
                <c:pt idx="1896">
                  <c:v>77.1783729110188</c:v>
                </c:pt>
                <c:pt idx="1897">
                  <c:v>77.1558086028229</c:v>
                </c:pt>
                <c:pt idx="1898">
                  <c:v>76.9943197181773</c:v>
                </c:pt>
                <c:pt idx="1899">
                  <c:v>76.8147844899521</c:v>
                </c:pt>
                <c:pt idx="1900">
                  <c:v>76.6347437133833</c:v>
                </c:pt>
                <c:pt idx="1901">
                  <c:v>76.5112390356488</c:v>
                </c:pt>
                <c:pt idx="1902">
                  <c:v>76.5162394045027</c:v>
                </c:pt>
                <c:pt idx="1903">
                  <c:v>76.3965917193541</c:v>
                </c:pt>
                <c:pt idx="1904">
                  <c:v>76.3866935505924</c:v>
                </c:pt>
                <c:pt idx="1905">
                  <c:v>76.4585134065004</c:v>
                </c:pt>
                <c:pt idx="1906">
                  <c:v>76.4880555203268</c:v>
                </c:pt>
                <c:pt idx="1907">
                  <c:v>76.5029473473851</c:v>
                </c:pt>
                <c:pt idx="1908">
                  <c:v>76.6955046707226</c:v>
                </c:pt>
                <c:pt idx="1909">
                  <c:v>76.6501950990549</c:v>
                </c:pt>
                <c:pt idx="1910">
                  <c:v>76.5590765498446</c:v>
                </c:pt>
                <c:pt idx="1911">
                  <c:v>76.2258521670985</c:v>
                </c:pt>
                <c:pt idx="1912">
                  <c:v>75.9745419784962</c:v>
                </c:pt>
                <c:pt idx="1913">
                  <c:v>75.6762817574837</c:v>
                </c:pt>
                <c:pt idx="1914">
                  <c:v>75.6803357481587</c:v>
                </c:pt>
                <c:pt idx="1915">
                  <c:v>75.6140390146961</c:v>
                </c:pt>
                <c:pt idx="1916">
                  <c:v>75.5833602118726</c:v>
                </c:pt>
                <c:pt idx="1917">
                  <c:v>75.4775545442836</c:v>
                </c:pt>
                <c:pt idx="1918">
                  <c:v>75.4514002414886</c:v>
                </c:pt>
                <c:pt idx="1919">
                  <c:v>75.4728127232674</c:v>
                </c:pt>
                <c:pt idx="1920">
                  <c:v>75.6223131878653</c:v>
                </c:pt>
                <c:pt idx="1921">
                  <c:v>75.8514619584177</c:v>
                </c:pt>
                <c:pt idx="1922">
                  <c:v>76.383988780887</c:v>
                </c:pt>
                <c:pt idx="1923">
                  <c:v>76.5235319478641</c:v>
                </c:pt>
                <c:pt idx="1924">
                  <c:v>76.291272649965</c:v>
                </c:pt>
                <c:pt idx="1925">
                  <c:v>76.026426135252</c:v>
                </c:pt>
                <c:pt idx="1926">
                  <c:v>75.6307697200034</c:v>
                </c:pt>
                <c:pt idx="1927">
                  <c:v>75.7058507977457</c:v>
                </c:pt>
                <c:pt idx="1928">
                  <c:v>75.780234220033</c:v>
                </c:pt>
                <c:pt idx="1929">
                  <c:v>75.6429528988081</c:v>
                </c:pt>
                <c:pt idx="1930">
                  <c:v>75.6570866850481</c:v>
                </c:pt>
                <c:pt idx="1931">
                  <c:v>75.4197721649172</c:v>
                </c:pt>
                <c:pt idx="1932">
                  <c:v>75.1660923811046</c:v>
                </c:pt>
                <c:pt idx="1933">
                  <c:v>75.0914060637247</c:v>
                </c:pt>
                <c:pt idx="1934">
                  <c:v>75.012783565772</c:v>
                </c:pt>
                <c:pt idx="1935">
                  <c:v>75.0708428160407</c:v>
                </c:pt>
                <c:pt idx="1936">
                  <c:v>75.0991510012424</c:v>
                </c:pt>
                <c:pt idx="1937">
                  <c:v>75.2258948931955</c:v>
                </c:pt>
                <c:pt idx="1938">
                  <c:v>75.4051959405796</c:v>
                </c:pt>
                <c:pt idx="1939">
                  <c:v>75.3224972434216</c:v>
                </c:pt>
                <c:pt idx="1940">
                  <c:v>75.1457423494947</c:v>
                </c:pt>
                <c:pt idx="1941">
                  <c:v>75.04804619813</c:v>
                </c:pt>
                <c:pt idx="1942">
                  <c:v>74.8046523435835</c:v>
                </c:pt>
                <c:pt idx="1943">
                  <c:v>74.9177632240945</c:v>
                </c:pt>
                <c:pt idx="1944">
                  <c:v>74.8796006625307</c:v>
                </c:pt>
                <c:pt idx="1945">
                  <c:v>74.8332930014223</c:v>
                </c:pt>
                <c:pt idx="1946">
                  <c:v>74.8741870755077</c:v>
                </c:pt>
                <c:pt idx="1947">
                  <c:v>74.9904792644586</c:v>
                </c:pt>
                <c:pt idx="1948">
                  <c:v>75.0396732405434</c:v>
                </c:pt>
                <c:pt idx="1949">
                  <c:v>75.1894962762545</c:v>
                </c:pt>
                <c:pt idx="1950">
                  <c:v>75.1073852693547</c:v>
                </c:pt>
                <c:pt idx="1951">
                  <c:v>74.9863424703727</c:v>
                </c:pt>
                <c:pt idx="1952">
                  <c:v>74.7793607052978</c:v>
                </c:pt>
                <c:pt idx="1953">
                  <c:v>74.3677579809497</c:v>
                </c:pt>
                <c:pt idx="1954">
                  <c:v>73.9732040545685</c:v>
                </c:pt>
                <c:pt idx="1955">
                  <c:v>73.6856469892732</c:v>
                </c:pt>
                <c:pt idx="1956">
                  <c:v>73.4554726416833</c:v>
                </c:pt>
                <c:pt idx="1957">
                  <c:v>73.349993199633</c:v>
                </c:pt>
                <c:pt idx="1958">
                  <c:v>73.2912260053221</c:v>
                </c:pt>
                <c:pt idx="1959">
                  <c:v>73.26665430532</c:v>
                </c:pt>
                <c:pt idx="1960">
                  <c:v>73.394042166111</c:v>
                </c:pt>
                <c:pt idx="1961">
                  <c:v>73.4711635138059</c:v>
                </c:pt>
                <c:pt idx="1962">
                  <c:v>73.6444038482759</c:v>
                </c:pt>
                <c:pt idx="1963">
                  <c:v>73.825084716268</c:v>
                </c:pt>
                <c:pt idx="1964">
                  <c:v>74.0823401760877</c:v>
                </c:pt>
                <c:pt idx="1965">
                  <c:v>74.3585283941581</c:v>
                </c:pt>
                <c:pt idx="1966">
                  <c:v>74.9968935976656</c:v>
                </c:pt>
                <c:pt idx="1967">
                  <c:v>74.7884526538</c:v>
                </c:pt>
                <c:pt idx="1968">
                  <c:v>74.6300851129725</c:v>
                </c:pt>
                <c:pt idx="1969">
                  <c:v>74.193454982765</c:v>
                </c:pt>
                <c:pt idx="1970">
                  <c:v>73.8179861816643</c:v>
                </c:pt>
                <c:pt idx="1971">
                  <c:v>73.8021849213422</c:v>
                </c:pt>
                <c:pt idx="1972">
                  <c:v>73.6606243562895</c:v>
                </c:pt>
                <c:pt idx="1973">
                  <c:v>73.8229446377371</c:v>
                </c:pt>
                <c:pt idx="1974">
                  <c:v>73.829895869756</c:v>
                </c:pt>
                <c:pt idx="1975">
                  <c:v>73.6077954868236</c:v>
                </c:pt>
                <c:pt idx="1976">
                  <c:v>73.3813710447009</c:v>
                </c:pt>
                <c:pt idx="1977">
                  <c:v>73.355463662642</c:v>
                </c:pt>
                <c:pt idx="1978">
                  <c:v>73.3535981873282</c:v>
                </c:pt>
                <c:pt idx="1979">
                  <c:v>73.4382650264758</c:v>
                </c:pt>
                <c:pt idx="1980">
                  <c:v>73.5445988571641</c:v>
                </c:pt>
                <c:pt idx="1981">
                  <c:v>73.5300146714677</c:v>
                </c:pt>
                <c:pt idx="1982">
                  <c:v>73.4927727381783</c:v>
                </c:pt>
                <c:pt idx="1983">
                  <c:v>73.393571050009</c:v>
                </c:pt>
                <c:pt idx="1984">
                  <c:v>73.2794520167599</c:v>
                </c:pt>
                <c:pt idx="1985">
                  <c:v>73.0910906348546</c:v>
                </c:pt>
                <c:pt idx="1986">
                  <c:v>72.9732594517737</c:v>
                </c:pt>
                <c:pt idx="1987">
                  <c:v>73.1027519319186</c:v>
                </c:pt>
                <c:pt idx="1988">
                  <c:v>73.1937374694056</c:v>
                </c:pt>
                <c:pt idx="1989">
                  <c:v>73.1224826118282</c:v>
                </c:pt>
              </c:numCache>
            </c:numRef>
          </c:yVal>
          <c:smooth val="1"/>
        </c:ser>
        <c:axId val="55496747"/>
        <c:axId val="26951922"/>
      </c:scatterChart>
      <c:valAx>
        <c:axId val="55496747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922"/>
        <c:crossesAt val="0"/>
        <c:crossBetween val="midCat"/>
      </c:valAx>
      <c:valAx>
        <c:axId val="269519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74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Turbo - Power/Torque Curves</a:t>
            </a:r>
          </a:p>
        </c:rich>
      </c:tx>
      <c:layout>
        <c:manualLayout>
          <c:xMode val="edge"/>
          <c:yMode val="edge"/>
          <c:x val="0.35375278347814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E$3:$E$1137</c:f>
              <c:numCache>
                <c:formatCode>General</c:formatCode>
                <c:ptCount val="1135"/>
                <c:pt idx="0">
                  <c:v>233.3222435489</c:v>
                </c:pt>
                <c:pt idx="1">
                  <c:v>232.297919222382</c:v>
                </c:pt>
                <c:pt idx="2">
                  <c:v>230.370996348585</c:v>
                </c:pt>
                <c:pt idx="3">
                  <c:v>233.276241208602</c:v>
                </c:pt>
                <c:pt idx="4">
                  <c:v>230.737264766688</c:v>
                </c:pt>
                <c:pt idx="5">
                  <c:v>232.200329038629</c:v>
                </c:pt>
                <c:pt idx="6">
                  <c:v>233.500624128358</c:v>
                </c:pt>
                <c:pt idx="7">
                  <c:v>231.638102344923</c:v>
                </c:pt>
                <c:pt idx="8">
                  <c:v>234.479270217138</c:v>
                </c:pt>
                <c:pt idx="9">
                  <c:v>234.079402178685</c:v>
                </c:pt>
                <c:pt idx="10">
                  <c:v>233.63772358243</c:v>
                </c:pt>
                <c:pt idx="11">
                  <c:v>235.637312427382</c:v>
                </c:pt>
                <c:pt idx="12">
                  <c:v>233.785853719329</c:v>
                </c:pt>
                <c:pt idx="13">
                  <c:v>234.595572500249</c:v>
                </c:pt>
                <c:pt idx="14">
                  <c:v>234.950875153392</c:v>
                </c:pt>
                <c:pt idx="15">
                  <c:v>233.547782466905</c:v>
                </c:pt>
                <c:pt idx="16">
                  <c:v>235.179385070532</c:v>
                </c:pt>
                <c:pt idx="17">
                  <c:v>234.485633628392</c:v>
                </c:pt>
                <c:pt idx="18">
                  <c:v>234.624288810154</c:v>
                </c:pt>
                <c:pt idx="19">
                  <c:v>236.11971032405</c:v>
                </c:pt>
                <c:pt idx="20">
                  <c:v>235.293710301476</c:v>
                </c:pt>
                <c:pt idx="21">
                  <c:v>236.484088114384</c:v>
                </c:pt>
                <c:pt idx="22">
                  <c:v>236.65665626579</c:v>
                </c:pt>
                <c:pt idx="23">
                  <c:v>235.922423201399</c:v>
                </c:pt>
                <c:pt idx="24">
                  <c:v>236.943808877085</c:v>
                </c:pt>
                <c:pt idx="25">
                  <c:v>235.635627040967</c:v>
                </c:pt>
                <c:pt idx="26">
                  <c:v>235.505733691356</c:v>
                </c:pt>
                <c:pt idx="27">
                  <c:v>235.51866579947</c:v>
                </c:pt>
                <c:pt idx="28">
                  <c:v>234.522593224053</c:v>
                </c:pt>
                <c:pt idx="29">
                  <c:v>235.25817677478</c:v>
                </c:pt>
                <c:pt idx="30">
                  <c:v>235.09358174991</c:v>
                </c:pt>
                <c:pt idx="31">
                  <c:v>235.138060755073</c:v>
                </c:pt>
                <c:pt idx="32">
                  <c:v>236.084695388001</c:v>
                </c:pt>
                <c:pt idx="33">
                  <c:v>235.645555713138</c:v>
                </c:pt>
                <c:pt idx="34">
                  <c:v>236.073643154389</c:v>
                </c:pt>
                <c:pt idx="35">
                  <c:v>236.266479177094</c:v>
                </c:pt>
                <c:pt idx="36">
                  <c:v>235.904380902198</c:v>
                </c:pt>
                <c:pt idx="37">
                  <c:v>236.327952414142</c:v>
                </c:pt>
                <c:pt idx="38">
                  <c:v>236.08887641723</c:v>
                </c:pt>
                <c:pt idx="39">
                  <c:v>236.123599687526</c:v>
                </c:pt>
                <c:pt idx="40">
                  <c:v>236.506808349921</c:v>
                </c:pt>
                <c:pt idx="41">
                  <c:v>236.114254435365</c:v>
                </c:pt>
                <c:pt idx="42">
                  <c:v>236.228050189639</c:v>
                </c:pt>
                <c:pt idx="43">
                  <c:v>235.99757401785</c:v>
                </c:pt>
                <c:pt idx="44">
                  <c:v>235.724703912501</c:v>
                </c:pt>
                <c:pt idx="45">
                  <c:v>236.096633504894</c:v>
                </c:pt>
                <c:pt idx="46">
                  <c:v>235.931552370436</c:v>
                </c:pt>
                <c:pt idx="47">
                  <c:v>236.365711512936</c:v>
                </c:pt>
                <c:pt idx="48">
                  <c:v>236.93909845969</c:v>
                </c:pt>
                <c:pt idx="49">
                  <c:v>236.901857951543</c:v>
                </c:pt>
                <c:pt idx="50">
                  <c:v>237.13630995546</c:v>
                </c:pt>
                <c:pt idx="51">
                  <c:v>237.021325721877</c:v>
                </c:pt>
                <c:pt idx="52">
                  <c:v>236.793734124825</c:v>
                </c:pt>
                <c:pt idx="53">
                  <c:v>236.786862964695</c:v>
                </c:pt>
                <c:pt idx="54">
                  <c:v>236.272842544096</c:v>
                </c:pt>
                <c:pt idx="55">
                  <c:v>236.163962448571</c:v>
                </c:pt>
                <c:pt idx="56">
                  <c:v>236.330286049929</c:v>
                </c:pt>
                <c:pt idx="57">
                  <c:v>236.386951691916</c:v>
                </c:pt>
                <c:pt idx="58">
                  <c:v>236.693108068322</c:v>
                </c:pt>
                <c:pt idx="59">
                  <c:v>236.733373607449</c:v>
                </c:pt>
                <c:pt idx="60">
                  <c:v>236.734410788743</c:v>
                </c:pt>
                <c:pt idx="61">
                  <c:v>236.791681401525</c:v>
                </c:pt>
                <c:pt idx="62">
                  <c:v>236.559962762836</c:v>
                </c:pt>
                <c:pt idx="63">
                  <c:v>236.622754093665</c:v>
                </c:pt>
                <c:pt idx="64">
                  <c:v>236.450855786668</c:v>
                </c:pt>
                <c:pt idx="65">
                  <c:v>236.357295378382</c:v>
                </c:pt>
                <c:pt idx="66">
                  <c:v>236.527303057611</c:v>
                </c:pt>
                <c:pt idx="67">
                  <c:v>236.385806446933</c:v>
                </c:pt>
                <c:pt idx="68">
                  <c:v>236.546836210887</c:v>
                </c:pt>
                <c:pt idx="69">
                  <c:v>236.902279320273</c:v>
                </c:pt>
                <c:pt idx="70">
                  <c:v>236.90156628579</c:v>
                </c:pt>
                <c:pt idx="71">
                  <c:v>237.119553357484</c:v>
                </c:pt>
                <c:pt idx="72">
                  <c:v>236.842966781709</c:v>
                </c:pt>
                <c:pt idx="73">
                  <c:v>236.787035813493</c:v>
                </c:pt>
                <c:pt idx="74">
                  <c:v>236.417094115038</c:v>
                </c:pt>
                <c:pt idx="75">
                  <c:v>236.043781643754</c:v>
                </c:pt>
                <c:pt idx="76">
                  <c:v>235.532678190447</c:v>
                </c:pt>
                <c:pt idx="77">
                  <c:v>235.39521139949</c:v>
                </c:pt>
                <c:pt idx="78">
                  <c:v>235.388610310075</c:v>
                </c:pt>
                <c:pt idx="79">
                  <c:v>235.7952847678</c:v>
                </c:pt>
                <c:pt idx="80">
                  <c:v>236.219925853594</c:v>
                </c:pt>
                <c:pt idx="81">
                  <c:v>236.5318081894</c:v>
                </c:pt>
                <c:pt idx="82">
                  <c:v>236.796316236291</c:v>
                </c:pt>
                <c:pt idx="83">
                  <c:v>236.891324352831</c:v>
                </c:pt>
                <c:pt idx="84">
                  <c:v>236.888861058319</c:v>
                </c:pt>
                <c:pt idx="85">
                  <c:v>236.853349170912</c:v>
                </c:pt>
                <c:pt idx="86">
                  <c:v>236.466315930151</c:v>
                </c:pt>
                <c:pt idx="87">
                  <c:v>236.543335823585</c:v>
                </c:pt>
                <c:pt idx="88">
                  <c:v>236.336174104861</c:v>
                </c:pt>
                <c:pt idx="89">
                  <c:v>236.44379013845</c:v>
                </c:pt>
                <c:pt idx="90">
                  <c:v>236.49330370782</c:v>
                </c:pt>
                <c:pt idx="91">
                  <c:v>236.622386756779</c:v>
                </c:pt>
                <c:pt idx="92">
                  <c:v>236.777949878782</c:v>
                </c:pt>
                <c:pt idx="93">
                  <c:v>236.720765646147</c:v>
                </c:pt>
                <c:pt idx="94">
                  <c:v>236.535665160321</c:v>
                </c:pt>
                <c:pt idx="95">
                  <c:v>236.50477726591</c:v>
                </c:pt>
                <c:pt idx="96">
                  <c:v>236.46591620071</c:v>
                </c:pt>
                <c:pt idx="97">
                  <c:v>236.174053127769</c:v>
                </c:pt>
                <c:pt idx="98">
                  <c:v>235.954132149729</c:v>
                </c:pt>
                <c:pt idx="99">
                  <c:v>235.71037817223</c:v>
                </c:pt>
                <c:pt idx="100">
                  <c:v>235.618762423556</c:v>
                </c:pt>
                <c:pt idx="101">
                  <c:v>235.689375671411</c:v>
                </c:pt>
                <c:pt idx="102">
                  <c:v>235.711469341116</c:v>
                </c:pt>
                <c:pt idx="103">
                  <c:v>235.862991801629</c:v>
                </c:pt>
                <c:pt idx="104">
                  <c:v>236.0389523209</c:v>
                </c:pt>
                <c:pt idx="105">
                  <c:v>236.062439667016</c:v>
                </c:pt>
                <c:pt idx="106">
                  <c:v>235.749185205585</c:v>
                </c:pt>
                <c:pt idx="107">
                  <c:v>235.263351750978</c:v>
                </c:pt>
                <c:pt idx="108">
                  <c:v>234.555425822329</c:v>
                </c:pt>
                <c:pt idx="109">
                  <c:v>234.224464006027</c:v>
                </c:pt>
                <c:pt idx="110">
                  <c:v>234.495151729351</c:v>
                </c:pt>
                <c:pt idx="111">
                  <c:v>234.58998695284</c:v>
                </c:pt>
                <c:pt idx="112">
                  <c:v>234.964887588621</c:v>
                </c:pt>
                <c:pt idx="113">
                  <c:v>235.227483324204</c:v>
                </c:pt>
                <c:pt idx="114">
                  <c:v>235.404945583573</c:v>
                </c:pt>
                <c:pt idx="115">
                  <c:v>235.483229494692</c:v>
                </c:pt>
                <c:pt idx="116">
                  <c:v>235.564117112313</c:v>
                </c:pt>
                <c:pt idx="117">
                  <c:v>235.579361216925</c:v>
                </c:pt>
                <c:pt idx="118">
                  <c:v>235.452093080349</c:v>
                </c:pt>
                <c:pt idx="119">
                  <c:v>235.123032777838</c:v>
                </c:pt>
                <c:pt idx="120">
                  <c:v>235.03809374546</c:v>
                </c:pt>
                <c:pt idx="121">
                  <c:v>234.899427721928</c:v>
                </c:pt>
                <c:pt idx="122">
                  <c:v>234.917156671835</c:v>
                </c:pt>
                <c:pt idx="123">
                  <c:v>234.815785144042</c:v>
                </c:pt>
                <c:pt idx="124">
                  <c:v>234.63409866537</c:v>
                </c:pt>
                <c:pt idx="125">
                  <c:v>234.482435704362</c:v>
                </c:pt>
                <c:pt idx="126">
                  <c:v>234.299722841914</c:v>
                </c:pt>
                <c:pt idx="127">
                  <c:v>234.230373611744</c:v>
                </c:pt>
                <c:pt idx="128">
                  <c:v>233.738122802543</c:v>
                </c:pt>
                <c:pt idx="129">
                  <c:v>232.9940582879</c:v>
                </c:pt>
                <c:pt idx="130">
                  <c:v>232.291253303605</c:v>
                </c:pt>
                <c:pt idx="131">
                  <c:v>232.080126594523</c:v>
                </c:pt>
                <c:pt idx="132">
                  <c:v>232.364826797329</c:v>
                </c:pt>
                <c:pt idx="133">
                  <c:v>233.028684292026</c:v>
                </c:pt>
                <c:pt idx="134">
                  <c:v>233.709309182217</c:v>
                </c:pt>
                <c:pt idx="135">
                  <c:v>233.941967780283</c:v>
                </c:pt>
                <c:pt idx="136">
                  <c:v>234.083237510318</c:v>
                </c:pt>
                <c:pt idx="137">
                  <c:v>234.008345967064</c:v>
                </c:pt>
                <c:pt idx="138">
                  <c:v>233.520503023483</c:v>
                </c:pt>
                <c:pt idx="139">
                  <c:v>233.178694214923</c:v>
                </c:pt>
                <c:pt idx="140">
                  <c:v>232.803069747141</c:v>
                </c:pt>
                <c:pt idx="141">
                  <c:v>232.549884093082</c:v>
                </c:pt>
                <c:pt idx="142">
                  <c:v>231.84523162684</c:v>
                </c:pt>
                <c:pt idx="143">
                  <c:v>231.561341724686</c:v>
                </c:pt>
                <c:pt idx="144">
                  <c:v>231.485218600555</c:v>
                </c:pt>
                <c:pt idx="145">
                  <c:v>232.299799096884</c:v>
                </c:pt>
                <c:pt idx="146">
                  <c:v>233.183048137202</c:v>
                </c:pt>
                <c:pt idx="147">
                  <c:v>233.779382244387</c:v>
                </c:pt>
                <c:pt idx="148">
                  <c:v>233.617607009144</c:v>
                </c:pt>
                <c:pt idx="149">
                  <c:v>233.185219677457</c:v>
                </c:pt>
                <c:pt idx="150">
                  <c:v>232.523425703579</c:v>
                </c:pt>
                <c:pt idx="151">
                  <c:v>231.635963152971</c:v>
                </c:pt>
                <c:pt idx="152">
                  <c:v>231.381373024984</c:v>
                </c:pt>
                <c:pt idx="153">
                  <c:v>231.611287460304</c:v>
                </c:pt>
                <c:pt idx="154">
                  <c:v>231.995328018388</c:v>
                </c:pt>
                <c:pt idx="155">
                  <c:v>232.308463662865</c:v>
                </c:pt>
                <c:pt idx="156">
                  <c:v>232.375544086611</c:v>
                </c:pt>
                <c:pt idx="157">
                  <c:v>232.320898775368</c:v>
                </c:pt>
                <c:pt idx="158">
                  <c:v>232.167453206027</c:v>
                </c:pt>
                <c:pt idx="159">
                  <c:v>231.561255300287</c:v>
                </c:pt>
                <c:pt idx="160">
                  <c:v>231.239130987269</c:v>
                </c:pt>
                <c:pt idx="161">
                  <c:v>230.925973703504</c:v>
                </c:pt>
                <c:pt idx="162">
                  <c:v>230.516533532248</c:v>
                </c:pt>
                <c:pt idx="163">
                  <c:v>229.876293042391</c:v>
                </c:pt>
                <c:pt idx="164">
                  <c:v>229.583641263834</c:v>
                </c:pt>
                <c:pt idx="165">
                  <c:v>229.816505147506</c:v>
                </c:pt>
                <c:pt idx="166">
                  <c:v>230.058984309802</c:v>
                </c:pt>
                <c:pt idx="167">
                  <c:v>229.863134053635</c:v>
                </c:pt>
                <c:pt idx="168">
                  <c:v>229.446055655922</c:v>
                </c:pt>
                <c:pt idx="169">
                  <c:v>228.639891249895</c:v>
                </c:pt>
                <c:pt idx="170">
                  <c:v>228.126864776266</c:v>
                </c:pt>
                <c:pt idx="171">
                  <c:v>228.050557961566</c:v>
                </c:pt>
                <c:pt idx="172">
                  <c:v>228.269268909513</c:v>
                </c:pt>
                <c:pt idx="173">
                  <c:v>228.773576741065</c:v>
                </c:pt>
                <c:pt idx="174">
                  <c:v>228.849397401925</c:v>
                </c:pt>
                <c:pt idx="175">
                  <c:v>228.966866480803</c:v>
                </c:pt>
                <c:pt idx="176">
                  <c:v>228.99574488624</c:v>
                </c:pt>
                <c:pt idx="177">
                  <c:v>229.186430919476</c:v>
                </c:pt>
                <c:pt idx="178">
                  <c:v>229.196456813563</c:v>
                </c:pt>
                <c:pt idx="179">
                  <c:v>228.887178095756</c:v>
                </c:pt>
                <c:pt idx="180">
                  <c:v>228.606097141458</c:v>
                </c:pt>
                <c:pt idx="181">
                  <c:v>228.464449277019</c:v>
                </c:pt>
                <c:pt idx="182">
                  <c:v>228.362375556514</c:v>
                </c:pt>
                <c:pt idx="183">
                  <c:v>228.281941655925</c:v>
                </c:pt>
                <c:pt idx="184">
                  <c:v>228.124952509209</c:v>
                </c:pt>
                <c:pt idx="185">
                  <c:v>228.09495054233</c:v>
                </c:pt>
                <c:pt idx="186">
                  <c:v>227.813199743624</c:v>
                </c:pt>
                <c:pt idx="187">
                  <c:v>227.499340311399</c:v>
                </c:pt>
                <c:pt idx="188">
                  <c:v>227.005458059123</c:v>
                </c:pt>
                <c:pt idx="189">
                  <c:v>226.480515063638</c:v>
                </c:pt>
                <c:pt idx="190">
                  <c:v>225.841063235144</c:v>
                </c:pt>
                <c:pt idx="191">
                  <c:v>225.369717572088</c:v>
                </c:pt>
                <c:pt idx="192">
                  <c:v>225.122765670558</c:v>
                </c:pt>
                <c:pt idx="193">
                  <c:v>225.101882030946</c:v>
                </c:pt>
                <c:pt idx="194">
                  <c:v>225.382217513954</c:v>
                </c:pt>
                <c:pt idx="195">
                  <c:v>225.817629920873</c:v>
                </c:pt>
                <c:pt idx="196">
                  <c:v>226.089268401093</c:v>
                </c:pt>
                <c:pt idx="197">
                  <c:v>226.174347801209</c:v>
                </c:pt>
                <c:pt idx="198">
                  <c:v>225.982300528372</c:v>
                </c:pt>
                <c:pt idx="199">
                  <c:v>225.719747982863</c:v>
                </c:pt>
                <c:pt idx="200">
                  <c:v>225.33389237964</c:v>
                </c:pt>
                <c:pt idx="201">
                  <c:v>225.084250347208</c:v>
                </c:pt>
                <c:pt idx="202">
                  <c:v>224.433000813812</c:v>
                </c:pt>
                <c:pt idx="203">
                  <c:v>224.028335845061</c:v>
                </c:pt>
                <c:pt idx="204">
                  <c:v>224.053919148802</c:v>
                </c:pt>
                <c:pt idx="205">
                  <c:v>224.33349831875</c:v>
                </c:pt>
                <c:pt idx="206">
                  <c:v>224.550513082764</c:v>
                </c:pt>
                <c:pt idx="207">
                  <c:v>224.857036840308</c:v>
                </c:pt>
                <c:pt idx="208">
                  <c:v>224.476237352076</c:v>
                </c:pt>
                <c:pt idx="209">
                  <c:v>223.829028435918</c:v>
                </c:pt>
                <c:pt idx="210">
                  <c:v>223.039847552762</c:v>
                </c:pt>
                <c:pt idx="211">
                  <c:v>223.304863304278</c:v>
                </c:pt>
                <c:pt idx="212">
                  <c:v>223.470689954278</c:v>
                </c:pt>
                <c:pt idx="213">
                  <c:v>223.875506132538</c:v>
                </c:pt>
                <c:pt idx="214">
                  <c:v>223.694802759065</c:v>
                </c:pt>
                <c:pt idx="215">
                  <c:v>223.615578932821</c:v>
                </c:pt>
                <c:pt idx="216">
                  <c:v>223.162372790884</c:v>
                </c:pt>
                <c:pt idx="217">
                  <c:v>223.056971487623</c:v>
                </c:pt>
                <c:pt idx="218">
                  <c:v>222.548342170599</c:v>
                </c:pt>
                <c:pt idx="219">
                  <c:v>222.375936026221</c:v>
                </c:pt>
                <c:pt idx="220">
                  <c:v>222.011212538289</c:v>
                </c:pt>
                <c:pt idx="221">
                  <c:v>221.829990574169</c:v>
                </c:pt>
                <c:pt idx="222">
                  <c:v>221.817263751661</c:v>
                </c:pt>
                <c:pt idx="223">
                  <c:v>221.740686866245</c:v>
                </c:pt>
                <c:pt idx="224">
                  <c:v>221.745894234998</c:v>
                </c:pt>
                <c:pt idx="225">
                  <c:v>221.028914764193</c:v>
                </c:pt>
                <c:pt idx="226">
                  <c:v>220.034527575191</c:v>
                </c:pt>
                <c:pt idx="227">
                  <c:v>219.271070407766</c:v>
                </c:pt>
                <c:pt idx="228">
                  <c:v>218.267262383974</c:v>
                </c:pt>
                <c:pt idx="229">
                  <c:v>218.497576548735</c:v>
                </c:pt>
                <c:pt idx="230">
                  <c:v>218.953505258381</c:v>
                </c:pt>
                <c:pt idx="231">
                  <c:v>219.755002392835</c:v>
                </c:pt>
                <c:pt idx="232">
                  <c:v>220.416980057282</c:v>
                </c:pt>
                <c:pt idx="233">
                  <c:v>220.484849142391</c:v>
                </c:pt>
                <c:pt idx="234">
                  <c:v>220.30060214729</c:v>
                </c:pt>
                <c:pt idx="235">
                  <c:v>219.808794213351</c:v>
                </c:pt>
                <c:pt idx="236">
                  <c:v>219.546144490177</c:v>
                </c:pt>
                <c:pt idx="237">
                  <c:v>219.249527765515</c:v>
                </c:pt>
                <c:pt idx="238">
                  <c:v>219.018273641377</c:v>
                </c:pt>
                <c:pt idx="239">
                  <c:v>218.904877616544</c:v>
                </c:pt>
                <c:pt idx="240">
                  <c:v>218.799281825196</c:v>
                </c:pt>
                <c:pt idx="241">
                  <c:v>218.773374463147</c:v>
                </c:pt>
                <c:pt idx="242">
                  <c:v>218.684157179623</c:v>
                </c:pt>
                <c:pt idx="243">
                  <c:v>218.253898153865</c:v>
                </c:pt>
                <c:pt idx="244">
                  <c:v>217.686734162122</c:v>
                </c:pt>
                <c:pt idx="245">
                  <c:v>217.170412586796</c:v>
                </c:pt>
                <c:pt idx="246">
                  <c:v>216.570534813732</c:v>
                </c:pt>
                <c:pt idx="247">
                  <c:v>216.00845941804</c:v>
                </c:pt>
                <c:pt idx="248">
                  <c:v>215.663258241614</c:v>
                </c:pt>
                <c:pt idx="249">
                  <c:v>215.588247837154</c:v>
                </c:pt>
                <c:pt idx="250">
                  <c:v>215.811539588023</c:v>
                </c:pt>
                <c:pt idx="251">
                  <c:v>215.942254035804</c:v>
                </c:pt>
                <c:pt idx="252">
                  <c:v>216.194867111624</c:v>
                </c:pt>
                <c:pt idx="253">
                  <c:v>216.29112844833</c:v>
                </c:pt>
                <c:pt idx="254">
                  <c:v>216.114260406489</c:v>
                </c:pt>
                <c:pt idx="255">
                  <c:v>215.914931402309</c:v>
                </c:pt>
                <c:pt idx="256">
                  <c:v>215.597225796681</c:v>
                </c:pt>
                <c:pt idx="257">
                  <c:v>214.631727810634</c:v>
                </c:pt>
                <c:pt idx="258">
                  <c:v>213.714101241868</c:v>
                </c:pt>
                <c:pt idx="259">
                  <c:v>213.355319796461</c:v>
                </c:pt>
                <c:pt idx="260">
                  <c:v>213.721631448889</c:v>
                </c:pt>
                <c:pt idx="261">
                  <c:v>214.054073410252</c:v>
                </c:pt>
                <c:pt idx="262">
                  <c:v>214.357301977595</c:v>
                </c:pt>
                <c:pt idx="263">
                  <c:v>214.447837354901</c:v>
                </c:pt>
                <c:pt idx="264">
                  <c:v>213.917027943772</c:v>
                </c:pt>
                <c:pt idx="265">
                  <c:v>213.348437838812</c:v>
                </c:pt>
                <c:pt idx="266">
                  <c:v>212.824834532144</c:v>
                </c:pt>
                <c:pt idx="267">
                  <c:v>212.793827732274</c:v>
                </c:pt>
                <c:pt idx="268">
                  <c:v>212.650505323191</c:v>
                </c:pt>
                <c:pt idx="269">
                  <c:v>212.677665905406</c:v>
                </c:pt>
                <c:pt idx="270">
                  <c:v>212.749175878312</c:v>
                </c:pt>
                <c:pt idx="271">
                  <c:v>212.957601658974</c:v>
                </c:pt>
                <c:pt idx="272">
                  <c:v>212.683294642889</c:v>
                </c:pt>
                <c:pt idx="273">
                  <c:v>212.128133641653</c:v>
                </c:pt>
                <c:pt idx="274">
                  <c:v>211.453807289102</c:v>
                </c:pt>
                <c:pt idx="275">
                  <c:v>211.0663743189</c:v>
                </c:pt>
                <c:pt idx="276">
                  <c:v>210.802935890111</c:v>
                </c:pt>
                <c:pt idx="277">
                  <c:v>210.924229503103</c:v>
                </c:pt>
                <c:pt idx="278">
                  <c:v>211.225686303884</c:v>
                </c:pt>
                <c:pt idx="279">
                  <c:v>211.05547333905</c:v>
                </c:pt>
                <c:pt idx="280">
                  <c:v>210.377516984724</c:v>
                </c:pt>
                <c:pt idx="281">
                  <c:v>209.211609623129</c:v>
                </c:pt>
                <c:pt idx="282">
                  <c:v>208.572427865351</c:v>
                </c:pt>
                <c:pt idx="283">
                  <c:v>208.237274222302</c:v>
                </c:pt>
                <c:pt idx="284">
                  <c:v>208.576641331388</c:v>
                </c:pt>
                <c:pt idx="285">
                  <c:v>209.141655377913</c:v>
                </c:pt>
                <c:pt idx="286">
                  <c:v>209.423471005982</c:v>
                </c:pt>
                <c:pt idx="287">
                  <c:v>209.213792005154</c:v>
                </c:pt>
                <c:pt idx="288">
                  <c:v>208.798258449108</c:v>
                </c:pt>
                <c:pt idx="289">
                  <c:v>208.368075138735</c:v>
                </c:pt>
                <c:pt idx="290">
                  <c:v>208.142547018249</c:v>
                </c:pt>
                <c:pt idx="291">
                  <c:v>208.013820464406</c:v>
                </c:pt>
                <c:pt idx="292">
                  <c:v>208.278976672165</c:v>
                </c:pt>
                <c:pt idx="293">
                  <c:v>208.369058288185</c:v>
                </c:pt>
                <c:pt idx="294">
                  <c:v>208.316260370385</c:v>
                </c:pt>
                <c:pt idx="295">
                  <c:v>208.140786004954</c:v>
                </c:pt>
                <c:pt idx="296">
                  <c:v>207.678753201504</c:v>
                </c:pt>
                <c:pt idx="297">
                  <c:v>207.014938941132</c:v>
                </c:pt>
                <c:pt idx="298">
                  <c:v>206.342546494927</c:v>
                </c:pt>
                <c:pt idx="299">
                  <c:v>205.959035236504</c:v>
                </c:pt>
                <c:pt idx="300">
                  <c:v>205.720521064565</c:v>
                </c:pt>
                <c:pt idx="301">
                  <c:v>205.380051989075</c:v>
                </c:pt>
                <c:pt idx="302">
                  <c:v>205.17550473012</c:v>
                </c:pt>
                <c:pt idx="303">
                  <c:v>205.196701674774</c:v>
                </c:pt>
                <c:pt idx="304">
                  <c:v>205.24245549514</c:v>
                </c:pt>
                <c:pt idx="305">
                  <c:v>205.292249932745</c:v>
                </c:pt>
                <c:pt idx="306">
                  <c:v>205.245102435969</c:v>
                </c:pt>
                <c:pt idx="307">
                  <c:v>205.387668620496</c:v>
                </c:pt>
                <c:pt idx="308">
                  <c:v>204.736645967743</c:v>
                </c:pt>
                <c:pt idx="309">
                  <c:v>203.763207247715</c:v>
                </c:pt>
                <c:pt idx="310">
                  <c:v>202.707390011739</c:v>
                </c:pt>
                <c:pt idx="311">
                  <c:v>202.123620675782</c:v>
                </c:pt>
                <c:pt idx="312">
                  <c:v>202.071265721748</c:v>
                </c:pt>
                <c:pt idx="313">
                  <c:v>202.646100376756</c:v>
                </c:pt>
                <c:pt idx="314">
                  <c:v>203.181436558962</c:v>
                </c:pt>
                <c:pt idx="315">
                  <c:v>203.219951926565</c:v>
                </c:pt>
                <c:pt idx="316">
                  <c:v>202.783556414447</c:v>
                </c:pt>
                <c:pt idx="317">
                  <c:v>202.489251686283</c:v>
                </c:pt>
                <c:pt idx="318">
                  <c:v>202.172269912656</c:v>
                </c:pt>
                <c:pt idx="319">
                  <c:v>202.047551539243</c:v>
                </c:pt>
                <c:pt idx="320">
                  <c:v>202.011920790629</c:v>
                </c:pt>
                <c:pt idx="321">
                  <c:v>201.479512373233</c:v>
                </c:pt>
                <c:pt idx="322">
                  <c:v>201.283478515001</c:v>
                </c:pt>
                <c:pt idx="323">
                  <c:v>201.441115911089</c:v>
                </c:pt>
                <c:pt idx="324">
                  <c:v>201.302287836277</c:v>
                </c:pt>
                <c:pt idx="325">
                  <c:v>201.360260730275</c:v>
                </c:pt>
                <c:pt idx="326">
                  <c:v>200.563884540176</c:v>
                </c:pt>
                <c:pt idx="327">
                  <c:v>200.401190984844</c:v>
                </c:pt>
                <c:pt idx="328">
                  <c:v>200.499116068675</c:v>
                </c:pt>
                <c:pt idx="329">
                  <c:v>200.578653244213</c:v>
                </c:pt>
                <c:pt idx="330">
                  <c:v>200.823714517975</c:v>
                </c:pt>
                <c:pt idx="331">
                  <c:v>199.762192917635</c:v>
                </c:pt>
                <c:pt idx="332">
                  <c:v>198.892286468137</c:v>
                </c:pt>
                <c:pt idx="333">
                  <c:v>197.829533242667</c:v>
                </c:pt>
                <c:pt idx="334">
                  <c:v>197.188838947273</c:v>
                </c:pt>
                <c:pt idx="335">
                  <c:v>197.208188454233</c:v>
                </c:pt>
                <c:pt idx="336">
                  <c:v>197.395633329112</c:v>
                </c:pt>
                <c:pt idx="337">
                  <c:v>197.928214551055</c:v>
                </c:pt>
                <c:pt idx="338">
                  <c:v>198.251332899545</c:v>
                </c:pt>
                <c:pt idx="339">
                  <c:v>197.827091587445</c:v>
                </c:pt>
                <c:pt idx="340">
                  <c:v>197.531209536554</c:v>
                </c:pt>
                <c:pt idx="341">
                  <c:v>197.161040913204</c:v>
                </c:pt>
                <c:pt idx="342">
                  <c:v>196.846025438478</c:v>
                </c:pt>
                <c:pt idx="343">
                  <c:v>196.655728292913</c:v>
                </c:pt>
                <c:pt idx="344">
                  <c:v>196.852831769247</c:v>
                </c:pt>
                <c:pt idx="345">
                  <c:v>196.947818246497</c:v>
                </c:pt>
                <c:pt idx="346">
                  <c:v>196.816239510472</c:v>
                </c:pt>
                <c:pt idx="347">
                  <c:v>196.257037847746</c:v>
                </c:pt>
                <c:pt idx="348">
                  <c:v>195.726909078544</c:v>
                </c:pt>
                <c:pt idx="349">
                  <c:v>195.246877210218</c:v>
                </c:pt>
                <c:pt idx="350">
                  <c:v>194.997613356443</c:v>
                </c:pt>
                <c:pt idx="351">
                  <c:v>194.968907799804</c:v>
                </c:pt>
                <c:pt idx="352">
                  <c:v>194.712545816751</c:v>
                </c:pt>
                <c:pt idx="353">
                  <c:v>194.571513764877</c:v>
                </c:pt>
                <c:pt idx="354">
                  <c:v>194.352748785086</c:v>
                </c:pt>
                <c:pt idx="355">
                  <c:v>194.211122559936</c:v>
                </c:pt>
                <c:pt idx="356">
                  <c:v>194.108400590058</c:v>
                </c:pt>
                <c:pt idx="357">
                  <c:v>193.866461569194</c:v>
                </c:pt>
                <c:pt idx="358">
                  <c:v>193.148380131984</c:v>
                </c:pt>
                <c:pt idx="359">
                  <c:v>192.293998655332</c:v>
                </c:pt>
                <c:pt idx="360">
                  <c:v>191.352096079088</c:v>
                </c:pt>
                <c:pt idx="361">
                  <c:v>191.22136003627</c:v>
                </c:pt>
                <c:pt idx="362">
                  <c:v>191.249395704247</c:v>
                </c:pt>
                <c:pt idx="363">
                  <c:v>191.813448240611</c:v>
                </c:pt>
                <c:pt idx="364">
                  <c:v>192.390411245799</c:v>
                </c:pt>
                <c:pt idx="365">
                  <c:v>192.638087023582</c:v>
                </c:pt>
                <c:pt idx="366">
                  <c:v>192.419689380677</c:v>
                </c:pt>
                <c:pt idx="367">
                  <c:v>191.88747549562</c:v>
                </c:pt>
                <c:pt idx="368">
                  <c:v>191.336527871917</c:v>
                </c:pt>
                <c:pt idx="369">
                  <c:v>190.896091742561</c:v>
                </c:pt>
                <c:pt idx="370">
                  <c:v>190.641685260891</c:v>
                </c:pt>
                <c:pt idx="371">
                  <c:v>190.491858940058</c:v>
                </c:pt>
                <c:pt idx="372">
                  <c:v>190.74120935099</c:v>
                </c:pt>
                <c:pt idx="373">
                  <c:v>190.921426570623</c:v>
                </c:pt>
                <c:pt idx="374">
                  <c:v>190.585667868275</c:v>
                </c:pt>
                <c:pt idx="375">
                  <c:v>189.545073097621</c:v>
                </c:pt>
                <c:pt idx="376">
                  <c:v>188.89397486224</c:v>
                </c:pt>
                <c:pt idx="377">
                  <c:v>188.727121828464</c:v>
                </c:pt>
                <c:pt idx="378">
                  <c:v>189.328468904819</c:v>
                </c:pt>
                <c:pt idx="379">
                  <c:v>189.307207130802</c:v>
                </c:pt>
                <c:pt idx="380">
                  <c:v>189.136281131485</c:v>
                </c:pt>
                <c:pt idx="381">
                  <c:v>188.536662720123</c:v>
                </c:pt>
                <c:pt idx="382">
                  <c:v>187.592415710574</c:v>
                </c:pt>
                <c:pt idx="383">
                  <c:v>187.10418383507</c:v>
                </c:pt>
                <c:pt idx="384">
                  <c:v>186.462301148872</c:v>
                </c:pt>
                <c:pt idx="385">
                  <c:v>186.694527536438</c:v>
                </c:pt>
                <c:pt idx="386">
                  <c:v>186.701269082096</c:v>
                </c:pt>
                <c:pt idx="387">
                  <c:v>186.577101691885</c:v>
                </c:pt>
                <c:pt idx="388">
                  <c:v>186.539904418064</c:v>
                </c:pt>
                <c:pt idx="389">
                  <c:v>185.919315898437</c:v>
                </c:pt>
                <c:pt idx="390">
                  <c:v>185.613667270909</c:v>
                </c:pt>
                <c:pt idx="391">
                  <c:v>185.26742895744</c:v>
                </c:pt>
                <c:pt idx="392">
                  <c:v>185.097540095166</c:v>
                </c:pt>
                <c:pt idx="393">
                  <c:v>185.475995194345</c:v>
                </c:pt>
                <c:pt idx="394">
                  <c:v>185.881005816441</c:v>
                </c:pt>
                <c:pt idx="395">
                  <c:v>185.948269930755</c:v>
                </c:pt>
                <c:pt idx="396">
                  <c:v>185.37931248891</c:v>
                </c:pt>
                <c:pt idx="397">
                  <c:v>184.945488290739</c:v>
                </c:pt>
                <c:pt idx="398">
                  <c:v>184.600816546731</c:v>
                </c:pt>
                <c:pt idx="399">
                  <c:v>184.292088767874</c:v>
                </c:pt>
                <c:pt idx="400">
                  <c:v>184.184591595492</c:v>
                </c:pt>
                <c:pt idx="401">
                  <c:v>184.037649893649</c:v>
                </c:pt>
                <c:pt idx="402">
                  <c:v>183.984657532013</c:v>
                </c:pt>
                <c:pt idx="403">
                  <c:v>183.877365600985</c:v>
                </c:pt>
                <c:pt idx="404">
                  <c:v>183.669371942319</c:v>
                </c:pt>
                <c:pt idx="405">
                  <c:v>183.269287820742</c:v>
                </c:pt>
                <c:pt idx="406">
                  <c:v>182.524931640346</c:v>
                </c:pt>
                <c:pt idx="407">
                  <c:v>181.362816376057</c:v>
                </c:pt>
                <c:pt idx="408">
                  <c:v>180.533029654936</c:v>
                </c:pt>
                <c:pt idx="409">
                  <c:v>180.176830276743</c:v>
                </c:pt>
                <c:pt idx="410">
                  <c:v>180.604723274159</c:v>
                </c:pt>
                <c:pt idx="411">
                  <c:v>181.707790671841</c:v>
                </c:pt>
                <c:pt idx="412">
                  <c:v>182.300700018605</c:v>
                </c:pt>
                <c:pt idx="413">
                  <c:v>182.340738632837</c:v>
                </c:pt>
                <c:pt idx="414">
                  <c:v>181.727485876397</c:v>
                </c:pt>
                <c:pt idx="415">
                  <c:v>181.116102152688</c:v>
                </c:pt>
                <c:pt idx="416">
                  <c:v>180.617595907417</c:v>
                </c:pt>
                <c:pt idx="417">
                  <c:v>180.243716256653</c:v>
                </c:pt>
                <c:pt idx="418">
                  <c:v>180.1427444583</c:v>
                </c:pt>
                <c:pt idx="419">
                  <c:v>180.219218723039</c:v>
                </c:pt>
                <c:pt idx="420">
                  <c:v>180.374284849432</c:v>
                </c:pt>
                <c:pt idx="421">
                  <c:v>180.047979462933</c:v>
                </c:pt>
                <c:pt idx="422">
                  <c:v>179.48096128194</c:v>
                </c:pt>
                <c:pt idx="423">
                  <c:v>178.850384703793</c:v>
                </c:pt>
                <c:pt idx="424">
                  <c:v>179.15123653378</c:v>
                </c:pt>
                <c:pt idx="425">
                  <c:v>179.438767279479</c:v>
                </c:pt>
                <c:pt idx="426">
                  <c:v>179.514523110976</c:v>
                </c:pt>
                <c:pt idx="427">
                  <c:v>179.216831413705</c:v>
                </c:pt>
                <c:pt idx="428">
                  <c:v>178.472129535712</c:v>
                </c:pt>
                <c:pt idx="429">
                  <c:v>177.603881478833</c:v>
                </c:pt>
                <c:pt idx="430">
                  <c:v>176.682052241549</c:v>
                </c:pt>
                <c:pt idx="431">
                  <c:v>176.585645049841</c:v>
                </c:pt>
                <c:pt idx="432">
                  <c:v>176.570157868309</c:v>
                </c:pt>
                <c:pt idx="433">
                  <c:v>176.715095479937</c:v>
                </c:pt>
                <c:pt idx="434">
                  <c:v>176.225858859946</c:v>
                </c:pt>
                <c:pt idx="435">
                  <c:v>175.724554464338</c:v>
                </c:pt>
                <c:pt idx="436">
                  <c:v>174.531367659321</c:v>
                </c:pt>
                <c:pt idx="437">
                  <c:v>174.013382292618</c:v>
                </c:pt>
                <c:pt idx="438">
                  <c:v>173.848663007782</c:v>
                </c:pt>
                <c:pt idx="439">
                  <c:v>174.673566506962</c:v>
                </c:pt>
                <c:pt idx="440">
                  <c:v>175.69223505795</c:v>
                </c:pt>
                <c:pt idx="441">
                  <c:v>176.058789787299</c:v>
                </c:pt>
                <c:pt idx="442">
                  <c:v>175.876433464218</c:v>
                </c:pt>
                <c:pt idx="443">
                  <c:v>175.260685020711</c:v>
                </c:pt>
                <c:pt idx="444">
                  <c:v>174.813350693177</c:v>
                </c:pt>
                <c:pt idx="445">
                  <c:v>174.411149018938</c:v>
                </c:pt>
                <c:pt idx="446">
                  <c:v>174.052313541686</c:v>
                </c:pt>
                <c:pt idx="447">
                  <c:v>174.028059129245</c:v>
                </c:pt>
                <c:pt idx="448">
                  <c:v>173.933596641401</c:v>
                </c:pt>
                <c:pt idx="449">
                  <c:v>173.85573949777</c:v>
                </c:pt>
                <c:pt idx="450">
                  <c:v>173.661385582942</c:v>
                </c:pt>
                <c:pt idx="451">
                  <c:v>173.315979165163</c:v>
                </c:pt>
                <c:pt idx="452">
                  <c:v>172.483615731335</c:v>
                </c:pt>
                <c:pt idx="453">
                  <c:v>171.551306838678</c:v>
                </c:pt>
                <c:pt idx="454">
                  <c:v>170.867683911303</c:v>
                </c:pt>
                <c:pt idx="455">
                  <c:v>170.552846684135</c:v>
                </c:pt>
                <c:pt idx="456">
                  <c:v>170.693803109128</c:v>
                </c:pt>
                <c:pt idx="457">
                  <c:v>171.035871146634</c:v>
                </c:pt>
                <c:pt idx="458">
                  <c:v>171.628531973466</c:v>
                </c:pt>
                <c:pt idx="459">
                  <c:v>171.843521052228</c:v>
                </c:pt>
                <c:pt idx="460">
                  <c:v>171.746697934801</c:v>
                </c:pt>
                <c:pt idx="461">
                  <c:v>171.492048331959</c:v>
                </c:pt>
                <c:pt idx="462">
                  <c:v>171.275633228484</c:v>
                </c:pt>
                <c:pt idx="463">
                  <c:v>171.115024744756</c:v>
                </c:pt>
                <c:pt idx="464">
                  <c:v>170.671131462424</c:v>
                </c:pt>
                <c:pt idx="465">
                  <c:v>170.749318107374</c:v>
                </c:pt>
                <c:pt idx="466">
                  <c:v>170.499346573623</c:v>
                </c:pt>
                <c:pt idx="467">
                  <c:v>170.180857661139</c:v>
                </c:pt>
                <c:pt idx="468">
                  <c:v>169.32038828696</c:v>
                </c:pt>
                <c:pt idx="469">
                  <c:v>168.687164812236</c:v>
                </c:pt>
                <c:pt idx="470">
                  <c:v>169.000078974829</c:v>
                </c:pt>
                <c:pt idx="471">
                  <c:v>168.887309515827</c:v>
                </c:pt>
                <c:pt idx="472">
                  <c:v>169.164366049165</c:v>
                </c:pt>
                <c:pt idx="473">
                  <c:v>169.152644015396</c:v>
                </c:pt>
                <c:pt idx="474">
                  <c:v>168.872259899303</c:v>
                </c:pt>
                <c:pt idx="475">
                  <c:v>168.354760730692</c:v>
                </c:pt>
                <c:pt idx="476">
                  <c:v>167.799081094557</c:v>
                </c:pt>
                <c:pt idx="477">
                  <c:v>167.592059787823</c:v>
                </c:pt>
                <c:pt idx="478">
                  <c:v>167.28865832743</c:v>
                </c:pt>
                <c:pt idx="479">
                  <c:v>166.652020845551</c:v>
                </c:pt>
                <c:pt idx="480">
                  <c:v>166.06998004183</c:v>
                </c:pt>
                <c:pt idx="481">
                  <c:v>164.81298096522</c:v>
                </c:pt>
                <c:pt idx="482">
                  <c:v>163.785334498957</c:v>
                </c:pt>
                <c:pt idx="483">
                  <c:v>163.628766676719</c:v>
                </c:pt>
                <c:pt idx="484">
                  <c:v>164.381582181743</c:v>
                </c:pt>
                <c:pt idx="485">
                  <c:v>166.130097526539</c:v>
                </c:pt>
                <c:pt idx="486">
                  <c:v>166.80947455107</c:v>
                </c:pt>
                <c:pt idx="487">
                  <c:v>166.923075905761</c:v>
                </c:pt>
                <c:pt idx="488">
                  <c:v>166.392990326633</c:v>
                </c:pt>
                <c:pt idx="489">
                  <c:v>165.642508457396</c:v>
                </c:pt>
                <c:pt idx="490">
                  <c:v>165.094850580881</c:v>
                </c:pt>
                <c:pt idx="491">
                  <c:v>164.599288385203</c:v>
                </c:pt>
                <c:pt idx="492">
                  <c:v>164.526228083366</c:v>
                </c:pt>
                <c:pt idx="493">
                  <c:v>164.524142923259</c:v>
                </c:pt>
                <c:pt idx="494">
                  <c:v>164.415678797703</c:v>
                </c:pt>
                <c:pt idx="495">
                  <c:v>164.414722642049</c:v>
                </c:pt>
                <c:pt idx="496">
                  <c:v>163.848655262204</c:v>
                </c:pt>
                <c:pt idx="497">
                  <c:v>162.969695226298</c:v>
                </c:pt>
                <c:pt idx="498">
                  <c:v>161.794788354391</c:v>
                </c:pt>
                <c:pt idx="499">
                  <c:v>161.210203319023</c:v>
                </c:pt>
                <c:pt idx="500">
                  <c:v>161.007195635731</c:v>
                </c:pt>
                <c:pt idx="501">
                  <c:v>161.53637369229</c:v>
                </c:pt>
                <c:pt idx="502">
                  <c:v>162.455561387504</c:v>
                </c:pt>
                <c:pt idx="503">
                  <c:v>163.04975094823</c:v>
                </c:pt>
                <c:pt idx="504">
                  <c:v>163.044991897751</c:v>
                </c:pt>
                <c:pt idx="505">
                  <c:v>162.71320358452</c:v>
                </c:pt>
                <c:pt idx="506">
                  <c:v>162.242603481258</c:v>
                </c:pt>
                <c:pt idx="507">
                  <c:v>162.01257558349</c:v>
                </c:pt>
                <c:pt idx="508">
                  <c:v>161.971402521793</c:v>
                </c:pt>
                <c:pt idx="509">
                  <c:v>162.007341176689</c:v>
                </c:pt>
                <c:pt idx="510">
                  <c:v>161.391695398111</c:v>
                </c:pt>
                <c:pt idx="511">
                  <c:v>160.856040467852</c:v>
                </c:pt>
                <c:pt idx="512">
                  <c:v>160.061306474093</c:v>
                </c:pt>
                <c:pt idx="513">
                  <c:v>159.594595645803</c:v>
                </c:pt>
                <c:pt idx="514">
                  <c:v>159.681209222825</c:v>
                </c:pt>
                <c:pt idx="515">
                  <c:v>159.720324162463</c:v>
                </c:pt>
                <c:pt idx="516">
                  <c:v>160.017745789018</c:v>
                </c:pt>
                <c:pt idx="517">
                  <c:v>160.11395309388</c:v>
                </c:pt>
                <c:pt idx="518">
                  <c:v>160.261559241373</c:v>
                </c:pt>
                <c:pt idx="519">
                  <c:v>159.859708619237</c:v>
                </c:pt>
                <c:pt idx="520">
                  <c:v>159.238342280018</c:v>
                </c:pt>
                <c:pt idx="521">
                  <c:v>158.560272463245</c:v>
                </c:pt>
                <c:pt idx="522">
                  <c:v>157.888868565249</c:v>
                </c:pt>
                <c:pt idx="523">
                  <c:v>157.274465165067</c:v>
                </c:pt>
                <c:pt idx="524">
                  <c:v>156.610094522734</c:v>
                </c:pt>
                <c:pt idx="525">
                  <c:v>155.937107859001</c:v>
                </c:pt>
                <c:pt idx="526">
                  <c:v>156.124552778132</c:v>
                </c:pt>
                <c:pt idx="527">
                  <c:v>156.132147814516</c:v>
                </c:pt>
                <c:pt idx="528">
                  <c:v>156.74527631099</c:v>
                </c:pt>
                <c:pt idx="529">
                  <c:v>157.483512201305</c:v>
                </c:pt>
                <c:pt idx="530">
                  <c:v>157.645217208427</c:v>
                </c:pt>
                <c:pt idx="531">
                  <c:v>157.454163838305</c:v>
                </c:pt>
                <c:pt idx="532">
                  <c:v>156.785212348799</c:v>
                </c:pt>
                <c:pt idx="533">
                  <c:v>156.672178173588</c:v>
                </c:pt>
                <c:pt idx="534">
                  <c:v>156.386268029193</c:v>
                </c:pt>
                <c:pt idx="535">
                  <c:v>156.155753977585</c:v>
                </c:pt>
                <c:pt idx="536">
                  <c:v>156.07522829809</c:v>
                </c:pt>
                <c:pt idx="537">
                  <c:v>156.020512758726</c:v>
                </c:pt>
                <c:pt idx="538">
                  <c:v>155.86989777653</c:v>
                </c:pt>
                <c:pt idx="539">
                  <c:v>155.609430391129</c:v>
                </c:pt>
                <c:pt idx="540">
                  <c:v>154.70083572523</c:v>
                </c:pt>
                <c:pt idx="541">
                  <c:v>153.693797384853</c:v>
                </c:pt>
                <c:pt idx="542">
                  <c:v>153.032570634706</c:v>
                </c:pt>
                <c:pt idx="543">
                  <c:v>152.861487982869</c:v>
                </c:pt>
                <c:pt idx="544">
                  <c:v>152.754077146381</c:v>
                </c:pt>
                <c:pt idx="545">
                  <c:v>153.036000838139</c:v>
                </c:pt>
                <c:pt idx="546">
                  <c:v>153.87644546219</c:v>
                </c:pt>
                <c:pt idx="547">
                  <c:v>154.624901646175</c:v>
                </c:pt>
                <c:pt idx="548">
                  <c:v>154.924489369973</c:v>
                </c:pt>
                <c:pt idx="549">
                  <c:v>154.675695429508</c:v>
                </c:pt>
                <c:pt idx="550">
                  <c:v>154.071037010927</c:v>
                </c:pt>
                <c:pt idx="551">
                  <c:v>153.563207197037</c:v>
                </c:pt>
                <c:pt idx="552">
                  <c:v>153.053362406908</c:v>
                </c:pt>
                <c:pt idx="553">
                  <c:v>152.921410890986</c:v>
                </c:pt>
                <c:pt idx="554">
                  <c:v>152.47287197637</c:v>
                </c:pt>
                <c:pt idx="555">
                  <c:v>151.884354387452</c:v>
                </c:pt>
                <c:pt idx="556">
                  <c:v>151.221901410935</c:v>
                </c:pt>
                <c:pt idx="557">
                  <c:v>150.850247288018</c:v>
                </c:pt>
                <c:pt idx="558">
                  <c:v>150.819969807412</c:v>
                </c:pt>
                <c:pt idx="559">
                  <c:v>150.753073029983</c:v>
                </c:pt>
                <c:pt idx="560">
                  <c:v>151.027163962944</c:v>
                </c:pt>
                <c:pt idx="561">
                  <c:v>151.384540934423</c:v>
                </c:pt>
                <c:pt idx="562">
                  <c:v>151.523763295665</c:v>
                </c:pt>
                <c:pt idx="563">
                  <c:v>150.816172267094</c:v>
                </c:pt>
                <c:pt idx="564">
                  <c:v>150.47040395544</c:v>
                </c:pt>
                <c:pt idx="565">
                  <c:v>149.430408801074</c:v>
                </c:pt>
                <c:pt idx="566">
                  <c:v>148.860284563461</c:v>
                </c:pt>
                <c:pt idx="567">
                  <c:v>148.625368000741</c:v>
                </c:pt>
                <c:pt idx="568">
                  <c:v>148.54029935389</c:v>
                </c:pt>
                <c:pt idx="569">
                  <c:v>148.683438116656</c:v>
                </c:pt>
                <c:pt idx="570">
                  <c:v>148.819278951803</c:v>
                </c:pt>
                <c:pt idx="571">
                  <c:v>149.211838265118</c:v>
                </c:pt>
                <c:pt idx="572">
                  <c:v>149.413830406404</c:v>
                </c:pt>
                <c:pt idx="573">
                  <c:v>149.151391367594</c:v>
                </c:pt>
                <c:pt idx="574">
                  <c:v>148.957772126537</c:v>
                </c:pt>
                <c:pt idx="575">
                  <c:v>148.950263514552</c:v>
                </c:pt>
                <c:pt idx="576">
                  <c:v>148.752776549308</c:v>
                </c:pt>
                <c:pt idx="577">
                  <c:v>148.532093903701</c:v>
                </c:pt>
                <c:pt idx="578">
                  <c:v>147.933739465771</c:v>
                </c:pt>
                <c:pt idx="579">
                  <c:v>147.826431294212</c:v>
                </c:pt>
                <c:pt idx="580">
                  <c:v>147.695079438829</c:v>
                </c:pt>
                <c:pt idx="581">
                  <c:v>147.419535398856</c:v>
                </c:pt>
                <c:pt idx="582">
                  <c:v>146.948919055064</c:v>
                </c:pt>
                <c:pt idx="583">
                  <c:v>146.179849302183</c:v>
                </c:pt>
                <c:pt idx="584">
                  <c:v>145.559060939962</c:v>
                </c:pt>
                <c:pt idx="585">
                  <c:v>145.354140945362</c:v>
                </c:pt>
                <c:pt idx="586">
                  <c:v>145.306685542303</c:v>
                </c:pt>
                <c:pt idx="587">
                  <c:v>145.558256082321</c:v>
                </c:pt>
                <c:pt idx="588">
                  <c:v>145.987585946221</c:v>
                </c:pt>
                <c:pt idx="589">
                  <c:v>146.209030215143</c:v>
                </c:pt>
                <c:pt idx="590">
                  <c:v>146.370000548493</c:v>
                </c:pt>
                <c:pt idx="591">
                  <c:v>146.447090670049</c:v>
                </c:pt>
                <c:pt idx="592">
                  <c:v>146.504431510953</c:v>
                </c:pt>
                <c:pt idx="593">
                  <c:v>146.164524216183</c:v>
                </c:pt>
                <c:pt idx="594">
                  <c:v>145.654301291651</c:v>
                </c:pt>
                <c:pt idx="595">
                  <c:v>145.205124969433</c:v>
                </c:pt>
                <c:pt idx="596">
                  <c:v>144.717638565219</c:v>
                </c:pt>
                <c:pt idx="597">
                  <c:v>144.344990495333</c:v>
                </c:pt>
                <c:pt idx="598">
                  <c:v>143.837284852904</c:v>
                </c:pt>
                <c:pt idx="599">
                  <c:v>143.354757386015</c:v>
                </c:pt>
                <c:pt idx="600">
                  <c:v>143.063196776345</c:v>
                </c:pt>
                <c:pt idx="601">
                  <c:v>142.879128073054</c:v>
                </c:pt>
                <c:pt idx="602">
                  <c:v>143.148697633696</c:v>
                </c:pt>
                <c:pt idx="603">
                  <c:v>144.011025243088</c:v>
                </c:pt>
                <c:pt idx="604">
                  <c:v>144.368396815808</c:v>
                </c:pt>
                <c:pt idx="605">
                  <c:v>143.733288067823</c:v>
                </c:pt>
                <c:pt idx="606">
                  <c:v>142.129872430187</c:v>
                </c:pt>
                <c:pt idx="607">
                  <c:v>141.193722851391</c:v>
                </c:pt>
                <c:pt idx="608">
                  <c:v>141.05995629033</c:v>
                </c:pt>
                <c:pt idx="609">
                  <c:v>141.614226053777</c:v>
                </c:pt>
                <c:pt idx="610">
                  <c:v>142.312428640114</c:v>
                </c:pt>
                <c:pt idx="611">
                  <c:v>142.248227392346</c:v>
                </c:pt>
                <c:pt idx="612">
                  <c:v>141.955456796835</c:v>
                </c:pt>
                <c:pt idx="613">
                  <c:v>141.858487824406</c:v>
                </c:pt>
                <c:pt idx="614">
                  <c:v>141.579011230882</c:v>
                </c:pt>
                <c:pt idx="615">
                  <c:v>141.402224258933</c:v>
                </c:pt>
                <c:pt idx="616">
                  <c:v>141.299696688639</c:v>
                </c:pt>
                <c:pt idx="617">
                  <c:v>141.4376551207</c:v>
                </c:pt>
                <c:pt idx="618">
                  <c:v>141.456307745203</c:v>
                </c:pt>
                <c:pt idx="619">
                  <c:v>140.910119171979</c:v>
                </c:pt>
                <c:pt idx="620">
                  <c:v>140.521676058531</c:v>
                </c:pt>
                <c:pt idx="621">
                  <c:v>140.173033969658</c:v>
                </c:pt>
                <c:pt idx="622">
                  <c:v>140.083487140563</c:v>
                </c:pt>
                <c:pt idx="623">
                  <c:v>139.728373576748</c:v>
                </c:pt>
                <c:pt idx="624">
                  <c:v>139.30655767934</c:v>
                </c:pt>
                <c:pt idx="625">
                  <c:v>138.821837032909</c:v>
                </c:pt>
                <c:pt idx="626">
                  <c:v>138.531535086416</c:v>
                </c:pt>
                <c:pt idx="627">
                  <c:v>138.344846436093</c:v>
                </c:pt>
                <c:pt idx="628">
                  <c:v>138.472471067784</c:v>
                </c:pt>
                <c:pt idx="629">
                  <c:v>138.550090533253</c:v>
                </c:pt>
                <c:pt idx="630">
                  <c:v>138.909169087424</c:v>
                </c:pt>
                <c:pt idx="631">
                  <c:v>139.055133038576</c:v>
                </c:pt>
                <c:pt idx="632">
                  <c:v>138.855971440184</c:v>
                </c:pt>
                <c:pt idx="633">
                  <c:v>138.804205304919</c:v>
                </c:pt>
                <c:pt idx="634">
                  <c:v>138.671065398192</c:v>
                </c:pt>
                <c:pt idx="635">
                  <c:v>138.439606076953</c:v>
                </c:pt>
                <c:pt idx="636">
                  <c:v>138.0884034274</c:v>
                </c:pt>
                <c:pt idx="637">
                  <c:v>137.549388566081</c:v>
                </c:pt>
                <c:pt idx="638">
                  <c:v>137.242756789102</c:v>
                </c:pt>
                <c:pt idx="639">
                  <c:v>136.774900804334</c:v>
                </c:pt>
                <c:pt idx="640">
                  <c:v>136.421721102613</c:v>
                </c:pt>
                <c:pt idx="641">
                  <c:v>136.32043060046</c:v>
                </c:pt>
                <c:pt idx="642">
                  <c:v>136.091493915831</c:v>
                </c:pt>
                <c:pt idx="643">
                  <c:v>136.367043354564</c:v>
                </c:pt>
                <c:pt idx="644">
                  <c:v>136.917375121451</c:v>
                </c:pt>
                <c:pt idx="645">
                  <c:v>136.847777415601</c:v>
                </c:pt>
                <c:pt idx="646">
                  <c:v>136.318577764006</c:v>
                </c:pt>
                <c:pt idx="647">
                  <c:v>135.448655118231</c:v>
                </c:pt>
                <c:pt idx="648">
                  <c:v>134.827683021189</c:v>
                </c:pt>
                <c:pt idx="649">
                  <c:v>134.854049587534</c:v>
                </c:pt>
                <c:pt idx="650">
                  <c:v>134.963561691902</c:v>
                </c:pt>
                <c:pt idx="651">
                  <c:v>135.52783031139</c:v>
                </c:pt>
                <c:pt idx="652">
                  <c:v>135.273796521112</c:v>
                </c:pt>
                <c:pt idx="653">
                  <c:v>134.972496417103</c:v>
                </c:pt>
                <c:pt idx="654">
                  <c:v>134.910844843994</c:v>
                </c:pt>
                <c:pt idx="655">
                  <c:v>134.672314475777</c:v>
                </c:pt>
                <c:pt idx="656">
                  <c:v>134.670985584478</c:v>
                </c:pt>
                <c:pt idx="657">
                  <c:v>134.739999914569</c:v>
                </c:pt>
                <c:pt idx="658">
                  <c:v>134.780189826816</c:v>
                </c:pt>
                <c:pt idx="659">
                  <c:v>134.766085568428</c:v>
                </c:pt>
                <c:pt idx="660">
                  <c:v>134.155695747436</c:v>
                </c:pt>
                <c:pt idx="661">
                  <c:v>133.707983285497</c:v>
                </c:pt>
                <c:pt idx="662">
                  <c:v>133.412058044533</c:v>
                </c:pt>
                <c:pt idx="663">
                  <c:v>133.216078129641</c:v>
                </c:pt>
                <c:pt idx="664">
                  <c:v>133.02756363666</c:v>
                </c:pt>
                <c:pt idx="665">
                  <c:v>132.803920833688</c:v>
                </c:pt>
                <c:pt idx="666">
                  <c:v>132.499028430715</c:v>
                </c:pt>
                <c:pt idx="667">
                  <c:v>132.173700794907</c:v>
                </c:pt>
                <c:pt idx="668">
                  <c:v>131.877132659078</c:v>
                </c:pt>
                <c:pt idx="669">
                  <c:v>131.781978731788</c:v>
                </c:pt>
                <c:pt idx="670">
                  <c:v>131.570527920147</c:v>
                </c:pt>
                <c:pt idx="671">
                  <c:v>131.83080621622</c:v>
                </c:pt>
                <c:pt idx="672">
                  <c:v>132.204810171202</c:v>
                </c:pt>
                <c:pt idx="673">
                  <c:v>132.594857645425</c:v>
                </c:pt>
                <c:pt idx="674">
                  <c:v>132.741469801697</c:v>
                </c:pt>
                <c:pt idx="675">
                  <c:v>132.553225423684</c:v>
                </c:pt>
                <c:pt idx="676">
                  <c:v>132.069477129184</c:v>
                </c:pt>
                <c:pt idx="677">
                  <c:v>131.391947453843</c:v>
                </c:pt>
                <c:pt idx="678">
                  <c:v>130.957372385624</c:v>
                </c:pt>
                <c:pt idx="679">
                  <c:v>130.620490121835</c:v>
                </c:pt>
                <c:pt idx="680">
                  <c:v>130.368687302415</c:v>
                </c:pt>
                <c:pt idx="681">
                  <c:v>130.110175374144</c:v>
                </c:pt>
                <c:pt idx="682">
                  <c:v>130.077985626481</c:v>
                </c:pt>
                <c:pt idx="683">
                  <c:v>130.406451799969</c:v>
                </c:pt>
                <c:pt idx="684">
                  <c:v>130.554246992537</c:v>
                </c:pt>
                <c:pt idx="685">
                  <c:v>130.452875420492</c:v>
                </c:pt>
                <c:pt idx="686">
                  <c:v>130.052872324555</c:v>
                </c:pt>
                <c:pt idx="687">
                  <c:v>129.412188870932</c:v>
                </c:pt>
                <c:pt idx="688">
                  <c:v>128.789990591772</c:v>
                </c:pt>
                <c:pt idx="689">
                  <c:v>128.542660555837</c:v>
                </c:pt>
                <c:pt idx="690">
                  <c:v>128.318218205479</c:v>
                </c:pt>
                <c:pt idx="691">
                  <c:v>128.254627415769</c:v>
                </c:pt>
                <c:pt idx="692">
                  <c:v>128.411022344957</c:v>
                </c:pt>
                <c:pt idx="693">
                  <c:v>128.486837607057</c:v>
                </c:pt>
                <c:pt idx="694">
                  <c:v>128.541563988192</c:v>
                </c:pt>
                <c:pt idx="695">
                  <c:v>128.470399712883</c:v>
                </c:pt>
                <c:pt idx="696">
                  <c:v>128.309461772087</c:v>
                </c:pt>
                <c:pt idx="697">
                  <c:v>128.280993937862</c:v>
                </c:pt>
                <c:pt idx="698">
                  <c:v>128.132334457049</c:v>
                </c:pt>
                <c:pt idx="699">
                  <c:v>128.069456701821</c:v>
                </c:pt>
                <c:pt idx="700">
                  <c:v>127.895251752834</c:v>
                </c:pt>
                <c:pt idx="701">
                  <c:v>127.75634805114</c:v>
                </c:pt>
                <c:pt idx="702">
                  <c:v>127.601535843438</c:v>
                </c:pt>
                <c:pt idx="703">
                  <c:v>127.255686461893</c:v>
                </c:pt>
                <c:pt idx="704">
                  <c:v>126.870700545672</c:v>
                </c:pt>
                <c:pt idx="705">
                  <c:v>126.50491288265</c:v>
                </c:pt>
                <c:pt idx="706">
                  <c:v>126.324241901732</c:v>
                </c:pt>
                <c:pt idx="707">
                  <c:v>126.216026251856</c:v>
                </c:pt>
                <c:pt idx="708">
                  <c:v>125.98714899783</c:v>
                </c:pt>
                <c:pt idx="709">
                  <c:v>125.495719198296</c:v>
                </c:pt>
                <c:pt idx="710">
                  <c:v>125.194040915631</c:v>
                </c:pt>
                <c:pt idx="711">
                  <c:v>124.989029142124</c:v>
                </c:pt>
                <c:pt idx="712">
                  <c:v>125.331626567796</c:v>
                </c:pt>
                <c:pt idx="713">
                  <c:v>125.9534737506</c:v>
                </c:pt>
                <c:pt idx="714">
                  <c:v>126.301748502586</c:v>
                </c:pt>
                <c:pt idx="715">
                  <c:v>126.794636807893</c:v>
                </c:pt>
                <c:pt idx="716">
                  <c:v>126.538647560484</c:v>
                </c:pt>
                <c:pt idx="717">
                  <c:v>126.202111038544</c:v>
                </c:pt>
                <c:pt idx="718">
                  <c:v>125.550386148827</c:v>
                </c:pt>
                <c:pt idx="719">
                  <c:v>124.996905090995</c:v>
                </c:pt>
                <c:pt idx="720">
                  <c:v>124.80800706485</c:v>
                </c:pt>
                <c:pt idx="721">
                  <c:v>124.48030795769</c:v>
                </c:pt>
                <c:pt idx="722">
                  <c:v>124.453244597392</c:v>
                </c:pt>
                <c:pt idx="723">
                  <c:v>124.329784842905</c:v>
                </c:pt>
                <c:pt idx="724">
                  <c:v>124.30385048706</c:v>
                </c:pt>
                <c:pt idx="725">
                  <c:v>124.418721258195</c:v>
                </c:pt>
                <c:pt idx="726">
                  <c:v>124.307194221841</c:v>
                </c:pt>
                <c:pt idx="727">
                  <c:v>123.935529301405</c:v>
                </c:pt>
                <c:pt idx="728">
                  <c:v>123.403504505676</c:v>
                </c:pt>
                <c:pt idx="729">
                  <c:v>122.622102260968</c:v>
                </c:pt>
                <c:pt idx="730">
                  <c:v>122.587189989848</c:v>
                </c:pt>
                <c:pt idx="731">
                  <c:v>122.627779631535</c:v>
                </c:pt>
                <c:pt idx="732">
                  <c:v>123.005797165707</c:v>
                </c:pt>
                <c:pt idx="733">
                  <c:v>123.021457151785</c:v>
                </c:pt>
                <c:pt idx="734">
                  <c:v>123.083006059965</c:v>
                </c:pt>
                <c:pt idx="735">
                  <c:v>122.829139763979</c:v>
                </c:pt>
                <c:pt idx="736">
                  <c:v>122.768255257196</c:v>
                </c:pt>
                <c:pt idx="737">
                  <c:v>122.591624937768</c:v>
                </c:pt>
                <c:pt idx="738">
                  <c:v>122.532312354952</c:v>
                </c:pt>
                <c:pt idx="739">
                  <c:v>122.524225765969</c:v>
                </c:pt>
                <c:pt idx="740">
                  <c:v>122.501284048549</c:v>
                </c:pt>
                <c:pt idx="741">
                  <c:v>122.609510495944</c:v>
                </c:pt>
                <c:pt idx="742">
                  <c:v>122.249859363533</c:v>
                </c:pt>
                <c:pt idx="743">
                  <c:v>121.936556269018</c:v>
                </c:pt>
                <c:pt idx="744">
                  <c:v>121.48417662401</c:v>
                </c:pt>
                <c:pt idx="745">
                  <c:v>121.188332364434</c:v>
                </c:pt>
                <c:pt idx="746">
                  <c:v>120.904858343746</c:v>
                </c:pt>
                <c:pt idx="747">
                  <c:v>120.824186853501</c:v>
                </c:pt>
                <c:pt idx="748">
                  <c:v>120.26034495725</c:v>
                </c:pt>
                <c:pt idx="749">
                  <c:v>119.870907896833</c:v>
                </c:pt>
                <c:pt idx="750">
                  <c:v>119.396461620168</c:v>
                </c:pt>
                <c:pt idx="751">
                  <c:v>119.623259157098</c:v>
                </c:pt>
                <c:pt idx="752">
                  <c:v>119.877195725458</c:v>
                </c:pt>
                <c:pt idx="753">
                  <c:v>120.333194618974</c:v>
                </c:pt>
                <c:pt idx="754">
                  <c:v>120.712184460825</c:v>
                </c:pt>
                <c:pt idx="755">
                  <c:v>120.628774206593</c:v>
                </c:pt>
                <c:pt idx="756">
                  <c:v>120.41945709964</c:v>
                </c:pt>
                <c:pt idx="757">
                  <c:v>120.08666944068</c:v>
                </c:pt>
                <c:pt idx="758">
                  <c:v>119.928859195794</c:v>
                </c:pt>
                <c:pt idx="759">
                  <c:v>119.606453926038</c:v>
                </c:pt>
                <c:pt idx="760">
                  <c:v>119.209697342964</c:v>
                </c:pt>
                <c:pt idx="761">
                  <c:v>118.910428322967</c:v>
                </c:pt>
                <c:pt idx="762">
                  <c:v>118.784678167019</c:v>
                </c:pt>
                <c:pt idx="763">
                  <c:v>118.569721525064</c:v>
                </c:pt>
                <c:pt idx="764">
                  <c:v>118.572595346535</c:v>
                </c:pt>
                <c:pt idx="765">
                  <c:v>118.489460517525</c:v>
                </c:pt>
                <c:pt idx="766">
                  <c:v>118.359097210352</c:v>
                </c:pt>
                <c:pt idx="767">
                  <c:v>118.108401756096</c:v>
                </c:pt>
                <c:pt idx="768">
                  <c:v>117.814756074822</c:v>
                </c:pt>
                <c:pt idx="769">
                  <c:v>117.500939788419</c:v>
                </c:pt>
                <c:pt idx="770">
                  <c:v>117.553111051883</c:v>
                </c:pt>
                <c:pt idx="771">
                  <c:v>117.72625182578</c:v>
                </c:pt>
                <c:pt idx="772">
                  <c:v>117.820930441</c:v>
                </c:pt>
                <c:pt idx="773">
                  <c:v>117.772378381792</c:v>
                </c:pt>
                <c:pt idx="774">
                  <c:v>117.455769388062</c:v>
                </c:pt>
                <c:pt idx="775">
                  <c:v>117.151325347614</c:v>
                </c:pt>
                <c:pt idx="776">
                  <c:v>116.893942423796</c:v>
                </c:pt>
                <c:pt idx="777">
                  <c:v>116.890884956009</c:v>
                </c:pt>
                <c:pt idx="778">
                  <c:v>117.222003424831</c:v>
                </c:pt>
                <c:pt idx="779">
                  <c:v>117.592668999539</c:v>
                </c:pt>
                <c:pt idx="780">
                  <c:v>117.623994414706</c:v>
                </c:pt>
                <c:pt idx="781">
                  <c:v>117.309870266272</c:v>
                </c:pt>
                <c:pt idx="782">
                  <c:v>116.639017307226</c:v>
                </c:pt>
                <c:pt idx="783">
                  <c:v>116.259611539656</c:v>
                </c:pt>
                <c:pt idx="784">
                  <c:v>115.893472736026</c:v>
                </c:pt>
                <c:pt idx="785">
                  <c:v>115.971497373948</c:v>
                </c:pt>
                <c:pt idx="786">
                  <c:v>115.181560221983</c:v>
                </c:pt>
                <c:pt idx="787">
                  <c:v>114.697709262555</c:v>
                </c:pt>
                <c:pt idx="788">
                  <c:v>114.30930933918</c:v>
                </c:pt>
                <c:pt idx="789">
                  <c:v>114.350936162162</c:v>
                </c:pt>
                <c:pt idx="790">
                  <c:v>114.615924919882</c:v>
                </c:pt>
                <c:pt idx="791">
                  <c:v>115.113410224388</c:v>
                </c:pt>
                <c:pt idx="792">
                  <c:v>115.687261685693</c:v>
                </c:pt>
                <c:pt idx="793">
                  <c:v>115.732415978277</c:v>
                </c:pt>
                <c:pt idx="794">
                  <c:v>115.47804728792</c:v>
                </c:pt>
                <c:pt idx="795">
                  <c:v>115.417411301069</c:v>
                </c:pt>
                <c:pt idx="796">
                  <c:v>115.252708212511</c:v>
                </c:pt>
                <c:pt idx="797">
                  <c:v>115.125429366921</c:v>
                </c:pt>
                <c:pt idx="798">
                  <c:v>114.641826883171</c:v>
                </c:pt>
                <c:pt idx="799">
                  <c:v>114.135984874714</c:v>
                </c:pt>
                <c:pt idx="800">
                  <c:v>113.964691627016</c:v>
                </c:pt>
                <c:pt idx="801">
                  <c:v>113.719922019007</c:v>
                </c:pt>
                <c:pt idx="802">
                  <c:v>113.560566843949</c:v>
                </c:pt>
                <c:pt idx="803">
                  <c:v>113.511901410798</c:v>
                </c:pt>
                <c:pt idx="804">
                  <c:v>113.423915752403</c:v>
                </c:pt>
                <c:pt idx="805">
                  <c:v>113.32386771715</c:v>
                </c:pt>
                <c:pt idx="806">
                  <c:v>113.052159008808</c:v>
                </c:pt>
                <c:pt idx="807">
                  <c:v>112.858231817217</c:v>
                </c:pt>
                <c:pt idx="808">
                  <c:v>112.749119486541</c:v>
                </c:pt>
                <c:pt idx="809">
                  <c:v>112.789919768341</c:v>
                </c:pt>
                <c:pt idx="810">
                  <c:v>112.874161962514</c:v>
                </c:pt>
                <c:pt idx="811">
                  <c:v>112.837418405726</c:v>
                </c:pt>
                <c:pt idx="812">
                  <c:v>112.678868132561</c:v>
                </c:pt>
                <c:pt idx="813">
                  <c:v>112.518405548087</c:v>
                </c:pt>
                <c:pt idx="814">
                  <c:v>112.018003232037</c:v>
                </c:pt>
                <c:pt idx="815">
                  <c:v>111.95102547322</c:v>
                </c:pt>
                <c:pt idx="816">
                  <c:v>112.110294223879</c:v>
                </c:pt>
                <c:pt idx="817">
                  <c:v>113.020903777511</c:v>
                </c:pt>
                <c:pt idx="818">
                  <c:v>113.079449249748</c:v>
                </c:pt>
                <c:pt idx="819">
                  <c:v>112.877386880341</c:v>
                </c:pt>
                <c:pt idx="820">
                  <c:v>112.239625837021</c:v>
                </c:pt>
                <c:pt idx="821">
                  <c:v>112.029800936939</c:v>
                </c:pt>
                <c:pt idx="822">
                  <c:v>111.845521549283</c:v>
                </c:pt>
                <c:pt idx="823">
                  <c:v>111.214701849963</c:v>
                </c:pt>
                <c:pt idx="824">
                  <c:v>110.828062984136</c:v>
                </c:pt>
                <c:pt idx="825">
                  <c:v>110.07378357458</c:v>
                </c:pt>
                <c:pt idx="826">
                  <c:v>109.922250316549</c:v>
                </c:pt>
                <c:pt idx="827">
                  <c:v>110.025296388986</c:v>
                </c:pt>
                <c:pt idx="828">
                  <c:v>110.191782041624</c:v>
                </c:pt>
                <c:pt idx="829">
                  <c:v>110.379118897068</c:v>
                </c:pt>
                <c:pt idx="830">
                  <c:v>110.69203845842</c:v>
                </c:pt>
                <c:pt idx="831">
                  <c:v>110.838121270779</c:v>
                </c:pt>
                <c:pt idx="832">
                  <c:v>110.710280600216</c:v>
                </c:pt>
                <c:pt idx="833">
                  <c:v>110.787149195636</c:v>
                </c:pt>
                <c:pt idx="834">
                  <c:v>110.977386866346</c:v>
                </c:pt>
                <c:pt idx="835">
                  <c:v>111.10622152813</c:v>
                </c:pt>
                <c:pt idx="836">
                  <c:v>110.764645043224</c:v>
                </c:pt>
                <c:pt idx="837">
                  <c:v>110.023924307613</c:v>
                </c:pt>
                <c:pt idx="838">
                  <c:v>109.585395046556</c:v>
                </c:pt>
                <c:pt idx="839">
                  <c:v>109.28635830596</c:v>
                </c:pt>
                <c:pt idx="840">
                  <c:v>109.171789998096</c:v>
                </c:pt>
                <c:pt idx="841">
                  <c:v>109.17045575229</c:v>
                </c:pt>
                <c:pt idx="842">
                  <c:v>109.196276689939</c:v>
                </c:pt>
                <c:pt idx="843">
                  <c:v>108.983551018842</c:v>
                </c:pt>
                <c:pt idx="844">
                  <c:v>108.806034771881</c:v>
                </c:pt>
                <c:pt idx="845">
                  <c:v>108.525866738912</c:v>
                </c:pt>
                <c:pt idx="846">
                  <c:v>108.166788184741</c:v>
                </c:pt>
                <c:pt idx="847">
                  <c:v>108.194445762567</c:v>
                </c:pt>
                <c:pt idx="848">
                  <c:v>108.444509163728</c:v>
                </c:pt>
                <c:pt idx="849">
                  <c:v>108.459693837737</c:v>
                </c:pt>
                <c:pt idx="850">
                  <c:v>108.414577424971</c:v>
                </c:pt>
                <c:pt idx="851">
                  <c:v>108.12735989581</c:v>
                </c:pt>
                <c:pt idx="852">
                  <c:v>108.114735782483</c:v>
                </c:pt>
                <c:pt idx="853">
                  <c:v>108.007006286447</c:v>
                </c:pt>
                <c:pt idx="854">
                  <c:v>107.962203134471</c:v>
                </c:pt>
                <c:pt idx="855">
                  <c:v>107.918064428145</c:v>
                </c:pt>
                <c:pt idx="856">
                  <c:v>107.832952591221</c:v>
                </c:pt>
                <c:pt idx="857">
                  <c:v>107.748224243208</c:v>
                </c:pt>
                <c:pt idx="858">
                  <c:v>107.622079756578</c:v>
                </c:pt>
                <c:pt idx="859">
                  <c:v>107.562281064174</c:v>
                </c:pt>
                <c:pt idx="860">
                  <c:v>107.393278085181</c:v>
                </c:pt>
                <c:pt idx="861">
                  <c:v>106.666488847664</c:v>
                </c:pt>
                <c:pt idx="862">
                  <c:v>106.27578772531</c:v>
                </c:pt>
                <c:pt idx="863">
                  <c:v>105.844021604947</c:v>
                </c:pt>
                <c:pt idx="864">
                  <c:v>105.812879791845</c:v>
                </c:pt>
                <c:pt idx="865">
                  <c:v>106.031282877762</c:v>
                </c:pt>
                <c:pt idx="866">
                  <c:v>106.369488589839</c:v>
                </c:pt>
                <c:pt idx="867">
                  <c:v>106.493164427451</c:v>
                </c:pt>
                <c:pt idx="868">
                  <c:v>106.275117880901</c:v>
                </c:pt>
                <c:pt idx="869">
                  <c:v>106.035896028987</c:v>
                </c:pt>
                <c:pt idx="870">
                  <c:v>106.130034458523</c:v>
                </c:pt>
                <c:pt idx="871">
                  <c:v>106.221736587344</c:v>
                </c:pt>
                <c:pt idx="872">
                  <c:v>106.546713126795</c:v>
                </c:pt>
                <c:pt idx="873">
                  <c:v>106.641921130181</c:v>
                </c:pt>
                <c:pt idx="874">
                  <c:v>106.290902171197</c:v>
                </c:pt>
                <c:pt idx="875">
                  <c:v>105.834800612752</c:v>
                </c:pt>
                <c:pt idx="876">
                  <c:v>105.268641365497</c:v>
                </c:pt>
                <c:pt idx="877">
                  <c:v>105.221477628191</c:v>
                </c:pt>
                <c:pt idx="878">
                  <c:v>105.021457140313</c:v>
                </c:pt>
                <c:pt idx="879">
                  <c:v>104.982126117551</c:v>
                </c:pt>
                <c:pt idx="880">
                  <c:v>104.727741230917</c:v>
                </c:pt>
                <c:pt idx="881">
                  <c:v>104.722841768447</c:v>
                </c:pt>
                <c:pt idx="882">
                  <c:v>104.235771289951</c:v>
                </c:pt>
                <c:pt idx="883">
                  <c:v>104.10248548397</c:v>
                </c:pt>
                <c:pt idx="884">
                  <c:v>103.848932493025</c:v>
                </c:pt>
                <c:pt idx="885">
                  <c:v>104.368603290395</c:v>
                </c:pt>
                <c:pt idx="886">
                  <c:v>104.568342821534</c:v>
                </c:pt>
                <c:pt idx="887">
                  <c:v>104.631350235487</c:v>
                </c:pt>
                <c:pt idx="888">
                  <c:v>104.548561192579</c:v>
                </c:pt>
                <c:pt idx="889">
                  <c:v>104.309641848187</c:v>
                </c:pt>
                <c:pt idx="890">
                  <c:v>104.068275494067</c:v>
                </c:pt>
                <c:pt idx="891">
                  <c:v>103.967265860147</c:v>
                </c:pt>
                <c:pt idx="892">
                  <c:v>103.654524590605</c:v>
                </c:pt>
                <c:pt idx="893">
                  <c:v>103.348470790624</c:v>
                </c:pt>
                <c:pt idx="894">
                  <c:v>103.057293758369</c:v>
                </c:pt>
                <c:pt idx="895">
                  <c:v>103.101789004062</c:v>
                </c:pt>
                <c:pt idx="896">
                  <c:v>103.2517935282</c:v>
                </c:pt>
                <c:pt idx="897">
                  <c:v>103.357907865943</c:v>
                </c:pt>
                <c:pt idx="898">
                  <c:v>103.25104805691</c:v>
                </c:pt>
                <c:pt idx="899">
                  <c:v>103.076751329016</c:v>
                </c:pt>
                <c:pt idx="900">
                  <c:v>102.53009279823</c:v>
                </c:pt>
                <c:pt idx="901">
                  <c:v>102.180786219456</c:v>
                </c:pt>
                <c:pt idx="902">
                  <c:v>102.236398483871</c:v>
                </c:pt>
                <c:pt idx="903">
                  <c:v>102.421509811468</c:v>
                </c:pt>
                <c:pt idx="904">
                  <c:v>102.82770346986</c:v>
                </c:pt>
                <c:pt idx="905">
                  <c:v>102.655027254767</c:v>
                </c:pt>
                <c:pt idx="906">
                  <c:v>102.296008131199</c:v>
                </c:pt>
                <c:pt idx="907">
                  <c:v>102.38303223518</c:v>
                </c:pt>
                <c:pt idx="908">
                  <c:v>102.371628905212</c:v>
                </c:pt>
                <c:pt idx="909">
                  <c:v>102.413417779474</c:v>
                </c:pt>
                <c:pt idx="910">
                  <c:v>102.339233871944</c:v>
                </c:pt>
                <c:pt idx="911">
                  <c:v>102.137603668784</c:v>
                </c:pt>
                <c:pt idx="912">
                  <c:v>101.759499754465</c:v>
                </c:pt>
                <c:pt idx="913">
                  <c:v>101.47494536241</c:v>
                </c:pt>
                <c:pt idx="914">
                  <c:v>101.455720159668</c:v>
                </c:pt>
                <c:pt idx="915">
                  <c:v>101.538050086784</c:v>
                </c:pt>
                <c:pt idx="916">
                  <c:v>101.245252453225</c:v>
                </c:pt>
                <c:pt idx="917">
                  <c:v>100.972733488483</c:v>
                </c:pt>
                <c:pt idx="918">
                  <c:v>100.504580350699</c:v>
                </c:pt>
                <c:pt idx="919">
                  <c:v>100.217719405157</c:v>
                </c:pt>
                <c:pt idx="920">
                  <c:v>100.299379487864</c:v>
                </c:pt>
                <c:pt idx="921">
                  <c:v>100.214294644736</c:v>
                </c:pt>
                <c:pt idx="922">
                  <c:v>100.595801768691</c:v>
                </c:pt>
                <c:pt idx="923">
                  <c:v>100.763486609652</c:v>
                </c:pt>
                <c:pt idx="924">
                  <c:v>100.725295388861</c:v>
                </c:pt>
                <c:pt idx="925">
                  <c:v>100.733014685211</c:v>
                </c:pt>
                <c:pt idx="926">
                  <c:v>100.513369220898</c:v>
                </c:pt>
                <c:pt idx="927">
                  <c:v>100.457319391476</c:v>
                </c:pt>
                <c:pt idx="928">
                  <c:v>100.237430850243</c:v>
                </c:pt>
                <c:pt idx="929">
                  <c:v>99.9699680447454</c:v>
                </c:pt>
                <c:pt idx="930">
                  <c:v>99.57845122298</c:v>
                </c:pt>
                <c:pt idx="931">
                  <c:v>99.2032480796757</c:v>
                </c:pt>
                <c:pt idx="932">
                  <c:v>99.1933464898056</c:v>
                </c:pt>
                <c:pt idx="933">
                  <c:v>99.3355668882317</c:v>
                </c:pt>
                <c:pt idx="934">
                  <c:v>99.5137422263353</c:v>
                </c:pt>
                <c:pt idx="935">
                  <c:v>99.6229572219395</c:v>
                </c:pt>
                <c:pt idx="936">
                  <c:v>99.5371053124847</c:v>
                </c:pt>
                <c:pt idx="937">
                  <c:v>99.3151478516745</c:v>
                </c:pt>
                <c:pt idx="938">
                  <c:v>99.103805059469</c:v>
                </c:pt>
                <c:pt idx="939">
                  <c:v>98.7729188700482</c:v>
                </c:pt>
                <c:pt idx="940">
                  <c:v>98.9444876757257</c:v>
                </c:pt>
                <c:pt idx="941">
                  <c:v>99.0957400655229</c:v>
                </c:pt>
                <c:pt idx="942">
                  <c:v>99.0404357073899</c:v>
                </c:pt>
                <c:pt idx="943">
                  <c:v>98.7459797254641</c:v>
                </c:pt>
                <c:pt idx="944">
                  <c:v>98.6177069329052</c:v>
                </c:pt>
                <c:pt idx="945">
                  <c:v>98.7886815653068</c:v>
                </c:pt>
                <c:pt idx="946">
                  <c:v>98.6769114520328</c:v>
                </c:pt>
                <c:pt idx="947">
                  <c:v>98.4177458756307</c:v>
                </c:pt>
                <c:pt idx="948">
                  <c:v>98.3137328942726</c:v>
                </c:pt>
                <c:pt idx="949">
                  <c:v>98.1891819708986</c:v>
                </c:pt>
                <c:pt idx="950">
                  <c:v>97.9656309025802</c:v>
                </c:pt>
                <c:pt idx="951">
                  <c:v>97.8517432808958</c:v>
                </c:pt>
                <c:pt idx="952">
                  <c:v>97.8538824285951</c:v>
                </c:pt>
                <c:pt idx="953">
                  <c:v>97.7216554431975</c:v>
                </c:pt>
                <c:pt idx="954">
                  <c:v>97.2435682787359</c:v>
                </c:pt>
                <c:pt idx="955">
                  <c:v>96.7243080083252</c:v>
                </c:pt>
                <c:pt idx="956">
                  <c:v>96.7533052749686</c:v>
                </c:pt>
                <c:pt idx="957">
                  <c:v>97.0469779942904</c:v>
                </c:pt>
                <c:pt idx="958">
                  <c:v>97.3627065034989</c:v>
                </c:pt>
                <c:pt idx="959">
                  <c:v>97.5056454236709</c:v>
                </c:pt>
                <c:pt idx="960">
                  <c:v>97.4702523532183</c:v>
                </c:pt>
                <c:pt idx="961">
                  <c:v>97.4090977757194</c:v>
                </c:pt>
                <c:pt idx="962">
                  <c:v>97.2916178993227</c:v>
                </c:pt>
                <c:pt idx="963">
                  <c:v>97.2351359921562</c:v>
                </c:pt>
                <c:pt idx="964">
                  <c:v>97.1302964253641</c:v>
                </c:pt>
                <c:pt idx="965">
                  <c:v>96.9312699287074</c:v>
                </c:pt>
                <c:pt idx="966">
                  <c:v>96.6097721815207</c:v>
                </c:pt>
                <c:pt idx="967">
                  <c:v>96.2403112381464</c:v>
                </c:pt>
                <c:pt idx="968">
                  <c:v>96.0583384482291</c:v>
                </c:pt>
                <c:pt idx="969">
                  <c:v>95.9971676302005</c:v>
                </c:pt>
                <c:pt idx="970">
                  <c:v>96.0268239437344</c:v>
                </c:pt>
                <c:pt idx="971">
                  <c:v>96.1749269983337</c:v>
                </c:pt>
                <c:pt idx="972">
                  <c:v>96.2001429651889</c:v>
                </c:pt>
                <c:pt idx="973">
                  <c:v>96.2036865425642</c:v>
                </c:pt>
                <c:pt idx="974">
                  <c:v>95.9694182292165</c:v>
                </c:pt>
                <c:pt idx="975">
                  <c:v>95.5620145407311</c:v>
                </c:pt>
                <c:pt idx="976">
                  <c:v>95.6418703758174</c:v>
                </c:pt>
                <c:pt idx="977">
                  <c:v>95.7678582099266</c:v>
                </c:pt>
                <c:pt idx="978">
                  <c:v>95.8507499177637</c:v>
                </c:pt>
                <c:pt idx="979">
                  <c:v>95.5420438224474</c:v>
                </c:pt>
                <c:pt idx="980">
                  <c:v>95.0579389885806</c:v>
                </c:pt>
                <c:pt idx="981">
                  <c:v>95.1354990234468</c:v>
                </c:pt>
                <c:pt idx="982">
                  <c:v>95.0929539246292</c:v>
                </c:pt>
                <c:pt idx="983">
                  <c:v>95.4079045699929</c:v>
                </c:pt>
                <c:pt idx="984">
                  <c:v>95.3834125236428</c:v>
                </c:pt>
                <c:pt idx="985">
                  <c:v>95.2307988499911</c:v>
                </c:pt>
                <c:pt idx="986">
                  <c:v>94.8860352385726</c:v>
                </c:pt>
                <c:pt idx="987">
                  <c:v>94.5220625764378</c:v>
                </c:pt>
                <c:pt idx="988">
                  <c:v>94.7191606540121</c:v>
                </c:pt>
                <c:pt idx="989">
                  <c:v>94.9209205601484</c:v>
                </c:pt>
                <c:pt idx="990">
                  <c:v>94.6361933192943</c:v>
                </c:pt>
                <c:pt idx="991">
                  <c:v>93.9485514139704</c:v>
                </c:pt>
                <c:pt idx="992">
                  <c:v>93.4242890604124</c:v>
                </c:pt>
                <c:pt idx="993">
                  <c:v>93.3288704169138</c:v>
                </c:pt>
                <c:pt idx="994">
                  <c:v>93.4522437470021</c:v>
                </c:pt>
                <c:pt idx="995">
                  <c:v>93.5362752125582</c:v>
                </c:pt>
                <c:pt idx="996">
                  <c:v>93.635394130205</c:v>
                </c:pt>
                <c:pt idx="997">
                  <c:v>93.632612220397</c:v>
                </c:pt>
                <c:pt idx="998">
                  <c:v>93.7306507666757</c:v>
                </c:pt>
                <c:pt idx="999">
                  <c:v>93.916772237519</c:v>
                </c:pt>
                <c:pt idx="1000">
                  <c:v>93.9287589432444</c:v>
                </c:pt>
                <c:pt idx="1001">
                  <c:v>93.662679016638</c:v>
                </c:pt>
                <c:pt idx="1002">
                  <c:v>93.5058194843949</c:v>
                </c:pt>
                <c:pt idx="1003">
                  <c:v>93.1685428899241</c:v>
                </c:pt>
                <c:pt idx="1004">
                  <c:v>93.1223946946237</c:v>
                </c:pt>
                <c:pt idx="1005">
                  <c:v>92.917707023677</c:v>
                </c:pt>
                <c:pt idx="1006">
                  <c:v>92.8337241469535</c:v>
                </c:pt>
                <c:pt idx="1007">
                  <c:v>92.8538515177579</c:v>
                </c:pt>
                <c:pt idx="1008">
                  <c:v>92.8281062069892</c:v>
                </c:pt>
                <c:pt idx="1009">
                  <c:v>92.915821750416</c:v>
                </c:pt>
                <c:pt idx="1010">
                  <c:v>92.6885704522015</c:v>
                </c:pt>
                <c:pt idx="1011">
                  <c:v>92.3222156096994</c:v>
                </c:pt>
                <c:pt idx="1012">
                  <c:v>92.0140227062712</c:v>
                </c:pt>
                <c:pt idx="1013">
                  <c:v>92.1173118556286</c:v>
                </c:pt>
                <c:pt idx="1014">
                  <c:v>92.3287680660294</c:v>
                </c:pt>
                <c:pt idx="1015">
                  <c:v>92.3891988115275</c:v>
                </c:pt>
                <c:pt idx="1016">
                  <c:v>92.1060597794224</c:v>
                </c:pt>
                <c:pt idx="1017">
                  <c:v>92.079115191827</c:v>
                </c:pt>
                <c:pt idx="1018">
                  <c:v>92.213292279848</c:v>
                </c:pt>
                <c:pt idx="1019">
                  <c:v>92.433866906019</c:v>
                </c:pt>
                <c:pt idx="1020">
                  <c:v>92.1683919059548</c:v>
                </c:pt>
                <c:pt idx="1021">
                  <c:v>92.5582773731497</c:v>
                </c:pt>
                <c:pt idx="1022">
                  <c:v>92.2218758644414</c:v>
                </c:pt>
                <c:pt idx="1023">
                  <c:v>91.9793102777459</c:v>
                </c:pt>
                <c:pt idx="1024">
                  <c:v>91.4468262334688</c:v>
                </c:pt>
                <c:pt idx="1025">
                  <c:v>91.7827091957821</c:v>
                </c:pt>
                <c:pt idx="1026">
                  <c:v>91.8689068028336</c:v>
                </c:pt>
                <c:pt idx="1027">
                  <c:v>91.617114825184</c:v>
                </c:pt>
                <c:pt idx="1028">
                  <c:v>91.1973300560395</c:v>
                </c:pt>
                <c:pt idx="1029">
                  <c:v>90.9583999141298</c:v>
                </c:pt>
                <c:pt idx="1030">
                  <c:v>90.7202638323426</c:v>
                </c:pt>
                <c:pt idx="1031">
                  <c:v>90.8162820921284</c:v>
                </c:pt>
                <c:pt idx="1032">
                  <c:v>90.6759279828019</c:v>
                </c:pt>
                <c:pt idx="1033">
                  <c:v>90.7814022135639</c:v>
                </c:pt>
                <c:pt idx="1034">
                  <c:v>90.726057364737</c:v>
                </c:pt>
                <c:pt idx="1035">
                  <c:v>90.6109380736708</c:v>
                </c:pt>
                <c:pt idx="1036">
                  <c:v>90.7609237464035</c:v>
                </c:pt>
                <c:pt idx="1037">
                  <c:v>90.9393529146935</c:v>
                </c:pt>
                <c:pt idx="1038">
                  <c:v>90.8637807295128</c:v>
                </c:pt>
                <c:pt idx="1039">
                  <c:v>90.5891226170723</c:v>
                </c:pt>
                <c:pt idx="1040">
                  <c:v>90.3916140567908</c:v>
                </c:pt>
                <c:pt idx="1041">
                  <c:v>90.3332224934428</c:v>
                </c:pt>
                <c:pt idx="1042">
                  <c:v>90.3049491030523</c:v>
                </c:pt>
                <c:pt idx="1043">
                  <c:v>90.4143856247918</c:v>
                </c:pt>
                <c:pt idx="1044">
                  <c:v>90.5853980042556</c:v>
                </c:pt>
                <c:pt idx="1045">
                  <c:v>90.2950853044965</c:v>
                </c:pt>
                <c:pt idx="1046">
                  <c:v>89.984483138401</c:v>
                </c:pt>
                <c:pt idx="1047">
                  <c:v>89.0872837485832</c:v>
                </c:pt>
                <c:pt idx="1048">
                  <c:v>88.7165128538188</c:v>
                </c:pt>
                <c:pt idx="1049">
                  <c:v>88.5417515228698</c:v>
                </c:pt>
                <c:pt idx="1050">
                  <c:v>89.0134023485763</c:v>
                </c:pt>
                <c:pt idx="1051">
                  <c:v>89.6091638775219</c:v>
                </c:pt>
                <c:pt idx="1052">
                  <c:v>89.7060004918465</c:v>
                </c:pt>
                <c:pt idx="1053">
                  <c:v>89.709652177162</c:v>
                </c:pt>
                <c:pt idx="1054">
                  <c:v>89.4002870792074</c:v>
                </c:pt>
                <c:pt idx="1055">
                  <c:v>89.2319539446227</c:v>
                </c:pt>
                <c:pt idx="1056">
                  <c:v>89.1883257308053</c:v>
                </c:pt>
                <c:pt idx="1057">
                  <c:v>89.5372190832404</c:v>
                </c:pt>
                <c:pt idx="1058">
                  <c:v>89.4865981487062</c:v>
                </c:pt>
                <c:pt idx="1059">
                  <c:v>88.9641211028598</c:v>
                </c:pt>
                <c:pt idx="1060">
                  <c:v>88.3612939256961</c:v>
                </c:pt>
                <c:pt idx="1061">
                  <c:v>88.7402729700294</c:v>
                </c:pt>
                <c:pt idx="1062">
                  <c:v>89.0264073399391</c:v>
                </c:pt>
                <c:pt idx="1063">
                  <c:v>89.1540076772137</c:v>
                </c:pt>
                <c:pt idx="1064">
                  <c:v>88.8587089578285</c:v>
                </c:pt>
                <c:pt idx="1065">
                  <c:v>88.4168170663327</c:v>
                </c:pt>
                <c:pt idx="1066">
                  <c:v>88.0952463916449</c:v>
                </c:pt>
                <c:pt idx="1067">
                  <c:v>87.8943211248292</c:v>
                </c:pt>
                <c:pt idx="1068">
                  <c:v>88.2519411732284</c:v>
                </c:pt>
                <c:pt idx="1069">
                  <c:v>87.889572871868</c:v>
                </c:pt>
                <c:pt idx="1070">
                  <c:v>87.3928276398924</c:v>
                </c:pt>
                <c:pt idx="1071">
                  <c:v>87.0107479376982</c:v>
                </c:pt>
                <c:pt idx="1072">
                  <c:v>87.5435668820536</c:v>
                </c:pt>
                <c:pt idx="1073">
                  <c:v>88.1324545072368</c:v>
                </c:pt>
                <c:pt idx="1074">
                  <c:v>88.1132238172315</c:v>
                </c:pt>
                <c:pt idx="1075">
                  <c:v>87.8639355805353</c:v>
                </c:pt>
                <c:pt idx="1076">
                  <c:v>87.6670482315778</c:v>
                </c:pt>
                <c:pt idx="1077">
                  <c:v>87.4721298366489</c:v>
                </c:pt>
                <c:pt idx="1078">
                  <c:v>87.5472536150517</c:v>
                </c:pt>
                <c:pt idx="1079">
                  <c:v>87.5377922453164</c:v>
                </c:pt>
                <c:pt idx="1080">
                  <c:v>87.5646584623993</c:v>
                </c:pt>
                <c:pt idx="1081">
                  <c:v>87.4929270518622</c:v>
                </c:pt>
                <c:pt idx="1082">
                  <c:v>87.4819801383067</c:v>
                </c:pt>
                <c:pt idx="1083">
                  <c:v>86.5590245959497</c:v>
                </c:pt>
                <c:pt idx="1084">
                  <c:v>86.0803999451835</c:v>
                </c:pt>
                <c:pt idx="1085">
                  <c:v>85.8499966566436</c:v>
                </c:pt>
                <c:pt idx="1086">
                  <c:v>86.3609137200014</c:v>
                </c:pt>
                <c:pt idx="1087">
                  <c:v>86.8187195605174</c:v>
                </c:pt>
                <c:pt idx="1088">
                  <c:v>86.9617286645588</c:v>
                </c:pt>
                <c:pt idx="1089">
                  <c:v>86.842736250546</c:v>
                </c:pt>
                <c:pt idx="1090">
                  <c:v>86.8225413509996</c:v>
                </c:pt>
                <c:pt idx="1091">
                  <c:v>86.6321443283893</c:v>
                </c:pt>
                <c:pt idx="1092">
                  <c:v>86.6635021803632</c:v>
                </c:pt>
                <c:pt idx="1093">
                  <c:v>86.4844517564971</c:v>
                </c:pt>
                <c:pt idx="1094">
                  <c:v>86.5313481224668</c:v>
                </c:pt>
                <c:pt idx="1095">
                  <c:v>86.4099329931407</c:v>
                </c:pt>
                <c:pt idx="1096">
                  <c:v>86.2740975567534</c:v>
                </c:pt>
                <c:pt idx="1097">
                  <c:v>86.6023637991419</c:v>
                </c:pt>
                <c:pt idx="1098">
                  <c:v>86.4828366424564</c:v>
                </c:pt>
                <c:pt idx="1099">
                  <c:v>86.5273804769822</c:v>
                </c:pt>
                <c:pt idx="1100">
                  <c:v>86.1609769571433</c:v>
                </c:pt>
                <c:pt idx="1101">
                  <c:v>85.6057348860153</c:v>
                </c:pt>
                <c:pt idx="1102">
                  <c:v>85.7900197166825</c:v>
                </c:pt>
                <c:pt idx="1103">
                  <c:v>85.8286106669136</c:v>
                </c:pt>
                <c:pt idx="1104">
                  <c:v>85.8070301890963</c:v>
                </c:pt>
                <c:pt idx="1105">
                  <c:v>85.274265320837</c:v>
                </c:pt>
                <c:pt idx="1106">
                  <c:v>84.0550091024913</c:v>
                </c:pt>
                <c:pt idx="1107">
                  <c:v>83.5875312078751</c:v>
                </c:pt>
                <c:pt idx="1108">
                  <c:v>83.7746925151404</c:v>
                </c:pt>
                <c:pt idx="1109">
                  <c:v>84.871998772983</c:v>
                </c:pt>
                <c:pt idx="1110">
                  <c:v>85.5360129644528</c:v>
                </c:pt>
                <c:pt idx="1111">
                  <c:v>85.4728002648945</c:v>
                </c:pt>
                <c:pt idx="1112">
                  <c:v>85.4148462665537</c:v>
                </c:pt>
                <c:pt idx="1113">
                  <c:v>85.0712171025995</c:v>
                </c:pt>
                <c:pt idx="1114">
                  <c:v>84.9844144362494</c:v>
                </c:pt>
                <c:pt idx="1115">
                  <c:v>85.0207203837787</c:v>
                </c:pt>
                <c:pt idx="1116">
                  <c:v>84.9573132403854</c:v>
                </c:pt>
                <c:pt idx="1117">
                  <c:v>84.9692297622413</c:v>
                </c:pt>
                <c:pt idx="1118">
                  <c:v>84.5714144028365</c:v>
                </c:pt>
                <c:pt idx="1119">
                  <c:v>83.9250751736822</c:v>
                </c:pt>
                <c:pt idx="1120">
                  <c:v>83.5495101365036</c:v>
                </c:pt>
                <c:pt idx="1121">
                  <c:v>83.4737191688193</c:v>
                </c:pt>
                <c:pt idx="1122">
                  <c:v>83.6244124772753</c:v>
                </c:pt>
                <c:pt idx="1123">
                  <c:v>84.058855231642</c:v>
                </c:pt>
                <c:pt idx="1124">
                  <c:v>84.3389286978208</c:v>
                </c:pt>
                <c:pt idx="1125">
                  <c:v>84.3914753520579</c:v>
                </c:pt>
                <c:pt idx="1126">
                  <c:v>84.2608122367409</c:v>
                </c:pt>
                <c:pt idx="1127">
                  <c:v>84.2733391724024</c:v>
                </c:pt>
                <c:pt idx="1128">
                  <c:v>85.0070725860552</c:v>
                </c:pt>
                <c:pt idx="1129">
                  <c:v>84.9020197240229</c:v>
                </c:pt>
                <c:pt idx="1130">
                  <c:v>84.4919582971909</c:v>
                </c:pt>
                <c:pt idx="1131">
                  <c:v>83.4999992665129</c:v>
                </c:pt>
                <c:pt idx="1132">
                  <c:v>83.4612543631406</c:v>
                </c:pt>
                <c:pt idx="1133">
                  <c:v>83.7594754043249</c:v>
                </c:pt>
                <c:pt idx="1134">
                  <c:v>83.9145685245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F$3:$F$1137</c:f>
              <c:numCache>
                <c:formatCode>General</c:formatCode>
                <c:ptCount val="1135"/>
                <c:pt idx="0">
                  <c:v>183.263530181948</c:v>
                </c:pt>
                <c:pt idx="1">
                  <c:v>183.127081663157</c:v>
                </c:pt>
                <c:pt idx="2">
                  <c:v>181.802915147542</c:v>
                </c:pt>
                <c:pt idx="3">
                  <c:v>184.450770499803</c:v>
                </c:pt>
                <c:pt idx="4">
                  <c:v>183.024521675242</c:v>
                </c:pt>
                <c:pt idx="5">
                  <c:v>184.317972031589</c:v>
                </c:pt>
                <c:pt idx="6">
                  <c:v>185.87935094193</c:v>
                </c:pt>
                <c:pt idx="7">
                  <c:v>184.762638761763</c:v>
                </c:pt>
                <c:pt idx="8">
                  <c:v>187.23258400291</c:v>
                </c:pt>
                <c:pt idx="9">
                  <c:v>187.436740527302</c:v>
                </c:pt>
                <c:pt idx="10">
                  <c:v>187.261192709213</c:v>
                </c:pt>
                <c:pt idx="11">
                  <c:v>189.198658699475</c:v>
                </c:pt>
                <c:pt idx="12">
                  <c:v>188.131242800656</c:v>
                </c:pt>
                <c:pt idx="13">
                  <c:v>188.953305790396</c:v>
                </c:pt>
                <c:pt idx="14">
                  <c:v>189.700013074995</c:v>
                </c:pt>
                <c:pt idx="15">
                  <c:v>188.879147070909</c:v>
                </c:pt>
                <c:pt idx="16">
                  <c:v>190.47952112774</c:v>
                </c:pt>
                <c:pt idx="17">
                  <c:v>190.38705852471</c:v>
                </c:pt>
                <c:pt idx="18">
                  <c:v>190.739281847627</c:v>
                </c:pt>
                <c:pt idx="19">
                  <c:v>192.334058834824</c:v>
                </c:pt>
                <c:pt idx="20">
                  <c:v>192.027297775583</c:v>
                </c:pt>
                <c:pt idx="21">
                  <c:v>193.216317122113</c:v>
                </c:pt>
                <c:pt idx="22">
                  <c:v>193.760401990912</c:v>
                </c:pt>
                <c:pt idx="23">
                  <c:v>193.413984002117</c:v>
                </c:pt>
                <c:pt idx="24">
                  <c:v>194.540864175023</c:v>
                </c:pt>
                <c:pt idx="25">
                  <c:v>193.857565454954</c:v>
                </c:pt>
                <c:pt idx="26">
                  <c:v>194.008064544917</c:v>
                </c:pt>
                <c:pt idx="27">
                  <c:v>194.422418154374</c:v>
                </c:pt>
                <c:pt idx="28">
                  <c:v>193.968520467486</c:v>
                </c:pt>
                <c:pt idx="29">
                  <c:v>194.900858302686</c:v>
                </c:pt>
                <c:pt idx="30">
                  <c:v>195.196116104152</c:v>
                </c:pt>
                <c:pt idx="31">
                  <c:v>195.552319685143</c:v>
                </c:pt>
                <c:pt idx="32">
                  <c:v>196.698998974526</c:v>
                </c:pt>
                <c:pt idx="33">
                  <c:v>196.709815655022</c:v>
                </c:pt>
                <c:pt idx="34">
                  <c:v>197.360218932824</c:v>
                </c:pt>
                <c:pt idx="35">
                  <c:v>197.89977534652</c:v>
                </c:pt>
                <c:pt idx="36">
                  <c:v>197.924723127323</c:v>
                </c:pt>
                <c:pt idx="37">
                  <c:v>198.598065828001</c:v>
                </c:pt>
                <c:pt idx="38">
                  <c:v>198.777064419812</c:v>
                </c:pt>
                <c:pt idx="39">
                  <c:v>199.117910377315</c:v>
                </c:pt>
                <c:pt idx="40">
                  <c:v>199.791182077973</c:v>
                </c:pt>
                <c:pt idx="41">
                  <c:v>199.811636273787</c:v>
                </c:pt>
                <c:pt idx="42">
                  <c:v>200.220339519952</c:v>
                </c:pt>
                <c:pt idx="43">
                  <c:v>200.403561766612</c:v>
                </c:pt>
                <c:pt idx="44">
                  <c:v>200.513798613963</c:v>
                </c:pt>
                <c:pt idx="45">
                  <c:v>201.177628178963</c:v>
                </c:pt>
                <c:pt idx="46">
                  <c:v>201.416667956499</c:v>
                </c:pt>
                <c:pt idx="47">
                  <c:v>202.113341733119</c:v>
                </c:pt>
                <c:pt idx="48">
                  <c:v>202.953530126925</c:v>
                </c:pt>
                <c:pt idx="49">
                  <c:v>203.248478279593</c:v>
                </c:pt>
                <c:pt idx="50">
                  <c:v>203.754124411956</c:v>
                </c:pt>
                <c:pt idx="51">
                  <c:v>204.000093137184</c:v>
                </c:pt>
                <c:pt idx="52">
                  <c:v>204.119528646473</c:v>
                </c:pt>
                <c:pt idx="53">
                  <c:v>204.445339175868</c:v>
                </c:pt>
                <c:pt idx="54">
                  <c:v>204.351195138456</c:v>
                </c:pt>
                <c:pt idx="55">
                  <c:v>204.598631420917</c:v>
                </c:pt>
                <c:pt idx="56">
                  <c:v>205.114193727996</c:v>
                </c:pt>
                <c:pt idx="57">
                  <c:v>205.505604914344</c:v>
                </c:pt>
                <c:pt idx="58">
                  <c:v>206.108634047491</c:v>
                </c:pt>
                <c:pt idx="59">
                  <c:v>206.496726729438</c:v>
                </c:pt>
                <c:pt idx="60">
                  <c:v>206.819938992717</c:v>
                </c:pt>
                <c:pt idx="61">
                  <c:v>207.210857637504</c:v>
                </c:pt>
                <c:pt idx="62">
                  <c:v>207.351288797697</c:v>
                </c:pt>
                <c:pt idx="63">
                  <c:v>207.736386556875</c:v>
                </c:pt>
                <c:pt idx="64">
                  <c:v>207.937819604283</c:v>
                </c:pt>
                <c:pt idx="65">
                  <c:v>208.199827176776</c:v>
                </c:pt>
                <c:pt idx="66">
                  <c:v>208.695768661613</c:v>
                </c:pt>
                <c:pt idx="67">
                  <c:v>208.920364225189</c:v>
                </c:pt>
                <c:pt idx="68">
                  <c:v>209.403269003732</c:v>
                </c:pt>
                <c:pt idx="69">
                  <c:v>210.063202048092</c:v>
                </c:pt>
                <c:pt idx="70">
                  <c:v>210.38726067778</c:v>
                </c:pt>
                <c:pt idx="71">
                  <c:v>210.905800568163</c:v>
                </c:pt>
                <c:pt idx="72">
                  <c:v>210.99124817069</c:v>
                </c:pt>
                <c:pt idx="73">
                  <c:v>211.266599853432</c:v>
                </c:pt>
                <c:pt idx="74">
                  <c:v>211.280430359118</c:v>
                </c:pt>
                <c:pt idx="75">
                  <c:v>211.290717373444</c:v>
                </c:pt>
                <c:pt idx="76">
                  <c:v>211.185313600107</c:v>
                </c:pt>
                <c:pt idx="77">
                  <c:v>211.444033667104</c:v>
                </c:pt>
                <c:pt idx="78">
                  <c:v>211.808746445873</c:v>
                </c:pt>
                <c:pt idx="79">
                  <c:v>212.536545061449</c:v>
                </c:pt>
                <c:pt idx="80">
                  <c:v>213.279022053298</c:v>
                </c:pt>
                <c:pt idx="81">
                  <c:v>213.887293168171</c:v>
                </c:pt>
                <c:pt idx="82">
                  <c:v>214.454519980249</c:v>
                </c:pt>
                <c:pt idx="83">
                  <c:v>214.866686756076</c:v>
                </c:pt>
                <c:pt idx="84">
                  <c:v>215.173392432593</c:v>
                </c:pt>
                <c:pt idx="85">
                  <c:v>215.470531308071</c:v>
                </c:pt>
                <c:pt idx="86">
                  <c:v>215.444606363854</c:v>
                </c:pt>
                <c:pt idx="87">
                  <c:v>215.843586007258</c:v>
                </c:pt>
                <c:pt idx="88">
                  <c:v>215.993942735003</c:v>
                </c:pt>
                <c:pt idx="89">
                  <c:v>216.428717891665</c:v>
                </c:pt>
                <c:pt idx="90">
                  <c:v>216.810519450876</c:v>
                </c:pt>
                <c:pt idx="91">
                  <c:v>217.257644591425</c:v>
                </c:pt>
                <c:pt idx="92">
                  <c:v>217.721174999258</c:v>
                </c:pt>
                <c:pt idx="93">
                  <c:v>217.989581831079</c:v>
                </c:pt>
                <c:pt idx="94">
                  <c:v>218.138736857865</c:v>
                </c:pt>
                <c:pt idx="95">
                  <c:v>218.439122559842</c:v>
                </c:pt>
                <c:pt idx="96">
                  <c:v>218.731863491459</c:v>
                </c:pt>
                <c:pt idx="97">
                  <c:v>218.786277390018</c:v>
                </c:pt>
                <c:pt idx="98">
                  <c:v>218.922815885651</c:v>
                </c:pt>
                <c:pt idx="99">
                  <c:v>219.04249767897</c:v>
                </c:pt>
                <c:pt idx="100">
                  <c:v>219.30679346232</c:v>
                </c:pt>
                <c:pt idx="101">
                  <c:v>219.720028867938</c:v>
                </c:pt>
                <c:pt idx="102">
                  <c:v>220.079733030992</c:v>
                </c:pt>
                <c:pt idx="103">
                  <c:v>220.558229053761</c:v>
                </c:pt>
                <c:pt idx="104">
                  <c:v>221.054465989648</c:v>
                </c:pt>
                <c:pt idx="105">
                  <c:v>221.398130041589</c:v>
                </c:pt>
                <c:pt idx="106">
                  <c:v>221.422436586065</c:v>
                </c:pt>
                <c:pt idx="107">
                  <c:v>221.295087286897</c:v>
                </c:pt>
                <c:pt idx="108">
                  <c:v>220.976398285952</c:v>
                </c:pt>
                <c:pt idx="109">
                  <c:v>221.027219610022</c:v>
                </c:pt>
                <c:pt idx="110">
                  <c:v>221.652281321089</c:v>
                </c:pt>
                <c:pt idx="111">
                  <c:v>222.093865058291</c:v>
                </c:pt>
                <c:pt idx="112">
                  <c:v>222.788367335506</c:v>
                </c:pt>
                <c:pt idx="113">
                  <c:v>223.371850212534</c:v>
                </c:pt>
                <c:pt idx="114">
                  <c:v>223.852937291019</c:v>
                </c:pt>
                <c:pt idx="115">
                  <c:v>224.240339968785</c:v>
                </c:pt>
                <c:pt idx="116">
                  <c:v>224.629152673914</c:v>
                </c:pt>
                <c:pt idx="117">
                  <c:v>224.943078403133</c:v>
                </c:pt>
                <c:pt idx="118">
                  <c:v>225.128021544815</c:v>
                </c:pt>
                <c:pt idx="119">
                  <c:v>225.123601541369</c:v>
                </c:pt>
                <c:pt idx="120">
                  <c:v>225.357408406874</c:v>
                </c:pt>
                <c:pt idx="121">
                  <c:v>225.547716957165</c:v>
                </c:pt>
                <c:pt idx="122">
                  <c:v>225.880441471616</c:v>
                </c:pt>
                <c:pt idx="123">
                  <c:v>226.100541153169</c:v>
                </c:pt>
                <c:pt idx="124">
                  <c:v>226.24513718382</c:v>
                </c:pt>
                <c:pt idx="125">
                  <c:v>226.420050800944</c:v>
                </c:pt>
                <c:pt idx="126">
                  <c:v>226.569776340671</c:v>
                </c:pt>
                <c:pt idx="127">
                  <c:v>226.827942785644</c:v>
                </c:pt>
                <c:pt idx="128">
                  <c:v>226.671538991605</c:v>
                </c:pt>
                <c:pt idx="129">
                  <c:v>226.290235546928</c:v>
                </c:pt>
                <c:pt idx="130">
                  <c:v>225.973159386914</c:v>
                </c:pt>
                <c:pt idx="131">
                  <c:v>226.141397736111</c:v>
                </c:pt>
                <c:pt idx="132">
                  <c:v>226.793177343043</c:v>
                </c:pt>
                <c:pt idx="133">
                  <c:v>227.792216855418</c:v>
                </c:pt>
                <c:pt idx="134">
                  <c:v>228.77642342539</c:v>
                </c:pt>
                <c:pt idx="135">
                  <c:v>229.302933493861</c:v>
                </c:pt>
                <c:pt idx="136">
                  <c:v>229.732031868851</c:v>
                </c:pt>
                <c:pt idx="137">
                  <c:v>229.948082599437</c:v>
                </c:pt>
                <c:pt idx="138">
                  <c:v>229.757080628147</c:v>
                </c:pt>
                <c:pt idx="139">
                  <c:v>229.729927646895</c:v>
                </c:pt>
                <c:pt idx="140">
                  <c:v>229.681373757348</c:v>
                </c:pt>
                <c:pt idx="141">
                  <c:v>229.75016774466</c:v>
                </c:pt>
                <c:pt idx="142">
                  <c:v>229.388856181984</c:v>
                </c:pt>
                <c:pt idx="143">
                  <c:v>229.459715648929</c:v>
                </c:pt>
                <c:pt idx="144">
                  <c:v>229.739557120224</c:v>
                </c:pt>
                <c:pt idx="145">
                  <c:v>230.893691457288</c:v>
                </c:pt>
                <c:pt idx="146">
                  <c:v>232.083619529952</c:v>
                </c:pt>
                <c:pt idx="147">
                  <c:v>232.94894908157</c:v>
                </c:pt>
                <c:pt idx="148">
                  <c:v>233.056230586287</c:v>
                </c:pt>
                <c:pt idx="149">
                  <c:v>232.904020486625</c:v>
                </c:pt>
                <c:pt idx="150">
                  <c:v>232.535923974401</c:v>
                </c:pt>
                <c:pt idx="151">
                  <c:v>231.965617799201</c:v>
                </c:pt>
                <c:pt idx="152">
                  <c:v>232.051297810503</c:v>
                </c:pt>
                <c:pt idx="153">
                  <c:v>232.620561280973</c:v>
                </c:pt>
                <c:pt idx="154">
                  <c:v>233.323044722266</c:v>
                </c:pt>
                <c:pt idx="155">
                  <c:v>233.942330991359</c:v>
                </c:pt>
                <c:pt idx="156">
                  <c:v>234.301229576623</c:v>
                </c:pt>
                <c:pt idx="157">
                  <c:v>234.532356098771</c:v>
                </c:pt>
                <c:pt idx="158">
                  <c:v>234.668638443606</c:v>
                </c:pt>
                <c:pt idx="159">
                  <c:v>234.3460554046</c:v>
                </c:pt>
                <c:pt idx="160">
                  <c:v>234.328583184483</c:v>
                </c:pt>
                <c:pt idx="161">
                  <c:v>234.328729532108</c:v>
                </c:pt>
                <c:pt idx="162">
                  <c:v>234.220843649758</c:v>
                </c:pt>
                <c:pt idx="163">
                  <c:v>233.896461101247</c:v>
                </c:pt>
                <c:pt idx="164">
                  <c:v>233.936982934792</c:v>
                </c:pt>
                <c:pt idx="165">
                  <c:v>234.504582973955</c:v>
                </c:pt>
                <c:pt idx="166">
                  <c:v>235.067308401046</c:v>
                </c:pt>
                <c:pt idx="167">
                  <c:v>235.165288258632</c:v>
                </c:pt>
                <c:pt idx="168">
                  <c:v>235.043398891703</c:v>
                </c:pt>
                <c:pt idx="169">
                  <c:v>234.536251371707</c:v>
                </c:pt>
                <c:pt idx="170">
                  <c:v>234.343785187261</c:v>
                </c:pt>
                <c:pt idx="171">
                  <c:v>234.620842292911</c:v>
                </c:pt>
                <c:pt idx="172">
                  <c:v>235.176535019761</c:v>
                </c:pt>
                <c:pt idx="173">
                  <c:v>236.0111643347</c:v>
                </c:pt>
                <c:pt idx="174">
                  <c:v>236.394467276391</c:v>
                </c:pt>
                <c:pt idx="175">
                  <c:v>236.799959867728</c:v>
                </c:pt>
                <c:pt idx="176">
                  <c:v>237.122068419773</c:v>
                </c:pt>
                <c:pt idx="177">
                  <c:v>237.600281920443</c:v>
                </c:pt>
                <c:pt idx="178">
                  <c:v>237.876442417477</c:v>
                </c:pt>
                <c:pt idx="179">
                  <c:v>237.828910688359</c:v>
                </c:pt>
                <c:pt idx="180">
                  <c:v>237.81563024875</c:v>
                </c:pt>
                <c:pt idx="181">
                  <c:v>237.95421168574</c:v>
                </c:pt>
                <c:pt idx="182">
                  <c:v>238.1341875754</c:v>
                </c:pt>
                <c:pt idx="183">
                  <c:v>238.33118046213</c:v>
                </c:pt>
                <c:pt idx="184">
                  <c:v>238.450285002579</c:v>
                </c:pt>
                <c:pt idx="185">
                  <c:v>238.702525171977</c:v>
                </c:pt>
                <c:pt idx="186">
                  <c:v>238.684651617237</c:v>
                </c:pt>
                <c:pt idx="187">
                  <c:v>238.640794800829</c:v>
                </c:pt>
                <c:pt idx="188">
                  <c:v>238.415929154205</c:v>
                </c:pt>
                <c:pt idx="189">
                  <c:v>238.161976332814</c:v>
                </c:pt>
                <c:pt idx="190">
                  <c:v>237.805628144212</c:v>
                </c:pt>
                <c:pt idx="191">
                  <c:v>237.633390820492</c:v>
                </c:pt>
                <c:pt idx="192">
                  <c:v>237.701846355694</c:v>
                </c:pt>
                <c:pt idx="193">
                  <c:v>238.01098394758</c:v>
                </c:pt>
                <c:pt idx="194">
                  <c:v>238.624314969375</c:v>
                </c:pt>
                <c:pt idx="195">
                  <c:v>239.384722608241</c:v>
                </c:pt>
                <c:pt idx="196">
                  <c:v>239.954188879245</c:v>
                </c:pt>
                <c:pt idx="197">
                  <c:v>240.311592168602</c:v>
                </c:pt>
                <c:pt idx="198">
                  <c:v>240.373743232053</c:v>
                </c:pt>
                <c:pt idx="199">
                  <c:v>240.364296153495</c:v>
                </c:pt>
                <c:pt idx="200">
                  <c:v>240.227947309112</c:v>
                </c:pt>
                <c:pt idx="201">
                  <c:v>240.244658688224</c:v>
                </c:pt>
                <c:pt idx="202">
                  <c:v>239.837906557848</c:v>
                </c:pt>
                <c:pt idx="203">
                  <c:v>239.709243639769</c:v>
                </c:pt>
                <c:pt idx="204">
                  <c:v>240.045427960121</c:v>
                </c:pt>
                <c:pt idx="205">
                  <c:v>240.637851108326</c:v>
                </c:pt>
                <c:pt idx="206">
                  <c:v>241.15150103495</c:v>
                </c:pt>
                <c:pt idx="207">
                  <c:v>241.750353947481</c:v>
                </c:pt>
                <c:pt idx="208">
                  <c:v>241.596306138489</c:v>
                </c:pt>
                <c:pt idx="209">
                  <c:v>241.17619472061</c:v>
                </c:pt>
                <c:pt idx="210">
                  <c:v>240.627100368941</c:v>
                </c:pt>
                <c:pt idx="211">
                  <c:v>241.215388942246</c:v>
                </c:pt>
                <c:pt idx="212">
                  <c:v>241.687122088989</c:v>
                </c:pt>
                <c:pt idx="213">
                  <c:v>242.391887688275</c:v>
                </c:pt>
                <c:pt idx="214">
                  <c:v>242.450164352064</c:v>
                </c:pt>
                <c:pt idx="215">
                  <c:v>242.62803525059</c:v>
                </c:pt>
                <c:pt idx="216">
                  <c:v>242.400043601182</c:v>
                </c:pt>
                <c:pt idx="217">
                  <c:v>242.55358513405</c:v>
                </c:pt>
                <c:pt idx="218">
                  <c:v>242.271892269968</c:v>
                </c:pt>
                <c:pt idx="219">
                  <c:v>242.360375088863</c:v>
                </c:pt>
                <c:pt idx="220">
                  <c:v>242.246203261518</c:v>
                </c:pt>
                <c:pt idx="221">
                  <c:v>242.327204104183</c:v>
                </c:pt>
                <c:pt idx="222">
                  <c:v>242.596899306874</c:v>
                </c:pt>
                <c:pt idx="223">
                  <c:v>242.781121674943</c:v>
                </c:pt>
                <c:pt idx="224">
                  <c:v>243.048675002266</c:v>
                </c:pt>
                <c:pt idx="225">
                  <c:v>242.529414103396</c:v>
                </c:pt>
                <c:pt idx="226">
                  <c:v>241.713439260218</c:v>
                </c:pt>
                <c:pt idx="227">
                  <c:v>241.184937585842</c:v>
                </c:pt>
                <c:pt idx="228">
                  <c:v>240.403322501703</c:v>
                </c:pt>
                <c:pt idx="229">
                  <c:v>240.994541796831</c:v>
                </c:pt>
                <c:pt idx="230">
                  <c:v>241.815425383048</c:v>
                </c:pt>
                <c:pt idx="231">
                  <c:v>242.974548348864</c:v>
                </c:pt>
                <c:pt idx="232">
                  <c:v>243.968123663227</c:v>
                </c:pt>
                <c:pt idx="233">
                  <c:v>244.271309571107</c:v>
                </c:pt>
                <c:pt idx="234">
                  <c:v>244.2938376947</c:v>
                </c:pt>
                <c:pt idx="235">
                  <c:v>243.996126984478</c:v>
                </c:pt>
                <c:pt idx="236">
                  <c:v>243.946580555703</c:v>
                </c:pt>
                <c:pt idx="237">
                  <c:v>243.871692523193</c:v>
                </c:pt>
                <c:pt idx="238">
                  <c:v>243.873682301367</c:v>
                </c:pt>
                <c:pt idx="239">
                  <c:v>243.999355490404</c:v>
                </c:pt>
                <c:pt idx="240">
                  <c:v>244.139516998343</c:v>
                </c:pt>
                <c:pt idx="241">
                  <c:v>244.362565760391</c:v>
                </c:pt>
                <c:pt idx="242">
                  <c:v>244.50709821447</c:v>
                </c:pt>
                <c:pt idx="243">
                  <c:v>244.275211276109</c:v>
                </c:pt>
                <c:pt idx="244">
                  <c:v>243.895770565861</c:v>
                </c:pt>
                <c:pt idx="245">
                  <c:v>243.584723411548</c:v>
                </c:pt>
                <c:pt idx="246">
                  <c:v>243.187643202238</c:v>
                </c:pt>
                <c:pt idx="247">
                  <c:v>242.838075977741</c:v>
                </c:pt>
                <c:pt idx="248">
                  <c:v>242.742170442598</c:v>
                </c:pt>
                <c:pt idx="249">
                  <c:v>242.950075039056</c:v>
                </c:pt>
                <c:pt idx="250">
                  <c:v>243.482439657103</c:v>
                </c:pt>
                <c:pt idx="251">
                  <c:v>243.898404193703</c:v>
                </c:pt>
                <c:pt idx="252">
                  <c:v>244.439689490025</c:v>
                </c:pt>
                <c:pt idx="253">
                  <c:v>244.791840148369</c:v>
                </c:pt>
                <c:pt idx="254">
                  <c:v>244.828281156596</c:v>
                </c:pt>
                <c:pt idx="255">
                  <c:v>244.839248354333</c:v>
                </c:pt>
                <c:pt idx="256">
                  <c:v>244.719768492754</c:v>
                </c:pt>
                <c:pt idx="257">
                  <c:v>243.862869611148</c:v>
                </c:pt>
                <c:pt idx="258">
                  <c:v>243.09455102152</c:v>
                </c:pt>
                <c:pt idx="259">
                  <c:v>242.979823857824</c:v>
                </c:pt>
                <c:pt idx="260">
                  <c:v>243.673660965621</c:v>
                </c:pt>
                <c:pt idx="261">
                  <c:v>244.314607232213</c:v>
                </c:pt>
                <c:pt idx="262">
                  <c:v>244.903267954961</c:v>
                </c:pt>
                <c:pt idx="263">
                  <c:v>245.23628331397</c:v>
                </c:pt>
                <c:pt idx="264">
                  <c:v>244.857682150149</c:v>
                </c:pt>
                <c:pt idx="265">
                  <c:v>244.449695995766</c:v>
                </c:pt>
                <c:pt idx="266">
                  <c:v>244.10426915812</c:v>
                </c:pt>
                <c:pt idx="267">
                  <c:v>244.324661566854</c:v>
                </c:pt>
                <c:pt idx="268">
                  <c:v>244.412464442243</c:v>
                </c:pt>
                <c:pt idx="269">
                  <c:v>244.688075259974</c:v>
                </c:pt>
                <c:pt idx="270">
                  <c:v>245.012014431045</c:v>
                </c:pt>
                <c:pt idx="271">
                  <c:v>245.481495954651</c:v>
                </c:pt>
                <c:pt idx="272">
                  <c:v>245.384252345903</c:v>
                </c:pt>
                <c:pt idx="273">
                  <c:v>244.973064628092</c:v>
                </c:pt>
                <c:pt idx="274">
                  <c:v>244.441962039035</c:v>
                </c:pt>
                <c:pt idx="275">
                  <c:v>244.252462670134</c:v>
                </c:pt>
                <c:pt idx="276">
                  <c:v>244.201516182298</c:v>
                </c:pt>
                <c:pt idx="277">
                  <c:v>244.596647331613</c:v>
                </c:pt>
                <c:pt idx="278">
                  <c:v>245.187618276286</c:v>
                </c:pt>
                <c:pt idx="279">
                  <c:v>245.208419433959</c:v>
                </c:pt>
                <c:pt idx="280">
                  <c:v>244.651020329527</c:v>
                </c:pt>
                <c:pt idx="281">
                  <c:v>243.545494136612</c:v>
                </c:pt>
                <c:pt idx="282">
                  <c:v>243.071227762685</c:v>
                </c:pt>
                <c:pt idx="283">
                  <c:v>242.965453354392</c:v>
                </c:pt>
                <c:pt idx="284">
                  <c:v>243.631883026482</c:v>
                </c:pt>
                <c:pt idx="285">
                  <c:v>244.542423719138</c:v>
                </c:pt>
                <c:pt idx="286">
                  <c:v>245.096466627374</c:v>
                </c:pt>
                <c:pt idx="287">
                  <c:v>245.066618619499</c:v>
                </c:pt>
                <c:pt idx="288">
                  <c:v>244.803150959724</c:v>
                </c:pt>
                <c:pt idx="289">
                  <c:v>244.527892558689</c:v>
                </c:pt>
                <c:pt idx="290">
                  <c:v>244.497096147149</c:v>
                </c:pt>
                <c:pt idx="291">
                  <c:v>244.580095609588</c:v>
                </c:pt>
                <c:pt idx="292">
                  <c:v>245.118096563682</c:v>
                </c:pt>
                <c:pt idx="293">
                  <c:v>245.438187305743</c:v>
                </c:pt>
                <c:pt idx="294">
                  <c:v>245.580239641687</c:v>
                </c:pt>
                <c:pt idx="295">
                  <c:v>245.581350730631</c:v>
                </c:pt>
                <c:pt idx="296">
                  <c:v>245.244526592522</c:v>
                </c:pt>
                <c:pt idx="297">
                  <c:v>244.6781940196</c:v>
                </c:pt>
                <c:pt idx="298">
                  <c:v>244.120995702399</c:v>
                </c:pt>
                <c:pt idx="299">
                  <c:v>243.910158581561</c:v>
                </c:pt>
                <c:pt idx="300">
                  <c:v>243.871581411616</c:v>
                </c:pt>
                <c:pt idx="301">
                  <c:v>243.711592055582</c:v>
                </c:pt>
                <c:pt idx="302">
                  <c:v>243.712314364191</c:v>
                </c:pt>
                <c:pt idx="303">
                  <c:v>243.980143670511</c:v>
                </c:pt>
                <c:pt idx="304">
                  <c:v>244.264837306798</c:v>
                </c:pt>
                <c:pt idx="305">
                  <c:v>244.546177129719</c:v>
                </c:pt>
                <c:pt idx="306">
                  <c:v>244.707668525542</c:v>
                </c:pt>
                <c:pt idx="307">
                  <c:v>245.085787116207</c:v>
                </c:pt>
                <c:pt idx="308">
                  <c:v>244.502758802061</c:v>
                </c:pt>
                <c:pt idx="309">
                  <c:v>243.555810907674</c:v>
                </c:pt>
                <c:pt idx="310">
                  <c:v>242.53938334929</c:v>
                </c:pt>
                <c:pt idx="311">
                  <c:v>242.094298231153</c:v>
                </c:pt>
                <c:pt idx="312">
                  <c:v>242.293642251572</c:v>
                </c:pt>
                <c:pt idx="313">
                  <c:v>243.229954077827</c:v>
                </c:pt>
                <c:pt idx="314">
                  <c:v>244.08785458701</c:v>
                </c:pt>
                <c:pt idx="315">
                  <c:v>244.33375405537</c:v>
                </c:pt>
                <c:pt idx="316">
                  <c:v>244.009666907762</c:v>
                </c:pt>
                <c:pt idx="317">
                  <c:v>243.86403676923</c:v>
                </c:pt>
                <c:pt idx="318">
                  <c:v>243.6932036733</c:v>
                </c:pt>
                <c:pt idx="319">
                  <c:v>243.753143392207</c:v>
                </c:pt>
                <c:pt idx="320">
                  <c:v>243.919966918886</c:v>
                </c:pt>
                <c:pt idx="321">
                  <c:v>243.478315439058</c:v>
                </c:pt>
                <c:pt idx="322">
                  <c:v>243.461370870097</c:v>
                </c:pt>
                <c:pt idx="323">
                  <c:v>243.878737711902</c:v>
                </c:pt>
                <c:pt idx="324">
                  <c:v>243.899741162398</c:v>
                </c:pt>
                <c:pt idx="325">
                  <c:v>244.187672199739</c:v>
                </c:pt>
                <c:pt idx="326">
                  <c:v>243.427058898895</c:v>
                </c:pt>
                <c:pt idx="327">
                  <c:v>243.433973215022</c:v>
                </c:pt>
                <c:pt idx="328">
                  <c:v>243.785216105743</c:v>
                </c:pt>
                <c:pt idx="329">
                  <c:v>244.06803079067</c:v>
                </c:pt>
                <c:pt idx="330">
                  <c:v>244.556771662858</c:v>
                </c:pt>
                <c:pt idx="331">
                  <c:v>243.459696633675</c:v>
                </c:pt>
                <c:pt idx="332">
                  <c:v>242.595496814704</c:v>
                </c:pt>
                <c:pt idx="333">
                  <c:v>241.542952133654</c:v>
                </c:pt>
                <c:pt idx="334">
                  <c:v>241.001089585266</c:v>
                </c:pt>
                <c:pt idx="335">
                  <c:v>241.269607262491</c:v>
                </c:pt>
                <c:pt idx="336">
                  <c:v>241.747056938966</c:v>
                </c:pt>
                <c:pt idx="337">
                  <c:v>242.608491890213</c:v>
                </c:pt>
                <c:pt idx="338">
                  <c:v>243.202907937427</c:v>
                </c:pt>
                <c:pt idx="339">
                  <c:v>242.872788758925</c:v>
                </c:pt>
                <c:pt idx="340">
                  <c:v>242.699454139341</c:v>
                </c:pt>
                <c:pt idx="341">
                  <c:v>242.452015872408</c:v>
                </c:pt>
                <c:pt idx="342">
                  <c:v>242.26176215021</c:v>
                </c:pt>
                <c:pt idx="343">
                  <c:v>242.229034685292</c:v>
                </c:pt>
                <c:pt idx="344">
                  <c:v>242.676375220798</c:v>
                </c:pt>
                <c:pt idx="345">
                  <c:v>242.974767450387</c:v>
                </c:pt>
                <c:pt idx="346">
                  <c:v>242.991449938951</c:v>
                </c:pt>
                <c:pt idx="347">
                  <c:v>242.487374994051</c:v>
                </c:pt>
                <c:pt idx="348">
                  <c:v>242.023248055705</c:v>
                </c:pt>
                <c:pt idx="349">
                  <c:v>241.636051248913</c:v>
                </c:pt>
                <c:pt idx="350">
                  <c:v>241.534069808214</c:v>
                </c:pt>
                <c:pt idx="351">
                  <c:v>241.700813022012</c:v>
                </c:pt>
                <c:pt idx="352">
                  <c:v>241.581191082873</c:v>
                </c:pt>
                <c:pt idx="353">
                  <c:v>241.602743840731</c:v>
                </c:pt>
                <c:pt idx="354">
                  <c:v>241.527971689075</c:v>
                </c:pt>
                <c:pt idx="355">
                  <c:v>241.540981374526</c:v>
                </c:pt>
                <c:pt idx="356">
                  <c:v>241.601858564089</c:v>
                </c:pt>
                <c:pt idx="357">
                  <c:v>241.486345569034</c:v>
                </c:pt>
                <c:pt idx="358">
                  <c:v>240.775871852617</c:v>
                </c:pt>
                <c:pt idx="359">
                  <c:v>239.920835662892</c:v>
                </c:pt>
                <c:pt idx="360">
                  <c:v>238.971903488983</c:v>
                </c:pt>
                <c:pt idx="361">
                  <c:v>239.036900610147</c:v>
                </c:pt>
                <c:pt idx="362">
                  <c:v>239.301967338601</c:v>
                </c:pt>
                <c:pt idx="363">
                  <c:v>240.214004091673</c:v>
                </c:pt>
                <c:pt idx="364">
                  <c:v>241.12264094178</c:v>
                </c:pt>
                <c:pt idx="365">
                  <c:v>241.599905143423</c:v>
                </c:pt>
                <c:pt idx="366">
                  <c:v>241.482177340488</c:v>
                </c:pt>
                <c:pt idx="367">
                  <c:v>240.982209931909</c:v>
                </c:pt>
                <c:pt idx="368">
                  <c:v>240.468235682021</c:v>
                </c:pt>
                <c:pt idx="369">
                  <c:v>240.098329367351</c:v>
                </c:pt>
                <c:pt idx="370">
                  <c:v>239.970088924777</c:v>
                </c:pt>
                <c:pt idx="371">
                  <c:v>239.968473752906</c:v>
                </c:pt>
                <c:pt idx="372">
                  <c:v>240.46517589931</c:v>
                </c:pt>
                <c:pt idx="373">
                  <c:v>240.863819928602</c:v>
                </c:pt>
                <c:pt idx="374">
                  <c:v>240.598770910193</c:v>
                </c:pt>
                <c:pt idx="375">
                  <c:v>239.460995010533</c:v>
                </c:pt>
                <c:pt idx="376">
                  <c:v>238.8386841113</c:v>
                </c:pt>
                <c:pt idx="377">
                  <c:v>238.827998062907</c:v>
                </c:pt>
                <c:pt idx="378">
                  <c:v>239.783938254923</c:v>
                </c:pt>
                <c:pt idx="379">
                  <c:v>239.934906057436</c:v>
                </c:pt>
                <c:pt idx="380">
                  <c:v>239.880408476477</c:v>
                </c:pt>
                <c:pt idx="381">
                  <c:v>239.300037770735</c:v>
                </c:pt>
                <c:pt idx="382">
                  <c:v>238.282729372662</c:v>
                </c:pt>
                <c:pt idx="383">
                  <c:v>237.860134829194</c:v>
                </c:pt>
                <c:pt idx="384">
                  <c:v>237.252209655787</c:v>
                </c:pt>
                <c:pt idx="385">
                  <c:v>237.748781034546</c:v>
                </c:pt>
                <c:pt idx="386">
                  <c:v>237.957758536042</c:v>
                </c:pt>
                <c:pt idx="387">
                  <c:v>237.977441616047</c:v>
                </c:pt>
                <c:pt idx="388">
                  <c:v>238.109266688922</c:v>
                </c:pt>
                <c:pt idx="389">
                  <c:v>237.492281115324</c:v>
                </c:pt>
                <c:pt idx="390">
                  <c:v>237.29130879044</c:v>
                </c:pt>
                <c:pt idx="391">
                  <c:v>237.030954808085</c:v>
                </c:pt>
                <c:pt idx="392">
                  <c:v>236.997665660622</c:v>
                </c:pt>
                <c:pt idx="393">
                  <c:v>237.671228731977</c:v>
                </c:pt>
                <c:pt idx="394">
                  <c:v>238.347707501241</c:v>
                </c:pt>
                <c:pt idx="395">
                  <c:v>238.580550375911</c:v>
                </c:pt>
                <c:pt idx="396">
                  <c:v>238.004779795219</c:v>
                </c:pt>
                <c:pt idx="397">
                  <c:v>237.605158895775</c:v>
                </c:pt>
                <c:pt idx="398">
                  <c:v>237.331622007386</c:v>
                </c:pt>
                <c:pt idx="399">
                  <c:v>237.103247335236</c:v>
                </c:pt>
                <c:pt idx="400">
                  <c:v>237.133203747948</c:v>
                </c:pt>
                <c:pt idx="401">
                  <c:v>237.113124144872</c:v>
                </c:pt>
                <c:pt idx="402">
                  <c:v>237.206227768788</c:v>
                </c:pt>
                <c:pt idx="403">
                  <c:v>237.229204275527</c:v>
                </c:pt>
                <c:pt idx="404">
                  <c:v>237.120638750983</c:v>
                </c:pt>
                <c:pt idx="405">
                  <c:v>236.762392559768</c:v>
                </c:pt>
                <c:pt idx="406">
                  <c:v>235.970309105478</c:v>
                </c:pt>
                <c:pt idx="407">
                  <c:v>234.649775336371</c:v>
                </c:pt>
                <c:pt idx="408">
                  <c:v>233.779714057652</c:v>
                </c:pt>
                <c:pt idx="409">
                  <c:v>233.533060646329</c:v>
                </c:pt>
                <c:pt idx="410">
                  <c:v>234.289632576646</c:v>
                </c:pt>
                <c:pt idx="411">
                  <c:v>235.90120267884</c:v>
                </c:pt>
                <c:pt idx="412">
                  <c:v>236.814135432693</c:v>
                </c:pt>
                <c:pt idx="413">
                  <c:v>236.990935527804</c:v>
                </c:pt>
                <c:pt idx="414">
                  <c:v>236.330794722259</c:v>
                </c:pt>
                <c:pt idx="415">
                  <c:v>235.683879608783</c:v>
                </c:pt>
                <c:pt idx="416">
                  <c:v>235.193906301688</c:v>
                </c:pt>
                <c:pt idx="417">
                  <c:v>234.870571302656</c:v>
                </c:pt>
                <c:pt idx="418">
                  <c:v>234.903683574107</c:v>
                </c:pt>
                <c:pt idx="419">
                  <c:v>235.168140692956</c:v>
                </c:pt>
                <c:pt idx="420">
                  <c:v>235.528738524656</c:v>
                </c:pt>
                <c:pt idx="421">
                  <c:v>235.25087138172</c:v>
                </c:pt>
                <c:pt idx="422">
                  <c:v>234.671496370794</c:v>
                </c:pt>
                <c:pt idx="423">
                  <c:v>234.013240483055</c:v>
                </c:pt>
                <c:pt idx="424">
                  <c:v>234.570802645862</c:v>
                </c:pt>
                <c:pt idx="425">
                  <c:v>235.107160052792</c:v>
                </c:pt>
                <c:pt idx="426">
                  <c:v>235.340787117827</c:v>
                </c:pt>
                <c:pt idx="427">
                  <c:v>235.091247086679</c:v>
                </c:pt>
                <c:pt idx="428">
                  <c:v>234.264595066874</c:v>
                </c:pt>
                <c:pt idx="429">
                  <c:v>233.281473111278</c:v>
                </c:pt>
                <c:pt idx="430">
                  <c:v>232.251374029402</c:v>
                </c:pt>
                <c:pt idx="431">
                  <c:v>232.309575087233</c:v>
                </c:pt>
                <c:pt idx="432">
                  <c:v>232.453148192657</c:v>
                </c:pt>
                <c:pt idx="433">
                  <c:v>232.807098075804</c:v>
                </c:pt>
                <c:pt idx="434">
                  <c:v>232.317437005487</c:v>
                </c:pt>
                <c:pt idx="435">
                  <c:v>231.809865535325</c:v>
                </c:pt>
                <c:pt idx="436">
                  <c:v>230.410226674482</c:v>
                </c:pt>
                <c:pt idx="437">
                  <c:v>229.916901522546</c:v>
                </c:pt>
                <c:pt idx="438">
                  <c:v>229.896530543694</c:v>
                </c:pt>
                <c:pt idx="439">
                  <c:v>231.163598983335</c:v>
                </c:pt>
                <c:pt idx="440">
                  <c:v>232.660627380711</c:v>
                </c:pt>
                <c:pt idx="441">
                  <c:v>233.260920023057</c:v>
                </c:pt>
                <c:pt idx="442">
                  <c:v>233.132849074183</c:v>
                </c:pt>
                <c:pt idx="443">
                  <c:v>232.44234456613</c:v>
                </c:pt>
                <c:pt idx="444">
                  <c:v>231.979852042306</c:v>
                </c:pt>
                <c:pt idx="445">
                  <c:v>231.588344701193</c:v>
                </c:pt>
                <c:pt idx="446">
                  <c:v>231.256020963404</c:v>
                </c:pt>
                <c:pt idx="447">
                  <c:v>231.369159802065</c:v>
                </c:pt>
                <c:pt idx="448">
                  <c:v>231.386696464716</c:v>
                </c:pt>
                <c:pt idx="449">
                  <c:v>231.418869542306</c:v>
                </c:pt>
                <c:pt idx="450">
                  <c:v>231.298787247537</c:v>
                </c:pt>
                <c:pt idx="451">
                  <c:v>230.976741749244</c:v>
                </c:pt>
                <c:pt idx="452">
                  <c:v>230.010307598027</c:v>
                </c:pt>
                <c:pt idx="453">
                  <c:v>228.929845600109</c:v>
                </c:pt>
                <c:pt idx="454">
                  <c:v>228.191678640236</c:v>
                </c:pt>
                <c:pt idx="455">
                  <c:v>227.948428829634</c:v>
                </c:pt>
                <c:pt idx="456">
                  <c:v>228.313420984936</c:v>
                </c:pt>
                <c:pt idx="457">
                  <c:v>228.929406139724</c:v>
                </c:pt>
                <c:pt idx="458">
                  <c:v>229.865026246802</c:v>
                </c:pt>
                <c:pt idx="459">
                  <c:v>230.283212911518</c:v>
                </c:pt>
                <c:pt idx="460">
                  <c:v>230.27641395367</c:v>
                </c:pt>
                <c:pt idx="461">
                  <c:v>230.062071120975</c:v>
                </c:pt>
                <c:pt idx="462">
                  <c:v>229.902093231076</c:v>
                </c:pt>
                <c:pt idx="463">
                  <c:v>229.817477793243</c:v>
                </c:pt>
                <c:pt idx="464">
                  <c:v>229.348333097842</c:v>
                </c:pt>
                <c:pt idx="465">
                  <c:v>229.589129182803</c:v>
                </c:pt>
                <c:pt idx="466">
                  <c:v>229.392975474021</c:v>
                </c:pt>
                <c:pt idx="467">
                  <c:v>229.086607102693</c:v>
                </c:pt>
                <c:pt idx="468">
                  <c:v>228.06719387128</c:v>
                </c:pt>
                <c:pt idx="469">
                  <c:v>227.370897429446</c:v>
                </c:pt>
                <c:pt idx="470">
                  <c:v>227.944449572326</c:v>
                </c:pt>
                <c:pt idx="471">
                  <c:v>227.93373725649</c:v>
                </c:pt>
                <c:pt idx="472">
                  <c:v>228.450593630393</c:v>
                </c:pt>
                <c:pt idx="473">
                  <c:v>228.566482271417</c:v>
                </c:pt>
                <c:pt idx="474">
                  <c:v>228.306521991339</c:v>
                </c:pt>
                <c:pt idx="475">
                  <c:v>227.741481203509</c:v>
                </c:pt>
                <c:pt idx="476">
                  <c:v>227.123300831881</c:v>
                </c:pt>
                <c:pt idx="477">
                  <c:v>226.977925541495</c:v>
                </c:pt>
                <c:pt idx="478">
                  <c:v>226.705505930828</c:v>
                </c:pt>
                <c:pt idx="479">
                  <c:v>225.972725390606</c:v>
                </c:pt>
                <c:pt idx="480">
                  <c:v>225.329390280771</c:v>
                </c:pt>
                <c:pt idx="481">
                  <c:v>223.77792454537</c:v>
                </c:pt>
                <c:pt idx="482">
                  <c:v>222.554052009869</c:v>
                </c:pt>
                <c:pt idx="483">
                  <c:v>222.542990435935</c:v>
                </c:pt>
                <c:pt idx="484">
                  <c:v>223.734207188619</c:v>
                </c:pt>
                <c:pt idx="485">
                  <c:v>226.251289588196</c:v>
                </c:pt>
                <c:pt idx="486">
                  <c:v>227.279376981169</c:v>
                </c:pt>
                <c:pt idx="487">
                  <c:v>227.508626204436</c:v>
                </c:pt>
                <c:pt idx="488">
                  <c:v>226.885042759478</c:v>
                </c:pt>
                <c:pt idx="489">
                  <c:v>225.962989403863</c:v>
                </c:pt>
                <c:pt idx="490">
                  <c:v>225.330347896125</c:v>
                </c:pt>
                <c:pt idx="491">
                  <c:v>224.786900238914</c:v>
                </c:pt>
                <c:pt idx="492">
                  <c:v>224.810950237247</c:v>
                </c:pt>
                <c:pt idx="493">
                  <c:v>224.934389882659</c:v>
                </c:pt>
                <c:pt idx="494">
                  <c:v>224.910061129748</c:v>
                </c:pt>
                <c:pt idx="495">
                  <c:v>225.024868198018</c:v>
                </c:pt>
                <c:pt idx="496">
                  <c:v>224.368367385481</c:v>
                </c:pt>
                <c:pt idx="497">
                  <c:v>223.292505806197</c:v>
                </c:pt>
                <c:pt idx="498">
                  <c:v>221.827767555934</c:v>
                </c:pt>
                <c:pt idx="499">
                  <c:v>221.18996918176</c:v>
                </c:pt>
                <c:pt idx="500">
                  <c:v>221.076383021835</c:v>
                </c:pt>
                <c:pt idx="501">
                  <c:v>221.958390993195</c:v>
                </c:pt>
                <c:pt idx="502">
                  <c:v>223.359042334218</c:v>
                </c:pt>
                <c:pt idx="503">
                  <c:v>224.283649602925</c:v>
                </c:pt>
                <c:pt idx="504">
                  <c:v>224.376111482949</c:v>
                </c:pt>
                <c:pt idx="505">
                  <c:v>224.027262277242</c:v>
                </c:pt>
                <c:pt idx="506">
                  <c:v>223.487032579247</c:v>
                </c:pt>
                <c:pt idx="507">
                  <c:v>223.281606234277</c:v>
                </c:pt>
                <c:pt idx="508">
                  <c:v>223.341930283634</c:v>
                </c:pt>
                <c:pt idx="509">
                  <c:v>223.497756608786</c:v>
                </c:pt>
                <c:pt idx="510">
                  <c:v>222.757029602776</c:v>
                </c:pt>
                <c:pt idx="511">
                  <c:v>222.143105793894</c:v>
                </c:pt>
                <c:pt idx="512">
                  <c:v>221.17799303462</c:v>
                </c:pt>
                <c:pt idx="513">
                  <c:v>220.670192882148</c:v>
                </c:pt>
                <c:pt idx="514">
                  <c:v>220.935844153751</c:v>
                </c:pt>
                <c:pt idx="515">
                  <c:v>221.11784720656</c:v>
                </c:pt>
                <c:pt idx="516">
                  <c:v>221.649463842663</c:v>
                </c:pt>
                <c:pt idx="517">
                  <c:v>221.899446122398</c:v>
                </c:pt>
                <c:pt idx="518">
                  <c:v>222.204032452162</c:v>
                </c:pt>
                <c:pt idx="519">
                  <c:v>221.746438427278</c:v>
                </c:pt>
                <c:pt idx="520">
                  <c:v>220.991078745212</c:v>
                </c:pt>
                <c:pt idx="521">
                  <c:v>220.164109756146</c:v>
                </c:pt>
                <c:pt idx="522">
                  <c:v>219.354659595271</c:v>
                </c:pt>
                <c:pt idx="523">
                  <c:v>218.630416191907</c:v>
                </c:pt>
                <c:pt idx="524">
                  <c:v>217.842821001451</c:v>
                </c:pt>
                <c:pt idx="525">
                  <c:v>217.05085351403</c:v>
                </c:pt>
                <c:pt idx="526">
                  <c:v>217.467587160667</c:v>
                </c:pt>
                <c:pt idx="527">
                  <c:v>217.613208811553</c:v>
                </c:pt>
                <c:pt idx="528">
                  <c:v>218.58989931391</c:v>
                </c:pt>
                <c:pt idx="529">
                  <c:v>219.735470789834</c:v>
                </c:pt>
                <c:pt idx="530">
                  <c:v>220.041850500566</c:v>
                </c:pt>
                <c:pt idx="531">
                  <c:v>219.863644082263</c:v>
                </c:pt>
                <c:pt idx="532">
                  <c:v>219.031900925101</c:v>
                </c:pt>
                <c:pt idx="533">
                  <c:v>218.973561902902</c:v>
                </c:pt>
                <c:pt idx="534">
                  <c:v>218.684524913758</c:v>
                </c:pt>
                <c:pt idx="535">
                  <c:v>218.467509143657</c:v>
                </c:pt>
                <c:pt idx="536">
                  <c:v>218.458996853537</c:v>
                </c:pt>
                <c:pt idx="537">
                  <c:v>218.491922878166</c:v>
                </c:pt>
                <c:pt idx="538">
                  <c:v>218.380183972719</c:v>
                </c:pt>
                <c:pt idx="539">
                  <c:v>218.117539449566</c:v>
                </c:pt>
                <c:pt idx="540">
                  <c:v>216.951106635042</c:v>
                </c:pt>
                <c:pt idx="541">
                  <c:v>215.662261109625</c:v>
                </c:pt>
                <c:pt idx="542">
                  <c:v>214.877763780324</c:v>
                </c:pt>
                <c:pt idx="543">
                  <c:v>214.774012763582</c:v>
                </c:pt>
                <c:pt idx="544">
                  <c:v>214.759761719781</c:v>
                </c:pt>
                <c:pt idx="545">
                  <c:v>215.292037370533</c:v>
                </c:pt>
                <c:pt idx="546">
                  <c:v>216.59036146273</c:v>
                </c:pt>
                <c:pt idx="547">
                  <c:v>217.740104554189</c:v>
                </c:pt>
                <c:pt idx="548">
                  <c:v>218.244261852806</c:v>
                </c:pt>
                <c:pt idx="549">
                  <c:v>217.970457738382</c:v>
                </c:pt>
                <c:pt idx="550">
                  <c:v>217.197051154891</c:v>
                </c:pt>
                <c:pt idx="551">
                  <c:v>216.581152024485</c:v>
                </c:pt>
                <c:pt idx="552">
                  <c:v>215.963684624144</c:v>
                </c:pt>
                <c:pt idx="553">
                  <c:v>215.882219243416</c:v>
                </c:pt>
                <c:pt idx="554">
                  <c:v>215.359125729822</c:v>
                </c:pt>
                <c:pt idx="555">
                  <c:v>214.635245456312</c:v>
                </c:pt>
                <c:pt idx="556">
                  <c:v>213.819424384466</c:v>
                </c:pt>
                <c:pt idx="557">
                  <c:v>213.419444841552</c:v>
                </c:pt>
                <c:pt idx="558">
                  <c:v>213.498738531283</c:v>
                </c:pt>
                <c:pt idx="559">
                  <c:v>213.521515115838</c:v>
                </c:pt>
                <c:pt idx="560">
                  <c:v>214.019774001915</c:v>
                </c:pt>
                <c:pt idx="561">
                  <c:v>214.626017437291</c:v>
                </c:pt>
                <c:pt idx="562">
                  <c:v>214.909913945165</c:v>
                </c:pt>
                <c:pt idx="563">
                  <c:v>213.99045459447</c:v>
                </c:pt>
                <c:pt idx="564">
                  <c:v>213.5997049454</c:v>
                </c:pt>
                <c:pt idx="565">
                  <c:v>212.224621366625</c:v>
                </c:pt>
                <c:pt idx="566">
                  <c:v>211.528505356746</c:v>
                </c:pt>
                <c:pt idx="567">
                  <c:v>211.334902508529</c:v>
                </c:pt>
                <c:pt idx="568">
                  <c:v>211.322553754809</c:v>
                </c:pt>
                <c:pt idx="569">
                  <c:v>211.642086761238</c:v>
                </c:pt>
                <c:pt idx="570">
                  <c:v>211.949516798327</c:v>
                </c:pt>
                <c:pt idx="571">
                  <c:v>212.591544166079</c:v>
                </c:pt>
                <c:pt idx="572">
                  <c:v>212.975753154855</c:v>
                </c:pt>
                <c:pt idx="573">
                  <c:v>212.684727200804</c:v>
                </c:pt>
                <c:pt idx="574">
                  <c:v>212.490639682448</c:v>
                </c:pt>
                <c:pt idx="575">
                  <c:v>212.579948349774</c:v>
                </c:pt>
                <c:pt idx="576">
                  <c:v>212.374940082457</c:v>
                </c:pt>
                <c:pt idx="577">
                  <c:v>212.148368144664</c:v>
                </c:pt>
                <c:pt idx="578">
                  <c:v>211.394471214387</c:v>
                </c:pt>
                <c:pt idx="579">
                  <c:v>211.334784650973</c:v>
                </c:pt>
                <c:pt idx="580">
                  <c:v>211.246687216495</c:v>
                </c:pt>
                <c:pt idx="581">
                  <c:v>210.948577673948</c:v>
                </c:pt>
                <c:pt idx="582">
                  <c:v>210.371807501902</c:v>
                </c:pt>
                <c:pt idx="583">
                  <c:v>209.380128884076</c:v>
                </c:pt>
                <c:pt idx="584">
                  <c:v>208.605018584419</c:v>
                </c:pt>
                <c:pt idx="585">
                  <c:v>208.431722769918</c:v>
                </c:pt>
                <c:pt idx="586">
                  <c:v>208.480242292817</c:v>
                </c:pt>
                <c:pt idx="587">
                  <c:v>208.948748815795</c:v>
                </c:pt>
                <c:pt idx="588">
                  <c:v>209.664944929935</c:v>
                </c:pt>
                <c:pt idx="589">
                  <c:v>210.071618129852</c:v>
                </c:pt>
                <c:pt idx="590">
                  <c:v>210.393324138801</c:v>
                </c:pt>
                <c:pt idx="591">
                  <c:v>210.586091315062</c:v>
                </c:pt>
                <c:pt idx="592">
                  <c:v>210.742763530545</c:v>
                </c:pt>
                <c:pt idx="593">
                  <c:v>210.325509684976</c:v>
                </c:pt>
                <c:pt idx="594">
                  <c:v>209.674689580325</c:v>
                </c:pt>
                <c:pt idx="595">
                  <c:v>209.118804878447</c:v>
                </c:pt>
                <c:pt idx="596">
                  <c:v>208.508944917434</c:v>
                </c:pt>
                <c:pt idx="597">
                  <c:v>208.073110317025</c:v>
                </c:pt>
                <c:pt idx="598">
                  <c:v>207.443250928908</c:v>
                </c:pt>
                <c:pt idx="599">
                  <c:v>206.852533170211</c:v>
                </c:pt>
                <c:pt idx="600">
                  <c:v>206.542104082994</c:v>
                </c:pt>
                <c:pt idx="601">
                  <c:v>206.376665222584</c:v>
                </c:pt>
                <c:pt idx="602">
                  <c:v>206.872246833946</c:v>
                </c:pt>
                <c:pt idx="603">
                  <c:v>208.218456298161</c:v>
                </c:pt>
                <c:pt idx="604">
                  <c:v>208.794744407942</c:v>
                </c:pt>
                <c:pt idx="605">
                  <c:v>207.933695480326</c:v>
                </c:pt>
                <c:pt idx="606">
                  <c:v>205.703160499785</c:v>
                </c:pt>
                <c:pt idx="607">
                  <c:v>204.453323433605</c:v>
                </c:pt>
                <c:pt idx="608">
                  <c:v>204.387297756165</c:v>
                </c:pt>
                <c:pt idx="609">
                  <c:v>205.295913887787</c:v>
                </c:pt>
                <c:pt idx="610">
                  <c:v>206.394474086426</c:v>
                </c:pt>
                <c:pt idx="611">
                  <c:v>206.38311781431</c:v>
                </c:pt>
                <c:pt idx="612">
                  <c:v>206.032591923168</c:v>
                </c:pt>
                <c:pt idx="613">
                  <c:v>205.977255130113</c:v>
                </c:pt>
                <c:pt idx="614">
                  <c:v>205.652874383243</c:v>
                </c:pt>
                <c:pt idx="615">
                  <c:v>205.476876912227</c:v>
                </c:pt>
                <c:pt idx="616">
                  <c:v>205.415512686288</c:v>
                </c:pt>
                <c:pt idx="617">
                  <c:v>205.694549667977</c:v>
                </c:pt>
                <c:pt idx="618">
                  <c:v>205.798580141898</c:v>
                </c:pt>
                <c:pt idx="619">
                  <c:v>205.081937195128</c:v>
                </c:pt>
                <c:pt idx="620">
                  <c:v>204.604513011186</c:v>
                </c:pt>
                <c:pt idx="621">
                  <c:v>204.187192702925</c:v>
                </c:pt>
                <c:pt idx="622">
                  <c:v>204.143386715709</c:v>
                </c:pt>
                <c:pt idx="623">
                  <c:v>203.717195768516</c:v>
                </c:pt>
                <c:pt idx="624">
                  <c:v>203.193943982321</c:v>
                </c:pt>
                <c:pt idx="625">
                  <c:v>202.582331770134</c:v>
                </c:pt>
                <c:pt idx="626">
                  <c:v>202.259728060775</c:v>
                </c:pt>
                <c:pt idx="627">
                  <c:v>202.085567519035</c:v>
                </c:pt>
                <c:pt idx="628">
                  <c:v>202.368312246598</c:v>
                </c:pt>
                <c:pt idx="629">
                  <c:v>202.571386094187</c:v>
                </c:pt>
                <c:pt idx="630">
                  <c:v>203.177718335275</c:v>
                </c:pt>
                <c:pt idx="631">
                  <c:v>203.465439764493</c:v>
                </c:pt>
                <c:pt idx="632">
                  <c:v>203.242320453637</c:v>
                </c:pt>
                <c:pt idx="633">
                  <c:v>203.244261604365</c:v>
                </c:pt>
                <c:pt idx="634">
                  <c:v>203.129763705258</c:v>
                </c:pt>
                <c:pt idx="635">
                  <c:v>202.85225924235</c:v>
                </c:pt>
                <c:pt idx="636">
                  <c:v>202.421856256511</c:v>
                </c:pt>
                <c:pt idx="637">
                  <c:v>201.713492665884</c:v>
                </c:pt>
                <c:pt idx="638">
                  <c:v>201.344863328639</c:v>
                </c:pt>
                <c:pt idx="639">
                  <c:v>200.755474923516</c:v>
                </c:pt>
                <c:pt idx="640">
                  <c:v>200.324498166589</c:v>
                </c:pt>
                <c:pt idx="641">
                  <c:v>200.269569195199</c:v>
                </c:pt>
                <c:pt idx="642">
                  <c:v>200.028094988968</c:v>
                </c:pt>
                <c:pt idx="643">
                  <c:v>200.517450948087</c:v>
                </c:pt>
                <c:pt idx="644">
                  <c:v>201.408340812327</c:v>
                </c:pt>
                <c:pt idx="645">
                  <c:v>201.363153175438</c:v>
                </c:pt>
                <c:pt idx="646">
                  <c:v>200.651695661126</c:v>
                </c:pt>
                <c:pt idx="647">
                  <c:v>199.459731984297</c:v>
                </c:pt>
                <c:pt idx="648">
                  <c:v>198.622652261791</c:v>
                </c:pt>
                <c:pt idx="649">
                  <c:v>198.765741779794</c:v>
                </c:pt>
                <c:pt idx="650">
                  <c:v>199.015746062239</c:v>
                </c:pt>
                <c:pt idx="651">
                  <c:v>199.917099215165</c:v>
                </c:pt>
                <c:pt idx="652">
                  <c:v>199.62151591307</c:v>
                </c:pt>
                <c:pt idx="653">
                  <c:v>199.243455474121</c:v>
                </c:pt>
                <c:pt idx="654">
                  <c:v>199.229594759868</c:v>
                </c:pt>
                <c:pt idx="655">
                  <c:v>198.955014199446</c:v>
                </c:pt>
                <c:pt idx="656">
                  <c:v>199.021752500758</c:v>
                </c:pt>
                <c:pt idx="657">
                  <c:v>199.200675094682</c:v>
                </c:pt>
                <c:pt idx="658">
                  <c:v>199.326187028458</c:v>
                </c:pt>
                <c:pt idx="659">
                  <c:v>199.368918666591</c:v>
                </c:pt>
                <c:pt idx="660">
                  <c:v>198.537267933865</c:v>
                </c:pt>
                <c:pt idx="661">
                  <c:v>197.948783476672</c:v>
                </c:pt>
                <c:pt idx="662">
                  <c:v>197.594150606814</c:v>
                </c:pt>
                <c:pt idx="663">
                  <c:v>197.384369164815</c:v>
                </c:pt>
                <c:pt idx="664">
                  <c:v>197.184811597347</c:v>
                </c:pt>
                <c:pt idx="665">
                  <c:v>196.936488473208</c:v>
                </c:pt>
                <c:pt idx="666">
                  <c:v>196.563701804936</c:v>
                </c:pt>
                <c:pt idx="667">
                  <c:v>196.164064819228</c:v>
                </c:pt>
                <c:pt idx="668">
                  <c:v>195.810174225093</c:v>
                </c:pt>
                <c:pt idx="669">
                  <c:v>195.75195616079</c:v>
                </c:pt>
                <c:pt idx="670">
                  <c:v>195.520502746916</c:v>
                </c:pt>
                <c:pt idx="671">
                  <c:v>195.990473845364</c:v>
                </c:pt>
                <c:pt idx="672">
                  <c:v>196.623052951607</c:v>
                </c:pt>
                <c:pt idx="673">
                  <c:v>197.265971361085</c:v>
                </c:pt>
                <c:pt idx="674">
                  <c:v>197.541850527478</c:v>
                </c:pt>
                <c:pt idx="675">
                  <c:v>197.313268934426</c:v>
                </c:pt>
                <c:pt idx="676">
                  <c:v>196.653476577224</c:v>
                </c:pt>
                <c:pt idx="677">
                  <c:v>195.71452565499</c:v>
                </c:pt>
                <c:pt idx="678">
                  <c:v>195.141932888041</c:v>
                </c:pt>
                <c:pt idx="679">
                  <c:v>194.721112585674</c:v>
                </c:pt>
                <c:pt idx="680">
                  <c:v>194.42580286757</c:v>
                </c:pt>
                <c:pt idx="681">
                  <c:v>194.1206794423</c:v>
                </c:pt>
                <c:pt idx="682">
                  <c:v>194.155207901867</c:v>
                </c:pt>
                <c:pt idx="683">
                  <c:v>194.719341629831</c:v>
                </c:pt>
                <c:pt idx="684">
                  <c:v>195.000932938155</c:v>
                </c:pt>
                <c:pt idx="685">
                  <c:v>194.911408526751</c:v>
                </c:pt>
                <c:pt idx="686">
                  <c:v>194.374648644875</c:v>
                </c:pt>
                <c:pt idx="687">
                  <c:v>193.48219449695</c:v>
                </c:pt>
                <c:pt idx="688">
                  <c:v>192.629847916935</c:v>
                </c:pt>
                <c:pt idx="689">
                  <c:v>192.338660505827</c:v>
                </c:pt>
                <c:pt idx="690">
                  <c:v>192.082698366221</c:v>
                </c:pt>
                <c:pt idx="691">
                  <c:v>192.068150844956</c:v>
                </c:pt>
                <c:pt idx="692">
                  <c:v>192.38085051118</c:v>
                </c:pt>
                <c:pt idx="693">
                  <c:v>192.563502825486</c:v>
                </c:pt>
                <c:pt idx="694">
                  <c:v>192.710967579669</c:v>
                </c:pt>
                <c:pt idx="695">
                  <c:v>192.669673031465</c:v>
                </c:pt>
                <c:pt idx="696">
                  <c:v>192.490122182</c:v>
                </c:pt>
                <c:pt idx="697">
                  <c:v>192.51191680618</c:v>
                </c:pt>
                <c:pt idx="698">
                  <c:v>192.351515422272</c:v>
                </c:pt>
                <c:pt idx="699">
                  <c:v>192.318307481304</c:v>
                </c:pt>
                <c:pt idx="700">
                  <c:v>192.120704714679</c:v>
                </c:pt>
                <c:pt idx="701">
                  <c:v>191.974173287893</c:v>
                </c:pt>
                <c:pt idx="702">
                  <c:v>191.805151622553</c:v>
                </c:pt>
                <c:pt idx="703">
                  <c:v>191.350500863714</c:v>
                </c:pt>
                <c:pt idx="704">
                  <c:v>190.839893548687</c:v>
                </c:pt>
                <c:pt idx="705">
                  <c:v>190.363080948448</c:v>
                </c:pt>
                <c:pt idx="706">
                  <c:v>190.165031304324</c:v>
                </c:pt>
                <c:pt idx="707">
                  <c:v>190.075086747241</c:v>
                </c:pt>
                <c:pt idx="708">
                  <c:v>189.801754883422</c:v>
                </c:pt>
                <c:pt idx="709">
                  <c:v>189.134633958535</c:v>
                </c:pt>
                <c:pt idx="710">
                  <c:v>188.759665736391</c:v>
                </c:pt>
                <c:pt idx="711">
                  <c:v>188.531287760481</c:v>
                </c:pt>
                <c:pt idx="712">
                  <c:v>189.125776137446</c:v>
                </c:pt>
                <c:pt idx="713">
                  <c:v>190.133375553645</c:v>
                </c:pt>
                <c:pt idx="714">
                  <c:v>190.713819386754</c:v>
                </c:pt>
                <c:pt idx="715">
                  <c:v>191.508207852124</c:v>
                </c:pt>
                <c:pt idx="716">
                  <c:v>191.162823079083</c:v>
                </c:pt>
                <c:pt idx="717">
                  <c:v>190.696220032635</c:v>
                </c:pt>
                <c:pt idx="718">
                  <c:v>189.772296859974</c:v>
                </c:pt>
                <c:pt idx="719">
                  <c:v>188.995621488206</c:v>
                </c:pt>
                <c:pt idx="720">
                  <c:v>188.77858020079</c:v>
                </c:pt>
                <c:pt idx="721">
                  <c:v>188.353493852924</c:v>
                </c:pt>
                <c:pt idx="722">
                  <c:v>188.377731501349</c:v>
                </c:pt>
                <c:pt idx="723">
                  <c:v>188.260478531213</c:v>
                </c:pt>
                <c:pt idx="724">
                  <c:v>188.287145788617</c:v>
                </c:pt>
                <c:pt idx="725">
                  <c:v>188.521522919466</c:v>
                </c:pt>
                <c:pt idx="726">
                  <c:v>188.41056964168</c:v>
                </c:pt>
                <c:pt idx="727">
                  <c:v>187.903865805736</c:v>
                </c:pt>
                <c:pt idx="728">
                  <c:v>187.159783298508</c:v>
                </c:pt>
                <c:pt idx="729">
                  <c:v>186.043539304408</c:v>
                </c:pt>
                <c:pt idx="730">
                  <c:v>186.068112143277</c:v>
                </c:pt>
                <c:pt idx="731">
                  <c:v>186.203818486226</c:v>
                </c:pt>
                <c:pt idx="732">
                  <c:v>186.841838244545</c:v>
                </c:pt>
                <c:pt idx="733">
                  <c:v>186.925776267499</c:v>
                </c:pt>
                <c:pt idx="734">
                  <c:v>187.075134764851</c:v>
                </c:pt>
                <c:pt idx="735">
                  <c:v>186.744130791289</c:v>
                </c:pt>
                <c:pt idx="736">
                  <c:v>186.710093197584</c:v>
                </c:pt>
                <c:pt idx="737">
                  <c:v>186.499027955652</c:v>
                </c:pt>
                <c:pt idx="738">
                  <c:v>186.463553826779</c:v>
                </c:pt>
                <c:pt idx="739">
                  <c:v>186.509551526251</c:v>
                </c:pt>
                <c:pt idx="740">
                  <c:v>186.527606199911</c:v>
                </c:pt>
                <c:pt idx="741">
                  <c:v>186.744401589083</c:v>
                </c:pt>
                <c:pt idx="742">
                  <c:v>186.249356002201</c:v>
                </c:pt>
                <c:pt idx="743">
                  <c:v>185.827622530692</c:v>
                </c:pt>
                <c:pt idx="744">
                  <c:v>185.200008700352</c:v>
                </c:pt>
                <c:pt idx="745">
                  <c:v>184.812679831088</c:v>
                </c:pt>
                <c:pt idx="746">
                  <c:v>184.445923785156</c:v>
                </c:pt>
                <c:pt idx="747">
                  <c:v>184.387469973143</c:v>
                </c:pt>
                <c:pt idx="748">
                  <c:v>183.582532984469</c:v>
                </c:pt>
                <c:pt idx="749">
                  <c:v>183.056654765139</c:v>
                </c:pt>
                <c:pt idx="750">
                  <c:v>182.406929084648</c:v>
                </c:pt>
                <c:pt idx="751">
                  <c:v>182.821676950072</c:v>
                </c:pt>
                <c:pt idx="752">
                  <c:v>183.278841198283</c:v>
                </c:pt>
                <c:pt idx="753">
                  <c:v>184.032258543992</c:v>
                </c:pt>
                <c:pt idx="754">
                  <c:v>184.659959738973</c:v>
                </c:pt>
                <c:pt idx="755">
                  <c:v>184.575494023046</c:v>
                </c:pt>
                <c:pt idx="756">
                  <c:v>184.297951360043</c:v>
                </c:pt>
                <c:pt idx="757">
                  <c:v>183.839910914112</c:v>
                </c:pt>
                <c:pt idx="758">
                  <c:v>183.649146822937</c:v>
                </c:pt>
                <c:pt idx="759">
                  <c:v>183.208069861585</c:v>
                </c:pt>
                <c:pt idx="760">
                  <c:v>182.658900109673</c:v>
                </c:pt>
                <c:pt idx="761">
                  <c:v>182.260149158318</c:v>
                </c:pt>
                <c:pt idx="762">
                  <c:v>182.128978071954</c:v>
                </c:pt>
                <c:pt idx="763">
                  <c:v>181.86065537491</c:v>
                </c:pt>
                <c:pt idx="764">
                  <c:v>181.924473241633</c:v>
                </c:pt>
                <c:pt idx="765">
                  <c:v>181.855618251471</c:v>
                </c:pt>
                <c:pt idx="766">
                  <c:v>181.71149255413</c:v>
                </c:pt>
                <c:pt idx="767">
                  <c:v>181.384058234641</c:v>
                </c:pt>
                <c:pt idx="768">
                  <c:v>180.992085260226</c:v>
                </c:pt>
                <c:pt idx="769">
                  <c:v>180.570190304015</c:v>
                </c:pt>
                <c:pt idx="770">
                  <c:v>180.712629660089</c:v>
                </c:pt>
                <c:pt idx="771">
                  <c:v>181.035626696239</c:v>
                </c:pt>
                <c:pt idx="772">
                  <c:v>181.231755110614</c:v>
                </c:pt>
                <c:pt idx="773">
                  <c:v>181.207403371343</c:v>
                </c:pt>
                <c:pt idx="774">
                  <c:v>180.769453124464</c:v>
                </c:pt>
                <c:pt idx="775">
                  <c:v>180.354177363088</c:v>
                </c:pt>
                <c:pt idx="776">
                  <c:v>180.014689830413</c:v>
                </c:pt>
                <c:pt idx="777">
                  <c:v>180.065137233851</c:v>
                </c:pt>
                <c:pt idx="778">
                  <c:v>180.62848004896</c:v>
                </c:pt>
                <c:pt idx="779">
                  <c:v>181.24381506234</c:v>
                </c:pt>
                <c:pt idx="780">
                  <c:v>181.330067918477</c:v>
                </c:pt>
                <c:pt idx="781">
                  <c:v>180.888810921629</c:v>
                </c:pt>
                <c:pt idx="782">
                  <c:v>179.901332923144</c:v>
                </c:pt>
                <c:pt idx="783">
                  <c:v>179.372694301574</c:v>
                </c:pt>
                <c:pt idx="784">
                  <c:v>178.867223103594</c:v>
                </c:pt>
                <c:pt idx="785">
                  <c:v>179.043627720588</c:v>
                </c:pt>
                <c:pt idx="786">
                  <c:v>177.873005912274</c:v>
                </c:pt>
                <c:pt idx="787">
                  <c:v>177.189202712022</c:v>
                </c:pt>
                <c:pt idx="788">
                  <c:v>176.667862326965</c:v>
                </c:pt>
                <c:pt idx="789">
                  <c:v>176.791624277424</c:v>
                </c:pt>
                <c:pt idx="790">
                  <c:v>177.267245438382</c:v>
                </c:pt>
                <c:pt idx="791">
                  <c:v>178.093474157066</c:v>
                </c:pt>
                <c:pt idx="792">
                  <c:v>179.017927449203</c:v>
                </c:pt>
                <c:pt idx="793">
                  <c:v>179.12860335056</c:v>
                </c:pt>
                <c:pt idx="794">
                  <c:v>178.771008493932</c:v>
                </c:pt>
                <c:pt idx="795">
                  <c:v>178.71639542086</c:v>
                </c:pt>
                <c:pt idx="796">
                  <c:v>178.505885154262</c:v>
                </c:pt>
                <c:pt idx="797">
                  <c:v>178.348191877308</c:v>
                </c:pt>
                <c:pt idx="798">
                  <c:v>177.645702541346</c:v>
                </c:pt>
                <c:pt idx="799">
                  <c:v>176.914947517164</c:v>
                </c:pt>
                <c:pt idx="800">
                  <c:v>176.703957986971</c:v>
                </c:pt>
                <c:pt idx="801">
                  <c:v>176.380546899736</c:v>
                </c:pt>
                <c:pt idx="802">
                  <c:v>176.188620985977</c:v>
                </c:pt>
                <c:pt idx="803">
                  <c:v>176.168479601983</c:v>
                </c:pt>
                <c:pt idx="804">
                  <c:v>176.084981624908</c:v>
                </c:pt>
                <c:pt idx="805">
                  <c:v>175.981135170303</c:v>
                </c:pt>
                <c:pt idx="806">
                  <c:v>175.612015123165</c:v>
                </c:pt>
                <c:pt idx="807">
                  <c:v>175.363676454901</c:v>
                </c:pt>
                <c:pt idx="808">
                  <c:v>175.248148110147</c:v>
                </c:pt>
                <c:pt idx="809">
                  <c:v>175.363433764576</c:v>
                </c:pt>
                <c:pt idx="810">
                  <c:v>175.543100320415</c:v>
                </c:pt>
                <c:pt idx="811">
                  <c:v>175.532174722034</c:v>
                </c:pt>
                <c:pt idx="812">
                  <c:v>175.33077135191</c:v>
                </c:pt>
                <c:pt idx="813">
                  <c:v>175.12816222624</c:v>
                </c:pt>
                <c:pt idx="814">
                  <c:v>174.398393509933</c:v>
                </c:pt>
                <c:pt idx="815">
                  <c:v>174.35193648515</c:v>
                </c:pt>
                <c:pt idx="816">
                  <c:v>174.653241677252</c:v>
                </c:pt>
                <c:pt idx="817">
                  <c:v>176.115600270708</c:v>
                </c:pt>
                <c:pt idx="818">
                  <c:v>176.236331314493</c:v>
                </c:pt>
                <c:pt idx="819">
                  <c:v>175.951263827681</c:v>
                </c:pt>
                <c:pt idx="820">
                  <c:v>175.000179709077</c:v>
                </c:pt>
                <c:pt idx="821">
                  <c:v>174.715919325817</c:v>
                </c:pt>
                <c:pt idx="822">
                  <c:v>174.472936243374</c:v>
                </c:pt>
                <c:pt idx="823">
                  <c:v>173.535358804652</c:v>
                </c:pt>
                <c:pt idx="824">
                  <c:v>172.980900699992</c:v>
                </c:pt>
                <c:pt idx="825">
                  <c:v>171.859600637481</c:v>
                </c:pt>
                <c:pt idx="826">
                  <c:v>171.691089165438</c:v>
                </c:pt>
                <c:pt idx="827">
                  <c:v>171.910574123234</c:v>
                </c:pt>
                <c:pt idx="828">
                  <c:v>172.222452236224</c:v>
                </c:pt>
                <c:pt idx="829">
                  <c:v>172.567955256013</c:v>
                </c:pt>
                <c:pt idx="830">
                  <c:v>173.098106952731</c:v>
                </c:pt>
                <c:pt idx="831">
                  <c:v>173.365613435174</c:v>
                </c:pt>
                <c:pt idx="832">
                  <c:v>173.206970906813</c:v>
                </c:pt>
                <c:pt idx="833">
                  <c:v>173.365123658424</c:v>
                </c:pt>
                <c:pt idx="834">
                  <c:v>173.701413601425</c:v>
                </c:pt>
                <c:pt idx="835">
                  <c:v>173.931978529792</c:v>
                </c:pt>
                <c:pt idx="836">
                  <c:v>173.429816568418</c:v>
                </c:pt>
                <c:pt idx="837">
                  <c:v>172.311643213662</c:v>
                </c:pt>
                <c:pt idx="838">
                  <c:v>171.672265729543</c:v>
                </c:pt>
                <c:pt idx="839">
                  <c:v>171.256101549228</c:v>
                </c:pt>
                <c:pt idx="840">
                  <c:v>171.127851751565</c:v>
                </c:pt>
                <c:pt idx="841">
                  <c:v>171.175819422089</c:v>
                </c:pt>
                <c:pt idx="842">
                  <c:v>171.263577539089</c:v>
                </c:pt>
                <c:pt idx="843">
                  <c:v>170.972860805244</c:v>
                </c:pt>
                <c:pt idx="844">
                  <c:v>170.740100456896</c:v>
                </c:pt>
                <c:pt idx="845">
                  <c:v>170.350858330821</c:v>
                </c:pt>
                <c:pt idx="846">
                  <c:v>169.83409404566</c:v>
                </c:pt>
                <c:pt idx="847">
                  <c:v>169.928860098185</c:v>
                </c:pt>
                <c:pt idx="848">
                  <c:v>170.369912752024</c:v>
                </c:pt>
                <c:pt idx="849">
                  <c:v>170.431140467465</c:v>
                </c:pt>
                <c:pt idx="850">
                  <c:v>170.402137838808</c:v>
                </c:pt>
                <c:pt idx="851">
                  <c:v>169.992372955076</c:v>
                </c:pt>
                <c:pt idx="852">
                  <c:v>170.012250769639</c:v>
                </c:pt>
                <c:pt idx="853">
                  <c:v>169.886688626921</c:v>
                </c:pt>
                <c:pt idx="854">
                  <c:v>169.855993303713</c:v>
                </c:pt>
                <c:pt idx="855">
                  <c:v>169.825807594344</c:v>
                </c:pt>
                <c:pt idx="856">
                  <c:v>169.732533256656</c:v>
                </c:pt>
                <c:pt idx="857">
                  <c:v>169.636952728834</c:v>
                </c:pt>
                <c:pt idx="858">
                  <c:v>169.477884840095</c:v>
                </c:pt>
                <c:pt idx="859">
                  <c:v>169.422307605636</c:v>
                </c:pt>
                <c:pt idx="860">
                  <c:v>169.191600606323</c:v>
                </c:pt>
                <c:pt idx="861">
                  <c:v>168.086396421493</c:v>
                </c:pt>
                <c:pt idx="862">
                  <c:v>167.522310531365</c:v>
                </c:pt>
                <c:pt idx="863">
                  <c:v>166.895925509458</c:v>
                </c:pt>
                <c:pt idx="864">
                  <c:v>166.897336490262</c:v>
                </c:pt>
                <c:pt idx="865">
                  <c:v>167.294558947057</c:v>
                </c:pt>
                <c:pt idx="866">
                  <c:v>167.869430308635</c:v>
                </c:pt>
                <c:pt idx="867">
                  <c:v>168.098659460757</c:v>
                </c:pt>
                <c:pt idx="868">
                  <c:v>167.794726435146</c:v>
                </c:pt>
                <c:pt idx="869">
                  <c:v>167.456587034406</c:v>
                </c:pt>
                <c:pt idx="870">
                  <c:v>167.646959005636</c:v>
                </c:pt>
                <c:pt idx="871">
                  <c:v>167.832082070495</c:v>
                </c:pt>
                <c:pt idx="872">
                  <c:v>168.379910327911</c:v>
                </c:pt>
                <c:pt idx="873">
                  <c:v>168.56200454169</c:v>
                </c:pt>
                <c:pt idx="874">
                  <c:v>168.033392766198</c:v>
                </c:pt>
                <c:pt idx="875">
                  <c:v>167.350497087118</c:v>
                </c:pt>
                <c:pt idx="876">
                  <c:v>166.497655890147</c:v>
                </c:pt>
                <c:pt idx="877">
                  <c:v>166.466216856781</c:v>
                </c:pt>
                <c:pt idx="878">
                  <c:v>166.195960342428</c:v>
                </c:pt>
                <c:pt idx="879">
                  <c:v>166.17549675814</c:v>
                </c:pt>
                <c:pt idx="880">
                  <c:v>165.815892011741</c:v>
                </c:pt>
                <c:pt idx="881">
                  <c:v>165.851877674559</c:v>
                </c:pt>
                <c:pt idx="882">
                  <c:v>165.115796989965</c:v>
                </c:pt>
                <c:pt idx="883">
                  <c:v>164.952942373727</c:v>
                </c:pt>
                <c:pt idx="884">
                  <c:v>164.602073349465</c:v>
                </c:pt>
                <c:pt idx="885">
                  <c:v>165.464269638891</c:v>
                </c:pt>
                <c:pt idx="886">
                  <c:v>165.82073606339</c:v>
                </c:pt>
                <c:pt idx="887">
                  <c:v>165.951606594069</c:v>
                </c:pt>
                <c:pt idx="888">
                  <c:v>165.850417188456</c:v>
                </c:pt>
                <c:pt idx="889">
                  <c:v>165.506829146861</c:v>
                </c:pt>
                <c:pt idx="890">
                  <c:v>165.156077212006</c:v>
                </c:pt>
                <c:pt idx="891">
                  <c:v>165.034091452919</c:v>
                </c:pt>
                <c:pt idx="892">
                  <c:v>164.575098437036</c:v>
                </c:pt>
                <c:pt idx="893">
                  <c:v>164.127245261004</c:v>
                </c:pt>
                <c:pt idx="894">
                  <c:v>163.709328060563</c:v>
                </c:pt>
                <c:pt idx="895">
                  <c:v>163.822320731616</c:v>
                </c:pt>
                <c:pt idx="896">
                  <c:v>164.100004464944</c:v>
                </c:pt>
                <c:pt idx="897">
                  <c:v>164.305552791242</c:v>
                </c:pt>
                <c:pt idx="898">
                  <c:v>164.168977546807</c:v>
                </c:pt>
                <c:pt idx="899">
                  <c:v>163.927443444015</c:v>
                </c:pt>
                <c:pt idx="900">
                  <c:v>163.095991731171</c:v>
                </c:pt>
                <c:pt idx="901">
                  <c:v>162.58304894306</c:v>
                </c:pt>
                <c:pt idx="902">
                  <c:v>162.716826536074</c:v>
                </c:pt>
                <c:pt idx="903">
                  <c:v>163.049691662023</c:v>
                </c:pt>
                <c:pt idx="904">
                  <c:v>163.732104575844</c:v>
                </c:pt>
                <c:pt idx="905">
                  <c:v>163.489061812368</c:v>
                </c:pt>
                <c:pt idx="906">
                  <c:v>162.950558656538</c:v>
                </c:pt>
                <c:pt idx="907">
                  <c:v>163.129448193907</c:v>
                </c:pt>
                <c:pt idx="908">
                  <c:v>163.141293396105</c:v>
                </c:pt>
                <c:pt idx="909">
                  <c:v>163.239609005479</c:v>
                </c:pt>
                <c:pt idx="910">
                  <c:v>163.155958314557</c:v>
                </c:pt>
                <c:pt idx="911">
                  <c:v>162.86295578938</c:v>
                </c:pt>
                <c:pt idx="912">
                  <c:v>162.297825891955</c:v>
                </c:pt>
                <c:pt idx="913">
                  <c:v>161.883083780194</c:v>
                </c:pt>
                <c:pt idx="914">
                  <c:v>161.88956800592</c:v>
                </c:pt>
                <c:pt idx="915">
                  <c:v>162.060625025853</c:v>
                </c:pt>
                <c:pt idx="916">
                  <c:v>161.624874758535</c:v>
                </c:pt>
                <c:pt idx="917">
                  <c:v>161.225791334871</c:v>
                </c:pt>
                <c:pt idx="918">
                  <c:v>160.523159936064</c:v>
                </c:pt>
                <c:pt idx="919">
                  <c:v>160.100148459825</c:v>
                </c:pt>
                <c:pt idx="920">
                  <c:v>160.276972138603</c:v>
                </c:pt>
                <c:pt idx="921">
                  <c:v>160.182467196395</c:v>
                </c:pt>
                <c:pt idx="922">
                  <c:v>160.826361052936</c:v>
                </c:pt>
                <c:pt idx="923">
                  <c:v>161.13027246105</c:v>
                </c:pt>
                <c:pt idx="924">
                  <c:v>161.095111252667</c:v>
                </c:pt>
                <c:pt idx="925">
                  <c:v>161.137594761109</c:v>
                </c:pt>
                <c:pt idx="926">
                  <c:v>160.818061997203</c:v>
                </c:pt>
                <c:pt idx="927">
                  <c:v>160.756733632487</c:v>
                </c:pt>
                <c:pt idx="928">
                  <c:v>160.438895583092</c:v>
                </c:pt>
                <c:pt idx="929">
                  <c:v>160.044135031069</c:v>
                </c:pt>
                <c:pt idx="930">
                  <c:v>159.453084495091</c:v>
                </c:pt>
                <c:pt idx="931">
                  <c:v>158.893683258915</c:v>
                </c:pt>
                <c:pt idx="932">
                  <c:v>158.917991319586</c:v>
                </c:pt>
                <c:pt idx="933">
                  <c:v>159.184205130745</c:v>
                </c:pt>
                <c:pt idx="934">
                  <c:v>159.50407404732</c:v>
                </c:pt>
                <c:pt idx="935">
                  <c:v>159.709154271118</c:v>
                </c:pt>
                <c:pt idx="936">
                  <c:v>159.601180326982</c:v>
                </c:pt>
                <c:pt idx="937">
                  <c:v>159.275815214546</c:v>
                </c:pt>
                <c:pt idx="938">
                  <c:v>158.969506667802</c:v>
                </c:pt>
                <c:pt idx="939">
                  <c:v>158.473072098614</c:v>
                </c:pt>
                <c:pt idx="940">
                  <c:v>158.78487125824</c:v>
                </c:pt>
                <c:pt idx="941">
                  <c:v>159.062899444035</c:v>
                </c:pt>
                <c:pt idx="942">
                  <c:v>159.002088652886</c:v>
                </c:pt>
                <c:pt idx="943">
                  <c:v>158.559101768216</c:v>
                </c:pt>
                <c:pt idx="944">
                  <c:v>158.388260624457</c:v>
                </c:pt>
                <c:pt idx="945">
                  <c:v>158.693051921623</c:v>
                </c:pt>
                <c:pt idx="946">
                  <c:v>158.542754371321</c:v>
                </c:pt>
                <c:pt idx="947">
                  <c:v>158.158401150343</c:v>
                </c:pt>
                <c:pt idx="948">
                  <c:v>158.023588908615</c:v>
                </c:pt>
                <c:pt idx="949">
                  <c:v>157.856365601633</c:v>
                </c:pt>
                <c:pt idx="950">
                  <c:v>157.53024578287</c:v>
                </c:pt>
                <c:pt idx="951">
                  <c:v>157.382230448847</c:v>
                </c:pt>
                <c:pt idx="952">
                  <c:v>157.419334339893</c:v>
                </c:pt>
                <c:pt idx="953">
                  <c:v>157.239086728093</c:v>
                </c:pt>
                <c:pt idx="954">
                  <c:v>156.504201751372</c:v>
                </c:pt>
                <c:pt idx="955">
                  <c:v>155.70753018746</c:v>
                </c:pt>
                <c:pt idx="956">
                  <c:v>155.796127516252</c:v>
                </c:pt>
                <c:pt idx="957">
                  <c:v>156.305961825731</c:v>
                </c:pt>
                <c:pt idx="958">
                  <c:v>156.844982501922</c:v>
                </c:pt>
                <c:pt idx="959">
                  <c:v>157.102547915723</c:v>
                </c:pt>
                <c:pt idx="960">
                  <c:v>157.070443462819</c:v>
                </c:pt>
                <c:pt idx="961">
                  <c:v>156.997870574704</c:v>
                </c:pt>
                <c:pt idx="962">
                  <c:v>156.835019103135</c:v>
                </c:pt>
                <c:pt idx="963">
                  <c:v>156.770999900471</c:v>
                </c:pt>
                <c:pt idx="964">
                  <c:v>156.629691555158</c:v>
                </c:pt>
                <c:pt idx="965">
                  <c:v>156.33674665714</c:v>
                </c:pt>
                <c:pt idx="966">
                  <c:v>155.84951004854</c:v>
                </c:pt>
                <c:pt idx="967">
                  <c:v>155.287217939106</c:v>
                </c:pt>
                <c:pt idx="968">
                  <c:v>155.029319555368</c:v>
                </c:pt>
                <c:pt idx="969">
                  <c:v>154.966549709356</c:v>
                </c:pt>
                <c:pt idx="970">
                  <c:v>155.048065594273</c:v>
                </c:pt>
                <c:pt idx="971">
                  <c:v>155.318874615505</c:v>
                </c:pt>
                <c:pt idx="972">
                  <c:v>155.388442985821</c:v>
                </c:pt>
                <c:pt idx="973">
                  <c:v>155.42184972054</c:v>
                </c:pt>
                <c:pt idx="974">
                  <c:v>155.07145103139</c:v>
                </c:pt>
                <c:pt idx="975">
                  <c:v>154.443554899565</c:v>
                </c:pt>
                <c:pt idx="976">
                  <c:v>154.606886288575</c:v>
                </c:pt>
                <c:pt idx="977">
                  <c:v>154.838647507191</c:v>
                </c:pt>
                <c:pt idx="978">
                  <c:v>154.995792367989</c:v>
                </c:pt>
                <c:pt idx="979">
                  <c:v>154.525818827034</c:v>
                </c:pt>
                <c:pt idx="980">
                  <c:v>153.772141569849</c:v>
                </c:pt>
                <c:pt idx="981">
                  <c:v>153.932584844157</c:v>
                </c:pt>
                <c:pt idx="982">
                  <c:v>153.895298122905</c:v>
                </c:pt>
                <c:pt idx="983">
                  <c:v>154.431504895735</c:v>
                </c:pt>
                <c:pt idx="984">
                  <c:v>154.418831521139</c:v>
                </c:pt>
                <c:pt idx="985">
                  <c:v>154.195919624297</c:v>
                </c:pt>
                <c:pt idx="986">
                  <c:v>153.66639961026</c:v>
                </c:pt>
                <c:pt idx="987">
                  <c:v>153.108923475947</c:v>
                </c:pt>
                <c:pt idx="988">
                  <c:v>153.459258620658</c:v>
                </c:pt>
                <c:pt idx="989">
                  <c:v>153.811926385415</c:v>
                </c:pt>
                <c:pt idx="990">
                  <c:v>153.373243131787</c:v>
                </c:pt>
                <c:pt idx="991">
                  <c:v>152.287844048308</c:v>
                </c:pt>
                <c:pt idx="992">
                  <c:v>151.472419435388</c:v>
                </c:pt>
                <c:pt idx="993">
                  <c:v>151.354874378976</c:v>
                </c:pt>
                <c:pt idx="994">
                  <c:v>151.592090877</c:v>
                </c:pt>
                <c:pt idx="995">
                  <c:v>151.762177738444</c:v>
                </c:pt>
                <c:pt idx="996">
                  <c:v>151.951832778324</c:v>
                </c:pt>
                <c:pt idx="997">
                  <c:v>151.976349902463</c:v>
                </c:pt>
                <c:pt idx="998">
                  <c:v>152.162303261748</c:v>
                </c:pt>
                <c:pt idx="999">
                  <c:v>152.488642788092</c:v>
                </c:pt>
                <c:pt idx="1000">
                  <c:v>152.530359389875</c:v>
                </c:pt>
                <c:pt idx="1001">
                  <c:v>152.121005513621</c:v>
                </c:pt>
                <c:pt idx="1002">
                  <c:v>151.895340251968</c:v>
                </c:pt>
                <c:pt idx="1003">
                  <c:v>151.375450514518</c:v>
                </c:pt>
                <c:pt idx="1004">
                  <c:v>151.328094298742</c:v>
                </c:pt>
                <c:pt idx="1005">
                  <c:v>151.026968815757</c:v>
                </c:pt>
                <c:pt idx="1006">
                  <c:v>150.91858894344</c:v>
                </c:pt>
                <c:pt idx="1007">
                  <c:v>150.981140635738</c:v>
                </c:pt>
                <c:pt idx="1008">
                  <c:v>150.967586847827</c:v>
                </c:pt>
                <c:pt idx="1009">
                  <c:v>151.135615572283</c:v>
                </c:pt>
                <c:pt idx="1010">
                  <c:v>150.792591691242</c:v>
                </c:pt>
                <c:pt idx="1011">
                  <c:v>150.224179432344</c:v>
                </c:pt>
                <c:pt idx="1012">
                  <c:v>149.754197563316</c:v>
                </c:pt>
                <c:pt idx="1013">
                  <c:v>149.955075665537</c:v>
                </c:pt>
                <c:pt idx="1014">
                  <c:v>150.325979650344</c:v>
                </c:pt>
                <c:pt idx="1015">
                  <c:v>150.449735766795</c:v>
                </c:pt>
                <c:pt idx="1016">
                  <c:v>150.015656906127</c:v>
                </c:pt>
                <c:pt idx="1017">
                  <c:v>149.99917700066</c:v>
                </c:pt>
                <c:pt idx="1018">
                  <c:v>150.24726736021</c:v>
                </c:pt>
                <c:pt idx="1019">
                  <c:v>150.630375268094</c:v>
                </c:pt>
                <c:pt idx="1020">
                  <c:v>150.214346945477</c:v>
                </c:pt>
                <c:pt idx="1021">
                  <c:v>150.876439851504</c:v>
                </c:pt>
                <c:pt idx="1022">
                  <c:v>150.347823610857</c:v>
                </c:pt>
                <c:pt idx="1023">
                  <c:v>149.971674752643</c:v>
                </c:pt>
                <c:pt idx="1024">
                  <c:v>149.13799704232</c:v>
                </c:pt>
                <c:pt idx="1025">
                  <c:v>149.71529622545</c:v>
                </c:pt>
                <c:pt idx="1026">
                  <c:v>149.878860227423</c:v>
                </c:pt>
                <c:pt idx="1027">
                  <c:v>149.492944589922</c:v>
                </c:pt>
                <c:pt idx="1028">
                  <c:v>148.832872148169</c:v>
                </c:pt>
                <c:pt idx="1029">
                  <c:v>148.471739206356</c:v>
                </c:pt>
                <c:pt idx="1030">
                  <c:v>148.113070223428</c:v>
                </c:pt>
                <c:pt idx="1031">
                  <c:v>148.298636379011</c:v>
                </c:pt>
                <c:pt idx="1032">
                  <c:v>148.100417484003</c:v>
                </c:pt>
                <c:pt idx="1033">
                  <c:v>148.299566092024</c:v>
                </c:pt>
                <c:pt idx="1034">
                  <c:v>148.235161329538</c:v>
                </c:pt>
                <c:pt idx="1035">
                  <c:v>148.073345346748</c:v>
                </c:pt>
                <c:pt idx="1036">
                  <c:v>148.343788076176</c:v>
                </c:pt>
                <c:pt idx="1037">
                  <c:v>148.657511831771</c:v>
                </c:pt>
                <c:pt idx="1038">
                  <c:v>148.554182052521</c:v>
                </c:pt>
                <c:pt idx="1039">
                  <c:v>148.127850145282</c:v>
                </c:pt>
                <c:pt idx="1040">
                  <c:v>147.829608218865</c:v>
                </c:pt>
                <c:pt idx="1041">
                  <c:v>147.759484761041</c:v>
                </c:pt>
                <c:pt idx="1042">
                  <c:v>147.738391279625</c:v>
                </c:pt>
                <c:pt idx="1043">
                  <c:v>147.942061211195</c:v>
                </c:pt>
                <c:pt idx="1044">
                  <c:v>148.242340032137</c:v>
                </c:pt>
                <c:pt idx="1045">
                  <c:v>147.783628655384</c:v>
                </c:pt>
                <c:pt idx="1046">
                  <c:v>147.299190244365</c:v>
                </c:pt>
                <c:pt idx="1047">
                  <c:v>145.854947911561</c:v>
                </c:pt>
                <c:pt idx="1048">
                  <c:v>145.283930151391</c:v>
                </c:pt>
                <c:pt idx="1049">
                  <c:v>145.037846219946</c:v>
                </c:pt>
                <c:pt idx="1050">
                  <c:v>145.839377605339</c:v>
                </c:pt>
                <c:pt idx="1051">
                  <c:v>146.843405347493</c:v>
                </c:pt>
                <c:pt idx="1052">
                  <c:v>147.019832170442</c:v>
                </c:pt>
                <c:pt idx="1053">
                  <c:v>147.042830642224</c:v>
                </c:pt>
                <c:pt idx="1054">
                  <c:v>146.558053677961</c:v>
                </c:pt>
                <c:pt idx="1055">
                  <c:v>146.302317918975</c:v>
                </c:pt>
                <c:pt idx="1056">
                  <c:v>146.255183622876</c:v>
                </c:pt>
                <c:pt idx="1057">
                  <c:v>146.84914510917</c:v>
                </c:pt>
                <c:pt idx="1058">
                  <c:v>146.780928729482</c:v>
                </c:pt>
                <c:pt idx="1059">
                  <c:v>145.946511303493</c:v>
                </c:pt>
                <c:pt idx="1060">
                  <c:v>144.985131326545</c:v>
                </c:pt>
                <c:pt idx="1061">
                  <c:v>145.639899352667</c:v>
                </c:pt>
                <c:pt idx="1062">
                  <c:v>146.135266852654</c:v>
                </c:pt>
                <c:pt idx="1063">
                  <c:v>146.361272691268</c:v>
                </c:pt>
                <c:pt idx="1064">
                  <c:v>145.898953449412</c:v>
                </c:pt>
                <c:pt idx="1065">
                  <c:v>145.194320950164</c:v>
                </c:pt>
                <c:pt idx="1066">
                  <c:v>144.690828692845</c:v>
                </c:pt>
                <c:pt idx="1067">
                  <c:v>144.392531685302</c:v>
                </c:pt>
                <c:pt idx="1068">
                  <c:v>145.006481324802</c:v>
                </c:pt>
                <c:pt idx="1069">
                  <c:v>144.431108564625</c:v>
                </c:pt>
                <c:pt idx="1070">
                  <c:v>143.636596515029</c:v>
                </c:pt>
                <c:pt idx="1071">
                  <c:v>143.047880865544</c:v>
                </c:pt>
                <c:pt idx="1072">
                  <c:v>143.951060395327</c:v>
                </c:pt>
                <c:pt idx="1073">
                  <c:v>144.937150750443</c:v>
                </c:pt>
                <c:pt idx="1074">
                  <c:v>144.922695666195</c:v>
                </c:pt>
                <c:pt idx="1075">
                  <c:v>144.52849852648</c:v>
                </c:pt>
                <c:pt idx="1076">
                  <c:v>144.225581880001</c:v>
                </c:pt>
                <c:pt idx="1077">
                  <c:v>143.927606671677</c:v>
                </c:pt>
                <c:pt idx="1078">
                  <c:v>144.072910626626</c:v>
                </c:pt>
                <c:pt idx="1079">
                  <c:v>144.079168561384</c:v>
                </c:pt>
                <c:pt idx="1080">
                  <c:v>144.143065448662</c:v>
                </c:pt>
                <c:pt idx="1081">
                  <c:v>144.045055257941</c:v>
                </c:pt>
                <c:pt idx="1082">
                  <c:v>144.047235323034</c:v>
                </c:pt>
                <c:pt idx="1083">
                  <c:v>142.545302391252</c:v>
                </c:pt>
                <c:pt idx="1084">
                  <c:v>141.791951782499</c:v>
                </c:pt>
                <c:pt idx="1085">
                  <c:v>141.446432637137</c:v>
                </c:pt>
                <c:pt idx="1086">
                  <c:v>142.314315975266</c:v>
                </c:pt>
                <c:pt idx="1087">
                  <c:v>143.095779243663</c:v>
                </c:pt>
                <c:pt idx="1088">
                  <c:v>143.345684526865</c:v>
                </c:pt>
                <c:pt idx="1089">
                  <c:v>143.166646248273</c:v>
                </c:pt>
                <c:pt idx="1090">
                  <c:v>143.156140156355</c:v>
                </c:pt>
                <c:pt idx="1091">
                  <c:v>142.857290791407</c:v>
                </c:pt>
                <c:pt idx="1092">
                  <c:v>142.930629544317</c:v>
                </c:pt>
                <c:pt idx="1093">
                  <c:v>142.660176666079</c:v>
                </c:pt>
                <c:pt idx="1094">
                  <c:v>142.756192386479</c:v>
                </c:pt>
                <c:pt idx="1095">
                  <c:v>142.579839988811</c:v>
                </c:pt>
                <c:pt idx="1096">
                  <c:v>142.373801149004</c:v>
                </c:pt>
                <c:pt idx="1097">
                  <c:v>142.934954898325</c:v>
                </c:pt>
                <c:pt idx="1098">
                  <c:v>142.756690618348</c:v>
                </c:pt>
                <c:pt idx="1099">
                  <c:v>142.845246312354</c:v>
                </c:pt>
                <c:pt idx="1100">
                  <c:v>142.261149426681</c:v>
                </c:pt>
                <c:pt idx="1101">
                  <c:v>141.366576187013</c:v>
                </c:pt>
                <c:pt idx="1102">
                  <c:v>141.697441100421</c:v>
                </c:pt>
                <c:pt idx="1103">
                  <c:v>141.780811236916</c:v>
                </c:pt>
                <c:pt idx="1104">
                  <c:v>141.757036583743</c:v>
                </c:pt>
                <c:pt idx="1105">
                  <c:v>140.898139517073</c:v>
                </c:pt>
                <c:pt idx="1106">
                  <c:v>138.906376597708</c:v>
                </c:pt>
                <c:pt idx="1107">
                  <c:v>138.172083740084</c:v>
                </c:pt>
                <c:pt idx="1108">
                  <c:v>138.525141694072</c:v>
                </c:pt>
                <c:pt idx="1109">
                  <c:v>140.36183239468</c:v>
                </c:pt>
                <c:pt idx="1110">
                  <c:v>141.478217644507</c:v>
                </c:pt>
                <c:pt idx="1111">
                  <c:v>141.384959470908</c:v>
                </c:pt>
                <c:pt idx="1112">
                  <c:v>141.299938463777</c:v>
                </c:pt>
                <c:pt idx="1113">
                  <c:v>140.749681653461</c:v>
                </c:pt>
                <c:pt idx="1114">
                  <c:v>140.621996238801</c:v>
                </c:pt>
                <c:pt idx="1115">
                  <c:v>140.700544705731</c:v>
                </c:pt>
                <c:pt idx="1116">
                  <c:v>140.613374713517</c:v>
                </c:pt>
                <c:pt idx="1117">
                  <c:v>140.649071056067</c:v>
                </c:pt>
                <c:pt idx="1118">
                  <c:v>140.009912402928</c:v>
                </c:pt>
                <c:pt idx="1119">
                  <c:v>138.962747468237</c:v>
                </c:pt>
                <c:pt idx="1120">
                  <c:v>138.369185999416</c:v>
                </c:pt>
                <c:pt idx="1121">
                  <c:v>138.27295666693</c:v>
                </c:pt>
                <c:pt idx="1122">
                  <c:v>138.549183781391</c:v>
                </c:pt>
                <c:pt idx="1123">
                  <c:v>139.295788647538</c:v>
                </c:pt>
                <c:pt idx="1124">
                  <c:v>139.778773049358</c:v>
                </c:pt>
                <c:pt idx="1125">
                  <c:v>139.882652796731</c:v>
                </c:pt>
                <c:pt idx="1126">
                  <c:v>139.687261458466</c:v>
                </c:pt>
                <c:pt idx="1127">
                  <c:v>139.725619823735</c:v>
                </c:pt>
                <c:pt idx="1128">
                  <c:v>140.959435675653</c:v>
                </c:pt>
                <c:pt idx="1129">
                  <c:v>140.790502950541</c:v>
                </c:pt>
                <c:pt idx="1130">
                  <c:v>140.119736546063</c:v>
                </c:pt>
                <c:pt idx="1131">
                  <c:v>138.498821291199</c:v>
                </c:pt>
                <c:pt idx="1132">
                  <c:v>138.461490098021</c:v>
                </c:pt>
                <c:pt idx="1133">
                  <c:v>138.979910667675</c:v>
                </c:pt>
                <c:pt idx="1134">
                  <c:v>139.256556957004</c:v>
                </c:pt>
              </c:numCache>
            </c:numRef>
          </c:yVal>
          <c:smooth val="1"/>
        </c:ser>
        <c:axId val="77409599"/>
        <c:axId val="75046525"/>
      </c:scatterChart>
      <c:valAx>
        <c:axId val="77409599"/>
        <c:scaling>
          <c:orientation val="minMax"/>
          <c:max val="9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525"/>
        <c:crossesAt val="0"/>
        <c:crossBetween val="midCat"/>
      </c:valAx>
      <c:valAx>
        <c:axId val="75046525"/>
        <c:scaling>
          <c:orientation val="minMax"/>
          <c:max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59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XO Turbo - Power/Torque Curves</a:t>
            </a:r>
          </a:p>
        </c:rich>
      </c:tx>
      <c:layout>
        <c:manualLayout>
          <c:xMode val="edge"/>
          <c:yMode val="edge"/>
          <c:x val="0.36309653757149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FXO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E$3:$E$1212</c:f>
              <c:numCache>
                <c:formatCode>General</c:formatCode>
                <c:ptCount val="1210"/>
                <c:pt idx="0">
                  <c:v>177.612247483635</c:v>
                </c:pt>
                <c:pt idx="1">
                  <c:v>177.962293284999</c:v>
                </c:pt>
                <c:pt idx="2">
                  <c:v>177.850270919643</c:v>
                </c:pt>
                <c:pt idx="3">
                  <c:v>177.374727418698</c:v>
                </c:pt>
                <c:pt idx="4">
                  <c:v>177.986204429258</c:v>
                </c:pt>
                <c:pt idx="5">
                  <c:v>177.833501422476</c:v>
                </c:pt>
                <c:pt idx="6">
                  <c:v>177.934286178863</c:v>
                </c:pt>
                <c:pt idx="7">
                  <c:v>178.687682160926</c:v>
                </c:pt>
                <c:pt idx="8">
                  <c:v>178.882632033509</c:v>
                </c:pt>
                <c:pt idx="9">
                  <c:v>178.748271062047</c:v>
                </c:pt>
                <c:pt idx="10">
                  <c:v>179.241553632478</c:v>
                </c:pt>
                <c:pt idx="11">
                  <c:v>179.432109166237</c:v>
                </c:pt>
                <c:pt idx="12">
                  <c:v>179.418752011688</c:v>
                </c:pt>
                <c:pt idx="13">
                  <c:v>179.569621425949</c:v>
                </c:pt>
                <c:pt idx="14">
                  <c:v>178.901148054157</c:v>
                </c:pt>
                <c:pt idx="15">
                  <c:v>178.620200243196</c:v>
                </c:pt>
                <c:pt idx="16">
                  <c:v>178.766059928914</c:v>
                </c:pt>
                <c:pt idx="17">
                  <c:v>178.465800408478</c:v>
                </c:pt>
                <c:pt idx="18">
                  <c:v>178.951543563781</c:v>
                </c:pt>
                <c:pt idx="19">
                  <c:v>179.482038474614</c:v>
                </c:pt>
                <c:pt idx="20">
                  <c:v>179.342108394212</c:v>
                </c:pt>
                <c:pt idx="21">
                  <c:v>179.818957116081</c:v>
                </c:pt>
                <c:pt idx="22">
                  <c:v>179.570236764751</c:v>
                </c:pt>
                <c:pt idx="23">
                  <c:v>178.545893640231</c:v>
                </c:pt>
                <c:pt idx="24">
                  <c:v>178.445550237319</c:v>
                </c:pt>
                <c:pt idx="25">
                  <c:v>178.272124697103</c:v>
                </c:pt>
                <c:pt idx="26">
                  <c:v>178.861890813329</c:v>
                </c:pt>
                <c:pt idx="27">
                  <c:v>179.99775909316</c:v>
                </c:pt>
                <c:pt idx="28">
                  <c:v>180.152929667096</c:v>
                </c:pt>
                <c:pt idx="29">
                  <c:v>180.325895218007</c:v>
                </c:pt>
                <c:pt idx="30">
                  <c:v>180.493043080414</c:v>
                </c:pt>
                <c:pt idx="31">
                  <c:v>180.12569324926</c:v>
                </c:pt>
                <c:pt idx="32">
                  <c:v>180.784694069557</c:v>
                </c:pt>
                <c:pt idx="33">
                  <c:v>180.622947491786</c:v>
                </c:pt>
                <c:pt idx="34">
                  <c:v>180.078728718083</c:v>
                </c:pt>
                <c:pt idx="35">
                  <c:v>180.072115391671</c:v>
                </c:pt>
                <c:pt idx="36">
                  <c:v>179.887868646352</c:v>
                </c:pt>
                <c:pt idx="37">
                  <c:v>180.520180056241</c:v>
                </c:pt>
                <c:pt idx="38">
                  <c:v>180.846289916492</c:v>
                </c:pt>
                <c:pt idx="39">
                  <c:v>180.685923204798</c:v>
                </c:pt>
                <c:pt idx="40">
                  <c:v>180.842622782367</c:v>
                </c:pt>
                <c:pt idx="41">
                  <c:v>180.633277698787</c:v>
                </c:pt>
                <c:pt idx="42">
                  <c:v>180.774562746576</c:v>
                </c:pt>
                <c:pt idx="43">
                  <c:v>181.461838041157</c:v>
                </c:pt>
                <c:pt idx="44">
                  <c:v>181.620364948385</c:v>
                </c:pt>
                <c:pt idx="45">
                  <c:v>182.078996026552</c:v>
                </c:pt>
                <c:pt idx="46">
                  <c:v>181.817633250567</c:v>
                </c:pt>
                <c:pt idx="47">
                  <c:v>181.216803459782</c:v>
                </c:pt>
                <c:pt idx="48">
                  <c:v>181.511301199203</c:v>
                </c:pt>
                <c:pt idx="49">
                  <c:v>181.483356161581</c:v>
                </c:pt>
                <c:pt idx="50">
                  <c:v>181.491703638505</c:v>
                </c:pt>
                <c:pt idx="51">
                  <c:v>181.839138998022</c:v>
                </c:pt>
                <c:pt idx="52">
                  <c:v>181.677386208308</c:v>
                </c:pt>
                <c:pt idx="53">
                  <c:v>182.070182399297</c:v>
                </c:pt>
                <c:pt idx="54">
                  <c:v>182.342459610451</c:v>
                </c:pt>
                <c:pt idx="55">
                  <c:v>182.225048384345</c:v>
                </c:pt>
                <c:pt idx="56">
                  <c:v>182.753094363854</c:v>
                </c:pt>
                <c:pt idx="57">
                  <c:v>182.760932155928</c:v>
                </c:pt>
                <c:pt idx="58">
                  <c:v>182.684350708802</c:v>
                </c:pt>
                <c:pt idx="59">
                  <c:v>182.688689140136</c:v>
                </c:pt>
                <c:pt idx="60">
                  <c:v>182.870605082888</c:v>
                </c:pt>
                <c:pt idx="61">
                  <c:v>182.717150023634</c:v>
                </c:pt>
                <c:pt idx="62">
                  <c:v>183.065722779773</c:v>
                </c:pt>
                <c:pt idx="63">
                  <c:v>182.664933396293</c:v>
                </c:pt>
                <c:pt idx="64">
                  <c:v>182.70049244328</c:v>
                </c:pt>
                <c:pt idx="65">
                  <c:v>183.226804323195</c:v>
                </c:pt>
                <c:pt idx="66">
                  <c:v>183.386039799293</c:v>
                </c:pt>
                <c:pt idx="67">
                  <c:v>183.82065402833</c:v>
                </c:pt>
                <c:pt idx="68">
                  <c:v>183.892362511498</c:v>
                </c:pt>
                <c:pt idx="69">
                  <c:v>183.344594681509</c:v>
                </c:pt>
                <c:pt idx="70">
                  <c:v>183.434800549496</c:v>
                </c:pt>
                <c:pt idx="71">
                  <c:v>183.216150891477</c:v>
                </c:pt>
                <c:pt idx="72">
                  <c:v>183.334687090319</c:v>
                </c:pt>
                <c:pt idx="73">
                  <c:v>184.077864833112</c:v>
                </c:pt>
                <c:pt idx="74">
                  <c:v>184.080922840378</c:v>
                </c:pt>
                <c:pt idx="75">
                  <c:v>183.878110327948</c:v>
                </c:pt>
                <c:pt idx="76">
                  <c:v>184.37292195293</c:v>
                </c:pt>
                <c:pt idx="77">
                  <c:v>184.24938218657</c:v>
                </c:pt>
                <c:pt idx="78">
                  <c:v>184.655920927178</c:v>
                </c:pt>
                <c:pt idx="79">
                  <c:v>184.913945954781</c:v>
                </c:pt>
                <c:pt idx="80">
                  <c:v>184.590055031203</c:v>
                </c:pt>
                <c:pt idx="81">
                  <c:v>184.873109963857</c:v>
                </c:pt>
                <c:pt idx="82">
                  <c:v>184.61215121877</c:v>
                </c:pt>
                <c:pt idx="83">
                  <c:v>184.440509524612</c:v>
                </c:pt>
                <c:pt idx="84">
                  <c:v>184.641799245353</c:v>
                </c:pt>
                <c:pt idx="85">
                  <c:v>184.745436913043</c:v>
                </c:pt>
                <c:pt idx="86">
                  <c:v>185.379109502262</c:v>
                </c:pt>
                <c:pt idx="87">
                  <c:v>186.062021517737</c:v>
                </c:pt>
                <c:pt idx="88">
                  <c:v>186.631680439332</c:v>
                </c:pt>
                <c:pt idx="89">
                  <c:v>186.516320325594</c:v>
                </c:pt>
                <c:pt idx="90">
                  <c:v>186.190303644492</c:v>
                </c:pt>
                <c:pt idx="91">
                  <c:v>185.662487659635</c:v>
                </c:pt>
                <c:pt idx="92">
                  <c:v>185.438498836411</c:v>
                </c:pt>
                <c:pt idx="93">
                  <c:v>185.515272955612</c:v>
                </c:pt>
                <c:pt idx="94">
                  <c:v>185.725326608061</c:v>
                </c:pt>
                <c:pt idx="95">
                  <c:v>186.007747515166</c:v>
                </c:pt>
                <c:pt idx="96">
                  <c:v>186.354238099219</c:v>
                </c:pt>
                <c:pt idx="97">
                  <c:v>186.464632018933</c:v>
                </c:pt>
                <c:pt idx="98">
                  <c:v>186.573036945711</c:v>
                </c:pt>
                <c:pt idx="99">
                  <c:v>186.642029231244</c:v>
                </c:pt>
                <c:pt idx="100">
                  <c:v>186.622183090982</c:v>
                </c:pt>
                <c:pt idx="101">
                  <c:v>186.627783310555</c:v>
                </c:pt>
                <c:pt idx="102">
                  <c:v>186.426804339729</c:v>
                </c:pt>
                <c:pt idx="103">
                  <c:v>186.635291665967</c:v>
                </c:pt>
                <c:pt idx="104">
                  <c:v>186.667786391911</c:v>
                </c:pt>
                <c:pt idx="105">
                  <c:v>186.856203795179</c:v>
                </c:pt>
                <c:pt idx="106">
                  <c:v>186.729649454239</c:v>
                </c:pt>
                <c:pt idx="107">
                  <c:v>186.743740127265</c:v>
                </c:pt>
                <c:pt idx="108">
                  <c:v>186.892974833024</c:v>
                </c:pt>
                <c:pt idx="109">
                  <c:v>187.190455985474</c:v>
                </c:pt>
                <c:pt idx="110">
                  <c:v>187.459712410104</c:v>
                </c:pt>
                <c:pt idx="111">
                  <c:v>187.860452098038</c:v>
                </c:pt>
                <c:pt idx="112">
                  <c:v>187.994719839434</c:v>
                </c:pt>
                <c:pt idx="113">
                  <c:v>188.1161524841</c:v>
                </c:pt>
                <c:pt idx="114">
                  <c:v>188.358284458625</c:v>
                </c:pt>
                <c:pt idx="115">
                  <c:v>188.284816926254</c:v>
                </c:pt>
                <c:pt idx="116">
                  <c:v>188.212486892339</c:v>
                </c:pt>
                <c:pt idx="117">
                  <c:v>188.101378242731</c:v>
                </c:pt>
                <c:pt idx="118">
                  <c:v>187.821431012888</c:v>
                </c:pt>
                <c:pt idx="119">
                  <c:v>187.806973733376</c:v>
                </c:pt>
                <c:pt idx="120">
                  <c:v>187.986515339039</c:v>
                </c:pt>
                <c:pt idx="121">
                  <c:v>188.238741263052</c:v>
                </c:pt>
                <c:pt idx="122">
                  <c:v>188.666033647726</c:v>
                </c:pt>
                <c:pt idx="123">
                  <c:v>188.60316980061</c:v>
                </c:pt>
                <c:pt idx="124">
                  <c:v>188.863755676351</c:v>
                </c:pt>
                <c:pt idx="125">
                  <c:v>188.841802414395</c:v>
                </c:pt>
                <c:pt idx="126">
                  <c:v>188.848328773602</c:v>
                </c:pt>
                <c:pt idx="127">
                  <c:v>189.29949492904</c:v>
                </c:pt>
                <c:pt idx="128">
                  <c:v>188.967579753256</c:v>
                </c:pt>
                <c:pt idx="129">
                  <c:v>189.684068034723</c:v>
                </c:pt>
                <c:pt idx="130">
                  <c:v>189.835447082917</c:v>
                </c:pt>
                <c:pt idx="131">
                  <c:v>189.446753116666</c:v>
                </c:pt>
                <c:pt idx="132">
                  <c:v>189.800851447223</c:v>
                </c:pt>
                <c:pt idx="133">
                  <c:v>189.376374702194</c:v>
                </c:pt>
                <c:pt idx="134">
                  <c:v>189.639235422095</c:v>
                </c:pt>
                <c:pt idx="135">
                  <c:v>189.944423864894</c:v>
                </c:pt>
                <c:pt idx="136">
                  <c:v>189.735085044175</c:v>
                </c:pt>
                <c:pt idx="137">
                  <c:v>189.55508966115</c:v>
                </c:pt>
                <c:pt idx="138">
                  <c:v>189.524235855653</c:v>
                </c:pt>
                <c:pt idx="139">
                  <c:v>189.60838156568</c:v>
                </c:pt>
                <c:pt idx="140">
                  <c:v>189.931843610589</c:v>
                </c:pt>
                <c:pt idx="141">
                  <c:v>190.142040239566</c:v>
                </c:pt>
                <c:pt idx="142">
                  <c:v>190.061045715953</c:v>
                </c:pt>
                <c:pt idx="143">
                  <c:v>190.078442975809</c:v>
                </c:pt>
                <c:pt idx="144">
                  <c:v>189.971542153974</c:v>
                </c:pt>
                <c:pt idx="145">
                  <c:v>189.896788087426</c:v>
                </c:pt>
                <c:pt idx="146">
                  <c:v>189.592898704525</c:v>
                </c:pt>
                <c:pt idx="147">
                  <c:v>189.353476766609</c:v>
                </c:pt>
                <c:pt idx="148">
                  <c:v>190.250569456126</c:v>
                </c:pt>
                <c:pt idx="149">
                  <c:v>191.177975257491</c:v>
                </c:pt>
                <c:pt idx="150">
                  <c:v>192.300045029298</c:v>
                </c:pt>
                <c:pt idx="151">
                  <c:v>192.788056867735</c:v>
                </c:pt>
                <c:pt idx="152">
                  <c:v>192.453500139469</c:v>
                </c:pt>
                <c:pt idx="153">
                  <c:v>192.040397767995</c:v>
                </c:pt>
                <c:pt idx="154">
                  <c:v>191.422369652291</c:v>
                </c:pt>
                <c:pt idx="155">
                  <c:v>190.8942738754</c:v>
                </c:pt>
                <c:pt idx="156">
                  <c:v>190.972769772144</c:v>
                </c:pt>
                <c:pt idx="157">
                  <c:v>190.915226454403</c:v>
                </c:pt>
                <c:pt idx="158">
                  <c:v>191.227537857547</c:v>
                </c:pt>
                <c:pt idx="159">
                  <c:v>191.691787740198</c:v>
                </c:pt>
                <c:pt idx="160">
                  <c:v>191.84481392078</c:v>
                </c:pt>
                <c:pt idx="161">
                  <c:v>191.672911172255</c:v>
                </c:pt>
                <c:pt idx="162">
                  <c:v>191.98256233617</c:v>
                </c:pt>
                <c:pt idx="163">
                  <c:v>191.852427930146</c:v>
                </c:pt>
                <c:pt idx="164">
                  <c:v>191.961752784614</c:v>
                </c:pt>
                <c:pt idx="165">
                  <c:v>191.951683631982</c:v>
                </c:pt>
                <c:pt idx="166">
                  <c:v>191.631503377048</c:v>
                </c:pt>
                <c:pt idx="167">
                  <c:v>191.624411425502</c:v>
                </c:pt>
                <c:pt idx="168">
                  <c:v>191.702963229735</c:v>
                </c:pt>
                <c:pt idx="169">
                  <c:v>191.556997839147</c:v>
                </c:pt>
                <c:pt idx="170">
                  <c:v>192.080233075967</c:v>
                </c:pt>
                <c:pt idx="171">
                  <c:v>192.460971172305</c:v>
                </c:pt>
                <c:pt idx="172">
                  <c:v>192.795012054695</c:v>
                </c:pt>
                <c:pt idx="173">
                  <c:v>193.416856492997</c:v>
                </c:pt>
                <c:pt idx="174">
                  <c:v>193.486159579363</c:v>
                </c:pt>
                <c:pt idx="175">
                  <c:v>193.348299298078</c:v>
                </c:pt>
                <c:pt idx="176">
                  <c:v>193.150154602726</c:v>
                </c:pt>
                <c:pt idx="177">
                  <c:v>192.649711749373</c:v>
                </c:pt>
                <c:pt idx="178">
                  <c:v>192.624178371415</c:v>
                </c:pt>
                <c:pt idx="179">
                  <c:v>192.708939471163</c:v>
                </c:pt>
                <c:pt idx="180">
                  <c:v>192.85046693749</c:v>
                </c:pt>
                <c:pt idx="181">
                  <c:v>193.276684044975</c:v>
                </c:pt>
                <c:pt idx="182">
                  <c:v>193.543908043983</c:v>
                </c:pt>
                <c:pt idx="183">
                  <c:v>193.632758944583</c:v>
                </c:pt>
                <c:pt idx="184">
                  <c:v>193.240515922046</c:v>
                </c:pt>
                <c:pt idx="185">
                  <c:v>192.526638184261</c:v>
                </c:pt>
                <c:pt idx="186">
                  <c:v>192.467845553085</c:v>
                </c:pt>
                <c:pt idx="187">
                  <c:v>192.867099720989</c:v>
                </c:pt>
                <c:pt idx="188">
                  <c:v>193.214336094652</c:v>
                </c:pt>
                <c:pt idx="189">
                  <c:v>194.540399360948</c:v>
                </c:pt>
                <c:pt idx="190">
                  <c:v>194.413260842757</c:v>
                </c:pt>
                <c:pt idx="191">
                  <c:v>194.770783939818</c:v>
                </c:pt>
                <c:pt idx="192">
                  <c:v>194.160537657781</c:v>
                </c:pt>
                <c:pt idx="193">
                  <c:v>193.801846002547</c:v>
                </c:pt>
                <c:pt idx="194">
                  <c:v>193.725482075269</c:v>
                </c:pt>
                <c:pt idx="195">
                  <c:v>193.787164940326</c:v>
                </c:pt>
                <c:pt idx="196">
                  <c:v>194.171899658368</c:v>
                </c:pt>
                <c:pt idx="197">
                  <c:v>194.288247980254</c:v>
                </c:pt>
                <c:pt idx="198">
                  <c:v>194.301505692795</c:v>
                </c:pt>
                <c:pt idx="199">
                  <c:v>193.633796950113</c:v>
                </c:pt>
                <c:pt idx="200">
                  <c:v>193.433103881428</c:v>
                </c:pt>
                <c:pt idx="201">
                  <c:v>193.571610612149</c:v>
                </c:pt>
                <c:pt idx="202">
                  <c:v>193.797880491477</c:v>
                </c:pt>
                <c:pt idx="203">
                  <c:v>194.546366288841</c:v>
                </c:pt>
                <c:pt idx="204">
                  <c:v>195.011728720341</c:v>
                </c:pt>
                <c:pt idx="205">
                  <c:v>194.820719460138</c:v>
                </c:pt>
                <c:pt idx="206">
                  <c:v>194.916196161954</c:v>
                </c:pt>
                <c:pt idx="207">
                  <c:v>194.547323437274</c:v>
                </c:pt>
                <c:pt idx="208">
                  <c:v>194.929745988578</c:v>
                </c:pt>
                <c:pt idx="209">
                  <c:v>195.779265070977</c:v>
                </c:pt>
                <c:pt idx="210">
                  <c:v>196.150070779269</c:v>
                </c:pt>
                <c:pt idx="211">
                  <c:v>196.17412484914</c:v>
                </c:pt>
                <c:pt idx="212">
                  <c:v>195.798328048134</c:v>
                </c:pt>
                <c:pt idx="213">
                  <c:v>195.268728166301</c:v>
                </c:pt>
                <c:pt idx="214">
                  <c:v>195.395655376587</c:v>
                </c:pt>
                <c:pt idx="215">
                  <c:v>195.301198044472</c:v>
                </c:pt>
                <c:pt idx="216">
                  <c:v>195.471621484911</c:v>
                </c:pt>
                <c:pt idx="217">
                  <c:v>195.439934769845</c:v>
                </c:pt>
                <c:pt idx="218">
                  <c:v>195.49931162919</c:v>
                </c:pt>
                <c:pt idx="219">
                  <c:v>195.722007655376</c:v>
                </c:pt>
                <c:pt idx="220">
                  <c:v>195.760245526504</c:v>
                </c:pt>
                <c:pt idx="221">
                  <c:v>195.934354838733</c:v>
                </c:pt>
                <c:pt idx="222">
                  <c:v>195.804580878169</c:v>
                </c:pt>
                <c:pt idx="223">
                  <c:v>195.593159834446</c:v>
                </c:pt>
                <c:pt idx="224">
                  <c:v>195.393486135462</c:v>
                </c:pt>
                <c:pt idx="225">
                  <c:v>194.927048426773</c:v>
                </c:pt>
                <c:pt idx="226">
                  <c:v>194.987830050886</c:v>
                </c:pt>
                <c:pt idx="227">
                  <c:v>195.235176798998</c:v>
                </c:pt>
                <c:pt idx="228">
                  <c:v>195.509119727454</c:v>
                </c:pt>
                <c:pt idx="229">
                  <c:v>196.054935988918</c:v>
                </c:pt>
                <c:pt idx="230">
                  <c:v>196.635223392624</c:v>
                </c:pt>
                <c:pt idx="231">
                  <c:v>197.133223577513</c:v>
                </c:pt>
                <c:pt idx="232">
                  <c:v>197.621359705733</c:v>
                </c:pt>
                <c:pt idx="233">
                  <c:v>197.360202076627</c:v>
                </c:pt>
                <c:pt idx="234">
                  <c:v>196.653478409821</c:v>
                </c:pt>
                <c:pt idx="235">
                  <c:v>195.699420418789</c:v>
                </c:pt>
                <c:pt idx="236">
                  <c:v>195.400285972923</c:v>
                </c:pt>
                <c:pt idx="237">
                  <c:v>195.735588541717</c:v>
                </c:pt>
                <c:pt idx="238">
                  <c:v>196.030912978764</c:v>
                </c:pt>
                <c:pt idx="239">
                  <c:v>196.392059726347</c:v>
                </c:pt>
                <c:pt idx="240">
                  <c:v>196.284810882938</c:v>
                </c:pt>
                <c:pt idx="241">
                  <c:v>196.377782644106</c:v>
                </c:pt>
                <c:pt idx="242">
                  <c:v>196.275015208561</c:v>
                </c:pt>
                <c:pt idx="243">
                  <c:v>195.978149394913</c:v>
                </c:pt>
                <c:pt idx="244">
                  <c:v>196.227808309763</c:v>
                </c:pt>
                <c:pt idx="245">
                  <c:v>196.346089717098</c:v>
                </c:pt>
                <c:pt idx="246">
                  <c:v>196.649624815564</c:v>
                </c:pt>
                <c:pt idx="247">
                  <c:v>196.91362914403</c:v>
                </c:pt>
                <c:pt idx="248">
                  <c:v>196.598744519781</c:v>
                </c:pt>
                <c:pt idx="249">
                  <c:v>196.581689120473</c:v>
                </c:pt>
                <c:pt idx="250">
                  <c:v>196.853754972804</c:v>
                </c:pt>
                <c:pt idx="251">
                  <c:v>197.018012652249</c:v>
                </c:pt>
                <c:pt idx="252">
                  <c:v>197.301869383838</c:v>
                </c:pt>
                <c:pt idx="253">
                  <c:v>197.130196680882</c:v>
                </c:pt>
                <c:pt idx="254">
                  <c:v>196.682952451076</c:v>
                </c:pt>
                <c:pt idx="255">
                  <c:v>196.455383460932</c:v>
                </c:pt>
                <c:pt idx="256">
                  <c:v>196.454699739837</c:v>
                </c:pt>
                <c:pt idx="257">
                  <c:v>196.701126611176</c:v>
                </c:pt>
                <c:pt idx="258">
                  <c:v>197.100933947532</c:v>
                </c:pt>
                <c:pt idx="259">
                  <c:v>197.259591407404</c:v>
                </c:pt>
                <c:pt idx="260">
                  <c:v>196.828097305064</c:v>
                </c:pt>
                <c:pt idx="261">
                  <c:v>196.52481709994</c:v>
                </c:pt>
                <c:pt idx="262">
                  <c:v>196.639667528828</c:v>
                </c:pt>
                <c:pt idx="263">
                  <c:v>197.091915224316</c:v>
                </c:pt>
                <c:pt idx="264">
                  <c:v>198.134078224503</c:v>
                </c:pt>
                <c:pt idx="265">
                  <c:v>198.400836073181</c:v>
                </c:pt>
                <c:pt idx="266">
                  <c:v>198.40939485801</c:v>
                </c:pt>
                <c:pt idx="267">
                  <c:v>198.06984077417</c:v>
                </c:pt>
                <c:pt idx="268">
                  <c:v>197.582624573641</c:v>
                </c:pt>
                <c:pt idx="269">
                  <c:v>197.423581769619</c:v>
                </c:pt>
                <c:pt idx="270">
                  <c:v>197.600860904091</c:v>
                </c:pt>
                <c:pt idx="271">
                  <c:v>197.560907569199</c:v>
                </c:pt>
                <c:pt idx="272">
                  <c:v>197.744899421174</c:v>
                </c:pt>
                <c:pt idx="273">
                  <c:v>197.555226543446</c:v>
                </c:pt>
                <c:pt idx="274">
                  <c:v>197.539662876112</c:v>
                </c:pt>
                <c:pt idx="275">
                  <c:v>197.62517602833</c:v>
                </c:pt>
                <c:pt idx="276">
                  <c:v>197.642902724848</c:v>
                </c:pt>
                <c:pt idx="277">
                  <c:v>197.660598310731</c:v>
                </c:pt>
                <c:pt idx="278">
                  <c:v>197.496060992006</c:v>
                </c:pt>
                <c:pt idx="279">
                  <c:v>197.077240374039</c:v>
                </c:pt>
                <c:pt idx="280">
                  <c:v>196.974068856678</c:v>
                </c:pt>
                <c:pt idx="281">
                  <c:v>196.941872456762</c:v>
                </c:pt>
                <c:pt idx="282">
                  <c:v>197.415582365186</c:v>
                </c:pt>
                <c:pt idx="283">
                  <c:v>197.801025652096</c:v>
                </c:pt>
                <c:pt idx="284">
                  <c:v>198.082856068172</c:v>
                </c:pt>
                <c:pt idx="285">
                  <c:v>198.399791855708</c:v>
                </c:pt>
                <c:pt idx="286">
                  <c:v>198.877572980072</c:v>
                </c:pt>
                <c:pt idx="287">
                  <c:v>199.177956739371</c:v>
                </c:pt>
                <c:pt idx="288">
                  <c:v>198.570339636846</c:v>
                </c:pt>
                <c:pt idx="289">
                  <c:v>198.274847426416</c:v>
                </c:pt>
                <c:pt idx="290">
                  <c:v>197.567539480523</c:v>
                </c:pt>
                <c:pt idx="291">
                  <c:v>197.586546550191</c:v>
                </c:pt>
                <c:pt idx="292">
                  <c:v>197.624007521075</c:v>
                </c:pt>
                <c:pt idx="293">
                  <c:v>197.745552082554</c:v>
                </c:pt>
                <c:pt idx="294">
                  <c:v>197.776256801414</c:v>
                </c:pt>
                <c:pt idx="295">
                  <c:v>198.031379120333</c:v>
                </c:pt>
                <c:pt idx="296">
                  <c:v>197.864181562379</c:v>
                </c:pt>
                <c:pt idx="297">
                  <c:v>197.949191292609</c:v>
                </c:pt>
                <c:pt idx="298">
                  <c:v>197.976862750141</c:v>
                </c:pt>
                <c:pt idx="299">
                  <c:v>197.536262957381</c:v>
                </c:pt>
                <c:pt idx="300">
                  <c:v>197.450439055248</c:v>
                </c:pt>
                <c:pt idx="301">
                  <c:v>197.245730779947</c:v>
                </c:pt>
                <c:pt idx="302">
                  <c:v>197.438169601774</c:v>
                </c:pt>
                <c:pt idx="303">
                  <c:v>198.348818380776</c:v>
                </c:pt>
                <c:pt idx="304">
                  <c:v>199.231863982704</c:v>
                </c:pt>
                <c:pt idx="305">
                  <c:v>199.418410521791</c:v>
                </c:pt>
                <c:pt idx="306">
                  <c:v>198.992877135402</c:v>
                </c:pt>
                <c:pt idx="307">
                  <c:v>197.885165201098</c:v>
                </c:pt>
                <c:pt idx="308">
                  <c:v>197.140116645041</c:v>
                </c:pt>
                <c:pt idx="309">
                  <c:v>196.858081031169</c:v>
                </c:pt>
                <c:pt idx="310">
                  <c:v>197.197653699922</c:v>
                </c:pt>
                <c:pt idx="311">
                  <c:v>197.742462964655</c:v>
                </c:pt>
                <c:pt idx="312">
                  <c:v>198.503112510623</c:v>
                </c:pt>
                <c:pt idx="313">
                  <c:v>199.201034974062</c:v>
                </c:pt>
                <c:pt idx="314">
                  <c:v>199.709806668509</c:v>
                </c:pt>
                <c:pt idx="315">
                  <c:v>198.950325629796</c:v>
                </c:pt>
                <c:pt idx="316">
                  <c:v>198.575473604254</c:v>
                </c:pt>
                <c:pt idx="317">
                  <c:v>198.163229041039</c:v>
                </c:pt>
                <c:pt idx="318">
                  <c:v>198.236000377511</c:v>
                </c:pt>
                <c:pt idx="319">
                  <c:v>198.456688724013</c:v>
                </c:pt>
                <c:pt idx="320">
                  <c:v>198.44279703684</c:v>
                </c:pt>
                <c:pt idx="321">
                  <c:v>198.757582269998</c:v>
                </c:pt>
                <c:pt idx="322">
                  <c:v>199.096029915098</c:v>
                </c:pt>
                <c:pt idx="323">
                  <c:v>198.87335883852</c:v>
                </c:pt>
                <c:pt idx="324">
                  <c:v>198.435282520402</c:v>
                </c:pt>
                <c:pt idx="325">
                  <c:v>197.866282421212</c:v>
                </c:pt>
                <c:pt idx="326">
                  <c:v>197.92930782977</c:v>
                </c:pt>
                <c:pt idx="327">
                  <c:v>198.310083248685</c:v>
                </c:pt>
                <c:pt idx="328">
                  <c:v>198.424473688268</c:v>
                </c:pt>
                <c:pt idx="329">
                  <c:v>198.428252739206</c:v>
                </c:pt>
                <c:pt idx="330">
                  <c:v>198.079816747653</c:v>
                </c:pt>
                <c:pt idx="331">
                  <c:v>197.789247247643</c:v>
                </c:pt>
                <c:pt idx="332">
                  <c:v>197.507180574055</c:v>
                </c:pt>
                <c:pt idx="333">
                  <c:v>197.656458763416</c:v>
                </c:pt>
                <c:pt idx="334">
                  <c:v>198.118918588066</c:v>
                </c:pt>
                <c:pt idx="335">
                  <c:v>198.568586850505</c:v>
                </c:pt>
                <c:pt idx="336">
                  <c:v>198.847179062043</c:v>
                </c:pt>
                <c:pt idx="337">
                  <c:v>199.055865221383</c:v>
                </c:pt>
                <c:pt idx="338">
                  <c:v>199.136648386174</c:v>
                </c:pt>
                <c:pt idx="339">
                  <c:v>199.122166207972</c:v>
                </c:pt>
                <c:pt idx="340">
                  <c:v>198.973279574704</c:v>
                </c:pt>
                <c:pt idx="341">
                  <c:v>198.795142682891</c:v>
                </c:pt>
                <c:pt idx="342">
                  <c:v>198.641463840929</c:v>
                </c:pt>
                <c:pt idx="343">
                  <c:v>198.360882687371</c:v>
                </c:pt>
                <c:pt idx="344">
                  <c:v>197.91529801384</c:v>
                </c:pt>
                <c:pt idx="345">
                  <c:v>197.906614939229</c:v>
                </c:pt>
                <c:pt idx="346">
                  <c:v>198.242514261914</c:v>
                </c:pt>
                <c:pt idx="347">
                  <c:v>198.220461608867</c:v>
                </c:pt>
                <c:pt idx="348">
                  <c:v>198.483937616653</c:v>
                </c:pt>
                <c:pt idx="349">
                  <c:v>198.006840264302</c:v>
                </c:pt>
                <c:pt idx="350">
                  <c:v>197.515515576175</c:v>
                </c:pt>
                <c:pt idx="351">
                  <c:v>197.793722392645</c:v>
                </c:pt>
                <c:pt idx="352">
                  <c:v>197.73732894633</c:v>
                </c:pt>
                <c:pt idx="353">
                  <c:v>197.708575948747</c:v>
                </c:pt>
                <c:pt idx="354">
                  <c:v>198.36801812252</c:v>
                </c:pt>
                <c:pt idx="355">
                  <c:v>198.620324852712</c:v>
                </c:pt>
                <c:pt idx="356">
                  <c:v>199.000049791293</c:v>
                </c:pt>
                <c:pt idx="357">
                  <c:v>198.958871990738</c:v>
                </c:pt>
                <c:pt idx="358">
                  <c:v>197.769606152425</c:v>
                </c:pt>
                <c:pt idx="359">
                  <c:v>197.247999463082</c:v>
                </c:pt>
                <c:pt idx="360">
                  <c:v>197.01494843304</c:v>
                </c:pt>
                <c:pt idx="361">
                  <c:v>197.745782077206</c:v>
                </c:pt>
                <c:pt idx="362">
                  <c:v>198.652888011866</c:v>
                </c:pt>
                <c:pt idx="363">
                  <c:v>199.304417799328</c:v>
                </c:pt>
                <c:pt idx="364">
                  <c:v>199.140247188923</c:v>
                </c:pt>
                <c:pt idx="365">
                  <c:v>198.799512173941</c:v>
                </c:pt>
                <c:pt idx="366">
                  <c:v>198.238523903071</c:v>
                </c:pt>
                <c:pt idx="367">
                  <c:v>198.020651145296</c:v>
                </c:pt>
                <c:pt idx="368">
                  <c:v>198.27721555156</c:v>
                </c:pt>
                <c:pt idx="369">
                  <c:v>198.492589631548</c:v>
                </c:pt>
                <c:pt idx="370">
                  <c:v>198.64830095005</c:v>
                </c:pt>
                <c:pt idx="371">
                  <c:v>198.766793665289</c:v>
                </c:pt>
                <c:pt idx="372">
                  <c:v>198.843145117763</c:v>
                </c:pt>
                <c:pt idx="373">
                  <c:v>198.655610370527</c:v>
                </c:pt>
                <c:pt idx="374">
                  <c:v>198.381114222701</c:v>
                </c:pt>
                <c:pt idx="375">
                  <c:v>197.532452846726</c:v>
                </c:pt>
                <c:pt idx="376">
                  <c:v>197.569982250821</c:v>
                </c:pt>
                <c:pt idx="377">
                  <c:v>197.489087169217</c:v>
                </c:pt>
                <c:pt idx="378">
                  <c:v>197.8795588205</c:v>
                </c:pt>
                <c:pt idx="379">
                  <c:v>198.094472962101</c:v>
                </c:pt>
                <c:pt idx="380">
                  <c:v>197.972847594443</c:v>
                </c:pt>
                <c:pt idx="381">
                  <c:v>197.85907860377</c:v>
                </c:pt>
                <c:pt idx="382">
                  <c:v>197.580138370658</c:v>
                </c:pt>
                <c:pt idx="383">
                  <c:v>197.324916507895</c:v>
                </c:pt>
                <c:pt idx="384">
                  <c:v>197.593526635842</c:v>
                </c:pt>
                <c:pt idx="385">
                  <c:v>197.780010953661</c:v>
                </c:pt>
                <c:pt idx="386">
                  <c:v>198.070418841313</c:v>
                </c:pt>
                <c:pt idx="387">
                  <c:v>198.315422362972</c:v>
                </c:pt>
                <c:pt idx="388">
                  <c:v>198.600683808411</c:v>
                </c:pt>
                <c:pt idx="389">
                  <c:v>198.573534357781</c:v>
                </c:pt>
                <c:pt idx="390">
                  <c:v>198.470866415162</c:v>
                </c:pt>
                <c:pt idx="391">
                  <c:v>197.949328006277</c:v>
                </c:pt>
                <c:pt idx="392">
                  <c:v>197.793635374523</c:v>
                </c:pt>
                <c:pt idx="393">
                  <c:v>197.68009642942</c:v>
                </c:pt>
                <c:pt idx="394">
                  <c:v>197.347298648521</c:v>
                </c:pt>
                <c:pt idx="395">
                  <c:v>197.36614410583</c:v>
                </c:pt>
                <c:pt idx="396">
                  <c:v>197.350313172184</c:v>
                </c:pt>
                <c:pt idx="397">
                  <c:v>197.344806182677</c:v>
                </c:pt>
                <c:pt idx="398">
                  <c:v>197.48951599697</c:v>
                </c:pt>
                <c:pt idx="399">
                  <c:v>197.233399156123</c:v>
                </c:pt>
                <c:pt idx="400">
                  <c:v>197.156419940961</c:v>
                </c:pt>
                <c:pt idx="401">
                  <c:v>196.901378377304</c:v>
                </c:pt>
                <c:pt idx="402">
                  <c:v>197.136275423753</c:v>
                </c:pt>
                <c:pt idx="403">
                  <c:v>197.551963389302</c:v>
                </c:pt>
                <c:pt idx="404">
                  <c:v>197.822090046077</c:v>
                </c:pt>
                <c:pt idx="405">
                  <c:v>197.772863094626</c:v>
                </c:pt>
                <c:pt idx="406">
                  <c:v>197.138861068746</c:v>
                </c:pt>
                <c:pt idx="407">
                  <c:v>196.773326143365</c:v>
                </c:pt>
                <c:pt idx="408">
                  <c:v>196.535818553232</c:v>
                </c:pt>
                <c:pt idx="409">
                  <c:v>196.615917996928</c:v>
                </c:pt>
                <c:pt idx="410">
                  <c:v>197.201588151276</c:v>
                </c:pt>
                <c:pt idx="411">
                  <c:v>197.354421608866</c:v>
                </c:pt>
                <c:pt idx="412">
                  <c:v>197.428280748248</c:v>
                </c:pt>
                <c:pt idx="413">
                  <c:v>197.508025856592</c:v>
                </c:pt>
                <c:pt idx="414">
                  <c:v>197.130463896276</c:v>
                </c:pt>
                <c:pt idx="415">
                  <c:v>197.665328298159</c:v>
                </c:pt>
                <c:pt idx="416">
                  <c:v>197.6257292477</c:v>
                </c:pt>
                <c:pt idx="417">
                  <c:v>197.210693892614</c:v>
                </c:pt>
                <c:pt idx="418">
                  <c:v>197.09670117015</c:v>
                </c:pt>
                <c:pt idx="419">
                  <c:v>197.005364066568</c:v>
                </c:pt>
                <c:pt idx="420">
                  <c:v>197.000223836299</c:v>
                </c:pt>
                <c:pt idx="421">
                  <c:v>197.122638579006</c:v>
                </c:pt>
                <c:pt idx="422">
                  <c:v>196.937527864403</c:v>
                </c:pt>
                <c:pt idx="423">
                  <c:v>196.758837804137</c:v>
                </c:pt>
                <c:pt idx="424">
                  <c:v>196.835220316327</c:v>
                </c:pt>
                <c:pt idx="425">
                  <c:v>196.55148787452</c:v>
                </c:pt>
                <c:pt idx="426">
                  <c:v>196.438974460143</c:v>
                </c:pt>
                <c:pt idx="427">
                  <c:v>196.224110065005</c:v>
                </c:pt>
                <c:pt idx="428">
                  <c:v>195.958085683885</c:v>
                </c:pt>
                <c:pt idx="429">
                  <c:v>196.12705466401</c:v>
                </c:pt>
                <c:pt idx="430">
                  <c:v>196.181950166409</c:v>
                </c:pt>
                <c:pt idx="431">
                  <c:v>196.04773838342</c:v>
                </c:pt>
                <c:pt idx="432">
                  <c:v>196.03081969778</c:v>
                </c:pt>
                <c:pt idx="433">
                  <c:v>195.526703447442</c:v>
                </c:pt>
                <c:pt idx="434">
                  <c:v>195.430170206101</c:v>
                </c:pt>
                <c:pt idx="435">
                  <c:v>195.760935459543</c:v>
                </c:pt>
                <c:pt idx="436">
                  <c:v>196.23810740613</c:v>
                </c:pt>
                <c:pt idx="437">
                  <c:v>197.238856399167</c:v>
                </c:pt>
                <c:pt idx="438">
                  <c:v>197.378351388954</c:v>
                </c:pt>
                <c:pt idx="439">
                  <c:v>197.253910432569</c:v>
                </c:pt>
                <c:pt idx="440">
                  <c:v>196.742615263479</c:v>
                </c:pt>
                <c:pt idx="441">
                  <c:v>195.903531991116</c:v>
                </c:pt>
                <c:pt idx="442">
                  <c:v>195.530246342702</c:v>
                </c:pt>
                <c:pt idx="443">
                  <c:v>195.272090762455</c:v>
                </c:pt>
                <c:pt idx="444">
                  <c:v>195.135492218492</c:v>
                </c:pt>
                <c:pt idx="445">
                  <c:v>195.482069820667</c:v>
                </c:pt>
                <c:pt idx="446">
                  <c:v>195.575190770308</c:v>
                </c:pt>
                <c:pt idx="447">
                  <c:v>195.754123249113</c:v>
                </c:pt>
                <c:pt idx="448">
                  <c:v>195.602259363842</c:v>
                </c:pt>
                <c:pt idx="449">
                  <c:v>195.527573679587</c:v>
                </c:pt>
                <c:pt idx="450">
                  <c:v>195.513470633592</c:v>
                </c:pt>
                <c:pt idx="451">
                  <c:v>195.360836009103</c:v>
                </c:pt>
                <c:pt idx="452">
                  <c:v>195.317246599801</c:v>
                </c:pt>
                <c:pt idx="453">
                  <c:v>195.271158461795</c:v>
                </c:pt>
                <c:pt idx="454">
                  <c:v>194.727088825647</c:v>
                </c:pt>
                <c:pt idx="455">
                  <c:v>194.460884196339</c:v>
                </c:pt>
                <c:pt idx="456">
                  <c:v>194.252179299334</c:v>
                </c:pt>
                <c:pt idx="457">
                  <c:v>194.453636844377</c:v>
                </c:pt>
                <c:pt idx="458">
                  <c:v>195.152137374959</c:v>
                </c:pt>
                <c:pt idx="459">
                  <c:v>195.348858720631</c:v>
                </c:pt>
                <c:pt idx="460">
                  <c:v>195.535026076593</c:v>
                </c:pt>
                <c:pt idx="461">
                  <c:v>195.244145826668</c:v>
                </c:pt>
                <c:pt idx="462">
                  <c:v>195.090205930338</c:v>
                </c:pt>
                <c:pt idx="463">
                  <c:v>195.115857386134</c:v>
                </c:pt>
                <c:pt idx="464">
                  <c:v>195.022636943567</c:v>
                </c:pt>
                <c:pt idx="465">
                  <c:v>195.143597276877</c:v>
                </c:pt>
                <c:pt idx="466">
                  <c:v>195.036242728598</c:v>
                </c:pt>
                <c:pt idx="467">
                  <c:v>194.967816035404</c:v>
                </c:pt>
                <c:pt idx="468">
                  <c:v>195.104308976333</c:v>
                </c:pt>
                <c:pt idx="469">
                  <c:v>194.889923104494</c:v>
                </c:pt>
                <c:pt idx="470">
                  <c:v>194.769074687997</c:v>
                </c:pt>
                <c:pt idx="471">
                  <c:v>194.500533044178</c:v>
                </c:pt>
                <c:pt idx="472">
                  <c:v>194.047812935499</c:v>
                </c:pt>
                <c:pt idx="473">
                  <c:v>194.026823084837</c:v>
                </c:pt>
                <c:pt idx="474">
                  <c:v>193.704660099827</c:v>
                </c:pt>
                <c:pt idx="475">
                  <c:v>193.611309155534</c:v>
                </c:pt>
                <c:pt idx="476">
                  <c:v>193.352718535591</c:v>
                </c:pt>
                <c:pt idx="477">
                  <c:v>193.31152204829</c:v>
                </c:pt>
                <c:pt idx="478">
                  <c:v>193.234679495878</c:v>
                </c:pt>
                <c:pt idx="479">
                  <c:v>193.446821532355</c:v>
                </c:pt>
                <c:pt idx="480">
                  <c:v>193.977521590067</c:v>
                </c:pt>
                <c:pt idx="481">
                  <c:v>193.990045835049</c:v>
                </c:pt>
                <c:pt idx="482">
                  <c:v>194.26764352466</c:v>
                </c:pt>
                <c:pt idx="483">
                  <c:v>194.127197598383</c:v>
                </c:pt>
                <c:pt idx="484">
                  <c:v>193.896396564728</c:v>
                </c:pt>
                <c:pt idx="485">
                  <c:v>193.958576690749</c:v>
                </c:pt>
                <c:pt idx="486">
                  <c:v>193.517746852419</c:v>
                </c:pt>
                <c:pt idx="487">
                  <c:v>193.519002428715</c:v>
                </c:pt>
                <c:pt idx="488">
                  <c:v>193.488167208129</c:v>
                </c:pt>
                <c:pt idx="489">
                  <c:v>193.299476377524</c:v>
                </c:pt>
                <c:pt idx="490">
                  <c:v>193.277634981465</c:v>
                </c:pt>
                <c:pt idx="491">
                  <c:v>192.488972117416</c:v>
                </c:pt>
                <c:pt idx="492">
                  <c:v>191.145635931964</c:v>
                </c:pt>
                <c:pt idx="493">
                  <c:v>191.007116777356</c:v>
                </c:pt>
                <c:pt idx="494">
                  <c:v>191.466170420414</c:v>
                </c:pt>
                <c:pt idx="495">
                  <c:v>191.875083549026</c:v>
                </c:pt>
                <c:pt idx="496">
                  <c:v>191.867612414356</c:v>
                </c:pt>
                <c:pt idx="497">
                  <c:v>192.08172480794</c:v>
                </c:pt>
                <c:pt idx="498">
                  <c:v>192.369068425465</c:v>
                </c:pt>
                <c:pt idx="499">
                  <c:v>192.832236818984</c:v>
                </c:pt>
                <c:pt idx="500">
                  <c:v>192.703103095912</c:v>
                </c:pt>
                <c:pt idx="501">
                  <c:v>192.091719366336</c:v>
                </c:pt>
                <c:pt idx="502">
                  <c:v>191.756230286492</c:v>
                </c:pt>
                <c:pt idx="503">
                  <c:v>191.912637699059</c:v>
                </c:pt>
                <c:pt idx="504">
                  <c:v>192.143047125702</c:v>
                </c:pt>
                <c:pt idx="505">
                  <c:v>192.666723614161</c:v>
                </c:pt>
                <c:pt idx="506">
                  <c:v>192.691703823666</c:v>
                </c:pt>
                <c:pt idx="507">
                  <c:v>192.250532175706</c:v>
                </c:pt>
                <c:pt idx="508">
                  <c:v>192.03638256138</c:v>
                </c:pt>
                <c:pt idx="509">
                  <c:v>191.692173084348</c:v>
                </c:pt>
                <c:pt idx="510">
                  <c:v>191.348498139939</c:v>
                </c:pt>
                <c:pt idx="511">
                  <c:v>191.394580015084</c:v>
                </c:pt>
                <c:pt idx="512">
                  <c:v>191.556823853819</c:v>
                </c:pt>
                <c:pt idx="513">
                  <c:v>191.865841043102</c:v>
                </c:pt>
                <c:pt idx="514">
                  <c:v>192.320624637119</c:v>
                </c:pt>
                <c:pt idx="515">
                  <c:v>191.897136151156</c:v>
                </c:pt>
                <c:pt idx="516">
                  <c:v>191.347056154429</c:v>
                </c:pt>
                <c:pt idx="517">
                  <c:v>190.719648819131</c:v>
                </c:pt>
                <c:pt idx="518">
                  <c:v>190.247697858075</c:v>
                </c:pt>
                <c:pt idx="519">
                  <c:v>190.16749897237</c:v>
                </c:pt>
                <c:pt idx="520">
                  <c:v>189.985297127478</c:v>
                </c:pt>
                <c:pt idx="521">
                  <c:v>190.051535943717</c:v>
                </c:pt>
                <c:pt idx="522">
                  <c:v>189.564269996725</c:v>
                </c:pt>
                <c:pt idx="523">
                  <c:v>189.381788410717</c:v>
                </c:pt>
                <c:pt idx="524">
                  <c:v>189.309825136041</c:v>
                </c:pt>
                <c:pt idx="525">
                  <c:v>189.676168072299</c:v>
                </c:pt>
                <c:pt idx="526">
                  <c:v>190.250973487024</c:v>
                </c:pt>
                <c:pt idx="527">
                  <c:v>190.985946678505</c:v>
                </c:pt>
                <c:pt idx="528">
                  <c:v>191.794306545261</c:v>
                </c:pt>
                <c:pt idx="529">
                  <c:v>191.737888251172</c:v>
                </c:pt>
                <c:pt idx="530">
                  <c:v>191.384821663284</c:v>
                </c:pt>
                <c:pt idx="531">
                  <c:v>190.608515219914</c:v>
                </c:pt>
                <c:pt idx="532">
                  <c:v>190.261875498306</c:v>
                </c:pt>
                <c:pt idx="533">
                  <c:v>190.168394052288</c:v>
                </c:pt>
                <c:pt idx="534">
                  <c:v>189.982232857351</c:v>
                </c:pt>
                <c:pt idx="535">
                  <c:v>189.563182295649</c:v>
                </c:pt>
                <c:pt idx="536">
                  <c:v>189.334774234912</c:v>
                </c:pt>
                <c:pt idx="537">
                  <c:v>189.015613349678</c:v>
                </c:pt>
                <c:pt idx="538">
                  <c:v>189.152162147179</c:v>
                </c:pt>
                <c:pt idx="539">
                  <c:v>189.125870504807</c:v>
                </c:pt>
                <c:pt idx="540">
                  <c:v>189.149278176159</c:v>
                </c:pt>
                <c:pt idx="541">
                  <c:v>188.998191242049</c:v>
                </c:pt>
                <c:pt idx="542">
                  <c:v>188.81398176839</c:v>
                </c:pt>
                <c:pt idx="543">
                  <c:v>188.712973280212</c:v>
                </c:pt>
                <c:pt idx="544">
                  <c:v>188.576853310465</c:v>
                </c:pt>
                <c:pt idx="545">
                  <c:v>188.28293985013</c:v>
                </c:pt>
                <c:pt idx="546">
                  <c:v>188.068641047331</c:v>
                </c:pt>
                <c:pt idx="547">
                  <c:v>188.240295114458</c:v>
                </c:pt>
                <c:pt idx="548">
                  <c:v>188.625452499227</c:v>
                </c:pt>
                <c:pt idx="549">
                  <c:v>188.786614797911</c:v>
                </c:pt>
                <c:pt idx="550">
                  <c:v>188.806355335139</c:v>
                </c:pt>
                <c:pt idx="551">
                  <c:v>188.554900048509</c:v>
                </c:pt>
                <c:pt idx="552">
                  <c:v>188.450348766906</c:v>
                </c:pt>
                <c:pt idx="553">
                  <c:v>188.350483989128</c:v>
                </c:pt>
                <c:pt idx="554">
                  <c:v>188.106481150422</c:v>
                </c:pt>
                <c:pt idx="555">
                  <c:v>188.223979394652</c:v>
                </c:pt>
                <c:pt idx="556">
                  <c:v>188.563396713906</c:v>
                </c:pt>
                <c:pt idx="557">
                  <c:v>188.699336435465</c:v>
                </c:pt>
                <c:pt idx="558">
                  <c:v>188.272541311754</c:v>
                </c:pt>
                <c:pt idx="559">
                  <c:v>187.643101448999</c:v>
                </c:pt>
                <c:pt idx="560">
                  <c:v>186.765407436162</c:v>
                </c:pt>
                <c:pt idx="561">
                  <c:v>186.643601820315</c:v>
                </c:pt>
                <c:pt idx="562">
                  <c:v>186.648754423552</c:v>
                </c:pt>
                <c:pt idx="563">
                  <c:v>186.70934337559</c:v>
                </c:pt>
                <c:pt idx="564">
                  <c:v>186.481830394771</c:v>
                </c:pt>
                <c:pt idx="565">
                  <c:v>186.141536682346</c:v>
                </c:pt>
                <c:pt idx="566">
                  <c:v>186.433989521341</c:v>
                </c:pt>
                <c:pt idx="567">
                  <c:v>186.809456834767</c:v>
                </c:pt>
                <c:pt idx="568">
                  <c:v>187.08335627962</c:v>
                </c:pt>
                <c:pt idx="569">
                  <c:v>187.152634518213</c:v>
                </c:pt>
                <c:pt idx="570">
                  <c:v>187.519207398206</c:v>
                </c:pt>
                <c:pt idx="571">
                  <c:v>187.876997812496</c:v>
                </c:pt>
                <c:pt idx="572">
                  <c:v>187.560832815095</c:v>
                </c:pt>
                <c:pt idx="573">
                  <c:v>187.096533236899</c:v>
                </c:pt>
                <c:pt idx="574">
                  <c:v>186.462294953505</c:v>
                </c:pt>
                <c:pt idx="575">
                  <c:v>186.298696147383</c:v>
                </c:pt>
                <c:pt idx="576">
                  <c:v>186.626801212514</c:v>
                </c:pt>
                <c:pt idx="577">
                  <c:v>186.03573603639</c:v>
                </c:pt>
                <c:pt idx="578">
                  <c:v>185.443029939821</c:v>
                </c:pt>
                <c:pt idx="579">
                  <c:v>185.04345881006</c:v>
                </c:pt>
                <c:pt idx="580">
                  <c:v>185.118877961873</c:v>
                </c:pt>
                <c:pt idx="581">
                  <c:v>185.413667815379</c:v>
                </c:pt>
                <c:pt idx="582">
                  <c:v>185.596547118506</c:v>
                </c:pt>
                <c:pt idx="583">
                  <c:v>185.19389308279</c:v>
                </c:pt>
                <c:pt idx="584">
                  <c:v>185.326880451035</c:v>
                </c:pt>
                <c:pt idx="585">
                  <c:v>184.907991501692</c:v>
                </c:pt>
                <c:pt idx="586">
                  <c:v>184.649916727625</c:v>
                </c:pt>
                <c:pt idx="587">
                  <c:v>184.494062483511</c:v>
                </c:pt>
                <c:pt idx="588">
                  <c:v>184.325298599348</c:v>
                </c:pt>
                <c:pt idx="589">
                  <c:v>184.554477348386</c:v>
                </c:pt>
                <c:pt idx="590">
                  <c:v>184.928633279863</c:v>
                </c:pt>
                <c:pt idx="591">
                  <c:v>185.149781564752</c:v>
                </c:pt>
                <c:pt idx="592">
                  <c:v>185.095544884758</c:v>
                </c:pt>
                <c:pt idx="593">
                  <c:v>184.770379799971</c:v>
                </c:pt>
                <c:pt idx="594">
                  <c:v>184.369205021424</c:v>
                </c:pt>
                <c:pt idx="595">
                  <c:v>184.253105279102</c:v>
                </c:pt>
                <c:pt idx="596">
                  <c:v>184.195928720599</c:v>
                </c:pt>
                <c:pt idx="597">
                  <c:v>184.401289555444</c:v>
                </c:pt>
                <c:pt idx="598">
                  <c:v>184.394402801694</c:v>
                </c:pt>
                <c:pt idx="599">
                  <c:v>184.200254728046</c:v>
                </c:pt>
                <c:pt idx="600">
                  <c:v>183.996255021614</c:v>
                </c:pt>
                <c:pt idx="601">
                  <c:v>183.736837704046</c:v>
                </c:pt>
                <c:pt idx="602">
                  <c:v>183.615355312917</c:v>
                </c:pt>
                <c:pt idx="603">
                  <c:v>183.365497463131</c:v>
                </c:pt>
                <c:pt idx="604">
                  <c:v>183.19541588324</c:v>
                </c:pt>
                <c:pt idx="605">
                  <c:v>182.864762495694</c:v>
                </c:pt>
                <c:pt idx="606">
                  <c:v>182.289478506753</c:v>
                </c:pt>
                <c:pt idx="607">
                  <c:v>181.803859641233</c:v>
                </c:pt>
                <c:pt idx="608">
                  <c:v>181.774031366461</c:v>
                </c:pt>
                <c:pt idx="609">
                  <c:v>182.097661235672</c:v>
                </c:pt>
                <c:pt idx="610">
                  <c:v>182.82036497368</c:v>
                </c:pt>
                <c:pt idx="611">
                  <c:v>183.40357998476</c:v>
                </c:pt>
                <c:pt idx="612">
                  <c:v>183.598417991448</c:v>
                </c:pt>
                <c:pt idx="613">
                  <c:v>183.348908214153</c:v>
                </c:pt>
                <c:pt idx="614">
                  <c:v>183.214889154156</c:v>
                </c:pt>
                <c:pt idx="615">
                  <c:v>182.810370415284</c:v>
                </c:pt>
                <c:pt idx="616">
                  <c:v>182.964080316962</c:v>
                </c:pt>
                <c:pt idx="617">
                  <c:v>182.785340510233</c:v>
                </c:pt>
                <c:pt idx="618">
                  <c:v>182.816747586018</c:v>
                </c:pt>
                <c:pt idx="619">
                  <c:v>182.176101123092</c:v>
                </c:pt>
                <c:pt idx="620">
                  <c:v>181.375541725833</c:v>
                </c:pt>
                <c:pt idx="621">
                  <c:v>181.136150847634</c:v>
                </c:pt>
                <c:pt idx="622">
                  <c:v>181.17455033112</c:v>
                </c:pt>
                <c:pt idx="623">
                  <c:v>181.307065286175</c:v>
                </c:pt>
                <c:pt idx="624">
                  <c:v>181.23040303287</c:v>
                </c:pt>
                <c:pt idx="625">
                  <c:v>180.819904993136</c:v>
                </c:pt>
                <c:pt idx="626">
                  <c:v>180.843474276847</c:v>
                </c:pt>
                <c:pt idx="627">
                  <c:v>180.760030923745</c:v>
                </c:pt>
                <c:pt idx="628">
                  <c:v>180.577002381228</c:v>
                </c:pt>
                <c:pt idx="629">
                  <c:v>180.602268492874</c:v>
                </c:pt>
                <c:pt idx="630">
                  <c:v>180.732290982085</c:v>
                </c:pt>
                <c:pt idx="631">
                  <c:v>180.597762237237</c:v>
                </c:pt>
                <c:pt idx="632">
                  <c:v>181.105060784623</c:v>
                </c:pt>
                <c:pt idx="633">
                  <c:v>180.648505717517</c:v>
                </c:pt>
                <c:pt idx="634">
                  <c:v>180.575019600234</c:v>
                </c:pt>
                <c:pt idx="635">
                  <c:v>180.33962529282</c:v>
                </c:pt>
                <c:pt idx="636">
                  <c:v>180.010065818293</c:v>
                </c:pt>
                <c:pt idx="637">
                  <c:v>180.16654166407</c:v>
                </c:pt>
                <c:pt idx="638">
                  <c:v>180.148274222987</c:v>
                </c:pt>
                <c:pt idx="639">
                  <c:v>180.126600651229</c:v>
                </c:pt>
                <c:pt idx="640">
                  <c:v>180.045245682156</c:v>
                </c:pt>
                <c:pt idx="641">
                  <c:v>179.759008401536</c:v>
                </c:pt>
                <c:pt idx="642">
                  <c:v>179.391534229682</c:v>
                </c:pt>
                <c:pt idx="643">
                  <c:v>179.060874630192</c:v>
                </c:pt>
                <c:pt idx="644">
                  <c:v>179.182512421737</c:v>
                </c:pt>
                <c:pt idx="645">
                  <c:v>179.049015368642</c:v>
                </c:pt>
                <c:pt idx="646">
                  <c:v>178.851162838292</c:v>
                </c:pt>
                <c:pt idx="647">
                  <c:v>178.431509361673</c:v>
                </c:pt>
                <c:pt idx="648">
                  <c:v>177.888844439376</c:v>
                </c:pt>
                <c:pt idx="649">
                  <c:v>178.076236261</c:v>
                </c:pt>
                <c:pt idx="650">
                  <c:v>178.498997491347</c:v>
                </c:pt>
                <c:pt idx="651">
                  <c:v>178.623314208868</c:v>
                </c:pt>
                <c:pt idx="652">
                  <c:v>178.841354740028</c:v>
                </c:pt>
                <c:pt idx="653">
                  <c:v>178.727958771455</c:v>
                </c:pt>
                <c:pt idx="654">
                  <c:v>178.412974654278</c:v>
                </c:pt>
                <c:pt idx="655">
                  <c:v>178.442703537958</c:v>
                </c:pt>
                <c:pt idx="656">
                  <c:v>178.288483951429</c:v>
                </c:pt>
                <c:pt idx="657">
                  <c:v>178.1991669005</c:v>
                </c:pt>
                <c:pt idx="658">
                  <c:v>178.130255370228</c:v>
                </c:pt>
                <c:pt idx="659">
                  <c:v>177.9248012544</c:v>
                </c:pt>
                <c:pt idx="660">
                  <c:v>177.34291015099</c:v>
                </c:pt>
                <c:pt idx="661">
                  <c:v>177.269448881479</c:v>
                </c:pt>
                <c:pt idx="662">
                  <c:v>176.794906114405</c:v>
                </c:pt>
                <c:pt idx="663">
                  <c:v>176.891663189372</c:v>
                </c:pt>
                <c:pt idx="664">
                  <c:v>176.926669016989</c:v>
                </c:pt>
                <c:pt idx="665">
                  <c:v>176.677600542251</c:v>
                </c:pt>
                <c:pt idx="666">
                  <c:v>176.100967797866</c:v>
                </c:pt>
                <c:pt idx="667">
                  <c:v>175.866487155283</c:v>
                </c:pt>
                <c:pt idx="668">
                  <c:v>175.777971903288</c:v>
                </c:pt>
                <c:pt idx="669">
                  <c:v>176.133207732302</c:v>
                </c:pt>
                <c:pt idx="670">
                  <c:v>176.538957097861</c:v>
                </c:pt>
                <c:pt idx="671">
                  <c:v>177.302782728934</c:v>
                </c:pt>
                <c:pt idx="672">
                  <c:v>177.001186876941</c:v>
                </c:pt>
                <c:pt idx="673">
                  <c:v>176.693456374588</c:v>
                </c:pt>
                <c:pt idx="674">
                  <c:v>176.00059328432</c:v>
                </c:pt>
                <c:pt idx="675">
                  <c:v>175.582499921968</c:v>
                </c:pt>
                <c:pt idx="676">
                  <c:v>175.844073954941</c:v>
                </c:pt>
                <c:pt idx="677">
                  <c:v>175.520419288875</c:v>
                </c:pt>
                <c:pt idx="678">
                  <c:v>175.288325407265</c:v>
                </c:pt>
                <c:pt idx="679">
                  <c:v>175.187261011598</c:v>
                </c:pt>
                <c:pt idx="680">
                  <c:v>174.484813605776</c:v>
                </c:pt>
                <c:pt idx="681">
                  <c:v>174.397721703461</c:v>
                </c:pt>
                <c:pt idx="682">
                  <c:v>175.282787358043</c:v>
                </c:pt>
                <c:pt idx="683">
                  <c:v>175.742468865625</c:v>
                </c:pt>
                <c:pt idx="684">
                  <c:v>175.296660409386</c:v>
                </c:pt>
                <c:pt idx="685">
                  <c:v>175.08484780957</c:v>
                </c:pt>
                <c:pt idx="686">
                  <c:v>174.046463860321</c:v>
                </c:pt>
                <c:pt idx="687">
                  <c:v>173.905141489956</c:v>
                </c:pt>
                <c:pt idx="688">
                  <c:v>173.471478197408</c:v>
                </c:pt>
                <c:pt idx="689">
                  <c:v>173.775790196119</c:v>
                </c:pt>
                <c:pt idx="690">
                  <c:v>174.876745878399</c:v>
                </c:pt>
                <c:pt idx="691">
                  <c:v>175.077084611732</c:v>
                </c:pt>
                <c:pt idx="692">
                  <c:v>174.567529805098</c:v>
                </c:pt>
                <c:pt idx="693">
                  <c:v>173.510294135679</c:v>
                </c:pt>
                <c:pt idx="694">
                  <c:v>173.242939584028</c:v>
                </c:pt>
                <c:pt idx="695">
                  <c:v>173.479576992933</c:v>
                </c:pt>
                <c:pt idx="696">
                  <c:v>173.682948987594</c:v>
                </c:pt>
                <c:pt idx="697">
                  <c:v>173.483119888193</c:v>
                </c:pt>
                <c:pt idx="698">
                  <c:v>173.202936502672</c:v>
                </c:pt>
                <c:pt idx="699">
                  <c:v>172.806162325808</c:v>
                </c:pt>
                <c:pt idx="700">
                  <c:v>172.632332856531</c:v>
                </c:pt>
                <c:pt idx="701">
                  <c:v>172.344125269721</c:v>
                </c:pt>
                <c:pt idx="702">
                  <c:v>172.332781854046</c:v>
                </c:pt>
                <c:pt idx="703">
                  <c:v>172.439527275465</c:v>
                </c:pt>
                <c:pt idx="704">
                  <c:v>172.131050830749</c:v>
                </c:pt>
                <c:pt idx="705">
                  <c:v>171.680661626472</c:v>
                </c:pt>
                <c:pt idx="706">
                  <c:v>171.333580602307</c:v>
                </c:pt>
                <c:pt idx="707">
                  <c:v>171.17598594482</c:v>
                </c:pt>
                <c:pt idx="708">
                  <c:v>171.703049928124</c:v>
                </c:pt>
                <c:pt idx="709">
                  <c:v>171.879228937634</c:v>
                </c:pt>
                <c:pt idx="710">
                  <c:v>172.21032983968</c:v>
                </c:pt>
                <c:pt idx="711">
                  <c:v>172.39755388792</c:v>
                </c:pt>
                <c:pt idx="712">
                  <c:v>172.190322087059</c:v>
                </c:pt>
                <c:pt idx="713">
                  <c:v>172.019774356838</c:v>
                </c:pt>
                <c:pt idx="714">
                  <c:v>171.601140199002</c:v>
                </c:pt>
                <c:pt idx="715">
                  <c:v>171.321478973135</c:v>
                </c:pt>
                <c:pt idx="716">
                  <c:v>171.155480982153</c:v>
                </c:pt>
                <c:pt idx="717">
                  <c:v>170.88350830897</c:v>
                </c:pt>
                <c:pt idx="718">
                  <c:v>170.526246266277</c:v>
                </c:pt>
                <c:pt idx="719">
                  <c:v>170.157964083545</c:v>
                </c:pt>
                <c:pt idx="720">
                  <c:v>169.849294915836</c:v>
                </c:pt>
                <c:pt idx="721">
                  <c:v>169.980125466842</c:v>
                </c:pt>
                <c:pt idx="722">
                  <c:v>170.467820292504</c:v>
                </c:pt>
                <c:pt idx="723">
                  <c:v>170.925761437631</c:v>
                </c:pt>
                <c:pt idx="724">
                  <c:v>170.614786366045</c:v>
                </c:pt>
                <c:pt idx="725">
                  <c:v>170.492707271943</c:v>
                </c:pt>
                <c:pt idx="726">
                  <c:v>170.170979377547</c:v>
                </c:pt>
                <c:pt idx="727">
                  <c:v>169.655811927453</c:v>
                </c:pt>
                <c:pt idx="728">
                  <c:v>169.248228969373</c:v>
                </c:pt>
                <c:pt idx="729">
                  <c:v>169.405487927337</c:v>
                </c:pt>
                <c:pt idx="730">
                  <c:v>169.747913507394</c:v>
                </c:pt>
                <c:pt idx="731">
                  <c:v>169.667882445991</c:v>
                </c:pt>
                <c:pt idx="732">
                  <c:v>169.084425067289</c:v>
                </c:pt>
                <c:pt idx="733">
                  <c:v>168.848129518932</c:v>
                </c:pt>
                <c:pt idx="734">
                  <c:v>169.135392381195</c:v>
                </c:pt>
                <c:pt idx="735">
                  <c:v>169.255103299236</c:v>
                </c:pt>
                <c:pt idx="736">
                  <c:v>169.176402357448</c:v>
                </c:pt>
                <c:pt idx="737">
                  <c:v>168.911297904019</c:v>
                </c:pt>
                <c:pt idx="738">
                  <c:v>168.36972689474</c:v>
                </c:pt>
                <c:pt idx="739">
                  <c:v>168.151717423297</c:v>
                </c:pt>
                <c:pt idx="740">
                  <c:v>167.997124916504</c:v>
                </c:pt>
                <c:pt idx="741">
                  <c:v>167.931924105795</c:v>
                </c:pt>
                <c:pt idx="742">
                  <c:v>168.111086528334</c:v>
                </c:pt>
                <c:pt idx="743">
                  <c:v>167.376660293362</c:v>
                </c:pt>
                <c:pt idx="744">
                  <c:v>167.024731153013</c:v>
                </c:pt>
                <c:pt idx="745">
                  <c:v>166.532598454007</c:v>
                </c:pt>
                <c:pt idx="746">
                  <c:v>167.093897474792</c:v>
                </c:pt>
                <c:pt idx="747">
                  <c:v>167.867046468886</c:v>
                </c:pt>
                <c:pt idx="748">
                  <c:v>168.184902082279</c:v>
                </c:pt>
                <c:pt idx="749">
                  <c:v>167.691041495622</c:v>
                </c:pt>
                <c:pt idx="750">
                  <c:v>167.384137538141</c:v>
                </c:pt>
                <c:pt idx="751">
                  <c:v>167.103158616546</c:v>
                </c:pt>
                <c:pt idx="752">
                  <c:v>167.08635184772</c:v>
                </c:pt>
                <c:pt idx="753">
                  <c:v>167.135392339039</c:v>
                </c:pt>
                <c:pt idx="754">
                  <c:v>166.954688387145</c:v>
                </c:pt>
                <c:pt idx="755">
                  <c:v>166.579693486909</c:v>
                </c:pt>
                <c:pt idx="756">
                  <c:v>166.214071492488</c:v>
                </c:pt>
                <c:pt idx="757">
                  <c:v>165.732660556577</c:v>
                </c:pt>
                <c:pt idx="758">
                  <c:v>165.527467495116</c:v>
                </c:pt>
                <c:pt idx="759">
                  <c:v>165.665651052037</c:v>
                </c:pt>
                <c:pt idx="760">
                  <c:v>165.751524700633</c:v>
                </c:pt>
                <c:pt idx="761">
                  <c:v>165.948003627766</c:v>
                </c:pt>
                <c:pt idx="762">
                  <c:v>166.207358724067</c:v>
                </c:pt>
                <c:pt idx="763">
                  <c:v>165.784858548088</c:v>
                </c:pt>
                <c:pt idx="764">
                  <c:v>165.616964845152</c:v>
                </c:pt>
                <c:pt idx="765">
                  <c:v>164.597706043411</c:v>
                </c:pt>
                <c:pt idx="766">
                  <c:v>164.452213066013</c:v>
                </c:pt>
                <c:pt idx="767">
                  <c:v>164.982036679637</c:v>
                </c:pt>
                <c:pt idx="768">
                  <c:v>165.210811448695</c:v>
                </c:pt>
                <c:pt idx="769">
                  <c:v>165.451364673124</c:v>
                </c:pt>
                <c:pt idx="770">
                  <c:v>164.999757113294</c:v>
                </c:pt>
                <c:pt idx="771">
                  <c:v>164.754020225911</c:v>
                </c:pt>
                <c:pt idx="772">
                  <c:v>164.821123011435</c:v>
                </c:pt>
                <c:pt idx="773">
                  <c:v>164.825660377705</c:v>
                </c:pt>
                <c:pt idx="774">
                  <c:v>164.587052611692</c:v>
                </c:pt>
                <c:pt idx="775">
                  <c:v>164.542549435726</c:v>
                </c:pt>
                <c:pt idx="776">
                  <c:v>164.173173339975</c:v>
                </c:pt>
                <c:pt idx="777">
                  <c:v>163.754377620698</c:v>
                </c:pt>
                <c:pt idx="778">
                  <c:v>163.367958498607</c:v>
                </c:pt>
                <c:pt idx="779">
                  <c:v>163.367361795634</c:v>
                </c:pt>
                <c:pt idx="780">
                  <c:v>163.700495225138</c:v>
                </c:pt>
                <c:pt idx="781">
                  <c:v>163.444359697544</c:v>
                </c:pt>
                <c:pt idx="782">
                  <c:v>162.7631818835</c:v>
                </c:pt>
                <c:pt idx="783">
                  <c:v>162.238653849642</c:v>
                </c:pt>
                <c:pt idx="784">
                  <c:v>162.46500453515</c:v>
                </c:pt>
                <c:pt idx="785">
                  <c:v>163.057219582699</c:v>
                </c:pt>
                <c:pt idx="786">
                  <c:v>163.309091273195</c:v>
                </c:pt>
                <c:pt idx="787">
                  <c:v>163.3296398213</c:v>
                </c:pt>
                <c:pt idx="788">
                  <c:v>162.95556474692</c:v>
                </c:pt>
                <c:pt idx="789">
                  <c:v>162.216943006225</c:v>
                </c:pt>
                <c:pt idx="790">
                  <c:v>162.426356421181</c:v>
                </c:pt>
                <c:pt idx="791">
                  <c:v>162.536563880763</c:v>
                </c:pt>
                <c:pt idx="792">
                  <c:v>162.517761907057</c:v>
                </c:pt>
                <c:pt idx="793">
                  <c:v>162.294375998749</c:v>
                </c:pt>
                <c:pt idx="794">
                  <c:v>161.615920543365</c:v>
                </c:pt>
                <c:pt idx="795">
                  <c:v>161.573480954572</c:v>
                </c:pt>
                <c:pt idx="796">
                  <c:v>161.50565096435</c:v>
                </c:pt>
                <c:pt idx="797">
                  <c:v>161.407955376781</c:v>
                </c:pt>
                <c:pt idx="798">
                  <c:v>161.29358352211</c:v>
                </c:pt>
                <c:pt idx="799">
                  <c:v>161.236891698849</c:v>
                </c:pt>
                <c:pt idx="800">
                  <c:v>161.137635997012</c:v>
                </c:pt>
                <c:pt idx="801">
                  <c:v>161.143584289076</c:v>
                </c:pt>
                <c:pt idx="802">
                  <c:v>160.510558098376</c:v>
                </c:pt>
                <c:pt idx="803">
                  <c:v>159.984109504792</c:v>
                </c:pt>
                <c:pt idx="804">
                  <c:v>159.976122524245</c:v>
                </c:pt>
                <c:pt idx="805">
                  <c:v>160.371119066994</c:v>
                </c:pt>
                <c:pt idx="806">
                  <c:v>161.117087499825</c:v>
                </c:pt>
                <c:pt idx="807">
                  <c:v>161.176887076815</c:v>
                </c:pt>
                <c:pt idx="808">
                  <c:v>160.824709305984</c:v>
                </c:pt>
                <c:pt idx="809">
                  <c:v>160.544432690397</c:v>
                </c:pt>
                <c:pt idx="810">
                  <c:v>160.289428449316</c:v>
                </c:pt>
                <c:pt idx="811">
                  <c:v>160.218534188969</c:v>
                </c:pt>
                <c:pt idx="812">
                  <c:v>160.222014862961</c:v>
                </c:pt>
                <c:pt idx="813">
                  <c:v>160.189544984791</c:v>
                </c:pt>
                <c:pt idx="814">
                  <c:v>159.791589825868</c:v>
                </c:pt>
                <c:pt idx="815">
                  <c:v>159.272345049726</c:v>
                </c:pt>
                <c:pt idx="816">
                  <c:v>159.377629798889</c:v>
                </c:pt>
                <c:pt idx="817">
                  <c:v>159.355962489992</c:v>
                </c:pt>
                <c:pt idx="818">
                  <c:v>159.320434553638</c:v>
                </c:pt>
                <c:pt idx="819">
                  <c:v>158.74712708283</c:v>
                </c:pt>
                <c:pt idx="820">
                  <c:v>158.196046352233</c:v>
                </c:pt>
                <c:pt idx="821">
                  <c:v>158.229187527613</c:v>
                </c:pt>
                <c:pt idx="822">
                  <c:v>158.16593217532</c:v>
                </c:pt>
                <c:pt idx="823">
                  <c:v>158.339755483573</c:v>
                </c:pt>
                <c:pt idx="824">
                  <c:v>158.319151027978</c:v>
                </c:pt>
                <c:pt idx="825">
                  <c:v>158.385669585333</c:v>
                </c:pt>
                <c:pt idx="826">
                  <c:v>158.34076864133</c:v>
                </c:pt>
                <c:pt idx="827">
                  <c:v>158.166137271282</c:v>
                </c:pt>
                <c:pt idx="828">
                  <c:v>157.672537688076</c:v>
                </c:pt>
                <c:pt idx="829">
                  <c:v>158.368943622686</c:v>
                </c:pt>
                <c:pt idx="830">
                  <c:v>157.828472738369</c:v>
                </c:pt>
                <c:pt idx="831">
                  <c:v>157.885935249931</c:v>
                </c:pt>
                <c:pt idx="832">
                  <c:v>157.350909235689</c:v>
                </c:pt>
                <c:pt idx="833">
                  <c:v>157.359374790452</c:v>
                </c:pt>
                <c:pt idx="834">
                  <c:v>157.529481218116</c:v>
                </c:pt>
                <c:pt idx="835">
                  <c:v>157.190318741287</c:v>
                </c:pt>
                <c:pt idx="836">
                  <c:v>157.0161411486</c:v>
                </c:pt>
                <c:pt idx="837">
                  <c:v>156.749464106102</c:v>
                </c:pt>
                <c:pt idx="838">
                  <c:v>156.476577768088</c:v>
                </c:pt>
                <c:pt idx="839">
                  <c:v>155.741915326521</c:v>
                </c:pt>
                <c:pt idx="840">
                  <c:v>155.142353485</c:v>
                </c:pt>
                <c:pt idx="841">
                  <c:v>155.201369898885</c:v>
                </c:pt>
                <c:pt idx="842">
                  <c:v>156.310903001824</c:v>
                </c:pt>
                <c:pt idx="843">
                  <c:v>157.237040853925</c:v>
                </c:pt>
                <c:pt idx="844">
                  <c:v>157.064628420549</c:v>
                </c:pt>
                <c:pt idx="845">
                  <c:v>156.60614036983</c:v>
                </c:pt>
                <c:pt idx="846">
                  <c:v>155.734319952985</c:v>
                </c:pt>
                <c:pt idx="847">
                  <c:v>155.662940906478</c:v>
                </c:pt>
                <c:pt idx="848">
                  <c:v>155.955524247198</c:v>
                </c:pt>
                <c:pt idx="849">
                  <c:v>155.897651492796</c:v>
                </c:pt>
                <c:pt idx="850">
                  <c:v>155.946741730578</c:v>
                </c:pt>
                <c:pt idx="851">
                  <c:v>155.161671406418</c:v>
                </c:pt>
                <c:pt idx="852">
                  <c:v>154.709846326739</c:v>
                </c:pt>
                <c:pt idx="853">
                  <c:v>155.090391751002</c:v>
                </c:pt>
                <c:pt idx="854">
                  <c:v>155.363421065545</c:v>
                </c:pt>
                <c:pt idx="855">
                  <c:v>155.091740506446</c:v>
                </c:pt>
                <c:pt idx="856">
                  <c:v>154.524114061391</c:v>
                </c:pt>
                <c:pt idx="857">
                  <c:v>153.678554278119</c:v>
                </c:pt>
                <c:pt idx="858">
                  <c:v>153.628898447998</c:v>
                </c:pt>
                <c:pt idx="859">
                  <c:v>153.791254152628</c:v>
                </c:pt>
                <c:pt idx="860">
                  <c:v>153.950756895037</c:v>
                </c:pt>
                <c:pt idx="861">
                  <c:v>153.848436923074</c:v>
                </c:pt>
                <c:pt idx="862">
                  <c:v>153.281599853067</c:v>
                </c:pt>
                <c:pt idx="863">
                  <c:v>152.755934371671</c:v>
                </c:pt>
                <c:pt idx="864">
                  <c:v>153.466474361074</c:v>
                </c:pt>
                <c:pt idx="865">
                  <c:v>154.416859006039</c:v>
                </c:pt>
                <c:pt idx="866">
                  <c:v>154.544917451921</c:v>
                </c:pt>
                <c:pt idx="867">
                  <c:v>154.16744245881</c:v>
                </c:pt>
                <c:pt idx="868">
                  <c:v>153.283079161154</c:v>
                </c:pt>
                <c:pt idx="869">
                  <c:v>152.916195480329</c:v>
                </c:pt>
                <c:pt idx="870">
                  <c:v>153.182642477258</c:v>
                </c:pt>
                <c:pt idx="871">
                  <c:v>152.950026588747</c:v>
                </c:pt>
                <c:pt idx="872">
                  <c:v>152.954998994714</c:v>
                </c:pt>
                <c:pt idx="873">
                  <c:v>152.907002720868</c:v>
                </c:pt>
                <c:pt idx="874">
                  <c:v>152.505007507556</c:v>
                </c:pt>
                <c:pt idx="875">
                  <c:v>151.857809939485</c:v>
                </c:pt>
                <c:pt idx="876">
                  <c:v>151.357858084235</c:v>
                </c:pt>
                <c:pt idx="877">
                  <c:v>151.158010349005</c:v>
                </c:pt>
                <c:pt idx="878">
                  <c:v>151.545896304378</c:v>
                </c:pt>
                <c:pt idx="879">
                  <c:v>152.605127178677</c:v>
                </c:pt>
                <c:pt idx="880">
                  <c:v>153.133819556705</c:v>
                </c:pt>
                <c:pt idx="881">
                  <c:v>152.614705282289</c:v>
                </c:pt>
                <c:pt idx="882">
                  <c:v>152.205742509048</c:v>
                </c:pt>
                <c:pt idx="883">
                  <c:v>151.137872043741</c:v>
                </c:pt>
                <c:pt idx="884">
                  <c:v>151.260324109024</c:v>
                </c:pt>
                <c:pt idx="885">
                  <c:v>151.375068883959</c:v>
                </c:pt>
                <c:pt idx="886">
                  <c:v>151.385479897139</c:v>
                </c:pt>
                <c:pt idx="887">
                  <c:v>151.040294584927</c:v>
                </c:pt>
                <c:pt idx="888">
                  <c:v>150.646019085851</c:v>
                </c:pt>
                <c:pt idx="889">
                  <c:v>150.668991615672</c:v>
                </c:pt>
                <c:pt idx="890">
                  <c:v>150.905436352501</c:v>
                </c:pt>
                <c:pt idx="891">
                  <c:v>150.892762919047</c:v>
                </c:pt>
                <c:pt idx="892">
                  <c:v>150.504087588626</c:v>
                </c:pt>
                <c:pt idx="893">
                  <c:v>150.056327462026</c:v>
                </c:pt>
                <c:pt idx="894">
                  <c:v>149.89894421428</c:v>
                </c:pt>
                <c:pt idx="895">
                  <c:v>149.65566863119</c:v>
                </c:pt>
                <c:pt idx="896">
                  <c:v>149.456541888715</c:v>
                </c:pt>
                <c:pt idx="897">
                  <c:v>149.222135840368</c:v>
                </c:pt>
                <c:pt idx="898">
                  <c:v>148.726870539861</c:v>
                </c:pt>
                <c:pt idx="899">
                  <c:v>148.473277173657</c:v>
                </c:pt>
                <c:pt idx="900">
                  <c:v>149.292464559294</c:v>
                </c:pt>
                <c:pt idx="901">
                  <c:v>150.346766460312</c:v>
                </c:pt>
                <c:pt idx="902">
                  <c:v>150.98255233225</c:v>
                </c:pt>
                <c:pt idx="903">
                  <c:v>150.143556128927</c:v>
                </c:pt>
                <c:pt idx="904">
                  <c:v>149.394225099943</c:v>
                </c:pt>
                <c:pt idx="905">
                  <c:v>148.653117156266</c:v>
                </c:pt>
                <c:pt idx="906">
                  <c:v>148.588525421498</c:v>
                </c:pt>
                <c:pt idx="907">
                  <c:v>148.72349551982</c:v>
                </c:pt>
                <c:pt idx="908">
                  <c:v>148.685611882209</c:v>
                </c:pt>
                <c:pt idx="909">
                  <c:v>148.687712741042</c:v>
                </c:pt>
                <c:pt idx="910">
                  <c:v>148.365444102079</c:v>
                </c:pt>
                <c:pt idx="911">
                  <c:v>147.656992496704</c:v>
                </c:pt>
                <c:pt idx="912">
                  <c:v>147.204583239774</c:v>
                </c:pt>
                <c:pt idx="913">
                  <c:v>147.038317931563</c:v>
                </c:pt>
                <c:pt idx="914">
                  <c:v>147.353351744285</c:v>
                </c:pt>
                <c:pt idx="915">
                  <c:v>148.347164186192</c:v>
                </c:pt>
                <c:pt idx="916">
                  <c:v>148.805291791451</c:v>
                </c:pt>
                <c:pt idx="917">
                  <c:v>148.51618291278</c:v>
                </c:pt>
                <c:pt idx="918">
                  <c:v>147.781414868177</c:v>
                </c:pt>
                <c:pt idx="919">
                  <c:v>147.30139622223</c:v>
                </c:pt>
                <c:pt idx="920">
                  <c:v>147.095979378061</c:v>
                </c:pt>
                <c:pt idx="921">
                  <c:v>147.108062320485</c:v>
                </c:pt>
                <c:pt idx="922">
                  <c:v>146.658331938614</c:v>
                </c:pt>
                <c:pt idx="923">
                  <c:v>146.360465442013</c:v>
                </c:pt>
                <c:pt idx="924">
                  <c:v>146.201260974714</c:v>
                </c:pt>
                <c:pt idx="925">
                  <c:v>146.628360687313</c:v>
                </c:pt>
                <c:pt idx="926">
                  <c:v>146.64315987829</c:v>
                </c:pt>
                <c:pt idx="927">
                  <c:v>146.757413604204</c:v>
                </c:pt>
                <c:pt idx="928">
                  <c:v>146.654807730101</c:v>
                </c:pt>
                <c:pt idx="929">
                  <c:v>146.480176410971</c:v>
                </c:pt>
                <c:pt idx="930">
                  <c:v>146.272441188121</c:v>
                </c:pt>
                <c:pt idx="931">
                  <c:v>145.600232299911</c:v>
                </c:pt>
                <c:pt idx="932">
                  <c:v>145.433848964778</c:v>
                </c:pt>
                <c:pt idx="933">
                  <c:v>145.555592410276</c:v>
                </c:pt>
                <c:pt idx="934">
                  <c:v>145.402877030524</c:v>
                </c:pt>
                <c:pt idx="935">
                  <c:v>145.118864898519</c:v>
                </c:pt>
                <c:pt idx="936">
                  <c:v>145.364688854942</c:v>
                </c:pt>
                <c:pt idx="937">
                  <c:v>146.023254635544</c:v>
                </c:pt>
                <c:pt idx="938">
                  <c:v>146.246733773917</c:v>
                </c:pt>
                <c:pt idx="939">
                  <c:v>146.04599722163</c:v>
                </c:pt>
                <c:pt idx="940">
                  <c:v>145.52371918416</c:v>
                </c:pt>
                <c:pt idx="941">
                  <c:v>145.272773684216</c:v>
                </c:pt>
                <c:pt idx="942">
                  <c:v>145.091852212475</c:v>
                </c:pt>
                <c:pt idx="943">
                  <c:v>144.85127419119</c:v>
                </c:pt>
                <c:pt idx="944">
                  <c:v>144.675704257622</c:v>
                </c:pt>
                <c:pt idx="945">
                  <c:v>144.637820670929</c:v>
                </c:pt>
                <c:pt idx="946">
                  <c:v>144.178853995076</c:v>
                </c:pt>
                <c:pt idx="947">
                  <c:v>143.609468551735</c:v>
                </c:pt>
                <c:pt idx="948">
                  <c:v>143.517665297822</c:v>
                </c:pt>
                <c:pt idx="949">
                  <c:v>143.80070154373</c:v>
                </c:pt>
                <c:pt idx="950">
                  <c:v>144.140672031437</c:v>
                </c:pt>
                <c:pt idx="951">
                  <c:v>144.771460649636</c:v>
                </c:pt>
                <c:pt idx="952">
                  <c:v>144.781001481588</c:v>
                </c:pt>
                <c:pt idx="953">
                  <c:v>144.433106183685</c:v>
                </c:pt>
                <c:pt idx="954">
                  <c:v>143.902014620796</c:v>
                </c:pt>
                <c:pt idx="955">
                  <c:v>143.323299653408</c:v>
                </c:pt>
                <c:pt idx="956">
                  <c:v>143.262138897088</c:v>
                </c:pt>
                <c:pt idx="957">
                  <c:v>143.209512026906</c:v>
                </c:pt>
                <c:pt idx="958">
                  <c:v>142.986567472073</c:v>
                </c:pt>
                <c:pt idx="959">
                  <c:v>142.677885931395</c:v>
                </c:pt>
                <c:pt idx="960">
                  <c:v>142.426896846013</c:v>
                </c:pt>
                <c:pt idx="961">
                  <c:v>142.157205279851</c:v>
                </c:pt>
                <c:pt idx="962">
                  <c:v>142.368787935933</c:v>
                </c:pt>
                <c:pt idx="963">
                  <c:v>143.308164813827</c:v>
                </c:pt>
                <c:pt idx="964">
                  <c:v>143.267185897291</c:v>
                </c:pt>
                <c:pt idx="965">
                  <c:v>142.955725988627</c:v>
                </c:pt>
                <c:pt idx="966">
                  <c:v>141.706169626139</c:v>
                </c:pt>
                <c:pt idx="967">
                  <c:v>141.145666141428</c:v>
                </c:pt>
                <c:pt idx="968">
                  <c:v>141.209101792826</c:v>
                </c:pt>
                <c:pt idx="969">
                  <c:v>141.722205655746</c:v>
                </c:pt>
                <c:pt idx="970">
                  <c:v>141.913730812743</c:v>
                </c:pt>
                <c:pt idx="971">
                  <c:v>142.15797601907</c:v>
                </c:pt>
                <c:pt idx="972">
                  <c:v>142.227173451483</c:v>
                </c:pt>
                <c:pt idx="973">
                  <c:v>142.013701295391</c:v>
                </c:pt>
                <c:pt idx="974">
                  <c:v>141.934496880696</c:v>
                </c:pt>
                <c:pt idx="975">
                  <c:v>141.793982521208</c:v>
                </c:pt>
                <c:pt idx="976">
                  <c:v>141.580864700469</c:v>
                </c:pt>
                <c:pt idx="977">
                  <c:v>141.230812636243</c:v>
                </c:pt>
                <c:pt idx="978">
                  <c:v>140.808902900376</c:v>
                </c:pt>
                <c:pt idx="979">
                  <c:v>140.728604521745</c:v>
                </c:pt>
                <c:pt idx="980">
                  <c:v>140.628130617108</c:v>
                </c:pt>
                <c:pt idx="981">
                  <c:v>140.483868317315</c:v>
                </c:pt>
                <c:pt idx="982">
                  <c:v>140.066570541955</c:v>
                </c:pt>
                <c:pt idx="983">
                  <c:v>140.093079704175</c:v>
                </c:pt>
                <c:pt idx="984">
                  <c:v>140.156664544046</c:v>
                </c:pt>
                <c:pt idx="985">
                  <c:v>140.336318015605</c:v>
                </c:pt>
                <c:pt idx="986">
                  <c:v>140.660016267109</c:v>
                </c:pt>
                <c:pt idx="987">
                  <c:v>140.645111422179</c:v>
                </c:pt>
                <c:pt idx="988">
                  <c:v>140.608626337393</c:v>
                </c:pt>
                <c:pt idx="989">
                  <c:v>140.113721482346</c:v>
                </c:pt>
                <c:pt idx="990">
                  <c:v>139.832730085947</c:v>
                </c:pt>
                <c:pt idx="991">
                  <c:v>139.534888437119</c:v>
                </c:pt>
                <c:pt idx="992">
                  <c:v>139.313597175701</c:v>
                </c:pt>
                <c:pt idx="993">
                  <c:v>139.204688776017</c:v>
                </c:pt>
                <c:pt idx="994">
                  <c:v>138.905162672223</c:v>
                </c:pt>
                <c:pt idx="995">
                  <c:v>138.757860950077</c:v>
                </c:pt>
                <c:pt idx="996">
                  <c:v>138.685381778607</c:v>
                </c:pt>
                <c:pt idx="997">
                  <c:v>138.6559264241</c:v>
                </c:pt>
                <c:pt idx="998">
                  <c:v>139.129456084335</c:v>
                </c:pt>
                <c:pt idx="999">
                  <c:v>139.100901970771</c:v>
                </c:pt>
                <c:pt idx="1000">
                  <c:v>138.703120848094</c:v>
                </c:pt>
                <c:pt idx="1001">
                  <c:v>138.137986868882</c:v>
                </c:pt>
                <c:pt idx="1002">
                  <c:v>137.847895943088</c:v>
                </c:pt>
                <c:pt idx="1003">
                  <c:v>139.1093364149</c:v>
                </c:pt>
                <c:pt idx="1004">
                  <c:v>139.036944210636</c:v>
                </c:pt>
                <c:pt idx="1005">
                  <c:v>139.063161258772</c:v>
                </c:pt>
                <c:pt idx="1006">
                  <c:v>137.98032388002</c:v>
                </c:pt>
                <c:pt idx="1007">
                  <c:v>137.557382401484</c:v>
                </c:pt>
                <c:pt idx="1008">
                  <c:v>137.699195719035</c:v>
                </c:pt>
                <c:pt idx="1009">
                  <c:v>137.976762399848</c:v>
                </c:pt>
                <c:pt idx="1010">
                  <c:v>138.108711762563</c:v>
                </c:pt>
                <c:pt idx="1011">
                  <c:v>137.901318400261</c:v>
                </c:pt>
                <c:pt idx="1012">
                  <c:v>137.422580127465</c:v>
                </c:pt>
                <c:pt idx="1013">
                  <c:v>137.069258697151</c:v>
                </c:pt>
                <c:pt idx="1014">
                  <c:v>136.942617389006</c:v>
                </c:pt>
                <c:pt idx="1015">
                  <c:v>136.945892967038</c:v>
                </c:pt>
                <c:pt idx="1016">
                  <c:v>136.832347809992</c:v>
                </c:pt>
                <c:pt idx="1017">
                  <c:v>136.582937474706</c:v>
                </c:pt>
                <c:pt idx="1018">
                  <c:v>136.578039612058</c:v>
                </c:pt>
                <c:pt idx="1019">
                  <c:v>136.475110564154</c:v>
                </c:pt>
                <c:pt idx="1020">
                  <c:v>136.748133666754</c:v>
                </c:pt>
                <c:pt idx="1021">
                  <c:v>137.288281326352</c:v>
                </c:pt>
                <c:pt idx="1022">
                  <c:v>136.852399097133</c:v>
                </c:pt>
                <c:pt idx="1023">
                  <c:v>136.738536876395</c:v>
                </c:pt>
                <c:pt idx="1024">
                  <c:v>136.203380309509</c:v>
                </c:pt>
                <c:pt idx="1025">
                  <c:v>136.016137676358</c:v>
                </c:pt>
                <c:pt idx="1026">
                  <c:v>135.885506060288</c:v>
                </c:pt>
                <c:pt idx="1027">
                  <c:v>135.491709135427</c:v>
                </c:pt>
                <c:pt idx="1028">
                  <c:v>135.456454677329</c:v>
                </c:pt>
                <c:pt idx="1029">
                  <c:v>135.393634364733</c:v>
                </c:pt>
                <c:pt idx="1030">
                  <c:v>135.237649618894</c:v>
                </c:pt>
                <c:pt idx="1031">
                  <c:v>135.547704762789</c:v>
                </c:pt>
                <c:pt idx="1032">
                  <c:v>135.559159942524</c:v>
                </c:pt>
                <c:pt idx="1033">
                  <c:v>135.35363749532</c:v>
                </c:pt>
                <c:pt idx="1034">
                  <c:v>135.351934404524</c:v>
                </c:pt>
                <c:pt idx="1035">
                  <c:v>134.780261693137</c:v>
                </c:pt>
                <c:pt idx="1036">
                  <c:v>134.839806376784</c:v>
                </c:pt>
                <c:pt idx="1037">
                  <c:v>134.807560230405</c:v>
                </c:pt>
                <c:pt idx="1038">
                  <c:v>134.599091641831</c:v>
                </c:pt>
                <c:pt idx="1039">
                  <c:v>134.857085507884</c:v>
                </c:pt>
                <c:pt idx="1040">
                  <c:v>134.614729852485</c:v>
                </c:pt>
                <c:pt idx="1041">
                  <c:v>134.507145360471</c:v>
                </c:pt>
                <c:pt idx="1042">
                  <c:v>134.244962149722</c:v>
                </c:pt>
                <c:pt idx="1043">
                  <c:v>134.085695562991</c:v>
                </c:pt>
                <c:pt idx="1044">
                  <c:v>133.74008763497</c:v>
                </c:pt>
                <c:pt idx="1045">
                  <c:v>133.755539436409</c:v>
                </c:pt>
                <c:pt idx="1046">
                  <c:v>133.680256998264</c:v>
                </c:pt>
                <c:pt idx="1047">
                  <c:v>133.691053355594</c:v>
                </c:pt>
                <c:pt idx="1048">
                  <c:v>133.473149538103</c:v>
                </c:pt>
                <c:pt idx="1049">
                  <c:v>133.024370092721</c:v>
                </c:pt>
                <c:pt idx="1050">
                  <c:v>132.986685390045</c:v>
                </c:pt>
                <c:pt idx="1051">
                  <c:v>132.922820859976</c:v>
                </c:pt>
                <c:pt idx="1052">
                  <c:v>133.055143142956</c:v>
                </c:pt>
                <c:pt idx="1053">
                  <c:v>132.856103418603</c:v>
                </c:pt>
                <c:pt idx="1054">
                  <c:v>132.586362207813</c:v>
                </c:pt>
                <c:pt idx="1055">
                  <c:v>132.454232596909</c:v>
                </c:pt>
                <c:pt idx="1056">
                  <c:v>132.778546136298</c:v>
                </c:pt>
                <c:pt idx="1057">
                  <c:v>133.054347555965</c:v>
                </c:pt>
                <c:pt idx="1058">
                  <c:v>133.268478585379</c:v>
                </c:pt>
                <c:pt idx="1059">
                  <c:v>133.112841861113</c:v>
                </c:pt>
                <c:pt idx="1060">
                  <c:v>132.566982166964</c:v>
                </c:pt>
                <c:pt idx="1061">
                  <c:v>132.404079505824</c:v>
                </c:pt>
                <c:pt idx="1062">
                  <c:v>132.03016609472</c:v>
                </c:pt>
                <c:pt idx="1063">
                  <c:v>131.93289312296</c:v>
                </c:pt>
                <c:pt idx="1064">
                  <c:v>131.806003235251</c:v>
                </c:pt>
                <c:pt idx="1065">
                  <c:v>131.727177952763</c:v>
                </c:pt>
                <c:pt idx="1066">
                  <c:v>131.748086946328</c:v>
                </c:pt>
                <c:pt idx="1067">
                  <c:v>131.574288485849</c:v>
                </c:pt>
                <c:pt idx="1068">
                  <c:v>131.500665603979</c:v>
                </c:pt>
                <c:pt idx="1069">
                  <c:v>131.358075284349</c:v>
                </c:pt>
                <c:pt idx="1070">
                  <c:v>130.932535736935</c:v>
                </c:pt>
                <c:pt idx="1071">
                  <c:v>130.856656595817</c:v>
                </c:pt>
                <c:pt idx="1072">
                  <c:v>130.903428404001</c:v>
                </c:pt>
                <c:pt idx="1073">
                  <c:v>131.213763289011</c:v>
                </c:pt>
                <c:pt idx="1074">
                  <c:v>131.278746579872</c:v>
                </c:pt>
                <c:pt idx="1075">
                  <c:v>131.275601503566</c:v>
                </c:pt>
                <c:pt idx="1076">
                  <c:v>131.062079651929</c:v>
                </c:pt>
                <c:pt idx="1077">
                  <c:v>131.068133597945</c:v>
                </c:pt>
                <c:pt idx="1078">
                  <c:v>130.810102358398</c:v>
                </c:pt>
                <c:pt idx="1079">
                  <c:v>130.829706080122</c:v>
                </c:pt>
                <c:pt idx="1080">
                  <c:v>130.792375661881</c:v>
                </c:pt>
                <c:pt idx="1081">
                  <c:v>130.75394506776</c:v>
                </c:pt>
                <c:pt idx="1082">
                  <c:v>130.543673895464</c:v>
                </c:pt>
                <c:pt idx="1083">
                  <c:v>129.92735503158</c:v>
                </c:pt>
                <c:pt idx="1084">
                  <c:v>129.792409831949</c:v>
                </c:pt>
                <c:pt idx="1085">
                  <c:v>129.495450788235</c:v>
                </c:pt>
                <c:pt idx="1086">
                  <c:v>129.48226140707</c:v>
                </c:pt>
                <c:pt idx="1087">
                  <c:v>129.186943283803</c:v>
                </c:pt>
                <c:pt idx="1088">
                  <c:v>129.156872539575</c:v>
                </c:pt>
                <c:pt idx="1089">
                  <c:v>129.179627600465</c:v>
                </c:pt>
                <c:pt idx="1090">
                  <c:v>129.87923451887</c:v>
                </c:pt>
                <c:pt idx="1091">
                  <c:v>130.244781868137</c:v>
                </c:pt>
                <c:pt idx="1092">
                  <c:v>130.410580924183</c:v>
                </c:pt>
                <c:pt idx="1093">
                  <c:v>129.906122813297</c:v>
                </c:pt>
                <c:pt idx="1094">
                  <c:v>129.232260631673</c:v>
                </c:pt>
                <c:pt idx="1095">
                  <c:v>128.829780632201</c:v>
                </c:pt>
                <c:pt idx="1096">
                  <c:v>128.797155353615</c:v>
                </c:pt>
                <c:pt idx="1097">
                  <c:v>128.689769796538</c:v>
                </c:pt>
                <c:pt idx="1098">
                  <c:v>128.520788341609</c:v>
                </c:pt>
                <c:pt idx="1099">
                  <c:v>128.582738472977</c:v>
                </c:pt>
                <c:pt idx="1100">
                  <c:v>128.357556243808</c:v>
                </c:pt>
                <c:pt idx="1101">
                  <c:v>128.466073087399</c:v>
                </c:pt>
                <c:pt idx="1102">
                  <c:v>128.367059804101</c:v>
                </c:pt>
                <c:pt idx="1103">
                  <c:v>128.088287344374</c:v>
                </c:pt>
                <c:pt idx="1104">
                  <c:v>127.958221320642</c:v>
                </c:pt>
                <c:pt idx="1105">
                  <c:v>127.739422423233</c:v>
                </c:pt>
                <c:pt idx="1106">
                  <c:v>127.791583143085</c:v>
                </c:pt>
                <c:pt idx="1107">
                  <c:v>127.909901822079</c:v>
                </c:pt>
                <c:pt idx="1108">
                  <c:v>128.043013531024</c:v>
                </c:pt>
                <c:pt idx="1109">
                  <c:v>127.937225258037</c:v>
                </c:pt>
                <c:pt idx="1110">
                  <c:v>127.752394233632</c:v>
                </c:pt>
                <c:pt idx="1111">
                  <c:v>127.57973327161</c:v>
                </c:pt>
                <c:pt idx="1112">
                  <c:v>127.593376328301</c:v>
                </c:pt>
                <c:pt idx="1113">
                  <c:v>127.808103958852</c:v>
                </c:pt>
                <c:pt idx="1114">
                  <c:v>127.880315965846</c:v>
                </c:pt>
                <c:pt idx="1115">
                  <c:v>127.344711833543</c:v>
                </c:pt>
                <c:pt idx="1116">
                  <c:v>126.853026649038</c:v>
                </c:pt>
                <c:pt idx="1117">
                  <c:v>126.659145841701</c:v>
                </c:pt>
                <c:pt idx="1118">
                  <c:v>126.655658955765</c:v>
                </c:pt>
                <c:pt idx="1119">
                  <c:v>126.523237230776</c:v>
                </c:pt>
                <c:pt idx="1120">
                  <c:v>126.241083539065</c:v>
                </c:pt>
                <c:pt idx="1121">
                  <c:v>126.153792752732</c:v>
                </c:pt>
                <c:pt idx="1122">
                  <c:v>126.219919703075</c:v>
                </c:pt>
                <c:pt idx="1123">
                  <c:v>126.462281570417</c:v>
                </c:pt>
                <c:pt idx="1124">
                  <c:v>126.580407577336</c:v>
                </c:pt>
                <c:pt idx="1125">
                  <c:v>127.152322758179</c:v>
                </c:pt>
                <c:pt idx="1126">
                  <c:v>127.005300777149</c:v>
                </c:pt>
                <c:pt idx="1127">
                  <c:v>126.92576071385</c:v>
                </c:pt>
                <c:pt idx="1128">
                  <c:v>126.447258647649</c:v>
                </c:pt>
                <c:pt idx="1129">
                  <c:v>126.307788556551</c:v>
                </c:pt>
                <c:pt idx="1130">
                  <c:v>126.130099128321</c:v>
                </c:pt>
                <c:pt idx="1131">
                  <c:v>125.575152328663</c:v>
                </c:pt>
                <c:pt idx="1132">
                  <c:v>125.40783669287</c:v>
                </c:pt>
                <c:pt idx="1133">
                  <c:v>125.339832615486</c:v>
                </c:pt>
                <c:pt idx="1134">
                  <c:v>125.412983186</c:v>
                </c:pt>
                <c:pt idx="1135">
                  <c:v>125.382340637489</c:v>
                </c:pt>
                <c:pt idx="1136">
                  <c:v>125.237717790402</c:v>
                </c:pt>
                <c:pt idx="1137">
                  <c:v>125.040865993923</c:v>
                </c:pt>
                <c:pt idx="1138">
                  <c:v>124.916580336118</c:v>
                </c:pt>
                <c:pt idx="1139">
                  <c:v>124.841099013954</c:v>
                </c:pt>
                <c:pt idx="1140">
                  <c:v>125.026582699739</c:v>
                </c:pt>
                <c:pt idx="1141">
                  <c:v>125.13991654888</c:v>
                </c:pt>
                <c:pt idx="1142">
                  <c:v>125.067511920729</c:v>
                </c:pt>
                <c:pt idx="1143">
                  <c:v>124.894558793704</c:v>
                </c:pt>
                <c:pt idx="1144">
                  <c:v>124.748288865146</c:v>
                </c:pt>
                <c:pt idx="1145">
                  <c:v>124.671359294611</c:v>
                </c:pt>
                <c:pt idx="1146">
                  <c:v>124.758892550401</c:v>
                </c:pt>
                <c:pt idx="1147">
                  <c:v>124.607625368103</c:v>
                </c:pt>
                <c:pt idx="1148">
                  <c:v>124.549385905379</c:v>
                </c:pt>
                <c:pt idx="1149">
                  <c:v>124.308422489027</c:v>
                </c:pt>
                <c:pt idx="1150">
                  <c:v>124.041092836066</c:v>
                </c:pt>
                <c:pt idx="1151">
                  <c:v>123.948450460642</c:v>
                </c:pt>
                <c:pt idx="1152">
                  <c:v>123.670566868889</c:v>
                </c:pt>
                <c:pt idx="1153">
                  <c:v>123.479880782487</c:v>
                </c:pt>
                <c:pt idx="1154">
                  <c:v>123.35163592739</c:v>
                </c:pt>
                <c:pt idx="1155">
                  <c:v>123.440598693886</c:v>
                </c:pt>
                <c:pt idx="1156">
                  <c:v>123.737371277467</c:v>
                </c:pt>
                <c:pt idx="1157">
                  <c:v>123.709432502706</c:v>
                </c:pt>
                <c:pt idx="1158">
                  <c:v>123.72308177134</c:v>
                </c:pt>
                <c:pt idx="1159">
                  <c:v>123.587123413952</c:v>
                </c:pt>
                <c:pt idx="1160">
                  <c:v>123.645568023555</c:v>
                </c:pt>
                <c:pt idx="1161">
                  <c:v>123.578688969823</c:v>
                </c:pt>
                <c:pt idx="1162">
                  <c:v>123.477556191863</c:v>
                </c:pt>
                <c:pt idx="1163">
                  <c:v>123.1477977824</c:v>
                </c:pt>
                <c:pt idx="1164">
                  <c:v>122.709037794104</c:v>
                </c:pt>
                <c:pt idx="1165">
                  <c:v>122.373747598279</c:v>
                </c:pt>
                <c:pt idx="1166">
                  <c:v>122.419226609425</c:v>
                </c:pt>
                <c:pt idx="1167">
                  <c:v>122.518165298487</c:v>
                </c:pt>
                <c:pt idx="1168">
                  <c:v>122.501339842913</c:v>
                </c:pt>
                <c:pt idx="1169">
                  <c:v>122.378844294027</c:v>
                </c:pt>
                <c:pt idx="1170">
                  <c:v>122.329517951484</c:v>
                </c:pt>
                <c:pt idx="1171">
                  <c:v>122.114168719269</c:v>
                </c:pt>
                <c:pt idx="1172">
                  <c:v>122.056880243953</c:v>
                </c:pt>
                <c:pt idx="1173">
                  <c:v>122.497324636297</c:v>
                </c:pt>
                <c:pt idx="1174">
                  <c:v>122.321046184778</c:v>
                </c:pt>
                <c:pt idx="1175">
                  <c:v>122.55265522931</c:v>
                </c:pt>
                <c:pt idx="1176">
                  <c:v>121.896557015862</c:v>
                </c:pt>
                <c:pt idx="1177">
                  <c:v>121.62440409449</c:v>
                </c:pt>
                <c:pt idx="1178">
                  <c:v>121.697324619434</c:v>
                </c:pt>
                <c:pt idx="1179">
                  <c:v>121.484660525138</c:v>
                </c:pt>
                <c:pt idx="1180">
                  <c:v>121.4616879444</c:v>
                </c:pt>
                <c:pt idx="1181">
                  <c:v>121.377560768367</c:v>
                </c:pt>
                <c:pt idx="1182">
                  <c:v>121.243261967255</c:v>
                </c:pt>
                <c:pt idx="1183">
                  <c:v>121.324492697464</c:v>
                </c:pt>
                <c:pt idx="1184">
                  <c:v>121.37031351824</c:v>
                </c:pt>
                <c:pt idx="1185">
                  <c:v>121.165201262959</c:v>
                </c:pt>
                <c:pt idx="1186">
                  <c:v>120.915660425948</c:v>
                </c:pt>
                <c:pt idx="1187">
                  <c:v>120.572793492417</c:v>
                </c:pt>
                <c:pt idx="1188">
                  <c:v>120.639318261715</c:v>
                </c:pt>
                <c:pt idx="1189">
                  <c:v>120.924517485887</c:v>
                </c:pt>
                <c:pt idx="1190">
                  <c:v>121.394566472129</c:v>
                </c:pt>
                <c:pt idx="1191">
                  <c:v>121.369810096251</c:v>
                </c:pt>
                <c:pt idx="1192">
                  <c:v>120.56598749393</c:v>
                </c:pt>
                <c:pt idx="1193">
                  <c:v>120.649095300263</c:v>
                </c:pt>
                <c:pt idx="1194">
                  <c:v>120.219310449745</c:v>
                </c:pt>
                <c:pt idx="1195">
                  <c:v>120.408517228061</c:v>
                </c:pt>
                <c:pt idx="1196">
                  <c:v>120.146215888555</c:v>
                </c:pt>
                <c:pt idx="1197">
                  <c:v>119.622613994332</c:v>
                </c:pt>
                <c:pt idx="1198">
                  <c:v>119.661044537535</c:v>
                </c:pt>
                <c:pt idx="1199">
                  <c:v>119.689722991799</c:v>
                </c:pt>
                <c:pt idx="1200">
                  <c:v>119.648526504497</c:v>
                </c:pt>
                <c:pt idx="1201">
                  <c:v>119.528455039162</c:v>
                </c:pt>
                <c:pt idx="1202">
                  <c:v>119.356602037099</c:v>
                </c:pt>
                <c:pt idx="1203">
                  <c:v>119.184102636518</c:v>
                </c:pt>
                <c:pt idx="1204">
                  <c:v>119.378070461978</c:v>
                </c:pt>
                <c:pt idx="1205">
                  <c:v>119.499552853107</c:v>
                </c:pt>
                <c:pt idx="1206">
                  <c:v>119.611662236586</c:v>
                </c:pt>
                <c:pt idx="1207">
                  <c:v>119.549451101767</c:v>
                </c:pt>
                <c:pt idx="1208">
                  <c:v>119.469227317372</c:v>
                </c:pt>
                <c:pt idx="1209">
                  <c:v>119.2715115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XO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F$3:$F$1212</c:f>
              <c:numCache>
                <c:formatCode>General</c:formatCode>
                <c:ptCount val="1210"/>
                <c:pt idx="0">
                  <c:v>131.193711873406</c:v>
                </c:pt>
                <c:pt idx="1">
                  <c:v>131.586152692123</c:v>
                </c:pt>
                <c:pt idx="2">
                  <c:v>131.68062649111</c:v>
                </c:pt>
                <c:pt idx="3">
                  <c:v>131.494143133433</c:v>
                </c:pt>
                <c:pt idx="4">
                  <c:v>132.105535145135</c:v>
                </c:pt>
                <c:pt idx="5">
                  <c:v>132.169916514179</c:v>
                </c:pt>
                <c:pt idx="6">
                  <c:v>132.404892333465</c:v>
                </c:pt>
                <c:pt idx="7">
                  <c:v>133.126100544828</c:v>
                </c:pt>
                <c:pt idx="8">
                  <c:v>133.426469176296</c:v>
                </c:pt>
                <c:pt idx="9">
                  <c:v>133.464231833958</c:v>
                </c:pt>
                <c:pt idx="10">
                  <c:v>133.98491129142</c:v>
                </c:pt>
                <c:pt idx="11">
                  <c:v>134.284888366373</c:v>
                </c:pt>
                <c:pt idx="12">
                  <c:v>134.392862613801</c:v>
                </c:pt>
                <c:pt idx="13">
                  <c:v>134.643419565837</c:v>
                </c:pt>
                <c:pt idx="14">
                  <c:v>134.300748015168</c:v>
                </c:pt>
                <c:pt idx="15">
                  <c:v>134.235136544578</c:v>
                </c:pt>
                <c:pt idx="16">
                  <c:v>134.516768981233</c:v>
                </c:pt>
                <c:pt idx="17">
                  <c:v>134.464926512416</c:v>
                </c:pt>
                <c:pt idx="18">
                  <c:v>134.985569705163</c:v>
                </c:pt>
                <c:pt idx="19">
                  <c:v>135.548297247571</c:v>
                </c:pt>
                <c:pt idx="20">
                  <c:v>135.58574563034</c:v>
                </c:pt>
                <c:pt idx="21">
                  <c:v>136.084170953227</c:v>
                </c:pt>
                <c:pt idx="22">
                  <c:v>136.047302337085</c:v>
                </c:pt>
                <c:pt idx="23">
                  <c:v>135.412900661872</c:v>
                </c:pt>
                <c:pt idx="24">
                  <c:v>135.514794298579</c:v>
                </c:pt>
                <c:pt idx="25">
                  <c:v>135.599393634704</c:v>
                </c:pt>
                <c:pt idx="26">
                  <c:v>136.221278773192</c:v>
                </c:pt>
                <c:pt idx="27">
                  <c:v>137.247374134289</c:v>
                </c:pt>
                <c:pt idx="28">
                  <c:v>137.525008172755</c:v>
                </c:pt>
                <c:pt idx="29">
                  <c:v>137.789321308198</c:v>
                </c:pt>
                <c:pt idx="30">
                  <c:v>138.065352267025</c:v>
                </c:pt>
                <c:pt idx="31">
                  <c:v>137.942557486265</c:v>
                </c:pt>
                <c:pt idx="32">
                  <c:v>138.595679221626</c:v>
                </c:pt>
                <c:pt idx="33">
                  <c:v>138.614323962655</c:v>
                </c:pt>
                <c:pt idx="34">
                  <c:v>138.339882173327</c:v>
                </c:pt>
                <c:pt idx="35">
                  <c:v>138.51751767735</c:v>
                </c:pt>
                <c:pt idx="36">
                  <c:v>138.554724630638</c:v>
                </c:pt>
                <c:pt idx="37">
                  <c:v>139.197754837372</c:v>
                </c:pt>
                <c:pt idx="38">
                  <c:v>139.620856411991</c:v>
                </c:pt>
                <c:pt idx="39">
                  <c:v>139.654178418734</c:v>
                </c:pt>
                <c:pt idx="40">
                  <c:v>139.929099534151</c:v>
                </c:pt>
                <c:pt idx="41">
                  <c:v>139.945189901715</c:v>
                </c:pt>
                <c:pt idx="42">
                  <c:v>140.228158667394</c:v>
                </c:pt>
                <c:pt idx="43">
                  <c:v>140.927819290954</c:v>
                </c:pt>
                <c:pt idx="44">
                  <c:v>141.197169657762</c:v>
                </c:pt>
                <c:pt idx="45">
                  <c:v>141.692365896725</c:v>
                </c:pt>
                <c:pt idx="46">
                  <c:v>141.642501297553</c:v>
                </c:pt>
                <c:pt idx="47">
                  <c:v>141.315596645644</c:v>
                </c:pt>
                <c:pt idx="48">
                  <c:v>141.718428727728</c:v>
                </c:pt>
                <c:pt idx="49">
                  <c:v>141.871977128996</c:v>
                </c:pt>
                <c:pt idx="50">
                  <c:v>142.03071595035</c:v>
                </c:pt>
                <c:pt idx="51">
                  <c:v>142.475021385334</c:v>
                </c:pt>
                <c:pt idx="52">
                  <c:v>142.521349030761</c:v>
                </c:pt>
                <c:pt idx="53">
                  <c:v>142.983459147864</c:v>
                </c:pt>
                <c:pt idx="54">
                  <c:v>143.363141068029</c:v>
                </c:pt>
                <c:pt idx="55">
                  <c:v>143.430785442578</c:v>
                </c:pt>
                <c:pt idx="56">
                  <c:v>143.998286443111</c:v>
                </c:pt>
                <c:pt idx="57">
                  <c:v>144.160893700954</c:v>
                </c:pt>
                <c:pt idx="58">
                  <c:v>144.250578104854</c:v>
                </c:pt>
                <c:pt idx="59">
                  <c:v>144.413566611748</c:v>
                </c:pt>
                <c:pt idx="60">
                  <c:v>144.726415945173</c:v>
                </c:pt>
                <c:pt idx="61">
                  <c:v>144.757997561902</c:v>
                </c:pt>
                <c:pt idx="62">
                  <c:v>145.19787650048</c:v>
                </c:pt>
                <c:pt idx="63">
                  <c:v>145.05233505691</c:v>
                </c:pt>
                <c:pt idx="64">
                  <c:v>145.246329035745</c:v>
                </c:pt>
                <c:pt idx="65">
                  <c:v>145.845792536642</c:v>
                </c:pt>
                <c:pt idx="66">
                  <c:v>146.135287845754</c:v>
                </c:pt>
                <c:pt idx="67">
                  <c:v>146.625658313835</c:v>
                </c:pt>
                <c:pt idx="68">
                  <c:v>146.843236442191</c:v>
                </c:pt>
                <c:pt idx="69">
                  <c:v>146.561009717543</c:v>
                </c:pt>
                <c:pt idx="70">
                  <c:v>146.803734528038</c:v>
                </c:pt>
                <c:pt idx="71">
                  <c:v>146.819229087109</c:v>
                </c:pt>
                <c:pt idx="72">
                  <c:v>147.091007156344</c:v>
                </c:pt>
                <c:pt idx="73">
                  <c:v>147.867457708862</c:v>
                </c:pt>
                <c:pt idx="74">
                  <c:v>148.040590340865</c:v>
                </c:pt>
                <c:pt idx="75">
                  <c:v>148.029720918114</c:v>
                </c:pt>
                <c:pt idx="76">
                  <c:v>148.612045551464</c:v>
                </c:pt>
                <c:pt idx="77">
                  <c:v>148.688329740893</c:v>
                </c:pt>
                <c:pt idx="78">
                  <c:v>149.170400627048</c:v>
                </c:pt>
                <c:pt idx="79">
                  <c:v>149.548893835955</c:v>
                </c:pt>
                <c:pt idx="80">
                  <c:v>149.448068545583</c:v>
                </c:pt>
                <c:pt idx="81">
                  <c:v>149.839096406821</c:v>
                </c:pt>
                <c:pt idx="82">
                  <c:v>149.809668138612</c:v>
                </c:pt>
                <c:pt idx="83">
                  <c:v>149.844954750752</c:v>
                </c:pt>
                <c:pt idx="84">
                  <c:v>150.191036323816</c:v>
                </c:pt>
                <c:pt idx="85">
                  <c:v>150.466044577315</c:v>
                </c:pt>
                <c:pt idx="86">
                  <c:v>151.155644641438</c:v>
                </c:pt>
                <c:pt idx="87">
                  <c:v>151.868837986373</c:v>
                </c:pt>
                <c:pt idx="88">
                  <c:v>152.472376522521</c:v>
                </c:pt>
                <c:pt idx="89">
                  <c:v>152.503345157529</c:v>
                </c:pt>
                <c:pt idx="90">
                  <c:v>152.37941115159</c:v>
                </c:pt>
                <c:pt idx="91">
                  <c:v>152.112394897495</c:v>
                </c:pt>
                <c:pt idx="92">
                  <c:v>152.100158289241</c:v>
                </c:pt>
                <c:pt idx="93">
                  <c:v>152.342464951966</c:v>
                </c:pt>
                <c:pt idx="94">
                  <c:v>152.699009868806</c:v>
                </c:pt>
                <c:pt idx="95">
                  <c:v>153.101608193962</c:v>
                </c:pt>
                <c:pt idx="96">
                  <c:v>153.551499974548</c:v>
                </c:pt>
                <c:pt idx="97">
                  <c:v>153.80770234372</c:v>
                </c:pt>
                <c:pt idx="98">
                  <c:v>154.05679527548</c:v>
                </c:pt>
                <c:pt idx="99">
                  <c:v>154.275577874562</c:v>
                </c:pt>
                <c:pt idx="100">
                  <c:v>154.425185010349</c:v>
                </c:pt>
                <c:pt idx="101">
                  <c:v>154.595276502846</c:v>
                </c:pt>
                <c:pt idx="102">
                  <c:v>154.599430798997</c:v>
                </c:pt>
                <c:pt idx="103">
                  <c:v>154.95378827838</c:v>
                </c:pt>
                <c:pt idx="104">
                  <c:v>155.156689952147</c:v>
                </c:pt>
                <c:pt idx="105">
                  <c:v>155.488292098987</c:v>
                </c:pt>
                <c:pt idx="106">
                  <c:v>155.562984016197</c:v>
                </c:pt>
                <c:pt idx="107">
                  <c:v>155.755929349662</c:v>
                </c:pt>
                <c:pt idx="108">
                  <c:v>156.063286509021</c:v>
                </c:pt>
                <c:pt idx="109">
                  <c:v>156.495090782939</c:v>
                </c:pt>
                <c:pt idx="110">
                  <c:v>156.889645399373</c:v>
                </c:pt>
                <c:pt idx="111">
                  <c:v>157.389207987519</c:v>
                </c:pt>
                <c:pt idx="112">
                  <c:v>157.665226839852</c:v>
                </c:pt>
                <c:pt idx="113">
                  <c:v>157.922436925503</c:v>
                </c:pt>
                <c:pt idx="114">
                  <c:v>158.282047077577</c:v>
                </c:pt>
                <c:pt idx="115">
                  <c:v>158.377406140503</c:v>
                </c:pt>
                <c:pt idx="116">
                  <c:v>158.473788403146</c:v>
                </c:pt>
                <c:pt idx="117">
                  <c:v>158.54813711734</c:v>
                </c:pt>
                <c:pt idx="118">
                  <c:v>158.485827817085</c:v>
                </c:pt>
                <c:pt idx="119">
                  <c:v>158.655137380445</c:v>
                </c:pt>
                <c:pt idx="120">
                  <c:v>158.995251522571</c:v>
                </c:pt>
                <c:pt idx="121">
                  <c:v>159.385878231954</c:v>
                </c:pt>
                <c:pt idx="122">
                  <c:v>159.918426582413</c:v>
                </c:pt>
                <c:pt idx="123">
                  <c:v>160.03505020847</c:v>
                </c:pt>
                <c:pt idx="124">
                  <c:v>160.427397897425</c:v>
                </c:pt>
                <c:pt idx="125">
                  <c:v>160.580707428926</c:v>
                </c:pt>
                <c:pt idx="126">
                  <c:v>160.758063217556</c:v>
                </c:pt>
                <c:pt idx="127">
                  <c:v>161.323286275356</c:v>
                </c:pt>
                <c:pt idx="128">
                  <c:v>161.211804100664</c:v>
                </c:pt>
                <c:pt idx="129">
                  <c:v>161.985453146629</c:v>
                </c:pt>
                <c:pt idx="130">
                  <c:v>162.28546150263</c:v>
                </c:pt>
                <c:pt idx="131">
                  <c:v>162.102191483818</c:v>
                </c:pt>
                <c:pt idx="132">
                  <c:v>162.571006926092</c:v>
                </c:pt>
                <c:pt idx="133">
                  <c:v>162.396547963612</c:v>
                </c:pt>
                <c:pt idx="134">
                  <c:v>162.796190107919</c:v>
                </c:pt>
                <c:pt idx="135">
                  <c:v>163.226946503106</c:v>
                </c:pt>
                <c:pt idx="136">
                  <c:v>163.220202961892</c:v>
                </c:pt>
                <c:pt idx="137">
                  <c:v>163.243185040889</c:v>
                </c:pt>
                <c:pt idx="138">
                  <c:v>163.40647066761</c:v>
                </c:pt>
                <c:pt idx="139">
                  <c:v>163.668866799914</c:v>
                </c:pt>
                <c:pt idx="140">
                  <c:v>164.130933651913</c:v>
                </c:pt>
                <c:pt idx="141">
                  <c:v>164.49207975678</c:v>
                </c:pt>
                <c:pt idx="142">
                  <c:v>164.596555346007</c:v>
                </c:pt>
                <c:pt idx="143">
                  <c:v>164.792857818855</c:v>
                </c:pt>
                <c:pt idx="144">
                  <c:v>164.889913269655</c:v>
                </c:pt>
                <c:pt idx="145">
                  <c:v>165.012382197057</c:v>
                </c:pt>
                <c:pt idx="146">
                  <c:v>164.942301085255</c:v>
                </c:pt>
                <c:pt idx="147">
                  <c:v>164.945222020357</c:v>
                </c:pt>
                <c:pt idx="148">
                  <c:v>165.94547801783</c:v>
                </c:pt>
                <c:pt idx="149">
                  <c:v>166.931512800825</c:v>
                </c:pt>
                <c:pt idx="150">
                  <c:v>168.050337157161</c:v>
                </c:pt>
                <c:pt idx="151">
                  <c:v>168.610512569415</c:v>
                </c:pt>
                <c:pt idx="152">
                  <c:v>168.438388339824</c:v>
                </c:pt>
                <c:pt idx="153">
                  <c:v>168.204286819788</c:v>
                </c:pt>
                <c:pt idx="154">
                  <c:v>167.836797802114</c:v>
                </c:pt>
                <c:pt idx="155">
                  <c:v>167.547564416102</c:v>
                </c:pt>
                <c:pt idx="156">
                  <c:v>167.800053653474</c:v>
                </c:pt>
                <c:pt idx="157">
                  <c:v>167.94650549247</c:v>
                </c:pt>
                <c:pt idx="158">
                  <c:v>168.405580340388</c:v>
                </c:pt>
                <c:pt idx="159">
                  <c:v>168.991295789001</c:v>
                </c:pt>
                <c:pt idx="160">
                  <c:v>169.296996241274</c:v>
                </c:pt>
                <c:pt idx="161">
                  <c:v>169.309314570604</c:v>
                </c:pt>
                <c:pt idx="162">
                  <c:v>169.758975118678</c:v>
                </c:pt>
                <c:pt idx="163">
                  <c:v>169.82094565408</c:v>
                </c:pt>
                <c:pt idx="164">
                  <c:v>170.089755795736</c:v>
                </c:pt>
                <c:pt idx="165">
                  <c:v>170.256911871207</c:v>
                </c:pt>
                <c:pt idx="166">
                  <c:v>170.161026892267</c:v>
                </c:pt>
                <c:pt idx="167">
                  <c:v>170.340778338456</c:v>
                </c:pt>
                <c:pt idx="168">
                  <c:v>170.612462525261</c:v>
                </c:pt>
                <c:pt idx="169">
                  <c:v>170.67996510228</c:v>
                </c:pt>
                <c:pt idx="170">
                  <c:v>171.332922138083</c:v>
                </c:pt>
                <c:pt idx="171">
                  <c:v>171.861649577445</c:v>
                </c:pt>
                <c:pt idx="172">
                  <c:v>172.3288409598</c:v>
                </c:pt>
                <c:pt idx="173">
                  <c:v>173.042423576616</c:v>
                </c:pt>
                <c:pt idx="174">
                  <c:v>173.259334267982</c:v>
                </c:pt>
                <c:pt idx="175">
                  <c:v>173.282197312941</c:v>
                </c:pt>
                <c:pt idx="176">
                  <c:v>173.267411308841</c:v>
                </c:pt>
                <c:pt idx="177">
                  <c:v>172.997158086919</c:v>
                </c:pt>
                <c:pt idx="178">
                  <c:v>173.15854481527</c:v>
                </c:pt>
                <c:pt idx="179">
                  <c:v>173.425178325582</c:v>
                </c:pt>
                <c:pt idx="180">
                  <c:v>173.736743805902</c:v>
                </c:pt>
                <c:pt idx="181">
                  <c:v>174.299083646536</c:v>
                </c:pt>
                <c:pt idx="182">
                  <c:v>174.711540143051</c:v>
                </c:pt>
                <c:pt idx="183">
                  <c:v>174.95223964745</c:v>
                </c:pt>
                <c:pt idx="184">
                  <c:v>174.764397249925</c:v>
                </c:pt>
                <c:pt idx="185">
                  <c:v>174.303306668999</c:v>
                </c:pt>
                <c:pt idx="186">
                  <c:v>174.474078852302</c:v>
                </c:pt>
                <c:pt idx="187">
                  <c:v>175.054628372042</c:v>
                </c:pt>
                <c:pt idx="188">
                  <c:v>175.557001849202</c:v>
                </c:pt>
                <c:pt idx="189">
                  <c:v>176.950684182263</c:v>
                </c:pt>
                <c:pt idx="190">
                  <c:v>176.988868277876</c:v>
                </c:pt>
                <c:pt idx="191">
                  <c:v>177.454117131794</c:v>
                </c:pt>
                <c:pt idx="192">
                  <c:v>177.072179947404</c:v>
                </c:pt>
                <c:pt idx="193">
                  <c:v>176.922757118527</c:v>
                </c:pt>
                <c:pt idx="194">
                  <c:v>177.035865718568</c:v>
                </c:pt>
                <c:pt idx="195">
                  <c:v>177.287705696482</c:v>
                </c:pt>
                <c:pt idx="196">
                  <c:v>177.835456274648</c:v>
                </c:pt>
                <c:pt idx="197">
                  <c:v>178.1113108906</c:v>
                </c:pt>
                <c:pt idx="198">
                  <c:v>178.297827739666</c:v>
                </c:pt>
                <c:pt idx="199">
                  <c:v>177.879399975873</c:v>
                </c:pt>
                <c:pt idx="200">
                  <c:v>177.894775537346</c:v>
                </c:pt>
                <c:pt idx="201">
                  <c:v>178.243047672796</c:v>
                </c:pt>
                <c:pt idx="202">
                  <c:v>178.660946773283</c:v>
                </c:pt>
                <c:pt idx="203">
                  <c:v>179.539424689787</c:v>
                </c:pt>
                <c:pt idx="204">
                  <c:v>180.151345653362</c:v>
                </c:pt>
                <c:pt idx="205">
                  <c:v>180.140564708584</c:v>
                </c:pt>
                <c:pt idx="206">
                  <c:v>180.403069520685</c:v>
                </c:pt>
                <c:pt idx="207">
                  <c:v>180.254359627639</c:v>
                </c:pt>
                <c:pt idx="208">
                  <c:v>180.793628839265</c:v>
                </c:pt>
                <c:pt idx="209">
                  <c:v>181.757306785751</c:v>
                </c:pt>
                <c:pt idx="210">
                  <c:v>182.250824724668</c:v>
                </c:pt>
                <c:pt idx="211">
                  <c:v>182.40887787623</c:v>
                </c:pt>
                <c:pt idx="212">
                  <c:v>182.21888192845</c:v>
                </c:pt>
                <c:pt idx="213">
                  <c:v>181.89915192499</c:v>
                </c:pt>
                <c:pt idx="214">
                  <c:v>182.196539101823</c:v>
                </c:pt>
                <c:pt idx="215">
                  <c:v>182.291037262383</c:v>
                </c:pt>
                <c:pt idx="216">
                  <c:v>182.62889396366</c:v>
                </c:pt>
                <c:pt idx="217">
                  <c:v>182.779195797602</c:v>
                </c:pt>
                <c:pt idx="218">
                  <c:v>183.016575035838</c:v>
                </c:pt>
                <c:pt idx="219">
                  <c:v>183.406412727156</c:v>
                </c:pt>
                <c:pt idx="220">
                  <c:v>183.615820213802</c:v>
                </c:pt>
                <c:pt idx="221">
                  <c:v>183.952771375372</c:v>
                </c:pt>
                <c:pt idx="222">
                  <c:v>184.007937938447</c:v>
                </c:pt>
                <c:pt idx="223">
                  <c:v>183.987023055713</c:v>
                </c:pt>
                <c:pt idx="224">
                  <c:v>183.990857358377</c:v>
                </c:pt>
                <c:pt idx="225">
                  <c:v>183.752943846314</c:v>
                </c:pt>
                <c:pt idx="226">
                  <c:v>184.018510785587</c:v>
                </c:pt>
                <c:pt idx="227">
                  <c:v>184.46346635341</c:v>
                </c:pt>
                <c:pt idx="228">
                  <c:v>184.916823608011</c:v>
                </c:pt>
                <c:pt idx="229">
                  <c:v>185.619785653606</c:v>
                </c:pt>
                <c:pt idx="230">
                  <c:v>186.348819134921</c:v>
                </c:pt>
                <c:pt idx="231">
                  <c:v>186.972218760243</c:v>
                </c:pt>
                <c:pt idx="232">
                  <c:v>187.571910146373</c:v>
                </c:pt>
                <c:pt idx="233">
                  <c:v>187.461181141681</c:v>
                </c:pt>
                <c:pt idx="234">
                  <c:v>186.935072931636</c:v>
                </c:pt>
                <c:pt idx="235">
                  <c:v>186.20778781693</c:v>
                </c:pt>
                <c:pt idx="236">
                  <c:v>186.140870761152</c:v>
                </c:pt>
                <c:pt idx="237">
                  <c:v>186.667441189864</c:v>
                </c:pt>
                <c:pt idx="238">
                  <c:v>187.130622075205</c:v>
                </c:pt>
                <c:pt idx="239">
                  <c:v>187.66530862192</c:v>
                </c:pt>
                <c:pt idx="240">
                  <c:v>187.748911855509</c:v>
                </c:pt>
                <c:pt idx="241">
                  <c:v>188.013685368644</c:v>
                </c:pt>
                <c:pt idx="242">
                  <c:v>188.108407510417</c:v>
                </c:pt>
                <c:pt idx="243">
                  <c:v>188.020324305878</c:v>
                </c:pt>
                <c:pt idx="244">
                  <c:v>188.457092687657</c:v>
                </c:pt>
                <c:pt idx="245">
                  <c:v>188.771346174593</c:v>
                </c:pt>
                <c:pt idx="246">
                  <c:v>189.24530457518</c:v>
                </c:pt>
                <c:pt idx="247">
                  <c:v>189.679517322498</c:v>
                </c:pt>
                <c:pt idx="248">
                  <c:v>189.557392325652</c:v>
                </c:pt>
                <c:pt idx="249">
                  <c:v>189.726552153865</c:v>
                </c:pt>
                <c:pt idx="250">
                  <c:v>190.184472759109</c:v>
                </c:pt>
                <c:pt idx="251">
                  <c:v>190.521901200203</c:v>
                </c:pt>
                <c:pt idx="252">
                  <c:v>190.964969678276</c:v>
                </c:pt>
                <c:pt idx="253">
                  <c:v>190.976335621106</c:v>
                </c:pt>
                <c:pt idx="254">
                  <c:v>190.72290359505</c:v>
                </c:pt>
                <c:pt idx="255">
                  <c:v>190.697809683515</c:v>
                </c:pt>
                <c:pt idx="256">
                  <c:v>190.906895190542</c:v>
                </c:pt>
                <c:pt idx="257">
                  <c:v>191.343540164489</c:v>
                </c:pt>
                <c:pt idx="258">
                  <c:v>191.916518292303</c:v>
                </c:pt>
                <c:pt idx="259">
                  <c:v>192.252759388477</c:v>
                </c:pt>
                <c:pt idx="260">
                  <c:v>192.008443709053</c:v>
                </c:pt>
                <c:pt idx="261">
                  <c:v>191.903374590366</c:v>
                </c:pt>
                <c:pt idx="262">
                  <c:v>192.233283074227</c:v>
                </c:pt>
                <c:pt idx="263">
                  <c:v>192.869990857021</c:v>
                </c:pt>
                <c:pt idx="264">
                  <c:v>194.05554976638</c:v>
                </c:pt>
                <c:pt idx="265">
                  <c:v>194.471332824057</c:v>
                </c:pt>
                <c:pt idx="266">
                  <c:v>194.621584749607</c:v>
                </c:pt>
                <c:pt idx="267">
                  <c:v>194.441518724269</c:v>
                </c:pt>
                <c:pt idx="268">
                  <c:v>194.135963356925</c:v>
                </c:pt>
                <c:pt idx="269">
                  <c:v>194.163048870018</c:v>
                </c:pt>
                <c:pt idx="270">
                  <c:v>194.52245370983</c:v>
                </c:pt>
                <c:pt idx="271">
                  <c:v>194.659522831766</c:v>
                </c:pt>
                <c:pt idx="272">
                  <c:v>195.019615249694</c:v>
                </c:pt>
                <c:pt idx="273">
                  <c:v>195.014958353638</c:v>
                </c:pt>
                <c:pt idx="274">
                  <c:v>195.179899838829</c:v>
                </c:pt>
                <c:pt idx="275">
                  <c:v>195.45201179957</c:v>
                </c:pt>
                <c:pt idx="276">
                  <c:v>195.653276643887</c:v>
                </c:pt>
                <c:pt idx="277">
                  <c:v>195.848972131599</c:v>
                </c:pt>
                <c:pt idx="278">
                  <c:v>195.873396795576</c:v>
                </c:pt>
                <c:pt idx="279">
                  <c:v>195.652137791119</c:v>
                </c:pt>
                <c:pt idx="280">
                  <c:v>195.753523937566</c:v>
                </c:pt>
                <c:pt idx="281">
                  <c:v>195.932823546239</c:v>
                </c:pt>
                <c:pt idx="282">
                  <c:v>196.606512671164</c:v>
                </c:pt>
                <c:pt idx="283">
                  <c:v>197.176670940783</c:v>
                </c:pt>
                <c:pt idx="284">
                  <c:v>197.632719301493</c:v>
                </c:pt>
                <c:pt idx="285">
                  <c:v>198.122010766316</c:v>
                </c:pt>
                <c:pt idx="286">
                  <c:v>198.761867545405</c:v>
                </c:pt>
                <c:pt idx="287">
                  <c:v>199.206544321136</c:v>
                </c:pt>
                <c:pt idx="288">
                  <c:v>198.734272994755</c:v>
                </c:pt>
                <c:pt idx="289">
                  <c:v>198.615420343594</c:v>
                </c:pt>
                <c:pt idx="290">
                  <c:v>198.099944259161</c:v>
                </c:pt>
                <c:pt idx="291">
                  <c:v>198.303209471019</c:v>
                </c:pt>
                <c:pt idx="292">
                  <c:v>198.544588673343</c:v>
                </c:pt>
                <c:pt idx="293">
                  <c:v>198.864330965035</c:v>
                </c:pt>
                <c:pt idx="294">
                  <c:v>199.077595959733</c:v>
                </c:pt>
                <c:pt idx="295">
                  <c:v>199.52985284056</c:v>
                </c:pt>
                <c:pt idx="296">
                  <c:v>199.554616951298</c:v>
                </c:pt>
                <c:pt idx="297">
                  <c:v>199.814595437827</c:v>
                </c:pt>
                <c:pt idx="298">
                  <c:v>200.037688087214</c:v>
                </c:pt>
                <c:pt idx="299">
                  <c:v>199.788565175947</c:v>
                </c:pt>
                <c:pt idx="300">
                  <c:v>199.894892303011</c:v>
                </c:pt>
                <c:pt idx="301">
                  <c:v>199.901833255762</c:v>
                </c:pt>
                <c:pt idx="302">
                  <c:v>200.309240181308</c:v>
                </c:pt>
                <c:pt idx="303">
                  <c:v>201.426545261698</c:v>
                </c:pt>
                <c:pt idx="304">
                  <c:v>202.490660803405</c:v>
                </c:pt>
                <c:pt idx="305">
                  <c:v>202.816115176246</c:v>
                </c:pt>
                <c:pt idx="306">
                  <c:v>202.528614611556</c:v>
                </c:pt>
                <c:pt idx="307">
                  <c:v>201.577536920253</c:v>
                </c:pt>
                <c:pt idx="308">
                  <c:v>201.024823167508</c:v>
                </c:pt>
                <c:pt idx="309">
                  <c:v>200.965148719788</c:v>
                </c:pt>
                <c:pt idx="310">
                  <c:v>201.533793453781</c:v>
                </c:pt>
                <c:pt idx="311">
                  <c:v>202.294903861751</c:v>
                </c:pt>
                <c:pt idx="312">
                  <c:v>203.261298647913</c:v>
                </c:pt>
                <c:pt idx="313">
                  <c:v>204.142209419449</c:v>
                </c:pt>
                <c:pt idx="314">
                  <c:v>204.80752387196</c:v>
                </c:pt>
                <c:pt idx="315">
                  <c:v>204.158961757234</c:v>
                </c:pt>
                <c:pt idx="316">
                  <c:v>203.939525783827</c:v>
                </c:pt>
                <c:pt idx="317">
                  <c:v>203.711621480774</c:v>
                </c:pt>
                <c:pt idx="318">
                  <c:v>203.965919021767</c:v>
                </c:pt>
                <c:pt idx="319">
                  <c:v>204.370340289311</c:v>
                </c:pt>
                <c:pt idx="320">
                  <c:v>204.540004844279</c:v>
                </c:pt>
                <c:pt idx="321">
                  <c:v>205.037342672333</c:v>
                </c:pt>
                <c:pt idx="322">
                  <c:v>205.549605826521</c:v>
                </c:pt>
                <c:pt idx="323">
                  <c:v>205.475241383937</c:v>
                </c:pt>
                <c:pt idx="324">
                  <c:v>205.190950811095</c:v>
                </c:pt>
                <c:pt idx="325">
                  <c:v>204.79659866401</c:v>
                </c:pt>
                <c:pt idx="326">
                  <c:v>205.065423510612</c:v>
                </c:pt>
                <c:pt idx="327">
                  <c:v>205.653765736117</c:v>
                </c:pt>
                <c:pt idx="328">
                  <c:v>205.945687832202</c:v>
                </c:pt>
                <c:pt idx="329">
                  <c:v>206.128149839669</c:v>
                </c:pt>
                <c:pt idx="330">
                  <c:v>205.956399142892</c:v>
                </c:pt>
                <c:pt idx="331">
                  <c:v>205.845124230486</c:v>
                </c:pt>
                <c:pt idx="332">
                  <c:v>205.753170664628</c:v>
                </c:pt>
                <c:pt idx="333">
                  <c:v>206.12565782673</c:v>
                </c:pt>
                <c:pt idx="334">
                  <c:v>206.807388943659</c:v>
                </c:pt>
                <c:pt idx="335">
                  <c:v>207.450749673328</c:v>
                </c:pt>
                <c:pt idx="336">
                  <c:v>207.914431271685</c:v>
                </c:pt>
                <c:pt idx="337">
                  <c:v>208.300449867741</c:v>
                </c:pt>
                <c:pt idx="338">
                  <c:v>208.539300731614</c:v>
                </c:pt>
                <c:pt idx="339">
                  <c:v>208.680406129223</c:v>
                </c:pt>
                <c:pt idx="340">
                  <c:v>208.690905143657</c:v>
                </c:pt>
                <c:pt idx="341">
                  <c:v>208.668841181027</c:v>
                </c:pt>
                <c:pt idx="342">
                  <c:v>208.677134858715</c:v>
                </c:pt>
                <c:pt idx="343">
                  <c:v>208.564973803923</c:v>
                </c:pt>
                <c:pt idx="344">
                  <c:v>208.28161770763</c:v>
                </c:pt>
                <c:pt idx="345">
                  <c:v>208.468361642183</c:v>
                </c:pt>
                <c:pt idx="346">
                  <c:v>209.033273010578</c:v>
                </c:pt>
                <c:pt idx="347">
                  <c:v>209.183995331102</c:v>
                </c:pt>
                <c:pt idx="348">
                  <c:v>209.635611953049</c:v>
                </c:pt>
                <c:pt idx="349">
                  <c:v>209.330436946487</c:v>
                </c:pt>
                <c:pt idx="350">
                  <c:v>208.999341640521</c:v>
                </c:pt>
                <c:pt idx="351">
                  <c:v>209.499788292544</c:v>
                </c:pt>
                <c:pt idx="352">
                  <c:v>209.650276217875</c:v>
                </c:pt>
                <c:pt idx="353">
                  <c:v>209.801522704141</c:v>
                </c:pt>
                <c:pt idx="354">
                  <c:v>210.698871274457</c:v>
                </c:pt>
                <c:pt idx="355">
                  <c:v>211.154831736846</c:v>
                </c:pt>
                <c:pt idx="356">
                  <c:v>211.702836958155</c:v>
                </c:pt>
                <c:pt idx="357">
                  <c:v>211.818331206375</c:v>
                </c:pt>
                <c:pt idx="358">
                  <c:v>210.730540773947</c:v>
                </c:pt>
                <c:pt idx="359">
                  <c:v>210.37076828416</c:v>
                </c:pt>
                <c:pt idx="360">
                  <c:v>210.350465965222</c:v>
                </c:pt>
                <c:pt idx="361">
                  <c:v>211.346174963541</c:v>
                </c:pt>
                <c:pt idx="362">
                  <c:v>212.489009862686</c:v>
                </c:pt>
                <c:pt idx="363">
                  <c:v>213.337644037037</c:v>
                </c:pt>
                <c:pt idx="364">
                  <c:v>213.307835062352</c:v>
                </c:pt>
                <c:pt idx="365">
                  <c:v>213.093913247</c:v>
                </c:pt>
                <c:pt idx="366">
                  <c:v>212.663587200474</c:v>
                </c:pt>
                <c:pt idx="367">
                  <c:v>212.61585675853</c:v>
                </c:pt>
                <c:pt idx="368">
                  <c:v>213.077194354277</c:v>
                </c:pt>
                <c:pt idx="369">
                  <c:v>213.477858530506</c:v>
                </c:pt>
                <c:pt idx="370">
                  <c:v>213.807772098536</c:v>
                </c:pt>
                <c:pt idx="371">
                  <c:v>214.102880192767</c:v>
                </c:pt>
                <c:pt idx="372">
                  <c:v>214.342388704952</c:v>
                </c:pt>
                <c:pt idx="373">
                  <c:v>214.292437752381</c:v>
                </c:pt>
                <c:pt idx="374">
                  <c:v>214.166819004671</c:v>
                </c:pt>
                <c:pt idx="375">
                  <c:v>213.431780781802</c:v>
                </c:pt>
                <c:pt idx="376">
                  <c:v>213.671124437603</c:v>
                </c:pt>
                <c:pt idx="377">
                  <c:v>213.788594908623</c:v>
                </c:pt>
                <c:pt idx="378">
                  <c:v>214.39399503462</c:v>
                </c:pt>
                <c:pt idx="379">
                  <c:v>214.807063145065</c:v>
                </c:pt>
                <c:pt idx="380">
                  <c:v>214.856228589957</c:v>
                </c:pt>
                <c:pt idx="381">
                  <c:v>214.907688909735</c:v>
                </c:pt>
                <c:pt idx="382">
                  <c:v>214.789550462016</c:v>
                </c:pt>
                <c:pt idx="383">
                  <c:v>214.708302424846</c:v>
                </c:pt>
                <c:pt idx="384">
                  <c:v>215.196147748872</c:v>
                </c:pt>
                <c:pt idx="385">
                  <c:v>215.582052060935</c:v>
                </c:pt>
                <c:pt idx="386">
                  <c:v>216.071651693727</c:v>
                </c:pt>
                <c:pt idx="387">
                  <c:v>216.509877472927</c:v>
                </c:pt>
                <c:pt idx="388">
                  <c:v>216.980103626214</c:v>
                </c:pt>
                <c:pt idx="389">
                  <c:v>217.096542385789</c:v>
                </c:pt>
                <c:pt idx="390">
                  <c:v>217.139969697272</c:v>
                </c:pt>
                <c:pt idx="391">
                  <c:v>216.735443814448</c:v>
                </c:pt>
                <c:pt idx="392">
                  <c:v>216.737434714126</c:v>
                </c:pt>
                <c:pt idx="393">
                  <c:v>216.796679486978</c:v>
                </c:pt>
                <c:pt idx="394">
                  <c:v>216.611455769573</c:v>
                </c:pt>
                <c:pt idx="395">
                  <c:v>216.81995329826</c:v>
                </c:pt>
                <c:pt idx="396">
                  <c:v>216.997039025364</c:v>
                </c:pt>
                <c:pt idx="397">
                  <c:v>217.16999407306</c:v>
                </c:pt>
                <c:pt idx="398">
                  <c:v>217.511692229384</c:v>
                </c:pt>
                <c:pt idx="399">
                  <c:v>217.416595145999</c:v>
                </c:pt>
                <c:pt idx="400">
                  <c:v>217.513269016526</c:v>
                </c:pt>
                <c:pt idx="401">
                  <c:v>217.423175314816</c:v>
                </c:pt>
                <c:pt idx="402">
                  <c:v>217.878964300559</c:v>
                </c:pt>
                <c:pt idx="403">
                  <c:v>218.520066442283</c:v>
                </c:pt>
                <c:pt idx="404">
                  <c:v>218.979098677391</c:v>
                </c:pt>
                <c:pt idx="405">
                  <c:v>219.085503786102</c:v>
                </c:pt>
                <c:pt idx="406">
                  <c:v>218.553121022164</c:v>
                </c:pt>
                <c:pt idx="407">
                  <c:v>218.333774254952</c:v>
                </c:pt>
                <c:pt idx="408">
                  <c:v>218.271071122233</c:v>
                </c:pt>
                <c:pt idx="409">
                  <c:v>218.554960523893</c:v>
                </c:pt>
                <c:pt idx="410">
                  <c:v>219.391777368403</c:v>
                </c:pt>
                <c:pt idx="411">
                  <c:v>219.730840610847</c:v>
                </c:pt>
                <c:pt idx="412">
                  <c:v>219.970360375591</c:v>
                </c:pt>
                <c:pt idx="413">
                  <c:v>220.225722239652</c:v>
                </c:pt>
                <c:pt idx="414">
                  <c:v>219.969722610663</c:v>
                </c:pt>
                <c:pt idx="415">
                  <c:v>220.730063078608</c:v>
                </c:pt>
                <c:pt idx="416">
                  <c:v>220.840655288984</c:v>
                </c:pt>
                <c:pt idx="417">
                  <c:v>220.520388417778</c:v>
                </c:pt>
                <c:pt idx="418">
                  <c:v>220.564664380558</c:v>
                </c:pt>
                <c:pt idx="419">
                  <c:v>220.643887102996</c:v>
                </c:pt>
                <c:pt idx="420">
                  <c:v>220.792320806666</c:v>
                </c:pt>
                <c:pt idx="421">
                  <c:v>221.095553388013</c:v>
                </c:pt>
                <c:pt idx="422">
                  <c:v>221.06379585805</c:v>
                </c:pt>
                <c:pt idx="423">
                  <c:v>221.021103406204</c:v>
                </c:pt>
                <c:pt idx="424">
                  <c:v>221.279052528569</c:v>
                </c:pt>
                <c:pt idx="425">
                  <c:v>221.140055168956</c:v>
                </c:pt>
                <c:pt idx="426">
                  <c:v>221.179774256609</c:v>
                </c:pt>
                <c:pt idx="427">
                  <c:v>221.11897781179</c:v>
                </c:pt>
                <c:pt idx="428">
                  <c:v>221.011590517569</c:v>
                </c:pt>
                <c:pt idx="429">
                  <c:v>221.385748685867</c:v>
                </c:pt>
                <c:pt idx="430">
                  <c:v>221.625865443588</c:v>
                </c:pt>
                <c:pt idx="431">
                  <c:v>221.65227652626</c:v>
                </c:pt>
                <c:pt idx="432">
                  <c:v>221.814490751015</c:v>
                </c:pt>
                <c:pt idx="433">
                  <c:v>221.426073249187</c:v>
                </c:pt>
                <c:pt idx="434">
                  <c:v>221.509273102574</c:v>
                </c:pt>
                <c:pt idx="435">
                  <c:v>222.084886992827</c:v>
                </c:pt>
                <c:pt idx="436">
                  <c:v>222.798895208377</c:v>
                </c:pt>
                <c:pt idx="437">
                  <c:v>224.082840744214</c:v>
                </c:pt>
                <c:pt idx="438">
                  <c:v>224.37342195684</c:v>
                </c:pt>
                <c:pt idx="439">
                  <c:v>224.353515904769</c:v>
                </c:pt>
                <c:pt idx="440">
                  <c:v>223.913149823497</c:v>
                </c:pt>
                <c:pt idx="441">
                  <c:v>223.120302815046</c:v>
                </c:pt>
                <c:pt idx="442">
                  <c:v>222.871935257108</c:v>
                </c:pt>
                <c:pt idx="443">
                  <c:v>222.767747940756</c:v>
                </c:pt>
                <c:pt idx="444">
                  <c:v>222.801546360594</c:v>
                </c:pt>
                <c:pt idx="445">
                  <c:v>223.386925312511</c:v>
                </c:pt>
                <c:pt idx="446">
                  <c:v>223.668031307824</c:v>
                </c:pt>
                <c:pt idx="447">
                  <c:v>224.035939404826</c:v>
                </c:pt>
                <c:pt idx="448">
                  <c:v>224.032748536664</c:v>
                </c:pt>
                <c:pt idx="449">
                  <c:v>224.116410710572</c:v>
                </c:pt>
                <c:pt idx="450">
                  <c:v>224.269631993904</c:v>
                </c:pt>
                <c:pt idx="451">
                  <c:v>224.264278925071</c:v>
                </c:pt>
                <c:pt idx="452">
                  <c:v>224.385364283393</c:v>
                </c:pt>
                <c:pt idx="453">
                  <c:v>224.505039034644</c:v>
                </c:pt>
                <c:pt idx="454">
                  <c:v>224.050512877145</c:v>
                </c:pt>
                <c:pt idx="455">
                  <c:v>223.931815500269</c:v>
                </c:pt>
                <c:pt idx="456">
                  <c:v>223.893036679613</c:v>
                </c:pt>
                <c:pt idx="457">
                  <c:v>224.313706562991</c:v>
                </c:pt>
                <c:pt idx="458">
                  <c:v>225.29733393519</c:v>
                </c:pt>
                <c:pt idx="459">
                  <c:v>225.683692896899</c:v>
                </c:pt>
                <c:pt idx="460">
                  <c:v>226.042959992044</c:v>
                </c:pt>
                <c:pt idx="461">
                  <c:v>225.860595384054</c:v>
                </c:pt>
                <c:pt idx="462">
                  <c:v>225.842767512722</c:v>
                </c:pt>
                <c:pt idx="463">
                  <c:v>226.032150460315</c:v>
                </c:pt>
                <c:pt idx="464">
                  <c:v>226.080178225003</c:v>
                </c:pt>
                <c:pt idx="465">
                  <c:v>226.37682060073</c:v>
                </c:pt>
                <c:pt idx="466">
                  <c:v>226.407447885241</c:v>
                </c:pt>
                <c:pt idx="467">
                  <c:v>226.479879238872</c:v>
                </c:pt>
                <c:pt idx="468">
                  <c:v>226.795058817919</c:v>
                </c:pt>
                <c:pt idx="469">
                  <c:v>226.696183274998</c:v>
                </c:pt>
                <c:pt idx="470">
                  <c:v>226.70650046729</c:v>
                </c:pt>
                <c:pt idx="471">
                  <c:v>226.559756817549</c:v>
                </c:pt>
                <c:pt idx="472">
                  <c:v>226.198507946566</c:v>
                </c:pt>
                <c:pt idx="473">
                  <c:v>226.348253817614</c:v>
                </c:pt>
                <c:pt idx="474">
                  <c:v>226.153270034057</c:v>
                </c:pt>
                <c:pt idx="475">
                  <c:v>226.220248751448</c:v>
                </c:pt>
                <c:pt idx="476">
                  <c:v>226.101218662567</c:v>
                </c:pt>
                <c:pt idx="477">
                  <c:v>226.242168777488</c:v>
                </c:pt>
                <c:pt idx="478">
                  <c:v>226.334616000375</c:v>
                </c:pt>
                <c:pt idx="479">
                  <c:v>226.761748306903</c:v>
                </c:pt>
                <c:pt idx="480">
                  <c:v>227.558056408148</c:v>
                </c:pt>
                <c:pt idx="481">
                  <c:v>227.719847383656</c:v>
                </c:pt>
                <c:pt idx="482">
                  <c:v>228.188170473722</c:v>
                </c:pt>
                <c:pt idx="483">
                  <c:v>228.174648215451</c:v>
                </c:pt>
                <c:pt idx="484">
                  <c:v>228.039313783739</c:v>
                </c:pt>
                <c:pt idx="485">
                  <c:v>228.26433922535</c:v>
                </c:pt>
                <c:pt idx="486">
                  <c:v>227.903317841045</c:v>
                </c:pt>
                <c:pt idx="487">
                  <c:v>228.053706933587</c:v>
                </c:pt>
                <c:pt idx="488">
                  <c:v>228.177721730529</c:v>
                </c:pt>
                <c:pt idx="489">
                  <c:v>228.110292420677</c:v>
                </c:pt>
                <c:pt idx="490">
                  <c:v>228.239140727374</c:v>
                </c:pt>
                <c:pt idx="491">
                  <c:v>227.471829092821</c:v>
                </c:pt>
                <c:pt idx="492">
                  <c:v>226.061285067672</c:v>
                </c:pt>
                <c:pt idx="493">
                  <c:v>226.109196607625</c:v>
                </c:pt>
                <c:pt idx="494">
                  <c:v>226.859117544727</c:v>
                </c:pt>
                <c:pt idx="495">
                  <c:v>227.501974981596</c:v>
                </c:pt>
                <c:pt idx="496">
                  <c:v>227.650657166448</c:v>
                </c:pt>
                <c:pt idx="497">
                  <c:v>228.080173715195</c:v>
                </c:pt>
                <c:pt idx="498">
                  <c:v>228.570590043718</c:v>
                </c:pt>
                <c:pt idx="499">
                  <c:v>229.25988741311</c:v>
                </c:pt>
                <c:pt idx="500">
                  <c:v>229.260672364893</c:v>
                </c:pt>
                <c:pt idx="501">
                  <c:v>228.683375191981</c:v>
                </c:pt>
                <c:pt idx="502">
                  <c:v>228.450258818769</c:v>
                </c:pt>
                <c:pt idx="503">
                  <c:v>228.823435767171</c:v>
                </c:pt>
                <c:pt idx="504">
                  <c:v>229.256395941797</c:v>
                </c:pt>
                <c:pt idx="505">
                  <c:v>230.01970658339</c:v>
                </c:pt>
                <c:pt idx="506">
                  <c:v>230.193740738501</c:v>
                </c:pt>
                <c:pt idx="507">
                  <c:v>229.798854141387</c:v>
                </c:pt>
                <c:pt idx="508">
                  <c:v>229.687963507386</c:v>
                </c:pt>
                <c:pt idx="509">
                  <c:v>229.44057673176</c:v>
                </c:pt>
                <c:pt idx="510">
                  <c:v>229.182941405716</c:v>
                </c:pt>
                <c:pt idx="511">
                  <c:v>229.400469460124</c:v>
                </c:pt>
                <c:pt idx="512">
                  <c:v>229.7645454233</c:v>
                </c:pt>
                <c:pt idx="513">
                  <c:v>230.276534750142</c:v>
                </c:pt>
                <c:pt idx="514">
                  <c:v>230.953150318128</c:v>
                </c:pt>
                <c:pt idx="515">
                  <c:v>230.577774850434</c:v>
                </c:pt>
                <c:pt idx="516">
                  <c:v>230.055263519924</c:v>
                </c:pt>
                <c:pt idx="517">
                  <c:v>229.465978633859</c:v>
                </c:pt>
                <c:pt idx="518">
                  <c:v>229.078277561249</c:v>
                </c:pt>
                <c:pt idx="519">
                  <c:v>229.159949603328</c:v>
                </c:pt>
                <c:pt idx="520">
                  <c:v>229.118499926794</c:v>
                </c:pt>
                <c:pt idx="521">
                  <c:v>229.379297802336</c:v>
                </c:pt>
                <c:pt idx="522">
                  <c:v>228.967676371523</c:v>
                </c:pt>
                <c:pt idx="523">
                  <c:v>228.931135013217</c:v>
                </c:pt>
                <c:pt idx="524">
                  <c:v>229.0421465523</c:v>
                </c:pt>
                <c:pt idx="525">
                  <c:v>229.667177248329</c:v>
                </c:pt>
                <c:pt idx="526">
                  <c:v>230.524031643427</c:v>
                </c:pt>
                <c:pt idx="527">
                  <c:v>231.562183869392</c:v>
                </c:pt>
                <c:pt idx="528">
                  <c:v>232.662433394526</c:v>
                </c:pt>
                <c:pt idx="529">
                  <c:v>232.685083332521</c:v>
                </c:pt>
                <c:pt idx="530">
                  <c:v>232.361896011087</c:v>
                </c:pt>
                <c:pt idx="531">
                  <c:v>231.553524535893</c:v>
                </c:pt>
                <c:pt idx="532">
                  <c:v>231.273125772653</c:v>
                </c:pt>
                <c:pt idx="533">
                  <c:v>231.304876754808</c:v>
                </c:pt>
                <c:pt idx="534">
                  <c:v>231.226237115716</c:v>
                </c:pt>
                <c:pt idx="535">
                  <c:v>230.864498841553</c:v>
                </c:pt>
                <c:pt idx="536">
                  <c:v>230.748972716009</c:v>
                </c:pt>
                <c:pt idx="537">
                  <c:v>230.529273547454</c:v>
                </c:pt>
                <c:pt idx="538">
                  <c:v>230.859603850866</c:v>
                </c:pt>
                <c:pt idx="539">
                  <c:v>230.987799441373</c:v>
                </c:pt>
                <c:pt idx="540">
                  <c:v>231.173040204334</c:v>
                </c:pt>
                <c:pt idx="541">
                  <c:v>231.143276762823</c:v>
                </c:pt>
                <c:pt idx="542">
                  <c:v>231.075097643561</c:v>
                </c:pt>
                <c:pt idx="543">
                  <c:v>231.11369823688</c:v>
                </c:pt>
                <c:pt idx="544">
                  <c:v>231.107190137136</c:v>
                </c:pt>
                <c:pt idx="545">
                  <c:v>230.906016254707</c:v>
                </c:pt>
                <c:pt idx="546">
                  <c:v>230.813049553179</c:v>
                </c:pt>
                <c:pt idx="547">
                  <c:v>231.196641430807</c:v>
                </c:pt>
                <c:pt idx="548">
                  <c:v>231.823544311192</c:v>
                </c:pt>
                <c:pt idx="549">
                  <c:v>232.15938393436</c:v>
                </c:pt>
                <c:pt idx="550">
                  <c:v>232.323391475202</c:v>
                </c:pt>
                <c:pt idx="551">
                  <c:v>232.154927056468</c:v>
                </c:pt>
                <c:pt idx="552">
                  <c:v>232.167466852634</c:v>
                </c:pt>
                <c:pt idx="553">
                  <c:v>232.188908714986</c:v>
                </c:pt>
                <c:pt idx="554">
                  <c:v>232.031878833383</c:v>
                </c:pt>
                <c:pt idx="555">
                  <c:v>232.323029072257</c:v>
                </c:pt>
                <c:pt idx="556">
                  <c:v>232.882608608394</c:v>
                </c:pt>
                <c:pt idx="557">
                  <c:v>233.169504175282</c:v>
                </c:pt>
                <c:pt idx="558">
                  <c:v>232.760633769481</c:v>
                </c:pt>
                <c:pt idx="559">
                  <c:v>232.129805512167</c:v>
                </c:pt>
                <c:pt idx="560">
                  <c:v>231.207471225782</c:v>
                </c:pt>
                <c:pt idx="561">
                  <c:v>231.231576765008</c:v>
                </c:pt>
                <c:pt idx="562">
                  <c:v>231.417334766686</c:v>
                </c:pt>
                <c:pt idx="563">
                  <c:v>231.65568615438</c:v>
                </c:pt>
                <c:pt idx="564">
                  <c:v>231.535441849379</c:v>
                </c:pt>
                <c:pt idx="565">
                  <c:v>231.289342128921</c:v>
                </c:pt>
                <c:pt idx="566">
                  <c:v>231.827861780175</c:v>
                </c:pt>
                <c:pt idx="567">
                  <c:v>232.450583299029</c:v>
                </c:pt>
                <c:pt idx="568">
                  <c:v>232.928757824197</c:v>
                </c:pt>
                <c:pt idx="569">
                  <c:v>233.150135438998</c:v>
                </c:pt>
                <c:pt idx="570">
                  <c:v>233.738132172954</c:v>
                </c:pt>
                <c:pt idx="571">
                  <c:v>234.294339415376</c:v>
                </c:pt>
                <c:pt idx="572">
                  <c:v>233.994766530405</c:v>
                </c:pt>
                <c:pt idx="573">
                  <c:v>233.53231161859</c:v>
                </c:pt>
                <c:pt idx="574">
                  <c:v>232.884161821044</c:v>
                </c:pt>
                <c:pt idx="575">
                  <c:v>232.812830015999</c:v>
                </c:pt>
                <c:pt idx="576">
                  <c:v>233.360807703641</c:v>
                </c:pt>
                <c:pt idx="577">
                  <c:v>232.754643637484</c:v>
                </c:pt>
                <c:pt idx="578">
                  <c:v>232.152289652138</c:v>
                </c:pt>
                <c:pt idx="579">
                  <c:v>231.830543110033</c:v>
                </c:pt>
                <c:pt idx="580">
                  <c:v>232.092417639595</c:v>
                </c:pt>
                <c:pt idx="581">
                  <c:v>232.608037147419</c:v>
                </c:pt>
                <c:pt idx="582">
                  <c:v>232.99063982293</c:v>
                </c:pt>
                <c:pt idx="583">
                  <c:v>232.625345744478</c:v>
                </c:pt>
                <c:pt idx="584">
                  <c:v>232.936049109501</c:v>
                </c:pt>
                <c:pt idx="585">
                  <c:v>232.563900558888</c:v>
                </c:pt>
                <c:pt idx="586">
                  <c:v>232.387832742598</c:v>
                </c:pt>
                <c:pt idx="587">
                  <c:v>232.350112033872</c:v>
                </c:pt>
                <c:pt idx="588">
                  <c:v>232.300272601202</c:v>
                </c:pt>
                <c:pt idx="589">
                  <c:v>232.742397598215</c:v>
                </c:pt>
                <c:pt idx="590">
                  <c:v>233.357552965347</c:v>
                </c:pt>
                <c:pt idx="591">
                  <c:v>233.76595645838</c:v>
                </c:pt>
                <c:pt idx="592">
                  <c:v>233.818195674249</c:v>
                </c:pt>
                <c:pt idx="593">
                  <c:v>233.537128679907</c:v>
                </c:pt>
                <c:pt idx="594">
                  <c:v>233.169260665805</c:v>
                </c:pt>
                <c:pt idx="595">
                  <c:v>233.163577448716</c:v>
                </c:pt>
                <c:pt idx="596">
                  <c:v>233.230956475545</c:v>
                </c:pt>
                <c:pt idx="597">
                  <c:v>233.627806159695</c:v>
                </c:pt>
                <c:pt idx="598">
                  <c:v>233.747730652522</c:v>
                </c:pt>
                <c:pt idx="599">
                  <c:v>233.62573807452</c:v>
                </c:pt>
                <c:pt idx="600">
                  <c:v>233.502396153634</c:v>
                </c:pt>
                <c:pt idx="601">
                  <c:v>233.31268714277</c:v>
                </c:pt>
                <c:pt idx="602">
                  <c:v>233.295029506376</c:v>
                </c:pt>
                <c:pt idx="603">
                  <c:v>233.119134622829</c:v>
                </c:pt>
                <c:pt idx="604">
                  <c:v>233.049501684336</c:v>
                </c:pt>
                <c:pt idx="605">
                  <c:v>232.774346556457</c:v>
                </c:pt>
                <c:pt idx="606">
                  <c:v>232.194132686082</c:v>
                </c:pt>
                <c:pt idx="607">
                  <c:v>231.747098573632</c:v>
                </c:pt>
                <c:pt idx="608">
                  <c:v>231.887074128187</c:v>
                </c:pt>
                <c:pt idx="609">
                  <c:v>232.462760674288</c:v>
                </c:pt>
                <c:pt idx="610">
                  <c:v>233.532156859272</c:v>
                </c:pt>
                <c:pt idx="611">
                  <c:v>234.401727352168</c:v>
                </c:pt>
                <c:pt idx="612">
                  <c:v>234.752207932937</c:v>
                </c:pt>
                <c:pt idx="613">
                  <c:v>234.53973644679</c:v>
                </c:pt>
                <c:pt idx="614">
                  <c:v>234.488095080764</c:v>
                </c:pt>
                <c:pt idx="615">
                  <c:v>234.084099720524</c:v>
                </c:pt>
                <c:pt idx="616">
                  <c:v>234.400167273667</c:v>
                </c:pt>
                <c:pt idx="617">
                  <c:v>234.292945320623</c:v>
                </c:pt>
                <c:pt idx="618">
                  <c:v>234.444622913608</c:v>
                </c:pt>
                <c:pt idx="619">
                  <c:v>233.740636398193</c:v>
                </c:pt>
                <c:pt idx="620">
                  <c:v>232.855663273032</c:v>
                </c:pt>
                <c:pt idx="621">
                  <c:v>232.709517479183</c:v>
                </c:pt>
                <c:pt idx="622">
                  <c:v>232.910063577175</c:v>
                </c:pt>
                <c:pt idx="623">
                  <c:v>233.219188042068</c:v>
                </c:pt>
                <c:pt idx="624">
                  <c:v>233.263227987214</c:v>
                </c:pt>
                <c:pt idx="625">
                  <c:v>232.876258406657</c:v>
                </c:pt>
                <c:pt idx="626">
                  <c:v>233.0525731431</c:v>
                </c:pt>
                <c:pt idx="627">
                  <c:v>233.09259755343</c:v>
                </c:pt>
                <c:pt idx="628">
                  <c:v>232.994208791154</c:v>
                </c:pt>
                <c:pt idx="629">
                  <c:v>233.170630370479</c:v>
                </c:pt>
                <c:pt idx="630">
                  <c:v>233.484790371983</c:v>
                </c:pt>
                <c:pt idx="631">
                  <c:v>233.433588885314</c:v>
                </c:pt>
                <c:pt idx="632">
                  <c:v>234.219154919779</c:v>
                </c:pt>
                <c:pt idx="633">
                  <c:v>233.753956765649</c:v>
                </c:pt>
                <c:pt idx="634">
                  <c:v>233.770985878319</c:v>
                </c:pt>
                <c:pt idx="635">
                  <c:v>233.601693196039</c:v>
                </c:pt>
                <c:pt idx="636">
                  <c:v>233.309560535399</c:v>
                </c:pt>
                <c:pt idx="637">
                  <c:v>233.63618815487</c:v>
                </c:pt>
                <c:pt idx="638">
                  <c:v>233.744543902522</c:v>
                </c:pt>
                <c:pt idx="639">
                  <c:v>233.841414668089</c:v>
                </c:pt>
                <c:pt idx="640">
                  <c:v>233.854261624589</c:v>
                </c:pt>
                <c:pt idx="641">
                  <c:v>233.603944242426</c:v>
                </c:pt>
                <c:pt idx="642">
                  <c:v>233.256194763196</c:v>
                </c:pt>
                <c:pt idx="643">
                  <c:v>232.961491869925</c:v>
                </c:pt>
                <c:pt idx="644">
                  <c:v>233.256152108358</c:v>
                </c:pt>
                <c:pt idx="645">
                  <c:v>233.214660275514</c:v>
                </c:pt>
                <c:pt idx="646">
                  <c:v>233.080267245847</c:v>
                </c:pt>
                <c:pt idx="647">
                  <c:v>232.674751262067</c:v>
                </c:pt>
                <c:pt idx="648">
                  <c:v>232.117837578231</c:v>
                </c:pt>
                <c:pt idx="649">
                  <c:v>232.507030517079</c:v>
                </c:pt>
                <c:pt idx="650">
                  <c:v>233.20216960363</c:v>
                </c:pt>
                <c:pt idx="651">
                  <c:v>233.484728142856</c:v>
                </c:pt>
                <c:pt idx="652">
                  <c:v>233.879904807923</c:v>
                </c:pt>
                <c:pt idx="653">
                  <c:v>233.851785321247</c:v>
                </c:pt>
                <c:pt idx="654">
                  <c:v>233.552784503114</c:v>
                </c:pt>
                <c:pt idx="655">
                  <c:v>233.70790143232</c:v>
                </c:pt>
                <c:pt idx="656">
                  <c:v>233.628033144458</c:v>
                </c:pt>
                <c:pt idx="657">
                  <c:v>233.623257127289</c:v>
                </c:pt>
                <c:pt idx="658">
                  <c:v>233.648197505899</c:v>
                </c:pt>
                <c:pt idx="659">
                  <c:v>233.49994286953</c:v>
                </c:pt>
                <c:pt idx="660">
                  <c:v>232.854732976133</c:v>
                </c:pt>
                <c:pt idx="661">
                  <c:v>232.893739193354</c:v>
                </c:pt>
                <c:pt idx="662">
                  <c:v>232.410748400509</c:v>
                </c:pt>
                <c:pt idx="663">
                  <c:v>232.669681503412</c:v>
                </c:pt>
                <c:pt idx="664">
                  <c:v>232.851338173185</c:v>
                </c:pt>
                <c:pt idx="665">
                  <c:v>232.65206209801</c:v>
                </c:pt>
                <c:pt idx="666">
                  <c:v>232.022836495231</c:v>
                </c:pt>
                <c:pt idx="667">
                  <c:v>231.867977520795</c:v>
                </c:pt>
                <c:pt idx="668">
                  <c:v>231.904130112279</c:v>
                </c:pt>
                <c:pt idx="669">
                  <c:v>232.505432695306</c:v>
                </c:pt>
                <c:pt idx="670">
                  <c:v>233.169228365963</c:v>
                </c:pt>
                <c:pt idx="671">
                  <c:v>234.292607440062</c:v>
                </c:pt>
                <c:pt idx="672">
                  <c:v>233.972816921738</c:v>
                </c:pt>
                <c:pt idx="673">
                  <c:v>233.653724697187</c:v>
                </c:pt>
                <c:pt idx="674">
                  <c:v>232.872642180594</c:v>
                </c:pt>
                <c:pt idx="675">
                  <c:v>232.441540560839</c:v>
                </c:pt>
                <c:pt idx="676">
                  <c:v>232.905196791632</c:v>
                </c:pt>
                <c:pt idx="677">
                  <c:v>232.607078031215</c:v>
                </c:pt>
                <c:pt idx="678">
                  <c:v>232.421074171798</c:v>
                </c:pt>
                <c:pt idx="679">
                  <c:v>232.412600251651</c:v>
                </c:pt>
                <c:pt idx="680">
                  <c:v>231.616257911405</c:v>
                </c:pt>
                <c:pt idx="681">
                  <c:v>231.642781297345</c:v>
                </c:pt>
                <c:pt idx="682">
                  <c:v>232.959389346774</c:v>
                </c:pt>
                <c:pt idx="683">
                  <c:v>233.666847306075</c:v>
                </c:pt>
                <c:pt idx="684">
                  <c:v>233.151330488057</c:v>
                </c:pt>
                <c:pt idx="685">
                  <c:v>232.989007078641</c:v>
                </c:pt>
                <c:pt idx="686">
                  <c:v>231.731187800162</c:v>
                </c:pt>
                <c:pt idx="687">
                  <c:v>231.665091393306</c:v>
                </c:pt>
                <c:pt idx="688">
                  <c:v>231.237702589606</c:v>
                </c:pt>
                <c:pt idx="689">
                  <c:v>231.785670000279</c:v>
                </c:pt>
                <c:pt idx="690">
                  <c:v>233.370392613651</c:v>
                </c:pt>
                <c:pt idx="691">
                  <c:v>233.716098167923</c:v>
                </c:pt>
                <c:pt idx="692">
                  <c:v>233.112068087545</c:v>
                </c:pt>
                <c:pt idx="693">
                  <c:v>231.823423155941</c:v>
                </c:pt>
                <c:pt idx="694">
                  <c:v>231.605369139614</c:v>
                </c:pt>
                <c:pt idx="695">
                  <c:v>232.042548258091</c:v>
                </c:pt>
                <c:pt idx="696">
                  <c:v>232.421083098528</c:v>
                </c:pt>
                <c:pt idx="697">
                  <c:v>232.26367913458</c:v>
                </c:pt>
                <c:pt idx="698">
                  <c:v>232.002503654868</c:v>
                </c:pt>
                <c:pt idx="699">
                  <c:v>231.58845088321</c:v>
                </c:pt>
                <c:pt idx="700">
                  <c:v>231.482754554725</c:v>
                </c:pt>
                <c:pt idx="701">
                  <c:v>231.224093891975</c:v>
                </c:pt>
                <c:pt idx="702">
                  <c:v>231.33404362228</c:v>
                </c:pt>
                <c:pt idx="703">
                  <c:v>231.603691243043</c:v>
                </c:pt>
                <c:pt idx="704">
                  <c:v>231.306337265486</c:v>
                </c:pt>
                <c:pt idx="705">
                  <c:v>230.823178795576</c:v>
                </c:pt>
                <c:pt idx="706">
                  <c:v>230.499892453249</c:v>
                </c:pt>
                <c:pt idx="707">
                  <c:v>230.428198831395</c:v>
                </c:pt>
                <c:pt idx="708">
                  <c:v>231.266150758069</c:v>
                </c:pt>
                <c:pt idx="709">
                  <c:v>231.621208216422</c:v>
                </c:pt>
                <c:pt idx="710">
                  <c:v>232.17116472384</c:v>
                </c:pt>
                <c:pt idx="711">
                  <c:v>232.521396423564</c:v>
                </c:pt>
                <c:pt idx="712">
                  <c:v>232.332657612906</c:v>
                </c:pt>
                <c:pt idx="713">
                  <c:v>232.198008180602</c:v>
                </c:pt>
                <c:pt idx="714">
                  <c:v>231.73769704991</c:v>
                </c:pt>
                <c:pt idx="715">
                  <c:v>231.467543542246</c:v>
                </c:pt>
                <c:pt idx="716">
                  <c:v>231.356413599023</c:v>
                </c:pt>
                <c:pt idx="717">
                  <c:v>231.103299714522</c:v>
                </c:pt>
                <c:pt idx="718">
                  <c:v>230.736538028833</c:v>
                </c:pt>
                <c:pt idx="719">
                  <c:v>230.365114283863</c:v>
                </c:pt>
                <c:pt idx="720">
                  <c:v>230.079866717693</c:v>
                </c:pt>
                <c:pt idx="721">
                  <c:v>230.388247282082</c:v>
                </c:pt>
                <c:pt idx="722">
                  <c:v>231.171807301464</c:v>
                </c:pt>
                <c:pt idx="723">
                  <c:v>231.894567556432</c:v>
                </c:pt>
                <c:pt idx="724">
                  <c:v>231.555086605581</c:v>
                </c:pt>
                <c:pt idx="725">
                  <c:v>231.493255646538</c:v>
                </c:pt>
                <c:pt idx="726">
                  <c:v>231.160677551702</c:v>
                </c:pt>
                <c:pt idx="727">
                  <c:v>230.562200957168</c:v>
                </c:pt>
                <c:pt idx="728">
                  <c:v>230.132933165723</c:v>
                </c:pt>
                <c:pt idx="729">
                  <c:v>230.474694089395</c:v>
                </c:pt>
                <c:pt idx="730">
                  <c:v>231.042207992896</c:v>
                </c:pt>
                <c:pt idx="731">
                  <c:v>231.027364838694</c:v>
                </c:pt>
                <c:pt idx="732">
                  <c:v>230.342014828445</c:v>
                </c:pt>
                <c:pt idx="733">
                  <c:v>230.140332211697</c:v>
                </c:pt>
                <c:pt idx="734">
                  <c:v>230.646835084848</c:v>
                </c:pt>
                <c:pt idx="735">
                  <c:v>230.907095620161</c:v>
                </c:pt>
                <c:pt idx="736">
                  <c:v>230.894555082893</c:v>
                </c:pt>
                <c:pt idx="737">
                  <c:v>230.637481322334</c:v>
                </c:pt>
                <c:pt idx="738">
                  <c:v>230.002765053264</c:v>
                </c:pt>
                <c:pt idx="739">
                  <c:v>229.821130665564</c:v>
                </c:pt>
                <c:pt idx="740">
                  <c:v>229.733818546033</c:v>
                </c:pt>
                <c:pt idx="741">
                  <c:v>229.755839249174</c:v>
                </c:pt>
                <c:pt idx="742">
                  <c:v>230.111831532654</c:v>
                </c:pt>
                <c:pt idx="743">
                  <c:v>229.219065994075</c:v>
                </c:pt>
                <c:pt idx="744">
                  <c:v>228.860105824697</c:v>
                </c:pt>
                <c:pt idx="745">
                  <c:v>228.326082286659</c:v>
                </c:pt>
                <c:pt idx="746">
                  <c:v>229.228850404169</c:v>
                </c:pt>
                <c:pt idx="747">
                  <c:v>230.393708935399</c:v>
                </c:pt>
                <c:pt idx="748">
                  <c:v>230.909168549534</c:v>
                </c:pt>
                <c:pt idx="749">
                  <c:v>230.310528925881</c:v>
                </c:pt>
                <c:pt idx="750">
                  <c:v>229.987059917836</c:v>
                </c:pt>
                <c:pt idx="751">
                  <c:v>229.708862920495</c:v>
                </c:pt>
                <c:pt idx="752">
                  <c:v>229.781529350695</c:v>
                </c:pt>
                <c:pt idx="753">
                  <c:v>229.945418249919</c:v>
                </c:pt>
                <c:pt idx="754">
                  <c:v>229.797149981686</c:v>
                </c:pt>
                <c:pt idx="755">
                  <c:v>229.376299983727</c:v>
                </c:pt>
                <c:pt idx="756">
                  <c:v>228.97938714805</c:v>
                </c:pt>
                <c:pt idx="757">
                  <c:v>228.438069963867</c:v>
                </c:pt>
                <c:pt idx="758">
                  <c:v>228.27366706185</c:v>
                </c:pt>
                <c:pt idx="759">
                  <c:v>228.582774415147</c:v>
                </c:pt>
                <c:pt idx="760">
                  <c:v>228.815579920086</c:v>
                </c:pt>
                <c:pt idx="761">
                  <c:v>229.188008460639</c:v>
                </c:pt>
                <c:pt idx="762">
                  <c:v>229.643365290588</c:v>
                </c:pt>
                <c:pt idx="763">
                  <c:v>229.146870477111</c:v>
                </c:pt>
                <c:pt idx="764">
                  <c:v>229.00927695754</c:v>
                </c:pt>
                <c:pt idx="765">
                  <c:v>227.71588876149</c:v>
                </c:pt>
                <c:pt idx="766">
                  <c:v>227.638410119266</c:v>
                </c:pt>
                <c:pt idx="767">
                  <c:v>228.493830317516</c:v>
                </c:pt>
                <c:pt idx="768">
                  <c:v>228.90465448107</c:v>
                </c:pt>
                <c:pt idx="769">
                  <c:v>229.321526045544</c:v>
                </c:pt>
                <c:pt idx="770">
                  <c:v>228.791199355985</c:v>
                </c:pt>
                <c:pt idx="771">
                  <c:v>228.547138700077</c:v>
                </c:pt>
                <c:pt idx="772">
                  <c:v>228.738243712293</c:v>
                </c:pt>
                <c:pt idx="773">
                  <c:v>228.838722111104</c:v>
                </c:pt>
                <c:pt idx="774">
                  <c:v>228.594459829747</c:v>
                </c:pt>
                <c:pt idx="775">
                  <c:v>228.626943066203</c:v>
                </c:pt>
                <c:pt idx="776">
                  <c:v>228.210192838804</c:v>
                </c:pt>
                <c:pt idx="777">
                  <c:v>227.724737567218</c:v>
                </c:pt>
                <c:pt idx="778">
                  <c:v>227.301271785914</c:v>
                </c:pt>
                <c:pt idx="779">
                  <c:v>227.418409429302</c:v>
                </c:pt>
                <c:pt idx="780">
                  <c:v>227.982014095094</c:v>
                </c:pt>
                <c:pt idx="781">
                  <c:v>227.7154816233</c:v>
                </c:pt>
                <c:pt idx="782">
                  <c:v>226.874746443055</c:v>
                </c:pt>
                <c:pt idx="783">
                  <c:v>226.270844695768</c:v>
                </c:pt>
                <c:pt idx="784">
                  <c:v>226.7096889868</c:v>
                </c:pt>
                <c:pt idx="785">
                  <c:v>227.643318571614</c:v>
                </c:pt>
                <c:pt idx="786">
                  <c:v>228.083866315348</c:v>
                </c:pt>
                <c:pt idx="787">
                  <c:v>228.191645432073</c:v>
                </c:pt>
                <c:pt idx="788">
                  <c:v>227.75504049011</c:v>
                </c:pt>
                <c:pt idx="789">
                  <c:v>226.816979907754</c:v>
                </c:pt>
                <c:pt idx="790">
                  <c:v>227.214747831288</c:v>
                </c:pt>
                <c:pt idx="791">
                  <c:v>227.468191311823</c:v>
                </c:pt>
                <c:pt idx="792">
                  <c:v>227.518419101474</c:v>
                </c:pt>
                <c:pt idx="793">
                  <c:v>227.294802681203</c:v>
                </c:pt>
                <c:pt idx="794">
                  <c:v>226.448140345738</c:v>
                </c:pt>
                <c:pt idx="795">
                  <c:v>226.491452634478</c:v>
                </c:pt>
                <c:pt idx="796">
                  <c:v>226.500142395101</c:v>
                </c:pt>
                <c:pt idx="797">
                  <c:v>226.462506742191</c:v>
                </c:pt>
                <c:pt idx="798">
                  <c:v>226.400465898311</c:v>
                </c:pt>
                <c:pt idx="799">
                  <c:v>226.422772646661</c:v>
                </c:pt>
                <c:pt idx="800">
                  <c:v>226.381239192017</c:v>
                </c:pt>
                <c:pt idx="801">
                  <c:v>226.483980289565</c:v>
                </c:pt>
                <c:pt idx="802">
                  <c:v>225.691281112903</c:v>
                </c:pt>
                <c:pt idx="803">
                  <c:v>225.062775771631</c:v>
                </c:pt>
                <c:pt idx="804">
                  <c:v>225.177231369663</c:v>
                </c:pt>
                <c:pt idx="805">
                  <c:v>225.841260613071</c:v>
                </c:pt>
                <c:pt idx="806">
                  <c:v>226.975959616973</c:v>
                </c:pt>
                <c:pt idx="807">
                  <c:v>227.134556453361</c:v>
                </c:pt>
                <c:pt idx="808">
                  <c:v>226.710985986926</c:v>
                </c:pt>
                <c:pt idx="809">
                  <c:v>226.400423764307</c:v>
                </c:pt>
                <c:pt idx="810">
                  <c:v>226.131764797316</c:v>
                </c:pt>
                <c:pt idx="811">
                  <c:v>226.116630656748</c:v>
                </c:pt>
                <c:pt idx="812">
                  <c:v>226.208222054873</c:v>
                </c:pt>
                <c:pt idx="813">
                  <c:v>226.247601321642</c:v>
                </c:pt>
                <c:pt idx="814">
                  <c:v>225.764892909546</c:v>
                </c:pt>
                <c:pt idx="815">
                  <c:v>225.126110781825</c:v>
                </c:pt>
                <c:pt idx="816">
                  <c:v>225.384566646644</c:v>
                </c:pt>
                <c:pt idx="817">
                  <c:v>225.441091249512</c:v>
                </c:pt>
                <c:pt idx="818">
                  <c:v>225.471451896322</c:v>
                </c:pt>
                <c:pt idx="819">
                  <c:v>224.762579049394</c:v>
                </c:pt>
                <c:pt idx="820">
                  <c:v>224.087627699404</c:v>
                </c:pt>
                <c:pt idx="821">
                  <c:v>224.243913795542</c:v>
                </c:pt>
                <c:pt idx="822">
                  <c:v>224.265021834139</c:v>
                </c:pt>
                <c:pt idx="823">
                  <c:v>224.608798308087</c:v>
                </c:pt>
                <c:pt idx="824">
                  <c:v>224.673214021819</c:v>
                </c:pt>
                <c:pt idx="825">
                  <c:v>224.864458327291</c:v>
                </c:pt>
                <c:pt idx="826">
                  <c:v>224.885968442731</c:v>
                </c:pt>
                <c:pt idx="827">
                  <c:v>224.719808876865</c:v>
                </c:pt>
                <c:pt idx="828">
                  <c:v>224.111194577188</c:v>
                </c:pt>
                <c:pt idx="829">
                  <c:v>225.196722503673</c:v>
                </c:pt>
                <c:pt idx="830">
                  <c:v>224.497929846591</c:v>
                </c:pt>
                <c:pt idx="831">
                  <c:v>224.659509087776</c:v>
                </c:pt>
                <c:pt idx="832">
                  <c:v>223.998560817949</c:v>
                </c:pt>
                <c:pt idx="833">
                  <c:v>224.095637721996</c:v>
                </c:pt>
                <c:pt idx="834">
                  <c:v>224.423213781772</c:v>
                </c:pt>
                <c:pt idx="835">
                  <c:v>224.023427730344</c:v>
                </c:pt>
                <c:pt idx="836">
                  <c:v>223.859163456091</c:v>
                </c:pt>
                <c:pt idx="837">
                  <c:v>223.572318697201</c:v>
                </c:pt>
                <c:pt idx="838">
                  <c:v>223.274976493603</c:v>
                </c:pt>
                <c:pt idx="839">
                  <c:v>222.323842101858</c:v>
                </c:pt>
                <c:pt idx="840">
                  <c:v>221.586942981913</c:v>
                </c:pt>
                <c:pt idx="841">
                  <c:v>221.800047134719</c:v>
                </c:pt>
                <c:pt idx="842">
                  <c:v>223.491245803926</c:v>
                </c:pt>
                <c:pt idx="843">
                  <c:v>224.881853985181</c:v>
                </c:pt>
                <c:pt idx="844">
                  <c:v>224.672899408815</c:v>
                </c:pt>
                <c:pt idx="845">
                  <c:v>224.088692261067</c:v>
                </c:pt>
                <c:pt idx="846">
                  <c:v>222.930064729678</c:v>
                </c:pt>
                <c:pt idx="847">
                  <c:v>222.908230497806</c:v>
                </c:pt>
                <c:pt idx="848">
                  <c:v>223.417255384211</c:v>
                </c:pt>
                <c:pt idx="849">
                  <c:v>223.409640120851</c:v>
                </c:pt>
                <c:pt idx="850">
                  <c:v>223.54350165932</c:v>
                </c:pt>
                <c:pt idx="851">
                  <c:v>222.500250618048</c:v>
                </c:pt>
                <c:pt idx="852">
                  <c:v>221.951332390905</c:v>
                </c:pt>
                <c:pt idx="853">
                  <c:v>222.593706568904</c:v>
                </c:pt>
                <c:pt idx="854">
                  <c:v>223.058519620299</c:v>
                </c:pt>
                <c:pt idx="855">
                  <c:v>222.735929303697</c:v>
                </c:pt>
                <c:pt idx="856">
                  <c:v>222.010258979794</c:v>
                </c:pt>
                <c:pt idx="857">
                  <c:v>220.895947760472</c:v>
                </c:pt>
                <c:pt idx="858">
                  <c:v>220.932252393884</c:v>
                </c:pt>
                <c:pt idx="859">
                  <c:v>221.273288844157</c:v>
                </c:pt>
                <c:pt idx="860">
                  <c:v>221.591721104353</c:v>
                </c:pt>
                <c:pt idx="861">
                  <c:v>221.529332173139</c:v>
                </c:pt>
                <c:pt idx="862">
                  <c:v>220.810430493546</c:v>
                </c:pt>
                <c:pt idx="863">
                  <c:v>220.157858282771</c:v>
                </c:pt>
                <c:pt idx="864">
                  <c:v>221.29341609987</c:v>
                </c:pt>
                <c:pt idx="865">
                  <c:v>222.747976651803</c:v>
                </c:pt>
                <c:pt idx="866">
                  <c:v>222.965768133789</c:v>
                </c:pt>
                <c:pt idx="867">
                  <c:v>222.471371796946</c:v>
                </c:pt>
                <c:pt idx="868">
                  <c:v>221.287659065997</c:v>
                </c:pt>
                <c:pt idx="869">
                  <c:v>220.83730498128</c:v>
                </c:pt>
                <c:pt idx="870">
                  <c:v>221.301537344032</c:v>
                </c:pt>
                <c:pt idx="871">
                  <c:v>221.052637416702</c:v>
                </c:pt>
                <c:pt idx="872">
                  <c:v>221.133286801705</c:v>
                </c:pt>
                <c:pt idx="873">
                  <c:v>221.139237036155</c:v>
                </c:pt>
                <c:pt idx="874">
                  <c:v>220.640311552117</c:v>
                </c:pt>
                <c:pt idx="875">
                  <c:v>219.789032361761</c:v>
                </c:pt>
                <c:pt idx="876">
                  <c:v>219.168263926888</c:v>
                </c:pt>
                <c:pt idx="877">
                  <c:v>218.991757050935</c:v>
                </c:pt>
                <c:pt idx="878">
                  <c:v>219.653909645761</c:v>
                </c:pt>
                <c:pt idx="879">
                  <c:v>221.272925736796</c:v>
                </c:pt>
                <c:pt idx="880">
                  <c:v>222.095134561254</c:v>
                </c:pt>
                <c:pt idx="881">
                  <c:v>221.372883079093</c:v>
                </c:pt>
                <c:pt idx="882">
                  <c:v>220.845525490381</c:v>
                </c:pt>
                <c:pt idx="883">
                  <c:v>219.386768044762</c:v>
                </c:pt>
                <c:pt idx="884">
                  <c:v>219.645154539403</c:v>
                </c:pt>
                <c:pt idx="885">
                  <c:v>219.893953997134</c:v>
                </c:pt>
                <c:pt idx="886">
                  <c:v>219.986473764847</c:v>
                </c:pt>
                <c:pt idx="887">
                  <c:v>219.552632595824</c:v>
                </c:pt>
                <c:pt idx="888">
                  <c:v>219.065056736746</c:v>
                </c:pt>
                <c:pt idx="889">
                  <c:v>219.195874609989</c:v>
                </c:pt>
                <c:pt idx="890">
                  <c:v>219.611600296921</c:v>
                </c:pt>
                <c:pt idx="891">
                  <c:v>219.658328407185</c:v>
                </c:pt>
                <c:pt idx="892">
                  <c:v>219.174547150458</c:v>
                </c:pt>
                <c:pt idx="893">
                  <c:v>218.604982712384</c:v>
                </c:pt>
                <c:pt idx="894">
                  <c:v>218.460723904899</c:v>
                </c:pt>
                <c:pt idx="895">
                  <c:v>218.199413234099</c:v>
                </c:pt>
                <c:pt idx="896">
                  <c:v>217.998846059041</c:v>
                </c:pt>
                <c:pt idx="897">
                  <c:v>217.747470551013</c:v>
                </c:pt>
                <c:pt idx="898">
                  <c:v>217.124475778951</c:v>
                </c:pt>
                <c:pt idx="899">
                  <c:v>216.860647028957</c:v>
                </c:pt>
                <c:pt idx="900">
                  <c:v>218.160884088735</c:v>
                </c:pt>
                <c:pt idx="901">
                  <c:v>219.770691088977</c:v>
                </c:pt>
                <c:pt idx="902">
                  <c:v>220.729143280737</c:v>
                </c:pt>
                <c:pt idx="903">
                  <c:v>219.532929644468</c:v>
                </c:pt>
                <c:pt idx="904">
                  <c:v>218.501187086758</c:v>
                </c:pt>
                <c:pt idx="905">
                  <c:v>217.502180487511</c:v>
                </c:pt>
                <c:pt idx="906">
                  <c:v>217.485716908236</c:v>
                </c:pt>
                <c:pt idx="907">
                  <c:v>217.762968922536</c:v>
                </c:pt>
                <c:pt idx="908">
                  <c:v>217.78287164179</c:v>
                </c:pt>
                <c:pt idx="909">
                  <c:v>217.851356136044</c:v>
                </c:pt>
                <c:pt idx="910">
                  <c:v>217.452168305386</c:v>
                </c:pt>
                <c:pt idx="911">
                  <c:v>216.496376932401</c:v>
                </c:pt>
                <c:pt idx="912">
                  <c:v>215.927453573165</c:v>
                </c:pt>
                <c:pt idx="913">
                  <c:v>215.786528967562</c:v>
                </c:pt>
                <c:pt idx="914">
                  <c:v>216.342981367203</c:v>
                </c:pt>
                <c:pt idx="915">
                  <c:v>217.878606517352</c:v>
                </c:pt>
                <c:pt idx="916">
                  <c:v>218.59969760072</c:v>
                </c:pt>
                <c:pt idx="917">
                  <c:v>218.211971504847</c:v>
                </c:pt>
                <c:pt idx="918">
                  <c:v>217.194136060382</c:v>
                </c:pt>
                <c:pt idx="919">
                  <c:v>216.567427054174</c:v>
                </c:pt>
                <c:pt idx="920">
                  <c:v>216.336620298356</c:v>
                </c:pt>
                <c:pt idx="921">
                  <c:v>216.429502382092</c:v>
                </c:pt>
                <c:pt idx="922">
                  <c:v>215.847936357541</c:v>
                </c:pt>
                <c:pt idx="923">
                  <c:v>215.489779977477</c:v>
                </c:pt>
                <c:pt idx="924">
                  <c:v>215.351330800806</c:v>
                </c:pt>
                <c:pt idx="925">
                  <c:v>216.070666694308</c:v>
                </c:pt>
                <c:pt idx="926">
                  <c:v>216.158317041831</c:v>
                </c:pt>
                <c:pt idx="927">
                  <c:v>216.394465915652</c:v>
                </c:pt>
                <c:pt idx="928">
                  <c:v>216.320673397899</c:v>
                </c:pt>
                <c:pt idx="929">
                  <c:v>216.126271016989</c:v>
                </c:pt>
                <c:pt idx="930">
                  <c:v>215.885668239187</c:v>
                </c:pt>
                <c:pt idx="931">
                  <c:v>214.977371350031</c:v>
                </c:pt>
                <c:pt idx="932">
                  <c:v>214.819763616063</c:v>
                </c:pt>
                <c:pt idx="933">
                  <c:v>215.084424647592</c:v>
                </c:pt>
                <c:pt idx="934">
                  <c:v>214.935873345419</c:v>
                </c:pt>
                <c:pt idx="935">
                  <c:v>214.594504102864</c:v>
                </c:pt>
                <c:pt idx="936">
                  <c:v>215.044497570627</c:v>
                </c:pt>
                <c:pt idx="937">
                  <c:v>216.089979079579</c:v>
                </c:pt>
                <c:pt idx="938">
                  <c:v>216.461783771774</c:v>
                </c:pt>
                <c:pt idx="939">
                  <c:v>216.210715433911</c:v>
                </c:pt>
                <c:pt idx="940">
                  <c:v>215.50274660812</c:v>
                </c:pt>
                <c:pt idx="941">
                  <c:v>215.192533464516</c:v>
                </c:pt>
                <c:pt idx="942">
                  <c:v>214.987313445045</c:v>
                </c:pt>
                <c:pt idx="943">
                  <c:v>214.704334195343</c:v>
                </c:pt>
                <c:pt idx="944">
                  <c:v>214.51422616843</c:v>
                </c:pt>
                <c:pt idx="945">
                  <c:v>214.525982647199</c:v>
                </c:pt>
                <c:pt idx="946">
                  <c:v>213.91921380226</c:v>
                </c:pt>
                <c:pt idx="947">
                  <c:v>213.156869385573</c:v>
                </c:pt>
                <c:pt idx="948">
                  <c:v>213.113029566358</c:v>
                </c:pt>
                <c:pt idx="949">
                  <c:v>213.620288409219</c:v>
                </c:pt>
                <c:pt idx="950">
                  <c:v>214.193002796412</c:v>
                </c:pt>
                <c:pt idx="951">
                  <c:v>215.188994477697</c:v>
                </c:pt>
                <c:pt idx="952">
                  <c:v>215.249127032929</c:v>
                </c:pt>
                <c:pt idx="953">
                  <c:v>214.772486742896</c:v>
                </c:pt>
                <c:pt idx="954">
                  <c:v>214.046165800304</c:v>
                </c:pt>
                <c:pt idx="955">
                  <c:v>213.259524927826</c:v>
                </c:pt>
                <c:pt idx="956">
                  <c:v>213.239553435789</c:v>
                </c:pt>
                <c:pt idx="957">
                  <c:v>213.235469872645</c:v>
                </c:pt>
                <c:pt idx="958">
                  <c:v>212.975359624409</c:v>
                </c:pt>
                <c:pt idx="959">
                  <c:v>212.589210559544</c:v>
                </c:pt>
                <c:pt idx="960">
                  <c:v>212.297680077894</c:v>
                </c:pt>
                <c:pt idx="961">
                  <c:v>211.981693818164</c:v>
                </c:pt>
                <c:pt idx="962">
                  <c:v>212.378440180752</c:v>
                </c:pt>
                <c:pt idx="963">
                  <c:v>213.852019144913</c:v>
                </c:pt>
                <c:pt idx="964">
                  <c:v>213.831871256682</c:v>
                </c:pt>
                <c:pt idx="965">
                  <c:v>213.408981945426</c:v>
                </c:pt>
                <c:pt idx="966">
                  <c:v>211.620076780926</c:v>
                </c:pt>
                <c:pt idx="967">
                  <c:v>210.873085096373</c:v>
                </c:pt>
                <c:pt idx="968">
                  <c:v>211.055785278124</c:v>
                </c:pt>
                <c:pt idx="969">
                  <c:v>211.90615227215</c:v>
                </c:pt>
                <c:pt idx="970">
                  <c:v>212.256227986733</c:v>
                </c:pt>
                <c:pt idx="971">
                  <c:v>212.676642968052</c:v>
                </c:pt>
                <c:pt idx="972">
                  <c:v>212.839922279363</c:v>
                </c:pt>
                <c:pt idx="973">
                  <c:v>212.56980938195</c:v>
                </c:pt>
                <c:pt idx="974">
                  <c:v>212.502239833924</c:v>
                </c:pt>
                <c:pt idx="975">
                  <c:v>212.352728000098</c:v>
                </c:pt>
                <c:pt idx="976">
                  <c:v>212.085471004229</c:v>
                </c:pt>
                <c:pt idx="977">
                  <c:v>211.61659703716</c:v>
                </c:pt>
                <c:pt idx="978">
                  <c:v>211.059141938035</c:v>
                </c:pt>
                <c:pt idx="979">
                  <c:v>211.01113625321</c:v>
                </c:pt>
                <c:pt idx="980">
                  <c:v>210.924156006373</c:v>
                </c:pt>
                <c:pt idx="981">
                  <c:v>210.779354409482</c:v>
                </c:pt>
                <c:pt idx="982">
                  <c:v>210.228806205722</c:v>
                </c:pt>
                <c:pt idx="983">
                  <c:v>210.343497690453</c:v>
                </c:pt>
                <c:pt idx="984">
                  <c:v>210.5122872331</c:v>
                </c:pt>
                <c:pt idx="985">
                  <c:v>210.848481776628</c:v>
                </c:pt>
                <c:pt idx="986">
                  <c:v>211.391984518683</c:v>
                </c:pt>
                <c:pt idx="987">
                  <c:v>211.417828455792</c:v>
                </c:pt>
                <c:pt idx="988">
                  <c:v>211.412042289036</c:v>
                </c:pt>
                <c:pt idx="989">
                  <c:v>210.721338599159</c:v>
                </c:pt>
                <c:pt idx="990">
                  <c:v>210.359995237435</c:v>
                </c:pt>
                <c:pt idx="991">
                  <c:v>209.979862555497</c:v>
                </c:pt>
                <c:pt idx="992">
                  <c:v>209.713777761063</c:v>
                </c:pt>
                <c:pt idx="993">
                  <c:v>209.62004507003</c:v>
                </c:pt>
                <c:pt idx="994">
                  <c:v>209.241286220336</c:v>
                </c:pt>
                <c:pt idx="995">
                  <c:v>209.092600624957</c:v>
                </c:pt>
                <c:pt idx="996">
                  <c:v>209.059303183801</c:v>
                </c:pt>
                <c:pt idx="997">
                  <c:v>209.087128054704</c:v>
                </c:pt>
                <c:pt idx="998">
                  <c:v>209.868337175078</c:v>
                </c:pt>
                <c:pt idx="999">
                  <c:v>209.879601358834</c:v>
                </c:pt>
                <c:pt idx="1000">
                  <c:v>209.331612634848</c:v>
                </c:pt>
                <c:pt idx="1001">
                  <c:v>208.55230630762</c:v>
                </c:pt>
                <c:pt idx="1002">
                  <c:v>208.195512756596</c:v>
                </c:pt>
                <c:pt idx="1003">
                  <c:v>210.171636219856</c:v>
                </c:pt>
                <c:pt idx="1004">
                  <c:v>210.100265857103</c:v>
                </c:pt>
                <c:pt idx="1005">
                  <c:v>210.163370619113</c:v>
                </c:pt>
                <c:pt idx="1006">
                  <c:v>208.587765798359</c:v>
                </c:pt>
                <c:pt idx="1007">
                  <c:v>208.022600219691</c:v>
                </c:pt>
                <c:pt idx="1008">
                  <c:v>208.301911033965</c:v>
                </c:pt>
                <c:pt idx="1009">
                  <c:v>208.780469362105</c:v>
                </c:pt>
                <c:pt idx="1010">
                  <c:v>209.032131741424</c:v>
                </c:pt>
                <c:pt idx="1011">
                  <c:v>208.76374708601</c:v>
                </c:pt>
                <c:pt idx="1012">
                  <c:v>208.095169286312</c:v>
                </c:pt>
                <c:pt idx="1013">
                  <c:v>207.6301759777</c:v>
                </c:pt>
                <c:pt idx="1014">
                  <c:v>207.505178024081</c:v>
                </c:pt>
                <c:pt idx="1015">
                  <c:v>207.572739132973</c:v>
                </c:pt>
                <c:pt idx="1016">
                  <c:v>207.46705344252</c:v>
                </c:pt>
                <c:pt idx="1017">
                  <c:v>207.153963244605</c:v>
                </c:pt>
                <c:pt idx="1018">
                  <c:v>207.212965580191</c:v>
                </c:pt>
                <c:pt idx="1019">
                  <c:v>207.123957276462</c:v>
                </c:pt>
                <c:pt idx="1020">
                  <c:v>207.600519614993</c:v>
                </c:pt>
                <c:pt idx="1021">
                  <c:v>208.4745851773</c:v>
                </c:pt>
                <c:pt idx="1022">
                  <c:v>207.844735058439</c:v>
                </c:pt>
                <c:pt idx="1023">
                  <c:v>207.720956231773</c:v>
                </c:pt>
                <c:pt idx="1024">
                  <c:v>206.972157002972</c:v>
                </c:pt>
                <c:pt idx="1025">
                  <c:v>206.738237151399</c:v>
                </c:pt>
                <c:pt idx="1026">
                  <c:v>206.601569953772</c:v>
                </c:pt>
                <c:pt idx="1027">
                  <c:v>206.073401117387</c:v>
                </c:pt>
                <c:pt idx="1028">
                  <c:v>206.082419981608</c:v>
                </c:pt>
                <c:pt idx="1029">
                  <c:v>206.052099437881</c:v>
                </c:pt>
                <c:pt idx="1030">
                  <c:v>205.882365127725</c:v>
                </c:pt>
                <c:pt idx="1031">
                  <c:v>206.417592319336</c:v>
                </c:pt>
                <c:pt idx="1032">
                  <c:v>206.489629282345</c:v>
                </c:pt>
                <c:pt idx="1033">
                  <c:v>206.221284874076</c:v>
                </c:pt>
                <c:pt idx="1034">
                  <c:v>206.28170076467</c:v>
                </c:pt>
                <c:pt idx="1035">
                  <c:v>205.473328085964</c:v>
                </c:pt>
                <c:pt idx="1036">
                  <c:v>205.616491848915</c:v>
                </c:pt>
                <c:pt idx="1037">
                  <c:v>205.632874632711</c:v>
                </c:pt>
                <c:pt idx="1038">
                  <c:v>205.372955209587</c:v>
                </c:pt>
                <c:pt idx="1039">
                  <c:v>205.816201118857</c:v>
                </c:pt>
                <c:pt idx="1040">
                  <c:v>205.498757256225</c:v>
                </c:pt>
                <c:pt idx="1041">
                  <c:v>205.385421990445</c:v>
                </c:pt>
                <c:pt idx="1042">
                  <c:v>205.035331381626</c:v>
                </c:pt>
                <c:pt idx="1043">
                  <c:v>204.847076081912</c:v>
                </c:pt>
                <c:pt idx="1044">
                  <c:v>204.376011796852</c:v>
                </c:pt>
                <c:pt idx="1045">
                  <c:v>204.45898279594</c:v>
                </c:pt>
                <c:pt idx="1046">
                  <c:v>204.400768132866</c:v>
                </c:pt>
                <c:pt idx="1047">
                  <c:v>204.469469484902</c:v>
                </c:pt>
                <c:pt idx="1048">
                  <c:v>204.189911563047</c:v>
                </c:pt>
                <c:pt idx="1049">
                  <c:v>203.561256768188</c:v>
                </c:pt>
                <c:pt idx="1050">
                  <c:v>203.573379864927</c:v>
                </c:pt>
                <c:pt idx="1051">
                  <c:v>203.541760136737</c:v>
                </c:pt>
                <c:pt idx="1052">
                  <c:v>203.797213414862</c:v>
                </c:pt>
                <c:pt idx="1053">
                  <c:v>203.550777572954</c:v>
                </c:pt>
                <c:pt idx="1054">
                  <c:v>203.202227868546</c:v>
                </c:pt>
                <c:pt idx="1055">
                  <c:v>203.062225194807</c:v>
                </c:pt>
                <c:pt idx="1056">
                  <c:v>203.621278929744</c:v>
                </c:pt>
                <c:pt idx="1057">
                  <c:v>204.095024721328</c:v>
                </c:pt>
                <c:pt idx="1058">
                  <c:v>204.458949604414</c:v>
                </c:pt>
                <c:pt idx="1059">
                  <c:v>204.257354546183</c:v>
                </c:pt>
                <c:pt idx="1060">
                  <c:v>203.465002633497</c:v>
                </c:pt>
                <c:pt idx="1061">
                  <c:v>203.268623349163</c:v>
                </c:pt>
                <c:pt idx="1062">
                  <c:v>202.747742885138</c:v>
                </c:pt>
                <c:pt idx="1063">
                  <c:v>202.65491241475</c:v>
                </c:pt>
                <c:pt idx="1064">
                  <c:v>202.521861016868</c:v>
                </c:pt>
                <c:pt idx="1065">
                  <c:v>202.455519095879</c:v>
                </c:pt>
                <c:pt idx="1066">
                  <c:v>202.542700908904</c:v>
                </c:pt>
                <c:pt idx="1067">
                  <c:v>202.333055492637</c:v>
                </c:pt>
                <c:pt idx="1068">
                  <c:v>202.274169149235</c:v>
                </c:pt>
                <c:pt idx="1069">
                  <c:v>202.110478097226</c:v>
                </c:pt>
                <c:pt idx="1070">
                  <c:v>201.515626016621</c:v>
                </c:pt>
                <c:pt idx="1071">
                  <c:v>201.465539511815</c:v>
                </c:pt>
                <c:pt idx="1072">
                  <c:v>201.602105792238</c:v>
                </c:pt>
                <c:pt idx="1073">
                  <c:v>202.133617825042</c:v>
                </c:pt>
                <c:pt idx="1074">
                  <c:v>202.280983906831</c:v>
                </c:pt>
                <c:pt idx="1075">
                  <c:v>202.322566211316</c:v>
                </c:pt>
                <c:pt idx="1076">
                  <c:v>202.039430972413</c:v>
                </c:pt>
                <c:pt idx="1077">
                  <c:v>202.095991200153</c:v>
                </c:pt>
                <c:pt idx="1078">
                  <c:v>201.744755496615</c:v>
                </c:pt>
                <c:pt idx="1079">
                  <c:v>201.822610683302</c:v>
                </c:pt>
                <c:pt idx="1080">
                  <c:v>201.811658310017</c:v>
                </c:pt>
                <c:pt idx="1081">
                  <c:v>201.792814544061</c:v>
                </c:pt>
                <c:pt idx="1082">
                  <c:v>201.511864539372</c:v>
                </c:pt>
                <c:pt idx="1083">
                  <c:v>200.612226146992</c:v>
                </c:pt>
                <c:pt idx="1084">
                  <c:v>200.466420456426</c:v>
                </c:pt>
                <c:pt idx="1085">
                  <c:v>200.068779703874</c:v>
                </c:pt>
                <c:pt idx="1086">
                  <c:v>200.106884314367</c:v>
                </c:pt>
                <c:pt idx="1087">
                  <c:v>199.716048059206</c:v>
                </c:pt>
                <c:pt idx="1088">
                  <c:v>199.736280118593</c:v>
                </c:pt>
                <c:pt idx="1089">
                  <c:v>199.833126789316</c:v>
                </c:pt>
                <c:pt idx="1090">
                  <c:v>200.972942591692</c:v>
                </c:pt>
                <c:pt idx="1091">
                  <c:v>201.576770998844</c:v>
                </c:pt>
                <c:pt idx="1092">
                  <c:v>201.851319636429</c:v>
                </c:pt>
                <c:pt idx="1093">
                  <c:v>201.100569847673</c:v>
                </c:pt>
                <c:pt idx="1094">
                  <c:v>200.102690469</c:v>
                </c:pt>
                <c:pt idx="1095">
                  <c:v>199.528343737797</c:v>
                </c:pt>
                <c:pt idx="1096">
                  <c:v>199.533214236688</c:v>
                </c:pt>
                <c:pt idx="1097">
                  <c:v>199.422077014242</c:v>
                </c:pt>
                <c:pt idx="1098">
                  <c:v>199.208538383523</c:v>
                </c:pt>
                <c:pt idx="1099">
                  <c:v>199.361067828702</c:v>
                </c:pt>
                <c:pt idx="1100">
                  <c:v>199.067913964171</c:v>
                </c:pt>
                <c:pt idx="1101">
                  <c:v>199.283028787619</c:v>
                </c:pt>
                <c:pt idx="1102">
                  <c:v>199.180404056245</c:v>
                </c:pt>
                <c:pt idx="1103">
                  <c:v>198.800312692539</c:v>
                </c:pt>
                <c:pt idx="1104">
                  <c:v>198.651749313333</c:v>
                </c:pt>
                <c:pt idx="1105">
                  <c:v>198.369126751195</c:v>
                </c:pt>
                <c:pt idx="1106">
                  <c:v>198.508314572243</c:v>
                </c:pt>
                <c:pt idx="1107">
                  <c:v>198.743733500433</c:v>
                </c:pt>
                <c:pt idx="1108">
                  <c:v>198.995049100784</c:v>
                </c:pt>
                <c:pt idx="1109">
                  <c:v>198.874568079711</c:v>
                </c:pt>
                <c:pt idx="1110">
                  <c:v>198.633315126323</c:v>
                </c:pt>
                <c:pt idx="1111">
                  <c:v>198.413050148256</c:v>
                </c:pt>
                <c:pt idx="1112">
                  <c:v>198.482594087442</c:v>
                </c:pt>
                <c:pt idx="1113">
                  <c:v>198.859767044907</c:v>
                </c:pt>
                <c:pt idx="1114">
                  <c:v>199.004280907144</c:v>
                </c:pt>
                <c:pt idx="1115">
                  <c:v>198.20447691279</c:v>
                </c:pt>
                <c:pt idx="1116">
                  <c:v>197.49291700121</c:v>
                </c:pt>
                <c:pt idx="1117">
                  <c:v>197.250639236703</c:v>
                </c:pt>
                <c:pt idx="1118">
                  <c:v>197.302048890862</c:v>
                </c:pt>
                <c:pt idx="1119">
                  <c:v>197.146928769212</c:v>
                </c:pt>
                <c:pt idx="1120">
                  <c:v>196.765139076986</c:v>
                </c:pt>
                <c:pt idx="1121">
                  <c:v>196.694798125477</c:v>
                </c:pt>
                <c:pt idx="1122">
                  <c:v>196.854993644895</c:v>
                </c:pt>
                <c:pt idx="1123">
                  <c:v>197.283774546784</c:v>
                </c:pt>
                <c:pt idx="1124">
                  <c:v>197.517442889968</c:v>
                </c:pt>
                <c:pt idx="1125">
                  <c:v>198.449473661845</c:v>
                </c:pt>
                <c:pt idx="1126">
                  <c:v>198.242394723613</c:v>
                </c:pt>
                <c:pt idx="1127">
                  <c:v>198.146988930431</c:v>
                </c:pt>
                <c:pt idx="1128">
                  <c:v>197.440568584292</c:v>
                </c:pt>
                <c:pt idx="1129">
                  <c:v>197.258101793438</c:v>
                </c:pt>
                <c:pt idx="1130">
                  <c:v>197.019721421483</c:v>
                </c:pt>
                <c:pt idx="1131">
                  <c:v>196.201467648163</c:v>
                </c:pt>
                <c:pt idx="1132">
                  <c:v>195.995369549866</c:v>
                </c:pt>
                <c:pt idx="1133">
                  <c:v>195.943140156804</c:v>
                </c:pt>
                <c:pt idx="1134">
                  <c:v>196.106680414164</c:v>
                </c:pt>
                <c:pt idx="1135">
                  <c:v>196.10704684197</c:v>
                </c:pt>
                <c:pt idx="1136">
                  <c:v>195.928752729262</c:v>
                </c:pt>
                <c:pt idx="1137">
                  <c:v>195.67040814683</c:v>
                </c:pt>
                <c:pt idx="1138">
                  <c:v>195.529442164298</c:v>
                </c:pt>
                <c:pt idx="1139">
                  <c:v>195.463979534384</c:v>
                </c:pt>
                <c:pt idx="1140">
                  <c:v>195.803521638528</c:v>
                </c:pt>
                <c:pt idx="1141">
                  <c:v>196.02420229658</c:v>
                </c:pt>
                <c:pt idx="1142">
                  <c:v>195.949021768109</c:v>
                </c:pt>
                <c:pt idx="1143">
                  <c:v>195.720099187644</c:v>
                </c:pt>
                <c:pt idx="1144">
                  <c:v>195.536552501713</c:v>
                </c:pt>
                <c:pt idx="1145">
                  <c:v>195.45866466014</c:v>
                </c:pt>
                <c:pt idx="1146">
                  <c:v>195.63764083776</c:v>
                </c:pt>
                <c:pt idx="1147">
                  <c:v>195.439084363982</c:v>
                </c:pt>
                <c:pt idx="1148">
                  <c:v>195.387462873426</c:v>
                </c:pt>
                <c:pt idx="1149">
                  <c:v>195.052379999205</c:v>
                </c:pt>
                <c:pt idx="1150">
                  <c:v>194.67627341924</c:v>
                </c:pt>
                <c:pt idx="1151">
                  <c:v>194.580077288156</c:v>
                </c:pt>
                <c:pt idx="1152">
                  <c:v>194.193414079257</c:v>
                </c:pt>
                <c:pt idx="1153">
                  <c:v>193.943923222031</c:v>
                </c:pt>
                <c:pt idx="1154">
                  <c:v>193.800768027267</c:v>
                </c:pt>
                <c:pt idx="1155">
                  <c:v>193.995649011323</c:v>
                </c:pt>
                <c:pt idx="1156">
                  <c:v>194.505302440228</c:v>
                </c:pt>
                <c:pt idx="1157">
                  <c:v>194.496557105601</c:v>
                </c:pt>
                <c:pt idx="1158">
                  <c:v>194.559508403119</c:v>
                </c:pt>
                <c:pt idx="1159">
                  <c:v>194.385275744422</c:v>
                </c:pt>
                <c:pt idx="1160">
                  <c:v>194.510159594767</c:v>
                </c:pt>
                <c:pt idx="1161">
                  <c:v>194.440044256418</c:v>
                </c:pt>
                <c:pt idx="1162">
                  <c:v>194.315273482619</c:v>
                </c:pt>
                <c:pt idx="1163">
                  <c:v>193.828820584587</c:v>
                </c:pt>
                <c:pt idx="1164">
                  <c:v>193.182448756693</c:v>
                </c:pt>
                <c:pt idx="1165">
                  <c:v>192.70977333372</c:v>
                </c:pt>
                <c:pt idx="1166">
                  <c:v>192.832418184905</c:v>
                </c:pt>
                <c:pt idx="1167">
                  <c:v>193.033730278121</c:v>
                </c:pt>
                <c:pt idx="1168">
                  <c:v>193.053482472764</c:v>
                </c:pt>
                <c:pt idx="1169">
                  <c:v>192.905824990592</c:v>
                </c:pt>
                <c:pt idx="1170">
                  <c:v>192.872055779635</c:v>
                </c:pt>
                <c:pt idx="1171">
                  <c:v>192.578855458421</c:v>
                </c:pt>
                <c:pt idx="1172">
                  <c:v>192.537393264055</c:v>
                </c:pt>
                <c:pt idx="1173">
                  <c:v>193.278645394968</c:v>
                </c:pt>
                <c:pt idx="1174">
                  <c:v>193.032667475893</c:v>
                </c:pt>
                <c:pt idx="1175">
                  <c:v>193.424808077089</c:v>
                </c:pt>
                <c:pt idx="1176">
                  <c:v>192.433211443508</c:v>
                </c:pt>
                <c:pt idx="1177">
                  <c:v>192.042931889698</c:v>
                </c:pt>
                <c:pt idx="1178">
                  <c:v>192.203557474314</c:v>
                </c:pt>
                <c:pt idx="1179">
                  <c:v>191.913279399755</c:v>
                </c:pt>
                <c:pt idx="1180">
                  <c:v>191.916509223628</c:v>
                </c:pt>
                <c:pt idx="1181">
                  <c:v>191.828989566605</c:v>
                </c:pt>
                <c:pt idx="1182">
                  <c:v>191.662579739074</c:v>
                </c:pt>
                <c:pt idx="1183">
                  <c:v>191.831515976972</c:v>
                </c:pt>
                <c:pt idx="1184">
                  <c:v>191.943779199127</c:v>
                </c:pt>
                <c:pt idx="1185">
                  <c:v>191.657008530048</c:v>
                </c:pt>
                <c:pt idx="1186">
                  <c:v>191.30356413095</c:v>
                </c:pt>
                <c:pt idx="1187">
                  <c:v>190.810238706483</c:v>
                </c:pt>
                <c:pt idx="1188">
                  <c:v>190.966175384091</c:v>
                </c:pt>
                <c:pt idx="1189">
                  <c:v>191.459406360229</c:v>
                </c:pt>
                <c:pt idx="1190">
                  <c:v>192.234725717915</c:v>
                </c:pt>
                <c:pt idx="1191">
                  <c:v>192.22060157223</c:v>
                </c:pt>
                <c:pt idx="1192">
                  <c:v>190.970673097722</c:v>
                </c:pt>
                <c:pt idx="1193">
                  <c:v>191.149346693826</c:v>
                </c:pt>
                <c:pt idx="1194">
                  <c:v>190.513847271339</c:v>
                </c:pt>
                <c:pt idx="1195">
                  <c:v>190.83819296408</c:v>
                </c:pt>
                <c:pt idx="1196">
                  <c:v>190.462371281007</c:v>
                </c:pt>
                <c:pt idx="1197">
                  <c:v>189.68299909296</c:v>
                </c:pt>
                <c:pt idx="1198">
                  <c:v>189.787811887833</c:v>
                </c:pt>
                <c:pt idx="1199">
                  <c:v>189.879214257268</c:v>
                </c:pt>
                <c:pt idx="1200">
                  <c:v>189.858737819846</c:v>
                </c:pt>
                <c:pt idx="1201">
                  <c:v>189.70757681002</c:v>
                </c:pt>
                <c:pt idx="1202">
                  <c:v>189.480956841541</c:v>
                </c:pt>
                <c:pt idx="1203">
                  <c:v>189.257357061312</c:v>
                </c:pt>
                <c:pt idx="1204">
                  <c:v>189.61009100487</c:v>
                </c:pt>
                <c:pt idx="1205">
                  <c:v>189.841567295919</c:v>
                </c:pt>
                <c:pt idx="1206">
                  <c:v>190.055003087954</c:v>
                </c:pt>
                <c:pt idx="1207">
                  <c:v>189.98848483961</c:v>
                </c:pt>
                <c:pt idx="1208">
                  <c:v>189.892798494986</c:v>
                </c:pt>
                <c:pt idx="1209">
                  <c:v>189.6125249122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E$1217:$E$1729</c:f>
              <c:numCache>
                <c:formatCode>General</c:formatCode>
                <c:ptCount val="513"/>
                <c:pt idx="0">
                  <c:v>118.212455214897</c:v>
                </c:pt>
                <c:pt idx="1">
                  <c:v>118.116036628168</c:v>
                </c:pt>
                <c:pt idx="2">
                  <c:v>118.209588873106</c:v>
                </c:pt>
                <c:pt idx="3">
                  <c:v>118.730305793624</c:v>
                </c:pt>
                <c:pt idx="4">
                  <c:v>118.879711699911</c:v>
                </c:pt>
                <c:pt idx="5">
                  <c:v>118.537179482802</c:v>
                </c:pt>
                <c:pt idx="6">
                  <c:v>117.789908163422</c:v>
                </c:pt>
                <c:pt idx="7">
                  <c:v>117.109839976341</c:v>
                </c:pt>
                <c:pt idx="8">
                  <c:v>116.812637570155</c:v>
                </c:pt>
                <c:pt idx="9">
                  <c:v>116.642389129479</c:v>
                </c:pt>
                <c:pt idx="10">
                  <c:v>116.58748215496</c:v>
                </c:pt>
                <c:pt idx="11">
                  <c:v>117.452808764591</c:v>
                </c:pt>
                <c:pt idx="12">
                  <c:v>117.518712911409</c:v>
                </c:pt>
                <c:pt idx="13">
                  <c:v>117.200883520564</c:v>
                </c:pt>
                <c:pt idx="14">
                  <c:v>116.625191207983</c:v>
                </c:pt>
                <c:pt idx="15">
                  <c:v>116.358750415164</c:v>
                </c:pt>
                <c:pt idx="16">
                  <c:v>116.585073409348</c:v>
                </c:pt>
                <c:pt idx="17">
                  <c:v>116.233731830309</c:v>
                </c:pt>
                <c:pt idx="18">
                  <c:v>116.121377642999</c:v>
                </c:pt>
                <c:pt idx="19">
                  <c:v>115.891473111038</c:v>
                </c:pt>
                <c:pt idx="20">
                  <c:v>115.570083207455</c:v>
                </c:pt>
                <c:pt idx="21">
                  <c:v>115.55851801444</c:v>
                </c:pt>
                <c:pt idx="22">
                  <c:v>115.268662825233</c:v>
                </c:pt>
                <c:pt idx="23">
                  <c:v>114.979664880274</c:v>
                </c:pt>
                <c:pt idx="24">
                  <c:v>114.882646821441</c:v>
                </c:pt>
                <c:pt idx="25">
                  <c:v>114.819651023407</c:v>
                </c:pt>
                <c:pt idx="26">
                  <c:v>114.841356101388</c:v>
                </c:pt>
                <c:pt idx="27">
                  <c:v>114.663266053737</c:v>
                </c:pt>
                <c:pt idx="28">
                  <c:v>114.691282305452</c:v>
                </c:pt>
                <c:pt idx="29">
                  <c:v>114.799707826428</c:v>
                </c:pt>
                <c:pt idx="30">
                  <c:v>114.741897673216</c:v>
                </c:pt>
                <c:pt idx="31">
                  <c:v>114.471628126079</c:v>
                </c:pt>
                <c:pt idx="32">
                  <c:v>114.170723115808</c:v>
                </c:pt>
                <c:pt idx="33">
                  <c:v>113.906507013345</c:v>
                </c:pt>
                <c:pt idx="34">
                  <c:v>113.697855176363</c:v>
                </c:pt>
                <c:pt idx="35">
                  <c:v>113.473614910441</c:v>
                </c:pt>
                <c:pt idx="36">
                  <c:v>113.314058606667</c:v>
                </c:pt>
                <c:pt idx="37">
                  <c:v>113.026827798971</c:v>
                </c:pt>
                <c:pt idx="38">
                  <c:v>112.817860457157</c:v>
                </c:pt>
                <c:pt idx="39">
                  <c:v>112.65861444504</c:v>
                </c:pt>
                <c:pt idx="40">
                  <c:v>112.52768967695</c:v>
                </c:pt>
                <c:pt idx="41">
                  <c:v>112.965046929347</c:v>
                </c:pt>
                <c:pt idx="42">
                  <c:v>113.068155269757</c:v>
                </c:pt>
                <c:pt idx="43">
                  <c:v>112.934385271083</c:v>
                </c:pt>
                <c:pt idx="44">
                  <c:v>112.208918898618</c:v>
                </c:pt>
                <c:pt idx="45">
                  <c:v>111.57192959389</c:v>
                </c:pt>
                <c:pt idx="46">
                  <c:v>111.739879756574</c:v>
                </c:pt>
                <c:pt idx="47">
                  <c:v>112.337177192036</c:v>
                </c:pt>
                <c:pt idx="48">
                  <c:v>112.668880566407</c:v>
                </c:pt>
                <c:pt idx="49">
                  <c:v>112.624055657998</c:v>
                </c:pt>
                <c:pt idx="50">
                  <c:v>111.412993916513</c:v>
                </c:pt>
                <c:pt idx="51">
                  <c:v>111.263030545114</c:v>
                </c:pt>
                <c:pt idx="52">
                  <c:v>110.98283666274</c:v>
                </c:pt>
                <c:pt idx="53">
                  <c:v>111.178666285137</c:v>
                </c:pt>
                <c:pt idx="54">
                  <c:v>111.193765709592</c:v>
                </c:pt>
                <c:pt idx="55">
                  <c:v>111.144423046011</c:v>
                </c:pt>
                <c:pt idx="56">
                  <c:v>111.137854186302</c:v>
                </c:pt>
                <c:pt idx="57">
                  <c:v>110.629906831605</c:v>
                </c:pt>
                <c:pt idx="58">
                  <c:v>110.383808926919</c:v>
                </c:pt>
                <c:pt idx="59">
                  <c:v>110.254467197751</c:v>
                </c:pt>
                <c:pt idx="60">
                  <c:v>110.115022420518</c:v>
                </c:pt>
                <c:pt idx="61">
                  <c:v>109.904997967336</c:v>
                </c:pt>
                <c:pt idx="62">
                  <c:v>109.683676562718</c:v>
                </c:pt>
                <c:pt idx="63">
                  <c:v>109.595110138568</c:v>
                </c:pt>
                <c:pt idx="64">
                  <c:v>109.71925566731</c:v>
                </c:pt>
                <c:pt idx="65">
                  <c:v>109.860567493823</c:v>
                </c:pt>
                <c:pt idx="66">
                  <c:v>109.626792071299</c:v>
                </c:pt>
                <c:pt idx="67">
                  <c:v>109.544983861457</c:v>
                </c:pt>
                <c:pt idx="68">
                  <c:v>109.355013072875</c:v>
                </c:pt>
                <c:pt idx="69">
                  <c:v>109.326775972086</c:v>
                </c:pt>
                <c:pt idx="70">
                  <c:v>109.087515125604</c:v>
                </c:pt>
                <c:pt idx="71">
                  <c:v>108.843620886236</c:v>
                </c:pt>
                <c:pt idx="72">
                  <c:v>108.644425275792</c:v>
                </c:pt>
                <c:pt idx="73">
                  <c:v>108.472372904036</c:v>
                </c:pt>
                <c:pt idx="74">
                  <c:v>108.272346373726</c:v>
                </c:pt>
                <c:pt idx="75">
                  <c:v>108.030650457249</c:v>
                </c:pt>
                <c:pt idx="76">
                  <c:v>107.853896318148</c:v>
                </c:pt>
                <c:pt idx="77">
                  <c:v>107.784563065082</c:v>
                </c:pt>
                <c:pt idx="78">
                  <c:v>107.662663251735</c:v>
                </c:pt>
                <c:pt idx="79">
                  <c:v>107.738454896888</c:v>
                </c:pt>
                <c:pt idx="80">
                  <c:v>107.815214253912</c:v>
                </c:pt>
                <c:pt idx="81">
                  <c:v>107.773487005804</c:v>
                </c:pt>
                <c:pt idx="82">
                  <c:v>107.508303148387</c:v>
                </c:pt>
                <c:pt idx="83">
                  <c:v>107.214209001189</c:v>
                </c:pt>
                <c:pt idx="84">
                  <c:v>107.205057810047</c:v>
                </c:pt>
                <c:pt idx="85">
                  <c:v>107.279944818446</c:v>
                </c:pt>
                <c:pt idx="86">
                  <c:v>107.235724724571</c:v>
                </c:pt>
                <c:pt idx="87">
                  <c:v>106.880838401573</c:v>
                </c:pt>
                <c:pt idx="88">
                  <c:v>106.464833928509</c:v>
                </c:pt>
                <c:pt idx="89">
                  <c:v>106.221292030875</c:v>
                </c:pt>
                <c:pt idx="90">
                  <c:v>106.319488224301</c:v>
                </c:pt>
                <c:pt idx="91">
                  <c:v>106.366064458108</c:v>
                </c:pt>
                <c:pt idx="92">
                  <c:v>106.329012782215</c:v>
                </c:pt>
                <c:pt idx="93">
                  <c:v>106.29950819042</c:v>
                </c:pt>
                <c:pt idx="94">
                  <c:v>105.993680520646</c:v>
                </c:pt>
                <c:pt idx="95">
                  <c:v>105.678307224834</c:v>
                </c:pt>
                <c:pt idx="96">
                  <c:v>105.477891515889</c:v>
                </c:pt>
                <c:pt idx="97">
                  <c:v>105.333366262112</c:v>
                </c:pt>
                <c:pt idx="98">
                  <c:v>105.29856025853</c:v>
                </c:pt>
                <c:pt idx="99">
                  <c:v>105.138283459428</c:v>
                </c:pt>
                <c:pt idx="100">
                  <c:v>104.95160498509</c:v>
                </c:pt>
                <c:pt idx="101">
                  <c:v>104.803298326416</c:v>
                </c:pt>
                <c:pt idx="102">
                  <c:v>104.701325941269</c:v>
                </c:pt>
                <c:pt idx="103">
                  <c:v>104.759782959091</c:v>
                </c:pt>
                <c:pt idx="104">
                  <c:v>104.783886313251</c:v>
                </c:pt>
                <c:pt idx="105">
                  <c:v>104.850637148714</c:v>
                </c:pt>
                <c:pt idx="106">
                  <c:v>104.762212729743</c:v>
                </c:pt>
                <c:pt idx="107">
                  <c:v>104.584722240365</c:v>
                </c:pt>
                <c:pt idx="108">
                  <c:v>104.339776102805</c:v>
                </c:pt>
                <c:pt idx="109">
                  <c:v>104.089812649984</c:v>
                </c:pt>
                <c:pt idx="110">
                  <c:v>103.892657674641</c:v>
                </c:pt>
                <c:pt idx="111">
                  <c:v>103.660954424775</c:v>
                </c:pt>
                <c:pt idx="112">
                  <c:v>103.52996658157</c:v>
                </c:pt>
                <c:pt idx="113">
                  <c:v>103.432706562456</c:v>
                </c:pt>
                <c:pt idx="114">
                  <c:v>103.282448668179</c:v>
                </c:pt>
                <c:pt idx="115">
                  <c:v>103.15561568281</c:v>
                </c:pt>
                <c:pt idx="116">
                  <c:v>103.147069349285</c:v>
                </c:pt>
                <c:pt idx="117">
                  <c:v>103.228067621215</c:v>
                </c:pt>
                <c:pt idx="118">
                  <c:v>103.236272125526</c:v>
                </c:pt>
                <c:pt idx="119">
                  <c:v>102.861226969651</c:v>
                </c:pt>
                <c:pt idx="120">
                  <c:v>102.789953036587</c:v>
                </c:pt>
                <c:pt idx="121">
                  <c:v>102.588401329295</c:v>
                </c:pt>
                <c:pt idx="122">
                  <c:v>102.599640461875</c:v>
                </c:pt>
                <c:pt idx="123">
                  <c:v>102.617238031441</c:v>
                </c:pt>
                <c:pt idx="124">
                  <c:v>102.366280499284</c:v>
                </c:pt>
                <c:pt idx="125">
                  <c:v>102.46563901544</c:v>
                </c:pt>
                <c:pt idx="126">
                  <c:v>101.997183619806</c:v>
                </c:pt>
                <c:pt idx="127">
                  <c:v>101.953426335285</c:v>
                </c:pt>
                <c:pt idx="128">
                  <c:v>101.748145785694</c:v>
                </c:pt>
                <c:pt idx="129">
                  <c:v>101.564612364161</c:v>
                </c:pt>
                <c:pt idx="130">
                  <c:v>101.64053545889</c:v>
                </c:pt>
                <c:pt idx="131">
                  <c:v>101.512198278494</c:v>
                </c:pt>
                <c:pt idx="132">
                  <c:v>101.282819631003</c:v>
                </c:pt>
                <c:pt idx="133">
                  <c:v>101.241292293098</c:v>
                </c:pt>
                <c:pt idx="134">
                  <c:v>101.059473403147</c:v>
                </c:pt>
                <c:pt idx="135">
                  <c:v>100.872374212616</c:v>
                </c:pt>
                <c:pt idx="136">
                  <c:v>100.685243441443</c:v>
                </c:pt>
                <c:pt idx="137">
                  <c:v>100.571374632755</c:v>
                </c:pt>
                <c:pt idx="138">
                  <c:v>100.52833254422</c:v>
                </c:pt>
                <c:pt idx="139">
                  <c:v>100.356453758285</c:v>
                </c:pt>
                <c:pt idx="140">
                  <c:v>100.248412159685</c:v>
                </c:pt>
                <c:pt idx="141">
                  <c:v>100.131619147265</c:v>
                </c:pt>
                <c:pt idx="142">
                  <c:v>100.125213360857</c:v>
                </c:pt>
                <c:pt idx="143">
                  <c:v>100.286405266149</c:v>
                </c:pt>
                <c:pt idx="144">
                  <c:v>100.392069656694</c:v>
                </c:pt>
                <c:pt idx="145">
                  <c:v>100.277091044789</c:v>
                </c:pt>
                <c:pt idx="146">
                  <c:v>99.9628275091105</c:v>
                </c:pt>
                <c:pt idx="147">
                  <c:v>99.6511357492622</c:v>
                </c:pt>
                <c:pt idx="148">
                  <c:v>99.3285204478336</c:v>
                </c:pt>
                <c:pt idx="149">
                  <c:v>99.1362776625582</c:v>
                </c:pt>
                <c:pt idx="150">
                  <c:v>99.1091660475968</c:v>
                </c:pt>
                <c:pt idx="151">
                  <c:v>99.0710677297711</c:v>
                </c:pt>
                <c:pt idx="152">
                  <c:v>99.136388087095</c:v>
                </c:pt>
                <c:pt idx="153">
                  <c:v>99.0389071758229</c:v>
                </c:pt>
                <c:pt idx="154">
                  <c:v>98.9359776344098</c:v>
                </c:pt>
                <c:pt idx="155">
                  <c:v>98.7846205786885</c:v>
                </c:pt>
                <c:pt idx="156">
                  <c:v>98.6174119794563</c:v>
                </c:pt>
                <c:pt idx="157">
                  <c:v>98.3920356721034</c:v>
                </c:pt>
                <c:pt idx="158">
                  <c:v>98.1556201423737</c:v>
                </c:pt>
                <c:pt idx="159">
                  <c:v>98.1385905073547</c:v>
                </c:pt>
                <c:pt idx="160">
                  <c:v>98.2336416910595</c:v>
                </c:pt>
                <c:pt idx="161">
                  <c:v>98.2256685914251</c:v>
                </c:pt>
                <c:pt idx="162">
                  <c:v>98.158407511018</c:v>
                </c:pt>
                <c:pt idx="163">
                  <c:v>98.4578662312866</c:v>
                </c:pt>
                <c:pt idx="164">
                  <c:v>98.0471525282373</c:v>
                </c:pt>
                <c:pt idx="165">
                  <c:v>97.7915931407528</c:v>
                </c:pt>
                <c:pt idx="166">
                  <c:v>97.4403042104794</c:v>
                </c:pt>
                <c:pt idx="167">
                  <c:v>97.4942750537706</c:v>
                </c:pt>
                <c:pt idx="168">
                  <c:v>97.4064028436514</c:v>
                </c:pt>
                <c:pt idx="169">
                  <c:v>97.3356127880638</c:v>
                </c:pt>
                <c:pt idx="170">
                  <c:v>97.2674997627518</c:v>
                </c:pt>
                <c:pt idx="171">
                  <c:v>97.0167894471349</c:v>
                </c:pt>
                <c:pt idx="172">
                  <c:v>96.8133443661812</c:v>
                </c:pt>
                <c:pt idx="173">
                  <c:v>96.5865533063834</c:v>
                </c:pt>
                <c:pt idx="174">
                  <c:v>96.5342128514352</c:v>
                </c:pt>
                <c:pt idx="175">
                  <c:v>96.4434164806685</c:v>
                </c:pt>
                <c:pt idx="176">
                  <c:v>96.2926589832205</c:v>
                </c:pt>
                <c:pt idx="177">
                  <c:v>96.1992171628201</c:v>
                </c:pt>
                <c:pt idx="178">
                  <c:v>96.4734417868422</c:v>
                </c:pt>
                <c:pt idx="179">
                  <c:v>96.4995594086357</c:v>
                </c:pt>
                <c:pt idx="180">
                  <c:v>96.6347652278775</c:v>
                </c:pt>
                <c:pt idx="181">
                  <c:v>96.424625050815</c:v>
                </c:pt>
                <c:pt idx="182">
                  <c:v>95.8392661751407</c:v>
                </c:pt>
                <c:pt idx="183">
                  <c:v>95.6649838998524</c:v>
                </c:pt>
                <c:pt idx="184">
                  <c:v>95.368412589498</c:v>
                </c:pt>
                <c:pt idx="185">
                  <c:v>95.311412417282</c:v>
                </c:pt>
                <c:pt idx="186">
                  <c:v>95.1790676404878</c:v>
                </c:pt>
                <c:pt idx="187">
                  <c:v>94.9287518028496</c:v>
                </c:pt>
                <c:pt idx="188">
                  <c:v>95.0637524987127</c:v>
                </c:pt>
                <c:pt idx="189">
                  <c:v>94.9279944706184</c:v>
                </c:pt>
                <c:pt idx="190">
                  <c:v>94.8467647509274</c:v>
                </c:pt>
                <c:pt idx="191">
                  <c:v>94.7927202769169</c:v>
                </c:pt>
                <c:pt idx="192">
                  <c:v>94.6191532406984</c:v>
                </c:pt>
                <c:pt idx="193">
                  <c:v>94.5511664087022</c:v>
                </c:pt>
                <c:pt idx="194">
                  <c:v>94.3576298080381</c:v>
                </c:pt>
                <c:pt idx="195">
                  <c:v>94.1161232892444</c:v>
                </c:pt>
                <c:pt idx="196">
                  <c:v>94.0925143250813</c:v>
                </c:pt>
                <c:pt idx="197">
                  <c:v>94.1031380875249</c:v>
                </c:pt>
                <c:pt idx="198">
                  <c:v>94.2052524347665</c:v>
                </c:pt>
                <c:pt idx="199">
                  <c:v>94.1820905542627</c:v>
                </c:pt>
                <c:pt idx="200">
                  <c:v>94.0917780178887</c:v>
                </c:pt>
                <c:pt idx="201">
                  <c:v>93.9746273643918</c:v>
                </c:pt>
                <c:pt idx="202">
                  <c:v>93.8444915091753</c:v>
                </c:pt>
                <c:pt idx="203">
                  <c:v>93.7396791066194</c:v>
                </c:pt>
                <c:pt idx="204">
                  <c:v>93.6570977957675</c:v>
                </c:pt>
                <c:pt idx="205">
                  <c:v>93.5647236423384</c:v>
                </c:pt>
                <c:pt idx="206">
                  <c:v>93.4714606640186</c:v>
                </c:pt>
                <c:pt idx="207">
                  <c:v>93.3033684961552</c:v>
                </c:pt>
                <c:pt idx="208">
                  <c:v>93.0831673211049</c:v>
                </c:pt>
                <c:pt idx="209">
                  <c:v>92.8784442366255</c:v>
                </c:pt>
                <c:pt idx="210">
                  <c:v>92.6698556040112</c:v>
                </c:pt>
                <c:pt idx="211">
                  <c:v>92.5957049028041</c:v>
                </c:pt>
                <c:pt idx="212">
                  <c:v>92.4101729393323</c:v>
                </c:pt>
                <c:pt idx="213">
                  <c:v>92.307558988919</c:v>
                </c:pt>
                <c:pt idx="214">
                  <c:v>92.2573432692259</c:v>
                </c:pt>
                <c:pt idx="215">
                  <c:v>92.6501595804881</c:v>
                </c:pt>
                <c:pt idx="216">
                  <c:v>92.8198189754103</c:v>
                </c:pt>
                <c:pt idx="217">
                  <c:v>92.9565815522759</c:v>
                </c:pt>
                <c:pt idx="218">
                  <c:v>92.718693365077</c:v>
                </c:pt>
                <c:pt idx="219">
                  <c:v>91.854339723576</c:v>
                </c:pt>
                <c:pt idx="220">
                  <c:v>91.634212222329</c:v>
                </c:pt>
                <c:pt idx="221">
                  <c:v>91.2363732964624</c:v>
                </c:pt>
                <c:pt idx="222">
                  <c:v>91.4465607798618</c:v>
                </c:pt>
                <c:pt idx="223">
                  <c:v>91.4687812728783</c:v>
                </c:pt>
                <c:pt idx="224">
                  <c:v>91.237078023013</c:v>
                </c:pt>
                <c:pt idx="225">
                  <c:v>91.2440834107777</c:v>
                </c:pt>
                <c:pt idx="226">
                  <c:v>91.062958734858</c:v>
                </c:pt>
                <c:pt idx="227">
                  <c:v>91.0187597091054</c:v>
                </c:pt>
                <c:pt idx="228">
                  <c:v>90.953817974813</c:v>
                </c:pt>
                <c:pt idx="229">
                  <c:v>90.8412481516049</c:v>
                </c:pt>
                <c:pt idx="230">
                  <c:v>90.7632055778806</c:v>
                </c:pt>
                <c:pt idx="231">
                  <c:v>90.5568994544792</c:v>
                </c:pt>
                <c:pt idx="232">
                  <c:v>90.4447082973867</c:v>
                </c:pt>
                <c:pt idx="233">
                  <c:v>90.3784359969721</c:v>
                </c:pt>
                <c:pt idx="234">
                  <c:v>90.6019242300066</c:v>
                </c:pt>
                <c:pt idx="235">
                  <c:v>90.5448083339101</c:v>
                </c:pt>
                <c:pt idx="236">
                  <c:v>90.5540015320457</c:v>
                </c:pt>
                <c:pt idx="237">
                  <c:v>90.2223718314779</c:v>
                </c:pt>
                <c:pt idx="238">
                  <c:v>90.0098597457043</c:v>
                </c:pt>
                <c:pt idx="239">
                  <c:v>89.8348043263216</c:v>
                </c:pt>
                <c:pt idx="240">
                  <c:v>89.7865766360485</c:v>
                </c:pt>
                <c:pt idx="241">
                  <c:v>89.9314174808257</c:v>
                </c:pt>
                <c:pt idx="242">
                  <c:v>89.8541848019291</c:v>
                </c:pt>
                <c:pt idx="243">
                  <c:v>89.7399057033991</c:v>
                </c:pt>
                <c:pt idx="244">
                  <c:v>89.4217449958595</c:v>
                </c:pt>
                <c:pt idx="245">
                  <c:v>89.1600690885851</c:v>
                </c:pt>
                <c:pt idx="246">
                  <c:v>89.0234748412807</c:v>
                </c:pt>
                <c:pt idx="247">
                  <c:v>88.9322787362757</c:v>
                </c:pt>
                <c:pt idx="248">
                  <c:v>88.8024163788976</c:v>
                </c:pt>
                <c:pt idx="249">
                  <c:v>88.6541307452624</c:v>
                </c:pt>
                <c:pt idx="250">
                  <c:v>88.6114463839723</c:v>
                </c:pt>
                <c:pt idx="251">
                  <c:v>88.9764594512876</c:v>
                </c:pt>
                <c:pt idx="252">
                  <c:v>89.0889687413415</c:v>
                </c:pt>
                <c:pt idx="253">
                  <c:v>89.3023381144479</c:v>
                </c:pt>
                <c:pt idx="254">
                  <c:v>89.0336989125701</c:v>
                </c:pt>
                <c:pt idx="255">
                  <c:v>88.3864565840404</c:v>
                </c:pt>
                <c:pt idx="256">
                  <c:v>88.0052580714738</c:v>
                </c:pt>
                <c:pt idx="257">
                  <c:v>87.777862197143</c:v>
                </c:pt>
                <c:pt idx="258">
                  <c:v>88.0101781459309</c:v>
                </c:pt>
                <c:pt idx="259">
                  <c:v>87.8446051913013</c:v>
                </c:pt>
                <c:pt idx="260">
                  <c:v>87.6971373799675</c:v>
                </c:pt>
                <c:pt idx="261">
                  <c:v>87.6050761463242</c:v>
                </c:pt>
                <c:pt idx="262">
                  <c:v>87.4871549768628</c:v>
                </c:pt>
                <c:pt idx="263">
                  <c:v>87.4669382820452</c:v>
                </c:pt>
                <c:pt idx="264">
                  <c:v>87.3622994653102</c:v>
                </c:pt>
                <c:pt idx="265">
                  <c:v>87.2929767678481</c:v>
                </c:pt>
                <c:pt idx="266">
                  <c:v>87.2127989463493</c:v>
                </c:pt>
                <c:pt idx="267">
                  <c:v>87.078313622437</c:v>
                </c:pt>
                <c:pt idx="268">
                  <c:v>86.9729674510216</c:v>
                </c:pt>
                <c:pt idx="269">
                  <c:v>86.9029716076509</c:v>
                </c:pt>
                <c:pt idx="270">
                  <c:v>86.8918560402569</c:v>
                </c:pt>
                <c:pt idx="271">
                  <c:v>86.9102819877279</c:v>
                </c:pt>
                <c:pt idx="272">
                  <c:v>86.8367597542223</c:v>
                </c:pt>
                <c:pt idx="273">
                  <c:v>86.7088091243311</c:v>
                </c:pt>
                <c:pt idx="274">
                  <c:v>86.5797514486052</c:v>
                </c:pt>
                <c:pt idx="275">
                  <c:v>86.4888420251718</c:v>
                </c:pt>
                <c:pt idx="276">
                  <c:v>86.4332802585691</c:v>
                </c:pt>
                <c:pt idx="277">
                  <c:v>86.4399700553341</c:v>
                </c:pt>
                <c:pt idx="278">
                  <c:v>86.3840638313877</c:v>
                </c:pt>
                <c:pt idx="279">
                  <c:v>86.200441010357</c:v>
                </c:pt>
                <c:pt idx="280">
                  <c:v>85.9105858211499</c:v>
                </c:pt>
                <c:pt idx="281">
                  <c:v>85.486734441767</c:v>
                </c:pt>
                <c:pt idx="282">
                  <c:v>85.6946551847325</c:v>
                </c:pt>
                <c:pt idx="283">
                  <c:v>85.5263710772236</c:v>
                </c:pt>
                <c:pt idx="284">
                  <c:v>85.5709015058389</c:v>
                </c:pt>
                <c:pt idx="285">
                  <c:v>85.4074191638608</c:v>
                </c:pt>
                <c:pt idx="286">
                  <c:v>85.3797210881911</c:v>
                </c:pt>
                <c:pt idx="287">
                  <c:v>85.6552526251669</c:v>
                </c:pt>
                <c:pt idx="288">
                  <c:v>85.6195183316629</c:v>
                </c:pt>
                <c:pt idx="289">
                  <c:v>85.7202495071016</c:v>
                </c:pt>
                <c:pt idx="290">
                  <c:v>85.2681951926176</c:v>
                </c:pt>
                <c:pt idx="291">
                  <c:v>85.0857715312177</c:v>
                </c:pt>
                <c:pt idx="292">
                  <c:v>84.8572344022805</c:v>
                </c:pt>
                <c:pt idx="293">
                  <c:v>84.8970129998318</c:v>
                </c:pt>
                <c:pt idx="294">
                  <c:v>84.7959373670493</c:v>
                </c:pt>
                <c:pt idx="295">
                  <c:v>84.658393804784</c:v>
                </c:pt>
                <c:pt idx="296">
                  <c:v>84.3104603069545</c:v>
                </c:pt>
                <c:pt idx="297">
                  <c:v>84.2480377858958</c:v>
                </c:pt>
                <c:pt idx="298">
                  <c:v>84.1316786734019</c:v>
                </c:pt>
                <c:pt idx="299">
                  <c:v>84.2939251050158</c:v>
                </c:pt>
                <c:pt idx="300">
                  <c:v>84.1879688197236</c:v>
                </c:pt>
                <c:pt idx="301">
                  <c:v>84.1206341516814</c:v>
                </c:pt>
                <c:pt idx="302">
                  <c:v>83.979724644453</c:v>
                </c:pt>
                <c:pt idx="303">
                  <c:v>83.8399301105328</c:v>
                </c:pt>
                <c:pt idx="304">
                  <c:v>83.740968700486</c:v>
                </c:pt>
                <c:pt idx="305">
                  <c:v>83.7244808479682</c:v>
                </c:pt>
                <c:pt idx="306">
                  <c:v>83.8302556630501</c:v>
                </c:pt>
                <c:pt idx="307">
                  <c:v>83.8126265128417</c:v>
                </c:pt>
                <c:pt idx="308">
                  <c:v>83.6565860436001</c:v>
                </c:pt>
                <c:pt idx="309">
                  <c:v>83.5330164199627</c:v>
                </c:pt>
                <c:pt idx="310">
                  <c:v>83.3277095459888</c:v>
                </c:pt>
                <c:pt idx="311">
                  <c:v>83.2404658466552</c:v>
                </c:pt>
                <c:pt idx="312">
                  <c:v>83.1962851747274</c:v>
                </c:pt>
                <c:pt idx="313">
                  <c:v>83.1385329265399</c:v>
                </c:pt>
                <c:pt idx="314">
                  <c:v>83.0496088613125</c:v>
                </c:pt>
                <c:pt idx="315">
                  <c:v>82.907600192639</c:v>
                </c:pt>
                <c:pt idx="316">
                  <c:v>82.7682395155607</c:v>
                </c:pt>
                <c:pt idx="317">
                  <c:v>82.6780322336321</c:v>
                </c:pt>
                <c:pt idx="318">
                  <c:v>82.5460030047536</c:v>
                </c:pt>
                <c:pt idx="319">
                  <c:v>82.4200456605419</c:v>
                </c:pt>
                <c:pt idx="320">
                  <c:v>82.2630374794307</c:v>
                </c:pt>
                <c:pt idx="321">
                  <c:v>82.1528133267195</c:v>
                </c:pt>
                <c:pt idx="322">
                  <c:v>82.2176445503069</c:v>
                </c:pt>
                <c:pt idx="323">
                  <c:v>82.3056561374751</c:v>
                </c:pt>
                <c:pt idx="324">
                  <c:v>82.3533657414995</c:v>
                </c:pt>
                <c:pt idx="325">
                  <c:v>82.3642551604761</c:v>
                </c:pt>
                <c:pt idx="326">
                  <c:v>82.2111887863488</c:v>
                </c:pt>
                <c:pt idx="327">
                  <c:v>82.0812843358094</c:v>
                </c:pt>
                <c:pt idx="328">
                  <c:v>81.9774528288565</c:v>
                </c:pt>
                <c:pt idx="329">
                  <c:v>81.878099612045</c:v>
                </c:pt>
                <c:pt idx="330">
                  <c:v>81.7564969497048</c:v>
                </c:pt>
                <c:pt idx="331">
                  <c:v>81.4177697906601</c:v>
                </c:pt>
                <c:pt idx="332">
                  <c:v>81.2871816816928</c:v>
                </c:pt>
                <c:pt idx="333">
                  <c:v>81.1960302979789</c:v>
                </c:pt>
                <c:pt idx="334">
                  <c:v>81.203356489919</c:v>
                </c:pt>
                <c:pt idx="335">
                  <c:v>81.1291006204347</c:v>
                </c:pt>
                <c:pt idx="336">
                  <c:v>81.0761422103044</c:v>
                </c:pt>
                <c:pt idx="337">
                  <c:v>81.0857140745557</c:v>
                </c:pt>
                <c:pt idx="338">
                  <c:v>80.9160573077632</c:v>
                </c:pt>
                <c:pt idx="339">
                  <c:v>80.8623100278438</c:v>
                </c:pt>
                <c:pt idx="340">
                  <c:v>80.7451015124065</c:v>
                </c:pt>
                <c:pt idx="341">
                  <c:v>80.740838815079</c:v>
                </c:pt>
                <c:pt idx="342">
                  <c:v>80.7566772179408</c:v>
                </c:pt>
                <c:pt idx="343">
                  <c:v>80.7192599734972</c:v>
                </c:pt>
                <c:pt idx="344">
                  <c:v>80.591230456627</c:v>
                </c:pt>
                <c:pt idx="345">
                  <c:v>80.4687627087327</c:v>
                </c:pt>
                <c:pt idx="346">
                  <c:v>80.3857053617093</c:v>
                </c:pt>
                <c:pt idx="347">
                  <c:v>80.3167797703557</c:v>
                </c:pt>
                <c:pt idx="348">
                  <c:v>80.1882243259314</c:v>
                </c:pt>
                <c:pt idx="349">
                  <c:v>80.0914586537292</c:v>
                </c:pt>
                <c:pt idx="350">
                  <c:v>79.9512275917531</c:v>
                </c:pt>
                <c:pt idx="351">
                  <c:v>80.0104287580732</c:v>
                </c:pt>
                <c:pt idx="352">
                  <c:v>79.9357337324032</c:v>
                </c:pt>
                <c:pt idx="353">
                  <c:v>79.7694008174126</c:v>
                </c:pt>
                <c:pt idx="354">
                  <c:v>79.6800876166344</c:v>
                </c:pt>
                <c:pt idx="355">
                  <c:v>79.4903297927368</c:v>
                </c:pt>
                <c:pt idx="356">
                  <c:v>79.4158977523859</c:v>
                </c:pt>
                <c:pt idx="357">
                  <c:v>79.2225110412902</c:v>
                </c:pt>
                <c:pt idx="358">
                  <c:v>79.2711594908402</c:v>
                </c:pt>
                <c:pt idx="359">
                  <c:v>79.2084109093465</c:v>
                </c:pt>
                <c:pt idx="360">
                  <c:v>79.2013134508697</c:v>
                </c:pt>
                <c:pt idx="361">
                  <c:v>79.1682719995043</c:v>
                </c:pt>
                <c:pt idx="362">
                  <c:v>79.1764922295107</c:v>
                </c:pt>
                <c:pt idx="363">
                  <c:v>79.1925304564075</c:v>
                </c:pt>
                <c:pt idx="364">
                  <c:v>78.9920253048803</c:v>
                </c:pt>
                <c:pt idx="365">
                  <c:v>78.7269571282604</c:v>
                </c:pt>
                <c:pt idx="366">
                  <c:v>78.5047837356532</c:v>
                </c:pt>
                <c:pt idx="367">
                  <c:v>78.2613023280887</c:v>
                </c:pt>
                <c:pt idx="368">
                  <c:v>78.1594404536469</c:v>
                </c:pt>
                <c:pt idx="369">
                  <c:v>78.2141291210536</c:v>
                </c:pt>
                <c:pt idx="370">
                  <c:v>78.2426292502457</c:v>
                </c:pt>
                <c:pt idx="371">
                  <c:v>78.1816845998318</c:v>
                </c:pt>
                <c:pt idx="372">
                  <c:v>78.0624328642482</c:v>
                </c:pt>
                <c:pt idx="373">
                  <c:v>77.9216653621987</c:v>
                </c:pt>
                <c:pt idx="374">
                  <c:v>77.9084119189004</c:v>
                </c:pt>
                <c:pt idx="375">
                  <c:v>77.9066974304029</c:v>
                </c:pt>
                <c:pt idx="376">
                  <c:v>77.9344217442868</c:v>
                </c:pt>
                <c:pt idx="377">
                  <c:v>77.9644970280114</c:v>
                </c:pt>
                <c:pt idx="378">
                  <c:v>77.8724463068875</c:v>
                </c:pt>
                <c:pt idx="379">
                  <c:v>77.7468939100897</c:v>
                </c:pt>
                <c:pt idx="380">
                  <c:v>77.5940510993341</c:v>
                </c:pt>
                <c:pt idx="381">
                  <c:v>77.4472748308176</c:v>
                </c:pt>
                <c:pt idx="382">
                  <c:v>77.3584875145094</c:v>
                </c:pt>
                <c:pt idx="383">
                  <c:v>77.2245571137475</c:v>
                </c:pt>
                <c:pt idx="384">
                  <c:v>77.1111668401082</c:v>
                </c:pt>
                <c:pt idx="385">
                  <c:v>77.0392644824263</c:v>
                </c:pt>
                <c:pt idx="386">
                  <c:v>77.0757533938636</c:v>
                </c:pt>
                <c:pt idx="387">
                  <c:v>77.1024522201057</c:v>
                </c:pt>
                <c:pt idx="388">
                  <c:v>76.9942160106463</c:v>
                </c:pt>
                <c:pt idx="389">
                  <c:v>76.9060282526115</c:v>
                </c:pt>
                <c:pt idx="390">
                  <c:v>76.7288717511423</c:v>
                </c:pt>
                <c:pt idx="391">
                  <c:v>76.5373941824876</c:v>
                </c:pt>
                <c:pt idx="392">
                  <c:v>76.5010998388257</c:v>
                </c:pt>
                <c:pt idx="393">
                  <c:v>76.5690550901799</c:v>
                </c:pt>
                <c:pt idx="394">
                  <c:v>76.6544948584337</c:v>
                </c:pt>
                <c:pt idx="395">
                  <c:v>76.5701516234952</c:v>
                </c:pt>
                <c:pt idx="396">
                  <c:v>76.3419642943295</c:v>
                </c:pt>
                <c:pt idx="397">
                  <c:v>76.1881826380483</c:v>
                </c:pt>
                <c:pt idx="398">
                  <c:v>76.1535923134487</c:v>
                </c:pt>
                <c:pt idx="399">
                  <c:v>76.1313560516532</c:v>
                </c:pt>
                <c:pt idx="400">
                  <c:v>76.0036315701794</c:v>
                </c:pt>
                <c:pt idx="401">
                  <c:v>75.8999867896964</c:v>
                </c:pt>
                <c:pt idx="402">
                  <c:v>75.7026871379606</c:v>
                </c:pt>
                <c:pt idx="403">
                  <c:v>75.6253283088323</c:v>
                </c:pt>
                <c:pt idx="404">
                  <c:v>75.6430231622863</c:v>
                </c:pt>
                <c:pt idx="405">
                  <c:v>75.5163189983628</c:v>
                </c:pt>
                <c:pt idx="406">
                  <c:v>75.424560171986</c:v>
                </c:pt>
                <c:pt idx="407">
                  <c:v>75.688587006017</c:v>
                </c:pt>
                <c:pt idx="408">
                  <c:v>75.6189776700673</c:v>
                </c:pt>
                <c:pt idx="409">
                  <c:v>75.6969203748582</c:v>
                </c:pt>
                <c:pt idx="410">
                  <c:v>75.3687801413554</c:v>
                </c:pt>
                <c:pt idx="411">
                  <c:v>75.2678727950501</c:v>
                </c:pt>
                <c:pt idx="412">
                  <c:v>74.627375583264</c:v>
                </c:pt>
                <c:pt idx="413">
                  <c:v>74.5048551435208</c:v>
                </c:pt>
                <c:pt idx="414">
                  <c:v>74.427564645768</c:v>
                </c:pt>
                <c:pt idx="415">
                  <c:v>74.5072849572564</c:v>
                </c:pt>
                <c:pt idx="416">
                  <c:v>74.4981495779769</c:v>
                </c:pt>
                <c:pt idx="417">
                  <c:v>74.2836099977518</c:v>
                </c:pt>
                <c:pt idx="418">
                  <c:v>74.4343333295119</c:v>
                </c:pt>
                <c:pt idx="419">
                  <c:v>74.1729466888549</c:v>
                </c:pt>
                <c:pt idx="420">
                  <c:v>74.1417670305096</c:v>
                </c:pt>
                <c:pt idx="421">
                  <c:v>74.199458788627</c:v>
                </c:pt>
                <c:pt idx="422">
                  <c:v>74.1902708036669</c:v>
                </c:pt>
                <c:pt idx="423">
                  <c:v>74.2457904771082</c:v>
                </c:pt>
                <c:pt idx="424">
                  <c:v>74.1198804392335</c:v>
                </c:pt>
                <c:pt idx="425">
                  <c:v>73.9758995530031</c:v>
                </c:pt>
                <c:pt idx="426">
                  <c:v>73.8336147152772</c:v>
                </c:pt>
                <c:pt idx="427">
                  <c:v>73.7084646808476</c:v>
                </c:pt>
                <c:pt idx="428">
                  <c:v>73.7103554263798</c:v>
                </c:pt>
                <c:pt idx="429">
                  <c:v>73.7055957540104</c:v>
                </c:pt>
                <c:pt idx="430">
                  <c:v>73.5891077769868</c:v>
                </c:pt>
                <c:pt idx="431">
                  <c:v>73.3782181520826</c:v>
                </c:pt>
                <c:pt idx="432">
                  <c:v>73.3428337014342</c:v>
                </c:pt>
                <c:pt idx="433">
                  <c:v>73.3474302574179</c:v>
                </c:pt>
                <c:pt idx="434">
                  <c:v>73.2420683172236</c:v>
                </c:pt>
                <c:pt idx="435">
                  <c:v>73.1134629383326</c:v>
                </c:pt>
                <c:pt idx="436">
                  <c:v>73.0234055028882</c:v>
                </c:pt>
                <c:pt idx="437">
                  <c:v>72.9630078050671</c:v>
                </c:pt>
                <c:pt idx="438">
                  <c:v>72.8577957544411</c:v>
                </c:pt>
                <c:pt idx="439">
                  <c:v>72.8143040402848</c:v>
                </c:pt>
                <c:pt idx="440">
                  <c:v>72.780897063453</c:v>
                </c:pt>
                <c:pt idx="441">
                  <c:v>72.7905189052551</c:v>
                </c:pt>
                <c:pt idx="442">
                  <c:v>72.7208044010282</c:v>
                </c:pt>
                <c:pt idx="443">
                  <c:v>72.7939321565551</c:v>
                </c:pt>
                <c:pt idx="444">
                  <c:v>72.57840392559</c:v>
                </c:pt>
                <c:pt idx="445">
                  <c:v>72.3438527739261</c:v>
                </c:pt>
                <c:pt idx="446">
                  <c:v>72.3924906678727</c:v>
                </c:pt>
                <c:pt idx="447">
                  <c:v>72.1503214726057</c:v>
                </c:pt>
                <c:pt idx="448">
                  <c:v>72.3014734049482</c:v>
                </c:pt>
                <c:pt idx="449">
                  <c:v>71.9328392917401</c:v>
                </c:pt>
                <c:pt idx="450">
                  <c:v>71.9333336817363</c:v>
                </c:pt>
                <c:pt idx="451">
                  <c:v>71.9368626569169</c:v>
                </c:pt>
                <c:pt idx="452">
                  <c:v>71.7234302086946</c:v>
                </c:pt>
                <c:pt idx="453">
                  <c:v>71.7253419792655</c:v>
                </c:pt>
                <c:pt idx="454">
                  <c:v>71.5866335092254</c:v>
                </c:pt>
                <c:pt idx="455">
                  <c:v>71.5356630854309</c:v>
                </c:pt>
                <c:pt idx="456">
                  <c:v>71.5830571846237</c:v>
                </c:pt>
                <c:pt idx="457">
                  <c:v>71.5423002765152</c:v>
                </c:pt>
                <c:pt idx="458">
                  <c:v>71.5485798696067</c:v>
                </c:pt>
                <c:pt idx="459">
                  <c:v>71.4635897700579</c:v>
                </c:pt>
                <c:pt idx="460">
                  <c:v>71.3322626826842</c:v>
                </c:pt>
                <c:pt idx="461">
                  <c:v>71.2180756548664</c:v>
                </c:pt>
                <c:pt idx="462">
                  <c:v>71.1016192154007</c:v>
                </c:pt>
                <c:pt idx="463">
                  <c:v>71.1010591221588</c:v>
                </c:pt>
                <c:pt idx="464">
                  <c:v>71.1017349392813</c:v>
                </c:pt>
                <c:pt idx="465">
                  <c:v>70.9612014700386</c:v>
                </c:pt>
                <c:pt idx="466">
                  <c:v>70.8413317361888</c:v>
                </c:pt>
                <c:pt idx="467">
                  <c:v>70.7811233929675</c:v>
                </c:pt>
                <c:pt idx="468">
                  <c:v>70.7429330905978</c:v>
                </c:pt>
                <c:pt idx="469">
                  <c:v>70.6742730265249</c:v>
                </c:pt>
                <c:pt idx="470">
                  <c:v>70.6520473203328</c:v>
                </c:pt>
                <c:pt idx="471">
                  <c:v>70.427444070906</c:v>
                </c:pt>
                <c:pt idx="472">
                  <c:v>70.3478894608491</c:v>
                </c:pt>
                <c:pt idx="473">
                  <c:v>70.207595280673</c:v>
                </c:pt>
                <c:pt idx="474">
                  <c:v>70.2686556549675</c:v>
                </c:pt>
                <c:pt idx="475">
                  <c:v>70.1732678983084</c:v>
                </c:pt>
                <c:pt idx="476">
                  <c:v>70.0706118547337</c:v>
                </c:pt>
                <c:pt idx="477">
                  <c:v>69.9547339485028</c:v>
                </c:pt>
                <c:pt idx="478">
                  <c:v>69.9814721536082</c:v>
                </c:pt>
                <c:pt idx="479">
                  <c:v>70.3773440750935</c:v>
                </c:pt>
                <c:pt idx="480">
                  <c:v>70.3463248188359</c:v>
                </c:pt>
                <c:pt idx="481">
                  <c:v>69.9608425839032</c:v>
                </c:pt>
                <c:pt idx="482">
                  <c:v>69.6363497206756</c:v>
                </c:pt>
                <c:pt idx="483">
                  <c:v>69.3735246313211</c:v>
                </c:pt>
                <c:pt idx="484">
                  <c:v>69.4934022495605</c:v>
                </c:pt>
                <c:pt idx="485">
                  <c:v>69.450783591516</c:v>
                </c:pt>
                <c:pt idx="486">
                  <c:v>69.3484667921095</c:v>
                </c:pt>
                <c:pt idx="487">
                  <c:v>69.3088432973021</c:v>
                </c:pt>
                <c:pt idx="488">
                  <c:v>69.1550984779225</c:v>
                </c:pt>
                <c:pt idx="489">
                  <c:v>69.134663519077</c:v>
                </c:pt>
                <c:pt idx="490">
                  <c:v>69.1190381670676</c:v>
                </c:pt>
                <c:pt idx="491">
                  <c:v>69.1437936420968</c:v>
                </c:pt>
                <c:pt idx="492">
                  <c:v>69.1955161418628</c:v>
                </c:pt>
                <c:pt idx="493">
                  <c:v>69.1283892253293</c:v>
                </c:pt>
                <c:pt idx="494">
                  <c:v>68.9465624509888</c:v>
                </c:pt>
                <c:pt idx="495">
                  <c:v>68.6088398407155</c:v>
                </c:pt>
                <c:pt idx="496">
                  <c:v>68.5096049328303</c:v>
                </c:pt>
                <c:pt idx="497">
                  <c:v>68.4957151374411</c:v>
                </c:pt>
                <c:pt idx="498">
                  <c:v>68.6267924232289</c:v>
                </c:pt>
                <c:pt idx="499">
                  <c:v>68.5707415228897</c:v>
                </c:pt>
                <c:pt idx="500">
                  <c:v>68.4878525054276</c:v>
                </c:pt>
                <c:pt idx="501">
                  <c:v>68.3989626489721</c:v>
                </c:pt>
                <c:pt idx="502">
                  <c:v>68.307316875262</c:v>
                </c:pt>
                <c:pt idx="503">
                  <c:v>68.2304629055651</c:v>
                </c:pt>
                <c:pt idx="504">
                  <c:v>68.149651273937</c:v>
                </c:pt>
                <c:pt idx="505">
                  <c:v>68.0533431979134</c:v>
                </c:pt>
                <c:pt idx="506">
                  <c:v>67.9626625510272</c:v>
                </c:pt>
                <c:pt idx="507">
                  <c:v>67.8076765650236</c:v>
                </c:pt>
                <c:pt idx="508">
                  <c:v>67.7704697002185</c:v>
                </c:pt>
                <c:pt idx="509">
                  <c:v>67.7733544389187</c:v>
                </c:pt>
                <c:pt idx="510">
                  <c:v>67.7089438884401</c:v>
                </c:pt>
                <c:pt idx="511">
                  <c:v>67.5486408080391</c:v>
                </c:pt>
                <c:pt idx="512">
                  <c:v>67.50658487136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F$1217:$F$1729</c:f>
              <c:numCache>
                <c:formatCode>General</c:formatCode>
                <c:ptCount val="513"/>
                <c:pt idx="0">
                  <c:v>187.964750203508</c:v>
                </c:pt>
                <c:pt idx="1">
                  <c:v>187.89075368159</c:v>
                </c:pt>
                <c:pt idx="2">
                  <c:v>188.115392571763</c:v>
                </c:pt>
                <c:pt idx="3">
                  <c:v>189.012363608008</c:v>
                </c:pt>
                <c:pt idx="4">
                  <c:v>189.303006080658</c:v>
                </c:pt>
                <c:pt idx="5">
                  <c:v>188.803272463434</c:v>
                </c:pt>
                <c:pt idx="6">
                  <c:v>187.679543854333</c:v>
                </c:pt>
                <c:pt idx="7">
                  <c:v>186.670599289007</c:v>
                </c:pt>
                <c:pt idx="8">
                  <c:v>186.275382183171</c:v>
                </c:pt>
                <c:pt idx="9">
                  <c:v>186.085702479267</c:v>
                </c:pt>
                <c:pt idx="10">
                  <c:v>186.078801273677</c:v>
                </c:pt>
                <c:pt idx="11">
                  <c:v>187.533543630831</c:v>
                </c:pt>
                <c:pt idx="12">
                  <c:v>187.687532759388</c:v>
                </c:pt>
                <c:pt idx="13">
                  <c:v>187.221889594852</c:v>
                </c:pt>
                <c:pt idx="14">
                  <c:v>186.375260422594</c:v>
                </c:pt>
                <c:pt idx="15">
                  <c:v>186.010352621111</c:v>
                </c:pt>
                <c:pt idx="16">
                  <c:v>186.432428325176</c:v>
                </c:pt>
                <c:pt idx="17">
                  <c:v>185.935410841477</c:v>
                </c:pt>
                <c:pt idx="18">
                  <c:v>185.812613282477</c:v>
                </c:pt>
                <c:pt idx="19">
                  <c:v>185.511927445577</c:v>
                </c:pt>
                <c:pt idx="20">
                  <c:v>185.062566845534</c:v>
                </c:pt>
                <c:pt idx="21">
                  <c:v>185.109013266061</c:v>
                </c:pt>
                <c:pt idx="22">
                  <c:v>184.712513619231</c:v>
                </c:pt>
                <c:pt idx="23">
                  <c:v>184.316549515202</c:v>
                </c:pt>
                <c:pt idx="24">
                  <c:v>184.235058814834</c:v>
                </c:pt>
                <c:pt idx="25">
                  <c:v>184.203273117017</c:v>
                </c:pt>
                <c:pt idx="26">
                  <c:v>184.300388355403</c:v>
                </c:pt>
                <c:pt idx="27">
                  <c:v>184.078856453699</c:v>
                </c:pt>
                <c:pt idx="28">
                  <c:v>184.188158868602</c:v>
                </c:pt>
                <c:pt idx="29">
                  <c:v>184.417918723485</c:v>
                </c:pt>
                <c:pt idx="30">
                  <c:v>184.377180608668</c:v>
                </c:pt>
                <c:pt idx="31">
                  <c:v>183.998223637489</c:v>
                </c:pt>
                <c:pt idx="32">
                  <c:v>183.572446697458</c:v>
                </c:pt>
                <c:pt idx="33">
                  <c:v>183.209229851079</c:v>
                </c:pt>
                <c:pt idx="34">
                  <c:v>182.937815297521</c:v>
                </c:pt>
                <c:pt idx="35">
                  <c:v>182.640382261966</c:v>
                </c:pt>
                <c:pt idx="36">
                  <c:v>182.449675685337</c:v>
                </c:pt>
                <c:pt idx="37">
                  <c:v>182.055620212829</c:v>
                </c:pt>
                <c:pt idx="38">
                  <c:v>181.787050173985</c:v>
                </c:pt>
                <c:pt idx="39">
                  <c:v>181.602576404853</c:v>
                </c:pt>
                <c:pt idx="40">
                  <c:v>181.461359639365</c:v>
                </c:pt>
                <c:pt idx="41">
                  <c:v>182.233631669668</c:v>
                </c:pt>
                <c:pt idx="42">
                  <c:v>182.453015511242</c:v>
                </c:pt>
                <c:pt idx="43">
                  <c:v>182.279830626437</c:v>
                </c:pt>
                <c:pt idx="44">
                  <c:v>181.173929146077</c:v>
                </c:pt>
                <c:pt idx="45">
                  <c:v>180.215121203535</c:v>
                </c:pt>
                <c:pt idx="46">
                  <c:v>180.56051603624</c:v>
                </c:pt>
                <c:pt idx="47">
                  <c:v>181.592122649744</c:v>
                </c:pt>
                <c:pt idx="48">
                  <c:v>182.166553263544</c:v>
                </c:pt>
                <c:pt idx="49">
                  <c:v>182.133598385794</c:v>
                </c:pt>
                <c:pt idx="50">
                  <c:v>180.223977730846</c:v>
                </c:pt>
                <c:pt idx="51">
                  <c:v>180.046525348729</c:v>
                </c:pt>
                <c:pt idx="52">
                  <c:v>179.661320462367</c:v>
                </c:pt>
                <c:pt idx="53">
                  <c:v>180.032459632486</c:v>
                </c:pt>
                <c:pt idx="54">
                  <c:v>180.116744555068</c:v>
                </c:pt>
                <c:pt idx="55">
                  <c:v>180.088274658093</c:v>
                </c:pt>
                <c:pt idx="56">
                  <c:v>180.12501565189</c:v>
                </c:pt>
                <c:pt idx="57">
                  <c:v>179.357774978605</c:v>
                </c:pt>
                <c:pt idx="58">
                  <c:v>179.018899814614</c:v>
                </c:pt>
                <c:pt idx="59">
                  <c:v>178.868659868436</c:v>
                </c:pt>
                <c:pt idx="60">
                  <c:v>178.702458691677</c:v>
                </c:pt>
                <c:pt idx="61">
                  <c:v>178.421988766833</c:v>
                </c:pt>
                <c:pt idx="62">
                  <c:v>178.124232457758</c:v>
                </c:pt>
                <c:pt idx="63">
                  <c:v>178.045080328776</c:v>
                </c:pt>
                <c:pt idx="64">
                  <c:v>178.30708292367</c:v>
                </c:pt>
                <c:pt idx="65">
                  <c:v>178.588960435672</c:v>
                </c:pt>
                <c:pt idx="66">
                  <c:v>178.257306428112</c:v>
                </c:pt>
                <c:pt idx="67">
                  <c:v>178.177030432911</c:v>
                </c:pt>
                <c:pt idx="68">
                  <c:v>177.92036738842</c:v>
                </c:pt>
                <c:pt idx="69">
                  <c:v>177.923343232396</c:v>
                </c:pt>
                <c:pt idx="70">
                  <c:v>177.585723608737</c:v>
                </c:pt>
                <c:pt idx="71">
                  <c:v>177.242155805933</c:v>
                </c:pt>
                <c:pt idx="72">
                  <c:v>176.973364418622</c:v>
                </c:pt>
                <c:pt idx="73">
                  <c:v>176.75012612627</c:v>
                </c:pt>
                <c:pt idx="74">
                  <c:v>176.480965591836</c:v>
                </c:pt>
                <c:pt idx="75">
                  <c:v>176.14668658531</c:v>
                </c:pt>
                <c:pt idx="76">
                  <c:v>175.920136214094</c:v>
                </c:pt>
                <c:pt idx="77">
                  <c:v>175.867726050654</c:v>
                </c:pt>
                <c:pt idx="78">
                  <c:v>175.727860427239</c:v>
                </c:pt>
                <c:pt idx="79">
                  <c:v>175.910750694888</c:v>
                </c:pt>
                <c:pt idx="80">
                  <c:v>176.088413187272</c:v>
                </c:pt>
                <c:pt idx="81">
                  <c:v>176.067611933696</c:v>
                </c:pt>
                <c:pt idx="82">
                  <c:v>175.687512461244</c:v>
                </c:pt>
                <c:pt idx="83">
                  <c:v>175.2633662882</c:v>
                </c:pt>
                <c:pt idx="84">
                  <c:v>175.301002894449</c:v>
                </c:pt>
                <c:pt idx="85">
                  <c:v>175.475566634192</c:v>
                </c:pt>
                <c:pt idx="86">
                  <c:v>175.447612890996</c:v>
                </c:pt>
                <c:pt idx="87">
                  <c:v>174.910633965606</c:v>
                </c:pt>
                <c:pt idx="88">
                  <c:v>174.282701201686</c:v>
                </c:pt>
                <c:pt idx="89">
                  <c:v>173.943245063461</c:v>
                </c:pt>
                <c:pt idx="90">
                  <c:v>174.155559462385</c:v>
                </c:pt>
                <c:pt idx="91">
                  <c:v>174.28341204708</c:v>
                </c:pt>
                <c:pt idx="92">
                  <c:v>174.268933041849</c:v>
                </c:pt>
                <c:pt idx="93">
                  <c:v>174.264104850048</c:v>
                </c:pt>
                <c:pt idx="94">
                  <c:v>173.809790283008</c:v>
                </c:pt>
                <c:pt idx="95">
                  <c:v>173.34293615079</c:v>
                </c:pt>
                <c:pt idx="96">
                  <c:v>173.068871525383</c:v>
                </c:pt>
                <c:pt idx="97">
                  <c:v>172.885433504848</c:v>
                </c:pt>
                <c:pt idx="98">
                  <c:v>172.881088347698</c:v>
                </c:pt>
                <c:pt idx="99">
                  <c:v>172.670353485214</c:v>
                </c:pt>
                <c:pt idx="100">
                  <c:v>172.416598215435</c:v>
                </c:pt>
                <c:pt idx="101">
                  <c:v>172.228375658849</c:v>
                </c:pt>
                <c:pt idx="102">
                  <c:v>172.115141660162</c:v>
                </c:pt>
                <c:pt idx="103">
                  <c:v>172.263435831624</c:v>
                </c:pt>
                <c:pt idx="104">
                  <c:v>172.351536870788</c:v>
                </c:pt>
                <c:pt idx="105">
                  <c:v>172.505452744932</c:v>
                </c:pt>
                <c:pt idx="106">
                  <c:v>172.401244056328</c:v>
                </c:pt>
                <c:pt idx="107">
                  <c:v>172.151833590851</c:v>
                </c:pt>
                <c:pt idx="108">
                  <c:v>171.793623689926</c:v>
                </c:pt>
                <c:pt idx="109">
                  <c:v>171.428937851993</c:v>
                </c:pt>
                <c:pt idx="110">
                  <c:v>171.154435362856</c:v>
                </c:pt>
                <c:pt idx="111">
                  <c:v>170.823569499808</c:v>
                </c:pt>
                <c:pt idx="112">
                  <c:v>170.660482925939</c:v>
                </c:pt>
                <c:pt idx="113">
                  <c:v>170.552831603111</c:v>
                </c:pt>
                <c:pt idx="114">
                  <c:v>170.355429661256</c:v>
                </c:pt>
                <c:pt idx="115">
                  <c:v>170.199964210416</c:v>
                </c:pt>
                <c:pt idx="116">
                  <c:v>170.238105375554</c:v>
                </c:pt>
                <c:pt idx="117">
                  <c:v>170.418080034044</c:v>
                </c:pt>
                <c:pt idx="118">
                  <c:v>170.476671490521</c:v>
                </c:pt>
                <c:pt idx="119">
                  <c:v>169.90231293</c:v>
                </c:pt>
                <c:pt idx="120">
                  <c:v>169.835083744329</c:v>
                </c:pt>
                <c:pt idx="121">
                  <c:v>169.552001830798</c:v>
                </c:pt>
                <c:pt idx="122">
                  <c:v>169.616029295276</c:v>
                </c:pt>
                <c:pt idx="123">
                  <c:v>169.692221045956</c:v>
                </c:pt>
                <c:pt idx="124">
                  <c:v>169.317247964362</c:v>
                </c:pt>
                <c:pt idx="125">
                  <c:v>169.524833902101</c:v>
                </c:pt>
                <c:pt idx="126">
                  <c:v>168.797414096987</c:v>
                </c:pt>
                <c:pt idx="127">
                  <c:v>168.763274757081</c:v>
                </c:pt>
                <c:pt idx="128">
                  <c:v>168.471168801364</c:v>
                </c:pt>
                <c:pt idx="129">
                  <c:v>168.215790421376</c:v>
                </c:pt>
                <c:pt idx="130">
                  <c:v>168.382842619596</c:v>
                </c:pt>
                <c:pt idx="131">
                  <c:v>168.215180603733</c:v>
                </c:pt>
                <c:pt idx="132">
                  <c:v>167.878688693502</c:v>
                </c:pt>
                <c:pt idx="133">
                  <c:v>167.854751434075</c:v>
                </c:pt>
                <c:pt idx="134">
                  <c:v>167.598250903561</c:v>
                </c:pt>
                <c:pt idx="135">
                  <c:v>167.332258471063</c:v>
                </c:pt>
                <c:pt idx="136">
                  <c:v>167.071658339569</c:v>
                </c:pt>
                <c:pt idx="137">
                  <c:v>166.930489604029</c:v>
                </c:pt>
                <c:pt idx="138">
                  <c:v>166.905110307843</c:v>
                </c:pt>
                <c:pt idx="139">
                  <c:v>166.66804411164</c:v>
                </c:pt>
                <c:pt idx="140">
                  <c:v>166.535993713533</c:v>
                </c:pt>
                <c:pt idx="141">
                  <c:v>166.389532267359</c:v>
                </c:pt>
                <c:pt idx="142">
                  <c:v>166.426732557294</c:v>
                </c:pt>
                <c:pt idx="143">
                  <c:v>166.736798234016</c:v>
                </c:pt>
                <c:pt idx="144">
                  <c:v>166.947380692398</c:v>
                </c:pt>
                <c:pt idx="145">
                  <c:v>166.790083754911</c:v>
                </c:pt>
                <c:pt idx="146">
                  <c:v>166.304267650552</c:v>
                </c:pt>
                <c:pt idx="147">
                  <c:v>165.827475452643</c:v>
                </c:pt>
                <c:pt idx="148">
                  <c:v>165.335579689592</c:v>
                </c:pt>
                <c:pt idx="149">
                  <c:v>165.063023570338</c:v>
                </c:pt>
                <c:pt idx="150">
                  <c:v>165.067672396585</c:v>
                </c:pt>
                <c:pt idx="151">
                  <c:v>165.049075555986</c:v>
                </c:pt>
                <c:pt idx="152">
                  <c:v>165.201253864021</c:v>
                </c:pt>
                <c:pt idx="153">
                  <c:v>165.080817572036</c:v>
                </c:pt>
                <c:pt idx="154">
                  <c:v>164.949051460376</c:v>
                </c:pt>
                <c:pt idx="155">
                  <c:v>164.739830604778</c:v>
                </c:pt>
                <c:pt idx="156">
                  <c:v>164.503181972433</c:v>
                </c:pt>
                <c:pt idx="157">
                  <c:v>164.170646364219</c:v>
                </c:pt>
                <c:pt idx="158">
                  <c:v>163.825162719877</c:v>
                </c:pt>
                <c:pt idx="159">
                  <c:v>163.844212408843</c:v>
                </c:pt>
                <c:pt idx="160">
                  <c:v>164.046082138754</c:v>
                </c:pt>
                <c:pt idx="161">
                  <c:v>164.073273301289</c:v>
                </c:pt>
                <c:pt idx="162">
                  <c:v>163.999929985331</c:v>
                </c:pt>
                <c:pt idx="163">
                  <c:v>164.537437807219</c:v>
                </c:pt>
                <c:pt idx="164">
                  <c:v>163.879343167642</c:v>
                </c:pt>
                <c:pt idx="165">
                  <c:v>163.491976816251</c:v>
                </c:pt>
                <c:pt idx="166">
                  <c:v>162.946027516016</c:v>
                </c:pt>
                <c:pt idx="167">
                  <c:v>163.07625816524</c:v>
                </c:pt>
                <c:pt idx="168">
                  <c:v>162.970103928508</c:v>
                </c:pt>
                <c:pt idx="169">
                  <c:v>162.887807746811</c:v>
                </c:pt>
                <c:pt idx="170">
                  <c:v>162.812616836477</c:v>
                </c:pt>
                <c:pt idx="171">
                  <c:v>162.430869715097</c:v>
                </c:pt>
                <c:pt idx="172">
                  <c:v>162.13116262463</c:v>
                </c:pt>
                <c:pt idx="173">
                  <c:v>161.796742830898</c:v>
                </c:pt>
                <c:pt idx="174">
                  <c:v>161.75192634397</c:v>
                </c:pt>
                <c:pt idx="175">
                  <c:v>161.642138976388</c:v>
                </c:pt>
                <c:pt idx="176">
                  <c:v>161.433597485545</c:v>
                </c:pt>
                <c:pt idx="177">
                  <c:v>161.320382002919</c:v>
                </c:pt>
                <c:pt idx="178">
                  <c:v>161.823171318839</c:v>
                </c:pt>
                <c:pt idx="179">
                  <c:v>161.90194503514</c:v>
                </c:pt>
                <c:pt idx="180">
                  <c:v>162.156164344387</c:v>
                </c:pt>
                <c:pt idx="181">
                  <c:v>161.833279332305</c:v>
                </c:pt>
                <c:pt idx="182">
                  <c:v>160.879468615192</c:v>
                </c:pt>
                <c:pt idx="183">
                  <c:v>160.626351024624</c:v>
                </c:pt>
                <c:pt idx="184">
                  <c:v>160.172959166037</c:v>
                </c:pt>
                <c:pt idx="185">
                  <c:v>160.110406407905</c:v>
                </c:pt>
                <c:pt idx="186">
                  <c:v>159.932277625997</c:v>
                </c:pt>
                <c:pt idx="187">
                  <c:v>159.554360797718</c:v>
                </c:pt>
                <c:pt idx="188">
                  <c:v>159.819477643677</c:v>
                </c:pt>
                <c:pt idx="189">
                  <c:v>159.632644069664</c:v>
                </c:pt>
                <c:pt idx="190">
                  <c:v>159.533022559159</c:v>
                </c:pt>
                <c:pt idx="191">
                  <c:v>159.480893981104</c:v>
                </c:pt>
                <c:pt idx="192">
                  <c:v>159.227963496525</c:v>
                </c:pt>
                <c:pt idx="193">
                  <c:v>159.151095839902</c:v>
                </c:pt>
                <c:pt idx="194">
                  <c:v>158.865360998355</c:v>
                </c:pt>
                <c:pt idx="195">
                  <c:v>158.500452520576</c:v>
                </c:pt>
                <c:pt idx="196">
                  <c:v>158.50443321424</c:v>
                </c:pt>
                <c:pt idx="197">
                  <c:v>158.562618346848</c:v>
                </c:pt>
                <c:pt idx="198">
                  <c:v>158.770861901792</c:v>
                </c:pt>
                <c:pt idx="199">
                  <c:v>158.766431015905</c:v>
                </c:pt>
                <c:pt idx="200">
                  <c:v>158.646734278969</c:v>
                </c:pt>
                <c:pt idx="201">
                  <c:v>158.482840727696</c:v>
                </c:pt>
                <c:pt idx="202">
                  <c:v>158.297230645659</c:v>
                </c:pt>
                <c:pt idx="203">
                  <c:v>158.15339848321</c:v>
                </c:pt>
                <c:pt idx="204">
                  <c:v>158.047880774613</c:v>
                </c:pt>
                <c:pt idx="205">
                  <c:v>157.924154543157</c:v>
                </c:pt>
                <c:pt idx="206">
                  <c:v>157.797930743258</c:v>
                </c:pt>
                <c:pt idx="207">
                  <c:v>157.54765432789</c:v>
                </c:pt>
                <c:pt idx="208">
                  <c:v>157.209683552886</c:v>
                </c:pt>
                <c:pt idx="209">
                  <c:v>156.901337815073</c:v>
                </c:pt>
                <c:pt idx="210">
                  <c:v>156.588650441029</c:v>
                </c:pt>
                <c:pt idx="211">
                  <c:v>156.502504651491</c:v>
                </c:pt>
                <c:pt idx="212">
                  <c:v>156.22874436271</c:v>
                </c:pt>
                <c:pt idx="213">
                  <c:v>156.097520179952</c:v>
                </c:pt>
                <c:pt idx="214">
                  <c:v>156.053565001533</c:v>
                </c:pt>
                <c:pt idx="215">
                  <c:v>156.756838527378</c:v>
                </c:pt>
                <c:pt idx="216">
                  <c:v>157.07389433886</c:v>
                </c:pt>
                <c:pt idx="217">
                  <c:v>157.322691450588</c:v>
                </c:pt>
                <c:pt idx="218">
                  <c:v>156.943397383735</c:v>
                </c:pt>
                <c:pt idx="219">
                  <c:v>155.503785392635</c:v>
                </c:pt>
                <c:pt idx="220">
                  <c:v>155.168209058471</c:v>
                </c:pt>
                <c:pt idx="221">
                  <c:v>154.539140845443</c:v>
                </c:pt>
                <c:pt idx="222">
                  <c:v>154.928022818855</c:v>
                </c:pt>
                <c:pt idx="223">
                  <c:v>155.00227155837</c:v>
                </c:pt>
                <c:pt idx="224">
                  <c:v>154.643496719139</c:v>
                </c:pt>
                <c:pt idx="225">
                  <c:v>154.690192668897</c:v>
                </c:pt>
                <c:pt idx="226">
                  <c:v>154.419695806272</c:v>
                </c:pt>
                <c:pt idx="227">
                  <c:v>154.377996732891</c:v>
                </c:pt>
                <c:pt idx="228">
                  <c:v>154.303589116731</c:v>
                </c:pt>
                <c:pt idx="229">
                  <c:v>154.146324504247</c:v>
                </c:pt>
                <c:pt idx="230">
                  <c:v>154.047134435593</c:v>
                </c:pt>
                <c:pt idx="231">
                  <c:v>153.733502438593</c:v>
                </c:pt>
                <c:pt idx="232">
                  <c:v>153.579445577209</c:v>
                </c:pt>
                <c:pt idx="233">
                  <c:v>153.50347986349</c:v>
                </c:pt>
                <c:pt idx="234">
                  <c:v>153.918395087675</c:v>
                </c:pt>
                <c:pt idx="235">
                  <c:v>153.84998097977</c:v>
                </c:pt>
                <c:pt idx="236">
                  <c:v>153.894221387124</c:v>
                </c:pt>
                <c:pt idx="237">
                  <c:v>153.360111237084</c:v>
                </c:pt>
                <c:pt idx="238">
                  <c:v>153.029318382803</c:v>
                </c:pt>
                <c:pt idx="239">
                  <c:v>152.7677684883</c:v>
                </c:pt>
                <c:pt idx="240">
                  <c:v>152.718227637508</c:v>
                </c:pt>
                <c:pt idx="241">
                  <c:v>152.993609560096</c:v>
                </c:pt>
                <c:pt idx="242">
                  <c:v>152.888324489009</c:v>
                </c:pt>
                <c:pt idx="243">
                  <c:v>152.719420871707</c:v>
                </c:pt>
                <c:pt idx="244">
                  <c:v>152.208261053167</c:v>
                </c:pt>
                <c:pt idx="245">
                  <c:v>151.796869048038</c:v>
                </c:pt>
                <c:pt idx="246">
                  <c:v>151.600393377744</c:v>
                </c:pt>
                <c:pt idx="247">
                  <c:v>151.480236976431</c:v>
                </c:pt>
                <c:pt idx="248">
                  <c:v>151.295147222297</c:v>
                </c:pt>
                <c:pt idx="249">
                  <c:v>151.0808090592</c:v>
                </c:pt>
                <c:pt idx="250">
                  <c:v>151.045858151984</c:v>
                </c:pt>
                <c:pt idx="251">
                  <c:v>151.703274968003</c:v>
                </c:pt>
                <c:pt idx="252">
                  <c:v>151.920331590953</c:v>
                </c:pt>
                <c:pt idx="253">
                  <c:v>152.305083499204</c:v>
                </c:pt>
                <c:pt idx="254">
                  <c:v>151.864684354734</c:v>
                </c:pt>
                <c:pt idx="255">
                  <c:v>150.780055640817</c:v>
                </c:pt>
                <c:pt idx="256">
                  <c:v>150.166180416355</c:v>
                </c:pt>
                <c:pt idx="257">
                  <c:v>149.812436344751</c:v>
                </c:pt>
                <c:pt idx="258">
                  <c:v>150.23753223757</c:v>
                </c:pt>
                <c:pt idx="259">
                  <c:v>149.985803504697</c:v>
                </c:pt>
                <c:pt idx="260">
                  <c:v>149.7638262791</c:v>
                </c:pt>
                <c:pt idx="261">
                  <c:v>149.639391642084</c:v>
                </c:pt>
                <c:pt idx="262">
                  <c:v>149.469531974977</c:v>
                </c:pt>
                <c:pt idx="263">
                  <c:v>149.465567660045</c:v>
                </c:pt>
                <c:pt idx="264">
                  <c:v>149.318334550364</c:v>
                </c:pt>
                <c:pt idx="265">
                  <c:v>149.229860103239</c:v>
                </c:pt>
                <c:pt idx="266">
                  <c:v>149.123338419714</c:v>
                </c:pt>
                <c:pt idx="267">
                  <c:v>148.924674702837</c:v>
                </c:pt>
                <c:pt idx="268">
                  <c:v>148.775981702622</c:v>
                </c:pt>
                <c:pt idx="269">
                  <c:v>148.688582758783</c:v>
                </c:pt>
                <c:pt idx="270">
                  <c:v>148.700314766909</c:v>
                </c:pt>
                <c:pt idx="271">
                  <c:v>148.759730397212</c:v>
                </c:pt>
                <c:pt idx="272">
                  <c:v>148.660993877774</c:v>
                </c:pt>
                <c:pt idx="273">
                  <c:v>148.469554116553</c:v>
                </c:pt>
                <c:pt idx="274">
                  <c:v>148.27683833567</c:v>
                </c:pt>
                <c:pt idx="275">
                  <c:v>148.149767531596</c:v>
                </c:pt>
                <c:pt idx="276">
                  <c:v>148.081911182455</c:v>
                </c:pt>
                <c:pt idx="277">
                  <c:v>148.118917330173</c:v>
                </c:pt>
                <c:pt idx="278">
                  <c:v>148.045925229691</c:v>
                </c:pt>
                <c:pt idx="279">
                  <c:v>147.754695722115</c:v>
                </c:pt>
                <c:pt idx="280">
                  <c:v>147.286985566352</c:v>
                </c:pt>
                <c:pt idx="281">
                  <c:v>146.591404013602</c:v>
                </c:pt>
                <c:pt idx="282">
                  <c:v>146.982578149544</c:v>
                </c:pt>
                <c:pt idx="283">
                  <c:v>146.726740335464</c:v>
                </c:pt>
                <c:pt idx="284">
                  <c:v>146.830512702298</c:v>
                </c:pt>
                <c:pt idx="285">
                  <c:v>146.58564096845</c:v>
                </c:pt>
                <c:pt idx="286">
                  <c:v>146.569208408138</c:v>
                </c:pt>
                <c:pt idx="287">
                  <c:v>147.069981277375</c:v>
                </c:pt>
                <c:pt idx="288">
                  <c:v>147.033167807184</c:v>
                </c:pt>
                <c:pt idx="289">
                  <c:v>147.226461502439</c:v>
                </c:pt>
                <c:pt idx="290">
                  <c:v>146.469692108736</c:v>
                </c:pt>
                <c:pt idx="291">
                  <c:v>146.182866007377</c:v>
                </c:pt>
                <c:pt idx="292">
                  <c:v>145.816535136166</c:v>
                </c:pt>
                <c:pt idx="293">
                  <c:v>145.909130644609</c:v>
                </c:pt>
                <c:pt idx="294">
                  <c:v>145.760522024129</c:v>
                </c:pt>
                <c:pt idx="295">
                  <c:v>145.546497235275</c:v>
                </c:pt>
                <c:pt idx="296">
                  <c:v>144.97629763491</c:v>
                </c:pt>
                <c:pt idx="297">
                  <c:v>144.901232460291</c:v>
                </c:pt>
                <c:pt idx="298">
                  <c:v>144.731352017628</c:v>
                </c:pt>
                <c:pt idx="299">
                  <c:v>145.037535336733</c:v>
                </c:pt>
                <c:pt idx="300">
                  <c:v>144.881748822565</c:v>
                </c:pt>
                <c:pt idx="301">
                  <c:v>144.791934123015</c:v>
                </c:pt>
                <c:pt idx="302">
                  <c:v>144.57659840298</c:v>
                </c:pt>
                <c:pt idx="303">
                  <c:v>144.364170518825</c:v>
                </c:pt>
                <c:pt idx="304">
                  <c:v>144.223218133857</c:v>
                </c:pt>
                <c:pt idx="305">
                  <c:v>144.223605887442</c:v>
                </c:pt>
                <c:pt idx="306">
                  <c:v>144.431266089939</c:v>
                </c:pt>
                <c:pt idx="307">
                  <c:v>144.424052145867</c:v>
                </c:pt>
                <c:pt idx="308">
                  <c:v>144.177670199767</c:v>
                </c:pt>
                <c:pt idx="309">
                  <c:v>143.988352090523</c:v>
                </c:pt>
                <c:pt idx="310">
                  <c:v>143.660073071067</c:v>
                </c:pt>
                <c:pt idx="311">
                  <c:v>143.53474136076</c:v>
                </c:pt>
                <c:pt idx="312">
                  <c:v>143.483643760212</c:v>
                </c:pt>
                <c:pt idx="313">
                  <c:v>143.40746708939</c:v>
                </c:pt>
                <c:pt idx="314">
                  <c:v>143.276752052493</c:v>
                </c:pt>
                <c:pt idx="315">
                  <c:v>143.05688603949</c:v>
                </c:pt>
                <c:pt idx="316">
                  <c:v>142.841145637525</c:v>
                </c:pt>
                <c:pt idx="317">
                  <c:v>142.710862718207</c:v>
                </c:pt>
                <c:pt idx="318">
                  <c:v>142.510099620189</c:v>
                </c:pt>
                <c:pt idx="319">
                  <c:v>142.318463072162</c:v>
                </c:pt>
                <c:pt idx="320">
                  <c:v>142.077155994812</c:v>
                </c:pt>
                <c:pt idx="321">
                  <c:v>141.918039189411</c:v>
                </c:pt>
                <c:pt idx="322">
                  <c:v>142.058190877525</c:v>
                </c:pt>
                <c:pt idx="323">
                  <c:v>142.236747784118</c:v>
                </c:pt>
                <c:pt idx="324">
                  <c:v>142.341066913398</c:v>
                </c:pt>
                <c:pt idx="325">
                  <c:v>142.379201661018</c:v>
                </c:pt>
                <c:pt idx="326">
                  <c:v>142.135093814525</c:v>
                </c:pt>
                <c:pt idx="327">
                  <c:v>141.930741512688</c:v>
                </c:pt>
                <c:pt idx="328">
                  <c:v>141.77144288565</c:v>
                </c:pt>
                <c:pt idx="329">
                  <c:v>141.619984181377</c:v>
                </c:pt>
                <c:pt idx="330">
                  <c:v>141.429025209147</c:v>
                </c:pt>
                <c:pt idx="331">
                  <c:v>140.865438582414</c:v>
                </c:pt>
                <c:pt idx="332">
                  <c:v>140.668204607864</c:v>
                </c:pt>
                <c:pt idx="333">
                  <c:v>140.536515886574</c:v>
                </c:pt>
                <c:pt idx="334">
                  <c:v>140.573536026481</c:v>
                </c:pt>
                <c:pt idx="335">
                  <c:v>140.472458098442</c:v>
                </c:pt>
                <c:pt idx="336">
                  <c:v>140.403966258045</c:v>
                </c:pt>
                <c:pt idx="337">
                  <c:v>140.444828860611</c:v>
                </c:pt>
                <c:pt idx="338">
                  <c:v>140.175613956525</c:v>
                </c:pt>
                <c:pt idx="339">
                  <c:v>140.106652197585</c:v>
                </c:pt>
                <c:pt idx="340">
                  <c:v>139.929573503639</c:v>
                </c:pt>
                <c:pt idx="341">
                  <c:v>139.946745858778</c:v>
                </c:pt>
                <c:pt idx="342">
                  <c:v>139.995939670938</c:v>
                </c:pt>
                <c:pt idx="343">
                  <c:v>139.952223946194</c:v>
                </c:pt>
                <c:pt idx="344">
                  <c:v>139.751449459427</c:v>
                </c:pt>
                <c:pt idx="345">
                  <c:v>139.560923323048</c:v>
                </c:pt>
                <c:pt idx="346">
                  <c:v>139.438853375187</c:v>
                </c:pt>
                <c:pt idx="347">
                  <c:v>139.340363819819</c:v>
                </c:pt>
                <c:pt idx="348">
                  <c:v>139.138958851135</c:v>
                </c:pt>
                <c:pt idx="349">
                  <c:v>138.993177683802</c:v>
                </c:pt>
                <c:pt idx="350">
                  <c:v>138.772742762677</c:v>
                </c:pt>
                <c:pt idx="351">
                  <c:v>138.898602428775</c:v>
                </c:pt>
                <c:pt idx="352">
                  <c:v>138.788509064577</c:v>
                </c:pt>
                <c:pt idx="353">
                  <c:v>138.519825678256</c:v>
                </c:pt>
                <c:pt idx="354">
                  <c:v>138.387820365535</c:v>
                </c:pt>
                <c:pt idx="355">
                  <c:v>138.081335613027</c:v>
                </c:pt>
                <c:pt idx="356">
                  <c:v>137.976030004634</c:v>
                </c:pt>
                <c:pt idx="357">
                  <c:v>137.664606372835</c:v>
                </c:pt>
                <c:pt idx="358">
                  <c:v>137.771610022427</c:v>
                </c:pt>
                <c:pt idx="359">
                  <c:v>137.685733531458</c:v>
                </c:pt>
                <c:pt idx="360">
                  <c:v>137.694463962239</c:v>
                </c:pt>
                <c:pt idx="361">
                  <c:v>137.656225370188</c:v>
                </c:pt>
                <c:pt idx="362">
                  <c:v>137.690349578154</c:v>
                </c:pt>
                <c:pt idx="363">
                  <c:v>137.733514508898</c:v>
                </c:pt>
                <c:pt idx="364">
                  <c:v>137.401604383659</c:v>
                </c:pt>
                <c:pt idx="365">
                  <c:v>136.958908168866</c:v>
                </c:pt>
                <c:pt idx="366">
                  <c:v>136.592681174778</c:v>
                </c:pt>
                <c:pt idx="367">
                  <c:v>136.193671392208</c:v>
                </c:pt>
                <c:pt idx="368">
                  <c:v>136.042176240945</c:v>
                </c:pt>
                <c:pt idx="369">
                  <c:v>136.161243577345</c:v>
                </c:pt>
                <c:pt idx="370">
                  <c:v>136.233425491584</c:v>
                </c:pt>
                <c:pt idx="371">
                  <c:v>136.147656082993</c:v>
                </c:pt>
                <c:pt idx="372">
                  <c:v>135.962970436597</c:v>
                </c:pt>
                <c:pt idx="373">
                  <c:v>135.741806038463</c:v>
                </c:pt>
                <c:pt idx="374">
                  <c:v>135.741836843684</c:v>
                </c:pt>
                <c:pt idx="375">
                  <c:v>135.761760351157</c:v>
                </c:pt>
                <c:pt idx="376">
                  <c:v>135.829965117076</c:v>
                </c:pt>
                <c:pt idx="377">
                  <c:v>135.900179668101</c:v>
                </c:pt>
                <c:pt idx="378">
                  <c:v>135.756646276805</c:v>
                </c:pt>
                <c:pt idx="379">
                  <c:v>135.55492889974</c:v>
                </c:pt>
                <c:pt idx="380">
                  <c:v>135.30749695543</c:v>
                </c:pt>
                <c:pt idx="381">
                  <c:v>135.070647514721</c:v>
                </c:pt>
                <c:pt idx="382">
                  <c:v>134.936359840146</c:v>
                </c:pt>
                <c:pt idx="383">
                  <c:v>134.723338466303</c:v>
                </c:pt>
                <c:pt idx="384">
                  <c:v>134.546863463215</c:v>
                </c:pt>
                <c:pt idx="385">
                  <c:v>134.445137971251</c:v>
                </c:pt>
                <c:pt idx="386">
                  <c:v>134.528343884616</c:v>
                </c:pt>
                <c:pt idx="387">
                  <c:v>134.593023584536</c:v>
                </c:pt>
                <c:pt idx="388">
                  <c:v>134.422913866041</c:v>
                </c:pt>
                <c:pt idx="389">
                  <c:v>134.286017337216</c:v>
                </c:pt>
                <c:pt idx="390">
                  <c:v>133.996488955436</c:v>
                </c:pt>
                <c:pt idx="391">
                  <c:v>133.684607570612</c:v>
                </c:pt>
                <c:pt idx="392">
                  <c:v>133.643694136262</c:v>
                </c:pt>
                <c:pt idx="393">
                  <c:v>133.782096441751</c:v>
                </c:pt>
                <c:pt idx="394">
                  <c:v>133.94736991049</c:v>
                </c:pt>
                <c:pt idx="395">
                  <c:v>133.814245445949</c:v>
                </c:pt>
                <c:pt idx="396">
                  <c:v>133.433247051997</c:v>
                </c:pt>
                <c:pt idx="397">
                  <c:v>133.184609780479</c:v>
                </c:pt>
                <c:pt idx="398">
                  <c:v>133.141314847285</c:v>
                </c:pt>
                <c:pt idx="399">
                  <c:v>133.120197427787</c:v>
                </c:pt>
                <c:pt idx="400">
                  <c:v>132.913698559253</c:v>
                </c:pt>
                <c:pt idx="401">
                  <c:v>132.749351210368</c:v>
                </c:pt>
                <c:pt idx="402">
                  <c:v>132.425956294793</c:v>
                </c:pt>
                <c:pt idx="403">
                  <c:v>132.310338564481</c:v>
                </c:pt>
                <c:pt idx="404">
                  <c:v>132.360628768973</c:v>
                </c:pt>
                <c:pt idx="405">
                  <c:v>132.158874473144</c:v>
                </c:pt>
                <c:pt idx="406">
                  <c:v>132.017683581731</c:v>
                </c:pt>
                <c:pt idx="407">
                  <c:v>132.501537859848</c:v>
                </c:pt>
                <c:pt idx="408">
                  <c:v>132.393088625094</c:v>
                </c:pt>
                <c:pt idx="409">
                  <c:v>132.542914986929</c:v>
                </c:pt>
                <c:pt idx="410">
                  <c:v>131.983590851279</c:v>
                </c:pt>
                <c:pt idx="411">
                  <c:v>131.820232503835</c:v>
                </c:pt>
                <c:pt idx="412">
                  <c:v>130.715203091366</c:v>
                </c:pt>
                <c:pt idx="413">
                  <c:v>130.522964767987</c:v>
                </c:pt>
                <c:pt idx="414">
                  <c:v>130.412224454657</c:v>
                </c:pt>
                <c:pt idx="415">
                  <c:v>130.566264419424</c:v>
                </c:pt>
                <c:pt idx="416">
                  <c:v>130.572866651772</c:v>
                </c:pt>
                <c:pt idx="417">
                  <c:v>130.215704338323</c:v>
                </c:pt>
                <c:pt idx="418">
                  <c:v>130.496989157081</c:v>
                </c:pt>
                <c:pt idx="419">
                  <c:v>130.060781994566</c:v>
                </c:pt>
                <c:pt idx="420">
                  <c:v>130.02591324704</c:v>
                </c:pt>
                <c:pt idx="421">
                  <c:v>130.147123678353</c:v>
                </c:pt>
                <c:pt idx="422">
                  <c:v>130.148379679291</c:v>
                </c:pt>
                <c:pt idx="423">
                  <c:v>130.259872553112</c:v>
                </c:pt>
                <c:pt idx="424">
                  <c:v>130.054261653821</c:v>
                </c:pt>
                <c:pt idx="425">
                  <c:v>129.816919939825</c:v>
                </c:pt>
                <c:pt idx="426">
                  <c:v>129.584183235641</c:v>
                </c:pt>
                <c:pt idx="427">
                  <c:v>129.383020458162</c:v>
                </c:pt>
                <c:pt idx="428">
                  <c:v>129.403034451242</c:v>
                </c:pt>
                <c:pt idx="429">
                  <c:v>129.408346222531</c:v>
                </c:pt>
                <c:pt idx="430">
                  <c:v>129.219175715146</c:v>
                </c:pt>
                <c:pt idx="431">
                  <c:v>128.867477887835</c:v>
                </c:pt>
                <c:pt idx="432">
                  <c:v>128.822110044974</c:v>
                </c:pt>
                <c:pt idx="433">
                  <c:v>128.845103479074</c:v>
                </c:pt>
                <c:pt idx="434">
                  <c:v>128.675341466173</c:v>
                </c:pt>
                <c:pt idx="435">
                  <c:v>128.466334220347</c:v>
                </c:pt>
                <c:pt idx="436">
                  <c:v>128.324675966349</c:v>
                </c:pt>
                <c:pt idx="437">
                  <c:v>128.23540446821</c:v>
                </c:pt>
                <c:pt idx="438">
                  <c:v>128.068487854812</c:v>
                </c:pt>
                <c:pt idx="439">
                  <c:v>128.009508565985</c:v>
                </c:pt>
                <c:pt idx="440">
                  <c:v>127.967028565116</c:v>
                </c:pt>
                <c:pt idx="441">
                  <c:v>128.001725381433</c:v>
                </c:pt>
                <c:pt idx="442">
                  <c:v>127.897508316964</c:v>
                </c:pt>
                <c:pt idx="443">
                  <c:v>128.041195412819</c:v>
                </c:pt>
                <c:pt idx="444">
                  <c:v>127.675904148689</c:v>
                </c:pt>
                <c:pt idx="445">
                  <c:v>127.278267399593</c:v>
                </c:pt>
                <c:pt idx="446">
                  <c:v>127.384235908503</c:v>
                </c:pt>
                <c:pt idx="447">
                  <c:v>126.970517379862</c:v>
                </c:pt>
                <c:pt idx="448">
                  <c:v>127.248590737139</c:v>
                </c:pt>
                <c:pt idx="449">
                  <c:v>126.619234584983</c:v>
                </c:pt>
                <c:pt idx="450">
                  <c:v>126.633372021236</c:v>
                </c:pt>
                <c:pt idx="451">
                  <c:v>126.655662390991</c:v>
                </c:pt>
                <c:pt idx="452">
                  <c:v>126.296469797334</c:v>
                </c:pt>
                <c:pt idx="453">
                  <c:v>126.3156120979</c:v>
                </c:pt>
                <c:pt idx="454">
                  <c:v>126.09019984745</c:v>
                </c:pt>
                <c:pt idx="455">
                  <c:v>126.017680686841</c:v>
                </c:pt>
                <c:pt idx="456">
                  <c:v>126.118050993199</c:v>
                </c:pt>
                <c:pt idx="457">
                  <c:v>126.061915873985</c:v>
                </c:pt>
                <c:pt idx="458">
                  <c:v>126.086129476122</c:v>
                </c:pt>
                <c:pt idx="459">
                  <c:v>125.950266262523</c:v>
                </c:pt>
                <c:pt idx="460">
                  <c:v>125.732631452708</c:v>
                </c:pt>
                <c:pt idx="461">
                  <c:v>125.546875729676</c:v>
                </c:pt>
                <c:pt idx="462">
                  <c:v>125.35871033347</c:v>
                </c:pt>
                <c:pt idx="463">
                  <c:v>125.371925382676</c:v>
                </c:pt>
                <c:pt idx="464">
                  <c:v>125.385938916245</c:v>
                </c:pt>
                <c:pt idx="465">
                  <c:v>125.152444144303</c:v>
                </c:pt>
                <c:pt idx="466">
                  <c:v>124.956292116009</c:v>
                </c:pt>
                <c:pt idx="467">
                  <c:v>124.864709017106</c:v>
                </c:pt>
                <c:pt idx="468">
                  <c:v>124.810824915282</c:v>
                </c:pt>
                <c:pt idx="469">
                  <c:v>124.702410119465</c:v>
                </c:pt>
                <c:pt idx="470">
                  <c:v>124.676828189223</c:v>
                </c:pt>
                <c:pt idx="471">
                  <c:v>124.29364124507</c:v>
                </c:pt>
                <c:pt idx="472">
                  <c:v>124.170180142836</c:v>
                </c:pt>
                <c:pt idx="473">
                  <c:v>123.938512712891</c:v>
                </c:pt>
                <c:pt idx="474">
                  <c:v>124.06079205309</c:v>
                </c:pt>
                <c:pt idx="475">
                  <c:v>123.907420313042</c:v>
                </c:pt>
                <c:pt idx="476">
                  <c:v>123.742292008685</c:v>
                </c:pt>
                <c:pt idx="477">
                  <c:v>123.55640347164</c:v>
                </c:pt>
                <c:pt idx="478">
                  <c:v>123.620893344294</c:v>
                </c:pt>
                <c:pt idx="479">
                  <c:v>124.333470289719</c:v>
                </c:pt>
                <c:pt idx="480">
                  <c:v>124.28638240572</c:v>
                </c:pt>
                <c:pt idx="481">
                  <c:v>123.611469535294</c:v>
                </c:pt>
                <c:pt idx="482">
                  <c:v>123.05355083951</c:v>
                </c:pt>
                <c:pt idx="483">
                  <c:v>122.606553119669</c:v>
                </c:pt>
                <c:pt idx="484">
                  <c:v>122.83142751193</c:v>
                </c:pt>
                <c:pt idx="485">
                  <c:v>122.770440951155</c:v>
                </c:pt>
                <c:pt idx="486">
                  <c:v>122.602554995304</c:v>
                </c:pt>
                <c:pt idx="487">
                  <c:v>122.546317605222</c:v>
                </c:pt>
                <c:pt idx="488">
                  <c:v>122.290694303594</c:v>
                </c:pt>
                <c:pt idx="489">
                  <c:v>122.268950895155</c:v>
                </c:pt>
                <c:pt idx="490">
                  <c:v>122.2565498108</c:v>
                </c:pt>
                <c:pt idx="491">
                  <c:v>122.314685558964</c:v>
                </c:pt>
                <c:pt idx="492">
                  <c:v>122.417662013199</c:v>
                </c:pt>
                <c:pt idx="493">
                  <c:v>122.308692714737</c:v>
                </c:pt>
                <c:pt idx="494">
                  <c:v>121.998563335381</c:v>
                </c:pt>
                <c:pt idx="495">
                  <c:v>121.415326708907</c:v>
                </c:pt>
                <c:pt idx="496">
                  <c:v>121.258317073415</c:v>
                </c:pt>
                <c:pt idx="497">
                  <c:v>121.249680155877</c:v>
                </c:pt>
                <c:pt idx="498">
                  <c:v>121.494253521393</c:v>
                </c:pt>
                <c:pt idx="499">
                  <c:v>121.407236408397</c:v>
                </c:pt>
                <c:pt idx="500">
                  <c:v>121.272228168609</c:v>
                </c:pt>
                <c:pt idx="501">
                  <c:v>121.127042899729</c:v>
                </c:pt>
                <c:pt idx="502">
                  <c:v>120.976323387759</c:v>
                </c:pt>
                <c:pt idx="503">
                  <c:v>120.85206778746</c:v>
                </c:pt>
                <c:pt idx="504">
                  <c:v>120.721084911465</c:v>
                </c:pt>
                <c:pt idx="505">
                  <c:v>120.561343569829</c:v>
                </c:pt>
                <c:pt idx="506">
                  <c:v>120.413102973483</c:v>
                </c:pt>
                <c:pt idx="507">
                  <c:v>120.152923539834</c:v>
                </c:pt>
                <c:pt idx="508">
                  <c:v>120.100982728423</c:v>
                </c:pt>
                <c:pt idx="509">
                  <c:v>120.117526929875</c:v>
                </c:pt>
                <c:pt idx="510">
                  <c:v>120.016180588129</c:v>
                </c:pt>
                <c:pt idx="511">
                  <c:v>119.747810209439</c:v>
                </c:pt>
                <c:pt idx="512">
                  <c:v>119.688844584621</c:v>
                </c:pt>
              </c:numCache>
            </c:numRef>
          </c:yVal>
          <c:smooth val="1"/>
        </c:ser>
        <c:axId val="76616799"/>
        <c:axId val="81620348"/>
      </c:scatterChart>
      <c:valAx>
        <c:axId val="76616799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348"/>
        <c:crossesAt val="0"/>
        <c:crossBetween val="midCat"/>
        <c:majorUnit val="1000"/>
        <c:minorUnit val="250"/>
      </c:valAx>
      <c:valAx>
        <c:axId val="81620348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79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4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RB4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E$3:$E$100</c:f>
              <c:numCache>
                <c:formatCode>General</c:formatCode>
                <c:ptCount val="98"/>
                <c:pt idx="0">
                  <c:v>88.1654161826303</c:v>
                </c:pt>
                <c:pt idx="1">
                  <c:v>87.6364736832618</c:v>
                </c:pt>
                <c:pt idx="2">
                  <c:v>87.1225959194051</c:v>
                </c:pt>
                <c:pt idx="3">
                  <c:v>86.6232221030175</c:v>
                </c:pt>
                <c:pt idx="4">
                  <c:v>86.1800353748623</c:v>
                </c:pt>
                <c:pt idx="5">
                  <c:v>85.7328980717642</c:v>
                </c:pt>
                <c:pt idx="6">
                  <c:v>85.2441786901813</c:v>
                </c:pt>
                <c:pt idx="7">
                  <c:v>84.7495485931104</c:v>
                </c:pt>
                <c:pt idx="8">
                  <c:v>84.2266531936432</c:v>
                </c:pt>
                <c:pt idx="9">
                  <c:v>83.6684021990671</c:v>
                </c:pt>
                <c:pt idx="10">
                  <c:v>83.0362850461141</c:v>
                </c:pt>
                <c:pt idx="11">
                  <c:v>82.4228725053958</c:v>
                </c:pt>
                <c:pt idx="12">
                  <c:v>81.7952666740432</c:v>
                </c:pt>
                <c:pt idx="13">
                  <c:v>81.1805204588875</c:v>
                </c:pt>
                <c:pt idx="14">
                  <c:v>80.5821877799147</c:v>
                </c:pt>
                <c:pt idx="15">
                  <c:v>79.99191289322</c:v>
                </c:pt>
                <c:pt idx="16">
                  <c:v>79.4614447341938</c:v>
                </c:pt>
                <c:pt idx="17">
                  <c:v>78.9570543882777</c:v>
                </c:pt>
                <c:pt idx="18">
                  <c:v>78.4589359665162</c:v>
                </c:pt>
                <c:pt idx="19">
                  <c:v>78.0429308940649</c:v>
                </c:pt>
                <c:pt idx="20">
                  <c:v>77.5566591481564</c:v>
                </c:pt>
                <c:pt idx="21">
                  <c:v>76.9703752489003</c:v>
                </c:pt>
                <c:pt idx="22">
                  <c:v>76.4867127886491</c:v>
                </c:pt>
                <c:pt idx="23">
                  <c:v>75.9658810958005</c:v>
                </c:pt>
                <c:pt idx="24">
                  <c:v>75.5468196343659</c:v>
                </c:pt>
                <c:pt idx="25">
                  <c:v>75.0205697908264</c:v>
                </c:pt>
                <c:pt idx="26">
                  <c:v>74.5515704656173</c:v>
                </c:pt>
                <c:pt idx="27">
                  <c:v>73.9114915336888</c:v>
                </c:pt>
                <c:pt idx="28">
                  <c:v>73.3513081679322</c:v>
                </c:pt>
                <c:pt idx="29">
                  <c:v>72.8414441325959</c:v>
                </c:pt>
                <c:pt idx="30">
                  <c:v>72.3575871833291</c:v>
                </c:pt>
                <c:pt idx="31">
                  <c:v>71.7284860068637</c:v>
                </c:pt>
                <c:pt idx="32">
                  <c:v>71.1463976820126</c:v>
                </c:pt>
                <c:pt idx="33">
                  <c:v>70.5623315452024</c:v>
                </c:pt>
                <c:pt idx="34">
                  <c:v>70.0469356744585</c:v>
                </c:pt>
                <c:pt idx="35">
                  <c:v>69.5551144424211</c:v>
                </c:pt>
                <c:pt idx="36">
                  <c:v>69.1255349719804</c:v>
                </c:pt>
                <c:pt idx="37">
                  <c:v>68.6820880353591</c:v>
                </c:pt>
                <c:pt idx="38">
                  <c:v>68.2733652615337</c:v>
                </c:pt>
                <c:pt idx="39">
                  <c:v>67.9181697384515</c:v>
                </c:pt>
                <c:pt idx="40">
                  <c:v>67.5533806654826</c:v>
                </c:pt>
                <c:pt idx="41">
                  <c:v>67.2088900876515</c:v>
                </c:pt>
                <c:pt idx="42">
                  <c:v>66.8268160129297</c:v>
                </c:pt>
                <c:pt idx="43">
                  <c:v>66.4226803367207</c:v>
                </c:pt>
                <c:pt idx="44">
                  <c:v>65.9090652644326</c:v>
                </c:pt>
                <c:pt idx="45">
                  <c:v>65.3720902797404</c:v>
                </c:pt>
                <c:pt idx="46">
                  <c:v>64.8941895074327</c:v>
                </c:pt>
                <c:pt idx="47">
                  <c:v>64.404485016948</c:v>
                </c:pt>
                <c:pt idx="48">
                  <c:v>63.95427108758</c:v>
                </c:pt>
                <c:pt idx="49">
                  <c:v>63.5392359771042</c:v>
                </c:pt>
                <c:pt idx="50">
                  <c:v>63.1261584619935</c:v>
                </c:pt>
                <c:pt idx="51">
                  <c:v>62.7265190018437</c:v>
                </c:pt>
                <c:pt idx="52">
                  <c:v>62.3637986637762</c:v>
                </c:pt>
                <c:pt idx="53">
                  <c:v>61.9870038101515</c:v>
                </c:pt>
                <c:pt idx="54">
                  <c:v>61.3938796459277</c:v>
                </c:pt>
                <c:pt idx="55">
                  <c:v>60.9089138050916</c:v>
                </c:pt>
                <c:pt idx="56">
                  <c:v>60.7528358216916</c:v>
                </c:pt>
                <c:pt idx="57">
                  <c:v>60.4860735373405</c:v>
                </c:pt>
                <c:pt idx="58">
                  <c:v>60.1694794590835</c:v>
                </c:pt>
                <c:pt idx="59">
                  <c:v>59.796572026824</c:v>
                </c:pt>
                <c:pt idx="60">
                  <c:v>59.4285472227823</c:v>
                </c:pt>
                <c:pt idx="61">
                  <c:v>59.1426560053375</c:v>
                </c:pt>
                <c:pt idx="62">
                  <c:v>58.8074331115545</c:v>
                </c:pt>
                <c:pt idx="63">
                  <c:v>58.4410627781208</c:v>
                </c:pt>
                <c:pt idx="64">
                  <c:v>58.0517518869369</c:v>
                </c:pt>
                <c:pt idx="65">
                  <c:v>57.6160469747059</c:v>
                </c:pt>
                <c:pt idx="66">
                  <c:v>57.3873582482475</c:v>
                </c:pt>
                <c:pt idx="67">
                  <c:v>57.0966853820931</c:v>
                </c:pt>
                <c:pt idx="68">
                  <c:v>56.7882728580892</c:v>
                </c:pt>
                <c:pt idx="69">
                  <c:v>56.3885651540014</c:v>
                </c:pt>
                <c:pt idx="70">
                  <c:v>55.9423119389119</c:v>
                </c:pt>
                <c:pt idx="71">
                  <c:v>55.4754015238133</c:v>
                </c:pt>
                <c:pt idx="72">
                  <c:v>54.9704024452808</c:v>
                </c:pt>
                <c:pt idx="73">
                  <c:v>54.4696494722923</c:v>
                </c:pt>
                <c:pt idx="74">
                  <c:v>53.8890716601727</c:v>
                </c:pt>
                <c:pt idx="75">
                  <c:v>53.179130200437</c:v>
                </c:pt>
                <c:pt idx="76">
                  <c:v>52.7869473113345</c:v>
                </c:pt>
                <c:pt idx="77">
                  <c:v>52.3822559374433</c:v>
                </c:pt>
                <c:pt idx="78">
                  <c:v>52.3322649973495</c:v>
                </c:pt>
                <c:pt idx="79">
                  <c:v>52.1179968688811</c:v>
                </c:pt>
                <c:pt idx="80">
                  <c:v>51.8778277242117</c:v>
                </c:pt>
                <c:pt idx="81">
                  <c:v>51.5887184264156</c:v>
                </c:pt>
                <c:pt idx="82">
                  <c:v>51.1540819932581</c:v>
                </c:pt>
                <c:pt idx="83">
                  <c:v>50.8196143558407</c:v>
                </c:pt>
                <c:pt idx="84">
                  <c:v>50.4237966182984</c:v>
                </c:pt>
                <c:pt idx="85">
                  <c:v>50.0108858228385</c:v>
                </c:pt>
                <c:pt idx="86">
                  <c:v>49.5970934845502</c:v>
                </c:pt>
                <c:pt idx="87">
                  <c:v>49.2037890607475</c:v>
                </c:pt>
                <c:pt idx="88">
                  <c:v>48.8546658824438</c:v>
                </c:pt>
                <c:pt idx="89">
                  <c:v>48.5318175721386</c:v>
                </c:pt>
                <c:pt idx="90">
                  <c:v>48.2257794322807</c:v>
                </c:pt>
                <c:pt idx="91">
                  <c:v>47.8873258357077</c:v>
                </c:pt>
                <c:pt idx="92">
                  <c:v>47.6350927850879</c:v>
                </c:pt>
                <c:pt idx="93">
                  <c:v>47.4613332070556</c:v>
                </c:pt>
                <c:pt idx="94">
                  <c:v>47.2571865154064</c:v>
                </c:pt>
                <c:pt idx="95">
                  <c:v>46.9783653947728</c:v>
                </c:pt>
                <c:pt idx="96">
                  <c:v>46.6948005341301</c:v>
                </c:pt>
                <c:pt idx="97">
                  <c:v>46.392957968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B4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F$3:$F$100</c:f>
              <c:numCache>
                <c:formatCode>General</c:formatCode>
                <c:ptCount val="98"/>
                <c:pt idx="0">
                  <c:v>141.944095417914</c:v>
                </c:pt>
                <c:pt idx="1">
                  <c:v>141.293075974827</c:v>
                </c:pt>
                <c:pt idx="2">
                  <c:v>140.661328493459</c:v>
                </c:pt>
                <c:pt idx="3">
                  <c:v>140.047950721971</c:v>
                </c:pt>
                <c:pt idx="4">
                  <c:v>139.520177786582</c:v>
                </c:pt>
                <c:pt idx="5">
                  <c:v>138.980405758404</c:v>
                </c:pt>
                <c:pt idx="6">
                  <c:v>138.368368395033</c:v>
                </c:pt>
                <c:pt idx="7">
                  <c:v>137.742607550353</c:v>
                </c:pt>
                <c:pt idx="8">
                  <c:v>137.066920768418</c:v>
                </c:pt>
                <c:pt idx="9">
                  <c:v>136.330264340312</c:v>
                </c:pt>
                <c:pt idx="10">
                  <c:v>135.470418034035</c:v>
                </c:pt>
                <c:pt idx="11">
                  <c:v>134.638956339814</c:v>
                </c:pt>
                <c:pt idx="12">
                  <c:v>133.782014811537</c:v>
                </c:pt>
                <c:pt idx="13">
                  <c:v>132.943685592337</c:v>
                </c:pt>
                <c:pt idx="14">
                  <c:v>132.129434176185</c:v>
                </c:pt>
                <c:pt idx="15">
                  <c:v>131.325561831798</c:v>
                </c:pt>
                <c:pt idx="16">
                  <c:v>130.617005497033</c:v>
                </c:pt>
                <c:pt idx="17">
                  <c:v>129.947737901049</c:v>
                </c:pt>
                <c:pt idx="18">
                  <c:v>129.285021848165</c:v>
                </c:pt>
                <c:pt idx="19">
                  <c:v>128.753374680926</c:v>
                </c:pt>
                <c:pt idx="20">
                  <c:v>128.101081039341</c:v>
                </c:pt>
                <c:pt idx="21">
                  <c:v>127.281719177363</c:v>
                </c:pt>
                <c:pt idx="22">
                  <c:v>126.629637452835</c:v>
                </c:pt>
                <c:pt idx="23">
                  <c:v>125.912005332436</c:v>
                </c:pt>
                <c:pt idx="24">
                  <c:v>125.358834553608</c:v>
                </c:pt>
                <c:pt idx="25">
                  <c:v>124.624124399551</c:v>
                </c:pt>
                <c:pt idx="26">
                  <c:v>123.982722439959</c:v>
                </c:pt>
                <c:pt idx="27">
                  <c:v>123.054036841239</c:v>
                </c:pt>
                <c:pt idx="28">
                  <c:v>122.256105893946</c:v>
                </c:pt>
                <c:pt idx="29">
                  <c:v>121.540029555373</c:v>
                </c:pt>
                <c:pt idx="30">
                  <c:v>120.865788166479</c:v>
                </c:pt>
                <c:pt idx="31">
                  <c:v>119.946645404782</c:v>
                </c:pt>
                <c:pt idx="32">
                  <c:v>119.104242477356</c:v>
                </c:pt>
                <c:pt idx="33">
                  <c:v>118.256874942872</c:v>
                </c:pt>
                <c:pt idx="34">
                  <c:v>117.522763581758</c:v>
                </c:pt>
                <c:pt idx="35">
                  <c:v>116.825576653216</c:v>
                </c:pt>
                <c:pt idx="36">
                  <c:v>116.229579428537</c:v>
                </c:pt>
                <c:pt idx="37">
                  <c:v>115.607079101941</c:v>
                </c:pt>
                <c:pt idx="38">
                  <c:v>115.040044846954</c:v>
                </c:pt>
                <c:pt idx="39">
                  <c:v>114.559890748491</c:v>
                </c:pt>
                <c:pt idx="40">
                  <c:v>114.060103803497</c:v>
                </c:pt>
                <c:pt idx="41">
                  <c:v>113.591064768599</c:v>
                </c:pt>
                <c:pt idx="42">
                  <c:v>113.055567208732</c:v>
                </c:pt>
                <c:pt idx="43">
                  <c:v>112.479636093645</c:v>
                </c:pt>
                <c:pt idx="44">
                  <c:v>111.716561042152</c:v>
                </c:pt>
                <c:pt idx="45">
                  <c:v>110.91280690882</c:v>
                </c:pt>
                <c:pt idx="46">
                  <c:v>110.207945033038</c:v>
                </c:pt>
                <c:pt idx="47">
                  <c:v>109.481278600373</c:v>
                </c:pt>
                <c:pt idx="48">
                  <c:v>108.819947490729</c:v>
                </c:pt>
                <c:pt idx="49">
                  <c:v>108.216362120339</c:v>
                </c:pt>
                <c:pt idx="50">
                  <c:v>107.613848801561</c:v>
                </c:pt>
                <c:pt idx="51">
                  <c:v>107.031906196119</c:v>
                </c:pt>
                <c:pt idx="52">
                  <c:v>106.510534259589</c:v>
                </c:pt>
                <c:pt idx="53">
                  <c:v>105.96276406897</c:v>
                </c:pt>
                <c:pt idx="54">
                  <c:v>105.043551591912</c:v>
                </c:pt>
                <c:pt idx="55">
                  <c:v>104.310240404553</c:v>
                </c:pt>
                <c:pt idx="56">
                  <c:v>104.138426513588</c:v>
                </c:pt>
                <c:pt idx="57">
                  <c:v>103.772052149751</c:v>
                </c:pt>
                <c:pt idx="58">
                  <c:v>103.316349988399</c:v>
                </c:pt>
                <c:pt idx="59">
                  <c:v>102.763043483277</c:v>
                </c:pt>
                <c:pt idx="60">
                  <c:v>102.216779476166</c:v>
                </c:pt>
                <c:pt idx="61">
                  <c:v>101.809064199963</c:v>
                </c:pt>
                <c:pt idx="62">
                  <c:v>101.313673319505</c:v>
                </c:pt>
                <c:pt idx="63">
                  <c:v>100.762609531768</c:v>
                </c:pt>
                <c:pt idx="64">
                  <c:v>100.170737163992</c:v>
                </c:pt>
                <c:pt idx="65">
                  <c:v>99.4977075937829</c:v>
                </c:pt>
                <c:pt idx="66">
                  <c:v>99.1802805126027</c:v>
                </c:pt>
                <c:pt idx="67">
                  <c:v>98.7527716699052</c:v>
                </c:pt>
                <c:pt idx="68">
                  <c:v>98.2922136849007</c:v>
                </c:pt>
                <c:pt idx="69">
                  <c:v>97.6723154902609</c:v>
                </c:pt>
                <c:pt idx="70">
                  <c:v>96.9709386837318</c:v>
                </c:pt>
                <c:pt idx="71">
                  <c:v>96.233022973013</c:v>
                </c:pt>
                <c:pt idx="72">
                  <c:v>95.4284301461093</c:v>
                </c:pt>
                <c:pt idx="73">
                  <c:v>94.6307962886137</c:v>
                </c:pt>
                <c:pt idx="74">
                  <c:v>93.6940097840278</c:v>
                </c:pt>
                <c:pt idx="75">
                  <c:v>92.534043118585</c:v>
                </c:pt>
                <c:pt idx="76">
                  <c:v>91.9271303723455</c:v>
                </c:pt>
                <c:pt idx="77">
                  <c:v>91.295980874442</c:v>
                </c:pt>
                <c:pt idx="78">
                  <c:v>91.2810221346079</c:v>
                </c:pt>
                <c:pt idx="79">
                  <c:v>90.9747787505345</c:v>
                </c:pt>
                <c:pt idx="80">
                  <c:v>90.6202596879511</c:v>
                </c:pt>
                <c:pt idx="81">
                  <c:v>90.179065010123</c:v>
                </c:pt>
                <c:pt idx="82">
                  <c:v>89.4825992999401</c:v>
                </c:pt>
                <c:pt idx="83">
                  <c:v>88.9602807164816</c:v>
                </c:pt>
                <c:pt idx="84">
                  <c:v>88.3285471473129</c:v>
                </c:pt>
                <c:pt idx="85">
                  <c:v>87.6662346005069</c:v>
                </c:pt>
                <c:pt idx="86">
                  <c:v>87.0022051247532</c:v>
                </c:pt>
                <c:pt idx="87">
                  <c:v>86.3733738123933</c:v>
                </c:pt>
                <c:pt idx="88">
                  <c:v>85.8208574737933</c:v>
                </c:pt>
                <c:pt idx="89">
                  <c:v>85.3131177220979</c:v>
                </c:pt>
                <c:pt idx="90">
                  <c:v>84.8336608863638</c:v>
                </c:pt>
                <c:pt idx="91">
                  <c:v>84.2959909482583</c:v>
                </c:pt>
                <c:pt idx="92">
                  <c:v>83.9085532356654</c:v>
                </c:pt>
                <c:pt idx="93">
                  <c:v>83.6573964377828</c:v>
                </c:pt>
                <c:pt idx="94">
                  <c:v>83.3503055814331</c:v>
                </c:pt>
                <c:pt idx="95">
                  <c:v>82.9099409018662</c:v>
                </c:pt>
                <c:pt idx="96">
                  <c:v>82.4603918825553</c:v>
                </c:pt>
                <c:pt idx="97">
                  <c:v>81.977340405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E$105:$E$1238</c:f>
              <c:numCache>
                <c:formatCode>General</c:formatCode>
                <c:ptCount val="1134"/>
                <c:pt idx="0">
                  <c:v>201.591916424648</c:v>
                </c:pt>
                <c:pt idx="1">
                  <c:v>201.524684764798</c:v>
                </c:pt>
                <c:pt idx="2">
                  <c:v>201.500328741157</c:v>
                </c:pt>
                <c:pt idx="3">
                  <c:v>202.510063886528</c:v>
                </c:pt>
                <c:pt idx="4">
                  <c:v>202.071286890644</c:v>
                </c:pt>
                <c:pt idx="5">
                  <c:v>202.847078125867</c:v>
                </c:pt>
                <c:pt idx="6">
                  <c:v>202.606798603633</c:v>
                </c:pt>
                <c:pt idx="7">
                  <c:v>202.658577428762</c:v>
                </c:pt>
                <c:pt idx="8">
                  <c:v>202.777599842372</c:v>
                </c:pt>
                <c:pt idx="9">
                  <c:v>202.666410789945</c:v>
                </c:pt>
                <c:pt idx="10">
                  <c:v>202.751936246084</c:v>
                </c:pt>
                <c:pt idx="11">
                  <c:v>202.83466830911</c:v>
                </c:pt>
                <c:pt idx="12">
                  <c:v>202.845509097117</c:v>
                </c:pt>
                <c:pt idx="13">
                  <c:v>203.091125829416</c:v>
                </c:pt>
                <c:pt idx="14">
                  <c:v>202.993178676578</c:v>
                </c:pt>
                <c:pt idx="15">
                  <c:v>203.059376148515</c:v>
                </c:pt>
                <c:pt idx="16">
                  <c:v>202.951289611138</c:v>
                </c:pt>
                <c:pt idx="17">
                  <c:v>202.991657118908</c:v>
                </c:pt>
                <c:pt idx="18">
                  <c:v>203.073818652582</c:v>
                </c:pt>
                <c:pt idx="19">
                  <c:v>203.063726787812</c:v>
                </c:pt>
                <c:pt idx="20">
                  <c:v>203.596064706098</c:v>
                </c:pt>
                <c:pt idx="21">
                  <c:v>203.566145656115</c:v>
                </c:pt>
                <c:pt idx="22">
                  <c:v>203.877971788981</c:v>
                </c:pt>
                <c:pt idx="23">
                  <c:v>203.987247050894</c:v>
                </c:pt>
                <c:pt idx="24">
                  <c:v>204.235336223116</c:v>
                </c:pt>
                <c:pt idx="25">
                  <c:v>204.376979166362</c:v>
                </c:pt>
                <c:pt idx="26">
                  <c:v>204.299310928668</c:v>
                </c:pt>
                <c:pt idx="27">
                  <c:v>204.236382242282</c:v>
                </c:pt>
                <c:pt idx="28">
                  <c:v>204.121698490651</c:v>
                </c:pt>
                <c:pt idx="29">
                  <c:v>204.151260947617</c:v>
                </c:pt>
                <c:pt idx="30">
                  <c:v>204.262616367922</c:v>
                </c:pt>
                <c:pt idx="31">
                  <c:v>204.38327918731</c:v>
                </c:pt>
                <c:pt idx="32">
                  <c:v>204.660015525383</c:v>
                </c:pt>
                <c:pt idx="33">
                  <c:v>204.784933749779</c:v>
                </c:pt>
                <c:pt idx="34">
                  <c:v>205.058211077161</c:v>
                </c:pt>
                <c:pt idx="35">
                  <c:v>205.282217610475</c:v>
                </c:pt>
                <c:pt idx="36">
                  <c:v>205.439527324776</c:v>
                </c:pt>
                <c:pt idx="37">
                  <c:v>205.556386371711</c:v>
                </c:pt>
                <c:pt idx="38">
                  <c:v>205.58785069056</c:v>
                </c:pt>
                <c:pt idx="39">
                  <c:v>205.627195987737</c:v>
                </c:pt>
                <c:pt idx="40">
                  <c:v>205.717523667038</c:v>
                </c:pt>
                <c:pt idx="41">
                  <c:v>205.793456508105</c:v>
                </c:pt>
                <c:pt idx="42">
                  <c:v>205.975562096036</c:v>
                </c:pt>
                <c:pt idx="43">
                  <c:v>206.184306019769</c:v>
                </c:pt>
                <c:pt idx="44">
                  <c:v>206.473214429691</c:v>
                </c:pt>
                <c:pt idx="45">
                  <c:v>206.651076395181</c:v>
                </c:pt>
                <c:pt idx="46">
                  <c:v>206.62893130667</c:v>
                </c:pt>
                <c:pt idx="47">
                  <c:v>206.753802059985</c:v>
                </c:pt>
                <c:pt idx="48">
                  <c:v>207.245285100744</c:v>
                </c:pt>
                <c:pt idx="49">
                  <c:v>207.454920555707</c:v>
                </c:pt>
                <c:pt idx="50">
                  <c:v>207.726830813356</c:v>
                </c:pt>
                <c:pt idx="51">
                  <c:v>207.750485530906</c:v>
                </c:pt>
                <c:pt idx="52">
                  <c:v>207.940531545564</c:v>
                </c:pt>
                <c:pt idx="53">
                  <c:v>208.025082213501</c:v>
                </c:pt>
                <c:pt idx="54">
                  <c:v>208.03359316958</c:v>
                </c:pt>
                <c:pt idx="55">
                  <c:v>208.095178643493</c:v>
                </c:pt>
                <c:pt idx="56">
                  <c:v>207.985451700337</c:v>
                </c:pt>
                <c:pt idx="57">
                  <c:v>208.02855320151</c:v>
                </c:pt>
                <c:pt idx="58">
                  <c:v>208.081187869355</c:v>
                </c:pt>
                <c:pt idx="59">
                  <c:v>208.171349180779</c:v>
                </c:pt>
                <c:pt idx="60">
                  <c:v>208.338834016822</c:v>
                </c:pt>
                <c:pt idx="61">
                  <c:v>208.334174450341</c:v>
                </c:pt>
                <c:pt idx="62">
                  <c:v>208.343945361921</c:v>
                </c:pt>
                <c:pt idx="63">
                  <c:v>208.400371970966</c:v>
                </c:pt>
                <c:pt idx="64">
                  <c:v>208.608248123352</c:v>
                </c:pt>
                <c:pt idx="65">
                  <c:v>208.908591610518</c:v>
                </c:pt>
                <c:pt idx="66">
                  <c:v>209.322525261692</c:v>
                </c:pt>
                <c:pt idx="67">
                  <c:v>209.841169647836</c:v>
                </c:pt>
                <c:pt idx="68">
                  <c:v>210.230533290344</c:v>
                </c:pt>
                <c:pt idx="69">
                  <c:v>210.49014079678</c:v>
                </c:pt>
                <c:pt idx="70">
                  <c:v>210.68491770626</c:v>
                </c:pt>
                <c:pt idx="71">
                  <c:v>210.778490508605</c:v>
                </c:pt>
                <c:pt idx="72">
                  <c:v>210.787334249128</c:v>
                </c:pt>
                <c:pt idx="73">
                  <c:v>210.625721463987</c:v>
                </c:pt>
                <c:pt idx="74">
                  <c:v>210.481867536921</c:v>
                </c:pt>
                <c:pt idx="75">
                  <c:v>210.409857413793</c:v>
                </c:pt>
                <c:pt idx="76">
                  <c:v>210.499412458662</c:v>
                </c:pt>
                <c:pt idx="77">
                  <c:v>210.615308646025</c:v>
                </c:pt>
                <c:pt idx="78">
                  <c:v>210.754847670997</c:v>
                </c:pt>
                <c:pt idx="79">
                  <c:v>210.726616546562</c:v>
                </c:pt>
                <c:pt idx="80">
                  <c:v>210.731157313621</c:v>
                </c:pt>
                <c:pt idx="81">
                  <c:v>211.01392023922</c:v>
                </c:pt>
                <c:pt idx="82">
                  <c:v>211.483519696259</c:v>
                </c:pt>
                <c:pt idx="83">
                  <c:v>212.29885833374</c:v>
                </c:pt>
                <c:pt idx="84">
                  <c:v>212.980862830283</c:v>
                </c:pt>
                <c:pt idx="85">
                  <c:v>213.314548786984</c:v>
                </c:pt>
                <c:pt idx="86">
                  <c:v>213.725641476588</c:v>
                </c:pt>
                <c:pt idx="87">
                  <c:v>213.491519318619</c:v>
                </c:pt>
                <c:pt idx="88">
                  <c:v>213.406921033538</c:v>
                </c:pt>
                <c:pt idx="89">
                  <c:v>212.893150247586</c:v>
                </c:pt>
                <c:pt idx="90">
                  <c:v>212.617257872287</c:v>
                </c:pt>
                <c:pt idx="91">
                  <c:v>212.259275340344</c:v>
                </c:pt>
                <c:pt idx="92">
                  <c:v>212.697921608176</c:v>
                </c:pt>
                <c:pt idx="93">
                  <c:v>213.150225817013</c:v>
                </c:pt>
                <c:pt idx="94">
                  <c:v>214.075945183972</c:v>
                </c:pt>
                <c:pt idx="95">
                  <c:v>214.506056735841</c:v>
                </c:pt>
                <c:pt idx="96">
                  <c:v>214.614951596166</c:v>
                </c:pt>
                <c:pt idx="97">
                  <c:v>214.929642450486</c:v>
                </c:pt>
                <c:pt idx="98">
                  <c:v>215.161589361838</c:v>
                </c:pt>
                <c:pt idx="99">
                  <c:v>215.260487445617</c:v>
                </c:pt>
                <c:pt idx="100">
                  <c:v>215.23319537218</c:v>
                </c:pt>
                <c:pt idx="101">
                  <c:v>215.41335157846</c:v>
                </c:pt>
                <c:pt idx="102">
                  <c:v>215.673351317739</c:v>
                </c:pt>
                <c:pt idx="103">
                  <c:v>215.836735188023</c:v>
                </c:pt>
                <c:pt idx="104">
                  <c:v>215.879278039787</c:v>
                </c:pt>
                <c:pt idx="105">
                  <c:v>215.590298301523</c:v>
                </c:pt>
                <c:pt idx="106">
                  <c:v>215.560093986864</c:v>
                </c:pt>
                <c:pt idx="107">
                  <c:v>215.560272283373</c:v>
                </c:pt>
                <c:pt idx="108">
                  <c:v>215.725819569019</c:v>
                </c:pt>
                <c:pt idx="109">
                  <c:v>216.025485509977</c:v>
                </c:pt>
                <c:pt idx="110">
                  <c:v>216.159176243931</c:v>
                </c:pt>
                <c:pt idx="111">
                  <c:v>216.492196534367</c:v>
                </c:pt>
                <c:pt idx="112">
                  <c:v>216.607748008656</c:v>
                </c:pt>
                <c:pt idx="113">
                  <c:v>216.719376813694</c:v>
                </c:pt>
                <c:pt idx="114">
                  <c:v>216.741379245523</c:v>
                </c:pt>
                <c:pt idx="115">
                  <c:v>216.464262554549</c:v>
                </c:pt>
                <c:pt idx="116">
                  <c:v>216.412614457471</c:v>
                </c:pt>
                <c:pt idx="117">
                  <c:v>216.468910338464</c:v>
                </c:pt>
                <c:pt idx="118">
                  <c:v>216.850809092749</c:v>
                </c:pt>
                <c:pt idx="119">
                  <c:v>217.295172874859</c:v>
                </c:pt>
                <c:pt idx="120">
                  <c:v>217.633886919688</c:v>
                </c:pt>
                <c:pt idx="121">
                  <c:v>217.773223888267</c:v>
                </c:pt>
                <c:pt idx="122">
                  <c:v>218.094155315135</c:v>
                </c:pt>
                <c:pt idx="123">
                  <c:v>218.265455803574</c:v>
                </c:pt>
                <c:pt idx="124">
                  <c:v>218.421362905692</c:v>
                </c:pt>
                <c:pt idx="125">
                  <c:v>218.502609148251</c:v>
                </c:pt>
                <c:pt idx="126">
                  <c:v>218.568949325558</c:v>
                </c:pt>
                <c:pt idx="127">
                  <c:v>218.780106192126</c:v>
                </c:pt>
                <c:pt idx="128">
                  <c:v>218.94244414062</c:v>
                </c:pt>
                <c:pt idx="129">
                  <c:v>219.233325692077</c:v>
                </c:pt>
                <c:pt idx="130">
                  <c:v>219.504534692323</c:v>
                </c:pt>
                <c:pt idx="131">
                  <c:v>219.68075634941</c:v>
                </c:pt>
                <c:pt idx="132">
                  <c:v>219.866748918077</c:v>
                </c:pt>
                <c:pt idx="133">
                  <c:v>220.044480204203</c:v>
                </c:pt>
                <c:pt idx="134">
                  <c:v>220.249990884835</c:v>
                </c:pt>
                <c:pt idx="135">
                  <c:v>220.496035489803</c:v>
                </c:pt>
                <c:pt idx="136">
                  <c:v>220.610790618464</c:v>
                </c:pt>
                <c:pt idx="137">
                  <c:v>220.86029428281</c:v>
                </c:pt>
                <c:pt idx="138">
                  <c:v>220.898296367514</c:v>
                </c:pt>
                <c:pt idx="139">
                  <c:v>220.953997861895</c:v>
                </c:pt>
                <c:pt idx="140">
                  <c:v>220.878695047267</c:v>
                </c:pt>
                <c:pt idx="141">
                  <c:v>220.904394234693</c:v>
                </c:pt>
                <c:pt idx="142">
                  <c:v>221.026126881821</c:v>
                </c:pt>
                <c:pt idx="143">
                  <c:v>221.10035986871</c:v>
                </c:pt>
                <c:pt idx="144">
                  <c:v>221.057626889184</c:v>
                </c:pt>
                <c:pt idx="145">
                  <c:v>220.931103898836</c:v>
                </c:pt>
                <c:pt idx="146">
                  <c:v>221.039404421236</c:v>
                </c:pt>
                <c:pt idx="147">
                  <c:v>221.312123001832</c:v>
                </c:pt>
                <c:pt idx="148">
                  <c:v>221.700286137239</c:v>
                </c:pt>
                <c:pt idx="149">
                  <c:v>222.331153666345</c:v>
                </c:pt>
                <c:pt idx="150">
                  <c:v>222.971637619096</c:v>
                </c:pt>
                <c:pt idx="151">
                  <c:v>223.540158919798</c:v>
                </c:pt>
                <c:pt idx="152">
                  <c:v>223.877339575704</c:v>
                </c:pt>
                <c:pt idx="153">
                  <c:v>223.986816942699</c:v>
                </c:pt>
                <c:pt idx="154">
                  <c:v>223.895455075485</c:v>
                </c:pt>
                <c:pt idx="155">
                  <c:v>223.668013242677</c:v>
                </c:pt>
                <c:pt idx="156">
                  <c:v>223.569935361788</c:v>
                </c:pt>
                <c:pt idx="157">
                  <c:v>223.468588597971</c:v>
                </c:pt>
                <c:pt idx="158">
                  <c:v>223.306381474905</c:v>
                </c:pt>
                <c:pt idx="159">
                  <c:v>223.321002226793</c:v>
                </c:pt>
                <c:pt idx="160">
                  <c:v>223.208695826859</c:v>
                </c:pt>
                <c:pt idx="161">
                  <c:v>223.409665740431</c:v>
                </c:pt>
                <c:pt idx="162">
                  <c:v>223.729919621092</c:v>
                </c:pt>
                <c:pt idx="163">
                  <c:v>224.476897371274</c:v>
                </c:pt>
                <c:pt idx="164">
                  <c:v>225.25908371567</c:v>
                </c:pt>
                <c:pt idx="165">
                  <c:v>226.138587235153</c:v>
                </c:pt>
                <c:pt idx="166">
                  <c:v>226.944333208874</c:v>
                </c:pt>
                <c:pt idx="167">
                  <c:v>226.866237001133</c:v>
                </c:pt>
                <c:pt idx="168">
                  <c:v>226.859675475393</c:v>
                </c:pt>
                <c:pt idx="169">
                  <c:v>226.218395177014</c:v>
                </c:pt>
                <c:pt idx="170">
                  <c:v>225.599034004804</c:v>
                </c:pt>
                <c:pt idx="171">
                  <c:v>225.369999334674</c:v>
                </c:pt>
                <c:pt idx="172">
                  <c:v>225.501146300365</c:v>
                </c:pt>
                <c:pt idx="173">
                  <c:v>226.576793701685</c:v>
                </c:pt>
                <c:pt idx="174">
                  <c:v>226.8884891065</c:v>
                </c:pt>
                <c:pt idx="175">
                  <c:v>227.643989595325</c:v>
                </c:pt>
                <c:pt idx="176">
                  <c:v>227.666182252293</c:v>
                </c:pt>
                <c:pt idx="177">
                  <c:v>228.056496874431</c:v>
                </c:pt>
                <c:pt idx="178">
                  <c:v>228.250798294096</c:v>
                </c:pt>
                <c:pt idx="179">
                  <c:v>228.576841017376</c:v>
                </c:pt>
                <c:pt idx="180">
                  <c:v>228.808799857359</c:v>
                </c:pt>
                <c:pt idx="181">
                  <c:v>228.926086776964</c:v>
                </c:pt>
                <c:pt idx="182">
                  <c:v>228.813958722227</c:v>
                </c:pt>
                <c:pt idx="183">
                  <c:v>228.486965068006</c:v>
                </c:pt>
                <c:pt idx="184">
                  <c:v>228.310208472705</c:v>
                </c:pt>
                <c:pt idx="185">
                  <c:v>228.299700566518</c:v>
                </c:pt>
                <c:pt idx="186">
                  <c:v>228.428921861754</c:v>
                </c:pt>
                <c:pt idx="187">
                  <c:v>228.637665736799</c:v>
                </c:pt>
                <c:pt idx="188">
                  <c:v>229.088709941446</c:v>
                </c:pt>
                <c:pt idx="189">
                  <c:v>229.438526230385</c:v>
                </c:pt>
                <c:pt idx="190">
                  <c:v>229.70077259331</c:v>
                </c:pt>
                <c:pt idx="191">
                  <c:v>229.742554641894</c:v>
                </c:pt>
                <c:pt idx="192">
                  <c:v>229.282405191933</c:v>
                </c:pt>
                <c:pt idx="193">
                  <c:v>229.197378985493</c:v>
                </c:pt>
                <c:pt idx="194">
                  <c:v>229.299843096818</c:v>
                </c:pt>
                <c:pt idx="195">
                  <c:v>229.486204187132</c:v>
                </c:pt>
                <c:pt idx="196">
                  <c:v>229.908589297297</c:v>
                </c:pt>
                <c:pt idx="197">
                  <c:v>230.170146234073</c:v>
                </c:pt>
                <c:pt idx="198">
                  <c:v>230.683905140082</c:v>
                </c:pt>
                <c:pt idx="199">
                  <c:v>230.908101849846</c:v>
                </c:pt>
                <c:pt idx="200">
                  <c:v>231.183827857267</c:v>
                </c:pt>
                <c:pt idx="201">
                  <c:v>231.275926670399</c:v>
                </c:pt>
                <c:pt idx="202">
                  <c:v>231.252985138883</c:v>
                </c:pt>
                <c:pt idx="203">
                  <c:v>231.438716251447</c:v>
                </c:pt>
                <c:pt idx="204">
                  <c:v>231.600424124813</c:v>
                </c:pt>
                <c:pt idx="205">
                  <c:v>231.839871564216</c:v>
                </c:pt>
                <c:pt idx="206">
                  <c:v>232.08211244542</c:v>
                </c:pt>
                <c:pt idx="207">
                  <c:v>232.270113892825</c:v>
                </c:pt>
                <c:pt idx="208">
                  <c:v>232.521329291292</c:v>
                </c:pt>
                <c:pt idx="209">
                  <c:v>232.694543618931</c:v>
                </c:pt>
                <c:pt idx="210">
                  <c:v>232.927524620819</c:v>
                </c:pt>
                <c:pt idx="211">
                  <c:v>233.004253856203</c:v>
                </c:pt>
                <c:pt idx="212">
                  <c:v>233.147905726876</c:v>
                </c:pt>
                <c:pt idx="213">
                  <c:v>233.156820844429</c:v>
                </c:pt>
                <c:pt idx="214">
                  <c:v>233.082148007552</c:v>
                </c:pt>
                <c:pt idx="215">
                  <c:v>233.089672344174</c:v>
                </c:pt>
                <c:pt idx="216">
                  <c:v>233.158591929571</c:v>
                </c:pt>
                <c:pt idx="217">
                  <c:v>233.110569308438</c:v>
                </c:pt>
                <c:pt idx="218">
                  <c:v>232.745918282587</c:v>
                </c:pt>
                <c:pt idx="219">
                  <c:v>232.568044388467</c:v>
                </c:pt>
                <c:pt idx="220">
                  <c:v>232.503380256766</c:v>
                </c:pt>
                <c:pt idx="221">
                  <c:v>232.823527120571</c:v>
                </c:pt>
                <c:pt idx="222">
                  <c:v>233.487653959618</c:v>
                </c:pt>
                <c:pt idx="223">
                  <c:v>234.165973531818</c:v>
                </c:pt>
                <c:pt idx="224">
                  <c:v>234.842177257112</c:v>
                </c:pt>
                <c:pt idx="225">
                  <c:v>235.207529637742</c:v>
                </c:pt>
                <c:pt idx="226">
                  <c:v>235.28138227173</c:v>
                </c:pt>
                <c:pt idx="227">
                  <c:v>235.046974800398</c:v>
                </c:pt>
                <c:pt idx="228">
                  <c:v>234.532835492799</c:v>
                </c:pt>
                <c:pt idx="229">
                  <c:v>234.096614145121</c:v>
                </c:pt>
                <c:pt idx="230">
                  <c:v>233.595467063573</c:v>
                </c:pt>
                <c:pt idx="231">
                  <c:v>233.05293026366</c:v>
                </c:pt>
                <c:pt idx="232">
                  <c:v>232.570362291765</c:v>
                </c:pt>
                <c:pt idx="233">
                  <c:v>232.312418999681</c:v>
                </c:pt>
                <c:pt idx="234">
                  <c:v>232.385879303449</c:v>
                </c:pt>
                <c:pt idx="235">
                  <c:v>232.957978609016</c:v>
                </c:pt>
                <c:pt idx="236">
                  <c:v>233.81843950635</c:v>
                </c:pt>
                <c:pt idx="237">
                  <c:v>234.534380761664</c:v>
                </c:pt>
                <c:pt idx="238">
                  <c:v>235.195809247135</c:v>
                </c:pt>
                <c:pt idx="239">
                  <c:v>235.246256788422</c:v>
                </c:pt>
                <c:pt idx="240">
                  <c:v>234.772080875809</c:v>
                </c:pt>
                <c:pt idx="241">
                  <c:v>233.633183834912</c:v>
                </c:pt>
                <c:pt idx="242">
                  <c:v>232.61555587996</c:v>
                </c:pt>
                <c:pt idx="243">
                  <c:v>232.037560763606</c:v>
                </c:pt>
                <c:pt idx="244">
                  <c:v>232.445289482057</c:v>
                </c:pt>
                <c:pt idx="245">
                  <c:v>233.22778494839</c:v>
                </c:pt>
                <c:pt idx="246">
                  <c:v>233.826213419134</c:v>
                </c:pt>
                <c:pt idx="247">
                  <c:v>233.873701199431</c:v>
                </c:pt>
                <c:pt idx="248">
                  <c:v>233.980373195994</c:v>
                </c:pt>
                <c:pt idx="249">
                  <c:v>234.093737495036</c:v>
                </c:pt>
                <c:pt idx="250">
                  <c:v>234.20630544845</c:v>
                </c:pt>
                <c:pt idx="251">
                  <c:v>233.987576579426</c:v>
                </c:pt>
                <c:pt idx="252">
                  <c:v>233.502809552343</c:v>
                </c:pt>
                <c:pt idx="253">
                  <c:v>232.864702999978</c:v>
                </c:pt>
                <c:pt idx="254">
                  <c:v>232.310136736209</c:v>
                </c:pt>
                <c:pt idx="255">
                  <c:v>232.057732613206</c:v>
                </c:pt>
                <c:pt idx="256">
                  <c:v>231.817298554347</c:v>
                </c:pt>
                <c:pt idx="257">
                  <c:v>231.748569145401</c:v>
                </c:pt>
                <c:pt idx="258">
                  <c:v>232.066457554307</c:v>
                </c:pt>
                <c:pt idx="259">
                  <c:v>232.223232379083</c:v>
                </c:pt>
                <c:pt idx="260">
                  <c:v>231.994863423907</c:v>
                </c:pt>
                <c:pt idx="261">
                  <c:v>231.474138879373</c:v>
                </c:pt>
                <c:pt idx="262">
                  <c:v>231.108394265899</c:v>
                </c:pt>
                <c:pt idx="263">
                  <c:v>230.80254720079</c:v>
                </c:pt>
                <c:pt idx="264">
                  <c:v>230.643050213866</c:v>
                </c:pt>
                <c:pt idx="265">
                  <c:v>230.712255112627</c:v>
                </c:pt>
                <c:pt idx="266">
                  <c:v>230.869933397264</c:v>
                </c:pt>
                <c:pt idx="267">
                  <c:v>230.960070900115</c:v>
                </c:pt>
                <c:pt idx="268">
                  <c:v>231.029679960349</c:v>
                </c:pt>
                <c:pt idx="269">
                  <c:v>231.003112952889</c:v>
                </c:pt>
                <c:pt idx="270">
                  <c:v>230.83994301894</c:v>
                </c:pt>
                <c:pt idx="271">
                  <c:v>230.768800569782</c:v>
                </c:pt>
                <c:pt idx="272">
                  <c:v>230.860055468828</c:v>
                </c:pt>
                <c:pt idx="273">
                  <c:v>230.86107772811</c:v>
                </c:pt>
                <c:pt idx="274">
                  <c:v>230.601089868773</c:v>
                </c:pt>
                <c:pt idx="275">
                  <c:v>230.446181266054</c:v>
                </c:pt>
                <c:pt idx="276">
                  <c:v>230.217847902016</c:v>
                </c:pt>
                <c:pt idx="277">
                  <c:v>229.989086665308</c:v>
                </c:pt>
                <c:pt idx="278">
                  <c:v>229.921320067245</c:v>
                </c:pt>
                <c:pt idx="279">
                  <c:v>229.767992421905</c:v>
                </c:pt>
                <c:pt idx="280">
                  <c:v>229.568567728511</c:v>
                </c:pt>
                <c:pt idx="281">
                  <c:v>229.284461590439</c:v>
                </c:pt>
                <c:pt idx="282">
                  <c:v>229.095200138844</c:v>
                </c:pt>
                <c:pt idx="283">
                  <c:v>228.836484163639</c:v>
                </c:pt>
                <c:pt idx="284">
                  <c:v>228.316900775184</c:v>
                </c:pt>
                <c:pt idx="285">
                  <c:v>227.715976007257</c:v>
                </c:pt>
                <c:pt idx="286">
                  <c:v>227.198686713528</c:v>
                </c:pt>
                <c:pt idx="287">
                  <c:v>227.26449200131</c:v>
                </c:pt>
                <c:pt idx="288">
                  <c:v>227.590023594949</c:v>
                </c:pt>
                <c:pt idx="289">
                  <c:v>228.219048710572</c:v>
                </c:pt>
                <c:pt idx="290">
                  <c:v>228.735042311596</c:v>
                </c:pt>
                <c:pt idx="291">
                  <c:v>228.998013740497</c:v>
                </c:pt>
                <c:pt idx="292">
                  <c:v>228.887110001435</c:v>
                </c:pt>
                <c:pt idx="293">
                  <c:v>228.609173107571</c:v>
                </c:pt>
                <c:pt idx="294">
                  <c:v>227.992961921491</c:v>
                </c:pt>
                <c:pt idx="295">
                  <c:v>227.422764623871</c:v>
                </c:pt>
                <c:pt idx="296">
                  <c:v>226.677581767404</c:v>
                </c:pt>
                <c:pt idx="297">
                  <c:v>225.909302988862</c:v>
                </c:pt>
                <c:pt idx="298">
                  <c:v>225.357363652952</c:v>
                </c:pt>
                <c:pt idx="299">
                  <c:v>224.898854608769</c:v>
                </c:pt>
                <c:pt idx="300">
                  <c:v>225.140096990575</c:v>
                </c:pt>
                <c:pt idx="301">
                  <c:v>225.85876035935</c:v>
                </c:pt>
                <c:pt idx="302">
                  <c:v>226.700844203423</c:v>
                </c:pt>
                <c:pt idx="303">
                  <c:v>227.356234270114</c:v>
                </c:pt>
                <c:pt idx="304">
                  <c:v>227.398872161414</c:v>
                </c:pt>
                <c:pt idx="305">
                  <c:v>226.923638349692</c:v>
                </c:pt>
                <c:pt idx="306">
                  <c:v>225.709283957543</c:v>
                </c:pt>
                <c:pt idx="307">
                  <c:v>224.699643851709</c:v>
                </c:pt>
                <c:pt idx="308">
                  <c:v>224.068728802835</c:v>
                </c:pt>
                <c:pt idx="309">
                  <c:v>224.132501451994</c:v>
                </c:pt>
                <c:pt idx="310">
                  <c:v>224.672744059804</c:v>
                </c:pt>
                <c:pt idx="311">
                  <c:v>225.088746038115</c:v>
                </c:pt>
                <c:pt idx="312">
                  <c:v>225.41532365092</c:v>
                </c:pt>
                <c:pt idx="313">
                  <c:v>226.01473874112</c:v>
                </c:pt>
                <c:pt idx="314">
                  <c:v>225.812378095307</c:v>
                </c:pt>
                <c:pt idx="315">
                  <c:v>225.567415100643</c:v>
                </c:pt>
                <c:pt idx="316">
                  <c:v>224.878005164275</c:v>
                </c:pt>
                <c:pt idx="317">
                  <c:v>224.429445279492</c:v>
                </c:pt>
                <c:pt idx="318">
                  <c:v>223.863313210429</c:v>
                </c:pt>
                <c:pt idx="319">
                  <c:v>223.557573113488</c:v>
                </c:pt>
                <c:pt idx="320">
                  <c:v>223.386688617777</c:v>
                </c:pt>
                <c:pt idx="321">
                  <c:v>223.088579825626</c:v>
                </c:pt>
                <c:pt idx="322">
                  <c:v>223.246590943395</c:v>
                </c:pt>
                <c:pt idx="323">
                  <c:v>223.166818690049</c:v>
                </c:pt>
                <c:pt idx="324">
                  <c:v>223.035897589323</c:v>
                </c:pt>
                <c:pt idx="325">
                  <c:v>222.715465460842</c:v>
                </c:pt>
                <c:pt idx="326">
                  <c:v>222.060574692538</c:v>
                </c:pt>
                <c:pt idx="327">
                  <c:v>221.816788542469</c:v>
                </c:pt>
                <c:pt idx="328">
                  <c:v>221.491875046639</c:v>
                </c:pt>
                <c:pt idx="329">
                  <c:v>221.769693092393</c:v>
                </c:pt>
                <c:pt idx="330">
                  <c:v>221.834963393272</c:v>
                </c:pt>
                <c:pt idx="331">
                  <c:v>221.951537175532</c:v>
                </c:pt>
                <c:pt idx="332">
                  <c:v>221.802001325327</c:v>
                </c:pt>
                <c:pt idx="333">
                  <c:v>221.633494230001</c:v>
                </c:pt>
                <c:pt idx="334">
                  <c:v>221.662260292651</c:v>
                </c:pt>
                <c:pt idx="335">
                  <c:v>221.658444591567</c:v>
                </c:pt>
                <c:pt idx="336">
                  <c:v>221.554815564278</c:v>
                </c:pt>
                <c:pt idx="337">
                  <c:v>221.361144122364</c:v>
                </c:pt>
                <c:pt idx="338">
                  <c:v>221.157582872072</c:v>
                </c:pt>
                <c:pt idx="339">
                  <c:v>221.190735116468</c:v>
                </c:pt>
                <c:pt idx="340">
                  <c:v>220.822351646505</c:v>
                </c:pt>
                <c:pt idx="341">
                  <c:v>220.20964708826</c:v>
                </c:pt>
                <c:pt idx="342">
                  <c:v>219.508457312885</c:v>
                </c:pt>
                <c:pt idx="343">
                  <c:v>219.105328761204</c:v>
                </c:pt>
                <c:pt idx="344">
                  <c:v>218.963459904304</c:v>
                </c:pt>
                <c:pt idx="345">
                  <c:v>218.770608713968</c:v>
                </c:pt>
                <c:pt idx="346">
                  <c:v>218.349055589257</c:v>
                </c:pt>
                <c:pt idx="347">
                  <c:v>217.854648427334</c:v>
                </c:pt>
                <c:pt idx="348">
                  <c:v>217.577032437973</c:v>
                </c:pt>
                <c:pt idx="349">
                  <c:v>217.8464702557</c:v>
                </c:pt>
                <c:pt idx="350">
                  <c:v>218.388317678151</c:v>
                </c:pt>
                <c:pt idx="351">
                  <c:v>218.889203157531</c:v>
                </c:pt>
                <c:pt idx="352">
                  <c:v>219.052575196561</c:v>
                </c:pt>
                <c:pt idx="353">
                  <c:v>218.818025068546</c:v>
                </c:pt>
                <c:pt idx="354">
                  <c:v>218.051695671655</c:v>
                </c:pt>
                <c:pt idx="355">
                  <c:v>217.236238186065</c:v>
                </c:pt>
                <c:pt idx="356">
                  <c:v>216.541407831349</c:v>
                </c:pt>
                <c:pt idx="357">
                  <c:v>216.091706839175</c:v>
                </c:pt>
                <c:pt idx="358">
                  <c:v>215.518609082898</c:v>
                </c:pt>
                <c:pt idx="359">
                  <c:v>215.03683750532</c:v>
                </c:pt>
                <c:pt idx="360">
                  <c:v>215.174855021311</c:v>
                </c:pt>
                <c:pt idx="361">
                  <c:v>215.673482045791</c:v>
                </c:pt>
                <c:pt idx="362">
                  <c:v>216.448393678414</c:v>
                </c:pt>
                <c:pt idx="363">
                  <c:v>216.970544692392</c:v>
                </c:pt>
                <c:pt idx="364">
                  <c:v>217.081614848021</c:v>
                </c:pt>
                <c:pt idx="365">
                  <c:v>216.344764699813</c:v>
                </c:pt>
                <c:pt idx="366">
                  <c:v>215.189535221597</c:v>
                </c:pt>
                <c:pt idx="367">
                  <c:v>214.210717576919</c:v>
                </c:pt>
                <c:pt idx="368">
                  <c:v>213.886850100255</c:v>
                </c:pt>
                <c:pt idx="369">
                  <c:v>214.545520832439</c:v>
                </c:pt>
                <c:pt idx="370">
                  <c:v>214.530626744506</c:v>
                </c:pt>
                <c:pt idx="371">
                  <c:v>215.285818208772</c:v>
                </c:pt>
                <c:pt idx="372">
                  <c:v>215.084943383425</c:v>
                </c:pt>
                <c:pt idx="373">
                  <c:v>215.36604214336</c:v>
                </c:pt>
                <c:pt idx="374">
                  <c:v>214.943621344681</c:v>
                </c:pt>
                <c:pt idx="375">
                  <c:v>214.439419413916</c:v>
                </c:pt>
                <c:pt idx="376">
                  <c:v>213.892686560019</c:v>
                </c:pt>
                <c:pt idx="377">
                  <c:v>213.272635961659</c:v>
                </c:pt>
                <c:pt idx="378">
                  <c:v>212.923223834194</c:v>
                </c:pt>
                <c:pt idx="379">
                  <c:v>212.628538412906</c:v>
                </c:pt>
                <c:pt idx="380">
                  <c:v>212.408145475596</c:v>
                </c:pt>
                <c:pt idx="381">
                  <c:v>212.408977558427</c:v>
                </c:pt>
                <c:pt idx="382">
                  <c:v>212.267881384648</c:v>
                </c:pt>
                <c:pt idx="383">
                  <c:v>212.071749334065</c:v>
                </c:pt>
                <c:pt idx="384">
                  <c:v>211.775280947693</c:v>
                </c:pt>
                <c:pt idx="385">
                  <c:v>211.273527696967</c:v>
                </c:pt>
                <c:pt idx="386">
                  <c:v>210.969047604216</c:v>
                </c:pt>
                <c:pt idx="387">
                  <c:v>210.803084277154</c:v>
                </c:pt>
                <c:pt idx="388">
                  <c:v>210.980292505009</c:v>
                </c:pt>
                <c:pt idx="389">
                  <c:v>211.012505698406</c:v>
                </c:pt>
                <c:pt idx="390">
                  <c:v>210.89779818689</c:v>
                </c:pt>
                <c:pt idx="391">
                  <c:v>210.827856342211</c:v>
                </c:pt>
                <c:pt idx="392">
                  <c:v>210.808017277056</c:v>
                </c:pt>
                <c:pt idx="393">
                  <c:v>210.789509544432</c:v>
                </c:pt>
                <c:pt idx="394">
                  <c:v>210.68150616665</c:v>
                </c:pt>
                <c:pt idx="395">
                  <c:v>210.41752435841</c:v>
                </c:pt>
                <c:pt idx="396">
                  <c:v>210.353240628297</c:v>
                </c:pt>
                <c:pt idx="397">
                  <c:v>209.983704122313</c:v>
                </c:pt>
                <c:pt idx="398">
                  <c:v>209.522056874566</c:v>
                </c:pt>
                <c:pt idx="399">
                  <c:v>208.864004288879</c:v>
                </c:pt>
                <c:pt idx="400">
                  <c:v>208.190546339552</c:v>
                </c:pt>
                <c:pt idx="401">
                  <c:v>208.003044141846</c:v>
                </c:pt>
                <c:pt idx="402">
                  <c:v>207.819416996245</c:v>
                </c:pt>
                <c:pt idx="403">
                  <c:v>207.457072042439</c:v>
                </c:pt>
                <c:pt idx="404">
                  <c:v>206.784838457476</c:v>
                </c:pt>
                <c:pt idx="405">
                  <c:v>206.526086842444</c:v>
                </c:pt>
                <c:pt idx="406">
                  <c:v>206.741736956303</c:v>
                </c:pt>
                <c:pt idx="407">
                  <c:v>207.22520833937</c:v>
                </c:pt>
                <c:pt idx="408">
                  <c:v>207.706623275243</c:v>
                </c:pt>
                <c:pt idx="409">
                  <c:v>207.765308339187</c:v>
                </c:pt>
                <c:pt idx="410">
                  <c:v>207.593282784773</c:v>
                </c:pt>
                <c:pt idx="411">
                  <c:v>206.807815677507</c:v>
                </c:pt>
                <c:pt idx="412">
                  <c:v>206.082650182703</c:v>
                </c:pt>
                <c:pt idx="413">
                  <c:v>205.468233939026</c:v>
                </c:pt>
                <c:pt idx="414">
                  <c:v>204.664211579368</c:v>
                </c:pt>
                <c:pt idx="415">
                  <c:v>204.062490368435</c:v>
                </c:pt>
                <c:pt idx="416">
                  <c:v>203.837877665944</c:v>
                </c:pt>
                <c:pt idx="417">
                  <c:v>204.195301499789</c:v>
                </c:pt>
                <c:pt idx="418">
                  <c:v>204.676050818085</c:v>
                </c:pt>
                <c:pt idx="419">
                  <c:v>205.300903590919</c:v>
                </c:pt>
                <c:pt idx="420">
                  <c:v>205.688103915442</c:v>
                </c:pt>
                <c:pt idx="421">
                  <c:v>205.276927968867</c:v>
                </c:pt>
                <c:pt idx="422">
                  <c:v>204.256494692171</c:v>
                </c:pt>
                <c:pt idx="423">
                  <c:v>203.119119160256</c:v>
                </c:pt>
                <c:pt idx="424">
                  <c:v>202.695450237328</c:v>
                </c:pt>
                <c:pt idx="425">
                  <c:v>202.587518187887</c:v>
                </c:pt>
                <c:pt idx="426">
                  <c:v>203.088546372638</c:v>
                </c:pt>
                <c:pt idx="427">
                  <c:v>203.516696614225</c:v>
                </c:pt>
                <c:pt idx="428">
                  <c:v>203.92912063636</c:v>
                </c:pt>
                <c:pt idx="429">
                  <c:v>203.713232777594</c:v>
                </c:pt>
                <c:pt idx="430">
                  <c:v>203.454730787411</c:v>
                </c:pt>
                <c:pt idx="431">
                  <c:v>202.852450975758</c:v>
                </c:pt>
                <c:pt idx="432">
                  <c:v>202.403463169617</c:v>
                </c:pt>
                <c:pt idx="433">
                  <c:v>201.782925250189</c:v>
                </c:pt>
                <c:pt idx="434">
                  <c:v>201.471479470224</c:v>
                </c:pt>
                <c:pt idx="435">
                  <c:v>201.189560507399</c:v>
                </c:pt>
                <c:pt idx="436">
                  <c:v>201.004055308489</c:v>
                </c:pt>
                <c:pt idx="437">
                  <c:v>200.911849478501</c:v>
                </c:pt>
                <c:pt idx="438">
                  <c:v>200.591381612817</c:v>
                </c:pt>
                <c:pt idx="439">
                  <c:v>200.249458182147</c:v>
                </c:pt>
                <c:pt idx="440">
                  <c:v>199.820903730398</c:v>
                </c:pt>
                <c:pt idx="441">
                  <c:v>199.568784969447</c:v>
                </c:pt>
                <c:pt idx="442">
                  <c:v>199.48283159195</c:v>
                </c:pt>
                <c:pt idx="443">
                  <c:v>199.423867203301</c:v>
                </c:pt>
                <c:pt idx="444">
                  <c:v>199.473845194745</c:v>
                </c:pt>
                <c:pt idx="445">
                  <c:v>199.401472441252</c:v>
                </c:pt>
                <c:pt idx="446">
                  <c:v>199.358483896906</c:v>
                </c:pt>
                <c:pt idx="447">
                  <c:v>199.436496896364</c:v>
                </c:pt>
                <c:pt idx="448">
                  <c:v>199.378477449997</c:v>
                </c:pt>
                <c:pt idx="449">
                  <c:v>199.180829879092</c:v>
                </c:pt>
                <c:pt idx="450">
                  <c:v>198.950137031958</c:v>
                </c:pt>
                <c:pt idx="451">
                  <c:v>198.673561170481</c:v>
                </c:pt>
                <c:pt idx="452">
                  <c:v>198.64226920817</c:v>
                </c:pt>
                <c:pt idx="453">
                  <c:v>198.049041182091</c:v>
                </c:pt>
                <c:pt idx="454">
                  <c:v>197.422518254935</c:v>
                </c:pt>
                <c:pt idx="455">
                  <c:v>196.57871673677</c:v>
                </c:pt>
                <c:pt idx="456">
                  <c:v>196.290361036286</c:v>
                </c:pt>
                <c:pt idx="457">
                  <c:v>195.977661240791</c:v>
                </c:pt>
                <c:pt idx="458">
                  <c:v>195.44470512732</c:v>
                </c:pt>
                <c:pt idx="459">
                  <c:v>195.170512557511</c:v>
                </c:pt>
                <c:pt idx="460">
                  <c:v>195.318865671839</c:v>
                </c:pt>
                <c:pt idx="461">
                  <c:v>195.800738228924</c:v>
                </c:pt>
                <c:pt idx="462">
                  <c:v>196.205941047713</c:v>
                </c:pt>
                <c:pt idx="463">
                  <c:v>196.464163664502</c:v>
                </c:pt>
                <c:pt idx="464">
                  <c:v>195.969304821337</c:v>
                </c:pt>
                <c:pt idx="465">
                  <c:v>195.108029661085</c:v>
                </c:pt>
                <c:pt idx="466">
                  <c:v>194.412551460016</c:v>
                </c:pt>
                <c:pt idx="467">
                  <c:v>193.770932339845</c:v>
                </c:pt>
                <c:pt idx="468">
                  <c:v>193.136956404407</c:v>
                </c:pt>
                <c:pt idx="469">
                  <c:v>192.6538713629</c:v>
                </c:pt>
                <c:pt idx="470">
                  <c:v>192.612957036973</c:v>
                </c:pt>
                <c:pt idx="471">
                  <c:v>193.19803069999</c:v>
                </c:pt>
                <c:pt idx="472">
                  <c:v>193.843875622689</c:v>
                </c:pt>
                <c:pt idx="473">
                  <c:v>194.351530672861</c:v>
                </c:pt>
                <c:pt idx="474">
                  <c:v>193.967658679664</c:v>
                </c:pt>
                <c:pt idx="475">
                  <c:v>193.047187374515</c:v>
                </c:pt>
                <c:pt idx="476">
                  <c:v>192.021107863194</c:v>
                </c:pt>
                <c:pt idx="477">
                  <c:v>191.486743197568</c:v>
                </c:pt>
                <c:pt idx="478">
                  <c:v>191.444598615996</c:v>
                </c:pt>
                <c:pt idx="479">
                  <c:v>191.338348552131</c:v>
                </c:pt>
                <c:pt idx="480">
                  <c:v>191.948919394869</c:v>
                </c:pt>
                <c:pt idx="481">
                  <c:v>192.295841311188</c:v>
                </c:pt>
                <c:pt idx="482">
                  <c:v>192.529505847943</c:v>
                </c:pt>
                <c:pt idx="483">
                  <c:v>192.078087181677</c:v>
                </c:pt>
                <c:pt idx="484">
                  <c:v>191.404344016363</c:v>
                </c:pt>
                <c:pt idx="485">
                  <c:v>190.899636847241</c:v>
                </c:pt>
                <c:pt idx="486">
                  <c:v>190.345647150172</c:v>
                </c:pt>
                <c:pt idx="487">
                  <c:v>190.087513632948</c:v>
                </c:pt>
                <c:pt idx="488">
                  <c:v>189.884980581909</c:v>
                </c:pt>
                <c:pt idx="489">
                  <c:v>189.640903178505</c:v>
                </c:pt>
                <c:pt idx="490">
                  <c:v>189.413164201079</c:v>
                </c:pt>
                <c:pt idx="491">
                  <c:v>189.069398308239</c:v>
                </c:pt>
                <c:pt idx="492">
                  <c:v>188.66735141555</c:v>
                </c:pt>
                <c:pt idx="493">
                  <c:v>188.335198847773</c:v>
                </c:pt>
                <c:pt idx="494">
                  <c:v>188.207962671391</c:v>
                </c:pt>
                <c:pt idx="495">
                  <c:v>188.289399090401</c:v>
                </c:pt>
                <c:pt idx="496">
                  <c:v>188.280549361218</c:v>
                </c:pt>
                <c:pt idx="497">
                  <c:v>188.215273022991</c:v>
                </c:pt>
                <c:pt idx="498">
                  <c:v>188.1315128094</c:v>
                </c:pt>
                <c:pt idx="499">
                  <c:v>188.148427656014</c:v>
                </c:pt>
                <c:pt idx="500">
                  <c:v>188.093492904783</c:v>
                </c:pt>
                <c:pt idx="501">
                  <c:v>187.90398776831</c:v>
                </c:pt>
                <c:pt idx="502">
                  <c:v>187.662156988551</c:v>
                </c:pt>
                <c:pt idx="503">
                  <c:v>187.486321624336</c:v>
                </c:pt>
                <c:pt idx="504">
                  <c:v>187.415939978357</c:v>
                </c:pt>
                <c:pt idx="505">
                  <c:v>186.90862964126</c:v>
                </c:pt>
                <c:pt idx="506">
                  <c:v>186.249721164169</c:v>
                </c:pt>
                <c:pt idx="507">
                  <c:v>185.482006975007</c:v>
                </c:pt>
                <c:pt idx="508">
                  <c:v>185.083930320027</c:v>
                </c:pt>
                <c:pt idx="509">
                  <c:v>184.602444007125</c:v>
                </c:pt>
                <c:pt idx="510">
                  <c:v>184.191244349354</c:v>
                </c:pt>
                <c:pt idx="511">
                  <c:v>184.078242583299</c:v>
                </c:pt>
                <c:pt idx="512">
                  <c:v>184.431440663305</c:v>
                </c:pt>
                <c:pt idx="513">
                  <c:v>184.883637903974</c:v>
                </c:pt>
                <c:pt idx="514">
                  <c:v>185.27077873141</c:v>
                </c:pt>
                <c:pt idx="515">
                  <c:v>184.946828046463</c:v>
                </c:pt>
                <c:pt idx="516">
                  <c:v>184.381973801502</c:v>
                </c:pt>
                <c:pt idx="517">
                  <c:v>183.535325381797</c:v>
                </c:pt>
                <c:pt idx="518">
                  <c:v>182.907162048861</c:v>
                </c:pt>
                <c:pt idx="519">
                  <c:v>182.336756706189</c:v>
                </c:pt>
                <c:pt idx="520">
                  <c:v>181.834979695579</c:v>
                </c:pt>
                <c:pt idx="521">
                  <c:v>181.707707830682</c:v>
                </c:pt>
                <c:pt idx="522">
                  <c:v>182.070112232887</c:v>
                </c:pt>
                <c:pt idx="523">
                  <c:v>182.707071786578</c:v>
                </c:pt>
                <c:pt idx="524">
                  <c:v>183.269013790316</c:v>
                </c:pt>
                <c:pt idx="525">
                  <c:v>182.985139408493</c:v>
                </c:pt>
                <c:pt idx="526">
                  <c:v>182.03778019138</c:v>
                </c:pt>
                <c:pt idx="527">
                  <c:v>181.017228017886</c:v>
                </c:pt>
                <c:pt idx="528">
                  <c:v>180.580388523711</c:v>
                </c:pt>
                <c:pt idx="529">
                  <c:v>180.589487877743</c:v>
                </c:pt>
                <c:pt idx="530">
                  <c:v>180.462542906008</c:v>
                </c:pt>
                <c:pt idx="531">
                  <c:v>181.205294853662</c:v>
                </c:pt>
                <c:pt idx="532">
                  <c:v>181.269768808913</c:v>
                </c:pt>
                <c:pt idx="533">
                  <c:v>181.405290076408</c:v>
                </c:pt>
                <c:pt idx="534">
                  <c:v>180.774398738729</c:v>
                </c:pt>
                <c:pt idx="535">
                  <c:v>180.241412974091</c:v>
                </c:pt>
                <c:pt idx="536">
                  <c:v>179.815218102813</c:v>
                </c:pt>
                <c:pt idx="537">
                  <c:v>179.403483506828</c:v>
                </c:pt>
                <c:pt idx="538">
                  <c:v>179.229401505219</c:v>
                </c:pt>
                <c:pt idx="539">
                  <c:v>178.9807536349</c:v>
                </c:pt>
                <c:pt idx="540">
                  <c:v>178.629730801511</c:v>
                </c:pt>
                <c:pt idx="541">
                  <c:v>178.355484771962</c:v>
                </c:pt>
                <c:pt idx="542">
                  <c:v>177.90687142744</c:v>
                </c:pt>
                <c:pt idx="543">
                  <c:v>177.658562330225</c:v>
                </c:pt>
                <c:pt idx="544">
                  <c:v>177.432362681694</c:v>
                </c:pt>
                <c:pt idx="545">
                  <c:v>177.527326264968</c:v>
                </c:pt>
                <c:pt idx="546">
                  <c:v>177.607413482845</c:v>
                </c:pt>
                <c:pt idx="547">
                  <c:v>177.473116531025</c:v>
                </c:pt>
                <c:pt idx="548">
                  <c:v>177.389249300578</c:v>
                </c:pt>
                <c:pt idx="549">
                  <c:v>177.339669530637</c:v>
                </c:pt>
                <c:pt idx="550">
                  <c:v>177.34327713798</c:v>
                </c:pt>
                <c:pt idx="551">
                  <c:v>177.196713026085</c:v>
                </c:pt>
                <c:pt idx="552">
                  <c:v>176.962263926267</c:v>
                </c:pt>
                <c:pt idx="553">
                  <c:v>176.805524741317</c:v>
                </c:pt>
                <c:pt idx="554">
                  <c:v>176.718715521105</c:v>
                </c:pt>
                <c:pt idx="555">
                  <c:v>176.245573796404</c:v>
                </c:pt>
                <c:pt idx="556">
                  <c:v>175.669813375066</c:v>
                </c:pt>
                <c:pt idx="557">
                  <c:v>174.794606937763</c:v>
                </c:pt>
                <c:pt idx="558">
                  <c:v>174.295236978705</c:v>
                </c:pt>
                <c:pt idx="559">
                  <c:v>173.793608564748</c:v>
                </c:pt>
                <c:pt idx="560">
                  <c:v>173.517763757906</c:v>
                </c:pt>
                <c:pt idx="561">
                  <c:v>173.700505263559</c:v>
                </c:pt>
                <c:pt idx="562">
                  <c:v>174.064015230706</c:v>
                </c:pt>
                <c:pt idx="563">
                  <c:v>174.621024185853</c:v>
                </c:pt>
                <c:pt idx="564">
                  <c:v>174.577251078444</c:v>
                </c:pt>
                <c:pt idx="565">
                  <c:v>174.199690986137</c:v>
                </c:pt>
                <c:pt idx="566">
                  <c:v>173.390884125853</c:v>
                </c:pt>
                <c:pt idx="567">
                  <c:v>172.784788661804</c:v>
                </c:pt>
                <c:pt idx="568">
                  <c:v>172.169029205654</c:v>
                </c:pt>
                <c:pt idx="569">
                  <c:v>171.610427413184</c:v>
                </c:pt>
                <c:pt idx="570">
                  <c:v>171.392203831207</c:v>
                </c:pt>
                <c:pt idx="571">
                  <c:v>171.558422723089</c:v>
                </c:pt>
                <c:pt idx="572">
                  <c:v>172.291516667301</c:v>
                </c:pt>
                <c:pt idx="573">
                  <c:v>172.808063026453</c:v>
                </c:pt>
                <c:pt idx="574">
                  <c:v>172.701355292687</c:v>
                </c:pt>
                <c:pt idx="575">
                  <c:v>171.806048334126</c:v>
                </c:pt>
                <c:pt idx="576">
                  <c:v>170.925801880066</c:v>
                </c:pt>
                <c:pt idx="577">
                  <c:v>170.474175217436</c:v>
                </c:pt>
                <c:pt idx="578">
                  <c:v>170.484695003565</c:v>
                </c:pt>
                <c:pt idx="579">
                  <c:v>170.526482992121</c:v>
                </c:pt>
                <c:pt idx="580">
                  <c:v>170.438027474846</c:v>
                </c:pt>
                <c:pt idx="581">
                  <c:v>170.854397926116</c:v>
                </c:pt>
                <c:pt idx="582">
                  <c:v>170.846469476708</c:v>
                </c:pt>
                <c:pt idx="583">
                  <c:v>170.565697512557</c:v>
                </c:pt>
                <c:pt idx="584">
                  <c:v>169.999369327072</c:v>
                </c:pt>
                <c:pt idx="585">
                  <c:v>169.559278769883</c:v>
                </c:pt>
                <c:pt idx="586">
                  <c:v>169.230609070056</c:v>
                </c:pt>
                <c:pt idx="587">
                  <c:v>168.961836869906</c:v>
                </c:pt>
                <c:pt idx="588">
                  <c:v>168.6174053108</c:v>
                </c:pt>
                <c:pt idx="589">
                  <c:v>168.336419459003</c:v>
                </c:pt>
                <c:pt idx="590">
                  <c:v>167.942990490561</c:v>
                </c:pt>
                <c:pt idx="591">
                  <c:v>167.668726592411</c:v>
                </c:pt>
                <c:pt idx="592">
                  <c:v>167.379087176542</c:v>
                </c:pt>
                <c:pt idx="593">
                  <c:v>167.584175875786</c:v>
                </c:pt>
                <c:pt idx="594">
                  <c:v>167.62697429237</c:v>
                </c:pt>
                <c:pt idx="595">
                  <c:v>167.541472596116</c:v>
                </c:pt>
                <c:pt idx="596">
                  <c:v>167.363563013481</c:v>
                </c:pt>
                <c:pt idx="597">
                  <c:v>167.34249369268</c:v>
                </c:pt>
                <c:pt idx="598">
                  <c:v>167.313341385847</c:v>
                </c:pt>
                <c:pt idx="599">
                  <c:v>167.197991967951</c:v>
                </c:pt>
                <c:pt idx="600">
                  <c:v>167.053056284515</c:v>
                </c:pt>
                <c:pt idx="601">
                  <c:v>166.837061457582</c:v>
                </c:pt>
                <c:pt idx="602">
                  <c:v>166.658313900833</c:v>
                </c:pt>
                <c:pt idx="603">
                  <c:v>166.47783679005</c:v>
                </c:pt>
                <c:pt idx="604">
                  <c:v>165.93820030273</c:v>
                </c:pt>
                <c:pt idx="605">
                  <c:v>165.089014103421</c:v>
                </c:pt>
                <c:pt idx="606">
                  <c:v>164.45892510003</c:v>
                </c:pt>
                <c:pt idx="607">
                  <c:v>163.9063082666</c:v>
                </c:pt>
                <c:pt idx="608">
                  <c:v>163.651675437241</c:v>
                </c:pt>
                <c:pt idx="609">
                  <c:v>163.834315963386</c:v>
                </c:pt>
                <c:pt idx="610">
                  <c:v>164.195561438286</c:v>
                </c:pt>
                <c:pt idx="611">
                  <c:v>164.760790144865</c:v>
                </c:pt>
                <c:pt idx="612">
                  <c:v>164.664976658846</c:v>
                </c:pt>
                <c:pt idx="613">
                  <c:v>164.280920477858</c:v>
                </c:pt>
                <c:pt idx="614">
                  <c:v>163.509295499388</c:v>
                </c:pt>
                <c:pt idx="615">
                  <c:v>162.95889554106</c:v>
                </c:pt>
                <c:pt idx="616">
                  <c:v>162.30264972903</c:v>
                </c:pt>
                <c:pt idx="617">
                  <c:v>161.888823094712</c:v>
                </c:pt>
                <c:pt idx="618">
                  <c:v>161.909684370461</c:v>
                </c:pt>
                <c:pt idx="619">
                  <c:v>162.345079623967</c:v>
                </c:pt>
                <c:pt idx="620">
                  <c:v>162.818453153604</c:v>
                </c:pt>
                <c:pt idx="621">
                  <c:v>163.214592258188</c:v>
                </c:pt>
                <c:pt idx="622">
                  <c:v>162.59778683156</c:v>
                </c:pt>
                <c:pt idx="623">
                  <c:v>161.684917082657</c:v>
                </c:pt>
                <c:pt idx="624">
                  <c:v>161.026317678814</c:v>
                </c:pt>
                <c:pt idx="625">
                  <c:v>160.977326258138</c:v>
                </c:pt>
                <c:pt idx="626">
                  <c:v>160.901868906886</c:v>
                </c:pt>
                <c:pt idx="627">
                  <c:v>160.836824422283</c:v>
                </c:pt>
                <c:pt idx="628">
                  <c:v>161.094993579333</c:v>
                </c:pt>
                <c:pt idx="629">
                  <c:v>161.337490025357</c:v>
                </c:pt>
                <c:pt idx="630">
                  <c:v>161.078352068765</c:v>
                </c:pt>
                <c:pt idx="631">
                  <c:v>160.653476650076</c:v>
                </c:pt>
                <c:pt idx="632">
                  <c:v>160.16188065249</c:v>
                </c:pt>
                <c:pt idx="633">
                  <c:v>159.953196177156</c:v>
                </c:pt>
                <c:pt idx="634">
                  <c:v>159.65322116295</c:v>
                </c:pt>
                <c:pt idx="635">
                  <c:v>159.289253623278</c:v>
                </c:pt>
                <c:pt idx="636">
                  <c:v>158.955383478786</c:v>
                </c:pt>
                <c:pt idx="637">
                  <c:v>158.502782076643</c:v>
                </c:pt>
                <c:pt idx="638">
                  <c:v>158.380300603655</c:v>
                </c:pt>
                <c:pt idx="639">
                  <c:v>158.179972547776</c:v>
                </c:pt>
                <c:pt idx="640">
                  <c:v>158.273771215085</c:v>
                </c:pt>
                <c:pt idx="641">
                  <c:v>158.232940097442</c:v>
                </c:pt>
                <c:pt idx="642">
                  <c:v>158.2471091194</c:v>
                </c:pt>
                <c:pt idx="643">
                  <c:v>158.087362556314</c:v>
                </c:pt>
                <c:pt idx="644">
                  <c:v>158.139783336513</c:v>
                </c:pt>
                <c:pt idx="645">
                  <c:v>158.032326776887</c:v>
                </c:pt>
                <c:pt idx="646">
                  <c:v>157.92497713674</c:v>
                </c:pt>
                <c:pt idx="647">
                  <c:v>157.717855798873</c:v>
                </c:pt>
                <c:pt idx="648">
                  <c:v>157.576842833377</c:v>
                </c:pt>
                <c:pt idx="649">
                  <c:v>157.557503017921</c:v>
                </c:pt>
                <c:pt idx="650">
                  <c:v>157.169435019428</c:v>
                </c:pt>
                <c:pt idx="651">
                  <c:v>156.626470298158</c:v>
                </c:pt>
                <c:pt idx="652">
                  <c:v>155.708572461127</c:v>
                </c:pt>
                <c:pt idx="653">
                  <c:v>155.11017963021</c:v>
                </c:pt>
                <c:pt idx="654">
                  <c:v>154.689672524666</c:v>
                </c:pt>
                <c:pt idx="655">
                  <c:v>154.598619730701</c:v>
                </c:pt>
                <c:pt idx="656">
                  <c:v>154.978153061919</c:v>
                </c:pt>
                <c:pt idx="657">
                  <c:v>155.431146696905</c:v>
                </c:pt>
                <c:pt idx="658">
                  <c:v>155.686932562287</c:v>
                </c:pt>
                <c:pt idx="659">
                  <c:v>155.413857339985</c:v>
                </c:pt>
                <c:pt idx="660">
                  <c:v>154.804653469604</c:v>
                </c:pt>
                <c:pt idx="661">
                  <c:v>154.281070143586</c:v>
                </c:pt>
                <c:pt idx="662">
                  <c:v>153.673494750353</c:v>
                </c:pt>
                <c:pt idx="663">
                  <c:v>153.200864106605</c:v>
                </c:pt>
                <c:pt idx="664">
                  <c:v>152.966955884972</c:v>
                </c:pt>
                <c:pt idx="665">
                  <c:v>153.306502012632</c:v>
                </c:pt>
                <c:pt idx="666">
                  <c:v>153.839600734098</c:v>
                </c:pt>
                <c:pt idx="667">
                  <c:v>154.309004074715</c:v>
                </c:pt>
                <c:pt idx="668">
                  <c:v>153.822911703761</c:v>
                </c:pt>
                <c:pt idx="669">
                  <c:v>153.007674094477</c:v>
                </c:pt>
                <c:pt idx="670">
                  <c:v>152.35831665266</c:v>
                </c:pt>
                <c:pt idx="671">
                  <c:v>152.183034046571</c:v>
                </c:pt>
                <c:pt idx="672">
                  <c:v>152.201660675993</c:v>
                </c:pt>
                <c:pt idx="673">
                  <c:v>152.043697077992</c:v>
                </c:pt>
                <c:pt idx="674">
                  <c:v>152.279869743184</c:v>
                </c:pt>
                <c:pt idx="675">
                  <c:v>152.49096725873</c:v>
                </c:pt>
                <c:pt idx="676">
                  <c:v>152.372764999322</c:v>
                </c:pt>
                <c:pt idx="677">
                  <c:v>151.922540997564</c:v>
                </c:pt>
                <c:pt idx="678">
                  <c:v>151.402511867839</c:v>
                </c:pt>
                <c:pt idx="679">
                  <c:v>151.237000222019</c:v>
                </c:pt>
                <c:pt idx="680">
                  <c:v>151.044963148536</c:v>
                </c:pt>
                <c:pt idx="681">
                  <c:v>150.678754973878</c:v>
                </c:pt>
                <c:pt idx="682">
                  <c:v>150.332272907548</c:v>
                </c:pt>
                <c:pt idx="683">
                  <c:v>149.878179744967</c:v>
                </c:pt>
                <c:pt idx="684">
                  <c:v>149.707604322505</c:v>
                </c:pt>
                <c:pt idx="685">
                  <c:v>149.598887758689</c:v>
                </c:pt>
                <c:pt idx="686">
                  <c:v>149.704246291323</c:v>
                </c:pt>
                <c:pt idx="687">
                  <c:v>149.699016146802</c:v>
                </c:pt>
                <c:pt idx="688">
                  <c:v>149.599987286283</c:v>
                </c:pt>
                <c:pt idx="689">
                  <c:v>149.556469743695</c:v>
                </c:pt>
                <c:pt idx="690">
                  <c:v>149.566656745379</c:v>
                </c:pt>
                <c:pt idx="691">
                  <c:v>149.518782720898</c:v>
                </c:pt>
                <c:pt idx="692">
                  <c:v>149.364438658871</c:v>
                </c:pt>
                <c:pt idx="693">
                  <c:v>149.179022559526</c:v>
                </c:pt>
                <c:pt idx="694">
                  <c:v>149.114174240034</c:v>
                </c:pt>
                <c:pt idx="695">
                  <c:v>148.961506223612</c:v>
                </c:pt>
                <c:pt idx="696">
                  <c:v>148.466177830602</c:v>
                </c:pt>
                <c:pt idx="697">
                  <c:v>147.856272605441</c:v>
                </c:pt>
                <c:pt idx="698">
                  <c:v>146.978760144783</c:v>
                </c:pt>
                <c:pt idx="699">
                  <c:v>146.519317892195</c:v>
                </c:pt>
                <c:pt idx="700">
                  <c:v>146.216371237056</c:v>
                </c:pt>
                <c:pt idx="701">
                  <c:v>146.45052903485</c:v>
                </c:pt>
                <c:pt idx="702">
                  <c:v>146.840403807</c:v>
                </c:pt>
                <c:pt idx="703">
                  <c:v>147.312784825899</c:v>
                </c:pt>
                <c:pt idx="704">
                  <c:v>147.193661384093</c:v>
                </c:pt>
                <c:pt idx="705">
                  <c:v>146.697673216101</c:v>
                </c:pt>
                <c:pt idx="706">
                  <c:v>146.185709252495</c:v>
                </c:pt>
                <c:pt idx="707">
                  <c:v>145.648949415259</c:v>
                </c:pt>
                <c:pt idx="708">
                  <c:v>145.128183242239</c:v>
                </c:pt>
                <c:pt idx="709">
                  <c:v>144.884789373701</c:v>
                </c:pt>
                <c:pt idx="710">
                  <c:v>145.117306814405</c:v>
                </c:pt>
                <c:pt idx="711">
                  <c:v>145.664580546487</c:v>
                </c:pt>
                <c:pt idx="712">
                  <c:v>146.087096433392</c:v>
                </c:pt>
                <c:pt idx="713">
                  <c:v>145.656473751882</c:v>
                </c:pt>
                <c:pt idx="714">
                  <c:v>144.931866955176</c:v>
                </c:pt>
                <c:pt idx="715">
                  <c:v>144.378245731066</c:v>
                </c:pt>
                <c:pt idx="716">
                  <c:v>144.21364343639</c:v>
                </c:pt>
                <c:pt idx="717">
                  <c:v>144.113610136502</c:v>
                </c:pt>
                <c:pt idx="718">
                  <c:v>144.071780519461</c:v>
                </c:pt>
                <c:pt idx="719">
                  <c:v>144.361764648405</c:v>
                </c:pt>
                <c:pt idx="720">
                  <c:v>144.430517865924</c:v>
                </c:pt>
                <c:pt idx="721">
                  <c:v>144.250260631447</c:v>
                </c:pt>
                <c:pt idx="722">
                  <c:v>143.805558076234</c:v>
                </c:pt>
                <c:pt idx="723">
                  <c:v>143.48970230595</c:v>
                </c:pt>
                <c:pt idx="724">
                  <c:v>143.201156477704</c:v>
                </c:pt>
                <c:pt idx="725">
                  <c:v>143.078835481311</c:v>
                </c:pt>
                <c:pt idx="726">
                  <c:v>142.64024262453</c:v>
                </c:pt>
                <c:pt idx="727">
                  <c:v>142.274979440842</c:v>
                </c:pt>
                <c:pt idx="728">
                  <c:v>141.876332207822</c:v>
                </c:pt>
                <c:pt idx="729">
                  <c:v>141.753571410129</c:v>
                </c:pt>
                <c:pt idx="730">
                  <c:v>141.790705723487</c:v>
                </c:pt>
                <c:pt idx="731">
                  <c:v>141.93258047167</c:v>
                </c:pt>
                <c:pt idx="732">
                  <c:v>141.884468702282</c:v>
                </c:pt>
                <c:pt idx="733">
                  <c:v>141.755300964163</c:v>
                </c:pt>
                <c:pt idx="734">
                  <c:v>141.83380722466</c:v>
                </c:pt>
                <c:pt idx="735">
                  <c:v>141.749518012827</c:v>
                </c:pt>
                <c:pt idx="736">
                  <c:v>141.67152288197</c:v>
                </c:pt>
                <c:pt idx="737">
                  <c:v>141.459836968472</c:v>
                </c:pt>
                <c:pt idx="738">
                  <c:v>141.373842011178</c:v>
                </c:pt>
                <c:pt idx="739">
                  <c:v>141.367458830635</c:v>
                </c:pt>
                <c:pt idx="740">
                  <c:v>140.989684753305</c:v>
                </c:pt>
                <c:pt idx="741">
                  <c:v>140.467836872604</c:v>
                </c:pt>
                <c:pt idx="742">
                  <c:v>139.612629977052</c:v>
                </c:pt>
                <c:pt idx="743">
                  <c:v>139.016079559617</c:v>
                </c:pt>
                <c:pt idx="744">
                  <c:v>138.615084674755</c:v>
                </c:pt>
                <c:pt idx="745">
                  <c:v>138.69232503978</c:v>
                </c:pt>
                <c:pt idx="746">
                  <c:v>139.10920068072</c:v>
                </c:pt>
                <c:pt idx="747">
                  <c:v>139.633015811674</c:v>
                </c:pt>
                <c:pt idx="748">
                  <c:v>139.6068707856</c:v>
                </c:pt>
                <c:pt idx="749">
                  <c:v>139.214166980511</c:v>
                </c:pt>
                <c:pt idx="750">
                  <c:v>138.768287580703</c:v>
                </c:pt>
                <c:pt idx="751">
                  <c:v>138.337076452551</c:v>
                </c:pt>
                <c:pt idx="752">
                  <c:v>137.82046470503</c:v>
                </c:pt>
                <c:pt idx="753">
                  <c:v>137.487664339588</c:v>
                </c:pt>
                <c:pt idx="754">
                  <c:v>137.621616578334</c:v>
                </c:pt>
                <c:pt idx="755">
                  <c:v>138.096678033519</c:v>
                </c:pt>
                <c:pt idx="756">
                  <c:v>138.545867896052</c:v>
                </c:pt>
                <c:pt idx="757">
                  <c:v>138.230731300461</c:v>
                </c:pt>
                <c:pt idx="758">
                  <c:v>137.491063999256</c:v>
                </c:pt>
                <c:pt idx="759">
                  <c:v>136.98811613271</c:v>
                </c:pt>
                <c:pt idx="760">
                  <c:v>136.866757947201</c:v>
                </c:pt>
                <c:pt idx="761">
                  <c:v>136.875304543106</c:v>
                </c:pt>
                <c:pt idx="762">
                  <c:v>136.596107645053</c:v>
                </c:pt>
                <c:pt idx="763">
                  <c:v>136.870133798296</c:v>
                </c:pt>
                <c:pt idx="764">
                  <c:v>136.834235729244</c:v>
                </c:pt>
                <c:pt idx="765">
                  <c:v>136.798973529225</c:v>
                </c:pt>
                <c:pt idx="766">
                  <c:v>136.468413847458</c:v>
                </c:pt>
                <c:pt idx="767">
                  <c:v>136.250404153127</c:v>
                </c:pt>
                <c:pt idx="768">
                  <c:v>135.999212514544</c:v>
                </c:pt>
                <c:pt idx="769">
                  <c:v>135.865129547747</c:v>
                </c:pt>
                <c:pt idx="770">
                  <c:v>135.353367640533</c:v>
                </c:pt>
                <c:pt idx="771">
                  <c:v>134.976930835705</c:v>
                </c:pt>
                <c:pt idx="772">
                  <c:v>134.691202209145</c:v>
                </c:pt>
                <c:pt idx="773">
                  <c:v>134.729269584842</c:v>
                </c:pt>
                <c:pt idx="774">
                  <c:v>134.621551569112</c:v>
                </c:pt>
                <c:pt idx="775">
                  <c:v>134.670875774233</c:v>
                </c:pt>
                <c:pt idx="776">
                  <c:v>134.601231074172</c:v>
                </c:pt>
                <c:pt idx="777">
                  <c:v>134.596595218887</c:v>
                </c:pt>
                <c:pt idx="778">
                  <c:v>134.621450540916</c:v>
                </c:pt>
                <c:pt idx="779">
                  <c:v>134.57648870897</c:v>
                </c:pt>
                <c:pt idx="780">
                  <c:v>134.463088721413</c:v>
                </c:pt>
                <c:pt idx="781">
                  <c:v>134.308209867236</c:v>
                </c:pt>
                <c:pt idx="782">
                  <c:v>134.311282585054</c:v>
                </c:pt>
                <c:pt idx="783">
                  <c:v>134.136154564279</c:v>
                </c:pt>
                <c:pt idx="784">
                  <c:v>133.770522858943</c:v>
                </c:pt>
                <c:pt idx="785">
                  <c:v>133.231100356646</c:v>
                </c:pt>
                <c:pt idx="786">
                  <c:v>132.337944884817</c:v>
                </c:pt>
                <c:pt idx="787">
                  <c:v>131.820994315504</c:v>
                </c:pt>
                <c:pt idx="788">
                  <c:v>131.60190895084</c:v>
                </c:pt>
                <c:pt idx="789">
                  <c:v>131.860535777791</c:v>
                </c:pt>
                <c:pt idx="790">
                  <c:v>132.391928753795</c:v>
                </c:pt>
                <c:pt idx="791">
                  <c:v>132.4615258854</c:v>
                </c:pt>
                <c:pt idx="792">
                  <c:v>132.410097664627</c:v>
                </c:pt>
                <c:pt idx="793">
                  <c:v>132.013096728669</c:v>
                </c:pt>
                <c:pt idx="794">
                  <c:v>131.701092347983</c:v>
                </c:pt>
                <c:pt idx="795">
                  <c:v>131.286891203358</c:v>
                </c:pt>
                <c:pt idx="796">
                  <c:v>130.795812324073</c:v>
                </c:pt>
                <c:pt idx="797">
                  <c:v>130.792305696238</c:v>
                </c:pt>
                <c:pt idx="798">
                  <c:v>131.099793118437</c:v>
                </c:pt>
                <c:pt idx="799">
                  <c:v>131.634764050618</c:v>
                </c:pt>
                <c:pt idx="800">
                  <c:v>131.405004265824</c:v>
                </c:pt>
                <c:pt idx="801">
                  <c:v>130.772032769754</c:v>
                </c:pt>
                <c:pt idx="802">
                  <c:v>130.227106738202</c:v>
                </c:pt>
                <c:pt idx="803">
                  <c:v>130.047348753425</c:v>
                </c:pt>
                <c:pt idx="804">
                  <c:v>130.117029142001</c:v>
                </c:pt>
                <c:pt idx="805">
                  <c:v>129.9788154609</c:v>
                </c:pt>
                <c:pt idx="806">
                  <c:v>130.215344767797</c:v>
                </c:pt>
                <c:pt idx="807">
                  <c:v>130.233222473983</c:v>
                </c:pt>
                <c:pt idx="808">
                  <c:v>130.179636826507</c:v>
                </c:pt>
                <c:pt idx="809">
                  <c:v>129.843395221601</c:v>
                </c:pt>
                <c:pt idx="810">
                  <c:v>129.495427286116</c:v>
                </c:pt>
                <c:pt idx="811">
                  <c:v>129.384137254181</c:v>
                </c:pt>
                <c:pt idx="812">
                  <c:v>129.081630351653</c:v>
                </c:pt>
                <c:pt idx="813">
                  <c:v>128.837398460313</c:v>
                </c:pt>
                <c:pt idx="814">
                  <c:v>128.366865892246</c:v>
                </c:pt>
                <c:pt idx="815">
                  <c:v>128.163280784692</c:v>
                </c:pt>
                <c:pt idx="816">
                  <c:v>128.139079346363</c:v>
                </c:pt>
                <c:pt idx="817">
                  <c:v>127.977157487974</c:v>
                </c:pt>
                <c:pt idx="818">
                  <c:v>128.104678929031</c:v>
                </c:pt>
                <c:pt idx="819">
                  <c:v>128.065101875607</c:v>
                </c:pt>
                <c:pt idx="820">
                  <c:v>128.157373093964</c:v>
                </c:pt>
                <c:pt idx="821">
                  <c:v>128.145985585178</c:v>
                </c:pt>
                <c:pt idx="822">
                  <c:v>128.114925330426</c:v>
                </c:pt>
                <c:pt idx="823">
                  <c:v>127.955166936087</c:v>
                </c:pt>
                <c:pt idx="824">
                  <c:v>127.781257291015</c:v>
                </c:pt>
                <c:pt idx="825">
                  <c:v>127.835395647929</c:v>
                </c:pt>
                <c:pt idx="826">
                  <c:v>127.624529986008</c:v>
                </c:pt>
                <c:pt idx="827">
                  <c:v>127.27112386095</c:v>
                </c:pt>
                <c:pt idx="828">
                  <c:v>126.66197939028</c:v>
                </c:pt>
                <c:pt idx="829">
                  <c:v>125.788793711658</c:v>
                </c:pt>
                <c:pt idx="830">
                  <c:v>125.340739016545</c:v>
                </c:pt>
                <c:pt idx="831">
                  <c:v>125.235974821835</c:v>
                </c:pt>
                <c:pt idx="832">
                  <c:v>125.545613730767</c:v>
                </c:pt>
                <c:pt idx="833">
                  <c:v>126.022731681835</c:v>
                </c:pt>
                <c:pt idx="834">
                  <c:v>126.01146891244</c:v>
                </c:pt>
                <c:pt idx="835">
                  <c:v>125.974750640498</c:v>
                </c:pt>
                <c:pt idx="836">
                  <c:v>125.554380300354</c:v>
                </c:pt>
                <c:pt idx="837">
                  <c:v>125.255344337146</c:v>
                </c:pt>
                <c:pt idx="838">
                  <c:v>124.841862367215</c:v>
                </c:pt>
                <c:pt idx="839">
                  <c:v>124.690412823874</c:v>
                </c:pt>
                <c:pt idx="840">
                  <c:v>124.7583874183</c:v>
                </c:pt>
                <c:pt idx="841">
                  <c:v>125.141147955272</c:v>
                </c:pt>
                <c:pt idx="842">
                  <c:v>125.231422174834</c:v>
                </c:pt>
                <c:pt idx="843">
                  <c:v>124.826789934085</c:v>
                </c:pt>
                <c:pt idx="844">
                  <c:v>124.24991810521</c:v>
                </c:pt>
                <c:pt idx="845">
                  <c:v>123.956118275183</c:v>
                </c:pt>
                <c:pt idx="846">
                  <c:v>124.003154325549</c:v>
                </c:pt>
                <c:pt idx="847">
                  <c:v>123.745876651041</c:v>
                </c:pt>
                <c:pt idx="848">
                  <c:v>123.914449134737</c:v>
                </c:pt>
                <c:pt idx="849">
                  <c:v>123.857939366097</c:v>
                </c:pt>
                <c:pt idx="850">
                  <c:v>124.03008975728</c:v>
                </c:pt>
                <c:pt idx="851">
                  <c:v>123.866176888754</c:v>
                </c:pt>
                <c:pt idx="852">
                  <c:v>123.548282588564</c:v>
                </c:pt>
                <c:pt idx="853">
                  <c:v>123.365041784524</c:v>
                </c:pt>
                <c:pt idx="854">
                  <c:v>123.056959975713</c:v>
                </c:pt>
                <c:pt idx="855">
                  <c:v>122.953978794776</c:v>
                </c:pt>
                <c:pt idx="856">
                  <c:v>122.66996774493</c:v>
                </c:pt>
                <c:pt idx="857">
                  <c:v>122.248462237365</c:v>
                </c:pt>
                <c:pt idx="858">
                  <c:v>121.98470030543</c:v>
                </c:pt>
                <c:pt idx="859">
                  <c:v>121.91222058377</c:v>
                </c:pt>
                <c:pt idx="860">
                  <c:v>122.031136077901</c:v>
                </c:pt>
                <c:pt idx="861">
                  <c:v>122.07585417628</c:v>
                </c:pt>
                <c:pt idx="862">
                  <c:v>122.154758609592</c:v>
                </c:pt>
                <c:pt idx="863">
                  <c:v>122.21090594262</c:v>
                </c:pt>
                <c:pt idx="864">
                  <c:v>122.106308115789</c:v>
                </c:pt>
                <c:pt idx="865">
                  <c:v>122.020491406315</c:v>
                </c:pt>
                <c:pt idx="866">
                  <c:v>121.833066525609</c:v>
                </c:pt>
                <c:pt idx="867">
                  <c:v>121.753983698412</c:v>
                </c:pt>
                <c:pt idx="868">
                  <c:v>121.733990096633</c:v>
                </c:pt>
                <c:pt idx="869">
                  <c:v>121.404529942461</c:v>
                </c:pt>
                <c:pt idx="870">
                  <c:v>120.9157272893</c:v>
                </c:pt>
                <c:pt idx="871">
                  <c:v>120.247743266749</c:v>
                </c:pt>
                <c:pt idx="872">
                  <c:v>119.542506034043</c:v>
                </c:pt>
                <c:pt idx="873">
                  <c:v>119.429361611306</c:v>
                </c:pt>
                <c:pt idx="874">
                  <c:v>119.60796062009</c:v>
                </c:pt>
                <c:pt idx="875">
                  <c:v>120.155585005218</c:v>
                </c:pt>
                <c:pt idx="876">
                  <c:v>120.101613016182</c:v>
                </c:pt>
                <c:pt idx="877">
                  <c:v>120.115086720707</c:v>
                </c:pt>
                <c:pt idx="878">
                  <c:v>119.792134535158</c:v>
                </c:pt>
                <c:pt idx="879">
                  <c:v>119.569376126092</c:v>
                </c:pt>
                <c:pt idx="880">
                  <c:v>119.163703806148</c:v>
                </c:pt>
                <c:pt idx="881">
                  <c:v>119.031273076383</c:v>
                </c:pt>
                <c:pt idx="882">
                  <c:v>118.954621109312</c:v>
                </c:pt>
                <c:pt idx="883">
                  <c:v>119.416090011862</c:v>
                </c:pt>
                <c:pt idx="884">
                  <c:v>119.256212720725</c:v>
                </c:pt>
                <c:pt idx="885">
                  <c:v>118.983244515279</c:v>
                </c:pt>
                <c:pt idx="886">
                  <c:v>118.504296030669</c:v>
                </c:pt>
                <c:pt idx="887">
                  <c:v>118.405594063312</c:v>
                </c:pt>
                <c:pt idx="888">
                  <c:v>118.511386505963</c:v>
                </c:pt>
                <c:pt idx="889">
                  <c:v>118.082903479931</c:v>
                </c:pt>
                <c:pt idx="890">
                  <c:v>118.320437128821</c:v>
                </c:pt>
                <c:pt idx="891">
                  <c:v>118.211661165294</c:v>
                </c:pt>
                <c:pt idx="892">
                  <c:v>118.394260014265</c:v>
                </c:pt>
                <c:pt idx="893">
                  <c:v>118.100424593099</c:v>
                </c:pt>
                <c:pt idx="894">
                  <c:v>117.888340458098</c:v>
                </c:pt>
                <c:pt idx="895">
                  <c:v>117.656880916503</c:v>
                </c:pt>
                <c:pt idx="896">
                  <c:v>117.493116644629</c:v>
                </c:pt>
                <c:pt idx="897">
                  <c:v>117.512789293218</c:v>
                </c:pt>
                <c:pt idx="898">
                  <c:v>116.724986365364</c:v>
                </c:pt>
                <c:pt idx="899">
                  <c:v>116.560080937411</c:v>
                </c:pt>
                <c:pt idx="900">
                  <c:v>116.33370898103</c:v>
                </c:pt>
                <c:pt idx="901">
                  <c:v>116.558220704014</c:v>
                </c:pt>
                <c:pt idx="902">
                  <c:v>116.524741566456</c:v>
                </c:pt>
                <c:pt idx="903">
                  <c:v>116.601571830036</c:v>
                </c:pt>
                <c:pt idx="904">
                  <c:v>116.689367621016</c:v>
                </c:pt>
                <c:pt idx="905">
                  <c:v>116.671626631542</c:v>
                </c:pt>
                <c:pt idx="906">
                  <c:v>116.616257970294</c:v>
                </c:pt>
                <c:pt idx="907">
                  <c:v>116.466769639857</c:v>
                </c:pt>
                <c:pt idx="908">
                  <c:v>116.311552012578</c:v>
                </c:pt>
                <c:pt idx="909">
                  <c:v>116.311344016214</c:v>
                </c:pt>
                <c:pt idx="910">
                  <c:v>116.139276784625</c:v>
                </c:pt>
                <c:pt idx="911">
                  <c:v>115.811534207167</c:v>
                </c:pt>
                <c:pt idx="912">
                  <c:v>115.220939097607</c:v>
                </c:pt>
                <c:pt idx="913">
                  <c:v>114.669100887269</c:v>
                </c:pt>
                <c:pt idx="914">
                  <c:v>114.138682650779</c:v>
                </c:pt>
                <c:pt idx="915">
                  <c:v>114.19610181925</c:v>
                </c:pt>
                <c:pt idx="916">
                  <c:v>114.48530143382</c:v>
                </c:pt>
                <c:pt idx="917">
                  <c:v>114.743845003799</c:v>
                </c:pt>
                <c:pt idx="918">
                  <c:v>114.737931324412</c:v>
                </c:pt>
                <c:pt idx="919">
                  <c:v>114.63819521783</c:v>
                </c:pt>
                <c:pt idx="920">
                  <c:v>114.395229270651</c:v>
                </c:pt>
                <c:pt idx="921">
                  <c:v>114.106326800699</c:v>
                </c:pt>
                <c:pt idx="922">
                  <c:v>113.879705170781</c:v>
                </c:pt>
                <c:pt idx="923">
                  <c:v>113.70094573409</c:v>
                </c:pt>
                <c:pt idx="924">
                  <c:v>114.1200857699</c:v>
                </c:pt>
                <c:pt idx="925">
                  <c:v>114.106778481942</c:v>
                </c:pt>
                <c:pt idx="926">
                  <c:v>113.83270480893</c:v>
                </c:pt>
                <c:pt idx="927">
                  <c:v>113.345352385098</c:v>
                </c:pt>
                <c:pt idx="928">
                  <c:v>113.186853994948</c:v>
                </c:pt>
                <c:pt idx="929">
                  <c:v>113.34687983405</c:v>
                </c:pt>
                <c:pt idx="930">
                  <c:v>113.090707675796</c:v>
                </c:pt>
                <c:pt idx="931">
                  <c:v>112.902302066917</c:v>
                </c:pt>
                <c:pt idx="932">
                  <c:v>112.905671978041</c:v>
                </c:pt>
                <c:pt idx="933">
                  <c:v>113.021687013515</c:v>
                </c:pt>
                <c:pt idx="934">
                  <c:v>113.161541051706</c:v>
                </c:pt>
                <c:pt idx="935">
                  <c:v>112.820009805192</c:v>
                </c:pt>
                <c:pt idx="936">
                  <c:v>112.668607781619</c:v>
                </c:pt>
                <c:pt idx="937">
                  <c:v>112.384905805021</c:v>
                </c:pt>
                <c:pt idx="938">
                  <c:v>112.458181920998</c:v>
                </c:pt>
                <c:pt idx="939">
                  <c:v>111.71206006222</c:v>
                </c:pt>
                <c:pt idx="940">
                  <c:v>111.357078968442</c:v>
                </c:pt>
                <c:pt idx="941">
                  <c:v>111.191317697773</c:v>
                </c:pt>
                <c:pt idx="942">
                  <c:v>111.434794774593</c:v>
                </c:pt>
                <c:pt idx="943">
                  <c:v>111.570636946591</c:v>
                </c:pt>
                <c:pt idx="944">
                  <c:v>111.630070933772</c:v>
                </c:pt>
                <c:pt idx="945">
                  <c:v>111.716208547748</c:v>
                </c:pt>
                <c:pt idx="946">
                  <c:v>111.645428680266</c:v>
                </c:pt>
                <c:pt idx="947">
                  <c:v>111.590678116827</c:v>
                </c:pt>
                <c:pt idx="948">
                  <c:v>111.475994413884</c:v>
                </c:pt>
                <c:pt idx="949">
                  <c:v>111.340776230978</c:v>
                </c:pt>
                <c:pt idx="950">
                  <c:v>111.216541444072</c:v>
                </c:pt>
                <c:pt idx="951">
                  <c:v>111.165677861369</c:v>
                </c:pt>
                <c:pt idx="952">
                  <c:v>110.829881997734</c:v>
                </c:pt>
                <c:pt idx="953">
                  <c:v>110.304337361435</c:v>
                </c:pt>
                <c:pt idx="954">
                  <c:v>109.696970013254</c:v>
                </c:pt>
                <c:pt idx="955">
                  <c:v>109.275969646671</c:v>
                </c:pt>
                <c:pt idx="956">
                  <c:v>109.34395612104</c:v>
                </c:pt>
                <c:pt idx="957">
                  <c:v>109.557157554861</c:v>
                </c:pt>
                <c:pt idx="958">
                  <c:v>109.871717681129</c:v>
                </c:pt>
                <c:pt idx="959">
                  <c:v>109.858196505524</c:v>
                </c:pt>
                <c:pt idx="960">
                  <c:v>109.79716968102</c:v>
                </c:pt>
                <c:pt idx="961">
                  <c:v>109.538257638082</c:v>
                </c:pt>
                <c:pt idx="962">
                  <c:v>109.236249985253</c:v>
                </c:pt>
                <c:pt idx="963">
                  <c:v>109.098131441066</c:v>
                </c:pt>
                <c:pt idx="964">
                  <c:v>109.158320194078</c:v>
                </c:pt>
                <c:pt idx="965">
                  <c:v>109.085709695678</c:v>
                </c:pt>
                <c:pt idx="966">
                  <c:v>109.154742237902</c:v>
                </c:pt>
                <c:pt idx="967">
                  <c:v>108.712006884253</c:v>
                </c:pt>
                <c:pt idx="968">
                  <c:v>108.497723742751</c:v>
                </c:pt>
                <c:pt idx="969">
                  <c:v>108.478877237023</c:v>
                </c:pt>
                <c:pt idx="970">
                  <c:v>108.631087583543</c:v>
                </c:pt>
                <c:pt idx="971">
                  <c:v>108.50150375532</c:v>
                </c:pt>
                <c:pt idx="972">
                  <c:v>108.109263462726</c:v>
                </c:pt>
                <c:pt idx="973">
                  <c:v>107.956631134819</c:v>
                </c:pt>
                <c:pt idx="974">
                  <c:v>107.972095898169</c:v>
                </c:pt>
                <c:pt idx="975">
                  <c:v>108.006341730188</c:v>
                </c:pt>
                <c:pt idx="976">
                  <c:v>107.975020019334</c:v>
                </c:pt>
                <c:pt idx="977">
                  <c:v>108.028938499941</c:v>
                </c:pt>
                <c:pt idx="978">
                  <c:v>107.868995820434</c:v>
                </c:pt>
                <c:pt idx="979">
                  <c:v>107.488832560154</c:v>
                </c:pt>
                <c:pt idx="980">
                  <c:v>106.875551483897</c:v>
                </c:pt>
                <c:pt idx="981">
                  <c:v>106.642404016755</c:v>
                </c:pt>
                <c:pt idx="982">
                  <c:v>106.642772538402</c:v>
                </c:pt>
                <c:pt idx="983">
                  <c:v>106.787054338137</c:v>
                </c:pt>
                <c:pt idx="984">
                  <c:v>106.929297607968</c:v>
                </c:pt>
                <c:pt idx="985">
                  <c:v>107.054055404456</c:v>
                </c:pt>
                <c:pt idx="986">
                  <c:v>107.086791656125</c:v>
                </c:pt>
                <c:pt idx="987">
                  <c:v>107.006234839715</c:v>
                </c:pt>
                <c:pt idx="988">
                  <c:v>106.91051649061</c:v>
                </c:pt>
                <c:pt idx="989">
                  <c:v>106.823202129416</c:v>
                </c:pt>
                <c:pt idx="990">
                  <c:v>106.634148625496</c:v>
                </c:pt>
                <c:pt idx="991">
                  <c:v>106.447621167304</c:v>
                </c:pt>
                <c:pt idx="992">
                  <c:v>106.274935837907</c:v>
                </c:pt>
                <c:pt idx="993">
                  <c:v>105.962069577157</c:v>
                </c:pt>
                <c:pt idx="994">
                  <c:v>105.530127491747</c:v>
                </c:pt>
                <c:pt idx="995">
                  <c:v>105.097608790949</c:v>
                </c:pt>
                <c:pt idx="996">
                  <c:v>105.014032813838</c:v>
                </c:pt>
                <c:pt idx="997">
                  <c:v>105.162344250992</c:v>
                </c:pt>
                <c:pt idx="998">
                  <c:v>105.378024113394</c:v>
                </c:pt>
                <c:pt idx="999">
                  <c:v>105.464179595971</c:v>
                </c:pt>
                <c:pt idx="1000">
                  <c:v>105.377893336654</c:v>
                </c:pt>
                <c:pt idx="1001">
                  <c:v>105.214206333093</c:v>
                </c:pt>
                <c:pt idx="1002">
                  <c:v>104.920454022834</c:v>
                </c:pt>
                <c:pt idx="1003">
                  <c:v>104.667889520611</c:v>
                </c:pt>
                <c:pt idx="1004">
                  <c:v>104.774656654088</c:v>
                </c:pt>
                <c:pt idx="1005">
                  <c:v>104.84696401921</c:v>
                </c:pt>
                <c:pt idx="1006">
                  <c:v>104.792290724083</c:v>
                </c:pt>
                <c:pt idx="1007">
                  <c:v>104.415372538158</c:v>
                </c:pt>
                <c:pt idx="1008">
                  <c:v>103.903670030655</c:v>
                </c:pt>
                <c:pt idx="1009">
                  <c:v>103.74972419013</c:v>
                </c:pt>
                <c:pt idx="1010">
                  <c:v>104.34266106025</c:v>
                </c:pt>
                <c:pt idx="1011">
                  <c:v>104.558406262334</c:v>
                </c:pt>
                <c:pt idx="1012">
                  <c:v>104.563963348704</c:v>
                </c:pt>
                <c:pt idx="1013">
                  <c:v>104.101501886727</c:v>
                </c:pt>
                <c:pt idx="1014">
                  <c:v>103.816111935894</c:v>
                </c:pt>
                <c:pt idx="1015">
                  <c:v>103.703716436394</c:v>
                </c:pt>
                <c:pt idx="1016">
                  <c:v>103.5685160734</c:v>
                </c:pt>
                <c:pt idx="1017">
                  <c:v>103.667336888867</c:v>
                </c:pt>
                <c:pt idx="1018">
                  <c:v>103.666992175792</c:v>
                </c:pt>
                <c:pt idx="1019">
                  <c:v>103.319178776932</c:v>
                </c:pt>
                <c:pt idx="1020">
                  <c:v>102.666183979228</c:v>
                </c:pt>
                <c:pt idx="1021">
                  <c:v>102.316914459756</c:v>
                </c:pt>
                <c:pt idx="1022">
                  <c:v>102.397215662657</c:v>
                </c:pt>
                <c:pt idx="1023">
                  <c:v>102.621507460646</c:v>
                </c:pt>
                <c:pt idx="1024">
                  <c:v>102.796992123127</c:v>
                </c:pt>
                <c:pt idx="1025">
                  <c:v>102.882892040884</c:v>
                </c:pt>
                <c:pt idx="1026">
                  <c:v>102.865513535709</c:v>
                </c:pt>
                <c:pt idx="1027">
                  <c:v>102.82211484123</c:v>
                </c:pt>
                <c:pt idx="1028">
                  <c:v>102.712061053601</c:v>
                </c:pt>
                <c:pt idx="1029">
                  <c:v>102.650909441017</c:v>
                </c:pt>
                <c:pt idx="1030">
                  <c:v>102.496012718239</c:v>
                </c:pt>
                <c:pt idx="1031">
                  <c:v>102.495430260257</c:v>
                </c:pt>
                <c:pt idx="1032">
                  <c:v>102.238693415246</c:v>
                </c:pt>
                <c:pt idx="1033">
                  <c:v>101.890095502011</c:v>
                </c:pt>
                <c:pt idx="1034">
                  <c:v>101.357270213967</c:v>
                </c:pt>
                <c:pt idx="1035">
                  <c:v>101.02052940805</c:v>
                </c:pt>
                <c:pt idx="1036">
                  <c:v>100.75150164308</c:v>
                </c:pt>
                <c:pt idx="1037">
                  <c:v>100.880080983247</c:v>
                </c:pt>
                <c:pt idx="1038">
                  <c:v>101.110958115548</c:v>
                </c:pt>
                <c:pt idx="1039">
                  <c:v>101.253439130286</c:v>
                </c:pt>
                <c:pt idx="1040">
                  <c:v>101.186569954736</c:v>
                </c:pt>
                <c:pt idx="1041">
                  <c:v>101.064130110234</c:v>
                </c:pt>
                <c:pt idx="1042">
                  <c:v>100.740928299835</c:v>
                </c:pt>
                <c:pt idx="1043">
                  <c:v>100.587773011033</c:v>
                </c:pt>
                <c:pt idx="1044">
                  <c:v>100.671687761248</c:v>
                </c:pt>
                <c:pt idx="1045">
                  <c:v>100.778264718274</c:v>
                </c:pt>
                <c:pt idx="1046">
                  <c:v>100.485392059303</c:v>
                </c:pt>
                <c:pt idx="1047">
                  <c:v>99.9781946790334</c:v>
                </c:pt>
                <c:pt idx="1048">
                  <c:v>99.8174228866802</c:v>
                </c:pt>
                <c:pt idx="1049">
                  <c:v>100.102417585997</c:v>
                </c:pt>
                <c:pt idx="1050">
                  <c:v>100.675283537337</c:v>
                </c:pt>
                <c:pt idx="1051">
                  <c:v>100.641774651236</c:v>
                </c:pt>
                <c:pt idx="1052">
                  <c:v>100.47509813814</c:v>
                </c:pt>
                <c:pt idx="1053">
                  <c:v>100.141067468364</c:v>
                </c:pt>
                <c:pt idx="1054">
                  <c:v>99.9207696192788</c:v>
                </c:pt>
                <c:pt idx="1055">
                  <c:v>99.6764336810684</c:v>
                </c:pt>
                <c:pt idx="1056">
                  <c:v>99.5237924918928</c:v>
                </c:pt>
                <c:pt idx="1057">
                  <c:v>99.5212665435425</c:v>
                </c:pt>
                <c:pt idx="1058">
                  <c:v>99.6528830103887</c:v>
                </c:pt>
                <c:pt idx="1059">
                  <c:v>98.9152096893055</c:v>
                </c:pt>
                <c:pt idx="1060">
                  <c:v>98.6173950717873</c:v>
                </c:pt>
                <c:pt idx="1061">
                  <c:v>98.224307895123</c:v>
                </c:pt>
                <c:pt idx="1062">
                  <c:v>98.645017008371</c:v>
                </c:pt>
                <c:pt idx="1063">
                  <c:v>98.7816407734464</c:v>
                </c:pt>
                <c:pt idx="1064">
                  <c:v>98.9169302846939</c:v>
                </c:pt>
                <c:pt idx="1065">
                  <c:v>99.008309971821</c:v>
                </c:pt>
                <c:pt idx="1066">
                  <c:v>98.8637160801633</c:v>
                </c:pt>
                <c:pt idx="1067">
                  <c:v>98.8562839104685</c:v>
                </c:pt>
                <c:pt idx="1068">
                  <c:v>98.7589756940262</c:v>
                </c:pt>
                <c:pt idx="1069">
                  <c:v>98.7470383970983</c:v>
                </c:pt>
                <c:pt idx="1070">
                  <c:v>98.6957290244356</c:v>
                </c:pt>
                <c:pt idx="1071">
                  <c:v>98.4826404987534</c:v>
                </c:pt>
                <c:pt idx="1072">
                  <c:v>98.156128274318</c:v>
                </c:pt>
                <c:pt idx="1073">
                  <c:v>97.7019310648673</c:v>
                </c:pt>
                <c:pt idx="1074">
                  <c:v>97.1063138071495</c:v>
                </c:pt>
                <c:pt idx="1075">
                  <c:v>96.9973208399262</c:v>
                </c:pt>
                <c:pt idx="1076">
                  <c:v>97.0267733587395</c:v>
                </c:pt>
                <c:pt idx="1077">
                  <c:v>97.3085705034692</c:v>
                </c:pt>
                <c:pt idx="1078">
                  <c:v>97.4113614592671</c:v>
                </c:pt>
                <c:pt idx="1079">
                  <c:v>97.4984827227135</c:v>
                </c:pt>
                <c:pt idx="1080">
                  <c:v>97.3568932392063</c:v>
                </c:pt>
                <c:pt idx="1081">
                  <c:v>97.0749831863381</c:v>
                </c:pt>
                <c:pt idx="1082">
                  <c:v>96.8423052203507</c:v>
                </c:pt>
                <c:pt idx="1083">
                  <c:v>96.8290930693056</c:v>
                </c:pt>
                <c:pt idx="1084">
                  <c:v>96.8419783271891</c:v>
                </c:pt>
                <c:pt idx="1085">
                  <c:v>96.8098067622777</c:v>
                </c:pt>
                <c:pt idx="1086">
                  <c:v>96.5189637719438</c:v>
                </c:pt>
                <c:pt idx="1087">
                  <c:v>96.3415029005657</c:v>
                </c:pt>
                <c:pt idx="1088">
                  <c:v>96.415230746473</c:v>
                </c:pt>
                <c:pt idx="1089">
                  <c:v>96.9132961028701</c:v>
                </c:pt>
                <c:pt idx="1090">
                  <c:v>96.9482521996261</c:v>
                </c:pt>
                <c:pt idx="1091">
                  <c:v>96.8506943096461</c:v>
                </c:pt>
                <c:pt idx="1092">
                  <c:v>96.4605075429504</c:v>
                </c:pt>
                <c:pt idx="1093">
                  <c:v>96.2899172705603</c:v>
                </c:pt>
                <c:pt idx="1094">
                  <c:v>96.0076773058567</c:v>
                </c:pt>
                <c:pt idx="1095">
                  <c:v>95.8432770675734</c:v>
                </c:pt>
                <c:pt idx="1096">
                  <c:v>95.8459991323453</c:v>
                </c:pt>
                <c:pt idx="1097">
                  <c:v>95.8351019633011</c:v>
                </c:pt>
                <c:pt idx="1098">
                  <c:v>95.9633574289798</c:v>
                </c:pt>
                <c:pt idx="1099">
                  <c:v>95.056220141659</c:v>
                </c:pt>
                <c:pt idx="1100">
                  <c:v>94.9076530909964</c:v>
                </c:pt>
                <c:pt idx="1101">
                  <c:v>94.7971089149365</c:v>
                </c:pt>
                <c:pt idx="1102">
                  <c:v>95.1613260794579</c:v>
                </c:pt>
                <c:pt idx="1103">
                  <c:v>95.3372743031231</c:v>
                </c:pt>
                <c:pt idx="1104">
                  <c:v>95.2948444081865</c:v>
                </c:pt>
                <c:pt idx="1105">
                  <c:v>95.3602990429223</c:v>
                </c:pt>
                <c:pt idx="1106">
                  <c:v>95.2205252917171</c:v>
                </c:pt>
                <c:pt idx="1107">
                  <c:v>95.2021987768987</c:v>
                </c:pt>
                <c:pt idx="1108">
                  <c:v>95.2334343094849</c:v>
                </c:pt>
                <c:pt idx="1109">
                  <c:v>95.1999195321007</c:v>
                </c:pt>
                <c:pt idx="1110">
                  <c:v>95.0536406361926</c:v>
                </c:pt>
                <c:pt idx="1111">
                  <c:v>94.6644404889528</c:v>
                </c:pt>
                <c:pt idx="1112">
                  <c:v>94.2384238654954</c:v>
                </c:pt>
                <c:pt idx="1113">
                  <c:v>93.7342190134339</c:v>
                </c:pt>
                <c:pt idx="1114">
                  <c:v>93.4691079777435</c:v>
                </c:pt>
                <c:pt idx="1115">
                  <c:v>93.5779819994807</c:v>
                </c:pt>
                <c:pt idx="1116">
                  <c:v>93.7553032328506</c:v>
                </c:pt>
                <c:pt idx="1117">
                  <c:v>93.9204582369651</c:v>
                </c:pt>
                <c:pt idx="1118">
                  <c:v>94.0147769438728</c:v>
                </c:pt>
                <c:pt idx="1119">
                  <c:v>93.8728248786893</c:v>
                </c:pt>
                <c:pt idx="1120">
                  <c:v>93.6761430886534</c:v>
                </c:pt>
                <c:pt idx="1121">
                  <c:v>93.3471703042377</c:v>
                </c:pt>
                <c:pt idx="1122">
                  <c:v>93.2757069018891</c:v>
                </c:pt>
                <c:pt idx="1123">
                  <c:v>93.3786613529561</c:v>
                </c:pt>
                <c:pt idx="1124">
                  <c:v>93.4340805526464</c:v>
                </c:pt>
                <c:pt idx="1125">
                  <c:v>93.2239221367882</c:v>
                </c:pt>
                <c:pt idx="1126">
                  <c:v>92.9896364835509</c:v>
                </c:pt>
                <c:pt idx="1127">
                  <c:v>93.1719887263459</c:v>
                </c:pt>
                <c:pt idx="1128">
                  <c:v>93.3815974027511</c:v>
                </c:pt>
                <c:pt idx="1129">
                  <c:v>93.4408055249668</c:v>
                </c:pt>
                <c:pt idx="1130">
                  <c:v>93.2413541017022</c:v>
                </c:pt>
                <c:pt idx="1131">
                  <c:v>93.0299742914663</c:v>
                </c:pt>
                <c:pt idx="1132">
                  <c:v>92.7917006292964</c:v>
                </c:pt>
                <c:pt idx="1133">
                  <c:v>92.60123268193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F$105:$F$1238</c:f>
              <c:numCache>
                <c:formatCode>General</c:formatCode>
                <c:ptCount val="1134"/>
                <c:pt idx="0">
                  <c:v>130.516044878333</c:v>
                </c:pt>
                <c:pt idx="1">
                  <c:v>130.776530975726</c:v>
                </c:pt>
                <c:pt idx="2">
                  <c:v>130.982570092896</c:v>
                </c:pt>
                <c:pt idx="3">
                  <c:v>131.901219093042</c:v>
                </c:pt>
                <c:pt idx="4">
                  <c:v>131.860260136728</c:v>
                </c:pt>
                <c:pt idx="5">
                  <c:v>132.57897470071</c:v>
                </c:pt>
                <c:pt idx="6">
                  <c:v>132.682305023925</c:v>
                </c:pt>
                <c:pt idx="7">
                  <c:v>132.923894366348</c:v>
                </c:pt>
                <c:pt idx="8">
                  <c:v>133.248176241349</c:v>
                </c:pt>
                <c:pt idx="9">
                  <c:v>133.420213899591</c:v>
                </c:pt>
                <c:pt idx="10">
                  <c:v>133.708413680783</c:v>
                </c:pt>
                <c:pt idx="11">
                  <c:v>134.018384602368</c:v>
                </c:pt>
                <c:pt idx="12">
                  <c:v>134.260690944356</c:v>
                </c:pt>
                <c:pt idx="13">
                  <c:v>134.673823584637</c:v>
                </c:pt>
                <c:pt idx="14">
                  <c:v>134.853423567966</c:v>
                </c:pt>
                <c:pt idx="15">
                  <c:v>135.135180259454</c:v>
                </c:pt>
                <c:pt idx="16">
                  <c:v>135.321566688883</c:v>
                </c:pt>
                <c:pt idx="17">
                  <c:v>135.596793277851</c:v>
                </c:pt>
                <c:pt idx="18">
                  <c:v>135.909316237831</c:v>
                </c:pt>
                <c:pt idx="19">
                  <c:v>136.158555269373</c:v>
                </c:pt>
                <c:pt idx="20">
                  <c:v>136.765170648682</c:v>
                </c:pt>
                <c:pt idx="21">
                  <c:v>136.992278930891</c:v>
                </c:pt>
                <c:pt idx="22">
                  <c:v>137.447143127184</c:v>
                </c:pt>
                <c:pt idx="23">
                  <c:v>137.769594217787</c:v>
                </c:pt>
                <c:pt idx="24">
                  <c:v>138.173768193686</c:v>
                </c:pt>
                <c:pt idx="25">
                  <c:v>138.514293794205</c:v>
                </c:pt>
                <c:pt idx="26">
                  <c:v>138.700784963782</c:v>
                </c:pt>
                <c:pt idx="27">
                  <c:v>138.906490280024</c:v>
                </c:pt>
                <c:pt idx="28">
                  <c:v>139.087607250636</c:v>
                </c:pt>
                <c:pt idx="29">
                  <c:v>139.364616704379</c:v>
                </c:pt>
                <c:pt idx="30">
                  <c:v>139.705856736455</c:v>
                </c:pt>
                <c:pt idx="31">
                  <c:v>140.048331769819</c:v>
                </c:pt>
                <c:pt idx="32">
                  <c:v>140.497337704158</c:v>
                </c:pt>
                <c:pt idx="33">
                  <c:v>140.840324226763</c:v>
                </c:pt>
                <c:pt idx="34">
                  <c:v>141.280690300628</c:v>
                </c:pt>
                <c:pt idx="35">
                  <c:v>141.688154834342</c:v>
                </c:pt>
                <c:pt idx="36">
                  <c:v>142.042417204843</c:v>
                </c:pt>
                <c:pt idx="37">
                  <c:v>142.372119085816</c:v>
                </c:pt>
                <c:pt idx="38">
                  <c:v>142.644508717869</c:v>
                </c:pt>
                <c:pt idx="39">
                  <c:v>142.92342255703</c:v>
                </c:pt>
                <c:pt idx="40">
                  <c:v>143.244106204037</c:v>
                </c:pt>
                <c:pt idx="41">
                  <c:v>143.552485693103</c:v>
                </c:pt>
                <c:pt idx="42">
                  <c:v>143.937395583574</c:v>
                </c:pt>
                <c:pt idx="43">
                  <c:v>144.340300212719</c:v>
                </c:pt>
                <c:pt idx="44">
                  <c:v>144.793357246102</c:v>
                </c:pt>
                <c:pt idx="45">
                  <c:v>145.16762864652</c:v>
                </c:pt>
                <c:pt idx="46">
                  <c:v>145.399982610174</c:v>
                </c:pt>
                <c:pt idx="47">
                  <c:v>145.745341509148</c:v>
                </c:pt>
                <c:pt idx="48">
                  <c:v>146.357364187926</c:v>
                </c:pt>
                <c:pt idx="49">
                  <c:v>146.7445725998</c:v>
                </c:pt>
                <c:pt idx="50">
                  <c:v>147.181515748757</c:v>
                </c:pt>
                <c:pt idx="51">
                  <c:v>147.444984382727</c:v>
                </c:pt>
                <c:pt idx="52">
                  <c:v>147.820937020252</c:v>
                </c:pt>
                <c:pt idx="53">
                  <c:v>148.134298473457</c:v>
                </c:pt>
                <c:pt idx="54">
                  <c:v>148.385141313757</c:v>
                </c:pt>
                <c:pt idx="55">
                  <c:v>148.684638526125</c:v>
                </c:pt>
                <c:pt idx="56">
                  <c:v>148.866185633772</c:v>
                </c:pt>
                <c:pt idx="57">
                  <c:v>149.158664385562</c:v>
                </c:pt>
                <c:pt idx="58">
                  <c:v>149.467116152126</c:v>
                </c:pt>
                <c:pt idx="59">
                  <c:v>149.798759178732</c:v>
                </c:pt>
                <c:pt idx="60">
                  <c:v>150.1897610827</c:v>
                </c:pt>
                <c:pt idx="61">
                  <c:v>150.456345114417</c:v>
                </c:pt>
                <c:pt idx="62">
                  <c:v>150.735808087036</c:v>
                </c:pt>
                <c:pt idx="63">
                  <c:v>151.05751940521</c:v>
                </c:pt>
                <c:pt idx="64">
                  <c:v>151.484768792508</c:v>
                </c:pt>
                <c:pt idx="65">
                  <c:v>151.978331935655</c:v>
                </c:pt>
                <c:pt idx="66">
                  <c:v>152.5491191489</c:v>
                </c:pt>
                <c:pt idx="67">
                  <c:v>153.185611956884</c:v>
                </c:pt>
                <c:pt idx="68">
                  <c:v>153.719807174473</c:v>
                </c:pt>
                <c:pt idx="69">
                  <c:v>154.150693437682</c:v>
                </c:pt>
                <c:pt idx="70">
                  <c:v>154.538409531684</c:v>
                </c:pt>
                <c:pt idx="71">
                  <c:v>154.852730272225</c:v>
                </c:pt>
                <c:pt idx="72">
                  <c:v>155.105600753388</c:v>
                </c:pt>
                <c:pt idx="73">
                  <c:v>155.243616060256</c:v>
                </c:pt>
                <c:pt idx="74">
                  <c:v>155.402686812489</c:v>
                </c:pt>
                <c:pt idx="75">
                  <c:v>155.623694082024</c:v>
                </c:pt>
                <c:pt idx="76">
                  <c:v>155.971042363915</c:v>
                </c:pt>
                <c:pt idx="77">
                  <c:v>156.335483148389</c:v>
                </c:pt>
                <c:pt idx="78">
                  <c:v>156.718793704846</c:v>
                </c:pt>
                <c:pt idx="79">
                  <c:v>156.979461237655</c:v>
                </c:pt>
                <c:pt idx="80">
                  <c:v>157.270824417697</c:v>
                </c:pt>
                <c:pt idx="81">
                  <c:v>157.779856278402</c:v>
                </c:pt>
                <c:pt idx="82">
                  <c:v>158.414620689696</c:v>
                </c:pt>
                <c:pt idx="83">
                  <c:v>159.299711102299</c:v>
                </c:pt>
                <c:pt idx="84">
                  <c:v>160.062580620228</c:v>
                </c:pt>
                <c:pt idx="85">
                  <c:v>160.542574951914</c:v>
                </c:pt>
                <c:pt idx="86">
                  <c:v>161.097387107659</c:v>
                </c:pt>
                <c:pt idx="87">
                  <c:v>161.151413326115</c:v>
                </c:pt>
                <c:pt idx="88">
                  <c:v>161.337428587641</c:v>
                </c:pt>
                <c:pt idx="89">
                  <c:v>161.219441813729</c:v>
                </c:pt>
                <c:pt idx="90">
                  <c:v>161.286089744792</c:v>
                </c:pt>
                <c:pt idx="91">
                  <c:v>161.322433264884</c:v>
                </c:pt>
                <c:pt idx="92">
                  <c:v>161.973651761054</c:v>
                </c:pt>
                <c:pt idx="93">
                  <c:v>162.612711895609</c:v>
                </c:pt>
                <c:pt idx="94">
                  <c:v>163.596244659353</c:v>
                </c:pt>
                <c:pt idx="95">
                  <c:v>164.188842174375</c:v>
                </c:pt>
                <c:pt idx="96">
                  <c:v>164.527684595803</c:v>
                </c:pt>
                <c:pt idx="97">
                  <c:v>165.040134649277</c:v>
                </c:pt>
                <c:pt idx="98">
                  <c:v>165.474921328814</c:v>
                </c:pt>
                <c:pt idx="99">
                  <c:v>165.807790347762</c:v>
                </c:pt>
                <c:pt idx="100">
                  <c:v>166.053696028437</c:v>
                </c:pt>
                <c:pt idx="101">
                  <c:v>166.458296971172</c:v>
                </c:pt>
                <c:pt idx="102">
                  <c:v>166.933025132177</c:v>
                </c:pt>
                <c:pt idx="103">
                  <c:v>167.324299695616</c:v>
                </c:pt>
                <c:pt idx="104">
                  <c:v>167.622553918623</c:v>
                </c:pt>
                <c:pt idx="105">
                  <c:v>167.674310583629</c:v>
                </c:pt>
                <c:pt idx="106">
                  <c:v>167.93517259404</c:v>
                </c:pt>
                <c:pt idx="107">
                  <c:v>168.228204984488</c:v>
                </c:pt>
                <c:pt idx="108">
                  <c:v>168.647767209652</c:v>
                </c:pt>
                <c:pt idx="109">
                  <c:v>169.169976623939</c:v>
                </c:pt>
                <c:pt idx="110">
                  <c:v>169.558686234623</c:v>
                </c:pt>
                <c:pt idx="111">
                  <c:v>170.103777710209</c:v>
                </c:pt>
                <c:pt idx="112">
                  <c:v>170.476819452087</c:v>
                </c:pt>
                <c:pt idx="113">
                  <c:v>170.83846008563</c:v>
                </c:pt>
                <c:pt idx="114">
                  <c:v>171.133249567277</c:v>
                </c:pt>
                <c:pt idx="115">
                  <c:v>171.199463108269</c:v>
                </c:pt>
                <c:pt idx="116">
                  <c:v>171.457481906618</c:v>
                </c:pt>
                <c:pt idx="117">
                  <c:v>171.812066269355</c:v>
                </c:pt>
                <c:pt idx="118">
                  <c:v>172.423063007477</c:v>
                </c:pt>
                <c:pt idx="119">
                  <c:v>173.070431965186</c:v>
                </c:pt>
                <c:pt idx="120">
                  <c:v>173.628083473662</c:v>
                </c:pt>
                <c:pt idx="121">
                  <c:v>174.024476950616</c:v>
                </c:pt>
                <c:pt idx="122">
                  <c:v>174.56612713086</c:v>
                </c:pt>
                <c:pt idx="123">
                  <c:v>174.985686795061</c:v>
                </c:pt>
                <c:pt idx="124">
                  <c:v>175.390032341718</c:v>
                </c:pt>
                <c:pt idx="125">
                  <c:v>175.742234097689</c:v>
                </c:pt>
                <c:pt idx="126">
                  <c:v>176.081573422336</c:v>
                </c:pt>
                <c:pt idx="127">
                  <c:v>176.542712546412</c:v>
                </c:pt>
                <c:pt idx="128">
                  <c:v>176.962852791101</c:v>
                </c:pt>
                <c:pt idx="129">
                  <c:v>177.482902500383</c:v>
                </c:pt>
                <c:pt idx="130">
                  <c:v>177.989193822244</c:v>
                </c:pt>
                <c:pt idx="131">
                  <c:v>178.412099507012</c:v>
                </c:pt>
                <c:pt idx="132">
                  <c:v>178.847684293995</c:v>
                </c:pt>
                <c:pt idx="133">
                  <c:v>179.276836620936</c:v>
                </c:pt>
                <c:pt idx="134">
                  <c:v>179.725670989483</c:v>
                </c:pt>
                <c:pt idx="135">
                  <c:v>180.211889832257</c:v>
                </c:pt>
                <c:pt idx="136">
                  <c:v>180.585641741975</c:v>
                </c:pt>
                <c:pt idx="137">
                  <c:v>181.073049329402</c:v>
                </c:pt>
                <c:pt idx="138">
                  <c:v>181.388577381128</c:v>
                </c:pt>
                <c:pt idx="139">
                  <c:v>181.720525174168</c:v>
                </c:pt>
                <c:pt idx="140">
                  <c:v>181.955085618057</c:v>
                </c:pt>
                <c:pt idx="141">
                  <c:v>182.276214719356</c:v>
                </c:pt>
                <c:pt idx="142">
                  <c:v>182.683014836563</c:v>
                </c:pt>
                <c:pt idx="143">
                  <c:v>183.049158556209</c:v>
                </c:pt>
                <c:pt idx="144">
                  <c:v>183.32232416441</c:v>
                </c:pt>
                <c:pt idx="145">
                  <c:v>183.536076317226</c:v>
                </c:pt>
                <c:pt idx="146">
                  <c:v>183.950704958</c:v>
                </c:pt>
                <c:pt idx="147">
                  <c:v>184.50153206548</c:v>
                </c:pt>
                <c:pt idx="148">
                  <c:v>185.140576795403</c:v>
                </c:pt>
                <c:pt idx="149">
                  <c:v>185.975610415564</c:v>
                </c:pt>
                <c:pt idx="150">
                  <c:v>186.80115012902</c:v>
                </c:pt>
                <c:pt idx="151">
                  <c:v>187.551587323419</c:v>
                </c:pt>
                <c:pt idx="152">
                  <c:v>188.103200572615</c:v>
                </c:pt>
                <c:pt idx="153">
                  <c:v>188.459930829671</c:v>
                </c:pt>
                <c:pt idx="154">
                  <c:v>188.656469423723</c:v>
                </c:pt>
                <c:pt idx="155">
                  <c:v>188.750528326358</c:v>
                </c:pt>
                <c:pt idx="156">
                  <c:v>188.966551445125</c:v>
                </c:pt>
                <c:pt idx="157">
                  <c:v>189.189526735583</c:v>
                </c:pt>
                <c:pt idx="158">
                  <c:v>189.36810958084</c:v>
                </c:pt>
                <c:pt idx="159">
                  <c:v>189.708084905105</c:v>
                </c:pt>
                <c:pt idx="160">
                  <c:v>189.94224907986</c:v>
                </c:pt>
                <c:pt idx="161">
                  <c:v>190.453444309719</c:v>
                </c:pt>
                <c:pt idx="162">
                  <c:v>191.061249159151</c:v>
                </c:pt>
                <c:pt idx="163">
                  <c:v>192.021003183377</c:v>
                </c:pt>
                <c:pt idx="164">
                  <c:v>193.000268815631</c:v>
                </c:pt>
                <c:pt idx="165">
                  <c:v>194.034988430057</c:v>
                </c:pt>
                <c:pt idx="166">
                  <c:v>194.993506702583</c:v>
                </c:pt>
                <c:pt idx="167">
                  <c:v>195.173432751151</c:v>
                </c:pt>
                <c:pt idx="168">
                  <c:v>195.430882511439</c:v>
                </c:pt>
                <c:pt idx="169">
                  <c:v>195.166225623079</c:v>
                </c:pt>
                <c:pt idx="170">
                  <c:v>194.934735375041</c:v>
                </c:pt>
                <c:pt idx="171">
                  <c:v>195.086609372013</c:v>
                </c:pt>
                <c:pt idx="172">
                  <c:v>195.551003174234</c:v>
                </c:pt>
                <c:pt idx="173">
                  <c:v>196.820301190835</c:v>
                </c:pt>
                <c:pt idx="174">
                  <c:v>197.401311058541</c:v>
                </c:pt>
                <c:pt idx="175">
                  <c:v>198.356593675455</c:v>
                </c:pt>
                <c:pt idx="176">
                  <c:v>198.675041315837</c:v>
                </c:pt>
                <c:pt idx="177">
                  <c:v>199.306582653005</c:v>
                </c:pt>
                <c:pt idx="178">
                  <c:v>199.771227150798</c:v>
                </c:pt>
                <c:pt idx="179">
                  <c:v>200.344313622339</c:v>
                </c:pt>
                <c:pt idx="180">
                  <c:v>200.84116198071</c:v>
                </c:pt>
                <c:pt idx="181">
                  <c:v>201.235630892475</c:v>
                </c:pt>
                <c:pt idx="182">
                  <c:v>201.431830868434</c:v>
                </c:pt>
                <c:pt idx="183">
                  <c:v>201.453297818271</c:v>
                </c:pt>
                <c:pt idx="184">
                  <c:v>201.621581468661</c:v>
                </c:pt>
                <c:pt idx="185">
                  <c:v>201.945306724821</c:v>
                </c:pt>
                <c:pt idx="186">
                  <c:v>202.391055173211</c:v>
                </c:pt>
                <c:pt idx="187">
                  <c:v>202.906394672572</c:v>
                </c:pt>
                <c:pt idx="188">
                  <c:v>203.631465020366</c:v>
                </c:pt>
                <c:pt idx="189">
                  <c:v>204.256284982159</c:v>
                </c:pt>
                <c:pt idx="190">
                  <c:v>204.800007095216</c:v>
                </c:pt>
                <c:pt idx="191">
                  <c:v>205.146924925803</c:v>
                </c:pt>
                <c:pt idx="192">
                  <c:v>205.050311575852</c:v>
                </c:pt>
                <c:pt idx="193">
                  <c:v>205.314766363405</c:v>
                </c:pt>
                <c:pt idx="194">
                  <c:v>205.751386539221</c:v>
                </c:pt>
                <c:pt idx="195">
                  <c:v>206.25671872414</c:v>
                </c:pt>
                <c:pt idx="196">
                  <c:v>206.977593598264</c:v>
                </c:pt>
                <c:pt idx="197">
                  <c:v>207.53845128577</c:v>
                </c:pt>
                <c:pt idx="198">
                  <c:v>208.322497013794</c:v>
                </c:pt>
                <c:pt idx="199">
                  <c:v>208.843372228559</c:v>
                </c:pt>
                <c:pt idx="200">
                  <c:v>209.398021886628</c:v>
                </c:pt>
                <c:pt idx="201">
                  <c:v>209.797113286684</c:v>
                </c:pt>
                <c:pt idx="202">
                  <c:v>210.090146241042</c:v>
                </c:pt>
                <c:pt idx="203">
                  <c:v>210.580951072375</c:v>
                </c:pt>
                <c:pt idx="204">
                  <c:v>211.050638183739</c:v>
                </c:pt>
                <c:pt idx="205">
                  <c:v>211.578810319484</c:v>
                </c:pt>
                <c:pt idx="206">
                  <c:v>212.124508416451</c:v>
                </c:pt>
                <c:pt idx="207">
                  <c:v>212.607146637961</c:v>
                </c:pt>
                <c:pt idx="208">
                  <c:v>213.149602722934</c:v>
                </c:pt>
                <c:pt idx="209">
                  <c:v>213.625296989589</c:v>
                </c:pt>
                <c:pt idx="210">
                  <c:v>214.148077020631</c:v>
                </c:pt>
                <c:pt idx="211">
                  <c:v>214.532642848062</c:v>
                </c:pt>
                <c:pt idx="212">
                  <c:v>214.980416578578</c:v>
                </c:pt>
                <c:pt idx="213">
                  <c:v>215.305840928478</c:v>
                </c:pt>
                <c:pt idx="214">
                  <c:v>215.561656715925</c:v>
                </c:pt>
                <c:pt idx="215">
                  <c:v>215.901299749063</c:v>
                </c:pt>
                <c:pt idx="216">
                  <c:v>216.30103759418</c:v>
                </c:pt>
                <c:pt idx="217">
                  <c:v>216.592072643129</c:v>
                </c:pt>
                <c:pt idx="218">
                  <c:v>216.596806508598</c:v>
                </c:pt>
                <c:pt idx="219">
                  <c:v>216.791836124387</c:v>
                </c:pt>
                <c:pt idx="220">
                  <c:v>217.095464458774</c:v>
                </c:pt>
                <c:pt idx="221">
                  <c:v>217.753376573631</c:v>
                </c:pt>
                <c:pt idx="222">
                  <c:v>218.722343123925</c:v>
                </c:pt>
                <c:pt idx="223">
                  <c:v>219.672926734808</c:v>
                </c:pt>
                <c:pt idx="224">
                  <c:v>220.603932868097</c:v>
                </c:pt>
                <c:pt idx="225">
                  <c:v>221.226526960795</c:v>
                </c:pt>
                <c:pt idx="226">
                  <c:v>221.563407293894</c:v>
                </c:pt>
                <c:pt idx="227">
                  <c:v>221.622729518891</c:v>
                </c:pt>
                <c:pt idx="228">
                  <c:v>221.42651372535</c:v>
                </c:pt>
                <c:pt idx="229">
                  <c:v>221.324332410715</c:v>
                </c:pt>
                <c:pt idx="230">
                  <c:v>221.17541840448</c:v>
                </c:pt>
                <c:pt idx="231">
                  <c:v>220.99408805604</c:v>
                </c:pt>
                <c:pt idx="232">
                  <c:v>220.896293489111</c:v>
                </c:pt>
                <c:pt idx="233">
                  <c:v>221.013719073583</c:v>
                </c:pt>
                <c:pt idx="234">
                  <c:v>221.444956130599</c:v>
                </c:pt>
                <c:pt idx="235">
                  <c:v>222.345508834776</c:v>
                </c:pt>
                <c:pt idx="236">
                  <c:v>223.487638598087</c:v>
                </c:pt>
                <c:pt idx="237">
                  <c:v>224.461497804173</c:v>
                </c:pt>
                <c:pt idx="238">
                  <c:v>225.366224184336</c:v>
                </c:pt>
                <c:pt idx="239">
                  <c:v>225.660429698341</c:v>
                </c:pt>
                <c:pt idx="240">
                  <c:v>225.458163051559</c:v>
                </c:pt>
                <c:pt idx="241">
                  <c:v>224.652445573089</c:v>
                </c:pt>
                <c:pt idx="242">
                  <c:v>223.996274919321</c:v>
                </c:pt>
                <c:pt idx="243">
                  <c:v>223.795740846061</c:v>
                </c:pt>
                <c:pt idx="244">
                  <c:v>224.553859998707</c:v>
                </c:pt>
                <c:pt idx="245">
                  <c:v>225.640303214659</c:v>
                </c:pt>
                <c:pt idx="246">
                  <c:v>226.514452486173</c:v>
                </c:pt>
                <c:pt idx="247">
                  <c:v>226.836810140881</c:v>
                </c:pt>
                <c:pt idx="248">
                  <c:v>227.231943286642</c:v>
                </c:pt>
                <c:pt idx="249">
                  <c:v>227.620860927256</c:v>
                </c:pt>
                <c:pt idx="250">
                  <c:v>228.00267169157</c:v>
                </c:pt>
                <c:pt idx="251">
                  <c:v>228.066849097857</c:v>
                </c:pt>
                <c:pt idx="252">
                  <c:v>227.872052937481</c:v>
                </c:pt>
                <c:pt idx="253">
                  <c:v>227.551733619204</c:v>
                </c:pt>
                <c:pt idx="254">
                  <c:v>227.326065534908</c:v>
                </c:pt>
                <c:pt idx="255">
                  <c:v>227.403553794651</c:v>
                </c:pt>
                <c:pt idx="256">
                  <c:v>227.49532437511</c:v>
                </c:pt>
                <c:pt idx="257">
                  <c:v>227.749349492601</c:v>
                </c:pt>
                <c:pt idx="258">
                  <c:v>228.383898049931</c:v>
                </c:pt>
                <c:pt idx="259">
                  <c:v>228.842277293464</c:v>
                </c:pt>
                <c:pt idx="260">
                  <c:v>228.90696947962</c:v>
                </c:pt>
                <c:pt idx="261">
                  <c:v>228.696338546524</c:v>
                </c:pt>
                <c:pt idx="262">
                  <c:v>228.645976262018</c:v>
                </c:pt>
                <c:pt idx="263">
                  <c:v>228.668031072732</c:v>
                </c:pt>
                <c:pt idx="264">
                  <c:v>228.83862553437</c:v>
                </c:pt>
                <c:pt idx="265">
                  <c:v>229.228553535298</c:v>
                </c:pt>
                <c:pt idx="266">
                  <c:v>229.698221593547</c:v>
                </c:pt>
                <c:pt idx="267">
                  <c:v>230.088648131919</c:v>
                </c:pt>
                <c:pt idx="268">
                  <c:v>230.453575926527</c:v>
                </c:pt>
                <c:pt idx="269">
                  <c:v>230.718238948658</c:v>
                </c:pt>
                <c:pt idx="270">
                  <c:v>230.84164285668</c:v>
                </c:pt>
                <c:pt idx="271">
                  <c:v>231.063775577698</c:v>
                </c:pt>
                <c:pt idx="272">
                  <c:v>231.44382484908</c:v>
                </c:pt>
                <c:pt idx="273">
                  <c:v>231.720821496228</c:v>
                </c:pt>
                <c:pt idx="274">
                  <c:v>231.73631973603</c:v>
                </c:pt>
                <c:pt idx="275">
                  <c:v>231.871008016803</c:v>
                </c:pt>
                <c:pt idx="276">
                  <c:v>231.923874670929</c:v>
                </c:pt>
                <c:pt idx="277">
                  <c:v>231.980981301689</c:v>
                </c:pt>
                <c:pt idx="278">
                  <c:v>232.200973686011</c:v>
                </c:pt>
                <c:pt idx="279">
                  <c:v>232.327879382267</c:v>
                </c:pt>
                <c:pt idx="280">
                  <c:v>232.417906775403</c:v>
                </c:pt>
                <c:pt idx="281">
                  <c:v>232.423673777527</c:v>
                </c:pt>
                <c:pt idx="282">
                  <c:v>232.526503704441</c:v>
                </c:pt>
                <c:pt idx="283">
                  <c:v>232.564509737655</c:v>
                </c:pt>
                <c:pt idx="284">
                  <c:v>232.33645213219</c:v>
                </c:pt>
                <c:pt idx="285">
                  <c:v>232.043101613589</c:v>
                </c:pt>
                <c:pt idx="286">
                  <c:v>231.848137867771</c:v>
                </c:pt>
                <c:pt idx="287">
                  <c:v>232.248020430603</c:v>
                </c:pt>
                <c:pt idx="288">
                  <c:v>232.901900845446</c:v>
                </c:pt>
                <c:pt idx="289">
                  <c:v>233.839669370722</c:v>
                </c:pt>
                <c:pt idx="290">
                  <c:v>234.639618295098</c:v>
                </c:pt>
                <c:pt idx="291">
                  <c:v>235.159539827796</c:v>
                </c:pt>
                <c:pt idx="292">
                  <c:v>235.290815833352</c:v>
                </c:pt>
                <c:pt idx="293">
                  <c:v>235.25651435562</c:v>
                </c:pt>
                <c:pt idx="294">
                  <c:v>234.882328703032</c:v>
                </c:pt>
                <c:pt idx="295">
                  <c:v>234.574132522496</c:v>
                </c:pt>
                <c:pt idx="296">
                  <c:v>234.099027011599</c:v>
                </c:pt>
                <c:pt idx="297">
                  <c:v>233.616937194493</c:v>
                </c:pt>
                <c:pt idx="298">
                  <c:v>233.380331575834</c:v>
                </c:pt>
                <c:pt idx="299">
                  <c:v>233.239083968735</c:v>
                </c:pt>
                <c:pt idx="300">
                  <c:v>233.823315276908</c:v>
                </c:pt>
                <c:pt idx="301">
                  <c:v>234.884076870545</c:v>
                </c:pt>
                <c:pt idx="302">
                  <c:v>236.030456821641</c:v>
                </c:pt>
                <c:pt idx="303">
                  <c:v>236.960682379147</c:v>
                </c:pt>
                <c:pt idx="304">
                  <c:v>237.228528300273</c:v>
                </c:pt>
                <c:pt idx="305">
                  <c:v>236.962138403662</c:v>
                </c:pt>
                <c:pt idx="306">
                  <c:v>235.953958649745</c:v>
                </c:pt>
                <c:pt idx="307">
                  <c:v>235.188418519864</c:v>
                </c:pt>
                <c:pt idx="308">
                  <c:v>234.85041051501</c:v>
                </c:pt>
                <c:pt idx="309">
                  <c:v>235.234005248659</c:v>
                </c:pt>
                <c:pt idx="310">
                  <c:v>236.104885484791</c:v>
                </c:pt>
                <c:pt idx="311">
                  <c:v>236.820593599961</c:v>
                </c:pt>
                <c:pt idx="312">
                  <c:v>237.422222792019</c:v>
                </c:pt>
                <c:pt idx="313">
                  <c:v>238.299816812388</c:v>
                </c:pt>
                <c:pt idx="314">
                  <c:v>238.310961250952</c:v>
                </c:pt>
                <c:pt idx="315">
                  <c:v>238.298853795348</c:v>
                </c:pt>
                <c:pt idx="316">
                  <c:v>237.824603283644</c:v>
                </c:pt>
                <c:pt idx="317">
                  <c:v>237.613969631937</c:v>
                </c:pt>
                <c:pt idx="318">
                  <c:v>237.299376953138</c:v>
                </c:pt>
                <c:pt idx="319">
                  <c:v>237.256768106278</c:v>
                </c:pt>
                <c:pt idx="320">
                  <c:v>237.365776327492</c:v>
                </c:pt>
                <c:pt idx="321">
                  <c:v>237.331834461376</c:v>
                </c:pt>
                <c:pt idx="322">
                  <c:v>237.783352618614</c:v>
                </c:pt>
                <c:pt idx="323">
                  <c:v>237.978260961669</c:v>
                </c:pt>
                <c:pt idx="324">
                  <c:v>238.102421909979</c:v>
                </c:pt>
                <c:pt idx="325">
                  <c:v>238.037008346178</c:v>
                </c:pt>
                <c:pt idx="326">
                  <c:v>237.609170083725</c:v>
                </c:pt>
                <c:pt idx="327">
                  <c:v>237.642299298713</c:v>
                </c:pt>
                <c:pt idx="328">
                  <c:v>237.588398529904</c:v>
                </c:pt>
                <c:pt idx="329">
                  <c:v>238.167851767988</c:v>
                </c:pt>
                <c:pt idx="330">
                  <c:v>238.514774462712</c:v>
                </c:pt>
                <c:pt idx="331">
                  <c:v>238.895459329487</c:v>
                </c:pt>
                <c:pt idx="332">
                  <c:v>238.993275354475</c:v>
                </c:pt>
                <c:pt idx="333">
                  <c:v>239.068384787778</c:v>
                </c:pt>
                <c:pt idx="334">
                  <c:v>239.354525245228</c:v>
                </c:pt>
                <c:pt idx="335">
                  <c:v>239.60071543715</c:v>
                </c:pt>
                <c:pt idx="336">
                  <c:v>239.731146757529</c:v>
                </c:pt>
                <c:pt idx="337">
                  <c:v>239.768736300496</c:v>
                </c:pt>
                <c:pt idx="338">
                  <c:v>239.797035312489</c:v>
                </c:pt>
                <c:pt idx="339">
                  <c:v>240.080505724165</c:v>
                </c:pt>
                <c:pt idx="340">
                  <c:v>239.923877633447</c:v>
                </c:pt>
                <c:pt idx="341">
                  <c:v>239.497512393223</c:v>
                </c:pt>
                <c:pt idx="342">
                  <c:v>239.002788078237</c:v>
                </c:pt>
                <c:pt idx="343">
                  <c:v>238.843794271514</c:v>
                </c:pt>
                <c:pt idx="344">
                  <c:v>238.973298010805</c:v>
                </c:pt>
                <c:pt idx="345">
                  <c:v>239.039904029437</c:v>
                </c:pt>
                <c:pt idx="346">
                  <c:v>238.852932808734</c:v>
                </c:pt>
                <c:pt idx="347">
                  <c:v>238.599164585857</c:v>
                </c:pt>
                <c:pt idx="348">
                  <c:v>238.587946412511</c:v>
                </c:pt>
                <c:pt idx="349">
                  <c:v>239.169418737165</c:v>
                </c:pt>
                <c:pt idx="350">
                  <c:v>240.028781537001</c:v>
                </c:pt>
                <c:pt idx="351">
                  <c:v>240.815067170986</c:v>
                </c:pt>
                <c:pt idx="352">
                  <c:v>241.216234100913</c:v>
                </c:pt>
                <c:pt idx="353">
                  <c:v>241.173196002295</c:v>
                </c:pt>
                <c:pt idx="354">
                  <c:v>240.546768056555</c:v>
                </c:pt>
                <c:pt idx="355">
                  <c:v>239.895056749015</c:v>
                </c:pt>
                <c:pt idx="356">
                  <c:v>239.398068613946</c:v>
                </c:pt>
                <c:pt idx="357">
                  <c:v>239.17835296915</c:v>
                </c:pt>
                <c:pt idx="358">
                  <c:v>238.828564754901</c:v>
                </c:pt>
                <c:pt idx="359">
                  <c:v>238.583909161474</c:v>
                </c:pt>
                <c:pt idx="360">
                  <c:v>239.032561706325</c:v>
                </c:pt>
                <c:pt idx="361">
                  <c:v>239.85896245823</c:v>
                </c:pt>
                <c:pt idx="362">
                  <c:v>240.963349601593</c:v>
                </c:pt>
                <c:pt idx="363">
                  <c:v>241.764350176861</c:v>
                </c:pt>
                <c:pt idx="364">
                  <c:v>242.083050634697</c:v>
                </c:pt>
                <c:pt idx="365">
                  <c:v>241.46380019377</c:v>
                </c:pt>
                <c:pt idx="366">
                  <c:v>240.406724195344</c:v>
                </c:pt>
                <c:pt idx="367">
                  <c:v>239.578874524047</c:v>
                </c:pt>
                <c:pt idx="368">
                  <c:v>239.499938026469</c:v>
                </c:pt>
                <c:pt idx="369">
                  <c:v>240.518809481973</c:v>
                </c:pt>
                <c:pt idx="370">
                  <c:v>240.738993171549</c:v>
                </c:pt>
                <c:pt idx="371">
                  <c:v>241.822390258488</c:v>
                </c:pt>
                <c:pt idx="372">
                  <c:v>241.816561459913</c:v>
                </c:pt>
                <c:pt idx="373">
                  <c:v>242.332207735187</c:v>
                </c:pt>
                <c:pt idx="374">
                  <c:v>242.081613954287</c:v>
                </c:pt>
                <c:pt idx="375">
                  <c:v>241.728426096843</c:v>
                </c:pt>
                <c:pt idx="376">
                  <c:v>241.349433239263</c:v>
                </c:pt>
                <c:pt idx="377">
                  <c:v>240.89791893839</c:v>
                </c:pt>
                <c:pt idx="378">
                  <c:v>240.751987121974</c:v>
                </c:pt>
                <c:pt idx="379">
                  <c:v>240.67945224353</c:v>
                </c:pt>
                <c:pt idx="380">
                  <c:v>240.678357887844</c:v>
                </c:pt>
                <c:pt idx="381">
                  <c:v>240.930480475967</c:v>
                </c:pt>
                <c:pt idx="382">
                  <c:v>241.019354887443</c:v>
                </c:pt>
                <c:pt idx="383">
                  <c:v>241.033435101577</c:v>
                </c:pt>
                <c:pt idx="384">
                  <c:v>240.942726555629</c:v>
                </c:pt>
                <c:pt idx="385">
                  <c:v>240.615233768468</c:v>
                </c:pt>
                <c:pt idx="386">
                  <c:v>240.517406008543</c:v>
                </c:pt>
                <c:pt idx="387">
                  <c:v>240.587888707339</c:v>
                </c:pt>
                <c:pt idx="388">
                  <c:v>241.030985945784</c:v>
                </c:pt>
                <c:pt idx="389">
                  <c:v>241.301790528398</c:v>
                </c:pt>
                <c:pt idx="390">
                  <c:v>241.39634897066</c:v>
                </c:pt>
                <c:pt idx="391">
                  <c:v>241.540989875036</c:v>
                </c:pt>
                <c:pt idx="392">
                  <c:v>241.741579963454</c:v>
                </c:pt>
                <c:pt idx="393">
                  <c:v>241.933433804384</c:v>
                </c:pt>
                <c:pt idx="394">
                  <c:v>242.022347725206</c:v>
                </c:pt>
                <c:pt idx="395">
                  <c:v>241.931493937128</c:v>
                </c:pt>
                <c:pt idx="396">
                  <c:v>242.07299674191</c:v>
                </c:pt>
                <c:pt idx="397">
                  <c:v>241.859277225629</c:v>
                </c:pt>
                <c:pt idx="398">
                  <c:v>241.534511716295</c:v>
                </c:pt>
                <c:pt idx="399">
                  <c:v>241.004245864304</c:v>
                </c:pt>
                <c:pt idx="400">
                  <c:v>240.463712586812</c:v>
                </c:pt>
                <c:pt idx="401">
                  <c:v>240.502347024131</c:v>
                </c:pt>
                <c:pt idx="402">
                  <c:v>240.53437489631</c:v>
                </c:pt>
                <c:pt idx="403">
                  <c:v>240.351380990306</c:v>
                </c:pt>
                <c:pt idx="404">
                  <c:v>239.82555506002</c:v>
                </c:pt>
                <c:pt idx="405">
                  <c:v>239.7832503811</c:v>
                </c:pt>
                <c:pt idx="406">
                  <c:v>240.287350945357</c:v>
                </c:pt>
                <c:pt idx="407">
                  <c:v>241.081441539771</c:v>
                </c:pt>
                <c:pt idx="408">
                  <c:v>241.846076894481</c:v>
                </c:pt>
                <c:pt idx="409">
                  <c:v>242.107873539207</c:v>
                </c:pt>
                <c:pt idx="410">
                  <c:v>242.096779348044</c:v>
                </c:pt>
                <c:pt idx="411">
                  <c:v>241.368585592476</c:v>
                </c:pt>
                <c:pt idx="412">
                  <c:v>240.738077291206</c:v>
                </c:pt>
                <c:pt idx="413">
                  <c:v>240.258842210611</c:v>
                </c:pt>
                <c:pt idx="414">
                  <c:v>239.555000545647</c:v>
                </c:pt>
                <c:pt idx="415">
                  <c:v>239.109694935108</c:v>
                </c:pt>
                <c:pt idx="416">
                  <c:v>239.106098627329</c:v>
                </c:pt>
                <c:pt idx="417">
                  <c:v>239.772405549666</c:v>
                </c:pt>
                <c:pt idx="418">
                  <c:v>240.566004883006</c:v>
                </c:pt>
                <c:pt idx="419">
                  <c:v>241.502167953588</c:v>
                </c:pt>
                <c:pt idx="420">
                  <c:v>242.139109789781</c:v>
                </c:pt>
                <c:pt idx="421">
                  <c:v>241.82307139824</c:v>
                </c:pt>
                <c:pt idx="422">
                  <c:v>240.812933500446</c:v>
                </c:pt>
                <c:pt idx="423">
                  <c:v>239.696053338526</c:v>
                </c:pt>
                <c:pt idx="424">
                  <c:v>239.438416748699</c:v>
                </c:pt>
                <c:pt idx="425">
                  <c:v>239.551092281111</c:v>
                </c:pt>
                <c:pt idx="426">
                  <c:v>240.371479583997</c:v>
                </c:pt>
                <c:pt idx="427">
                  <c:v>241.093711829205</c:v>
                </c:pt>
                <c:pt idx="428">
                  <c:v>241.762787190974</c:v>
                </c:pt>
                <c:pt idx="429">
                  <c:v>241.687542243019</c:v>
                </c:pt>
                <c:pt idx="430">
                  <c:v>241.571027211551</c:v>
                </c:pt>
                <c:pt idx="431">
                  <c:v>241.046627663233</c:v>
                </c:pt>
                <c:pt idx="432">
                  <c:v>240.720128079763</c:v>
                </c:pt>
                <c:pt idx="433">
                  <c:v>240.19459930536</c:v>
                </c:pt>
                <c:pt idx="434">
                  <c:v>240.041475816454</c:v>
                </c:pt>
                <c:pt idx="435">
                  <c:v>239.929320986446</c:v>
                </c:pt>
                <c:pt idx="436">
                  <c:v>239.920048108808</c:v>
                </c:pt>
                <c:pt idx="437">
                  <c:v>240.028021149772</c:v>
                </c:pt>
                <c:pt idx="438">
                  <c:v>239.85892550041</c:v>
                </c:pt>
                <c:pt idx="439">
                  <c:v>239.66157936602</c:v>
                </c:pt>
                <c:pt idx="440">
                  <c:v>239.371335464103</c:v>
                </c:pt>
                <c:pt idx="441">
                  <c:v>239.28688478902</c:v>
                </c:pt>
                <c:pt idx="442">
                  <c:v>239.399994992883</c:v>
                </c:pt>
                <c:pt idx="443">
                  <c:v>239.54695328729</c:v>
                </c:pt>
                <c:pt idx="444">
                  <c:v>239.807430107294</c:v>
                </c:pt>
                <c:pt idx="445">
                  <c:v>239.920573146688</c:v>
                </c:pt>
                <c:pt idx="446">
                  <c:v>240.063336193779</c:v>
                </c:pt>
                <c:pt idx="447">
                  <c:v>240.345444761701</c:v>
                </c:pt>
                <c:pt idx="448">
                  <c:v>240.458237775874</c:v>
                </c:pt>
                <c:pt idx="449">
                  <c:v>240.398774516329</c:v>
                </c:pt>
                <c:pt idx="450">
                  <c:v>240.30469490492</c:v>
                </c:pt>
                <c:pt idx="451">
                  <c:v>240.155959493131</c:v>
                </c:pt>
                <c:pt idx="452">
                  <c:v>240.304228844694</c:v>
                </c:pt>
                <c:pt idx="453">
                  <c:v>239.765416861005</c:v>
                </c:pt>
                <c:pt idx="454">
                  <c:v>239.194156053193</c:v>
                </c:pt>
                <c:pt idx="455">
                  <c:v>238.383554661306</c:v>
                </c:pt>
                <c:pt idx="456">
                  <c:v>238.256324086308</c:v>
                </c:pt>
                <c:pt idx="457">
                  <c:v>238.096036324027</c:v>
                </c:pt>
                <c:pt idx="458">
                  <c:v>237.665279566282</c:v>
                </c:pt>
                <c:pt idx="459">
                  <c:v>237.560354069967</c:v>
                </c:pt>
                <c:pt idx="460">
                  <c:v>237.962643531639</c:v>
                </c:pt>
                <c:pt idx="461">
                  <c:v>238.750734236993</c:v>
                </c:pt>
                <c:pt idx="462">
                  <c:v>239.426760569736</c:v>
                </c:pt>
                <c:pt idx="463">
                  <c:v>239.906406684154</c:v>
                </c:pt>
                <c:pt idx="464">
                  <c:v>239.458378883623</c:v>
                </c:pt>
                <c:pt idx="465">
                  <c:v>238.572689847383</c:v>
                </c:pt>
                <c:pt idx="466">
                  <c:v>237.920570146458</c:v>
                </c:pt>
                <c:pt idx="467">
                  <c:v>237.342740021442</c:v>
                </c:pt>
                <c:pt idx="468">
                  <c:v>236.778907814725</c:v>
                </c:pt>
                <c:pt idx="469">
                  <c:v>236.41247222212</c:v>
                </c:pt>
                <c:pt idx="470">
                  <c:v>236.582083790069</c:v>
                </c:pt>
                <c:pt idx="471">
                  <c:v>237.510761895255</c:v>
                </c:pt>
                <c:pt idx="472">
                  <c:v>238.486232673598</c:v>
                </c:pt>
                <c:pt idx="473">
                  <c:v>239.266304736694</c:v>
                </c:pt>
                <c:pt idx="474">
                  <c:v>238.940930420256</c:v>
                </c:pt>
                <c:pt idx="475">
                  <c:v>237.967476125965</c:v>
                </c:pt>
                <c:pt idx="476">
                  <c:v>236.894590467564</c:v>
                </c:pt>
                <c:pt idx="477">
                  <c:v>236.442621200218</c:v>
                </c:pt>
                <c:pt idx="478">
                  <c:v>236.598402714</c:v>
                </c:pt>
                <c:pt idx="479">
                  <c:v>236.663650324608</c:v>
                </c:pt>
                <c:pt idx="480">
                  <c:v>237.615445031215</c:v>
                </c:pt>
                <c:pt idx="481">
                  <c:v>238.216153863524</c:v>
                </c:pt>
                <c:pt idx="482">
                  <c:v>238.647485091313</c:v>
                </c:pt>
                <c:pt idx="483">
                  <c:v>238.254685978221</c:v>
                </c:pt>
                <c:pt idx="484">
                  <c:v>237.580124788442</c:v>
                </c:pt>
                <c:pt idx="485">
                  <c:v>237.135868156664</c:v>
                </c:pt>
                <c:pt idx="486">
                  <c:v>236.637556865378</c:v>
                </c:pt>
                <c:pt idx="487">
                  <c:v>236.502151338725</c:v>
                </c:pt>
                <c:pt idx="488">
                  <c:v>236.444323292037</c:v>
                </c:pt>
                <c:pt idx="489">
                  <c:v>236.32321692791</c:v>
                </c:pt>
                <c:pt idx="490">
                  <c:v>236.228574172539</c:v>
                </c:pt>
                <c:pt idx="491">
                  <c:v>235.988950275685</c:v>
                </c:pt>
                <c:pt idx="492">
                  <c:v>235.67357518133</c:v>
                </c:pt>
                <c:pt idx="493">
                  <c:v>235.454543322837</c:v>
                </c:pt>
                <c:pt idx="494">
                  <c:v>235.485933691222</c:v>
                </c:pt>
                <c:pt idx="495">
                  <c:v>235.773918344515</c:v>
                </c:pt>
                <c:pt idx="496">
                  <c:v>235.938911142581</c:v>
                </c:pt>
                <c:pt idx="497">
                  <c:v>236.026232422642</c:v>
                </c:pt>
                <c:pt idx="498">
                  <c:v>236.090491148173</c:v>
                </c:pt>
                <c:pt idx="499">
                  <c:v>236.27466087742</c:v>
                </c:pt>
                <c:pt idx="500">
                  <c:v>236.363476704879</c:v>
                </c:pt>
                <c:pt idx="501">
                  <c:v>236.282252748247</c:v>
                </c:pt>
                <c:pt idx="502">
                  <c:v>236.136058100118</c:v>
                </c:pt>
                <c:pt idx="503">
                  <c:v>236.076153762864</c:v>
                </c:pt>
                <c:pt idx="504">
                  <c:v>236.146803702508</c:v>
                </c:pt>
                <c:pt idx="505">
                  <c:v>235.661240779217</c:v>
                </c:pt>
                <c:pt idx="506">
                  <c:v>234.989882555009</c:v>
                </c:pt>
                <c:pt idx="507">
                  <c:v>234.203447944226</c:v>
                </c:pt>
                <c:pt idx="508">
                  <c:v>233.894307656357</c:v>
                </c:pt>
                <c:pt idx="509">
                  <c:v>233.476649347851</c:v>
                </c:pt>
                <c:pt idx="510">
                  <c:v>233.153259290435</c:v>
                </c:pt>
                <c:pt idx="511">
                  <c:v>233.208429439592</c:v>
                </c:pt>
                <c:pt idx="512">
                  <c:v>233.84187847601</c:v>
                </c:pt>
                <c:pt idx="513">
                  <c:v>234.582170129872</c:v>
                </c:pt>
                <c:pt idx="514">
                  <c:v>235.22165740427</c:v>
                </c:pt>
                <c:pt idx="515">
                  <c:v>234.945763943468</c:v>
                </c:pt>
                <c:pt idx="516">
                  <c:v>234.367916437422</c:v>
                </c:pt>
                <c:pt idx="517">
                  <c:v>233.453500218503</c:v>
                </c:pt>
                <c:pt idx="518">
                  <c:v>232.829475261786</c:v>
                </c:pt>
                <c:pt idx="519">
                  <c:v>232.291565241939</c:v>
                </c:pt>
                <c:pt idx="520">
                  <c:v>231.841896063322</c:v>
                </c:pt>
                <c:pt idx="521">
                  <c:v>231.871913058149</c:v>
                </c:pt>
                <c:pt idx="522">
                  <c:v>232.518493818727</c:v>
                </c:pt>
                <c:pt idx="523">
                  <c:v>233.491998820378</c:v>
                </c:pt>
                <c:pt idx="524">
                  <c:v>234.349309660089</c:v>
                </c:pt>
                <c:pt idx="525">
                  <c:v>234.109330823638</c:v>
                </c:pt>
                <c:pt idx="526">
                  <c:v>233.034738631838</c:v>
                </c:pt>
                <c:pt idx="527">
                  <c:v>231.897164116446</c:v>
                </c:pt>
                <c:pt idx="528">
                  <c:v>231.517934808226</c:v>
                </c:pt>
                <c:pt idx="529">
                  <c:v>231.708202480316</c:v>
                </c:pt>
                <c:pt idx="530">
                  <c:v>231.712424690359</c:v>
                </c:pt>
                <c:pt idx="531">
                  <c:v>232.834061702795</c:v>
                </c:pt>
                <c:pt idx="532">
                  <c:v>233.060252567402</c:v>
                </c:pt>
                <c:pt idx="533">
                  <c:v>233.359205717897</c:v>
                </c:pt>
                <c:pt idx="534">
                  <c:v>232.699270843153</c:v>
                </c:pt>
                <c:pt idx="535">
                  <c:v>232.157046472995</c:v>
                </c:pt>
                <c:pt idx="536">
                  <c:v>231.770005069341</c:v>
                </c:pt>
                <c:pt idx="537">
                  <c:v>231.403077298837</c:v>
                </c:pt>
                <c:pt idx="538">
                  <c:v>231.336998879339</c:v>
                </c:pt>
                <c:pt idx="539">
                  <c:v>231.180121761017</c:v>
                </c:pt>
                <c:pt idx="540">
                  <c:v>230.884000249925</c:v>
                </c:pt>
                <c:pt idx="541">
                  <c:v>230.69764830265</c:v>
                </c:pt>
                <c:pt idx="542">
                  <c:v>230.282746240364</c:v>
                </c:pt>
                <c:pt idx="543">
                  <c:v>230.127870095511</c:v>
                </c:pt>
                <c:pt idx="544">
                  <c:v>230.00555961616</c:v>
                </c:pt>
                <c:pt idx="545">
                  <c:v>230.287173158783</c:v>
                </c:pt>
                <c:pt idx="546">
                  <c:v>230.547043823843</c:v>
                </c:pt>
                <c:pt idx="547">
                  <c:v>230.517315605743</c:v>
                </c:pt>
                <c:pt idx="548">
                  <c:v>230.554053844504</c:v>
                </c:pt>
                <c:pt idx="549">
                  <c:v>230.634773805461</c:v>
                </c:pt>
                <c:pt idx="550">
                  <c:v>230.774118420347</c:v>
                </c:pt>
                <c:pt idx="551">
                  <c:v>230.719688377203</c:v>
                </c:pt>
                <c:pt idx="552">
                  <c:v>230.550455736663</c:v>
                </c:pt>
                <c:pt idx="553">
                  <c:v>230.483538106744</c:v>
                </c:pt>
                <c:pt idx="554">
                  <c:v>230.508160682821</c:v>
                </c:pt>
                <c:pt idx="555">
                  <c:v>230.023044141126</c:v>
                </c:pt>
                <c:pt idx="556">
                  <c:v>229.408279839803</c:v>
                </c:pt>
                <c:pt idx="557">
                  <c:v>228.420192620906</c:v>
                </c:pt>
                <c:pt idx="558">
                  <c:v>227.936534323159</c:v>
                </c:pt>
                <c:pt idx="559">
                  <c:v>227.454719080665</c:v>
                </c:pt>
                <c:pt idx="560">
                  <c:v>227.267236743845</c:v>
                </c:pt>
                <c:pt idx="561">
                  <c:v>227.677737202009</c:v>
                </c:pt>
                <c:pt idx="562">
                  <c:v>228.308371834055</c:v>
                </c:pt>
                <c:pt idx="563">
                  <c:v>229.174960450651</c:v>
                </c:pt>
                <c:pt idx="564">
                  <c:v>229.237375095324</c:v>
                </c:pt>
                <c:pt idx="565">
                  <c:v>228.854593435513</c:v>
                </c:pt>
                <c:pt idx="566">
                  <c:v>227.926081654424</c:v>
                </c:pt>
                <c:pt idx="567">
                  <c:v>227.27531201305</c:v>
                </c:pt>
                <c:pt idx="568">
                  <c:v>226.624363851214</c:v>
                </c:pt>
                <c:pt idx="569">
                  <c:v>226.053032908256</c:v>
                </c:pt>
                <c:pt idx="570">
                  <c:v>225.933467768978</c:v>
                </c:pt>
                <c:pt idx="571">
                  <c:v>226.31518831902</c:v>
                </c:pt>
                <c:pt idx="572">
                  <c:v>227.427919880547</c:v>
                </c:pt>
                <c:pt idx="573">
                  <c:v>228.230873434791</c:v>
                </c:pt>
                <c:pt idx="574">
                  <c:v>228.196807658343</c:v>
                </c:pt>
                <c:pt idx="575">
                  <c:v>227.130468780116</c:v>
                </c:pt>
                <c:pt idx="576">
                  <c:v>226.108725955791</c:v>
                </c:pt>
                <c:pt idx="577">
                  <c:v>225.666174892063</c:v>
                </c:pt>
                <c:pt idx="578">
                  <c:v>225.831302864743</c:v>
                </c:pt>
                <c:pt idx="579">
                  <c:v>226.029967336303</c:v>
                </c:pt>
                <c:pt idx="580">
                  <c:v>226.052155285848</c:v>
                </c:pt>
                <c:pt idx="581">
                  <c:v>226.746760310818</c:v>
                </c:pt>
                <c:pt idx="582">
                  <c:v>226.853994777944</c:v>
                </c:pt>
                <c:pt idx="583">
                  <c:v>226.602130318589</c:v>
                </c:pt>
                <c:pt idx="584">
                  <c:v>225.981990849285</c:v>
                </c:pt>
                <c:pt idx="585">
                  <c:v>225.528821038298</c:v>
                </c:pt>
                <c:pt idx="586">
                  <c:v>225.235572775708</c:v>
                </c:pt>
                <c:pt idx="587">
                  <c:v>225.016173766609</c:v>
                </c:pt>
                <c:pt idx="588">
                  <c:v>224.695101202934</c:v>
                </c:pt>
                <c:pt idx="589">
                  <c:v>224.467628801531</c:v>
                </c:pt>
                <c:pt idx="590">
                  <c:v>224.08642516663</c:v>
                </c:pt>
                <c:pt idx="591">
                  <c:v>223.867877096768</c:v>
                </c:pt>
                <c:pt idx="592">
                  <c:v>223.629362921894</c:v>
                </c:pt>
                <c:pt idx="593">
                  <c:v>224.046183695176</c:v>
                </c:pt>
                <c:pt idx="594">
                  <c:v>224.23635072699</c:v>
                </c:pt>
                <c:pt idx="595">
                  <c:v>224.246061183937</c:v>
                </c:pt>
                <c:pt idx="596">
                  <c:v>224.136369169221</c:v>
                </c:pt>
                <c:pt idx="597">
                  <c:v>224.232426606758</c:v>
                </c:pt>
                <c:pt idx="598">
                  <c:v>224.313104007071</c:v>
                </c:pt>
                <c:pt idx="599">
                  <c:v>224.27670539276</c:v>
                </c:pt>
                <c:pt idx="600">
                  <c:v>224.199416554213</c:v>
                </c:pt>
                <c:pt idx="601">
                  <c:v>224.027636606687</c:v>
                </c:pt>
                <c:pt idx="602">
                  <c:v>223.907109179712</c:v>
                </c:pt>
                <c:pt idx="603">
                  <c:v>223.782023712885</c:v>
                </c:pt>
                <c:pt idx="604">
                  <c:v>223.168155449082</c:v>
                </c:pt>
                <c:pt idx="605">
                  <c:v>222.154906822152</c:v>
                </c:pt>
                <c:pt idx="606">
                  <c:v>221.451542387961</c:v>
                </c:pt>
                <c:pt idx="607">
                  <c:v>220.862262842698</c:v>
                </c:pt>
                <c:pt idx="608">
                  <c:v>220.673442661854</c:v>
                </c:pt>
                <c:pt idx="609">
                  <c:v>221.070261649777</c:v>
                </c:pt>
                <c:pt idx="610">
                  <c:v>221.692492023616</c:v>
                </c:pt>
                <c:pt idx="611">
                  <c:v>222.574494900674</c:v>
                </c:pt>
                <c:pt idx="612">
                  <c:v>222.545856922123</c:v>
                </c:pt>
                <c:pt idx="613">
                  <c:v>222.126561051865</c:v>
                </c:pt>
                <c:pt idx="614">
                  <c:v>221.202013999746</c:v>
                </c:pt>
                <c:pt idx="615">
                  <c:v>220.585282921734</c:v>
                </c:pt>
                <c:pt idx="616">
                  <c:v>219.836306824945</c:v>
                </c:pt>
                <c:pt idx="617">
                  <c:v>219.42069347411</c:v>
                </c:pt>
                <c:pt idx="618">
                  <c:v>219.593338201716</c:v>
                </c:pt>
                <c:pt idx="619">
                  <c:v>220.317494158607</c:v>
                </c:pt>
                <c:pt idx="620">
                  <c:v>221.074333992465</c:v>
                </c:pt>
                <c:pt idx="621">
                  <c:v>221.712426375613</c:v>
                </c:pt>
                <c:pt idx="622">
                  <c:v>220.966088444436</c:v>
                </c:pt>
                <c:pt idx="623">
                  <c:v>219.839225339972</c:v>
                </c:pt>
                <c:pt idx="624">
                  <c:v>219.078336752368</c:v>
                </c:pt>
                <c:pt idx="625">
                  <c:v>219.143770834434</c:v>
                </c:pt>
                <c:pt idx="626">
                  <c:v>219.1687705843</c:v>
                </c:pt>
                <c:pt idx="627">
                  <c:v>219.202755649295</c:v>
                </c:pt>
                <c:pt idx="628">
                  <c:v>219.677857036908</c:v>
                </c:pt>
                <c:pt idx="629">
                  <c:v>220.122336898323</c:v>
                </c:pt>
                <c:pt idx="630">
                  <c:v>219.869131853749</c:v>
                </c:pt>
                <c:pt idx="631">
                  <c:v>219.402161686316</c:v>
                </c:pt>
                <c:pt idx="632">
                  <c:v>218.847622296462</c:v>
                </c:pt>
                <c:pt idx="633">
                  <c:v>218.681809259558</c:v>
                </c:pt>
                <c:pt idx="634">
                  <c:v>218.392491003428</c:v>
                </c:pt>
                <c:pt idx="635">
                  <c:v>218.012022740576</c:v>
                </c:pt>
                <c:pt idx="636">
                  <c:v>217.680964741103</c:v>
                </c:pt>
                <c:pt idx="637">
                  <c:v>217.190803632255</c:v>
                </c:pt>
                <c:pt idx="638">
                  <c:v>217.151592372251</c:v>
                </c:pt>
                <c:pt idx="639">
                  <c:v>217.004612905317</c:v>
                </c:pt>
                <c:pt idx="640">
                  <c:v>217.255101047061</c:v>
                </c:pt>
                <c:pt idx="641">
                  <c:v>217.315667332451</c:v>
                </c:pt>
                <c:pt idx="642">
                  <c:v>217.445727177098</c:v>
                </c:pt>
                <c:pt idx="643">
                  <c:v>217.334727255672</c:v>
                </c:pt>
                <c:pt idx="644">
                  <c:v>217.514248214918</c:v>
                </c:pt>
                <c:pt idx="645">
                  <c:v>217.468724211581</c:v>
                </c:pt>
                <c:pt idx="646">
                  <c:v>217.422104220363</c:v>
                </c:pt>
                <c:pt idx="647">
                  <c:v>217.240390767243</c:v>
                </c:pt>
                <c:pt idx="648">
                  <c:v>217.148579775335</c:v>
                </c:pt>
                <c:pt idx="649">
                  <c:v>217.225402678678</c:v>
                </c:pt>
                <c:pt idx="650">
                  <c:v>216.78760797387</c:v>
                </c:pt>
                <c:pt idx="651">
                  <c:v>216.137757116186</c:v>
                </c:pt>
                <c:pt idx="652">
                  <c:v>214.987250302946</c:v>
                </c:pt>
                <c:pt idx="653">
                  <c:v>214.290300523069</c:v>
                </c:pt>
                <c:pt idx="654">
                  <c:v>213.849810208006</c:v>
                </c:pt>
                <c:pt idx="655">
                  <c:v>213.857016098735</c:v>
                </c:pt>
                <c:pt idx="656">
                  <c:v>214.509827717761</c:v>
                </c:pt>
                <c:pt idx="657">
                  <c:v>215.247393563649</c:v>
                </c:pt>
                <c:pt idx="658">
                  <c:v>215.694134904555</c:v>
                </c:pt>
                <c:pt idx="659">
                  <c:v>215.402161416233</c:v>
                </c:pt>
                <c:pt idx="660">
                  <c:v>214.652759664781</c:v>
                </c:pt>
                <c:pt idx="661">
                  <c:v>214.035903569096</c:v>
                </c:pt>
                <c:pt idx="662">
                  <c:v>213.309602831863</c:v>
                </c:pt>
                <c:pt idx="663">
                  <c:v>212.776000745195</c:v>
                </c:pt>
                <c:pt idx="664">
                  <c:v>212.578124333736</c:v>
                </c:pt>
                <c:pt idx="665">
                  <c:v>213.170697959832</c:v>
                </c:pt>
                <c:pt idx="666">
                  <c:v>214.01787983004</c:v>
                </c:pt>
                <c:pt idx="667">
                  <c:v>214.759057351107</c:v>
                </c:pt>
                <c:pt idx="668">
                  <c:v>214.162462550191</c:v>
                </c:pt>
                <c:pt idx="669">
                  <c:v>213.122640007741</c:v>
                </c:pt>
                <c:pt idx="670">
                  <c:v>212.333095816836</c:v>
                </c:pt>
                <c:pt idx="671">
                  <c:v>212.203958319733</c:v>
                </c:pt>
                <c:pt idx="672">
                  <c:v>212.342724610133</c:v>
                </c:pt>
                <c:pt idx="673">
                  <c:v>212.228185978556</c:v>
                </c:pt>
                <c:pt idx="674">
                  <c:v>212.666487940971</c:v>
                </c:pt>
                <c:pt idx="675">
                  <c:v>213.06321978547</c:v>
                </c:pt>
                <c:pt idx="676">
                  <c:v>212.984336505781</c:v>
                </c:pt>
                <c:pt idx="677">
                  <c:v>212.452804235119</c:v>
                </c:pt>
                <c:pt idx="678">
                  <c:v>211.82697836471</c:v>
                </c:pt>
                <c:pt idx="679">
                  <c:v>211.700977893949</c:v>
                </c:pt>
                <c:pt idx="680">
                  <c:v>211.536793065908</c:v>
                </c:pt>
                <c:pt idx="681">
                  <c:v>211.123313885108</c:v>
                </c:pt>
                <c:pt idx="682">
                  <c:v>210.748798600998</c:v>
                </c:pt>
                <c:pt idx="683">
                  <c:v>210.224596902397</c:v>
                </c:pt>
                <c:pt idx="684">
                  <c:v>210.098247015846</c:v>
                </c:pt>
                <c:pt idx="685">
                  <c:v>210.059063124136</c:v>
                </c:pt>
                <c:pt idx="686">
                  <c:v>210.311548629165</c:v>
                </c:pt>
                <c:pt idx="687">
                  <c:v>210.404424663704</c:v>
                </c:pt>
                <c:pt idx="688">
                  <c:v>210.361344468219</c:v>
                </c:pt>
                <c:pt idx="689">
                  <c:v>210.395483572538</c:v>
                </c:pt>
                <c:pt idx="690">
                  <c:v>210.502131981888</c:v>
                </c:pt>
                <c:pt idx="691">
                  <c:v>210.522279189694</c:v>
                </c:pt>
                <c:pt idx="692">
                  <c:v>210.393144224941</c:v>
                </c:pt>
                <c:pt idx="693">
                  <c:v>210.221001092114</c:v>
                </c:pt>
                <c:pt idx="694">
                  <c:v>210.219488069837</c:v>
                </c:pt>
                <c:pt idx="695">
                  <c:v>210.090879390025</c:v>
                </c:pt>
                <c:pt idx="696">
                  <c:v>209.473640204481</c:v>
                </c:pt>
                <c:pt idx="697">
                  <c:v>208.708592314847</c:v>
                </c:pt>
                <c:pt idx="698">
                  <c:v>207.576175113987</c:v>
                </c:pt>
                <c:pt idx="699">
                  <c:v>207.048494375243</c:v>
                </c:pt>
                <c:pt idx="700">
                  <c:v>206.741751100859</c:v>
                </c:pt>
                <c:pt idx="701">
                  <c:v>207.187430397042</c:v>
                </c:pt>
                <c:pt idx="702">
                  <c:v>207.844329556709</c:v>
                </c:pt>
                <c:pt idx="703">
                  <c:v>208.597950285024</c:v>
                </c:pt>
                <c:pt idx="704">
                  <c:v>208.503133783175</c:v>
                </c:pt>
                <c:pt idx="705">
                  <c:v>207.881610991618</c:v>
                </c:pt>
                <c:pt idx="706">
                  <c:v>207.246950415252</c:v>
                </c:pt>
                <c:pt idx="707">
                  <c:v>206.586328534203</c:v>
                </c:pt>
                <c:pt idx="708">
                  <c:v>205.952623702368</c:v>
                </c:pt>
                <c:pt idx="709">
                  <c:v>205.717454338465</c:v>
                </c:pt>
                <c:pt idx="710">
                  <c:v>206.153821429975</c:v>
                </c:pt>
                <c:pt idx="711">
                  <c:v>207.024728126498</c:v>
                </c:pt>
                <c:pt idx="712">
                  <c:v>207.703187994892</c:v>
                </c:pt>
                <c:pt idx="713">
                  <c:v>207.161445979135</c:v>
                </c:pt>
                <c:pt idx="714">
                  <c:v>206.212329453432</c:v>
                </c:pt>
                <c:pt idx="715">
                  <c:v>205.524634630264</c:v>
                </c:pt>
                <c:pt idx="716">
                  <c:v>205.389752577746</c:v>
                </c:pt>
                <c:pt idx="717">
                  <c:v>205.343640884391</c:v>
                </c:pt>
                <c:pt idx="718">
                  <c:v>205.381230558359</c:v>
                </c:pt>
                <c:pt idx="719">
                  <c:v>205.890161709081</c:v>
                </c:pt>
                <c:pt idx="720">
                  <c:v>206.069655994683</c:v>
                </c:pt>
                <c:pt idx="721">
                  <c:v>205.893437660272</c:v>
                </c:pt>
                <c:pt idx="722">
                  <c:v>205.345113691639</c:v>
                </c:pt>
                <c:pt idx="723">
                  <c:v>204.982180666063</c:v>
                </c:pt>
                <c:pt idx="724">
                  <c:v>204.662053778799</c:v>
                </c:pt>
                <c:pt idx="725">
                  <c:v>204.577562870911</c:v>
                </c:pt>
                <c:pt idx="726">
                  <c:v>204.039507486311</c:v>
                </c:pt>
                <c:pt idx="727">
                  <c:v>203.615791390329</c:v>
                </c:pt>
                <c:pt idx="728">
                  <c:v>203.14590887043</c:v>
                </c:pt>
                <c:pt idx="729">
                  <c:v>203.069961439562</c:v>
                </c:pt>
                <c:pt idx="730">
                  <c:v>203.222209934578</c:v>
                </c:pt>
                <c:pt idx="731">
                  <c:v>203.513788009195</c:v>
                </c:pt>
                <c:pt idx="732">
                  <c:v>203.529228270598</c:v>
                </c:pt>
                <c:pt idx="733">
                  <c:v>203.427362428349</c:v>
                </c:pt>
                <c:pt idx="734">
                  <c:v>203.621602683727</c:v>
                </c:pt>
                <c:pt idx="735">
                  <c:v>203.577672968781</c:v>
                </c:pt>
                <c:pt idx="736">
                  <c:v>203.541908379899</c:v>
                </c:pt>
                <c:pt idx="737">
                  <c:v>203.316172572919</c:v>
                </c:pt>
                <c:pt idx="738">
                  <c:v>203.269966804136</c:v>
                </c:pt>
                <c:pt idx="739">
                  <c:v>203.336828593077</c:v>
                </c:pt>
                <c:pt idx="740">
                  <c:v>202.862704176452</c:v>
                </c:pt>
                <c:pt idx="741">
                  <c:v>202.190315223151</c:v>
                </c:pt>
                <c:pt idx="742">
                  <c:v>201.047837771448</c:v>
                </c:pt>
                <c:pt idx="743">
                  <c:v>200.288455134878</c:v>
                </c:pt>
                <c:pt idx="744">
                  <c:v>199.823765068977</c:v>
                </c:pt>
                <c:pt idx="745">
                  <c:v>200.038371668439</c:v>
                </c:pt>
                <c:pt idx="746">
                  <c:v>200.735690068249</c:v>
                </c:pt>
                <c:pt idx="747">
                  <c:v>201.571996663296</c:v>
                </c:pt>
                <c:pt idx="748">
                  <c:v>201.598378024785</c:v>
                </c:pt>
                <c:pt idx="749">
                  <c:v>201.101620640656</c:v>
                </c:pt>
                <c:pt idx="750">
                  <c:v>200.536294875822</c:v>
                </c:pt>
                <c:pt idx="751">
                  <c:v>199.997195204829</c:v>
                </c:pt>
                <c:pt idx="752">
                  <c:v>199.340339953632</c:v>
                </c:pt>
                <c:pt idx="753">
                  <c:v>198.953794843828</c:v>
                </c:pt>
                <c:pt idx="754">
                  <c:v>199.241679430488</c:v>
                </c:pt>
                <c:pt idx="755">
                  <c:v>200.014518760988</c:v>
                </c:pt>
                <c:pt idx="756">
                  <c:v>200.73398942288</c:v>
                </c:pt>
                <c:pt idx="757">
                  <c:v>200.338191633469</c:v>
                </c:pt>
                <c:pt idx="758">
                  <c:v>199.338694807806</c:v>
                </c:pt>
                <c:pt idx="759">
                  <c:v>198.696780435101</c:v>
                </c:pt>
                <c:pt idx="760">
                  <c:v>198.607556788823</c:v>
                </c:pt>
                <c:pt idx="761">
                  <c:v>198.704290717985</c:v>
                </c:pt>
                <c:pt idx="762">
                  <c:v>198.379952311269</c:v>
                </c:pt>
                <c:pt idx="763">
                  <c:v>198.864667178931</c:v>
                </c:pt>
                <c:pt idx="764">
                  <c:v>198.889344947758</c:v>
                </c:pt>
                <c:pt idx="765">
                  <c:v>198.910109835303</c:v>
                </c:pt>
                <c:pt idx="766">
                  <c:v>198.506837752645</c:v>
                </c:pt>
                <c:pt idx="767">
                  <c:v>198.263764292229</c:v>
                </c:pt>
                <c:pt idx="768">
                  <c:v>197.978067544018</c:v>
                </c:pt>
                <c:pt idx="769">
                  <c:v>197.85797939866</c:v>
                </c:pt>
                <c:pt idx="770">
                  <c:v>197.191732875734</c:v>
                </c:pt>
                <c:pt idx="771">
                  <c:v>196.731959432698</c:v>
                </c:pt>
                <c:pt idx="772">
                  <c:v>196.403108377983</c:v>
                </c:pt>
                <c:pt idx="773">
                  <c:v>196.545947880669</c:v>
                </c:pt>
                <c:pt idx="774">
                  <c:v>196.471316662074</c:v>
                </c:pt>
                <c:pt idx="775">
                  <c:v>196.620656591244</c:v>
                </c:pt>
                <c:pt idx="776">
                  <c:v>196.596393768571</c:v>
                </c:pt>
                <c:pt idx="777">
                  <c:v>196.661408016415</c:v>
                </c:pt>
                <c:pt idx="778">
                  <c:v>196.769089860487</c:v>
                </c:pt>
                <c:pt idx="779">
                  <c:v>196.770620967478</c:v>
                </c:pt>
                <c:pt idx="780">
                  <c:v>196.671334807224</c:v>
                </c:pt>
                <c:pt idx="781">
                  <c:v>196.51354251326</c:v>
                </c:pt>
                <c:pt idx="782">
                  <c:v>196.585542826043</c:v>
                </c:pt>
                <c:pt idx="783">
                  <c:v>196.394175940489</c:v>
                </c:pt>
                <c:pt idx="784">
                  <c:v>195.920594671747</c:v>
                </c:pt>
                <c:pt idx="785">
                  <c:v>195.202558573346</c:v>
                </c:pt>
                <c:pt idx="786">
                  <c:v>193.971911484464</c:v>
                </c:pt>
                <c:pt idx="787">
                  <c:v>193.306741075167</c:v>
                </c:pt>
                <c:pt idx="788">
                  <c:v>193.086849765092</c:v>
                </c:pt>
                <c:pt idx="789">
                  <c:v>193.553096234316</c:v>
                </c:pt>
                <c:pt idx="790">
                  <c:v>194.414075159283</c:v>
                </c:pt>
                <c:pt idx="791">
                  <c:v>194.579573493064</c:v>
                </c:pt>
                <c:pt idx="792">
                  <c:v>194.563685365759</c:v>
                </c:pt>
                <c:pt idx="793">
                  <c:v>194.048380114797</c:v>
                </c:pt>
                <c:pt idx="794">
                  <c:v>193.658115018725</c:v>
                </c:pt>
                <c:pt idx="795">
                  <c:v>193.12409043047</c:v>
                </c:pt>
                <c:pt idx="796">
                  <c:v>192.482368191768</c:v>
                </c:pt>
                <c:pt idx="797">
                  <c:v>192.558894924827</c:v>
                </c:pt>
                <c:pt idx="798">
                  <c:v>193.087740216715</c:v>
                </c:pt>
                <c:pt idx="799">
                  <c:v>193.942726513638</c:v>
                </c:pt>
                <c:pt idx="800">
                  <c:v>193.656898569869</c:v>
                </c:pt>
                <c:pt idx="801">
                  <c:v>192.785942655679</c:v>
                </c:pt>
                <c:pt idx="802">
                  <c:v>192.060340847219</c:v>
                </c:pt>
                <c:pt idx="803">
                  <c:v>191.870998550811</c:v>
                </c:pt>
                <c:pt idx="804">
                  <c:v>192.050853633098</c:v>
                </c:pt>
                <c:pt idx="805">
                  <c:v>191.918367178392</c:v>
                </c:pt>
                <c:pt idx="806">
                  <c:v>192.343634695774</c:v>
                </c:pt>
                <c:pt idx="807">
                  <c:v>192.435150187636</c:v>
                </c:pt>
                <c:pt idx="808">
                  <c:v>192.417830626067</c:v>
                </c:pt>
                <c:pt idx="809">
                  <c:v>191.987908145584</c:v>
                </c:pt>
                <c:pt idx="810">
                  <c:v>191.538497227188</c:v>
                </c:pt>
                <c:pt idx="811">
                  <c:v>191.446036315171</c:v>
                </c:pt>
                <c:pt idx="812">
                  <c:v>191.065106375698</c:v>
                </c:pt>
                <c:pt idx="813">
                  <c:v>190.773154482272</c:v>
                </c:pt>
                <c:pt idx="814">
                  <c:v>190.155285467133</c:v>
                </c:pt>
                <c:pt idx="815">
                  <c:v>189.928560147269</c:v>
                </c:pt>
                <c:pt idx="816">
                  <c:v>189.968758105904</c:v>
                </c:pt>
                <c:pt idx="817">
                  <c:v>189.802769222491</c:v>
                </c:pt>
                <c:pt idx="818">
                  <c:v>190.062308825225</c:v>
                </c:pt>
                <c:pt idx="819">
                  <c:v>190.070200990702</c:v>
                </c:pt>
                <c:pt idx="820">
                  <c:v>190.269752356697</c:v>
                </c:pt>
                <c:pt idx="821">
                  <c:v>190.313127596924</c:v>
                </c:pt>
                <c:pt idx="822">
                  <c:v>190.324565023438</c:v>
                </c:pt>
                <c:pt idx="823">
                  <c:v>190.145549337593</c:v>
                </c:pt>
                <c:pt idx="824">
                  <c:v>189.946727825897</c:v>
                </c:pt>
                <c:pt idx="825">
                  <c:v>190.087737327552</c:v>
                </c:pt>
                <c:pt idx="826">
                  <c:v>189.829421114694</c:v>
                </c:pt>
                <c:pt idx="827">
                  <c:v>189.358068433322</c:v>
                </c:pt>
                <c:pt idx="828">
                  <c:v>188.516534065471</c:v>
                </c:pt>
                <c:pt idx="829">
                  <c:v>187.286980965515</c:v>
                </c:pt>
                <c:pt idx="830">
                  <c:v>186.705081440441</c:v>
                </c:pt>
                <c:pt idx="831">
                  <c:v>186.639056842393</c:v>
                </c:pt>
                <c:pt idx="832">
                  <c:v>187.175731293151</c:v>
                </c:pt>
                <c:pt idx="833">
                  <c:v>187.956473799521</c:v>
                </c:pt>
                <c:pt idx="834">
                  <c:v>187.992604940517</c:v>
                </c:pt>
                <c:pt idx="835">
                  <c:v>187.993144180062</c:v>
                </c:pt>
                <c:pt idx="836">
                  <c:v>187.427295177843</c:v>
                </c:pt>
                <c:pt idx="837">
                  <c:v>187.041040146246</c:v>
                </c:pt>
                <c:pt idx="838">
                  <c:v>186.492950200251</c:v>
                </c:pt>
                <c:pt idx="839">
                  <c:v>186.336380515837</c:v>
                </c:pt>
                <c:pt idx="840">
                  <c:v>186.505316273189</c:v>
                </c:pt>
                <c:pt idx="841">
                  <c:v>187.142037676133</c:v>
                </c:pt>
                <c:pt idx="842">
                  <c:v>187.329764450405</c:v>
                </c:pt>
                <c:pt idx="843">
                  <c:v>186.773386762392</c:v>
                </c:pt>
                <c:pt idx="844">
                  <c:v>185.974586727389</c:v>
                </c:pt>
                <c:pt idx="845">
                  <c:v>185.60143905134</c:v>
                </c:pt>
                <c:pt idx="846">
                  <c:v>185.739860017824</c:v>
                </c:pt>
                <c:pt idx="847">
                  <c:v>185.417113068722</c:v>
                </c:pt>
                <c:pt idx="848">
                  <c:v>185.735290091826</c:v>
                </c:pt>
                <c:pt idx="849">
                  <c:v>185.718020102383</c:v>
                </c:pt>
                <c:pt idx="850">
                  <c:v>186.031247240793</c:v>
                </c:pt>
                <c:pt idx="851">
                  <c:v>185.843898461966</c:v>
                </c:pt>
                <c:pt idx="852">
                  <c:v>185.42284030412</c:v>
                </c:pt>
                <c:pt idx="853">
                  <c:v>185.208135498911</c:v>
                </c:pt>
                <c:pt idx="854">
                  <c:v>184.805875746859</c:v>
                </c:pt>
                <c:pt idx="855">
                  <c:v>184.71180144174</c:v>
                </c:pt>
                <c:pt idx="856">
                  <c:v>184.351567924594</c:v>
                </c:pt>
                <c:pt idx="857">
                  <c:v>183.781554620628</c:v>
                </c:pt>
                <c:pt idx="858">
                  <c:v>183.454731680419</c:v>
                </c:pt>
                <c:pt idx="859">
                  <c:v>183.414753100295</c:v>
                </c:pt>
                <c:pt idx="860">
                  <c:v>183.656887725335</c:v>
                </c:pt>
                <c:pt idx="861">
                  <c:v>183.784744150761</c:v>
                </c:pt>
                <c:pt idx="862">
                  <c:v>183.958232501653</c:v>
                </c:pt>
                <c:pt idx="863">
                  <c:v>184.095693056793</c:v>
                </c:pt>
                <c:pt idx="864">
                  <c:v>183.988632081187</c:v>
                </c:pt>
                <c:pt idx="865">
                  <c:v>183.910495673287</c:v>
                </c:pt>
                <c:pt idx="866">
                  <c:v>183.680546488865</c:v>
                </c:pt>
                <c:pt idx="867">
                  <c:v>183.61421513597</c:v>
                </c:pt>
                <c:pt idx="868">
                  <c:v>183.636141220418</c:v>
                </c:pt>
                <c:pt idx="869">
                  <c:v>183.18513156106</c:v>
                </c:pt>
                <c:pt idx="870">
                  <c:v>182.502574516679</c:v>
                </c:pt>
                <c:pt idx="871">
                  <c:v>181.55610543756</c:v>
                </c:pt>
                <c:pt idx="872">
                  <c:v>180.560047130553</c:v>
                </c:pt>
                <c:pt idx="873">
                  <c:v>180.47036802099</c:v>
                </c:pt>
                <c:pt idx="874">
                  <c:v>180.810876991194</c:v>
                </c:pt>
                <c:pt idx="875">
                  <c:v>181.699668475877</c:v>
                </c:pt>
                <c:pt idx="876">
                  <c:v>181.668885012635</c:v>
                </c:pt>
                <c:pt idx="877">
                  <c:v>181.737052111324</c:v>
                </c:pt>
                <c:pt idx="878">
                  <c:v>181.3033471525</c:v>
                </c:pt>
                <c:pt idx="879">
                  <c:v>181.018538972212</c:v>
                </c:pt>
                <c:pt idx="880">
                  <c:v>180.46321671805</c:v>
                </c:pt>
                <c:pt idx="881">
                  <c:v>180.324164070458</c:v>
                </c:pt>
                <c:pt idx="882">
                  <c:v>180.265346139313</c:v>
                </c:pt>
                <c:pt idx="883">
                  <c:v>181.022904394107</c:v>
                </c:pt>
                <c:pt idx="884">
                  <c:v>180.828851266574</c:v>
                </c:pt>
                <c:pt idx="885">
                  <c:v>180.460475249241</c:v>
                </c:pt>
                <c:pt idx="886">
                  <c:v>179.793711732781</c:v>
                </c:pt>
                <c:pt idx="887">
                  <c:v>179.70039753237</c:v>
                </c:pt>
                <c:pt idx="888">
                  <c:v>179.918046317076</c:v>
                </c:pt>
                <c:pt idx="889">
                  <c:v>179.322987989469</c:v>
                </c:pt>
                <c:pt idx="890">
                  <c:v>179.746395654936</c:v>
                </c:pt>
                <c:pt idx="891">
                  <c:v>179.634212306201</c:v>
                </c:pt>
                <c:pt idx="892">
                  <c:v>179.96290332562</c:v>
                </c:pt>
                <c:pt idx="893">
                  <c:v>179.568321392332</c:v>
                </c:pt>
                <c:pt idx="894">
                  <c:v>179.294520165571</c:v>
                </c:pt>
                <c:pt idx="895">
                  <c:v>178.998706302413</c:v>
                </c:pt>
                <c:pt idx="896">
                  <c:v>178.801298614705</c:v>
                </c:pt>
                <c:pt idx="897">
                  <c:v>178.88738998881</c:v>
                </c:pt>
                <c:pt idx="898">
                  <c:v>177.739907676563</c:v>
                </c:pt>
                <c:pt idx="899">
                  <c:v>177.550916281222</c:v>
                </c:pt>
                <c:pt idx="900">
                  <c:v>177.271650223563</c:v>
                </c:pt>
                <c:pt idx="901">
                  <c:v>177.669902832135</c:v>
                </c:pt>
                <c:pt idx="902">
                  <c:v>177.675224297835</c:v>
                </c:pt>
                <c:pt idx="903">
                  <c:v>177.842657403068</c:v>
                </c:pt>
                <c:pt idx="904">
                  <c:v>178.02487912279</c:v>
                </c:pt>
                <c:pt idx="905">
                  <c:v>178.043336009541</c:v>
                </c:pt>
                <c:pt idx="906">
                  <c:v>178.002997881153</c:v>
                </c:pt>
                <c:pt idx="907">
                  <c:v>177.820701568106</c:v>
                </c:pt>
                <c:pt idx="908">
                  <c:v>177.629718470633</c:v>
                </c:pt>
                <c:pt idx="909">
                  <c:v>177.677029230124</c:v>
                </c:pt>
                <c:pt idx="910">
                  <c:v>177.458747438991</c:v>
                </c:pt>
                <c:pt idx="911">
                  <c:v>177.000579727564</c:v>
                </c:pt>
                <c:pt idx="912">
                  <c:v>176.149869250834</c:v>
                </c:pt>
                <c:pt idx="913">
                  <c:v>175.363392758652</c:v>
                </c:pt>
                <c:pt idx="914">
                  <c:v>174.617886646709</c:v>
                </c:pt>
                <c:pt idx="915">
                  <c:v>174.77465755724</c:v>
                </c:pt>
                <c:pt idx="916">
                  <c:v>175.275522756672</c:v>
                </c:pt>
                <c:pt idx="917">
                  <c:v>175.722156213894</c:v>
                </c:pt>
                <c:pt idx="918">
                  <c:v>175.75738457463</c:v>
                </c:pt>
                <c:pt idx="919">
                  <c:v>175.650520037593</c:v>
                </c:pt>
                <c:pt idx="920">
                  <c:v>175.324973150491</c:v>
                </c:pt>
                <c:pt idx="921">
                  <c:v>174.930831582451</c:v>
                </c:pt>
                <c:pt idx="922">
                  <c:v>174.636726999621</c:v>
                </c:pt>
                <c:pt idx="923">
                  <c:v>174.413546395385</c:v>
                </c:pt>
                <c:pt idx="924">
                  <c:v>175.109202197816</c:v>
                </c:pt>
                <c:pt idx="925">
                  <c:v>175.133039531029</c:v>
                </c:pt>
                <c:pt idx="926">
                  <c:v>174.750119425463</c:v>
                </c:pt>
                <c:pt idx="927">
                  <c:v>174.054978498773</c:v>
                </c:pt>
                <c:pt idx="928">
                  <c:v>173.862946446771</c:v>
                </c:pt>
                <c:pt idx="929">
                  <c:v>174.159549143276</c:v>
                </c:pt>
                <c:pt idx="930">
                  <c:v>173.812734990134</c:v>
                </c:pt>
                <c:pt idx="931">
                  <c:v>173.572044453887</c:v>
                </c:pt>
                <c:pt idx="932">
                  <c:v>173.637053542429</c:v>
                </c:pt>
                <c:pt idx="933">
                  <c:v>173.860938537188</c:v>
                </c:pt>
                <c:pt idx="934">
                  <c:v>174.122250945861</c:v>
                </c:pt>
                <c:pt idx="935">
                  <c:v>173.639903946605</c:v>
                </c:pt>
                <c:pt idx="936">
                  <c:v>173.451194214109</c:v>
                </c:pt>
                <c:pt idx="937">
                  <c:v>173.063441695792</c:v>
                </c:pt>
                <c:pt idx="938">
                  <c:v>173.222843078574</c:v>
                </c:pt>
                <c:pt idx="939">
                  <c:v>172.119028243802</c:v>
                </c:pt>
                <c:pt idx="940">
                  <c:v>171.627420483117</c:v>
                </c:pt>
                <c:pt idx="941">
                  <c:v>171.435675607932</c:v>
                </c:pt>
                <c:pt idx="942">
                  <c:v>171.861524896598</c:v>
                </c:pt>
                <c:pt idx="943">
                  <c:v>172.120678111556</c:v>
                </c:pt>
                <c:pt idx="944">
                  <c:v>172.25579936698</c:v>
                </c:pt>
                <c:pt idx="945">
                  <c:v>172.429245281111</c:v>
                </c:pt>
                <c:pt idx="946">
                  <c:v>172.360662354835</c:v>
                </c:pt>
                <c:pt idx="947">
                  <c:v>172.314712018658</c:v>
                </c:pt>
                <c:pt idx="948">
                  <c:v>172.178098534155</c:v>
                </c:pt>
                <c:pt idx="949">
                  <c:v>172.009739927452</c:v>
                </c:pt>
                <c:pt idx="950">
                  <c:v>171.858909311651</c:v>
                </c:pt>
                <c:pt idx="951">
                  <c:v>171.821860647414</c:v>
                </c:pt>
                <c:pt idx="952">
                  <c:v>171.340403460785</c:v>
                </c:pt>
                <c:pt idx="953">
                  <c:v>170.573092329185</c:v>
                </c:pt>
                <c:pt idx="954">
                  <c:v>169.686323146066</c:v>
                </c:pt>
                <c:pt idx="955">
                  <c:v>169.092197313051</c:v>
                </c:pt>
                <c:pt idx="956">
                  <c:v>169.259550244691</c:v>
                </c:pt>
                <c:pt idx="957">
                  <c:v>169.64158798538</c:v>
                </c:pt>
                <c:pt idx="958">
                  <c:v>170.173348941222</c:v>
                </c:pt>
                <c:pt idx="959">
                  <c:v>170.193698796994</c:v>
                </c:pt>
                <c:pt idx="960">
                  <c:v>170.137024782645</c:v>
                </c:pt>
                <c:pt idx="961">
                  <c:v>169.778018477639</c:v>
                </c:pt>
                <c:pt idx="962">
                  <c:v>169.353418683462</c:v>
                </c:pt>
                <c:pt idx="963">
                  <c:v>169.185451672494</c:v>
                </c:pt>
                <c:pt idx="964">
                  <c:v>169.323865055014</c:v>
                </c:pt>
                <c:pt idx="965">
                  <c:v>169.25084278141</c:v>
                </c:pt>
                <c:pt idx="966">
                  <c:v>169.400466991201</c:v>
                </c:pt>
                <c:pt idx="967">
                  <c:v>168.753642925454</c:v>
                </c:pt>
                <c:pt idx="968">
                  <c:v>168.466896900068</c:v>
                </c:pt>
                <c:pt idx="969">
                  <c:v>168.48618369968</c:v>
                </c:pt>
                <c:pt idx="970">
                  <c:v>168.762747924811</c:v>
                </c:pt>
                <c:pt idx="971">
                  <c:v>168.602529330097</c:v>
                </c:pt>
                <c:pt idx="972">
                  <c:v>168.03445814362</c:v>
                </c:pt>
                <c:pt idx="973">
                  <c:v>167.844483576503</c:v>
                </c:pt>
                <c:pt idx="974">
                  <c:v>167.917893096721</c:v>
                </c:pt>
                <c:pt idx="975">
                  <c:v>168.015595445395</c:v>
                </c:pt>
                <c:pt idx="976">
                  <c:v>168.007443263673</c:v>
                </c:pt>
                <c:pt idx="977">
                  <c:v>168.132027869381</c:v>
                </c:pt>
                <c:pt idx="978">
                  <c:v>167.920890364558</c:v>
                </c:pt>
                <c:pt idx="979">
                  <c:v>167.369177147933</c:v>
                </c:pt>
                <c:pt idx="980">
                  <c:v>166.461047556319</c:v>
                </c:pt>
                <c:pt idx="981">
                  <c:v>166.15088613908</c:v>
                </c:pt>
                <c:pt idx="982">
                  <c:v>166.202277545038</c:v>
                </c:pt>
                <c:pt idx="983">
                  <c:v>166.472385242312</c:v>
                </c:pt>
                <c:pt idx="984">
                  <c:v>166.736493579785</c:v>
                </c:pt>
                <c:pt idx="985">
                  <c:v>166.967846813404</c:v>
                </c:pt>
                <c:pt idx="986">
                  <c:v>167.053592896585</c:v>
                </c:pt>
                <c:pt idx="987">
                  <c:v>166.962231930259</c:v>
                </c:pt>
                <c:pt idx="988">
                  <c:v>166.847395160325</c:v>
                </c:pt>
                <c:pt idx="989">
                  <c:v>166.746681698609</c:v>
                </c:pt>
                <c:pt idx="990">
                  <c:v>166.487219404326</c:v>
                </c:pt>
                <c:pt idx="991">
                  <c:v>166.233843556351</c:v>
                </c:pt>
                <c:pt idx="992">
                  <c:v>166.003454310369</c:v>
                </c:pt>
                <c:pt idx="993">
                  <c:v>165.553497005959</c:v>
                </c:pt>
                <c:pt idx="994">
                  <c:v>164.922073489567</c:v>
                </c:pt>
                <c:pt idx="995">
                  <c:v>164.294466444332</c:v>
                </c:pt>
                <c:pt idx="996">
                  <c:v>164.214707627156</c:v>
                </c:pt>
                <c:pt idx="997">
                  <c:v>164.495444655234</c:v>
                </c:pt>
                <c:pt idx="998">
                  <c:v>164.873379034003</c:v>
                </c:pt>
                <c:pt idx="999">
                  <c:v>165.045067044175</c:v>
                </c:pt>
                <c:pt idx="1000">
                  <c:v>164.945198442812</c:v>
                </c:pt>
                <c:pt idx="1001">
                  <c:v>164.724887089261</c:v>
                </c:pt>
                <c:pt idx="1002">
                  <c:v>164.303756542738</c:v>
                </c:pt>
                <c:pt idx="1003">
                  <c:v>163.949351178642</c:v>
                </c:pt>
                <c:pt idx="1004">
                  <c:v>164.158179115266</c:v>
                </c:pt>
                <c:pt idx="1005">
                  <c:v>164.307374593993</c:v>
                </c:pt>
                <c:pt idx="1006">
                  <c:v>164.255989462949</c:v>
                </c:pt>
                <c:pt idx="1007">
                  <c:v>163.702792296743</c:v>
                </c:pt>
                <c:pt idx="1008">
                  <c:v>162.941326699792</c:v>
                </c:pt>
                <c:pt idx="1009">
                  <c:v>162.747701680006</c:v>
                </c:pt>
                <c:pt idx="1010">
                  <c:v>163.729621527274</c:v>
                </c:pt>
                <c:pt idx="1011">
                  <c:v>164.098025370461</c:v>
                </c:pt>
                <c:pt idx="1012">
                  <c:v>164.133296330414</c:v>
                </c:pt>
                <c:pt idx="1013">
                  <c:v>163.443533133829</c:v>
                </c:pt>
                <c:pt idx="1014">
                  <c:v>163.031623243841</c:v>
                </c:pt>
                <c:pt idx="1015">
                  <c:v>162.900219758266</c:v>
                </c:pt>
                <c:pt idx="1016">
                  <c:v>162.726151094233</c:v>
                </c:pt>
                <c:pt idx="1017">
                  <c:v>162.918507495666</c:v>
                </c:pt>
                <c:pt idx="1018">
                  <c:v>162.955607658064</c:v>
                </c:pt>
                <c:pt idx="1019">
                  <c:v>162.441620756241</c:v>
                </c:pt>
                <c:pt idx="1020">
                  <c:v>161.456626925871</c:v>
                </c:pt>
                <c:pt idx="1021">
                  <c:v>160.956642336882</c:v>
                </c:pt>
                <c:pt idx="1022">
                  <c:v>161.130225775042</c:v>
                </c:pt>
                <c:pt idx="1023">
                  <c:v>161.525326101194</c:v>
                </c:pt>
                <c:pt idx="1024">
                  <c:v>161.837175026909</c:v>
                </c:pt>
                <c:pt idx="1025">
                  <c:v>162.005200778667</c:v>
                </c:pt>
                <c:pt idx="1026">
                  <c:v>162.008987965133</c:v>
                </c:pt>
                <c:pt idx="1027">
                  <c:v>161.971273948928</c:v>
                </c:pt>
                <c:pt idx="1028">
                  <c:v>161.829005417051</c:v>
                </c:pt>
                <c:pt idx="1029">
                  <c:v>161.764644692011</c:v>
                </c:pt>
                <c:pt idx="1030">
                  <c:v>161.552133793563</c:v>
                </c:pt>
                <c:pt idx="1031">
                  <c:v>161.584769717777</c:v>
                </c:pt>
                <c:pt idx="1032">
                  <c:v>161.211858423085</c:v>
                </c:pt>
                <c:pt idx="1033">
                  <c:v>160.693390276277</c:v>
                </c:pt>
                <c:pt idx="1034">
                  <c:v>159.8934384012</c:v>
                </c:pt>
                <c:pt idx="1035">
                  <c:v>159.404788480027</c:v>
                </c:pt>
                <c:pt idx="1036">
                  <c:v>159.025816592232</c:v>
                </c:pt>
                <c:pt idx="1037">
                  <c:v>159.276154099778</c:v>
                </c:pt>
                <c:pt idx="1038">
                  <c:v>159.679176074239</c:v>
                </c:pt>
                <c:pt idx="1039">
                  <c:v>159.937942954328</c:v>
                </c:pt>
                <c:pt idx="1040">
                  <c:v>159.864578585048</c:v>
                </c:pt>
                <c:pt idx="1041">
                  <c:v>159.703077421485</c:v>
                </c:pt>
                <c:pt idx="1042">
                  <c:v>159.227475082738</c:v>
                </c:pt>
                <c:pt idx="1043">
                  <c:v>159.022652750102</c:v>
                </c:pt>
                <c:pt idx="1044">
                  <c:v>159.191379161331</c:v>
                </c:pt>
                <c:pt idx="1045">
                  <c:v>159.391547125663</c:v>
                </c:pt>
                <c:pt idx="1046">
                  <c:v>158.958958972515</c:v>
                </c:pt>
                <c:pt idx="1047">
                  <c:v>158.193818957641</c:v>
                </c:pt>
                <c:pt idx="1048">
                  <c:v>157.986498818844</c:v>
                </c:pt>
                <c:pt idx="1049">
                  <c:v>158.477500099819</c:v>
                </c:pt>
                <c:pt idx="1050">
                  <c:v>159.418577268765</c:v>
                </c:pt>
                <c:pt idx="1051">
                  <c:v>159.390891088981</c:v>
                </c:pt>
                <c:pt idx="1052">
                  <c:v>159.149775570449</c:v>
                </c:pt>
                <c:pt idx="1053">
                  <c:v>158.653952452768</c:v>
                </c:pt>
                <c:pt idx="1054">
                  <c:v>158.33658017561</c:v>
                </c:pt>
                <c:pt idx="1055">
                  <c:v>157.985338727819</c:v>
                </c:pt>
                <c:pt idx="1056">
                  <c:v>157.780227448808</c:v>
                </c:pt>
                <c:pt idx="1057">
                  <c:v>157.809333392098</c:v>
                </c:pt>
                <c:pt idx="1058">
                  <c:v>158.054142532483</c:v>
                </c:pt>
                <c:pt idx="1059">
                  <c:v>156.911830909029</c:v>
                </c:pt>
                <c:pt idx="1060">
                  <c:v>156.481347518282</c:v>
                </c:pt>
                <c:pt idx="1061">
                  <c:v>155.906274386877</c:v>
                </c:pt>
                <c:pt idx="1062">
                  <c:v>156.612106345043</c:v>
                </c:pt>
                <c:pt idx="1063">
                  <c:v>156.866274966037</c:v>
                </c:pt>
                <c:pt idx="1064">
                  <c:v>157.109623675817</c:v>
                </c:pt>
                <c:pt idx="1065">
                  <c:v>157.28377925457</c:v>
                </c:pt>
                <c:pt idx="1066">
                  <c:v>157.081440799099</c:v>
                </c:pt>
                <c:pt idx="1067">
                  <c:v>157.097354228729</c:v>
                </c:pt>
                <c:pt idx="1068">
                  <c:v>156.971759882584</c:v>
                </c:pt>
                <c:pt idx="1069">
                  <c:v>156.980149021408</c:v>
                </c:pt>
                <c:pt idx="1070">
                  <c:v>156.92674053868</c:v>
                </c:pt>
                <c:pt idx="1071">
                  <c:v>156.613808326361</c:v>
                </c:pt>
                <c:pt idx="1072">
                  <c:v>156.123922115434</c:v>
                </c:pt>
                <c:pt idx="1073">
                  <c:v>155.43537305469</c:v>
                </c:pt>
                <c:pt idx="1074">
                  <c:v>154.525072025752</c:v>
                </c:pt>
                <c:pt idx="1075">
                  <c:v>154.396894750462</c:v>
                </c:pt>
                <c:pt idx="1076">
                  <c:v>154.48461682441</c:v>
                </c:pt>
                <c:pt idx="1077">
                  <c:v>154.970534621076</c:v>
                </c:pt>
                <c:pt idx="1078">
                  <c:v>155.166223116041</c:v>
                </c:pt>
                <c:pt idx="1079">
                  <c:v>155.33198262642</c:v>
                </c:pt>
                <c:pt idx="1080">
                  <c:v>155.135738895298</c:v>
                </c:pt>
                <c:pt idx="1081">
                  <c:v>154.715931879337</c:v>
                </c:pt>
                <c:pt idx="1082">
                  <c:v>154.378507024874</c:v>
                </c:pt>
                <c:pt idx="1083">
                  <c:v>154.391680148716</c:v>
                </c:pt>
                <c:pt idx="1084">
                  <c:v>154.441553544759</c:v>
                </c:pt>
                <c:pt idx="1085">
                  <c:v>154.420381913601</c:v>
                </c:pt>
                <c:pt idx="1086">
                  <c:v>153.990736307071</c:v>
                </c:pt>
                <c:pt idx="1087">
                  <c:v>153.742086660486</c:v>
                </c:pt>
                <c:pt idx="1088">
                  <c:v>153.896462474208</c:v>
                </c:pt>
                <c:pt idx="1089">
                  <c:v>154.722698331283</c:v>
                </c:pt>
                <c:pt idx="1090">
                  <c:v>154.799722013111</c:v>
                </c:pt>
                <c:pt idx="1091">
                  <c:v>154.666218362148</c:v>
                </c:pt>
                <c:pt idx="1092">
                  <c:v>154.070232821908</c:v>
                </c:pt>
                <c:pt idx="1093">
                  <c:v>153.827401654296</c:v>
                </c:pt>
                <c:pt idx="1094">
                  <c:v>153.409048961212</c:v>
                </c:pt>
                <c:pt idx="1095">
                  <c:v>153.179987698769</c:v>
                </c:pt>
                <c:pt idx="1096">
                  <c:v>153.21817234711</c:v>
                </c:pt>
                <c:pt idx="1097">
                  <c:v>153.231306955528</c:v>
                </c:pt>
                <c:pt idx="1098">
                  <c:v>153.467269134181</c:v>
                </c:pt>
                <c:pt idx="1099">
                  <c:v>152.044535616339</c:v>
                </c:pt>
                <c:pt idx="1100">
                  <c:v>151.843530303348</c:v>
                </c:pt>
                <c:pt idx="1101">
                  <c:v>151.711158538598</c:v>
                </c:pt>
                <c:pt idx="1102">
                  <c:v>152.323443481666</c:v>
                </c:pt>
                <c:pt idx="1103">
                  <c:v>152.63592174294</c:v>
                </c:pt>
                <c:pt idx="1104">
                  <c:v>152.592451402761</c:v>
                </c:pt>
                <c:pt idx="1105">
                  <c:v>152.722384405159</c:v>
                </c:pt>
                <c:pt idx="1106">
                  <c:v>152.524516595471</c:v>
                </c:pt>
                <c:pt idx="1107">
                  <c:v>152.519354707118</c:v>
                </c:pt>
                <c:pt idx="1108">
                  <c:v>152.595732128941</c:v>
                </c:pt>
                <c:pt idx="1109">
                  <c:v>152.564839313587</c:v>
                </c:pt>
                <c:pt idx="1110">
                  <c:v>152.352926940766</c:v>
                </c:pt>
                <c:pt idx="1111">
                  <c:v>151.754556665547</c:v>
                </c:pt>
                <c:pt idx="1112">
                  <c:v>151.100911095851</c:v>
                </c:pt>
                <c:pt idx="1113">
                  <c:v>150.328111442219</c:v>
                </c:pt>
                <c:pt idx="1114">
                  <c:v>149.94382296828</c:v>
                </c:pt>
                <c:pt idx="1115">
                  <c:v>150.154368774649</c:v>
                </c:pt>
                <c:pt idx="1116">
                  <c:v>150.474958144893</c:v>
                </c:pt>
                <c:pt idx="1117">
                  <c:v>150.767970980284</c:v>
                </c:pt>
                <c:pt idx="1118">
                  <c:v>150.944563764788</c:v>
                </c:pt>
                <c:pt idx="1119">
                  <c:v>150.742488967619</c:v>
                </c:pt>
                <c:pt idx="1120">
                  <c:v>150.452736583622</c:v>
                </c:pt>
                <c:pt idx="1121">
                  <c:v>149.954406011134</c:v>
                </c:pt>
                <c:pt idx="1122">
                  <c:v>149.871052672247</c:v>
                </c:pt>
                <c:pt idx="1123">
                  <c:v>150.065085989967</c:v>
                </c:pt>
                <c:pt idx="1124">
                  <c:v>150.181801176218</c:v>
                </c:pt>
                <c:pt idx="1125">
                  <c:v>149.870816993701</c:v>
                </c:pt>
                <c:pt idx="1126">
                  <c:v>149.524363630711</c:v>
                </c:pt>
                <c:pt idx="1127">
                  <c:v>149.850108544585</c:v>
                </c:pt>
                <c:pt idx="1128">
                  <c:v>150.212562916095</c:v>
                </c:pt>
                <c:pt idx="1129">
                  <c:v>150.327091536326</c:v>
                </c:pt>
                <c:pt idx="1130">
                  <c:v>150.029868973777</c:v>
                </c:pt>
                <c:pt idx="1131">
                  <c:v>149.713772137908</c:v>
                </c:pt>
                <c:pt idx="1132">
                  <c:v>149.357810709045</c:v>
                </c:pt>
                <c:pt idx="1133">
                  <c:v>149.081290916156</c:v>
                </c:pt>
              </c:numCache>
            </c:numRef>
          </c:yVal>
          <c:smooth val="1"/>
        </c:ser>
        <c:axId val="27627889"/>
        <c:axId val="53109116"/>
      </c:scatterChart>
      <c:valAx>
        <c:axId val="27627889"/>
        <c:scaling>
          <c:orientation val="minMax"/>
          <c:max val="10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116"/>
        <c:crossesAt val="0"/>
        <c:crossBetween val="midCat"/>
      </c:valAx>
      <c:valAx>
        <c:axId val="5310911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88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E$3:$E$1582</c:f>
              <c:numCache>
                <c:formatCode>General</c:formatCode>
                <c:ptCount val="1580"/>
                <c:pt idx="0">
                  <c:v>51.3865777949177</c:v>
                </c:pt>
                <c:pt idx="1">
                  <c:v>50.8581229153339</c:v>
                </c:pt>
                <c:pt idx="2">
                  <c:v>50.9552983631459</c:v>
                </c:pt>
                <c:pt idx="3">
                  <c:v>51.652305526343</c:v>
                </c:pt>
                <c:pt idx="4">
                  <c:v>50.9325426392856</c:v>
                </c:pt>
                <c:pt idx="5">
                  <c:v>51.2796683581246</c:v>
                </c:pt>
                <c:pt idx="6">
                  <c:v>51.6258280668323</c:v>
                </c:pt>
                <c:pt idx="7">
                  <c:v>50.8729810103817</c:v>
                </c:pt>
                <c:pt idx="8">
                  <c:v>51.4435395334464</c:v>
                </c:pt>
                <c:pt idx="9">
                  <c:v>51.4656608299341</c:v>
                </c:pt>
                <c:pt idx="10">
                  <c:v>50.9165448287962</c:v>
                </c:pt>
                <c:pt idx="11">
                  <c:v>51.6171335380129</c:v>
                </c:pt>
                <c:pt idx="12">
                  <c:v>51.3999645917651</c:v>
                </c:pt>
                <c:pt idx="13">
                  <c:v>51.1496025045796</c:v>
                </c:pt>
                <c:pt idx="14">
                  <c:v>51.8705162303454</c:v>
                </c:pt>
                <c:pt idx="15">
                  <c:v>51.4092066770671</c:v>
                </c:pt>
                <c:pt idx="16">
                  <c:v>51.4395305986951</c:v>
                </c:pt>
                <c:pt idx="17">
                  <c:v>51.9092831490849</c:v>
                </c:pt>
                <c:pt idx="18">
                  <c:v>51.399408136669</c:v>
                </c:pt>
                <c:pt idx="19">
                  <c:v>51.6342198239773</c:v>
                </c:pt>
                <c:pt idx="20">
                  <c:v>51.8606308555271</c:v>
                </c:pt>
                <c:pt idx="21">
                  <c:v>51.4457365062766</c:v>
                </c:pt>
                <c:pt idx="22">
                  <c:v>51.8264983638284</c:v>
                </c:pt>
                <c:pt idx="23">
                  <c:v>52.0259021036722</c:v>
                </c:pt>
                <c:pt idx="24">
                  <c:v>51.5851267937674</c:v>
                </c:pt>
                <c:pt idx="25">
                  <c:v>52.0512466311106</c:v>
                </c:pt>
                <c:pt idx="26">
                  <c:v>52.0023494798051</c:v>
                </c:pt>
                <c:pt idx="27">
                  <c:v>51.7810714529353</c:v>
                </c:pt>
                <c:pt idx="28">
                  <c:v>52.2744300188727</c:v>
                </c:pt>
                <c:pt idx="29">
                  <c:v>51.9904741343276</c:v>
                </c:pt>
                <c:pt idx="30">
                  <c:v>51.9242169188164</c:v>
                </c:pt>
                <c:pt idx="31">
                  <c:v>52.3382141857196</c:v>
                </c:pt>
                <c:pt idx="32">
                  <c:v>52.0306300026236</c:v>
                </c:pt>
                <c:pt idx="33">
                  <c:v>52.1539156597944</c:v>
                </c:pt>
                <c:pt idx="34">
                  <c:v>52.4518682244333</c:v>
                </c:pt>
                <c:pt idx="35">
                  <c:v>52.159369196906</c:v>
                </c:pt>
                <c:pt idx="36">
                  <c:v>52.3912560485705</c:v>
                </c:pt>
                <c:pt idx="37">
                  <c:v>52.5291750013913</c:v>
                </c:pt>
                <c:pt idx="38">
                  <c:v>52.2441439528215</c:v>
                </c:pt>
                <c:pt idx="39">
                  <c:v>52.5837549385129</c:v>
                </c:pt>
                <c:pt idx="40">
                  <c:v>52.6175869196602</c:v>
                </c:pt>
                <c:pt idx="41">
                  <c:v>52.4530457589819</c:v>
                </c:pt>
                <c:pt idx="42">
                  <c:v>52.841004078373</c:v>
                </c:pt>
                <c:pt idx="43">
                  <c:v>52.724327209859</c:v>
                </c:pt>
                <c:pt idx="44">
                  <c:v>52.6622480756935</c:v>
                </c:pt>
                <c:pt idx="45">
                  <c:v>53.004427806613</c:v>
                </c:pt>
                <c:pt idx="46">
                  <c:v>52.7749405171127</c:v>
                </c:pt>
                <c:pt idx="47">
                  <c:v>52.8381148007133</c:v>
                </c:pt>
                <c:pt idx="48">
                  <c:v>53.0810199957383</c:v>
                </c:pt>
                <c:pt idx="49">
                  <c:v>52.8494403650548</c:v>
                </c:pt>
                <c:pt idx="50">
                  <c:v>53.0712614991005</c:v>
                </c:pt>
                <c:pt idx="51">
                  <c:v>53.2369245415239</c:v>
                </c:pt>
                <c:pt idx="52">
                  <c:v>53.06383801321</c:v>
                </c:pt>
                <c:pt idx="53">
                  <c:v>53.2721989368477</c:v>
                </c:pt>
                <c:pt idx="54">
                  <c:v>53.3227988961812</c:v>
                </c:pt>
                <c:pt idx="55">
                  <c:v>53.1459127328798</c:v>
                </c:pt>
                <c:pt idx="56">
                  <c:v>53.4253032275775</c:v>
                </c:pt>
                <c:pt idx="57">
                  <c:v>53.3519319353405</c:v>
                </c:pt>
                <c:pt idx="58">
                  <c:v>53.2783491916257</c:v>
                </c:pt>
                <c:pt idx="59">
                  <c:v>53.5635694451397</c:v>
                </c:pt>
                <c:pt idx="60">
                  <c:v>53.4721257619873</c:v>
                </c:pt>
                <c:pt idx="61">
                  <c:v>53.5214324683281</c:v>
                </c:pt>
                <c:pt idx="62">
                  <c:v>53.7579893414872</c:v>
                </c:pt>
                <c:pt idx="63">
                  <c:v>53.6084331540372</c:v>
                </c:pt>
                <c:pt idx="64">
                  <c:v>53.7352380304639</c:v>
                </c:pt>
                <c:pt idx="65">
                  <c:v>53.8477946950891</c:v>
                </c:pt>
                <c:pt idx="66">
                  <c:v>53.6846692527471</c:v>
                </c:pt>
                <c:pt idx="67">
                  <c:v>53.8649077133634</c:v>
                </c:pt>
                <c:pt idx="68">
                  <c:v>53.9286495753269</c:v>
                </c:pt>
                <c:pt idx="69">
                  <c:v>53.8404580071491</c:v>
                </c:pt>
                <c:pt idx="70">
                  <c:v>54.0674277549181</c:v>
                </c:pt>
                <c:pt idx="71">
                  <c:v>54.069350949507</c:v>
                </c:pt>
                <c:pt idx="72">
                  <c:v>54.0468956997282</c:v>
                </c:pt>
                <c:pt idx="73">
                  <c:v>54.2469605992546</c:v>
                </c:pt>
                <c:pt idx="74">
                  <c:v>54.1811530190088</c:v>
                </c:pt>
                <c:pt idx="75">
                  <c:v>54.2019143229032</c:v>
                </c:pt>
                <c:pt idx="76">
                  <c:v>54.3698811944572</c:v>
                </c:pt>
                <c:pt idx="77">
                  <c:v>54.2863240168505</c:v>
                </c:pt>
                <c:pt idx="78">
                  <c:v>54.3696585832429</c:v>
                </c:pt>
                <c:pt idx="79">
                  <c:v>54.5123989069256</c:v>
                </c:pt>
                <c:pt idx="80">
                  <c:v>54.4267850190592</c:v>
                </c:pt>
                <c:pt idx="81">
                  <c:v>54.5666761088426</c:v>
                </c:pt>
                <c:pt idx="82">
                  <c:v>54.6589612215386</c:v>
                </c:pt>
                <c:pt idx="83">
                  <c:v>54.5993439398312</c:v>
                </c:pt>
                <c:pt idx="84">
                  <c:v>54.7716069087677</c:v>
                </c:pt>
                <c:pt idx="85">
                  <c:v>54.7782446543878</c:v>
                </c:pt>
                <c:pt idx="86">
                  <c:v>54.7801277687466</c:v>
                </c:pt>
                <c:pt idx="87">
                  <c:v>54.932951607275</c:v>
                </c:pt>
                <c:pt idx="88">
                  <c:v>54.9529071125491</c:v>
                </c:pt>
                <c:pt idx="89">
                  <c:v>54.9555448220313</c:v>
                </c:pt>
                <c:pt idx="90">
                  <c:v>55.1117965960886</c:v>
                </c:pt>
                <c:pt idx="91">
                  <c:v>55.0637208889163</c:v>
                </c:pt>
                <c:pt idx="92">
                  <c:v>55.1185211396593</c:v>
                </c:pt>
                <c:pt idx="93">
                  <c:v>55.2239948727057</c:v>
                </c:pt>
                <c:pt idx="94">
                  <c:v>55.1800237603789</c:v>
                </c:pt>
                <c:pt idx="95">
                  <c:v>55.3431492391907</c:v>
                </c:pt>
                <c:pt idx="96">
                  <c:v>55.4181832592256</c:v>
                </c:pt>
                <c:pt idx="97">
                  <c:v>55.3997302702382</c:v>
                </c:pt>
                <c:pt idx="98">
                  <c:v>55.5072229309071</c:v>
                </c:pt>
                <c:pt idx="99">
                  <c:v>55.5905552361764</c:v>
                </c:pt>
                <c:pt idx="100">
                  <c:v>55.5842736539112</c:v>
                </c:pt>
                <c:pt idx="101">
                  <c:v>55.7392900524327</c:v>
                </c:pt>
                <c:pt idx="102">
                  <c:v>55.7741504434145</c:v>
                </c:pt>
                <c:pt idx="103">
                  <c:v>55.7982684209911</c:v>
                </c:pt>
                <c:pt idx="104">
                  <c:v>55.8735206394033</c:v>
                </c:pt>
                <c:pt idx="105">
                  <c:v>55.9171267262315</c:v>
                </c:pt>
                <c:pt idx="106">
                  <c:v>55.9512658918902</c:v>
                </c:pt>
                <c:pt idx="107">
                  <c:v>56.0707964071405</c:v>
                </c:pt>
                <c:pt idx="108">
                  <c:v>56.0929311244878</c:v>
                </c:pt>
                <c:pt idx="109">
                  <c:v>56.1742489879111</c:v>
                </c:pt>
                <c:pt idx="110">
                  <c:v>56.3073443087468</c:v>
                </c:pt>
                <c:pt idx="111">
                  <c:v>56.2188233459938</c:v>
                </c:pt>
                <c:pt idx="112">
                  <c:v>56.4030729295452</c:v>
                </c:pt>
                <c:pt idx="113">
                  <c:v>56.439357901007</c:v>
                </c:pt>
                <c:pt idx="114">
                  <c:v>56.4028369704109</c:v>
                </c:pt>
                <c:pt idx="115">
                  <c:v>56.5482506709689</c:v>
                </c:pt>
                <c:pt idx="116">
                  <c:v>56.4940357593458</c:v>
                </c:pt>
                <c:pt idx="117">
                  <c:v>56.5258621972605</c:v>
                </c:pt>
                <c:pt idx="118">
                  <c:v>56.7476610847727</c:v>
                </c:pt>
                <c:pt idx="119">
                  <c:v>56.7212837346628</c:v>
                </c:pt>
                <c:pt idx="120">
                  <c:v>56.8652016293639</c:v>
                </c:pt>
                <c:pt idx="121">
                  <c:v>56.9905863016779</c:v>
                </c:pt>
                <c:pt idx="122">
                  <c:v>57.0119709096781</c:v>
                </c:pt>
                <c:pt idx="123">
                  <c:v>57.1745621069879</c:v>
                </c:pt>
                <c:pt idx="124">
                  <c:v>57.191984534427</c:v>
                </c:pt>
                <c:pt idx="125">
                  <c:v>57.1345575880594</c:v>
                </c:pt>
                <c:pt idx="126">
                  <c:v>57.2450686292219</c:v>
                </c:pt>
                <c:pt idx="127">
                  <c:v>57.175374616038</c:v>
                </c:pt>
                <c:pt idx="128">
                  <c:v>57.2522161122177</c:v>
                </c:pt>
                <c:pt idx="129">
                  <c:v>57.4067494692038</c:v>
                </c:pt>
                <c:pt idx="130">
                  <c:v>57.3834149707745</c:v>
                </c:pt>
                <c:pt idx="131">
                  <c:v>57.514210948256</c:v>
                </c:pt>
                <c:pt idx="132">
                  <c:v>57.6313330027287</c:v>
                </c:pt>
                <c:pt idx="133">
                  <c:v>57.7026808815668</c:v>
                </c:pt>
                <c:pt idx="134">
                  <c:v>57.7984940756624</c:v>
                </c:pt>
                <c:pt idx="135">
                  <c:v>57.8240989969523</c:v>
                </c:pt>
                <c:pt idx="136">
                  <c:v>57.8326644229378</c:v>
                </c:pt>
                <c:pt idx="137">
                  <c:v>57.8842838570226</c:v>
                </c:pt>
                <c:pt idx="138">
                  <c:v>57.8994669702783</c:v>
                </c:pt>
                <c:pt idx="139">
                  <c:v>57.9509105473391</c:v>
                </c:pt>
                <c:pt idx="140">
                  <c:v>58.0249785572426</c:v>
                </c:pt>
                <c:pt idx="141">
                  <c:v>58.0914850433386</c:v>
                </c:pt>
                <c:pt idx="142">
                  <c:v>58.1630243882439</c:v>
                </c:pt>
                <c:pt idx="143">
                  <c:v>58.2804313442247</c:v>
                </c:pt>
                <c:pt idx="144">
                  <c:v>58.3466039499691</c:v>
                </c:pt>
                <c:pt idx="145">
                  <c:v>58.3971883367291</c:v>
                </c:pt>
                <c:pt idx="146">
                  <c:v>58.472204596007</c:v>
                </c:pt>
                <c:pt idx="147">
                  <c:v>58.4632986521796</c:v>
                </c:pt>
                <c:pt idx="148">
                  <c:v>58.506341573482</c:v>
                </c:pt>
                <c:pt idx="149">
                  <c:v>58.4585262601611</c:v>
                </c:pt>
                <c:pt idx="150">
                  <c:v>58.4113898308102</c:v>
                </c:pt>
                <c:pt idx="151">
                  <c:v>58.503009334517</c:v>
                </c:pt>
                <c:pt idx="152">
                  <c:v>58.4775490886345</c:v>
                </c:pt>
                <c:pt idx="153">
                  <c:v>58.5478997757245</c:v>
                </c:pt>
                <c:pt idx="154">
                  <c:v>58.6779344841225</c:v>
                </c:pt>
                <c:pt idx="155">
                  <c:v>58.7966569760992</c:v>
                </c:pt>
                <c:pt idx="156">
                  <c:v>58.7871255035127</c:v>
                </c:pt>
                <c:pt idx="157">
                  <c:v>58.9697702002534</c:v>
                </c:pt>
                <c:pt idx="158">
                  <c:v>58.9757401487006</c:v>
                </c:pt>
                <c:pt idx="159">
                  <c:v>58.9814697251765</c:v>
                </c:pt>
                <c:pt idx="160">
                  <c:v>59.0403100922876</c:v>
                </c:pt>
                <c:pt idx="161">
                  <c:v>58.9630679032163</c:v>
                </c:pt>
                <c:pt idx="162">
                  <c:v>59.068817675627</c:v>
                </c:pt>
                <c:pt idx="163">
                  <c:v>59.0878961204342</c:v>
                </c:pt>
                <c:pt idx="164">
                  <c:v>59.2169091294276</c:v>
                </c:pt>
                <c:pt idx="165">
                  <c:v>59.2607288923869</c:v>
                </c:pt>
                <c:pt idx="166">
                  <c:v>59.3310795794769</c:v>
                </c:pt>
                <c:pt idx="167">
                  <c:v>59.3406533569469</c:v>
                </c:pt>
                <c:pt idx="168">
                  <c:v>59.4184275299275</c:v>
                </c:pt>
                <c:pt idx="169">
                  <c:v>59.3819489042148</c:v>
                </c:pt>
                <c:pt idx="170">
                  <c:v>59.4483529833171</c:v>
                </c:pt>
                <c:pt idx="171">
                  <c:v>59.5015884639492</c:v>
                </c:pt>
                <c:pt idx="172">
                  <c:v>59.5410097954717</c:v>
                </c:pt>
                <c:pt idx="173">
                  <c:v>59.6294929391177</c:v>
                </c:pt>
                <c:pt idx="174">
                  <c:v>59.6805804257631</c:v>
                </c:pt>
                <c:pt idx="175">
                  <c:v>59.7812483240512</c:v>
                </c:pt>
                <c:pt idx="176">
                  <c:v>59.7579294346651</c:v>
                </c:pt>
                <c:pt idx="177">
                  <c:v>59.8063479937419</c:v>
                </c:pt>
                <c:pt idx="178">
                  <c:v>59.8762401469531</c:v>
                </c:pt>
                <c:pt idx="179">
                  <c:v>60.0008791956965</c:v>
                </c:pt>
                <c:pt idx="180">
                  <c:v>60.1611999701458</c:v>
                </c:pt>
                <c:pt idx="181">
                  <c:v>60.301752183142</c:v>
                </c:pt>
                <c:pt idx="182">
                  <c:v>60.4480718281909</c:v>
                </c:pt>
                <c:pt idx="183">
                  <c:v>60.5738883750132</c:v>
                </c:pt>
                <c:pt idx="184">
                  <c:v>60.6599653190046</c:v>
                </c:pt>
                <c:pt idx="185">
                  <c:v>60.7448891996343</c:v>
                </c:pt>
                <c:pt idx="186">
                  <c:v>60.9448249598569</c:v>
                </c:pt>
                <c:pt idx="187">
                  <c:v>60.8688115088311</c:v>
                </c:pt>
                <c:pt idx="188">
                  <c:v>60.9697799176705</c:v>
                </c:pt>
                <c:pt idx="189">
                  <c:v>61.0588062049621</c:v>
                </c:pt>
                <c:pt idx="190">
                  <c:v>61.0132613509715</c:v>
                </c:pt>
                <c:pt idx="191">
                  <c:v>61.2602889745386</c:v>
                </c:pt>
                <c:pt idx="192">
                  <c:v>61.1421006911245</c:v>
                </c:pt>
                <c:pt idx="193">
                  <c:v>61.1879772737528</c:v>
                </c:pt>
                <c:pt idx="194">
                  <c:v>61.2793852530423</c:v>
                </c:pt>
                <c:pt idx="195">
                  <c:v>61.220745250612</c:v>
                </c:pt>
                <c:pt idx="196">
                  <c:v>61.2960241648644</c:v>
                </c:pt>
                <c:pt idx="197">
                  <c:v>61.4633143041623</c:v>
                </c:pt>
                <c:pt idx="198">
                  <c:v>61.5808993782902</c:v>
                </c:pt>
                <c:pt idx="199">
                  <c:v>61.7437554916977</c:v>
                </c:pt>
                <c:pt idx="200">
                  <c:v>61.8774652180258</c:v>
                </c:pt>
                <c:pt idx="201">
                  <c:v>61.8896744438549</c:v>
                </c:pt>
                <c:pt idx="202">
                  <c:v>61.9525282314938</c:v>
                </c:pt>
                <c:pt idx="203">
                  <c:v>61.9655210094096</c:v>
                </c:pt>
                <c:pt idx="204">
                  <c:v>61.9058325387948</c:v>
                </c:pt>
                <c:pt idx="205">
                  <c:v>62.0409067434927</c:v>
                </c:pt>
                <c:pt idx="206">
                  <c:v>62.0509279315747</c:v>
                </c:pt>
                <c:pt idx="207">
                  <c:v>62.1591684769372</c:v>
                </c:pt>
                <c:pt idx="208">
                  <c:v>62.2256571658063</c:v>
                </c:pt>
                <c:pt idx="209">
                  <c:v>62.1914912678377</c:v>
                </c:pt>
                <c:pt idx="210">
                  <c:v>62.2305186168984</c:v>
                </c:pt>
                <c:pt idx="211">
                  <c:v>62.228279302715</c:v>
                </c:pt>
                <c:pt idx="212">
                  <c:v>62.2047044323144</c:v>
                </c:pt>
                <c:pt idx="213">
                  <c:v>62.249608221442</c:v>
                </c:pt>
                <c:pt idx="214">
                  <c:v>62.2278475011462</c:v>
                </c:pt>
                <c:pt idx="215">
                  <c:v>62.3269038386635</c:v>
                </c:pt>
                <c:pt idx="216">
                  <c:v>62.2678186138047</c:v>
                </c:pt>
                <c:pt idx="217">
                  <c:v>62.4369028813273</c:v>
                </c:pt>
                <c:pt idx="218">
                  <c:v>62.5240994824103</c:v>
                </c:pt>
                <c:pt idx="219">
                  <c:v>62.610176389932</c:v>
                </c:pt>
                <c:pt idx="220">
                  <c:v>62.6459293774845</c:v>
                </c:pt>
                <c:pt idx="221">
                  <c:v>62.664395714392</c:v>
                </c:pt>
                <c:pt idx="222">
                  <c:v>62.7618405276084</c:v>
                </c:pt>
                <c:pt idx="223">
                  <c:v>62.7785684255645</c:v>
                </c:pt>
                <c:pt idx="224">
                  <c:v>62.8352696608325</c:v>
                </c:pt>
                <c:pt idx="225">
                  <c:v>62.9372397471965</c:v>
                </c:pt>
                <c:pt idx="226">
                  <c:v>63.0239933869742</c:v>
                </c:pt>
                <c:pt idx="227">
                  <c:v>63.1533692332825</c:v>
                </c:pt>
                <c:pt idx="228">
                  <c:v>63.2580950451655</c:v>
                </c:pt>
                <c:pt idx="229">
                  <c:v>63.3730378510954</c:v>
                </c:pt>
                <c:pt idx="230">
                  <c:v>63.4116489711607</c:v>
                </c:pt>
                <c:pt idx="231">
                  <c:v>63.3614696901293</c:v>
                </c:pt>
                <c:pt idx="232">
                  <c:v>63.3671057582249</c:v>
                </c:pt>
                <c:pt idx="233">
                  <c:v>63.3983400736504</c:v>
                </c:pt>
                <c:pt idx="234">
                  <c:v>63.4581576470991</c:v>
                </c:pt>
                <c:pt idx="235">
                  <c:v>63.5165684372946</c:v>
                </c:pt>
                <c:pt idx="236">
                  <c:v>63.582707636769</c:v>
                </c:pt>
                <c:pt idx="237">
                  <c:v>63.7186299449705</c:v>
                </c:pt>
                <c:pt idx="238">
                  <c:v>63.8334169522262</c:v>
                </c:pt>
                <c:pt idx="239">
                  <c:v>63.9812035191082</c:v>
                </c:pt>
                <c:pt idx="240">
                  <c:v>64.0423344038994</c:v>
                </c:pt>
                <c:pt idx="241">
                  <c:v>64.1010478563602</c:v>
                </c:pt>
                <c:pt idx="242">
                  <c:v>64.1162666370089</c:v>
                </c:pt>
                <c:pt idx="243">
                  <c:v>64.1228442440491</c:v>
                </c:pt>
                <c:pt idx="244">
                  <c:v>64.1545460284365</c:v>
                </c:pt>
                <c:pt idx="245">
                  <c:v>64.1894776083256</c:v>
                </c:pt>
                <c:pt idx="246">
                  <c:v>64.2508889453183</c:v>
                </c:pt>
                <c:pt idx="247">
                  <c:v>64.3226197198212</c:v>
                </c:pt>
                <c:pt idx="248">
                  <c:v>64.3957239077769</c:v>
                </c:pt>
                <c:pt idx="249">
                  <c:v>64.4735292623741</c:v>
                </c:pt>
                <c:pt idx="250">
                  <c:v>64.5436128451829</c:v>
                </c:pt>
                <c:pt idx="251">
                  <c:v>64.5517263747798</c:v>
                </c:pt>
                <c:pt idx="252">
                  <c:v>64.6532423765717</c:v>
                </c:pt>
                <c:pt idx="253">
                  <c:v>64.7380171324872</c:v>
                </c:pt>
                <c:pt idx="254">
                  <c:v>64.8396978680364</c:v>
                </c:pt>
                <c:pt idx="255">
                  <c:v>64.9219105891535</c:v>
                </c:pt>
                <c:pt idx="256">
                  <c:v>65.0018372418972</c:v>
                </c:pt>
                <c:pt idx="257">
                  <c:v>65.1337350427738</c:v>
                </c:pt>
                <c:pt idx="258">
                  <c:v>65.2307969603253</c:v>
                </c:pt>
                <c:pt idx="259">
                  <c:v>65.2863852489315</c:v>
                </c:pt>
                <c:pt idx="260">
                  <c:v>65.3698422806675</c:v>
                </c:pt>
                <c:pt idx="261">
                  <c:v>65.4311756818534</c:v>
                </c:pt>
                <c:pt idx="262">
                  <c:v>65.5712471144372</c:v>
                </c:pt>
                <c:pt idx="263">
                  <c:v>65.6659072451711</c:v>
                </c:pt>
                <c:pt idx="264">
                  <c:v>65.7258205516534</c:v>
                </c:pt>
                <c:pt idx="265">
                  <c:v>65.7562824747287</c:v>
                </c:pt>
                <c:pt idx="266">
                  <c:v>65.8293532564144</c:v>
                </c:pt>
                <c:pt idx="267">
                  <c:v>65.9047745849511</c:v>
                </c:pt>
                <c:pt idx="268">
                  <c:v>65.9211597039423</c:v>
                </c:pt>
                <c:pt idx="269">
                  <c:v>66.0779079039249</c:v>
                </c:pt>
                <c:pt idx="270">
                  <c:v>66.0694938637766</c:v>
                </c:pt>
                <c:pt idx="271">
                  <c:v>66.1790632930552</c:v>
                </c:pt>
                <c:pt idx="272">
                  <c:v>66.2633839643986</c:v>
                </c:pt>
                <c:pt idx="273">
                  <c:v>66.3424781226818</c:v>
                </c:pt>
                <c:pt idx="274">
                  <c:v>66.5518829922577</c:v>
                </c:pt>
                <c:pt idx="275">
                  <c:v>66.6695214945358</c:v>
                </c:pt>
                <c:pt idx="276">
                  <c:v>66.8192534660705</c:v>
                </c:pt>
                <c:pt idx="277">
                  <c:v>66.9100916788136</c:v>
                </c:pt>
                <c:pt idx="278">
                  <c:v>66.9227995187516</c:v>
                </c:pt>
                <c:pt idx="279">
                  <c:v>66.9588596908155</c:v>
                </c:pt>
                <c:pt idx="280">
                  <c:v>66.8880905500767</c:v>
                </c:pt>
                <c:pt idx="281">
                  <c:v>66.9041506508599</c:v>
                </c:pt>
                <c:pt idx="282">
                  <c:v>67.0152626766553</c:v>
                </c:pt>
                <c:pt idx="283">
                  <c:v>67.1328054094301</c:v>
                </c:pt>
                <c:pt idx="284">
                  <c:v>67.2659097018186</c:v>
                </c:pt>
                <c:pt idx="285">
                  <c:v>67.4064240957078</c:v>
                </c:pt>
                <c:pt idx="286">
                  <c:v>67.5109696012601</c:v>
                </c:pt>
                <c:pt idx="287">
                  <c:v>67.6123320290311</c:v>
                </c:pt>
                <c:pt idx="288">
                  <c:v>67.663849092592</c:v>
                </c:pt>
                <c:pt idx="289">
                  <c:v>67.7568308500151</c:v>
                </c:pt>
                <c:pt idx="290">
                  <c:v>67.7959071414496</c:v>
                </c:pt>
                <c:pt idx="291">
                  <c:v>67.8504247882773</c:v>
                </c:pt>
                <c:pt idx="292">
                  <c:v>67.9466096453618</c:v>
                </c:pt>
                <c:pt idx="293">
                  <c:v>68.0103826889419</c:v>
                </c:pt>
                <c:pt idx="294">
                  <c:v>68.0520455593011</c:v>
                </c:pt>
                <c:pt idx="295">
                  <c:v>68.0635202483567</c:v>
                </c:pt>
                <c:pt idx="296">
                  <c:v>68.0520611318746</c:v>
                </c:pt>
                <c:pt idx="297">
                  <c:v>68.076023310777</c:v>
                </c:pt>
                <c:pt idx="298">
                  <c:v>68.1169605065064</c:v>
                </c:pt>
                <c:pt idx="299">
                  <c:v>68.0952954827745</c:v>
                </c:pt>
                <c:pt idx="300">
                  <c:v>68.2314425903739</c:v>
                </c:pt>
                <c:pt idx="301">
                  <c:v>68.2781204493763</c:v>
                </c:pt>
                <c:pt idx="302">
                  <c:v>68.373777808328</c:v>
                </c:pt>
                <c:pt idx="303">
                  <c:v>68.5193317349867</c:v>
                </c:pt>
                <c:pt idx="304">
                  <c:v>68.5525226877408</c:v>
                </c:pt>
                <c:pt idx="305">
                  <c:v>68.5563223227283</c:v>
                </c:pt>
                <c:pt idx="306">
                  <c:v>68.6645406215573</c:v>
                </c:pt>
                <c:pt idx="307">
                  <c:v>68.6350536436966</c:v>
                </c:pt>
                <c:pt idx="308">
                  <c:v>68.6825751568959</c:v>
                </c:pt>
                <c:pt idx="309">
                  <c:v>68.7090460153861</c:v>
                </c:pt>
                <c:pt idx="310">
                  <c:v>68.7330415640888</c:v>
                </c:pt>
                <c:pt idx="311">
                  <c:v>68.8864152202229</c:v>
                </c:pt>
                <c:pt idx="312">
                  <c:v>69.0010063850441</c:v>
                </c:pt>
                <c:pt idx="313">
                  <c:v>69.0091621830548</c:v>
                </c:pt>
                <c:pt idx="314">
                  <c:v>69.1222641795093</c:v>
                </c:pt>
                <c:pt idx="315">
                  <c:v>69.1741975085353</c:v>
                </c:pt>
                <c:pt idx="316">
                  <c:v>69.2635421036051</c:v>
                </c:pt>
                <c:pt idx="317">
                  <c:v>69.5088090052175</c:v>
                </c:pt>
                <c:pt idx="318">
                  <c:v>69.6289182950369</c:v>
                </c:pt>
                <c:pt idx="319">
                  <c:v>69.7798634320435</c:v>
                </c:pt>
                <c:pt idx="320">
                  <c:v>69.9656332926388</c:v>
                </c:pt>
                <c:pt idx="321">
                  <c:v>70.054748639004</c:v>
                </c:pt>
                <c:pt idx="322">
                  <c:v>70.1964361181351</c:v>
                </c:pt>
                <c:pt idx="323">
                  <c:v>70.3638287008964</c:v>
                </c:pt>
                <c:pt idx="324">
                  <c:v>70.4138632700507</c:v>
                </c:pt>
                <c:pt idx="325">
                  <c:v>70.7181776138847</c:v>
                </c:pt>
                <c:pt idx="326">
                  <c:v>70.8294053581242</c:v>
                </c:pt>
                <c:pt idx="327">
                  <c:v>70.6791324311275</c:v>
                </c:pt>
                <c:pt idx="328">
                  <c:v>70.7225938425483</c:v>
                </c:pt>
                <c:pt idx="329">
                  <c:v>70.6945069739807</c:v>
                </c:pt>
                <c:pt idx="330">
                  <c:v>70.8159607202896</c:v>
                </c:pt>
                <c:pt idx="331">
                  <c:v>70.9387165817348</c:v>
                </c:pt>
                <c:pt idx="332">
                  <c:v>70.9599052743611</c:v>
                </c:pt>
                <c:pt idx="333">
                  <c:v>71.0871620471763</c:v>
                </c:pt>
                <c:pt idx="334">
                  <c:v>71.1510419105871</c:v>
                </c:pt>
                <c:pt idx="335">
                  <c:v>71.1816040160027</c:v>
                </c:pt>
                <c:pt idx="336">
                  <c:v>71.3397656002591</c:v>
                </c:pt>
                <c:pt idx="337">
                  <c:v>71.3925269744388</c:v>
                </c:pt>
                <c:pt idx="338">
                  <c:v>71.3553961241268</c:v>
                </c:pt>
                <c:pt idx="339">
                  <c:v>71.4722555236249</c:v>
                </c:pt>
                <c:pt idx="340">
                  <c:v>71.4347618724676</c:v>
                </c:pt>
                <c:pt idx="341">
                  <c:v>71.4178737265306</c:v>
                </c:pt>
                <c:pt idx="342">
                  <c:v>71.4960975347766</c:v>
                </c:pt>
                <c:pt idx="343">
                  <c:v>71.4813729553997</c:v>
                </c:pt>
                <c:pt idx="344">
                  <c:v>71.5100229530235</c:v>
                </c:pt>
                <c:pt idx="345">
                  <c:v>71.5835589790178</c:v>
                </c:pt>
                <c:pt idx="346">
                  <c:v>71.499607855419</c:v>
                </c:pt>
                <c:pt idx="347">
                  <c:v>71.4960641285066</c:v>
                </c:pt>
                <c:pt idx="348">
                  <c:v>71.6330882601032</c:v>
                </c:pt>
                <c:pt idx="349">
                  <c:v>71.7345107899845</c:v>
                </c:pt>
                <c:pt idx="350">
                  <c:v>71.9958890688165</c:v>
                </c:pt>
                <c:pt idx="351">
                  <c:v>72.1939639247442</c:v>
                </c:pt>
                <c:pt idx="352">
                  <c:v>72.2129155278405</c:v>
                </c:pt>
                <c:pt idx="353">
                  <c:v>72.2992729240333</c:v>
                </c:pt>
                <c:pt idx="354">
                  <c:v>72.2861532679369</c:v>
                </c:pt>
                <c:pt idx="355">
                  <c:v>72.3401900614128</c:v>
                </c:pt>
                <c:pt idx="356">
                  <c:v>72.3897127050078</c:v>
                </c:pt>
                <c:pt idx="357">
                  <c:v>72.4817395026268</c:v>
                </c:pt>
                <c:pt idx="358">
                  <c:v>72.61443423998</c:v>
                </c:pt>
                <c:pt idx="359">
                  <c:v>72.7677633665774</c:v>
                </c:pt>
                <c:pt idx="360">
                  <c:v>72.9211592327753</c:v>
                </c:pt>
                <c:pt idx="361">
                  <c:v>73.0299919006269</c:v>
                </c:pt>
                <c:pt idx="362">
                  <c:v>73.1568256975472</c:v>
                </c:pt>
                <c:pt idx="363">
                  <c:v>73.2576494309793</c:v>
                </c:pt>
                <c:pt idx="364">
                  <c:v>73.3121759764204</c:v>
                </c:pt>
                <c:pt idx="365">
                  <c:v>73.3120268517063</c:v>
                </c:pt>
                <c:pt idx="366">
                  <c:v>73.3140702505157</c:v>
                </c:pt>
                <c:pt idx="367">
                  <c:v>73.2864152199866</c:v>
                </c:pt>
                <c:pt idx="368">
                  <c:v>73.3162004472755</c:v>
                </c:pt>
                <c:pt idx="369">
                  <c:v>73.3514860023358</c:v>
                </c:pt>
                <c:pt idx="370">
                  <c:v>73.3650686416178</c:v>
                </c:pt>
                <c:pt idx="371">
                  <c:v>73.4987449616759</c:v>
                </c:pt>
                <c:pt idx="372">
                  <c:v>73.5937189508812</c:v>
                </c:pt>
                <c:pt idx="373">
                  <c:v>73.7206707638384</c:v>
                </c:pt>
                <c:pt idx="374">
                  <c:v>73.8715579869184</c:v>
                </c:pt>
                <c:pt idx="375">
                  <c:v>73.9770762495015</c:v>
                </c:pt>
                <c:pt idx="376">
                  <c:v>74.1326246319323</c:v>
                </c:pt>
                <c:pt idx="377">
                  <c:v>74.2677789606206</c:v>
                </c:pt>
                <c:pt idx="378">
                  <c:v>74.3777847137141</c:v>
                </c:pt>
                <c:pt idx="379">
                  <c:v>74.5192540309377</c:v>
                </c:pt>
                <c:pt idx="380">
                  <c:v>74.6127010326694</c:v>
                </c:pt>
                <c:pt idx="381">
                  <c:v>74.689291033611</c:v>
                </c:pt>
                <c:pt idx="382">
                  <c:v>74.7738498522724</c:v>
                </c:pt>
                <c:pt idx="383">
                  <c:v>74.8275550265198</c:v>
                </c:pt>
                <c:pt idx="384">
                  <c:v>74.8810353284299</c:v>
                </c:pt>
                <c:pt idx="385">
                  <c:v>74.9615474297027</c:v>
                </c:pt>
                <c:pt idx="386">
                  <c:v>75.0311345865862</c:v>
                </c:pt>
                <c:pt idx="387">
                  <c:v>75.1612405203612</c:v>
                </c:pt>
                <c:pt idx="388">
                  <c:v>75.4147212068504</c:v>
                </c:pt>
                <c:pt idx="389">
                  <c:v>75.5715739290709</c:v>
                </c:pt>
                <c:pt idx="390">
                  <c:v>75.6747282604133</c:v>
                </c:pt>
                <c:pt idx="391">
                  <c:v>75.6806225341767</c:v>
                </c:pt>
                <c:pt idx="392">
                  <c:v>75.709626470502</c:v>
                </c:pt>
                <c:pt idx="393">
                  <c:v>75.6990042977871</c:v>
                </c:pt>
                <c:pt idx="394">
                  <c:v>75.7971992203504</c:v>
                </c:pt>
                <c:pt idx="395">
                  <c:v>75.9664014674401</c:v>
                </c:pt>
                <c:pt idx="396">
                  <c:v>76.0726676511867</c:v>
                </c:pt>
                <c:pt idx="397">
                  <c:v>76.2685543964279</c:v>
                </c:pt>
                <c:pt idx="398">
                  <c:v>76.400663685252</c:v>
                </c:pt>
                <c:pt idx="399">
                  <c:v>76.4831434741806</c:v>
                </c:pt>
                <c:pt idx="400">
                  <c:v>76.5898948876462</c:v>
                </c:pt>
                <c:pt idx="401">
                  <c:v>76.5822955812014</c:v>
                </c:pt>
                <c:pt idx="402">
                  <c:v>76.6161386856155</c:v>
                </c:pt>
                <c:pt idx="403">
                  <c:v>76.7014410126032</c:v>
                </c:pt>
                <c:pt idx="404">
                  <c:v>76.6711326270791</c:v>
                </c:pt>
                <c:pt idx="405">
                  <c:v>76.730257932168</c:v>
                </c:pt>
                <c:pt idx="406">
                  <c:v>76.7595868867012</c:v>
                </c:pt>
                <c:pt idx="407">
                  <c:v>76.7831016549915</c:v>
                </c:pt>
                <c:pt idx="408">
                  <c:v>76.8861402314201</c:v>
                </c:pt>
                <c:pt idx="409">
                  <c:v>76.9136126944953</c:v>
                </c:pt>
                <c:pt idx="410">
                  <c:v>76.9625877451379</c:v>
                </c:pt>
                <c:pt idx="411">
                  <c:v>77.0352645443618</c:v>
                </c:pt>
                <c:pt idx="412">
                  <c:v>76.9914224983992</c:v>
                </c:pt>
                <c:pt idx="413">
                  <c:v>77.0521549514218</c:v>
                </c:pt>
                <c:pt idx="414">
                  <c:v>77.0854104191232</c:v>
                </c:pt>
                <c:pt idx="415">
                  <c:v>77.1730098648118</c:v>
                </c:pt>
                <c:pt idx="416">
                  <c:v>77.2840350926567</c:v>
                </c:pt>
                <c:pt idx="417">
                  <c:v>77.3978605390877</c:v>
                </c:pt>
                <c:pt idx="418">
                  <c:v>77.4792541136644</c:v>
                </c:pt>
                <c:pt idx="419">
                  <c:v>77.5618051279701</c:v>
                </c:pt>
                <c:pt idx="420">
                  <c:v>77.6728169714252</c:v>
                </c:pt>
                <c:pt idx="421">
                  <c:v>77.8362051052115</c:v>
                </c:pt>
                <c:pt idx="422">
                  <c:v>78.0237089919212</c:v>
                </c:pt>
                <c:pt idx="423">
                  <c:v>78.232693183195</c:v>
                </c:pt>
                <c:pt idx="424">
                  <c:v>78.4190306950926</c:v>
                </c:pt>
                <c:pt idx="425">
                  <c:v>78.5901873183878</c:v>
                </c:pt>
                <c:pt idx="426">
                  <c:v>78.7429399315392</c:v>
                </c:pt>
                <c:pt idx="427">
                  <c:v>78.9030915229244</c:v>
                </c:pt>
                <c:pt idx="428">
                  <c:v>79.0678330118137</c:v>
                </c:pt>
                <c:pt idx="429">
                  <c:v>79.2995751516012</c:v>
                </c:pt>
                <c:pt idx="430">
                  <c:v>79.3873616140504</c:v>
                </c:pt>
                <c:pt idx="431">
                  <c:v>79.3578902087631</c:v>
                </c:pt>
                <c:pt idx="432">
                  <c:v>79.3947695273674</c:v>
                </c:pt>
                <c:pt idx="433">
                  <c:v>79.4128218599329</c:v>
                </c:pt>
                <c:pt idx="434">
                  <c:v>79.4980039827001</c:v>
                </c:pt>
                <c:pt idx="435">
                  <c:v>79.5072282343056</c:v>
                </c:pt>
                <c:pt idx="436">
                  <c:v>79.4975009192845</c:v>
                </c:pt>
                <c:pt idx="437">
                  <c:v>79.6240720247605</c:v>
                </c:pt>
                <c:pt idx="438">
                  <c:v>79.7076514489007</c:v>
                </c:pt>
                <c:pt idx="439">
                  <c:v>79.7345852905764</c:v>
                </c:pt>
                <c:pt idx="440">
                  <c:v>79.8213923220346</c:v>
                </c:pt>
                <c:pt idx="441">
                  <c:v>79.8375793374681</c:v>
                </c:pt>
                <c:pt idx="442">
                  <c:v>79.8263427957305</c:v>
                </c:pt>
                <c:pt idx="443">
                  <c:v>79.834992795013</c:v>
                </c:pt>
                <c:pt idx="444">
                  <c:v>79.8160545398369</c:v>
                </c:pt>
                <c:pt idx="445">
                  <c:v>79.8086644237467</c:v>
                </c:pt>
                <c:pt idx="446">
                  <c:v>79.8211519135935</c:v>
                </c:pt>
                <c:pt idx="447">
                  <c:v>79.775511363039</c:v>
                </c:pt>
                <c:pt idx="448">
                  <c:v>79.8585965859073</c:v>
                </c:pt>
                <c:pt idx="449">
                  <c:v>80.1140761051994</c:v>
                </c:pt>
                <c:pt idx="450">
                  <c:v>80.2300073136731</c:v>
                </c:pt>
                <c:pt idx="451">
                  <c:v>80.3360375018155</c:v>
                </c:pt>
                <c:pt idx="452">
                  <c:v>80.3918951193563</c:v>
                </c:pt>
                <c:pt idx="453">
                  <c:v>80.4572352306402</c:v>
                </c:pt>
                <c:pt idx="454">
                  <c:v>80.6205209574329</c:v>
                </c:pt>
                <c:pt idx="455">
                  <c:v>80.8051578494861</c:v>
                </c:pt>
                <c:pt idx="456">
                  <c:v>81.0318115141303</c:v>
                </c:pt>
                <c:pt idx="457">
                  <c:v>81.2811163074574</c:v>
                </c:pt>
                <c:pt idx="458">
                  <c:v>81.4576552424872</c:v>
                </c:pt>
                <c:pt idx="459">
                  <c:v>81.5460738347162</c:v>
                </c:pt>
                <c:pt idx="460">
                  <c:v>81.6070110287868</c:v>
                </c:pt>
                <c:pt idx="461">
                  <c:v>81.6117434135146</c:v>
                </c:pt>
                <c:pt idx="462">
                  <c:v>81.5141405769708</c:v>
                </c:pt>
                <c:pt idx="463">
                  <c:v>81.5012301476988</c:v>
                </c:pt>
                <c:pt idx="464">
                  <c:v>81.3978621766951</c:v>
                </c:pt>
                <c:pt idx="465">
                  <c:v>81.3896395296747</c:v>
                </c:pt>
                <c:pt idx="466">
                  <c:v>81.4809029064963</c:v>
                </c:pt>
                <c:pt idx="467">
                  <c:v>81.5407004215951</c:v>
                </c:pt>
                <c:pt idx="468">
                  <c:v>81.7029622607995</c:v>
                </c:pt>
                <c:pt idx="469">
                  <c:v>81.9142168749338</c:v>
                </c:pt>
                <c:pt idx="470">
                  <c:v>82.0745153663799</c:v>
                </c:pt>
                <c:pt idx="471">
                  <c:v>82.2853426282521</c:v>
                </c:pt>
                <c:pt idx="472">
                  <c:v>82.4605460054057</c:v>
                </c:pt>
                <c:pt idx="473">
                  <c:v>82.5622801691051</c:v>
                </c:pt>
                <c:pt idx="474">
                  <c:v>82.7185007980155</c:v>
                </c:pt>
                <c:pt idx="475">
                  <c:v>82.7816194288125</c:v>
                </c:pt>
                <c:pt idx="476">
                  <c:v>82.795976685098</c:v>
                </c:pt>
                <c:pt idx="477">
                  <c:v>82.8757141328975</c:v>
                </c:pt>
                <c:pt idx="478">
                  <c:v>82.9204154056306</c:v>
                </c:pt>
                <c:pt idx="479">
                  <c:v>83.0378067890378</c:v>
                </c:pt>
                <c:pt idx="480">
                  <c:v>83.2228087430593</c:v>
                </c:pt>
                <c:pt idx="481">
                  <c:v>83.3875234996387</c:v>
                </c:pt>
                <c:pt idx="482">
                  <c:v>83.5263506580734</c:v>
                </c:pt>
                <c:pt idx="483">
                  <c:v>83.7468607418996</c:v>
                </c:pt>
                <c:pt idx="484">
                  <c:v>83.6932913444462</c:v>
                </c:pt>
                <c:pt idx="485">
                  <c:v>83.7844523142741</c:v>
                </c:pt>
                <c:pt idx="486">
                  <c:v>83.8943734576008</c:v>
                </c:pt>
                <c:pt idx="487">
                  <c:v>84.0114443085766</c:v>
                </c:pt>
                <c:pt idx="488">
                  <c:v>84.2067790480285</c:v>
                </c:pt>
                <c:pt idx="489">
                  <c:v>84.2927268527162</c:v>
                </c:pt>
                <c:pt idx="490">
                  <c:v>84.3847604337044</c:v>
                </c:pt>
                <c:pt idx="491">
                  <c:v>84.4038411031649</c:v>
                </c:pt>
                <c:pt idx="492">
                  <c:v>84.3633202093704</c:v>
                </c:pt>
                <c:pt idx="493">
                  <c:v>84.3460870233453</c:v>
                </c:pt>
                <c:pt idx="494">
                  <c:v>84.3562996045551</c:v>
                </c:pt>
                <c:pt idx="495">
                  <c:v>84.3450942444342</c:v>
                </c:pt>
                <c:pt idx="496">
                  <c:v>84.4401327850564</c:v>
                </c:pt>
                <c:pt idx="497">
                  <c:v>84.5298691744044</c:v>
                </c:pt>
                <c:pt idx="498">
                  <c:v>84.5440483490125</c:v>
                </c:pt>
                <c:pt idx="499">
                  <c:v>84.6057690951699</c:v>
                </c:pt>
                <c:pt idx="500">
                  <c:v>84.5983878776931</c:v>
                </c:pt>
                <c:pt idx="501">
                  <c:v>84.5537712147269</c:v>
                </c:pt>
                <c:pt idx="502">
                  <c:v>84.5353761031964</c:v>
                </c:pt>
                <c:pt idx="503">
                  <c:v>84.582988863653</c:v>
                </c:pt>
                <c:pt idx="504">
                  <c:v>84.6810546833823</c:v>
                </c:pt>
                <c:pt idx="505">
                  <c:v>84.8366787404968</c:v>
                </c:pt>
                <c:pt idx="506">
                  <c:v>84.9565097662984</c:v>
                </c:pt>
                <c:pt idx="507">
                  <c:v>85.1280937418558</c:v>
                </c:pt>
                <c:pt idx="508">
                  <c:v>85.3607307028674</c:v>
                </c:pt>
                <c:pt idx="509">
                  <c:v>85.5669948360153</c:v>
                </c:pt>
                <c:pt idx="510">
                  <c:v>85.8000146197522</c:v>
                </c:pt>
                <c:pt idx="511">
                  <c:v>86.0404690855858</c:v>
                </c:pt>
                <c:pt idx="512">
                  <c:v>86.2381677927482</c:v>
                </c:pt>
                <c:pt idx="513">
                  <c:v>86.4795081447228</c:v>
                </c:pt>
                <c:pt idx="514">
                  <c:v>86.6164388044089</c:v>
                </c:pt>
                <c:pt idx="515">
                  <c:v>86.7757267561867</c:v>
                </c:pt>
                <c:pt idx="516">
                  <c:v>86.892833238086</c:v>
                </c:pt>
                <c:pt idx="517">
                  <c:v>86.9014387078317</c:v>
                </c:pt>
                <c:pt idx="518">
                  <c:v>87.008096612917</c:v>
                </c:pt>
                <c:pt idx="519">
                  <c:v>86.9245661676203</c:v>
                </c:pt>
                <c:pt idx="520">
                  <c:v>86.8981888175104</c:v>
                </c:pt>
                <c:pt idx="521">
                  <c:v>86.8883101166522</c:v>
                </c:pt>
                <c:pt idx="522">
                  <c:v>86.9289067216002</c:v>
                </c:pt>
                <c:pt idx="523">
                  <c:v>86.9671082136908</c:v>
                </c:pt>
                <c:pt idx="524">
                  <c:v>87.0002880431781</c:v>
                </c:pt>
                <c:pt idx="525">
                  <c:v>87.0401812564995</c:v>
                </c:pt>
                <c:pt idx="526">
                  <c:v>87.0236514256313</c:v>
                </c:pt>
                <c:pt idx="527">
                  <c:v>86.9458772526508</c:v>
                </c:pt>
                <c:pt idx="528">
                  <c:v>86.8922856451336</c:v>
                </c:pt>
                <c:pt idx="529">
                  <c:v>86.858464787253</c:v>
                </c:pt>
                <c:pt idx="530">
                  <c:v>86.8422822211262</c:v>
                </c:pt>
                <c:pt idx="531">
                  <c:v>86.8003188766854</c:v>
                </c:pt>
                <c:pt idx="532">
                  <c:v>86.9036735362386</c:v>
                </c:pt>
                <c:pt idx="533">
                  <c:v>87.1265342033856</c:v>
                </c:pt>
                <c:pt idx="534">
                  <c:v>87.2247869669361</c:v>
                </c:pt>
                <c:pt idx="535">
                  <c:v>87.3353447622887</c:v>
                </c:pt>
                <c:pt idx="536">
                  <c:v>87.4841040132622</c:v>
                </c:pt>
                <c:pt idx="537">
                  <c:v>87.6746129325453</c:v>
                </c:pt>
                <c:pt idx="538">
                  <c:v>88.029039708401</c:v>
                </c:pt>
                <c:pt idx="539">
                  <c:v>88.3259305663445</c:v>
                </c:pt>
                <c:pt idx="540">
                  <c:v>88.5905586625583</c:v>
                </c:pt>
                <c:pt idx="541">
                  <c:v>88.6630529672678</c:v>
                </c:pt>
                <c:pt idx="542">
                  <c:v>88.6444752882835</c:v>
                </c:pt>
                <c:pt idx="543">
                  <c:v>88.4701488986574</c:v>
                </c:pt>
                <c:pt idx="544">
                  <c:v>88.3839651713051</c:v>
                </c:pt>
                <c:pt idx="545">
                  <c:v>88.1997912624374</c:v>
                </c:pt>
                <c:pt idx="546">
                  <c:v>88.1676487413979</c:v>
                </c:pt>
                <c:pt idx="547">
                  <c:v>88.2102486649253</c:v>
                </c:pt>
                <c:pt idx="548">
                  <c:v>88.3231792901322</c:v>
                </c:pt>
                <c:pt idx="549">
                  <c:v>88.510420558337</c:v>
                </c:pt>
                <c:pt idx="550">
                  <c:v>88.7315939535597</c:v>
                </c:pt>
                <c:pt idx="551">
                  <c:v>88.9616978002664</c:v>
                </c:pt>
                <c:pt idx="552">
                  <c:v>89.1712295480229</c:v>
                </c:pt>
                <c:pt idx="553">
                  <c:v>89.340881430378</c:v>
                </c:pt>
                <c:pt idx="554">
                  <c:v>89.4039199736544</c:v>
                </c:pt>
                <c:pt idx="555">
                  <c:v>89.4421882418152</c:v>
                </c:pt>
                <c:pt idx="556">
                  <c:v>89.4474058197924</c:v>
                </c:pt>
                <c:pt idx="557">
                  <c:v>89.5039579303463</c:v>
                </c:pt>
                <c:pt idx="558">
                  <c:v>89.6495563865418</c:v>
                </c:pt>
                <c:pt idx="559">
                  <c:v>89.8053407281069</c:v>
                </c:pt>
                <c:pt idx="560">
                  <c:v>89.9446931964908</c:v>
                </c:pt>
                <c:pt idx="561">
                  <c:v>90.0643105096916</c:v>
                </c:pt>
                <c:pt idx="562">
                  <c:v>90.1723396035763</c:v>
                </c:pt>
                <c:pt idx="563">
                  <c:v>90.2813747878226</c:v>
                </c:pt>
                <c:pt idx="564">
                  <c:v>90.4494373924102</c:v>
                </c:pt>
                <c:pt idx="565">
                  <c:v>90.5419250215008</c:v>
                </c:pt>
                <c:pt idx="566">
                  <c:v>90.7043337242962</c:v>
                </c:pt>
                <c:pt idx="567">
                  <c:v>90.7368947354541</c:v>
                </c:pt>
                <c:pt idx="568">
                  <c:v>90.7072897780262</c:v>
                </c:pt>
                <c:pt idx="569">
                  <c:v>90.6804538940375</c:v>
                </c:pt>
                <c:pt idx="570">
                  <c:v>90.5748466088505</c:v>
                </c:pt>
                <c:pt idx="571">
                  <c:v>90.5191448264536</c:v>
                </c:pt>
                <c:pt idx="572">
                  <c:v>90.4889477830063</c:v>
                </c:pt>
                <c:pt idx="573">
                  <c:v>90.5111982187976</c:v>
                </c:pt>
                <c:pt idx="574">
                  <c:v>90.5176489476572</c:v>
                </c:pt>
                <c:pt idx="575">
                  <c:v>90.5438660497862</c:v>
                </c:pt>
                <c:pt idx="576">
                  <c:v>90.514973419068</c:v>
                </c:pt>
                <c:pt idx="577">
                  <c:v>90.4641018332071</c:v>
                </c:pt>
                <c:pt idx="578">
                  <c:v>90.3921952381498</c:v>
                </c:pt>
                <c:pt idx="579">
                  <c:v>90.3878546841699</c:v>
                </c:pt>
                <c:pt idx="580">
                  <c:v>90.5005537995492</c:v>
                </c:pt>
                <c:pt idx="581">
                  <c:v>90.6302367938991</c:v>
                </c:pt>
                <c:pt idx="582">
                  <c:v>90.7724073145656</c:v>
                </c:pt>
                <c:pt idx="583">
                  <c:v>90.9763385886801</c:v>
                </c:pt>
                <c:pt idx="584">
                  <c:v>91.2885037706668</c:v>
                </c:pt>
                <c:pt idx="585">
                  <c:v>91.5634646887807</c:v>
                </c:pt>
                <c:pt idx="586">
                  <c:v>91.9216578027631</c:v>
                </c:pt>
                <c:pt idx="587">
                  <c:v>92.1966454167172</c:v>
                </c:pt>
                <c:pt idx="588">
                  <c:v>92.3964542622896</c:v>
                </c:pt>
                <c:pt idx="589">
                  <c:v>92.6394462917348</c:v>
                </c:pt>
                <c:pt idx="590">
                  <c:v>92.6979126982642</c:v>
                </c:pt>
                <c:pt idx="591">
                  <c:v>92.717109195578</c:v>
                </c:pt>
                <c:pt idx="592">
                  <c:v>92.7420129498947</c:v>
                </c:pt>
                <c:pt idx="593">
                  <c:v>92.6454607697189</c:v>
                </c:pt>
                <c:pt idx="594">
                  <c:v>92.5873371421545</c:v>
                </c:pt>
                <c:pt idx="595">
                  <c:v>92.5629230668635</c:v>
                </c:pt>
                <c:pt idx="596">
                  <c:v>92.4660058611892</c:v>
                </c:pt>
                <c:pt idx="597">
                  <c:v>92.4560336884203</c:v>
                </c:pt>
                <c:pt idx="598">
                  <c:v>92.3651442721804</c:v>
                </c:pt>
                <c:pt idx="599">
                  <c:v>92.2632676212573</c:v>
                </c:pt>
                <c:pt idx="600">
                  <c:v>92.2309871352402</c:v>
                </c:pt>
                <c:pt idx="601">
                  <c:v>92.1112674150457</c:v>
                </c:pt>
                <c:pt idx="602">
                  <c:v>92.0372550579458</c:v>
                </c:pt>
                <c:pt idx="603">
                  <c:v>92.0126095092969</c:v>
                </c:pt>
                <c:pt idx="604">
                  <c:v>91.9602065231253</c:v>
                </c:pt>
                <c:pt idx="605">
                  <c:v>92.0116879557629</c:v>
                </c:pt>
                <c:pt idx="606">
                  <c:v>92.1232785737869</c:v>
                </c:pt>
                <c:pt idx="607">
                  <c:v>92.1936136883035</c:v>
                </c:pt>
                <c:pt idx="608">
                  <c:v>92.4281872282938</c:v>
                </c:pt>
                <c:pt idx="609">
                  <c:v>92.8013430325012</c:v>
                </c:pt>
                <c:pt idx="610">
                  <c:v>93.0925666042627</c:v>
                </c:pt>
                <c:pt idx="611">
                  <c:v>93.3982632601629</c:v>
                </c:pt>
                <c:pt idx="612">
                  <c:v>93.5684538368571</c:v>
                </c:pt>
                <c:pt idx="613">
                  <c:v>93.6063081006759</c:v>
                </c:pt>
                <c:pt idx="614">
                  <c:v>93.5461187912988</c:v>
                </c:pt>
                <c:pt idx="615">
                  <c:v>93.2682997771419</c:v>
                </c:pt>
                <c:pt idx="616">
                  <c:v>93.0174101188842</c:v>
                </c:pt>
                <c:pt idx="617">
                  <c:v>92.9022090708167</c:v>
                </c:pt>
                <c:pt idx="618">
                  <c:v>92.9054545118313</c:v>
                </c:pt>
                <c:pt idx="619">
                  <c:v>93.0690073064355</c:v>
                </c:pt>
                <c:pt idx="620">
                  <c:v>93.3813639544894</c:v>
                </c:pt>
                <c:pt idx="621">
                  <c:v>93.6581189643583</c:v>
                </c:pt>
                <c:pt idx="622">
                  <c:v>93.8989740866138</c:v>
                </c:pt>
                <c:pt idx="623">
                  <c:v>94.0069675860449</c:v>
                </c:pt>
                <c:pt idx="624">
                  <c:v>94.021756680369</c:v>
                </c:pt>
                <c:pt idx="625">
                  <c:v>93.9703197772683</c:v>
                </c:pt>
                <c:pt idx="626">
                  <c:v>93.963869011939</c:v>
                </c:pt>
                <c:pt idx="627">
                  <c:v>94.0323922010041</c:v>
                </c:pt>
                <c:pt idx="628">
                  <c:v>94.1668431745355</c:v>
                </c:pt>
                <c:pt idx="629">
                  <c:v>94.2883837187949</c:v>
                </c:pt>
                <c:pt idx="630">
                  <c:v>94.3649514367332</c:v>
                </c:pt>
                <c:pt idx="631">
                  <c:v>94.4773522662146</c:v>
                </c:pt>
                <c:pt idx="632">
                  <c:v>94.5973257427703</c:v>
                </c:pt>
                <c:pt idx="633">
                  <c:v>94.7160526840536</c:v>
                </c:pt>
                <c:pt idx="634">
                  <c:v>94.9340430014952</c:v>
                </c:pt>
                <c:pt idx="635">
                  <c:v>95.0317304113361</c:v>
                </c:pt>
                <c:pt idx="636">
                  <c:v>94.9612572953722</c:v>
                </c:pt>
                <c:pt idx="637">
                  <c:v>94.8249944328591</c:v>
                </c:pt>
                <c:pt idx="638">
                  <c:v>94.6513981671695</c:v>
                </c:pt>
                <c:pt idx="639">
                  <c:v>94.5200768797388</c:v>
                </c:pt>
                <c:pt idx="640">
                  <c:v>94.4515892851274</c:v>
                </c:pt>
                <c:pt idx="641">
                  <c:v>94.3536703654588</c:v>
                </c:pt>
                <c:pt idx="642">
                  <c:v>94.287787146999</c:v>
                </c:pt>
                <c:pt idx="643">
                  <c:v>94.2199629002538</c:v>
                </c:pt>
                <c:pt idx="644">
                  <c:v>94.0971268418786</c:v>
                </c:pt>
                <c:pt idx="645">
                  <c:v>94.009558541337</c:v>
                </c:pt>
                <c:pt idx="646">
                  <c:v>93.9267983002069</c:v>
                </c:pt>
                <c:pt idx="647">
                  <c:v>93.9449085102293</c:v>
                </c:pt>
                <c:pt idx="648">
                  <c:v>94.07104332836</c:v>
                </c:pt>
                <c:pt idx="649">
                  <c:v>94.1837914590525</c:v>
                </c:pt>
                <c:pt idx="650">
                  <c:v>94.41697152724</c:v>
                </c:pt>
                <c:pt idx="651">
                  <c:v>94.6912868947146</c:v>
                </c:pt>
                <c:pt idx="652">
                  <c:v>95.0449257421163</c:v>
                </c:pt>
                <c:pt idx="653">
                  <c:v>95.4308139303881</c:v>
                </c:pt>
                <c:pt idx="654">
                  <c:v>95.7450447941873</c:v>
                </c:pt>
                <c:pt idx="655">
                  <c:v>95.9594602395694</c:v>
                </c:pt>
                <c:pt idx="656">
                  <c:v>96.07467022272</c:v>
                </c:pt>
                <c:pt idx="657">
                  <c:v>96.1517588377705</c:v>
                </c:pt>
                <c:pt idx="658">
                  <c:v>96.0948594260054</c:v>
                </c:pt>
                <c:pt idx="659">
                  <c:v>95.9902805506529</c:v>
                </c:pt>
                <c:pt idx="660">
                  <c:v>95.8463203875382</c:v>
                </c:pt>
                <c:pt idx="661">
                  <c:v>95.7386964358517</c:v>
                </c:pt>
                <c:pt idx="662">
                  <c:v>95.6155086998982</c:v>
                </c:pt>
                <c:pt idx="663">
                  <c:v>95.4588429214988</c:v>
                </c:pt>
                <c:pt idx="664">
                  <c:v>95.2882916956734</c:v>
                </c:pt>
                <c:pt idx="665">
                  <c:v>95.0993231482537</c:v>
                </c:pt>
                <c:pt idx="666">
                  <c:v>94.8783100374816</c:v>
                </c:pt>
                <c:pt idx="667">
                  <c:v>94.7588351385651</c:v>
                </c:pt>
                <c:pt idx="668">
                  <c:v>94.6347081247901</c:v>
                </c:pt>
                <c:pt idx="669">
                  <c:v>94.5144853047103</c:v>
                </c:pt>
                <c:pt idx="670">
                  <c:v>94.5455816186884</c:v>
                </c:pt>
                <c:pt idx="671">
                  <c:v>94.6407537114513</c:v>
                </c:pt>
                <c:pt idx="672">
                  <c:v>94.8719126638327</c:v>
                </c:pt>
                <c:pt idx="673">
                  <c:v>95.142955967392</c:v>
                </c:pt>
                <c:pt idx="674">
                  <c:v>95.4257121073247</c:v>
                </c:pt>
                <c:pt idx="675">
                  <c:v>95.7421555165277</c:v>
                </c:pt>
                <c:pt idx="676">
                  <c:v>95.9576216182777</c:v>
                </c:pt>
                <c:pt idx="677">
                  <c:v>95.9781937172279</c:v>
                </c:pt>
                <c:pt idx="678">
                  <c:v>95.801628086358</c:v>
                </c:pt>
                <c:pt idx="679">
                  <c:v>95.4685524392931</c:v>
                </c:pt>
                <c:pt idx="680">
                  <c:v>95.2326344428133</c:v>
                </c:pt>
                <c:pt idx="681">
                  <c:v>95.2128369608667</c:v>
                </c:pt>
                <c:pt idx="682">
                  <c:v>95.3417230552098</c:v>
                </c:pt>
                <c:pt idx="683">
                  <c:v>95.5322631561096</c:v>
                </c:pt>
                <c:pt idx="684">
                  <c:v>95.7808244775801</c:v>
                </c:pt>
                <c:pt idx="685">
                  <c:v>95.9644063004283</c:v>
                </c:pt>
                <c:pt idx="686">
                  <c:v>96.0086578649565</c:v>
                </c:pt>
                <c:pt idx="687">
                  <c:v>96.0052566617376</c:v>
                </c:pt>
                <c:pt idx="688">
                  <c:v>95.9593133395087</c:v>
                </c:pt>
                <c:pt idx="689">
                  <c:v>95.9175414246654</c:v>
                </c:pt>
                <c:pt idx="690">
                  <c:v>96.0190396292304</c:v>
                </c:pt>
                <c:pt idx="691">
                  <c:v>96.0906301776326</c:v>
                </c:pt>
                <c:pt idx="692">
                  <c:v>96.170055991614</c:v>
                </c:pt>
                <c:pt idx="693">
                  <c:v>96.237510763554</c:v>
                </c:pt>
                <c:pt idx="694">
                  <c:v>96.3110601374684</c:v>
                </c:pt>
                <c:pt idx="695">
                  <c:v>96.4503012637754</c:v>
                </c:pt>
                <c:pt idx="696">
                  <c:v>96.6633856370578</c:v>
                </c:pt>
                <c:pt idx="697">
                  <c:v>96.7114658300067</c:v>
                </c:pt>
                <c:pt idx="698">
                  <c:v>96.5805140538509</c:v>
                </c:pt>
                <c:pt idx="699">
                  <c:v>96.3014752367317</c:v>
                </c:pt>
                <c:pt idx="700">
                  <c:v>96.0333880233722</c:v>
                </c:pt>
                <c:pt idx="701">
                  <c:v>95.8612653170061</c:v>
                </c:pt>
                <c:pt idx="702">
                  <c:v>95.6846774031329</c:v>
                </c:pt>
                <c:pt idx="703">
                  <c:v>95.5080805906463</c:v>
                </c:pt>
                <c:pt idx="704">
                  <c:v>95.367993585489</c:v>
                </c:pt>
                <c:pt idx="705">
                  <c:v>95.2545821434</c:v>
                </c:pt>
                <c:pt idx="706">
                  <c:v>95.0511005045509</c:v>
                </c:pt>
                <c:pt idx="707">
                  <c:v>94.9814064548973</c:v>
                </c:pt>
                <c:pt idx="708">
                  <c:v>94.9803335519957</c:v>
                </c:pt>
                <c:pt idx="709">
                  <c:v>95.0878150529281</c:v>
                </c:pt>
                <c:pt idx="710">
                  <c:v>95.3212444646398</c:v>
                </c:pt>
                <c:pt idx="711">
                  <c:v>95.4842764350714</c:v>
                </c:pt>
                <c:pt idx="712">
                  <c:v>95.6758538079493</c:v>
                </c:pt>
                <c:pt idx="713">
                  <c:v>95.9413455802403</c:v>
                </c:pt>
                <c:pt idx="714">
                  <c:v>96.2562086102892</c:v>
                </c:pt>
                <c:pt idx="715">
                  <c:v>96.4891438571986</c:v>
                </c:pt>
                <c:pt idx="716">
                  <c:v>96.6640667821509</c:v>
                </c:pt>
                <c:pt idx="717">
                  <c:v>96.7390897153888</c:v>
                </c:pt>
                <c:pt idx="718">
                  <c:v>96.6712120040236</c:v>
                </c:pt>
                <c:pt idx="719">
                  <c:v>96.6347200303909</c:v>
                </c:pt>
                <c:pt idx="720">
                  <c:v>96.4609323715735</c:v>
                </c:pt>
                <c:pt idx="721">
                  <c:v>96.2714740721886</c:v>
                </c:pt>
                <c:pt idx="722">
                  <c:v>96.1181204744044</c:v>
                </c:pt>
                <c:pt idx="723">
                  <c:v>95.8377772810257</c:v>
                </c:pt>
                <c:pt idx="724">
                  <c:v>95.5979995109784</c:v>
                </c:pt>
                <c:pt idx="725">
                  <c:v>95.3006189375394</c:v>
                </c:pt>
                <c:pt idx="726">
                  <c:v>95.0058071822681</c:v>
                </c:pt>
                <c:pt idx="727">
                  <c:v>94.8299449065549</c:v>
                </c:pt>
                <c:pt idx="728">
                  <c:v>94.7064232902498</c:v>
                </c:pt>
                <c:pt idx="729">
                  <c:v>94.7299113627</c:v>
                </c:pt>
                <c:pt idx="730">
                  <c:v>94.82512794853</c:v>
                </c:pt>
                <c:pt idx="731">
                  <c:v>94.9959373435535</c:v>
                </c:pt>
                <c:pt idx="732">
                  <c:v>95.16741453575</c:v>
                </c:pt>
                <c:pt idx="733">
                  <c:v>95.4512702744245</c:v>
                </c:pt>
                <c:pt idx="734">
                  <c:v>95.6899617571804</c:v>
                </c:pt>
                <c:pt idx="735">
                  <c:v>95.8094233081768</c:v>
                </c:pt>
                <c:pt idx="736">
                  <c:v>95.6864002695108</c:v>
                </c:pt>
                <c:pt idx="737">
                  <c:v>95.398097120556</c:v>
                </c:pt>
                <c:pt idx="738">
                  <c:v>95.0897160009834</c:v>
                </c:pt>
                <c:pt idx="739">
                  <c:v>94.9232872766396</c:v>
                </c:pt>
                <c:pt idx="740">
                  <c:v>94.9009477817747</c:v>
                </c:pt>
                <c:pt idx="741">
                  <c:v>95.1045763571543</c:v>
                </c:pt>
                <c:pt idx="742">
                  <c:v>95.3539657237786</c:v>
                </c:pt>
                <c:pt idx="743">
                  <c:v>95.4919336554428</c:v>
                </c:pt>
                <c:pt idx="744">
                  <c:v>95.5386694283718</c:v>
                </c:pt>
                <c:pt idx="745">
                  <c:v>95.432465571389</c:v>
                </c:pt>
                <c:pt idx="746">
                  <c:v>95.365932352983</c:v>
                </c:pt>
                <c:pt idx="747">
                  <c:v>95.3257631367668</c:v>
                </c:pt>
                <c:pt idx="748">
                  <c:v>95.3743731254412</c:v>
                </c:pt>
                <c:pt idx="749">
                  <c:v>95.4392813986865</c:v>
                </c:pt>
                <c:pt idx="750">
                  <c:v>95.4966927360109</c:v>
                </c:pt>
                <c:pt idx="751">
                  <c:v>95.6529177777583</c:v>
                </c:pt>
                <c:pt idx="752">
                  <c:v>95.7932184590467</c:v>
                </c:pt>
                <c:pt idx="753">
                  <c:v>95.9501202330501</c:v>
                </c:pt>
                <c:pt idx="754">
                  <c:v>95.9088736646257</c:v>
                </c:pt>
                <c:pt idx="755">
                  <c:v>95.6184068397016</c:v>
                </c:pt>
                <c:pt idx="756">
                  <c:v>95.2678309023303</c:v>
                </c:pt>
                <c:pt idx="757">
                  <c:v>94.9950024420993</c:v>
                </c:pt>
                <c:pt idx="758">
                  <c:v>94.7568585522958</c:v>
                </c:pt>
                <c:pt idx="759">
                  <c:v>94.5629216610139</c:v>
                </c:pt>
                <c:pt idx="760">
                  <c:v>94.3504472074475</c:v>
                </c:pt>
                <c:pt idx="761">
                  <c:v>94.1869656382203</c:v>
                </c:pt>
                <c:pt idx="762">
                  <c:v>94.0487706460352</c:v>
                </c:pt>
                <c:pt idx="763">
                  <c:v>93.9127437061866</c:v>
                </c:pt>
                <c:pt idx="764">
                  <c:v>93.8825956780525</c:v>
                </c:pt>
                <c:pt idx="765">
                  <c:v>93.9765479313834</c:v>
                </c:pt>
                <c:pt idx="766">
                  <c:v>94.028140669628</c:v>
                </c:pt>
                <c:pt idx="767">
                  <c:v>94.1070100285133</c:v>
                </c:pt>
                <c:pt idx="768">
                  <c:v>94.1712950341225</c:v>
                </c:pt>
                <c:pt idx="769">
                  <c:v>94.319822811738</c:v>
                </c:pt>
                <c:pt idx="770">
                  <c:v>94.5967158230542</c:v>
                </c:pt>
                <c:pt idx="771">
                  <c:v>94.8614374276483</c:v>
                </c:pt>
                <c:pt idx="772">
                  <c:v>94.9560485795388</c:v>
                </c:pt>
                <c:pt idx="773">
                  <c:v>94.9158392830925</c:v>
                </c:pt>
                <c:pt idx="774">
                  <c:v>94.9025638283219</c:v>
                </c:pt>
                <c:pt idx="775">
                  <c:v>94.7784144586042</c:v>
                </c:pt>
                <c:pt idx="776">
                  <c:v>94.7104299638781</c:v>
                </c:pt>
                <c:pt idx="777">
                  <c:v>94.4489938440589</c:v>
                </c:pt>
                <c:pt idx="778">
                  <c:v>94.1391258172428</c:v>
                </c:pt>
                <c:pt idx="779">
                  <c:v>93.8009394485011</c:v>
                </c:pt>
                <c:pt idx="780">
                  <c:v>93.4910936682186</c:v>
                </c:pt>
                <c:pt idx="781">
                  <c:v>93.2475674302108</c:v>
                </c:pt>
                <c:pt idx="782">
                  <c:v>93.0940001562955</c:v>
                </c:pt>
                <c:pt idx="783">
                  <c:v>93.0250762743388</c:v>
                </c:pt>
                <c:pt idx="784">
                  <c:v>92.9817773720219</c:v>
                </c:pt>
                <c:pt idx="785">
                  <c:v>92.9944473928529</c:v>
                </c:pt>
                <c:pt idx="786">
                  <c:v>93.0786545339359</c:v>
                </c:pt>
                <c:pt idx="787">
                  <c:v>93.2828529488014</c:v>
                </c:pt>
                <c:pt idx="788">
                  <c:v>93.4259360879188</c:v>
                </c:pt>
                <c:pt idx="789">
                  <c:v>93.4216845565428</c:v>
                </c:pt>
                <c:pt idx="790">
                  <c:v>93.2524155333827</c:v>
                </c:pt>
                <c:pt idx="791">
                  <c:v>93.0290072368136</c:v>
                </c:pt>
                <c:pt idx="792">
                  <c:v>92.8347409874263</c:v>
                </c:pt>
                <c:pt idx="793">
                  <c:v>92.6681074126254</c:v>
                </c:pt>
                <c:pt idx="794">
                  <c:v>92.6661397249695</c:v>
                </c:pt>
                <c:pt idx="795">
                  <c:v>92.7222332651749</c:v>
                </c:pt>
                <c:pt idx="796">
                  <c:v>92.8620665869105</c:v>
                </c:pt>
                <c:pt idx="797">
                  <c:v>92.9504762805261</c:v>
                </c:pt>
                <c:pt idx="798">
                  <c:v>92.9530628229811</c:v>
                </c:pt>
                <c:pt idx="799">
                  <c:v>92.857098279518</c:v>
                </c:pt>
                <c:pt idx="800">
                  <c:v>92.8096235205088</c:v>
                </c:pt>
                <c:pt idx="801">
                  <c:v>92.8085105373772</c:v>
                </c:pt>
                <c:pt idx="802">
                  <c:v>92.8396291343586</c:v>
                </c:pt>
                <c:pt idx="803">
                  <c:v>92.9163526509711</c:v>
                </c:pt>
                <c:pt idx="804">
                  <c:v>93.0690563217487</c:v>
                </c:pt>
                <c:pt idx="805">
                  <c:v>93.162505511664</c:v>
                </c:pt>
                <c:pt idx="806">
                  <c:v>93.2031110152255</c:v>
                </c:pt>
                <c:pt idx="807">
                  <c:v>93.1332211231374</c:v>
                </c:pt>
                <c:pt idx="808">
                  <c:v>92.826286867048</c:v>
                </c:pt>
                <c:pt idx="809">
                  <c:v>92.5256119831601</c:v>
                </c:pt>
                <c:pt idx="810">
                  <c:v>92.2992921988675</c:v>
                </c:pt>
                <c:pt idx="811">
                  <c:v>92.1849102973405</c:v>
                </c:pt>
                <c:pt idx="812">
                  <c:v>91.9542276760647</c:v>
                </c:pt>
                <c:pt idx="813">
                  <c:v>91.6808561086577</c:v>
                </c:pt>
                <c:pt idx="814">
                  <c:v>91.4186854155953</c:v>
                </c:pt>
                <c:pt idx="815">
                  <c:v>91.3343981505219</c:v>
                </c:pt>
                <c:pt idx="816">
                  <c:v>91.1118134862696</c:v>
                </c:pt>
                <c:pt idx="817">
                  <c:v>90.9973158298287</c:v>
                </c:pt>
                <c:pt idx="818">
                  <c:v>90.9764409956738</c:v>
                </c:pt>
                <c:pt idx="819">
                  <c:v>90.914159308644</c:v>
                </c:pt>
                <c:pt idx="820">
                  <c:v>90.886686809099</c:v>
                </c:pt>
                <c:pt idx="821">
                  <c:v>90.9209751359415</c:v>
                </c:pt>
                <c:pt idx="822">
                  <c:v>91.0971668426995</c:v>
                </c:pt>
                <c:pt idx="823">
                  <c:v>91.4009847606082</c:v>
                </c:pt>
                <c:pt idx="824">
                  <c:v>91.6494347764717</c:v>
                </c:pt>
                <c:pt idx="825">
                  <c:v>91.7453859355449</c:v>
                </c:pt>
                <c:pt idx="826">
                  <c:v>91.6806779905106</c:v>
                </c:pt>
                <c:pt idx="827">
                  <c:v>91.5727824487665</c:v>
                </c:pt>
                <c:pt idx="828">
                  <c:v>91.3303825418104</c:v>
                </c:pt>
                <c:pt idx="829">
                  <c:v>91.1159670599586</c:v>
                </c:pt>
                <c:pt idx="830">
                  <c:v>90.7720867456644</c:v>
                </c:pt>
                <c:pt idx="831">
                  <c:v>90.466603802365</c:v>
                </c:pt>
                <c:pt idx="832">
                  <c:v>90.2713447740666</c:v>
                </c:pt>
                <c:pt idx="833">
                  <c:v>90.0103627023498</c:v>
                </c:pt>
                <c:pt idx="834">
                  <c:v>89.7982844923683</c:v>
                </c:pt>
                <c:pt idx="835">
                  <c:v>89.7188096630737</c:v>
                </c:pt>
                <c:pt idx="836">
                  <c:v>89.7341775319669</c:v>
                </c:pt>
                <c:pt idx="837">
                  <c:v>89.8431816075359</c:v>
                </c:pt>
                <c:pt idx="838">
                  <c:v>89.9316269320748</c:v>
                </c:pt>
                <c:pt idx="839">
                  <c:v>89.9081388596247</c:v>
                </c:pt>
                <c:pt idx="840">
                  <c:v>89.8569111833483</c:v>
                </c:pt>
                <c:pt idx="841">
                  <c:v>89.6652803823201</c:v>
                </c:pt>
                <c:pt idx="842">
                  <c:v>89.3405787316431</c:v>
                </c:pt>
                <c:pt idx="843">
                  <c:v>89.1076657677369</c:v>
                </c:pt>
                <c:pt idx="844">
                  <c:v>88.9141206342635</c:v>
                </c:pt>
                <c:pt idx="845">
                  <c:v>88.87530480962</c:v>
                </c:pt>
                <c:pt idx="846">
                  <c:v>88.9930746029157</c:v>
                </c:pt>
                <c:pt idx="847">
                  <c:v>89.0552716437089</c:v>
                </c:pt>
                <c:pt idx="848">
                  <c:v>89.1672496067046</c:v>
                </c:pt>
                <c:pt idx="849">
                  <c:v>89.0962912245519</c:v>
                </c:pt>
                <c:pt idx="850">
                  <c:v>89.0766807228961</c:v>
                </c:pt>
                <c:pt idx="851">
                  <c:v>89.1430714540782</c:v>
                </c:pt>
                <c:pt idx="852">
                  <c:v>89.1129055922476</c:v>
                </c:pt>
                <c:pt idx="853">
                  <c:v>89.1075589114364</c:v>
                </c:pt>
                <c:pt idx="854">
                  <c:v>89.1851728364361</c:v>
                </c:pt>
                <c:pt idx="855">
                  <c:v>89.168010875788</c:v>
                </c:pt>
                <c:pt idx="856">
                  <c:v>89.1738517214013</c:v>
                </c:pt>
                <c:pt idx="857">
                  <c:v>89.0809500879687</c:v>
                </c:pt>
                <c:pt idx="858">
                  <c:v>89.0263256213103</c:v>
                </c:pt>
                <c:pt idx="859">
                  <c:v>88.8753582377702</c:v>
                </c:pt>
                <c:pt idx="860">
                  <c:v>88.6998120451818</c:v>
                </c:pt>
                <c:pt idx="861">
                  <c:v>88.5061645411845</c:v>
                </c:pt>
                <c:pt idx="862">
                  <c:v>88.2998915823627</c:v>
                </c:pt>
                <c:pt idx="863">
                  <c:v>87.9816940886955</c:v>
                </c:pt>
                <c:pt idx="864">
                  <c:v>87.696048671103</c:v>
                </c:pt>
                <c:pt idx="865">
                  <c:v>87.4352402682266</c:v>
                </c:pt>
                <c:pt idx="866">
                  <c:v>87.2074603090004</c:v>
                </c:pt>
                <c:pt idx="867">
                  <c:v>87.0296436570818</c:v>
                </c:pt>
                <c:pt idx="868">
                  <c:v>86.8621286819163</c:v>
                </c:pt>
                <c:pt idx="869">
                  <c:v>86.665253570601</c:v>
                </c:pt>
                <c:pt idx="870">
                  <c:v>86.510800374075</c:v>
                </c:pt>
                <c:pt idx="871">
                  <c:v>86.5851911410633</c:v>
                </c:pt>
                <c:pt idx="872">
                  <c:v>86.7762075730688</c:v>
                </c:pt>
                <c:pt idx="873">
                  <c:v>87.1396583087887</c:v>
                </c:pt>
                <c:pt idx="874">
                  <c:v>87.3747883038751</c:v>
                </c:pt>
                <c:pt idx="875">
                  <c:v>87.6375421843435</c:v>
                </c:pt>
                <c:pt idx="876">
                  <c:v>87.5211569642372</c:v>
                </c:pt>
                <c:pt idx="877">
                  <c:v>87.3399257247096</c:v>
                </c:pt>
                <c:pt idx="878">
                  <c:v>87.0868769491985</c:v>
                </c:pt>
                <c:pt idx="879">
                  <c:v>86.7920695702944</c:v>
                </c:pt>
                <c:pt idx="880">
                  <c:v>86.5562584301151</c:v>
                </c:pt>
                <c:pt idx="881">
                  <c:v>86.3357795279055</c:v>
                </c:pt>
                <c:pt idx="882">
                  <c:v>86.1476790693999</c:v>
                </c:pt>
                <c:pt idx="883">
                  <c:v>86.0696199584416</c:v>
                </c:pt>
                <c:pt idx="884">
                  <c:v>85.9271244560369</c:v>
                </c:pt>
                <c:pt idx="885">
                  <c:v>85.8175950705187</c:v>
                </c:pt>
                <c:pt idx="886">
                  <c:v>85.7492677968276</c:v>
                </c:pt>
                <c:pt idx="887">
                  <c:v>85.6228302070225</c:v>
                </c:pt>
                <c:pt idx="888">
                  <c:v>85.5557226633543</c:v>
                </c:pt>
                <c:pt idx="889">
                  <c:v>85.4856279937485</c:v>
                </c:pt>
                <c:pt idx="890">
                  <c:v>85.3053049233652</c:v>
                </c:pt>
                <c:pt idx="891">
                  <c:v>84.9655425883064</c:v>
                </c:pt>
                <c:pt idx="892">
                  <c:v>84.6805471341903</c:v>
                </c:pt>
                <c:pt idx="893">
                  <c:v>84.4262251275666</c:v>
                </c:pt>
                <c:pt idx="894">
                  <c:v>84.4549797568375</c:v>
                </c:pt>
                <c:pt idx="895">
                  <c:v>84.6031246752579</c:v>
                </c:pt>
                <c:pt idx="896">
                  <c:v>84.7128410410669</c:v>
                </c:pt>
                <c:pt idx="897">
                  <c:v>84.8148823892776</c:v>
                </c:pt>
                <c:pt idx="898">
                  <c:v>84.7060741926128</c:v>
                </c:pt>
                <c:pt idx="899">
                  <c:v>84.6684291920881</c:v>
                </c:pt>
                <c:pt idx="900">
                  <c:v>84.6120506774352</c:v>
                </c:pt>
                <c:pt idx="901">
                  <c:v>84.5891680753943</c:v>
                </c:pt>
                <c:pt idx="902">
                  <c:v>84.5945993659723</c:v>
                </c:pt>
                <c:pt idx="903">
                  <c:v>84.5738580839581</c:v>
                </c:pt>
                <c:pt idx="904">
                  <c:v>84.6234919602207</c:v>
                </c:pt>
                <c:pt idx="905">
                  <c:v>84.6281308365683</c:v>
                </c:pt>
                <c:pt idx="906">
                  <c:v>84.7273363352695</c:v>
                </c:pt>
                <c:pt idx="907">
                  <c:v>84.5491724550791</c:v>
                </c:pt>
                <c:pt idx="908">
                  <c:v>84.4063119271759</c:v>
                </c:pt>
                <c:pt idx="909">
                  <c:v>84.1708168336516</c:v>
                </c:pt>
                <c:pt idx="910">
                  <c:v>83.9198159062565</c:v>
                </c:pt>
                <c:pt idx="911">
                  <c:v>83.5809172108051</c:v>
                </c:pt>
                <c:pt idx="912">
                  <c:v>83.2521955385797</c:v>
                </c:pt>
                <c:pt idx="913">
                  <c:v>82.9320926475504</c:v>
                </c:pt>
                <c:pt idx="914">
                  <c:v>82.5349100765538</c:v>
                </c:pt>
                <c:pt idx="915">
                  <c:v>82.2244766595585</c:v>
                </c:pt>
                <c:pt idx="916">
                  <c:v>81.9746732521224</c:v>
                </c:pt>
                <c:pt idx="917">
                  <c:v>82.0138185807503</c:v>
                </c:pt>
                <c:pt idx="918">
                  <c:v>82.0762694143744</c:v>
                </c:pt>
                <c:pt idx="919">
                  <c:v>82.2495540462459</c:v>
                </c:pt>
                <c:pt idx="920">
                  <c:v>82.5385962177507</c:v>
                </c:pt>
                <c:pt idx="921">
                  <c:v>82.7910306607088</c:v>
                </c:pt>
                <c:pt idx="922">
                  <c:v>82.9545434115527</c:v>
                </c:pt>
                <c:pt idx="923">
                  <c:v>82.9432000864541</c:v>
                </c:pt>
                <c:pt idx="924">
                  <c:v>82.7956428047464</c:v>
                </c:pt>
                <c:pt idx="925">
                  <c:v>82.7347056106758</c:v>
                </c:pt>
                <c:pt idx="926">
                  <c:v>82.5747320644983</c:v>
                </c:pt>
                <c:pt idx="927">
                  <c:v>82.4129554914827</c:v>
                </c:pt>
                <c:pt idx="928">
                  <c:v>82.1562784522316</c:v>
                </c:pt>
                <c:pt idx="929">
                  <c:v>81.9268156703878</c:v>
                </c:pt>
                <c:pt idx="930">
                  <c:v>81.7443601785913</c:v>
                </c:pt>
                <c:pt idx="931">
                  <c:v>81.5780382740782</c:v>
                </c:pt>
                <c:pt idx="932">
                  <c:v>81.3758254170349</c:v>
                </c:pt>
                <c:pt idx="933">
                  <c:v>81.2025274372433</c:v>
                </c:pt>
                <c:pt idx="934">
                  <c:v>81.0144180801243</c:v>
                </c:pt>
                <c:pt idx="935">
                  <c:v>80.9464513461553</c:v>
                </c:pt>
                <c:pt idx="936">
                  <c:v>80.7843186462546</c:v>
                </c:pt>
                <c:pt idx="937">
                  <c:v>80.571105206608</c:v>
                </c:pt>
                <c:pt idx="938">
                  <c:v>80.268462525655</c:v>
                </c:pt>
                <c:pt idx="939">
                  <c:v>80.0196830787467</c:v>
                </c:pt>
                <c:pt idx="940">
                  <c:v>79.9909729790127</c:v>
                </c:pt>
                <c:pt idx="941">
                  <c:v>80.01312104428</c:v>
                </c:pt>
                <c:pt idx="942">
                  <c:v>80.1742921468863</c:v>
                </c:pt>
                <c:pt idx="943">
                  <c:v>80.3002578184228</c:v>
                </c:pt>
                <c:pt idx="944">
                  <c:v>80.3188176637106</c:v>
                </c:pt>
                <c:pt idx="945">
                  <c:v>80.259460848794</c:v>
                </c:pt>
                <c:pt idx="946">
                  <c:v>80.075046567955</c:v>
                </c:pt>
                <c:pt idx="947">
                  <c:v>79.9226456688518</c:v>
                </c:pt>
                <c:pt idx="948">
                  <c:v>79.8049293037063</c:v>
                </c:pt>
                <c:pt idx="949">
                  <c:v>79.7083771235305</c:v>
                </c:pt>
                <c:pt idx="950">
                  <c:v>79.8183961880744</c:v>
                </c:pt>
                <c:pt idx="951">
                  <c:v>79.912094721514</c:v>
                </c:pt>
                <c:pt idx="952">
                  <c:v>80.16185804872</c:v>
                </c:pt>
                <c:pt idx="953">
                  <c:v>80.1687495507012</c:v>
                </c:pt>
                <c:pt idx="954">
                  <c:v>79.9671554755176</c:v>
                </c:pt>
                <c:pt idx="955">
                  <c:v>79.702487262604</c:v>
                </c:pt>
                <c:pt idx="956">
                  <c:v>79.2686658179139</c:v>
                </c:pt>
                <c:pt idx="957">
                  <c:v>78.9937405307233</c:v>
                </c:pt>
                <c:pt idx="958">
                  <c:v>78.6110532539293</c:v>
                </c:pt>
                <c:pt idx="959">
                  <c:v>78.1425873190418</c:v>
                </c:pt>
                <c:pt idx="960">
                  <c:v>77.7292266312251</c:v>
                </c:pt>
                <c:pt idx="961">
                  <c:v>77.4253641837795</c:v>
                </c:pt>
                <c:pt idx="962">
                  <c:v>77.2292592766308</c:v>
                </c:pt>
                <c:pt idx="963">
                  <c:v>77.2395965113679</c:v>
                </c:pt>
                <c:pt idx="964">
                  <c:v>77.3241508807226</c:v>
                </c:pt>
                <c:pt idx="965">
                  <c:v>77.7109650718352</c:v>
                </c:pt>
                <c:pt idx="966">
                  <c:v>78.1035043171776</c:v>
                </c:pt>
                <c:pt idx="967">
                  <c:v>78.3436516349696</c:v>
                </c:pt>
                <c:pt idx="968">
                  <c:v>78.4091920744644</c:v>
                </c:pt>
                <c:pt idx="969">
                  <c:v>78.3704741710381</c:v>
                </c:pt>
                <c:pt idx="970">
                  <c:v>78.2935725362785</c:v>
                </c:pt>
                <c:pt idx="971">
                  <c:v>78.2095390275662</c:v>
                </c:pt>
                <c:pt idx="972">
                  <c:v>78.1881477456059</c:v>
                </c:pt>
                <c:pt idx="973">
                  <c:v>77.9781173837405</c:v>
                </c:pt>
                <c:pt idx="974">
                  <c:v>77.6532599343893</c:v>
                </c:pt>
                <c:pt idx="975">
                  <c:v>77.386281218385</c:v>
                </c:pt>
                <c:pt idx="976">
                  <c:v>77.1641684724014</c:v>
                </c:pt>
                <c:pt idx="977">
                  <c:v>76.9913067799551</c:v>
                </c:pt>
                <c:pt idx="978">
                  <c:v>76.7898818878355</c:v>
                </c:pt>
                <c:pt idx="979">
                  <c:v>76.5968531656979</c:v>
                </c:pt>
                <c:pt idx="980">
                  <c:v>76.4453203919785</c:v>
                </c:pt>
                <c:pt idx="981">
                  <c:v>76.2453200803389</c:v>
                </c:pt>
                <c:pt idx="982">
                  <c:v>76.0455869094502</c:v>
                </c:pt>
                <c:pt idx="983">
                  <c:v>75.8466239062584</c:v>
                </c:pt>
                <c:pt idx="984">
                  <c:v>75.6418467532936</c:v>
                </c:pt>
                <c:pt idx="985">
                  <c:v>75.647874542728</c:v>
                </c:pt>
                <c:pt idx="986">
                  <c:v>75.7767161804738</c:v>
                </c:pt>
                <c:pt idx="987">
                  <c:v>75.8575176325613</c:v>
                </c:pt>
                <c:pt idx="988">
                  <c:v>75.8624369611103</c:v>
                </c:pt>
                <c:pt idx="989">
                  <c:v>75.7865369674054</c:v>
                </c:pt>
                <c:pt idx="990">
                  <c:v>75.6084221025282</c:v>
                </c:pt>
                <c:pt idx="991">
                  <c:v>75.44607124072</c:v>
                </c:pt>
                <c:pt idx="992">
                  <c:v>75.2206151325046</c:v>
                </c:pt>
                <c:pt idx="993">
                  <c:v>75.2026028801692</c:v>
                </c:pt>
                <c:pt idx="994">
                  <c:v>75.3185696466268</c:v>
                </c:pt>
                <c:pt idx="995">
                  <c:v>75.5916340659921</c:v>
                </c:pt>
                <c:pt idx="996">
                  <c:v>75.7800061145554</c:v>
                </c:pt>
                <c:pt idx="997">
                  <c:v>75.7535619883752</c:v>
                </c:pt>
                <c:pt idx="998">
                  <c:v>75.4571608459272</c:v>
                </c:pt>
                <c:pt idx="999">
                  <c:v>75.230573993823</c:v>
                </c:pt>
                <c:pt idx="1000">
                  <c:v>74.8933581209892</c:v>
                </c:pt>
                <c:pt idx="1001">
                  <c:v>74.5742658060978</c:v>
                </c:pt>
                <c:pt idx="1002">
                  <c:v>74.1460581465001</c:v>
                </c:pt>
                <c:pt idx="1003">
                  <c:v>73.6529488876171</c:v>
                </c:pt>
                <c:pt idx="1004">
                  <c:v>73.270221530593</c:v>
                </c:pt>
                <c:pt idx="1005">
                  <c:v>73.043790477163</c:v>
                </c:pt>
                <c:pt idx="1006">
                  <c:v>72.9252527043541</c:v>
                </c:pt>
                <c:pt idx="1007">
                  <c:v>73.0285494864504</c:v>
                </c:pt>
                <c:pt idx="1008">
                  <c:v>73.1479019564931</c:v>
                </c:pt>
                <c:pt idx="1009">
                  <c:v>73.3009683551764</c:v>
                </c:pt>
                <c:pt idx="1010">
                  <c:v>73.6737658443151</c:v>
                </c:pt>
                <c:pt idx="1011">
                  <c:v>73.8205551465096</c:v>
                </c:pt>
                <c:pt idx="1012">
                  <c:v>73.8758162287242</c:v>
                </c:pt>
                <c:pt idx="1013">
                  <c:v>73.8452452246952</c:v>
                </c:pt>
                <c:pt idx="1014">
                  <c:v>73.8432686019561</c:v>
                </c:pt>
                <c:pt idx="1015">
                  <c:v>73.976450757212</c:v>
                </c:pt>
                <c:pt idx="1016">
                  <c:v>73.9113933227829</c:v>
                </c:pt>
                <c:pt idx="1017">
                  <c:v>73.7200341118124</c:v>
                </c:pt>
                <c:pt idx="1018">
                  <c:v>73.385680820798</c:v>
                </c:pt>
                <c:pt idx="1019">
                  <c:v>73.0906486424962</c:v>
                </c:pt>
                <c:pt idx="1020">
                  <c:v>72.8454195599907</c:v>
                </c:pt>
                <c:pt idx="1021">
                  <c:v>72.7142429479674</c:v>
                </c:pt>
                <c:pt idx="1022">
                  <c:v>72.5200723586743</c:v>
                </c:pt>
                <c:pt idx="1023">
                  <c:v>72.3118717194872</c:v>
                </c:pt>
                <c:pt idx="1024">
                  <c:v>72.1229699481379</c:v>
                </c:pt>
                <c:pt idx="1025">
                  <c:v>71.895169894092</c:v>
                </c:pt>
                <c:pt idx="1026">
                  <c:v>71.6840644046717</c:v>
                </c:pt>
                <c:pt idx="1027">
                  <c:v>71.478167631085</c:v>
                </c:pt>
                <c:pt idx="1028">
                  <c:v>71.4333016610643</c:v>
                </c:pt>
                <c:pt idx="1029">
                  <c:v>71.4775532620622</c:v>
                </c:pt>
                <c:pt idx="1030">
                  <c:v>71.567000227656</c:v>
                </c:pt>
                <c:pt idx="1031">
                  <c:v>71.6049947540452</c:v>
                </c:pt>
                <c:pt idx="1032">
                  <c:v>71.5563112788707</c:v>
                </c:pt>
                <c:pt idx="1033">
                  <c:v>71.4625904988977</c:v>
                </c:pt>
                <c:pt idx="1034">
                  <c:v>71.3034650562239</c:v>
                </c:pt>
                <c:pt idx="1035">
                  <c:v>71.1167313372111</c:v>
                </c:pt>
                <c:pt idx="1036">
                  <c:v>71.0707590944886</c:v>
                </c:pt>
                <c:pt idx="1037">
                  <c:v>71.127286697386</c:v>
                </c:pt>
                <c:pt idx="1038">
                  <c:v>71.318592516676</c:v>
                </c:pt>
                <c:pt idx="1039">
                  <c:v>71.4004089942082</c:v>
                </c:pt>
                <c:pt idx="1040">
                  <c:v>71.2909374861469</c:v>
                </c:pt>
                <c:pt idx="1041">
                  <c:v>71.1399656533001</c:v>
                </c:pt>
                <c:pt idx="1042">
                  <c:v>70.8671794614828</c:v>
                </c:pt>
                <c:pt idx="1043">
                  <c:v>70.6451067957293</c:v>
                </c:pt>
                <c:pt idx="1044">
                  <c:v>70.4053223517219</c:v>
                </c:pt>
                <c:pt idx="1045">
                  <c:v>69.9966227867863</c:v>
                </c:pt>
                <c:pt idx="1046">
                  <c:v>69.6090406890998</c:v>
                </c:pt>
                <c:pt idx="1047">
                  <c:v>69.2313929086056</c:v>
                </c:pt>
                <c:pt idx="1048">
                  <c:v>69.0963476608711</c:v>
                </c:pt>
                <c:pt idx="1049">
                  <c:v>69.1248017795906</c:v>
                </c:pt>
                <c:pt idx="1050">
                  <c:v>69.1278112250011</c:v>
                </c:pt>
                <c:pt idx="1051">
                  <c:v>69.2583779173084</c:v>
                </c:pt>
                <c:pt idx="1052">
                  <c:v>69.4189346508919</c:v>
                </c:pt>
                <c:pt idx="1053">
                  <c:v>69.5764329602215</c:v>
                </c:pt>
                <c:pt idx="1054">
                  <c:v>69.6534325161985</c:v>
                </c:pt>
                <c:pt idx="1055">
                  <c:v>69.6732655925987</c:v>
                </c:pt>
                <c:pt idx="1056">
                  <c:v>69.7129762749361</c:v>
                </c:pt>
                <c:pt idx="1057">
                  <c:v>69.822957520373</c:v>
                </c:pt>
                <c:pt idx="1058">
                  <c:v>69.8391378618465</c:v>
                </c:pt>
                <c:pt idx="1059">
                  <c:v>69.8039970186633</c:v>
                </c:pt>
                <c:pt idx="1060">
                  <c:v>69.446752190525</c:v>
                </c:pt>
                <c:pt idx="1061">
                  <c:v>69.1559470724122</c:v>
                </c:pt>
                <c:pt idx="1062">
                  <c:v>68.9156105861458</c:v>
                </c:pt>
                <c:pt idx="1063">
                  <c:v>68.6989513772736</c:v>
                </c:pt>
                <c:pt idx="1064">
                  <c:v>68.5254575185778</c:v>
                </c:pt>
                <c:pt idx="1065">
                  <c:v>68.3227771561028</c:v>
                </c:pt>
                <c:pt idx="1066">
                  <c:v>68.1997697629498</c:v>
                </c:pt>
                <c:pt idx="1067">
                  <c:v>68.0331562464987</c:v>
                </c:pt>
                <c:pt idx="1068">
                  <c:v>67.8582645031631</c:v>
                </c:pt>
                <c:pt idx="1069">
                  <c:v>67.6456564974561</c:v>
                </c:pt>
                <c:pt idx="1070">
                  <c:v>67.566063725064</c:v>
                </c:pt>
                <c:pt idx="1071">
                  <c:v>67.5348783884821</c:v>
                </c:pt>
                <c:pt idx="1072">
                  <c:v>67.6322563891583</c:v>
                </c:pt>
                <c:pt idx="1073">
                  <c:v>67.6457165995664</c:v>
                </c:pt>
                <c:pt idx="1074">
                  <c:v>67.6183932612053</c:v>
                </c:pt>
                <c:pt idx="1075">
                  <c:v>67.554312996644</c:v>
                </c:pt>
                <c:pt idx="1076">
                  <c:v>67.4625755498399</c:v>
                </c:pt>
                <c:pt idx="1077">
                  <c:v>67.3376649110387</c:v>
                </c:pt>
                <c:pt idx="1078">
                  <c:v>67.2645407376725</c:v>
                </c:pt>
                <c:pt idx="1079">
                  <c:v>67.2329547081989</c:v>
                </c:pt>
                <c:pt idx="1080">
                  <c:v>67.1968989854417</c:v>
                </c:pt>
                <c:pt idx="1081">
                  <c:v>67.1174041707366</c:v>
                </c:pt>
                <c:pt idx="1082">
                  <c:v>67.0331413768501</c:v>
                </c:pt>
                <c:pt idx="1083">
                  <c:v>66.9899760631435</c:v>
                </c:pt>
                <c:pt idx="1084">
                  <c:v>66.8630553953333</c:v>
                </c:pt>
                <c:pt idx="1085">
                  <c:v>66.7733858185253</c:v>
                </c:pt>
                <c:pt idx="1086">
                  <c:v>66.5233554235078</c:v>
                </c:pt>
                <c:pt idx="1087">
                  <c:v>66.2527818135639</c:v>
                </c:pt>
                <c:pt idx="1088">
                  <c:v>65.955332275871</c:v>
                </c:pt>
                <c:pt idx="1089">
                  <c:v>65.6597925848468</c:v>
                </c:pt>
                <c:pt idx="1090">
                  <c:v>65.5673917901764</c:v>
                </c:pt>
                <c:pt idx="1091">
                  <c:v>65.6387330315241</c:v>
                </c:pt>
                <c:pt idx="1092">
                  <c:v>65.782401582701</c:v>
                </c:pt>
                <c:pt idx="1093">
                  <c:v>65.8711874980213</c:v>
                </c:pt>
                <c:pt idx="1094">
                  <c:v>65.8670783809296</c:v>
                </c:pt>
                <c:pt idx="1095">
                  <c:v>65.8296893614194</c:v>
                </c:pt>
                <c:pt idx="1096">
                  <c:v>65.8454200311577</c:v>
                </c:pt>
                <c:pt idx="1097">
                  <c:v>65.888351646853</c:v>
                </c:pt>
                <c:pt idx="1098">
                  <c:v>65.9640268046903</c:v>
                </c:pt>
                <c:pt idx="1099">
                  <c:v>66.0705800781286</c:v>
                </c:pt>
                <c:pt idx="1100">
                  <c:v>65.9036638629426</c:v>
                </c:pt>
                <c:pt idx="1101">
                  <c:v>65.6186439741094</c:v>
                </c:pt>
                <c:pt idx="1102">
                  <c:v>65.3534393279798</c:v>
                </c:pt>
                <c:pt idx="1103">
                  <c:v>65.1572320138374</c:v>
                </c:pt>
                <c:pt idx="1104">
                  <c:v>65.0644416860119</c:v>
                </c:pt>
                <c:pt idx="1105">
                  <c:v>64.9315422076107</c:v>
                </c:pt>
                <c:pt idx="1106">
                  <c:v>64.7126726415185</c:v>
                </c:pt>
                <c:pt idx="1107">
                  <c:v>64.5504308606641</c:v>
                </c:pt>
                <c:pt idx="1108">
                  <c:v>64.3006297143511</c:v>
                </c:pt>
                <c:pt idx="1109">
                  <c:v>64.0934730211022</c:v>
                </c:pt>
                <c:pt idx="1110">
                  <c:v>64.0026148229487</c:v>
                </c:pt>
                <c:pt idx="1111">
                  <c:v>64.0085469158191</c:v>
                </c:pt>
                <c:pt idx="1112">
                  <c:v>64.09446357536</c:v>
                </c:pt>
                <c:pt idx="1113">
                  <c:v>64.233947371231</c:v>
                </c:pt>
                <c:pt idx="1114">
                  <c:v>64.2481599885789</c:v>
                </c:pt>
                <c:pt idx="1115">
                  <c:v>64.2091793572386</c:v>
                </c:pt>
                <c:pt idx="1116">
                  <c:v>64.1308041996252</c:v>
                </c:pt>
                <c:pt idx="1117">
                  <c:v>63.9950199293408</c:v>
                </c:pt>
                <c:pt idx="1118">
                  <c:v>63.8970587047888</c:v>
                </c:pt>
                <c:pt idx="1119">
                  <c:v>63.7742048856565</c:v>
                </c:pt>
                <c:pt idx="1120">
                  <c:v>63.6631596359315</c:v>
                </c:pt>
                <c:pt idx="1121">
                  <c:v>63.4255410196073</c:v>
                </c:pt>
                <c:pt idx="1122">
                  <c:v>63.2231389576198</c:v>
                </c:pt>
                <c:pt idx="1123">
                  <c:v>63.1351387825699</c:v>
                </c:pt>
                <c:pt idx="1124">
                  <c:v>63.2037844369786</c:v>
                </c:pt>
                <c:pt idx="1125">
                  <c:v>63.2479759358662</c:v>
                </c:pt>
                <c:pt idx="1126">
                  <c:v>63.1877665681393</c:v>
                </c:pt>
                <c:pt idx="1127">
                  <c:v>63.161776563001</c:v>
                </c:pt>
                <c:pt idx="1128">
                  <c:v>62.9157928853721</c:v>
                </c:pt>
                <c:pt idx="1129">
                  <c:v>62.6587529723364</c:v>
                </c:pt>
                <c:pt idx="1130">
                  <c:v>62.453855615151</c:v>
                </c:pt>
                <c:pt idx="1131">
                  <c:v>62.3911932935794</c:v>
                </c:pt>
                <c:pt idx="1132">
                  <c:v>62.5751423665795</c:v>
                </c:pt>
                <c:pt idx="1133">
                  <c:v>62.6780919204042</c:v>
                </c:pt>
                <c:pt idx="1134">
                  <c:v>62.6482532284953</c:v>
                </c:pt>
                <c:pt idx="1135">
                  <c:v>62.4928807030886</c:v>
                </c:pt>
                <c:pt idx="1136">
                  <c:v>62.3712978904155</c:v>
                </c:pt>
                <c:pt idx="1137">
                  <c:v>62.3730541630634</c:v>
                </c:pt>
                <c:pt idx="1138">
                  <c:v>62.4119813297838</c:v>
                </c:pt>
                <c:pt idx="1139">
                  <c:v>62.4199346113998</c:v>
                </c:pt>
                <c:pt idx="1140">
                  <c:v>62.3769362196342</c:v>
                </c:pt>
                <c:pt idx="1141">
                  <c:v>62.2388235760928</c:v>
                </c:pt>
                <c:pt idx="1142">
                  <c:v>62.06162355432</c:v>
                </c:pt>
                <c:pt idx="1143">
                  <c:v>61.8981842170368</c:v>
                </c:pt>
                <c:pt idx="1144">
                  <c:v>61.7646103039724</c:v>
                </c:pt>
                <c:pt idx="1145">
                  <c:v>61.5998821630032</c:v>
                </c:pt>
                <c:pt idx="1146">
                  <c:v>61.4009302466084</c:v>
                </c:pt>
                <c:pt idx="1147">
                  <c:v>61.1236989056339</c:v>
                </c:pt>
                <c:pt idx="1148">
                  <c:v>60.8615215750812</c:v>
                </c:pt>
                <c:pt idx="1149">
                  <c:v>60.6584628027178</c:v>
                </c:pt>
                <c:pt idx="1150">
                  <c:v>60.718264803593</c:v>
                </c:pt>
                <c:pt idx="1151">
                  <c:v>60.7990195014905</c:v>
                </c:pt>
                <c:pt idx="1152">
                  <c:v>60.8979712438305</c:v>
                </c:pt>
                <c:pt idx="1153">
                  <c:v>60.9660937764737</c:v>
                </c:pt>
                <c:pt idx="1154">
                  <c:v>60.9051498719733</c:v>
                </c:pt>
                <c:pt idx="1155">
                  <c:v>60.9166802138324</c:v>
                </c:pt>
                <c:pt idx="1156">
                  <c:v>60.8849650815249</c:v>
                </c:pt>
                <c:pt idx="1157">
                  <c:v>60.8418220143518</c:v>
                </c:pt>
                <c:pt idx="1158">
                  <c:v>60.8085353650338</c:v>
                </c:pt>
                <c:pt idx="1159">
                  <c:v>60.6376258241397</c:v>
                </c:pt>
                <c:pt idx="1160">
                  <c:v>60.4514174150761</c:v>
                </c:pt>
                <c:pt idx="1161">
                  <c:v>60.2643475910583</c:v>
                </c:pt>
                <c:pt idx="1162">
                  <c:v>59.9831763160561</c:v>
                </c:pt>
                <c:pt idx="1163">
                  <c:v>59.8788556099017</c:v>
                </c:pt>
                <c:pt idx="1164">
                  <c:v>59.8803069226916</c:v>
                </c:pt>
                <c:pt idx="1165">
                  <c:v>59.9200732578325</c:v>
                </c:pt>
                <c:pt idx="1166">
                  <c:v>59.9427599809691</c:v>
                </c:pt>
                <c:pt idx="1167">
                  <c:v>59.9373531980478</c:v>
                </c:pt>
                <c:pt idx="1168">
                  <c:v>59.8499162249934</c:v>
                </c:pt>
                <c:pt idx="1169">
                  <c:v>59.6390199623975</c:v>
                </c:pt>
                <c:pt idx="1170">
                  <c:v>59.5583119822205</c:v>
                </c:pt>
                <c:pt idx="1171">
                  <c:v>59.5772769697066</c:v>
                </c:pt>
                <c:pt idx="1172">
                  <c:v>59.6454172995766</c:v>
                </c:pt>
                <c:pt idx="1173">
                  <c:v>59.6265970239676</c:v>
                </c:pt>
                <c:pt idx="1174">
                  <c:v>59.4839234398855</c:v>
                </c:pt>
                <c:pt idx="1175">
                  <c:v>59.3272086826426</c:v>
                </c:pt>
                <c:pt idx="1176">
                  <c:v>59.3252320599036</c:v>
                </c:pt>
                <c:pt idx="1177">
                  <c:v>59.3626856673005</c:v>
                </c:pt>
                <c:pt idx="1178">
                  <c:v>59.3660134204891</c:v>
                </c:pt>
                <c:pt idx="1179">
                  <c:v>59.26437276517</c:v>
                </c:pt>
                <c:pt idx="1180">
                  <c:v>59.1199473942164</c:v>
                </c:pt>
                <c:pt idx="1181">
                  <c:v>59.0585115495672</c:v>
                </c:pt>
                <c:pt idx="1182">
                  <c:v>58.9872415700661</c:v>
                </c:pt>
                <c:pt idx="1183">
                  <c:v>58.8082318110255</c:v>
                </c:pt>
                <c:pt idx="1184">
                  <c:v>58.6841203698239</c:v>
                </c:pt>
                <c:pt idx="1185">
                  <c:v>58.5324873772945</c:v>
                </c:pt>
                <c:pt idx="1186">
                  <c:v>58.2545437460801</c:v>
                </c:pt>
                <c:pt idx="1187">
                  <c:v>57.9266122634317</c:v>
                </c:pt>
                <c:pt idx="1188">
                  <c:v>57.5792617087251</c:v>
                </c:pt>
                <c:pt idx="1189">
                  <c:v>57.613024652679</c:v>
                </c:pt>
                <c:pt idx="1190">
                  <c:v>57.7888045432786</c:v>
                </c:pt>
                <c:pt idx="1191">
                  <c:v>57.9339845458253</c:v>
                </c:pt>
                <c:pt idx="1192">
                  <c:v>58.015778776824</c:v>
                </c:pt>
                <c:pt idx="1193">
                  <c:v>57.9922640085336</c:v>
                </c:pt>
                <c:pt idx="1194">
                  <c:v>57.9750730544525</c:v>
                </c:pt>
                <c:pt idx="1195">
                  <c:v>57.9698733101719</c:v>
                </c:pt>
                <c:pt idx="1196">
                  <c:v>58.0323374917162</c:v>
                </c:pt>
                <c:pt idx="1197">
                  <c:v>57.9404909639582</c:v>
                </c:pt>
                <c:pt idx="1198">
                  <c:v>57.8792509982132</c:v>
                </c:pt>
                <c:pt idx="1199">
                  <c:v>57.6935367539518</c:v>
                </c:pt>
                <c:pt idx="1200">
                  <c:v>57.5178837415327</c:v>
                </c:pt>
                <c:pt idx="1201">
                  <c:v>57.373614205723</c:v>
                </c:pt>
                <c:pt idx="1202">
                  <c:v>57.1794614136567</c:v>
                </c:pt>
                <c:pt idx="1203">
                  <c:v>57.0653710875978</c:v>
                </c:pt>
                <c:pt idx="1204">
                  <c:v>57.0579920947744</c:v>
                </c:pt>
                <c:pt idx="1205">
                  <c:v>57.0331929721047</c:v>
                </c:pt>
                <c:pt idx="1206">
                  <c:v>57.0806187522704</c:v>
                </c:pt>
                <c:pt idx="1207">
                  <c:v>57.0145240093934</c:v>
                </c:pt>
                <c:pt idx="1208">
                  <c:v>56.8856713213204</c:v>
                </c:pt>
                <c:pt idx="1209">
                  <c:v>56.7123109782954</c:v>
                </c:pt>
                <c:pt idx="1210">
                  <c:v>56.6195496074332</c:v>
                </c:pt>
                <c:pt idx="1211">
                  <c:v>56.6010899444858</c:v>
                </c:pt>
                <c:pt idx="1212">
                  <c:v>56.6394739310907</c:v>
                </c:pt>
                <c:pt idx="1213">
                  <c:v>56.5423274402421</c:v>
                </c:pt>
                <c:pt idx="1214">
                  <c:v>56.4125019586684</c:v>
                </c:pt>
                <c:pt idx="1215">
                  <c:v>56.4437986373272</c:v>
                </c:pt>
                <c:pt idx="1216">
                  <c:v>56.4077896687601</c:v>
                </c:pt>
                <c:pt idx="1217">
                  <c:v>56.3928113694919</c:v>
                </c:pt>
                <c:pt idx="1218">
                  <c:v>56.4386033058836</c:v>
                </c:pt>
                <c:pt idx="1219">
                  <c:v>56.4092076117498</c:v>
                </c:pt>
                <c:pt idx="1220">
                  <c:v>56.3605352963118</c:v>
                </c:pt>
                <c:pt idx="1221">
                  <c:v>56.2326219225299</c:v>
                </c:pt>
                <c:pt idx="1222">
                  <c:v>56.0785715706095</c:v>
                </c:pt>
                <c:pt idx="1223">
                  <c:v>56.0062197895935</c:v>
                </c:pt>
                <c:pt idx="1224">
                  <c:v>55.9626448843819</c:v>
                </c:pt>
                <c:pt idx="1225">
                  <c:v>55.782079217374</c:v>
                </c:pt>
                <c:pt idx="1226">
                  <c:v>55.4945106051927</c:v>
                </c:pt>
                <c:pt idx="1227">
                  <c:v>55.2133571274173</c:v>
                </c:pt>
                <c:pt idx="1228">
                  <c:v>55.0586835808002</c:v>
                </c:pt>
                <c:pt idx="1229">
                  <c:v>55.1605757313573</c:v>
                </c:pt>
                <c:pt idx="1230">
                  <c:v>55.2152625247793</c:v>
                </c:pt>
                <c:pt idx="1231">
                  <c:v>55.2058579668431</c:v>
                </c:pt>
                <c:pt idx="1232">
                  <c:v>55.1420671260361</c:v>
                </c:pt>
                <c:pt idx="1233">
                  <c:v>55.0642951412392</c:v>
                </c:pt>
                <c:pt idx="1234">
                  <c:v>55.1224744216071</c:v>
                </c:pt>
                <c:pt idx="1235">
                  <c:v>55.1905078951767</c:v>
                </c:pt>
                <c:pt idx="1236">
                  <c:v>55.2303477168177</c:v>
                </c:pt>
                <c:pt idx="1237">
                  <c:v>55.1667750014485</c:v>
                </c:pt>
                <c:pt idx="1238">
                  <c:v>55.0024096977943</c:v>
                </c:pt>
                <c:pt idx="1239">
                  <c:v>54.8218729512799</c:v>
                </c:pt>
                <c:pt idx="1240">
                  <c:v>54.7072305829619</c:v>
                </c:pt>
                <c:pt idx="1241">
                  <c:v>54.6085415320661</c:v>
                </c:pt>
                <c:pt idx="1242">
                  <c:v>54.5212915393026</c:v>
                </c:pt>
                <c:pt idx="1243">
                  <c:v>54.4710900117376</c:v>
                </c:pt>
                <c:pt idx="1244">
                  <c:v>54.5613049568446</c:v>
                </c:pt>
                <c:pt idx="1245">
                  <c:v>54.4882898279624</c:v>
                </c:pt>
                <c:pt idx="1246">
                  <c:v>54.3585489196859</c:v>
                </c:pt>
                <c:pt idx="1247">
                  <c:v>54.0385328630769</c:v>
                </c:pt>
                <c:pt idx="1248">
                  <c:v>53.8518102673308</c:v>
                </c:pt>
                <c:pt idx="1249">
                  <c:v>53.749134564687</c:v>
                </c:pt>
                <c:pt idx="1250">
                  <c:v>53.7818713963992</c:v>
                </c:pt>
                <c:pt idx="1251">
                  <c:v>53.8506349574356</c:v>
                </c:pt>
                <c:pt idx="1252">
                  <c:v>53.8237968852633</c:v>
                </c:pt>
                <c:pt idx="1253">
                  <c:v>53.7697934615877</c:v>
                </c:pt>
                <c:pt idx="1254">
                  <c:v>53.7350599852562</c:v>
                </c:pt>
                <c:pt idx="1255">
                  <c:v>53.7196320142528</c:v>
                </c:pt>
                <c:pt idx="1256">
                  <c:v>53.7569386486495</c:v>
                </c:pt>
                <c:pt idx="1257">
                  <c:v>53.7678413100355</c:v>
                </c:pt>
                <c:pt idx="1258">
                  <c:v>53.8325670522967</c:v>
                </c:pt>
                <c:pt idx="1259">
                  <c:v>53.8182498762413</c:v>
                </c:pt>
                <c:pt idx="1260">
                  <c:v>53.7277833994265</c:v>
                </c:pt>
                <c:pt idx="1261">
                  <c:v>53.7019514176156</c:v>
                </c:pt>
                <c:pt idx="1262">
                  <c:v>53.7412502837946</c:v>
                </c:pt>
                <c:pt idx="1263">
                  <c:v>53.7281907298084</c:v>
                </c:pt>
                <c:pt idx="1264">
                  <c:v>53.5429594906127</c:v>
                </c:pt>
                <c:pt idx="1265">
                  <c:v>53.2795556466679</c:v>
                </c:pt>
                <c:pt idx="1266">
                  <c:v>52.9980771871543</c:v>
                </c:pt>
                <c:pt idx="1267">
                  <c:v>52.8201470414449</c:v>
                </c:pt>
                <c:pt idx="1268">
                  <c:v>52.6838864035851</c:v>
                </c:pt>
                <c:pt idx="1269">
                  <c:v>52.6036748128637</c:v>
                </c:pt>
                <c:pt idx="1270">
                  <c:v>52.4878215766665</c:v>
                </c:pt>
                <c:pt idx="1271">
                  <c:v>52.4187440842192</c:v>
                </c:pt>
                <c:pt idx="1272">
                  <c:v>52.3706616666171</c:v>
                </c:pt>
                <c:pt idx="1273">
                  <c:v>52.3571881082889</c:v>
                </c:pt>
                <c:pt idx="1274">
                  <c:v>52.4432538560741</c:v>
                </c:pt>
                <c:pt idx="1275">
                  <c:v>52.5019028300573</c:v>
                </c:pt>
                <c:pt idx="1276">
                  <c:v>52.4771704469883</c:v>
                </c:pt>
                <c:pt idx="1277">
                  <c:v>52.3998236627396</c:v>
                </c:pt>
                <c:pt idx="1278">
                  <c:v>52.3629220976018</c:v>
                </c:pt>
                <c:pt idx="1279">
                  <c:v>52.3019537219145</c:v>
                </c:pt>
                <c:pt idx="1280">
                  <c:v>52.2447538360678</c:v>
                </c:pt>
                <c:pt idx="1281">
                  <c:v>52.1875428634241</c:v>
                </c:pt>
                <c:pt idx="1282">
                  <c:v>52.1778422077735</c:v>
                </c:pt>
                <c:pt idx="1283">
                  <c:v>52.1919524181277</c:v>
                </c:pt>
                <c:pt idx="1284">
                  <c:v>52.0557674549516</c:v>
                </c:pt>
                <c:pt idx="1285">
                  <c:v>51.7568332346684</c:v>
                </c:pt>
                <c:pt idx="1286">
                  <c:v>51.3577296937363</c:v>
                </c:pt>
                <c:pt idx="1287">
                  <c:v>51.1699720506655</c:v>
                </c:pt>
                <c:pt idx="1288">
                  <c:v>51.2210038115679</c:v>
                </c:pt>
                <c:pt idx="1289">
                  <c:v>51.4039133879365</c:v>
                </c:pt>
                <c:pt idx="1290">
                  <c:v>51.455143325336</c:v>
                </c:pt>
                <c:pt idx="1291">
                  <c:v>51.4612557245372</c:v>
                </c:pt>
                <c:pt idx="1292">
                  <c:v>51.3841047827231</c:v>
                </c:pt>
                <c:pt idx="1293">
                  <c:v>51.3432833783772</c:v>
                </c:pt>
                <c:pt idx="1294">
                  <c:v>51.3206656559643</c:v>
                </c:pt>
                <c:pt idx="1295">
                  <c:v>51.3122605144295</c:v>
                </c:pt>
                <c:pt idx="1296">
                  <c:v>51.4314927437818</c:v>
                </c:pt>
                <c:pt idx="1297">
                  <c:v>51.4671032441106</c:v>
                </c:pt>
                <c:pt idx="1298">
                  <c:v>51.3846412524087</c:v>
                </c:pt>
                <c:pt idx="1299">
                  <c:v>51.3769639736874</c:v>
                </c:pt>
                <c:pt idx="1300">
                  <c:v>51.5770867506706</c:v>
                </c:pt>
                <c:pt idx="1301">
                  <c:v>51.5515819752513</c:v>
                </c:pt>
                <c:pt idx="1302">
                  <c:v>51.4669140391664</c:v>
                </c:pt>
                <c:pt idx="1303">
                  <c:v>51.3126455982779</c:v>
                </c:pt>
                <c:pt idx="1304">
                  <c:v>51.0719730070065</c:v>
                </c:pt>
                <c:pt idx="1305">
                  <c:v>50.8518057021452</c:v>
                </c:pt>
                <c:pt idx="1306">
                  <c:v>50.6320235176022</c:v>
                </c:pt>
                <c:pt idx="1307">
                  <c:v>50.5318386243797</c:v>
                </c:pt>
                <c:pt idx="1308">
                  <c:v>50.3774900595008</c:v>
                </c:pt>
                <c:pt idx="1309">
                  <c:v>50.1067517522693</c:v>
                </c:pt>
                <c:pt idx="1310">
                  <c:v>49.8337028690077</c:v>
                </c:pt>
                <c:pt idx="1311">
                  <c:v>49.6222612745825</c:v>
                </c:pt>
                <c:pt idx="1312">
                  <c:v>49.7232987206154</c:v>
                </c:pt>
                <c:pt idx="1313">
                  <c:v>49.9239979381051</c:v>
                </c:pt>
                <c:pt idx="1314">
                  <c:v>50.0762118933872</c:v>
                </c:pt>
                <c:pt idx="1315">
                  <c:v>50.0727283050547</c:v>
                </c:pt>
                <c:pt idx="1316">
                  <c:v>50.0386870606133</c:v>
                </c:pt>
                <c:pt idx="1317">
                  <c:v>50.0178011031917</c:v>
                </c:pt>
                <c:pt idx="1318">
                  <c:v>50.1063221388841</c:v>
                </c:pt>
                <c:pt idx="1319">
                  <c:v>50.0773626956259</c:v>
                </c:pt>
                <c:pt idx="1320">
                  <c:v>50.0515262645083</c:v>
                </c:pt>
                <c:pt idx="1321">
                  <c:v>49.9798377948888</c:v>
                </c:pt>
                <c:pt idx="1322">
                  <c:v>49.8974403181342</c:v>
                </c:pt>
                <c:pt idx="1323">
                  <c:v>49.6834500003609</c:v>
                </c:pt>
                <c:pt idx="1324">
                  <c:v>49.3679793117192</c:v>
                </c:pt>
                <c:pt idx="1325">
                  <c:v>49.1123105874829</c:v>
                </c:pt>
                <c:pt idx="1326">
                  <c:v>49.0378552690776</c:v>
                </c:pt>
                <c:pt idx="1327">
                  <c:v>49.0869037332809</c:v>
                </c:pt>
                <c:pt idx="1328">
                  <c:v>49.1878610553233</c:v>
                </c:pt>
                <c:pt idx="1329">
                  <c:v>49.3021917898233</c:v>
                </c:pt>
                <c:pt idx="1330">
                  <c:v>49.3907105643926</c:v>
                </c:pt>
                <c:pt idx="1331">
                  <c:v>49.3152402205427</c:v>
                </c:pt>
                <c:pt idx="1332">
                  <c:v>49.3592491884462</c:v>
                </c:pt>
                <c:pt idx="1333">
                  <c:v>49.3480527269386</c:v>
                </c:pt>
                <c:pt idx="1334">
                  <c:v>49.3923287991234</c:v>
                </c:pt>
                <c:pt idx="1335">
                  <c:v>49.3295618823745</c:v>
                </c:pt>
                <c:pt idx="1336">
                  <c:v>49.1551976736414</c:v>
                </c:pt>
                <c:pt idx="1337">
                  <c:v>49.147099716618</c:v>
                </c:pt>
                <c:pt idx="1338">
                  <c:v>49.1884175468891</c:v>
                </c:pt>
                <c:pt idx="1339">
                  <c:v>49.2088338471652</c:v>
                </c:pt>
                <c:pt idx="1340">
                  <c:v>49.2154982886256</c:v>
                </c:pt>
                <c:pt idx="1341">
                  <c:v>49.0952399105618</c:v>
                </c:pt>
                <c:pt idx="1342">
                  <c:v>48.9231283274625</c:v>
                </c:pt>
                <c:pt idx="1343">
                  <c:v>48.770765283936</c:v>
                </c:pt>
                <c:pt idx="1344">
                  <c:v>48.6048885653815</c:v>
                </c:pt>
                <c:pt idx="1345">
                  <c:v>48.4057274221624</c:v>
                </c:pt>
                <c:pt idx="1346">
                  <c:v>48.0966674186199</c:v>
                </c:pt>
                <c:pt idx="1347">
                  <c:v>47.7424364851988</c:v>
                </c:pt>
                <c:pt idx="1348">
                  <c:v>47.3908343991161</c:v>
                </c:pt>
                <c:pt idx="1349">
                  <c:v>47.3040496506612</c:v>
                </c:pt>
                <c:pt idx="1350">
                  <c:v>47.5301401133098</c:v>
                </c:pt>
                <c:pt idx="1351">
                  <c:v>47.8457777603622</c:v>
                </c:pt>
                <c:pt idx="1352">
                  <c:v>48.0254152363457</c:v>
                </c:pt>
                <c:pt idx="1353">
                  <c:v>48.0166227498394</c:v>
                </c:pt>
                <c:pt idx="1354">
                  <c:v>47.94354977997</c:v>
                </c:pt>
                <c:pt idx="1355">
                  <c:v>47.9263187821286</c:v>
                </c:pt>
                <c:pt idx="1356">
                  <c:v>47.9069486889138</c:v>
                </c:pt>
                <c:pt idx="1357">
                  <c:v>48.0807096883606</c:v>
                </c:pt>
                <c:pt idx="1358">
                  <c:v>48.0714720523653</c:v>
                </c:pt>
                <c:pt idx="1359">
                  <c:v>47.993550979324</c:v>
                </c:pt>
                <c:pt idx="1360">
                  <c:v>47.8049007032127</c:v>
                </c:pt>
                <c:pt idx="1361">
                  <c:v>47.5541468582188</c:v>
                </c:pt>
                <c:pt idx="1362">
                  <c:v>47.3346251039969</c:v>
                </c:pt>
                <c:pt idx="1363">
                  <c:v>47.1596487508944</c:v>
                </c:pt>
                <c:pt idx="1364">
                  <c:v>47.108964181794</c:v>
                </c:pt>
                <c:pt idx="1365">
                  <c:v>47.2505537032381</c:v>
                </c:pt>
                <c:pt idx="1366">
                  <c:v>47.3667074864563</c:v>
                </c:pt>
                <c:pt idx="1367">
                  <c:v>47.433692564781</c:v>
                </c:pt>
                <c:pt idx="1368">
                  <c:v>47.4853943839794</c:v>
                </c:pt>
                <c:pt idx="1369">
                  <c:v>47.5943138497816</c:v>
                </c:pt>
                <c:pt idx="1370">
                  <c:v>47.5958363879485</c:v>
                </c:pt>
                <c:pt idx="1371">
                  <c:v>47.526189092485</c:v>
                </c:pt>
                <c:pt idx="1372">
                  <c:v>47.4371983996471</c:v>
                </c:pt>
                <c:pt idx="1373">
                  <c:v>47.237422923875</c:v>
                </c:pt>
                <c:pt idx="1374">
                  <c:v>47.0321671786814</c:v>
                </c:pt>
                <c:pt idx="1375">
                  <c:v>46.8798976070655</c:v>
                </c:pt>
                <c:pt idx="1376">
                  <c:v>46.7713921820751</c:v>
                </c:pt>
                <c:pt idx="1377">
                  <c:v>46.7674812050107</c:v>
                </c:pt>
                <c:pt idx="1378">
                  <c:v>46.7735001323014</c:v>
                </c:pt>
                <c:pt idx="1379">
                  <c:v>46.7927722678292</c:v>
                </c:pt>
                <c:pt idx="1380">
                  <c:v>46.7804851061933</c:v>
                </c:pt>
                <c:pt idx="1381">
                  <c:v>46.6112316556067</c:v>
                </c:pt>
                <c:pt idx="1382">
                  <c:v>46.385820076928</c:v>
                </c:pt>
                <c:pt idx="1383">
                  <c:v>46.1811542295703</c:v>
                </c:pt>
                <c:pt idx="1384">
                  <c:v>45.985167265519</c:v>
                </c:pt>
                <c:pt idx="1385">
                  <c:v>45.8311993351818</c:v>
                </c:pt>
                <c:pt idx="1386">
                  <c:v>45.7483188533615</c:v>
                </c:pt>
                <c:pt idx="1387">
                  <c:v>45.8166194312124</c:v>
                </c:pt>
                <c:pt idx="1388">
                  <c:v>45.9489869257043</c:v>
                </c:pt>
                <c:pt idx="1389">
                  <c:v>46.0394377934759</c:v>
                </c:pt>
                <c:pt idx="1390">
                  <c:v>46.0462669686936</c:v>
                </c:pt>
                <c:pt idx="1391">
                  <c:v>46.0426965824106</c:v>
                </c:pt>
                <c:pt idx="1392">
                  <c:v>46.1069326091762</c:v>
                </c:pt>
                <c:pt idx="1393">
                  <c:v>46.1424541233709</c:v>
                </c:pt>
                <c:pt idx="1394">
                  <c:v>46.2595872646406</c:v>
                </c:pt>
                <c:pt idx="1395">
                  <c:v>46.2060646578471</c:v>
                </c:pt>
                <c:pt idx="1396">
                  <c:v>46.1131474518409</c:v>
                </c:pt>
                <c:pt idx="1397">
                  <c:v>45.9757381999262</c:v>
                </c:pt>
                <c:pt idx="1398">
                  <c:v>45.7352214073289</c:v>
                </c:pt>
                <c:pt idx="1399">
                  <c:v>45.4971887866627</c:v>
                </c:pt>
                <c:pt idx="1400">
                  <c:v>45.3166720984983</c:v>
                </c:pt>
                <c:pt idx="1401">
                  <c:v>45.2786152818152</c:v>
                </c:pt>
                <c:pt idx="1402">
                  <c:v>45.3695135966685</c:v>
                </c:pt>
                <c:pt idx="1403">
                  <c:v>45.5377520218105</c:v>
                </c:pt>
                <c:pt idx="1404">
                  <c:v>45.7005569317211</c:v>
                </c:pt>
                <c:pt idx="1405">
                  <c:v>45.8369088168381</c:v>
                </c:pt>
                <c:pt idx="1406">
                  <c:v>45.7531669200637</c:v>
                </c:pt>
                <c:pt idx="1407">
                  <c:v>45.6631968327045</c:v>
                </c:pt>
                <c:pt idx="1408">
                  <c:v>45.5779724415235</c:v>
                </c:pt>
                <c:pt idx="1409">
                  <c:v>45.5773870294641</c:v>
                </c:pt>
                <c:pt idx="1410">
                  <c:v>45.4867624928521</c:v>
                </c:pt>
                <c:pt idx="1411">
                  <c:v>45.3008212245394</c:v>
                </c:pt>
                <c:pt idx="1412">
                  <c:v>44.9955898129478</c:v>
                </c:pt>
                <c:pt idx="1413">
                  <c:v>44.7587168931337</c:v>
                </c:pt>
                <c:pt idx="1414">
                  <c:v>44.6459776975243</c:v>
                </c:pt>
                <c:pt idx="1415">
                  <c:v>44.6690962951692</c:v>
                </c:pt>
                <c:pt idx="1416">
                  <c:v>44.7800257535107</c:v>
                </c:pt>
                <c:pt idx="1417">
                  <c:v>44.7967692605101</c:v>
                </c:pt>
                <c:pt idx="1418">
                  <c:v>44.5778173457741</c:v>
                </c:pt>
                <c:pt idx="1419">
                  <c:v>44.3206349455146</c:v>
                </c:pt>
                <c:pt idx="1420">
                  <c:v>44.2754573781457</c:v>
                </c:pt>
                <c:pt idx="1421">
                  <c:v>44.2983733864565</c:v>
                </c:pt>
                <c:pt idx="1422">
                  <c:v>44.4393374520809</c:v>
                </c:pt>
                <c:pt idx="1423">
                  <c:v>44.3907741811269</c:v>
                </c:pt>
                <c:pt idx="1424">
                  <c:v>44.3024624087286</c:v>
                </c:pt>
                <c:pt idx="1425">
                  <c:v>44.2641607707675</c:v>
                </c:pt>
                <c:pt idx="1426">
                  <c:v>44.242342136545</c:v>
                </c:pt>
                <c:pt idx="1427">
                  <c:v>44.2585247026718</c:v>
                </c:pt>
                <c:pt idx="1428">
                  <c:v>44.334190925426</c:v>
                </c:pt>
                <c:pt idx="1429">
                  <c:v>44.4383958401969</c:v>
                </c:pt>
                <c:pt idx="1430">
                  <c:v>44.5535301486638</c:v>
                </c:pt>
                <c:pt idx="1431">
                  <c:v>44.4975767980894</c:v>
                </c:pt>
                <c:pt idx="1432">
                  <c:v>44.3896233788883</c:v>
                </c:pt>
                <c:pt idx="1433">
                  <c:v>44.2824178808506</c:v>
                </c:pt>
                <c:pt idx="1434">
                  <c:v>44.1400426191362</c:v>
                </c:pt>
                <c:pt idx="1435">
                  <c:v>44.002586649501</c:v>
                </c:pt>
                <c:pt idx="1436">
                  <c:v>43.8826042378622</c:v>
                </c:pt>
                <c:pt idx="1437">
                  <c:v>43.7860320358062</c:v>
                </c:pt>
                <c:pt idx="1438">
                  <c:v>43.7552161740294</c:v>
                </c:pt>
                <c:pt idx="1439">
                  <c:v>43.756355889471</c:v>
                </c:pt>
                <c:pt idx="1440">
                  <c:v>43.7001465214123</c:v>
                </c:pt>
                <c:pt idx="1441">
                  <c:v>43.7859719336959</c:v>
                </c:pt>
                <c:pt idx="1442">
                  <c:v>43.8356436655353</c:v>
                </c:pt>
                <c:pt idx="1443">
                  <c:v>43.9009815521658</c:v>
                </c:pt>
                <c:pt idx="1444">
                  <c:v>43.9029315155344</c:v>
                </c:pt>
                <c:pt idx="1445">
                  <c:v>43.8163515081274</c:v>
                </c:pt>
                <c:pt idx="1446">
                  <c:v>43.8346041689038</c:v>
                </c:pt>
                <c:pt idx="1447">
                  <c:v>43.677183795381</c:v>
                </c:pt>
                <c:pt idx="1448">
                  <c:v>43.5071067489474</c:v>
                </c:pt>
                <c:pt idx="1449">
                  <c:v>43.2978888596623</c:v>
                </c:pt>
                <c:pt idx="1450">
                  <c:v>43.1461958014924</c:v>
                </c:pt>
                <c:pt idx="1451">
                  <c:v>43.0912085339888</c:v>
                </c:pt>
                <c:pt idx="1452">
                  <c:v>43.1015457322562</c:v>
                </c:pt>
                <c:pt idx="1453">
                  <c:v>43.0987054699097</c:v>
                </c:pt>
                <c:pt idx="1454">
                  <c:v>43.0797293591568</c:v>
                </c:pt>
                <c:pt idx="1455">
                  <c:v>42.9258214944601</c:v>
                </c:pt>
                <c:pt idx="1456">
                  <c:v>42.6456942018658</c:v>
                </c:pt>
                <c:pt idx="1457">
                  <c:v>42.6308049252014</c:v>
                </c:pt>
                <c:pt idx="1458">
                  <c:v>42.635895624998</c:v>
                </c:pt>
                <c:pt idx="1459">
                  <c:v>42.733899081494</c:v>
                </c:pt>
                <c:pt idx="1460">
                  <c:v>42.7378879943652</c:v>
                </c:pt>
                <c:pt idx="1461">
                  <c:v>42.600360799353</c:v>
                </c:pt>
                <c:pt idx="1462">
                  <c:v>42.5576851646722</c:v>
                </c:pt>
                <c:pt idx="1463">
                  <c:v>42.5564052595996</c:v>
                </c:pt>
                <c:pt idx="1464">
                  <c:v>42.5954926743009</c:v>
                </c:pt>
                <c:pt idx="1465">
                  <c:v>42.6852668827558</c:v>
                </c:pt>
                <c:pt idx="1466">
                  <c:v>42.7396019621297</c:v>
                </c:pt>
                <c:pt idx="1467">
                  <c:v>42.8501263512123</c:v>
                </c:pt>
                <c:pt idx="1468">
                  <c:v>42.797011038331</c:v>
                </c:pt>
                <c:pt idx="1469">
                  <c:v>42.7185602060339</c:v>
                </c:pt>
                <c:pt idx="1470">
                  <c:v>42.6206412863653</c:v>
                </c:pt>
                <c:pt idx="1471">
                  <c:v>42.4883250318399</c:v>
                </c:pt>
                <c:pt idx="1472">
                  <c:v>42.4184105956254</c:v>
                </c:pt>
                <c:pt idx="1473">
                  <c:v>42.324789961523</c:v>
                </c:pt>
                <c:pt idx="1474">
                  <c:v>42.2589512361303</c:v>
                </c:pt>
                <c:pt idx="1475">
                  <c:v>42.1848075880127</c:v>
                </c:pt>
                <c:pt idx="1476">
                  <c:v>42.1196767035533</c:v>
                </c:pt>
                <c:pt idx="1477">
                  <c:v>42.0490255059119</c:v>
                </c:pt>
                <c:pt idx="1478">
                  <c:v>42.0036698203958</c:v>
                </c:pt>
                <c:pt idx="1479">
                  <c:v>42.1017445752083</c:v>
                </c:pt>
                <c:pt idx="1480">
                  <c:v>42.2096445662591</c:v>
                </c:pt>
                <c:pt idx="1481">
                  <c:v>42.2112672502967</c:v>
                </c:pt>
                <c:pt idx="1482">
                  <c:v>42.1494708294556</c:v>
                </c:pt>
                <c:pt idx="1483">
                  <c:v>41.9986058529092</c:v>
                </c:pt>
                <c:pt idx="1484">
                  <c:v>41.9127670927055</c:v>
                </c:pt>
                <c:pt idx="1485">
                  <c:v>41.8458109713441</c:v>
                </c:pt>
                <c:pt idx="1486">
                  <c:v>41.7681435817245</c:v>
                </c:pt>
                <c:pt idx="1487">
                  <c:v>41.7317184206318</c:v>
                </c:pt>
                <c:pt idx="1488">
                  <c:v>41.8424831816858</c:v>
                </c:pt>
                <c:pt idx="1489">
                  <c:v>41.7929204943304</c:v>
                </c:pt>
                <c:pt idx="1490">
                  <c:v>41.7518853773837</c:v>
                </c:pt>
                <c:pt idx="1491">
                  <c:v>41.6488980044521</c:v>
                </c:pt>
                <c:pt idx="1492">
                  <c:v>41.4984848878244</c:v>
                </c:pt>
                <c:pt idx="1493">
                  <c:v>41.3433527708587</c:v>
                </c:pt>
                <c:pt idx="1494">
                  <c:v>41.1635082927042</c:v>
                </c:pt>
                <c:pt idx="1495">
                  <c:v>41.0636639537934</c:v>
                </c:pt>
                <c:pt idx="1496">
                  <c:v>41.0468737290736</c:v>
                </c:pt>
                <c:pt idx="1497">
                  <c:v>41.083525987157</c:v>
                </c:pt>
                <c:pt idx="1498">
                  <c:v>41.103298961447</c:v>
                </c:pt>
                <c:pt idx="1499">
                  <c:v>41.0959979044304</c:v>
                </c:pt>
                <c:pt idx="1500">
                  <c:v>40.9429804116511</c:v>
                </c:pt>
                <c:pt idx="1501">
                  <c:v>40.9197460955621</c:v>
                </c:pt>
                <c:pt idx="1502">
                  <c:v>40.9173443452142</c:v>
                </c:pt>
                <c:pt idx="1503">
                  <c:v>40.9919332157602</c:v>
                </c:pt>
                <c:pt idx="1504">
                  <c:v>41.0855404654728</c:v>
                </c:pt>
                <c:pt idx="1505">
                  <c:v>41.2382151428173</c:v>
                </c:pt>
                <c:pt idx="1506">
                  <c:v>41.3201941294534</c:v>
                </c:pt>
                <c:pt idx="1507">
                  <c:v>41.2250264495275</c:v>
                </c:pt>
                <c:pt idx="1508">
                  <c:v>41.1914371014746</c:v>
                </c:pt>
                <c:pt idx="1509">
                  <c:v>41.0763940767346</c:v>
                </c:pt>
                <c:pt idx="1510">
                  <c:v>40.9665820143617</c:v>
                </c:pt>
                <c:pt idx="1511">
                  <c:v>40.776834364162</c:v>
                </c:pt>
                <c:pt idx="1512">
                  <c:v>40.5271467116398</c:v>
                </c:pt>
                <c:pt idx="1513">
                  <c:v>40.3598787824056</c:v>
                </c:pt>
                <c:pt idx="1514">
                  <c:v>40.2822760171425</c:v>
                </c:pt>
                <c:pt idx="1515">
                  <c:v>40.2571007092378</c:v>
                </c:pt>
                <c:pt idx="1516">
                  <c:v>40.359130897712</c:v>
                </c:pt>
                <c:pt idx="1517">
                  <c:v>40.4348460993097</c:v>
                </c:pt>
                <c:pt idx="1518">
                  <c:v>40.4754850091412</c:v>
                </c:pt>
                <c:pt idx="1519">
                  <c:v>40.519086610193</c:v>
                </c:pt>
                <c:pt idx="1520">
                  <c:v>40.5484266515232</c:v>
                </c:pt>
                <c:pt idx="1521">
                  <c:v>40.5728741330842</c:v>
                </c:pt>
                <c:pt idx="1522">
                  <c:v>40.567013229121</c:v>
                </c:pt>
                <c:pt idx="1523">
                  <c:v>40.5244622479674</c:v>
                </c:pt>
                <c:pt idx="1524">
                  <c:v>40.4545122172993</c:v>
                </c:pt>
                <c:pt idx="1525">
                  <c:v>40.4132322426049</c:v>
                </c:pt>
                <c:pt idx="1526">
                  <c:v>40.3837875696276</c:v>
                </c:pt>
                <c:pt idx="1527">
                  <c:v>40.3246400180052</c:v>
                </c:pt>
                <c:pt idx="1528">
                  <c:v>40.2394022789041</c:v>
                </c:pt>
                <c:pt idx="1529">
                  <c:v>40.1110036389334</c:v>
                </c:pt>
                <c:pt idx="1530">
                  <c:v>39.9639027029209</c:v>
                </c:pt>
                <c:pt idx="1531">
                  <c:v>39.7150854004359</c:v>
                </c:pt>
                <c:pt idx="1532">
                  <c:v>39.6977987497909</c:v>
                </c:pt>
                <c:pt idx="1533">
                  <c:v>39.7114059331991</c:v>
                </c:pt>
                <c:pt idx="1534">
                  <c:v>39.7935563275526</c:v>
                </c:pt>
                <c:pt idx="1535">
                  <c:v>39.7942463347893</c:v>
                </c:pt>
                <c:pt idx="1536">
                  <c:v>39.7530531945152</c:v>
                </c:pt>
                <c:pt idx="1537">
                  <c:v>39.7226023582369</c:v>
                </c:pt>
                <c:pt idx="1538">
                  <c:v>39.5585464637474</c:v>
                </c:pt>
                <c:pt idx="1539">
                  <c:v>39.4748490965097</c:v>
                </c:pt>
                <c:pt idx="1540">
                  <c:v>39.573613858559</c:v>
                </c:pt>
                <c:pt idx="1541">
                  <c:v>39.8125702574125</c:v>
                </c:pt>
                <c:pt idx="1542">
                  <c:v>39.8941352032369</c:v>
                </c:pt>
                <c:pt idx="1543">
                  <c:v>39.8299169736981</c:v>
                </c:pt>
                <c:pt idx="1544">
                  <c:v>39.7734360885212</c:v>
                </c:pt>
                <c:pt idx="1545">
                  <c:v>39.7437843769032</c:v>
                </c:pt>
                <c:pt idx="1546">
                  <c:v>39.6508204167069</c:v>
                </c:pt>
                <c:pt idx="1547">
                  <c:v>39.4464416955106</c:v>
                </c:pt>
                <c:pt idx="1548">
                  <c:v>39.1578357748814</c:v>
                </c:pt>
                <c:pt idx="1549">
                  <c:v>38.9390663911296</c:v>
                </c:pt>
                <c:pt idx="1550">
                  <c:v>38.7564595864354</c:v>
                </c:pt>
                <c:pt idx="1551">
                  <c:v>38.7552798272335</c:v>
                </c:pt>
                <c:pt idx="1552">
                  <c:v>38.8490673832768</c:v>
                </c:pt>
                <c:pt idx="1553">
                  <c:v>38.8193778890215</c:v>
                </c:pt>
                <c:pt idx="1554">
                  <c:v>38.8571898479569</c:v>
                </c:pt>
                <c:pt idx="1555">
                  <c:v>38.889601697931</c:v>
                </c:pt>
                <c:pt idx="1556">
                  <c:v>39.0134171143576</c:v>
                </c:pt>
                <c:pt idx="1557">
                  <c:v>39.1449721362693</c:v>
                </c:pt>
                <c:pt idx="1558">
                  <c:v>39.2347707794414</c:v>
                </c:pt>
                <c:pt idx="1559">
                  <c:v>39.3650637299771</c:v>
                </c:pt>
                <c:pt idx="1560">
                  <c:v>39.2322532741797</c:v>
                </c:pt>
                <c:pt idx="1561">
                  <c:v>39.1226904823916</c:v>
                </c:pt>
                <c:pt idx="1562">
                  <c:v>39.0034293325456</c:v>
                </c:pt>
                <c:pt idx="1563">
                  <c:v>38.8959878753736</c:v>
                </c:pt>
                <c:pt idx="1564">
                  <c:v>38.9730275115806</c:v>
                </c:pt>
                <c:pt idx="1565">
                  <c:v>38.886859320332</c:v>
                </c:pt>
                <c:pt idx="1566">
                  <c:v>38.7785408391627</c:v>
                </c:pt>
                <c:pt idx="1567">
                  <c:v>38.6444571522529</c:v>
                </c:pt>
                <c:pt idx="1568">
                  <c:v>38.4273950987752</c:v>
                </c:pt>
                <c:pt idx="1569">
                  <c:v>38.4369866370023</c:v>
                </c:pt>
                <c:pt idx="1570">
                  <c:v>38.4231969590797</c:v>
                </c:pt>
                <c:pt idx="1571">
                  <c:v>38.4566238344984</c:v>
                </c:pt>
                <c:pt idx="1572">
                  <c:v>38.4615564744977</c:v>
                </c:pt>
                <c:pt idx="1573">
                  <c:v>38.4239671267766</c:v>
                </c:pt>
                <c:pt idx="1574">
                  <c:v>38.398869718209</c:v>
                </c:pt>
                <c:pt idx="1575">
                  <c:v>38.2908606462044</c:v>
                </c:pt>
                <c:pt idx="1576">
                  <c:v>38.2894716601781</c:v>
                </c:pt>
                <c:pt idx="1577">
                  <c:v>38.351624244374</c:v>
                </c:pt>
                <c:pt idx="1578">
                  <c:v>38.421022232783</c:v>
                </c:pt>
                <c:pt idx="1579">
                  <c:v>38.4657034106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F$3:$F$1582</c:f>
              <c:numCache>
                <c:formatCode>General</c:formatCode>
                <c:ptCount val="1580"/>
                <c:pt idx="0">
                  <c:v>13.5360904153578</c:v>
                </c:pt>
                <c:pt idx="1">
                  <c:v>13.4709821982578</c:v>
                </c:pt>
                <c:pt idx="2">
                  <c:v>13.5224543977578</c:v>
                </c:pt>
                <c:pt idx="3">
                  <c:v>13.7734423609279</c:v>
                </c:pt>
                <c:pt idx="4">
                  <c:v>13.6433470582041</c:v>
                </c:pt>
                <c:pt idx="5">
                  <c:v>13.7632060964036</c:v>
                </c:pt>
                <c:pt idx="6">
                  <c:v>13.9300545282029</c:v>
                </c:pt>
                <c:pt idx="7">
                  <c:v>13.7782944588473</c:v>
                </c:pt>
                <c:pt idx="8">
                  <c:v>13.9679408898904</c:v>
                </c:pt>
                <c:pt idx="9">
                  <c:v>14.0529517156471</c:v>
                </c:pt>
                <c:pt idx="10">
                  <c:v>13.9465235321712</c:v>
                </c:pt>
                <c:pt idx="11">
                  <c:v>14.1840902164913</c:v>
                </c:pt>
                <c:pt idx="12">
                  <c:v>14.2028407585386</c:v>
                </c:pt>
                <c:pt idx="13">
                  <c:v>14.170977647818</c:v>
                </c:pt>
                <c:pt idx="14">
                  <c:v>14.4264167542155</c:v>
                </c:pt>
                <c:pt idx="15">
                  <c:v>14.3707465013644</c:v>
                </c:pt>
                <c:pt idx="16">
                  <c:v>14.4129783541114</c:v>
                </c:pt>
                <c:pt idx="17">
                  <c:v>14.6078862220437</c:v>
                </c:pt>
                <c:pt idx="18">
                  <c:v>14.5292738182878</c:v>
                </c:pt>
                <c:pt idx="19">
                  <c:v>14.631536002608</c:v>
                </c:pt>
                <c:pt idx="20">
                  <c:v>14.7662661935132</c:v>
                </c:pt>
                <c:pt idx="21">
                  <c:v>14.7067786320072</c:v>
                </c:pt>
                <c:pt idx="22">
                  <c:v>14.8564471000498</c:v>
                </c:pt>
                <c:pt idx="23">
                  <c:v>14.9866738536023</c:v>
                </c:pt>
                <c:pt idx="24">
                  <c:v>14.9107778653703</c:v>
                </c:pt>
                <c:pt idx="25">
                  <c:v>15.0913946178932</c:v>
                </c:pt>
                <c:pt idx="26">
                  <c:v>15.1502392825304</c:v>
                </c:pt>
                <c:pt idx="27">
                  <c:v>15.1313336902999</c:v>
                </c:pt>
                <c:pt idx="28">
                  <c:v>15.3286915524919</c:v>
                </c:pt>
                <c:pt idx="29">
                  <c:v>15.3157651350366</c:v>
                </c:pt>
                <c:pt idx="30">
                  <c:v>15.3396243310284</c:v>
                </c:pt>
                <c:pt idx="31">
                  <c:v>15.5229998352784</c:v>
                </c:pt>
                <c:pt idx="32">
                  <c:v>15.4973458076625</c:v>
                </c:pt>
                <c:pt idx="33">
                  <c:v>15.5769300577865</c:v>
                </c:pt>
                <c:pt idx="34">
                  <c:v>15.7319216702168</c:v>
                </c:pt>
                <c:pt idx="35">
                  <c:v>15.7046610263886</c:v>
                </c:pt>
                <c:pt idx="36">
                  <c:v>15.8198291716117</c:v>
                </c:pt>
                <c:pt idx="37">
                  <c:v>15.9301352560813</c:v>
                </c:pt>
                <c:pt idx="38">
                  <c:v>15.8997205566473</c:v>
                </c:pt>
                <c:pt idx="39">
                  <c:v>16.0532807597529</c:v>
                </c:pt>
                <c:pt idx="40">
                  <c:v>16.1330964877419</c:v>
                </c:pt>
                <c:pt idx="41">
                  <c:v>16.134219423284</c:v>
                </c:pt>
                <c:pt idx="42">
                  <c:v>16.3078118448092</c:v>
                </c:pt>
                <c:pt idx="43">
                  <c:v>16.3393657151171</c:v>
                </c:pt>
                <c:pt idx="44">
                  <c:v>16.3684272336022</c:v>
                </c:pt>
                <c:pt idx="45">
                  <c:v>16.5341979361418</c:v>
                </c:pt>
                <c:pt idx="46">
                  <c:v>16.5276038087889</c:v>
                </c:pt>
                <c:pt idx="47">
                  <c:v>16.5953920805122</c:v>
                </c:pt>
                <c:pt idx="48">
                  <c:v>16.7363238402361</c:v>
                </c:pt>
                <c:pt idx="49">
                  <c:v>16.7253751760258</c:v>
                </c:pt>
                <c:pt idx="50">
                  <c:v>16.8453179483683</c:v>
                </c:pt>
                <c:pt idx="51">
                  <c:v>16.9643171809928</c:v>
                </c:pt>
                <c:pt idx="52">
                  <c:v>16.9666823517782</c:v>
                </c:pt>
                <c:pt idx="53">
                  <c:v>17.0845782236591</c:v>
                </c:pt>
                <c:pt idx="54">
                  <c:v>17.1682315597602</c:v>
                </c:pt>
                <c:pt idx="55">
                  <c:v>17.1666009314525</c:v>
                </c:pt>
                <c:pt idx="56">
                  <c:v>17.3123694626169</c:v>
                </c:pt>
                <c:pt idx="57">
                  <c:v>17.3565624485867</c:v>
                </c:pt>
                <c:pt idx="58">
                  <c:v>17.3865134964118</c:v>
                </c:pt>
                <c:pt idx="59">
                  <c:v>17.5395814092135</c:v>
                </c:pt>
                <c:pt idx="60">
                  <c:v>17.5758727777108</c:v>
                </c:pt>
                <c:pt idx="61">
                  <c:v>17.6442678663142</c:v>
                </c:pt>
                <c:pt idx="62">
                  <c:v>17.7850955113678</c:v>
                </c:pt>
                <c:pt idx="63">
                  <c:v>17.7982920751764</c:v>
                </c:pt>
                <c:pt idx="64">
                  <c:v>17.8927530441739</c:v>
                </c:pt>
                <c:pt idx="65">
                  <c:v>17.9959822918629</c:v>
                </c:pt>
                <c:pt idx="66">
                  <c:v>18.0020866996879</c:v>
                </c:pt>
                <c:pt idx="67">
                  <c:v>18.1178468528487</c:v>
                </c:pt>
                <c:pt idx="68">
                  <c:v>18.2068338854325</c:v>
                </c:pt>
                <c:pt idx="69">
                  <c:v>18.2355218854065</c:v>
                </c:pt>
                <c:pt idx="70">
                  <c:v>18.3702658012583</c:v>
                </c:pt>
                <c:pt idx="71">
                  <c:v>18.4379029447128</c:v>
                </c:pt>
                <c:pt idx="72">
                  <c:v>18.4864745048799</c:v>
                </c:pt>
                <c:pt idx="73">
                  <c:v>18.6151624285504</c:v>
                </c:pt>
                <c:pt idx="74">
                  <c:v>18.6585073711553</c:v>
                </c:pt>
                <c:pt idx="75">
                  <c:v>18.7216231296144</c:v>
                </c:pt>
                <c:pt idx="76">
                  <c:v>18.84286427277</c:v>
                </c:pt>
                <c:pt idx="77">
                  <c:v>18.8788346424423</c:v>
                </c:pt>
                <c:pt idx="78">
                  <c:v>18.9646154230625</c:v>
                </c:pt>
                <c:pt idx="79">
                  <c:v>19.0798197877004</c:v>
                </c:pt>
                <c:pt idx="80">
                  <c:v>19.1131131457244</c:v>
                </c:pt>
                <c:pt idx="81">
                  <c:v>19.2204663741173</c:v>
                </c:pt>
                <c:pt idx="82">
                  <c:v>19.3196496299936</c:v>
                </c:pt>
                <c:pt idx="83">
                  <c:v>19.3601328907157</c:v>
                </c:pt>
                <c:pt idx="84">
                  <c:v>19.481010388519</c:v>
                </c:pt>
                <c:pt idx="85">
                  <c:v>19.5501086030224</c:v>
                </c:pt>
                <c:pt idx="86">
                  <c:v>19.611684338606</c:v>
                </c:pt>
                <c:pt idx="87">
                  <c:v>19.7283935011741</c:v>
                </c:pt>
                <c:pt idx="88">
                  <c:v>19.8020118115271</c:v>
                </c:pt>
                <c:pt idx="89">
                  <c:v>19.8632056538905</c:v>
                </c:pt>
                <c:pt idx="90">
                  <c:v>19.9835195442269</c:v>
                </c:pt>
                <c:pt idx="91">
                  <c:v>20.0321779270431</c:v>
                </c:pt>
                <c:pt idx="92">
                  <c:v>20.1123435891406</c:v>
                </c:pt>
                <c:pt idx="93">
                  <c:v>20.2167853011567</c:v>
                </c:pt>
                <c:pt idx="94">
                  <c:v>20.2662186498287</c:v>
                </c:pt>
                <c:pt idx="95">
                  <c:v>20.3873898766308</c:v>
                </c:pt>
                <c:pt idx="96">
                  <c:v>20.4814763658822</c:v>
                </c:pt>
                <c:pt idx="97">
                  <c:v>20.5383008729171</c:v>
                </c:pt>
                <c:pt idx="98">
                  <c:v>20.6400191072889</c:v>
                </c:pt>
                <c:pt idx="99">
                  <c:v>20.7379044956479</c:v>
                </c:pt>
                <c:pt idx="100">
                  <c:v>20.798415188023</c:v>
                </c:pt>
                <c:pt idx="101">
                  <c:v>20.9198147324578</c:v>
                </c:pt>
                <c:pt idx="102">
                  <c:v>20.9999809537782</c:v>
                </c:pt>
                <c:pt idx="103">
                  <c:v>21.0713327231178</c:v>
                </c:pt>
                <c:pt idx="104">
                  <c:v>21.1642275223428</c:v>
                </c:pt>
                <c:pt idx="105">
                  <c:v>21.2479499013732</c:v>
                </c:pt>
                <c:pt idx="106">
                  <c:v>21.324028471477</c:v>
                </c:pt>
                <c:pt idx="107">
                  <c:v>21.435982367128</c:v>
                </c:pt>
                <c:pt idx="108">
                  <c:v>21.5122201998269</c:v>
                </c:pt>
                <c:pt idx="109">
                  <c:v>21.6067639679104</c:v>
                </c:pt>
                <c:pt idx="110">
                  <c:v>21.7247581671563</c:v>
                </c:pt>
                <c:pt idx="111">
                  <c:v>21.7569727021667</c:v>
                </c:pt>
                <c:pt idx="112">
                  <c:v>21.8929453879374</c:v>
                </c:pt>
                <c:pt idx="113">
                  <c:v>21.9743797500122</c:v>
                </c:pt>
                <c:pt idx="114">
                  <c:v>22.0238290546934</c:v>
                </c:pt>
                <c:pt idx="115">
                  <c:v>22.1478636080549</c:v>
                </c:pt>
                <c:pt idx="116">
                  <c:v>22.1968553738149</c:v>
                </c:pt>
                <c:pt idx="117">
                  <c:v>22.2730484119269</c:v>
                </c:pt>
                <c:pt idx="118">
                  <c:v>22.4307461936587</c:v>
                </c:pt>
                <c:pt idx="119">
                  <c:v>22.4897109297683</c:v>
                </c:pt>
                <c:pt idx="120">
                  <c:v>22.6103015423449</c:v>
                </c:pt>
                <c:pt idx="121">
                  <c:v>22.7306701558539</c:v>
                </c:pt>
                <c:pt idx="122">
                  <c:v>22.8048984016178</c:v>
                </c:pt>
                <c:pt idx="123">
                  <c:v>22.9317719765537</c:v>
                </c:pt>
                <c:pt idx="124">
                  <c:v>23.0076111829848</c:v>
                </c:pt>
                <c:pt idx="125">
                  <c:v>23.0496376109206</c:v>
                </c:pt>
                <c:pt idx="126">
                  <c:v>23.1602709813621</c:v>
                </c:pt>
                <c:pt idx="127">
                  <c:v>23.2044031058207</c:v>
                </c:pt>
                <c:pt idx="128">
                  <c:v>23.3034946512026</c:v>
                </c:pt>
                <c:pt idx="129">
                  <c:v>23.4358470188667</c:v>
                </c:pt>
                <c:pt idx="130">
                  <c:v>23.4968975986183</c:v>
                </c:pt>
                <c:pt idx="131">
                  <c:v>23.6178224747809</c:v>
                </c:pt>
                <c:pt idx="132">
                  <c:v>23.7357010473339</c:v>
                </c:pt>
                <c:pt idx="133">
                  <c:v>23.8334251181641</c:v>
                </c:pt>
                <c:pt idx="134">
                  <c:v>23.9388609862742</c:v>
                </c:pt>
                <c:pt idx="135">
                  <c:v>24.0175125862017</c:v>
                </c:pt>
                <c:pt idx="136">
                  <c:v>24.0892890160813</c:v>
                </c:pt>
                <c:pt idx="137">
                  <c:v>24.179519562748</c:v>
                </c:pt>
                <c:pt idx="138">
                  <c:v>24.2557384236076</c:v>
                </c:pt>
                <c:pt idx="139">
                  <c:v>24.3469082991919</c:v>
                </c:pt>
                <c:pt idx="140">
                  <c:v>24.4484698277492</c:v>
                </c:pt>
                <c:pt idx="141">
                  <c:v>24.5464680612521</c:v>
                </c:pt>
                <c:pt idx="142">
                  <c:v>24.6458846229122</c:v>
                </c:pt>
                <c:pt idx="143">
                  <c:v>24.7657750860292</c:v>
                </c:pt>
                <c:pt idx="144">
                  <c:v>24.8622630745897</c:v>
                </c:pt>
                <c:pt idx="145">
                  <c:v>24.9513998091284</c:v>
                </c:pt>
                <c:pt idx="146">
                  <c:v>25.0537132142474</c:v>
                </c:pt>
                <c:pt idx="147">
                  <c:v>25.1177261390046</c:v>
                </c:pt>
                <c:pt idx="148">
                  <c:v>25.2042387893184</c:v>
                </c:pt>
                <c:pt idx="149">
                  <c:v>25.2559819489569</c:v>
                </c:pt>
                <c:pt idx="150">
                  <c:v>25.3069707260357</c:v>
                </c:pt>
                <c:pt idx="151">
                  <c:v>25.4197648406342</c:v>
                </c:pt>
                <c:pt idx="152">
                  <c:v>25.4836292728377</c:v>
                </c:pt>
                <c:pt idx="153">
                  <c:v>25.5860116936667</c:v>
                </c:pt>
                <c:pt idx="154">
                  <c:v>25.7165291077767</c:v>
                </c:pt>
                <c:pt idx="155">
                  <c:v>25.8418171876642</c:v>
                </c:pt>
                <c:pt idx="156">
                  <c:v>25.9069024694975</c:v>
                </c:pt>
                <c:pt idx="157">
                  <c:v>26.0594504100248</c:v>
                </c:pt>
                <c:pt idx="158">
                  <c:v>26.1342686799276</c:v>
                </c:pt>
                <c:pt idx="159">
                  <c:v>26.2057711648611</c:v>
                </c:pt>
                <c:pt idx="160">
                  <c:v>26.3060193308715</c:v>
                </c:pt>
                <c:pt idx="161">
                  <c:v>26.344674096883</c:v>
                </c:pt>
                <c:pt idx="162">
                  <c:v>26.4640416876894</c:v>
                </c:pt>
                <c:pt idx="163">
                  <c:v>26.5486080898486</c:v>
                </c:pt>
                <c:pt idx="164">
                  <c:v>26.679348785693</c:v>
                </c:pt>
                <c:pt idx="165">
                  <c:v>26.771424388933</c:v>
                </c:pt>
                <c:pt idx="166">
                  <c:v>26.8775902304186</c:v>
                </c:pt>
                <c:pt idx="167">
                  <c:v>26.9550922801794</c:v>
                </c:pt>
                <c:pt idx="168">
                  <c:v>27.0645470384435</c:v>
                </c:pt>
                <c:pt idx="169">
                  <c:v>27.1230913005254</c:v>
                </c:pt>
                <c:pt idx="170">
                  <c:v>27.2276498177751</c:v>
                </c:pt>
                <c:pt idx="171">
                  <c:v>27.3284443711548</c:v>
                </c:pt>
                <c:pt idx="172">
                  <c:v>27.4225259207079</c:v>
                </c:pt>
                <c:pt idx="173">
                  <c:v>27.538781217107</c:v>
                </c:pt>
                <c:pt idx="174">
                  <c:v>27.6392275994729</c:v>
                </c:pt>
                <c:pt idx="175">
                  <c:v>27.7620598369627</c:v>
                </c:pt>
                <c:pt idx="176">
                  <c:v>27.8275279900872</c:v>
                </c:pt>
                <c:pt idx="177">
                  <c:v>27.9282610421203</c:v>
                </c:pt>
                <c:pt idx="178">
                  <c:v>28.0404588743926</c:v>
                </c:pt>
                <c:pt idx="179">
                  <c:v>28.1770420666454</c:v>
                </c:pt>
                <c:pt idx="180">
                  <c:v>28.3301990982493</c:v>
                </c:pt>
                <c:pt idx="181">
                  <c:v>28.4734125923997</c:v>
                </c:pt>
                <c:pt idx="182">
                  <c:v>28.6176564217573</c:v>
                </c:pt>
                <c:pt idx="183">
                  <c:v>28.7521285764954</c:v>
                </c:pt>
                <c:pt idx="184">
                  <c:v>28.8675252956075</c:v>
                </c:pt>
                <c:pt idx="185">
                  <c:v>28.9820272787462</c:v>
                </c:pt>
                <c:pt idx="186">
                  <c:v>29.1525819417123</c:v>
                </c:pt>
                <c:pt idx="187">
                  <c:v>29.189119174237</c:v>
                </c:pt>
                <c:pt idx="188">
                  <c:v>29.3113514392269</c:v>
                </c:pt>
                <c:pt idx="189">
                  <c:v>29.4338557357585</c:v>
                </c:pt>
                <c:pt idx="190">
                  <c:v>29.4849238837688</c:v>
                </c:pt>
                <c:pt idx="191">
                  <c:v>29.6773685762772</c:v>
                </c:pt>
                <c:pt idx="192">
                  <c:v>29.6991898639617</c:v>
                </c:pt>
                <c:pt idx="193">
                  <c:v>29.7954466160592</c:v>
                </c:pt>
                <c:pt idx="194">
                  <c:v>29.9181958317056</c:v>
                </c:pt>
                <c:pt idx="195">
                  <c:v>29.9709905968329</c:v>
                </c:pt>
                <c:pt idx="196">
                  <c:v>30.0867188603736</c:v>
                </c:pt>
                <c:pt idx="197">
                  <c:v>30.2497878035896</c:v>
                </c:pt>
                <c:pt idx="198">
                  <c:v>30.3865959529619</c:v>
                </c:pt>
                <c:pt idx="199">
                  <c:v>30.5419328338612</c:v>
                </c:pt>
                <c:pt idx="200">
                  <c:v>30.685358261012</c:v>
                </c:pt>
                <c:pt idx="201">
                  <c:v>30.7664913778037</c:v>
                </c:pt>
                <c:pt idx="202">
                  <c:v>30.8724003295983</c:v>
                </c:pt>
                <c:pt idx="203">
                  <c:v>30.9573496044331</c:v>
                </c:pt>
                <c:pt idx="204">
                  <c:v>31.0044896903278</c:v>
                </c:pt>
                <c:pt idx="205">
                  <c:v>31.1514564641638</c:v>
                </c:pt>
                <c:pt idx="206">
                  <c:v>31.2365412181034</c:v>
                </c:pt>
                <c:pt idx="207">
                  <c:v>31.367249069912</c:v>
                </c:pt>
                <c:pt idx="208">
                  <c:v>31.4800195543361</c:v>
                </c:pt>
                <c:pt idx="209">
                  <c:v>31.5413819593057</c:v>
                </c:pt>
                <c:pt idx="210">
                  <c:v>31.6389669358636</c:v>
                </c:pt>
                <c:pt idx="211">
                  <c:v>31.7193325258006</c:v>
                </c:pt>
                <c:pt idx="212">
                  <c:v>31.7881988212826</c:v>
                </c:pt>
                <c:pt idx="213">
                  <c:v>31.8925293274058</c:v>
                </c:pt>
                <c:pt idx="214">
                  <c:v>31.9650179488672</c:v>
                </c:pt>
                <c:pt idx="215">
                  <c:v>32.0986996324108</c:v>
                </c:pt>
                <c:pt idx="216">
                  <c:v>32.1509284545542</c:v>
                </c:pt>
                <c:pt idx="217">
                  <c:v>32.3232280183598</c:v>
                </c:pt>
                <c:pt idx="218">
                  <c:v>32.4526059580483</c:v>
                </c:pt>
                <c:pt idx="219">
                  <c:v>32.5781204714723</c:v>
                </c:pt>
                <c:pt idx="220">
                  <c:v>32.6789905433685</c:v>
                </c:pt>
                <c:pt idx="221">
                  <c:v>32.7716549164512</c:v>
                </c:pt>
                <c:pt idx="222">
                  <c:v>32.9055151425862</c:v>
                </c:pt>
                <c:pt idx="223">
                  <c:v>32.9986211952306</c:v>
                </c:pt>
                <c:pt idx="224">
                  <c:v>33.1125130505902</c:v>
                </c:pt>
                <c:pt idx="225">
                  <c:v>33.2508149513165</c:v>
                </c:pt>
                <c:pt idx="226">
                  <c:v>33.3809396534843</c:v>
                </c:pt>
                <c:pt idx="227">
                  <c:v>33.5325618406332</c:v>
                </c:pt>
                <c:pt idx="228">
                  <c:v>33.6707577964959</c:v>
                </c:pt>
                <c:pt idx="229">
                  <c:v>33.8137645543878</c:v>
                </c:pt>
                <c:pt idx="230">
                  <c:v>33.9146300349699</c:v>
                </c:pt>
                <c:pt idx="231">
                  <c:v>33.9692866337004</c:v>
                </c:pt>
                <c:pt idx="232">
                  <c:v>34.0578530393019</c:v>
                </c:pt>
                <c:pt idx="233">
                  <c:v>34.1605335197212</c:v>
                </c:pt>
                <c:pt idx="234">
                  <c:v>34.2778549177192</c:v>
                </c:pt>
                <c:pt idx="235">
                  <c:v>34.3965379865256</c:v>
                </c:pt>
                <c:pt idx="236">
                  <c:v>34.5189914937943</c:v>
                </c:pt>
                <c:pt idx="237">
                  <c:v>34.67860848961</c:v>
                </c:pt>
                <c:pt idx="238">
                  <c:v>34.8262634312612</c:v>
                </c:pt>
                <c:pt idx="239">
                  <c:v>34.9909982099788</c:v>
                </c:pt>
                <c:pt idx="240">
                  <c:v>35.1073332412587</c:v>
                </c:pt>
                <c:pt idx="241">
                  <c:v>35.2220785131101</c:v>
                </c:pt>
                <c:pt idx="242">
                  <c:v>35.3142719336115</c:v>
                </c:pt>
                <c:pt idx="243">
                  <c:v>35.4024033173028</c:v>
                </c:pt>
                <c:pt idx="244">
                  <c:v>35.5058160901802</c:v>
                </c:pt>
                <c:pt idx="245">
                  <c:v>35.6122631342827</c:v>
                </c:pt>
                <c:pt idx="246">
                  <c:v>35.7336103148259</c:v>
                </c:pt>
                <c:pt idx="247">
                  <c:v>35.8611059897591</c:v>
                </c:pt>
                <c:pt idx="248">
                  <c:v>35.9895074620568</c:v>
                </c:pt>
                <c:pt idx="249">
                  <c:v>36.1205914614935</c:v>
                </c:pt>
                <c:pt idx="250">
                  <c:v>36.2481412672935</c:v>
                </c:pt>
                <c:pt idx="251">
                  <c:v>36.3412495283979</c:v>
                </c:pt>
                <c:pt idx="252">
                  <c:v>36.4885231616796</c:v>
                </c:pt>
                <c:pt idx="253">
                  <c:v>36.6262848812389</c:v>
                </c:pt>
                <c:pt idx="254">
                  <c:v>36.772485194822</c:v>
                </c:pt>
                <c:pt idx="255">
                  <c:v>36.9087282551666</c:v>
                </c:pt>
                <c:pt idx="256">
                  <c:v>37.0428855839744</c:v>
                </c:pt>
                <c:pt idx="257">
                  <c:v>37.2063708223433</c:v>
                </c:pt>
                <c:pt idx="258">
                  <c:v>37.3509331779298</c:v>
                </c:pt>
                <c:pt idx="259">
                  <c:v>37.4707827225048</c:v>
                </c:pt>
                <c:pt idx="260">
                  <c:v>37.6076200824814</c:v>
                </c:pt>
                <c:pt idx="261">
                  <c:v>37.7325583026969</c:v>
                </c:pt>
                <c:pt idx="262">
                  <c:v>37.9011085734474</c:v>
                </c:pt>
                <c:pt idx="263">
                  <c:v>38.0443113011892</c:v>
                </c:pt>
                <c:pt idx="264">
                  <c:v>38.1683462623429</c:v>
                </c:pt>
                <c:pt idx="265">
                  <c:v>38.2744633215478</c:v>
                </c:pt>
                <c:pt idx="266">
                  <c:v>38.4071790635767</c:v>
                </c:pt>
                <c:pt idx="267">
                  <c:v>38.5426544321494</c:v>
                </c:pt>
                <c:pt idx="268">
                  <c:v>38.6425500055562</c:v>
                </c:pt>
                <c:pt idx="269">
                  <c:v>38.8268399191166</c:v>
                </c:pt>
                <c:pt idx="270">
                  <c:v>38.9134717704674</c:v>
                </c:pt>
                <c:pt idx="271">
                  <c:v>39.0690174251191</c:v>
                </c:pt>
                <c:pt idx="272">
                  <c:v>39.2127293883114</c:v>
                </c:pt>
                <c:pt idx="273">
                  <c:v>39.3526745604083</c:v>
                </c:pt>
                <c:pt idx="274">
                  <c:v>39.5695610512575</c:v>
                </c:pt>
                <c:pt idx="275">
                  <c:v>39.7315389485317</c:v>
                </c:pt>
                <c:pt idx="276">
                  <c:v>39.9097604312778</c:v>
                </c:pt>
                <c:pt idx="277">
                  <c:v>40.0534418377591</c:v>
                </c:pt>
                <c:pt idx="278">
                  <c:v>40.1504358583126</c:v>
                </c:pt>
                <c:pt idx="279">
                  <c:v>40.2628911073157</c:v>
                </c:pt>
                <c:pt idx="280">
                  <c:v>40.313967973811</c:v>
                </c:pt>
                <c:pt idx="281">
                  <c:v>40.4182252697956</c:v>
                </c:pt>
                <c:pt idx="282">
                  <c:v>40.5813383524507</c:v>
                </c:pt>
                <c:pt idx="283">
                  <c:v>40.7490232341362</c:v>
                </c:pt>
                <c:pt idx="284">
                  <c:v>40.9242000943875</c:v>
                </c:pt>
                <c:pt idx="285">
                  <c:v>41.102544952387</c:v>
                </c:pt>
                <c:pt idx="286">
                  <c:v>41.258916218485</c:v>
                </c:pt>
                <c:pt idx="287">
                  <c:v>41.4135721530592</c:v>
                </c:pt>
                <c:pt idx="288">
                  <c:v>41.5368028721859</c:v>
                </c:pt>
                <c:pt idx="289">
                  <c:v>41.6865893520136</c:v>
                </c:pt>
                <c:pt idx="290">
                  <c:v>41.8039937075022</c:v>
                </c:pt>
                <c:pt idx="291">
                  <c:v>41.9302351358186</c:v>
                </c:pt>
                <c:pt idx="292">
                  <c:v>42.0838946151114</c:v>
                </c:pt>
                <c:pt idx="293">
                  <c:v>42.2171916586351</c:v>
                </c:pt>
                <c:pt idx="294">
                  <c:v>42.3353007384233</c:v>
                </c:pt>
                <c:pt idx="295">
                  <c:v>42.4376210350622</c:v>
                </c:pt>
                <c:pt idx="296">
                  <c:v>42.5265861220178</c:v>
                </c:pt>
                <c:pt idx="297">
                  <c:v>42.6376172095787</c:v>
                </c:pt>
                <c:pt idx="298">
                  <c:v>42.7621761599218</c:v>
                </c:pt>
                <c:pt idx="299">
                  <c:v>42.8469150661458</c:v>
                </c:pt>
                <c:pt idx="300">
                  <c:v>43.0321324771942</c:v>
                </c:pt>
                <c:pt idx="301">
                  <c:v>43.1613948473137</c:v>
                </c:pt>
                <c:pt idx="302">
                  <c:v>43.3188794516386</c:v>
                </c:pt>
                <c:pt idx="303">
                  <c:v>43.5106493331754</c:v>
                </c:pt>
                <c:pt idx="304">
                  <c:v>43.6291702850538</c:v>
                </c:pt>
                <c:pt idx="305">
                  <c:v>43.7267405836141</c:v>
                </c:pt>
                <c:pt idx="306">
                  <c:v>43.8982715241742</c:v>
                </c:pt>
                <c:pt idx="307">
                  <c:v>43.9792095055434</c:v>
                </c:pt>
                <c:pt idx="308">
                  <c:v>44.1068544899395</c:v>
                </c:pt>
                <c:pt idx="309">
                  <c:v>44.2299458775428</c:v>
                </c:pt>
                <c:pt idx="310">
                  <c:v>44.3482953296435</c:v>
                </c:pt>
                <c:pt idx="311">
                  <c:v>44.5480644025541</c:v>
                </c:pt>
                <c:pt idx="312">
                  <c:v>44.7286969265686</c:v>
                </c:pt>
                <c:pt idx="313">
                  <c:v>44.8346387880879</c:v>
                </c:pt>
                <c:pt idx="314">
                  <c:v>45.0094694148553</c:v>
                </c:pt>
                <c:pt idx="315">
                  <c:v>45.1526874422323</c:v>
                </c:pt>
                <c:pt idx="316">
                  <c:v>45.3137078215775</c:v>
                </c:pt>
                <c:pt idx="317">
                  <c:v>45.5772436519175</c:v>
                </c:pt>
                <c:pt idx="318">
                  <c:v>45.7622374988181</c:v>
                </c:pt>
                <c:pt idx="319">
                  <c:v>45.960272012421</c:v>
                </c:pt>
                <c:pt idx="320">
                  <c:v>46.1837160311135</c:v>
                </c:pt>
                <c:pt idx="321">
                  <c:v>46.3458320983708</c:v>
                </c:pt>
                <c:pt idx="322">
                  <c:v>46.5366261419225</c:v>
                </c:pt>
                <c:pt idx="323">
                  <c:v>46.747836405366</c:v>
                </c:pt>
                <c:pt idx="324">
                  <c:v>46.8819026293457</c:v>
                </c:pt>
                <c:pt idx="325">
                  <c:v>47.1811232307965</c:v>
                </c:pt>
                <c:pt idx="326">
                  <c:v>47.3502661366435</c:v>
                </c:pt>
                <c:pt idx="327">
                  <c:v>47.3434620580088</c:v>
                </c:pt>
                <c:pt idx="328">
                  <c:v>47.4750140868061</c:v>
                </c:pt>
                <c:pt idx="329">
                  <c:v>47.5609832574959</c:v>
                </c:pt>
                <c:pt idx="330">
                  <c:v>47.7413157389047</c:v>
                </c:pt>
                <c:pt idx="331">
                  <c:v>47.9302897117962</c:v>
                </c:pt>
                <c:pt idx="332">
                  <c:v>48.0480748336461</c:v>
                </c:pt>
                <c:pt idx="333">
                  <c:v>48.2329308163524</c:v>
                </c:pt>
                <c:pt idx="334">
                  <c:v>48.3831517885426</c:v>
                </c:pt>
                <c:pt idx="335">
                  <c:v>48.5067507398543</c:v>
                </c:pt>
                <c:pt idx="336">
                  <c:v>48.7144241592364</c:v>
                </c:pt>
                <c:pt idx="337">
                  <c:v>48.8572614919481</c:v>
                </c:pt>
                <c:pt idx="338">
                  <c:v>48.9329152805783</c:v>
                </c:pt>
                <c:pt idx="339">
                  <c:v>49.1154051650256</c:v>
                </c:pt>
                <c:pt idx="340">
                  <c:v>49.1980658226403</c:v>
                </c:pt>
                <c:pt idx="341">
                  <c:v>49.2897114230627</c:v>
                </c:pt>
                <c:pt idx="342">
                  <c:v>49.4510472515424</c:v>
                </c:pt>
                <c:pt idx="343">
                  <c:v>49.551572888797</c:v>
                </c:pt>
                <c:pt idx="344">
                  <c:v>49.6770652805046</c:v>
                </c:pt>
                <c:pt idx="345">
                  <c:v>49.8384580507796</c:v>
                </c:pt>
                <c:pt idx="346">
                  <c:v>49.8925047344401</c:v>
                </c:pt>
                <c:pt idx="347">
                  <c:v>49.9996222120455</c:v>
                </c:pt>
                <c:pt idx="348">
                  <c:v>50.2136585576665</c:v>
                </c:pt>
                <c:pt idx="349">
                  <c:v>50.3999280841378</c:v>
                </c:pt>
                <c:pt idx="350">
                  <c:v>50.6918648773227</c:v>
                </c:pt>
                <c:pt idx="351">
                  <c:v>50.9423046707594</c:v>
                </c:pt>
                <c:pt idx="352">
                  <c:v>51.0630809735674</c:v>
                </c:pt>
                <c:pt idx="353">
                  <c:v>51.2305425046709</c:v>
                </c:pt>
                <c:pt idx="354">
                  <c:v>51.3331022601508</c:v>
                </c:pt>
                <c:pt idx="355">
                  <c:v>51.4822435787993</c:v>
                </c:pt>
                <c:pt idx="356">
                  <c:v>51.629226603837</c:v>
                </c:pt>
                <c:pt idx="357">
                  <c:v>51.8088339170056</c:v>
                </c:pt>
                <c:pt idx="358">
                  <c:v>52.0156474009942</c:v>
                </c:pt>
                <c:pt idx="359">
                  <c:v>52.2357407656691</c:v>
                </c:pt>
                <c:pt idx="360">
                  <c:v>52.4562051781623</c:v>
                </c:pt>
                <c:pt idx="361">
                  <c:v>52.6419461995886</c:v>
                </c:pt>
                <c:pt idx="362">
                  <c:v>52.8403317703916</c:v>
                </c:pt>
                <c:pt idx="363">
                  <c:v>53.0212267860693</c:v>
                </c:pt>
                <c:pt idx="364">
                  <c:v>53.1666420528755</c:v>
                </c:pt>
                <c:pt idx="365">
                  <c:v>53.2732046215838</c:v>
                </c:pt>
                <c:pt idx="366">
                  <c:v>53.3856833372964</c:v>
                </c:pt>
                <c:pt idx="367">
                  <c:v>53.4778516630765</c:v>
                </c:pt>
                <c:pt idx="368">
                  <c:v>53.6130973830652</c:v>
                </c:pt>
                <c:pt idx="369">
                  <c:v>53.7560598502089</c:v>
                </c:pt>
                <c:pt idx="370">
                  <c:v>53.8829876477286</c:v>
                </c:pt>
                <c:pt idx="371">
                  <c:v>54.0994623201034</c:v>
                </c:pt>
                <c:pt idx="372">
                  <c:v>54.2884793105078</c:v>
                </c:pt>
                <c:pt idx="373">
                  <c:v>54.4980129014177</c:v>
                </c:pt>
                <c:pt idx="374">
                  <c:v>54.7270751983519</c:v>
                </c:pt>
                <c:pt idx="375">
                  <c:v>54.9222610408418</c:v>
                </c:pt>
                <c:pt idx="376">
                  <c:v>55.1518113542903</c:v>
                </c:pt>
                <c:pt idx="377">
                  <c:v>55.3678851938626</c:v>
                </c:pt>
                <c:pt idx="378">
                  <c:v>55.5645352030697</c:v>
                </c:pt>
                <c:pt idx="379">
                  <c:v>55.7830187860978</c:v>
                </c:pt>
                <c:pt idx="380">
                  <c:v>55.9672842816288</c:v>
                </c:pt>
                <c:pt idx="381">
                  <c:v>56.1385731481479</c:v>
                </c:pt>
                <c:pt idx="382">
                  <c:v>56.3161885059652</c:v>
                </c:pt>
                <c:pt idx="383">
                  <c:v>56.4729569936441</c:v>
                </c:pt>
                <c:pt idx="384">
                  <c:v>56.6300880184301</c:v>
                </c:pt>
                <c:pt idx="385">
                  <c:v>56.8087447316424</c:v>
                </c:pt>
                <c:pt idx="386">
                  <c:v>56.981177238542</c:v>
                </c:pt>
                <c:pt idx="387">
                  <c:v>57.1995463350822</c:v>
                </c:pt>
                <c:pt idx="388">
                  <c:v>57.5111363721617</c:v>
                </c:pt>
                <c:pt idx="389">
                  <c:v>57.7462370496111</c:v>
                </c:pt>
                <c:pt idx="390">
                  <c:v>57.9384772710584</c:v>
                </c:pt>
                <c:pt idx="391">
                  <c:v>58.0584108239979</c:v>
                </c:pt>
                <c:pt idx="392">
                  <c:v>58.1979997566251</c:v>
                </c:pt>
                <c:pt idx="393">
                  <c:v>58.3095591545354</c:v>
                </c:pt>
                <c:pt idx="394">
                  <c:v>58.5075204038314</c:v>
                </c:pt>
                <c:pt idx="395">
                  <c:v>58.7601543668439</c:v>
                </c:pt>
                <c:pt idx="396">
                  <c:v>58.9607507713528</c:v>
                </c:pt>
                <c:pt idx="397">
                  <c:v>59.2314055509906</c:v>
                </c:pt>
                <c:pt idx="398">
                  <c:v>59.4528457414881</c:v>
                </c:pt>
                <c:pt idx="399">
                  <c:v>59.6312294429934</c:v>
                </c:pt>
                <c:pt idx="400">
                  <c:v>59.8315265019912</c:v>
                </c:pt>
                <c:pt idx="401">
                  <c:v>59.9435671656594</c:v>
                </c:pt>
                <c:pt idx="402">
                  <c:v>60.0874234575524</c:v>
                </c:pt>
                <c:pt idx="403">
                  <c:v>60.2760077855781</c:v>
                </c:pt>
                <c:pt idx="404">
                  <c:v>60.3722948876434</c:v>
                </c:pt>
                <c:pt idx="405">
                  <c:v>60.5397300981067</c:v>
                </c:pt>
                <c:pt idx="406">
                  <c:v>60.6880589087518</c:v>
                </c:pt>
                <c:pt idx="407">
                  <c:v>60.8293804346967</c:v>
                </c:pt>
                <c:pt idx="408">
                  <c:v>61.0348860908688</c:v>
                </c:pt>
                <c:pt idx="409">
                  <c:v>61.1825653499708</c:v>
                </c:pt>
                <c:pt idx="410">
                  <c:v>61.3451043396462</c:v>
                </c:pt>
                <c:pt idx="411">
                  <c:v>61.5290603499941</c:v>
                </c:pt>
                <c:pt idx="412">
                  <c:v>61.6213270143273</c:v>
                </c:pt>
                <c:pt idx="413">
                  <c:v>61.7984481801594</c:v>
                </c:pt>
                <c:pt idx="414">
                  <c:v>61.9561865139685</c:v>
                </c:pt>
                <c:pt idx="415">
                  <c:v>62.1571061952891</c:v>
                </c:pt>
                <c:pt idx="416">
                  <c:v>62.3785674253962</c:v>
                </c:pt>
                <c:pt idx="417">
                  <c:v>62.6015778603734</c:v>
                </c:pt>
                <c:pt idx="418">
                  <c:v>62.7975222061378</c:v>
                </c:pt>
                <c:pt idx="419">
                  <c:v>62.9972105189251</c:v>
                </c:pt>
                <c:pt idx="420">
                  <c:v>63.2199975311819</c:v>
                </c:pt>
                <c:pt idx="421">
                  <c:v>63.4842898833465</c:v>
                </c:pt>
                <c:pt idx="422">
                  <c:v>63.7688736239573</c:v>
                </c:pt>
                <c:pt idx="423">
                  <c:v>64.0686002478032</c:v>
                </c:pt>
                <c:pt idx="424">
                  <c:v>64.3473251035911</c:v>
                </c:pt>
                <c:pt idx="425">
                  <c:v>64.6143251192382</c:v>
                </c:pt>
                <c:pt idx="426">
                  <c:v>64.8648411717966</c:v>
                </c:pt>
                <c:pt idx="427">
                  <c:v>65.1201886220519</c:v>
                </c:pt>
                <c:pt idx="428">
                  <c:v>65.37987187753</c:v>
                </c:pt>
                <c:pt idx="429">
                  <c:v>65.69322321459</c:v>
                </c:pt>
                <c:pt idx="430">
                  <c:v>65.8840256946621</c:v>
                </c:pt>
                <c:pt idx="431">
                  <c:v>65.9771439751169</c:v>
                </c:pt>
                <c:pt idx="432">
                  <c:v>66.1350576564205</c:v>
                </c:pt>
                <c:pt idx="433">
                  <c:v>66.2757727702561</c:v>
                </c:pt>
                <c:pt idx="434">
                  <c:v>66.4693411921222</c:v>
                </c:pt>
                <c:pt idx="435">
                  <c:v>66.6070806398985</c:v>
                </c:pt>
                <c:pt idx="436">
                  <c:v>66.7292028673141</c:v>
                </c:pt>
                <c:pt idx="437">
                  <c:v>66.963537999278</c:v>
                </c:pt>
                <c:pt idx="438">
                  <c:v>67.1655537184001</c:v>
                </c:pt>
                <c:pt idx="439">
                  <c:v>67.3177943719267</c:v>
                </c:pt>
                <c:pt idx="440">
                  <c:v>67.5199498128483</c:v>
                </c:pt>
                <c:pt idx="441">
                  <c:v>67.6659547852729</c:v>
                </c:pt>
                <c:pt idx="442">
                  <c:v>67.7881228801753</c:v>
                </c:pt>
                <c:pt idx="443">
                  <c:v>67.9286759504685</c:v>
                </c:pt>
                <c:pt idx="444">
                  <c:v>68.0494537175068</c:v>
                </c:pt>
                <c:pt idx="445">
                  <c:v>68.1805678496302</c:v>
                </c:pt>
                <c:pt idx="446">
                  <c:v>68.3301514780374</c:v>
                </c:pt>
                <c:pt idx="447">
                  <c:v>68.4335781387758</c:v>
                </c:pt>
                <c:pt idx="448">
                  <c:v>68.6487722574952</c:v>
                </c:pt>
                <c:pt idx="449">
                  <c:v>69.0137985530857</c:v>
                </c:pt>
                <c:pt idx="450">
                  <c:v>69.2528175874417</c:v>
                </c:pt>
                <c:pt idx="451">
                  <c:v>69.4814910421632</c:v>
                </c:pt>
                <c:pt idx="452">
                  <c:v>69.6735554357795</c:v>
                </c:pt>
                <c:pt idx="453">
                  <c:v>69.870769078161</c:v>
                </c:pt>
                <c:pt idx="454">
                  <c:v>70.1519819310646</c:v>
                </c:pt>
                <c:pt idx="455">
                  <c:v>70.4553970958427</c:v>
                </c:pt>
                <c:pt idx="456">
                  <c:v>70.7882337613477</c:v>
                </c:pt>
                <c:pt idx="457">
                  <c:v>71.1366642685275</c:v>
                </c:pt>
                <c:pt idx="458">
                  <c:v>71.422904093285</c:v>
                </c:pt>
                <c:pt idx="459">
                  <c:v>71.6263440329954</c:v>
                </c:pt>
                <c:pt idx="460">
                  <c:v>71.8067636823542</c:v>
                </c:pt>
                <c:pt idx="461">
                  <c:v>71.9434318975067</c:v>
                </c:pt>
                <c:pt idx="462">
                  <c:v>71.9875257553863</c:v>
                </c:pt>
                <c:pt idx="463">
                  <c:v>72.1126500306262</c:v>
                </c:pt>
                <c:pt idx="464">
                  <c:v>72.1656448643947</c:v>
                </c:pt>
                <c:pt idx="465">
                  <c:v>72.3002213841582</c:v>
                </c:pt>
                <c:pt idx="466">
                  <c:v>72.5288882734782</c:v>
                </c:pt>
                <c:pt idx="467">
                  <c:v>72.7318423978473</c:v>
                </c:pt>
                <c:pt idx="468">
                  <c:v>73.0208147125763</c:v>
                </c:pt>
                <c:pt idx="469">
                  <c:v>73.3566737409163</c:v>
                </c:pt>
                <c:pt idx="470">
                  <c:v>73.6446251269331</c:v>
                </c:pt>
                <c:pt idx="471">
                  <c:v>73.9718796066955</c:v>
                </c:pt>
                <c:pt idx="472">
                  <c:v>74.2707723748846</c:v>
                </c:pt>
                <c:pt idx="473">
                  <c:v>74.5008890632701</c:v>
                </c:pt>
                <c:pt idx="474">
                  <c:v>74.7774700388813</c:v>
                </c:pt>
                <c:pt idx="475">
                  <c:v>74.9746743564034</c:v>
                </c:pt>
                <c:pt idx="476">
                  <c:v>75.127548427955</c:v>
                </c:pt>
                <c:pt idx="477">
                  <c:v>75.3405362394852</c:v>
                </c:pt>
                <c:pt idx="478">
                  <c:v>75.5267063837672</c:v>
                </c:pt>
                <c:pt idx="479">
                  <c:v>75.7784942119423</c:v>
                </c:pt>
                <c:pt idx="480">
                  <c:v>76.0906901084815</c:v>
                </c:pt>
                <c:pt idx="481">
                  <c:v>76.3852221001702</c:v>
                </c:pt>
                <c:pt idx="482">
                  <c:v>76.6539040340811</c:v>
                </c:pt>
                <c:pt idx="483">
                  <c:v>76.996688526437</c:v>
                </c:pt>
                <c:pt idx="484">
                  <c:v>77.0862973710448</c:v>
                </c:pt>
                <c:pt idx="485">
                  <c:v>77.3138712884154</c:v>
                </c:pt>
                <c:pt idx="486">
                  <c:v>77.5606559743017</c:v>
                </c:pt>
                <c:pt idx="487">
                  <c:v>77.8077126659837</c:v>
                </c:pt>
                <c:pt idx="488">
                  <c:v>78.1317369919089</c:v>
                </c:pt>
                <c:pt idx="489">
                  <c:v>78.3536870457599</c:v>
                </c:pt>
                <c:pt idx="490">
                  <c:v>78.575170344474</c:v>
                </c:pt>
                <c:pt idx="491">
                  <c:v>78.7357679596014</c:v>
                </c:pt>
                <c:pt idx="492">
                  <c:v>78.8430333023522</c:v>
                </c:pt>
                <c:pt idx="493">
                  <c:v>78.9699882100926</c:v>
                </c:pt>
                <c:pt idx="494">
                  <c:v>79.1304723861851</c:v>
                </c:pt>
                <c:pt idx="495">
                  <c:v>79.2716311957308</c:v>
                </c:pt>
                <c:pt idx="496">
                  <c:v>79.5095798437396</c:v>
                </c:pt>
                <c:pt idx="497">
                  <c:v>79.7470730249996</c:v>
                </c:pt>
                <c:pt idx="498">
                  <c:v>79.9110609793127</c:v>
                </c:pt>
                <c:pt idx="499">
                  <c:v>80.1193036355034</c:v>
                </c:pt>
                <c:pt idx="500">
                  <c:v>80.2678096409923</c:v>
                </c:pt>
                <c:pt idx="501">
                  <c:v>80.3802995635248</c:v>
                </c:pt>
                <c:pt idx="502">
                  <c:v>80.5203219385923</c:v>
                </c:pt>
                <c:pt idx="503">
                  <c:v>80.7298608275782</c:v>
                </c:pt>
                <c:pt idx="504">
                  <c:v>80.9858261630629</c:v>
                </c:pt>
                <c:pt idx="505">
                  <c:v>81.2949614206045</c:v>
                </c:pt>
                <c:pt idx="506">
                  <c:v>81.5723831123351</c:v>
                </c:pt>
                <c:pt idx="507">
                  <c:v>81.89731436588</c:v>
                </c:pt>
                <c:pt idx="508">
                  <c:v>82.2787676825175</c:v>
                </c:pt>
                <c:pt idx="509">
                  <c:v>82.6339207128784</c:v>
                </c:pt>
                <c:pt idx="510">
                  <c:v>83.0116491804189</c:v>
                </c:pt>
                <c:pt idx="511">
                  <c:v>83.3940141951088</c:v>
                </c:pt>
                <c:pt idx="512">
                  <c:v>83.7330883643101</c:v>
                </c:pt>
                <c:pt idx="513">
                  <c:v>84.1121873661349</c:v>
                </c:pt>
                <c:pt idx="514">
                  <c:v>84.3874363729357</c:v>
                </c:pt>
                <c:pt idx="515">
                  <c:v>84.6843272392727</c:v>
                </c:pt>
                <c:pt idx="516">
                  <c:v>84.9400803231711</c:v>
                </c:pt>
                <c:pt idx="517">
                  <c:v>85.0886831447766</c:v>
                </c:pt>
                <c:pt idx="518">
                  <c:v>85.3362018709648</c:v>
                </c:pt>
                <c:pt idx="519">
                  <c:v>85.3990479672995</c:v>
                </c:pt>
                <c:pt idx="520">
                  <c:v>85.5197704647619</c:v>
                </c:pt>
                <c:pt idx="521">
                  <c:v>85.6635050773803</c:v>
                </c:pt>
                <c:pt idx="522">
                  <c:v>85.8566236261853</c:v>
                </c:pt>
                <c:pt idx="523">
                  <c:v>86.046424837583</c:v>
                </c:pt>
                <c:pt idx="524">
                  <c:v>86.2357848827671</c:v>
                </c:pt>
                <c:pt idx="525">
                  <c:v>86.4307234085518</c:v>
                </c:pt>
                <c:pt idx="526">
                  <c:v>86.5686133714975</c:v>
                </c:pt>
                <c:pt idx="527">
                  <c:v>86.6515678808967</c:v>
                </c:pt>
                <c:pt idx="528">
                  <c:v>86.7618618648165</c:v>
                </c:pt>
                <c:pt idx="529">
                  <c:v>86.8924840811321</c:v>
                </c:pt>
                <c:pt idx="530">
                  <c:v>87.0454176242096</c:v>
                </c:pt>
                <c:pt idx="531">
                  <c:v>87.1748242138398</c:v>
                </c:pt>
                <c:pt idx="532">
                  <c:v>87.4508178642138</c:v>
                </c:pt>
                <c:pt idx="533">
                  <c:v>87.8495726781025</c:v>
                </c:pt>
                <c:pt idx="534">
                  <c:v>88.115517169281</c:v>
                </c:pt>
                <c:pt idx="535">
                  <c:v>88.3937975555007</c:v>
                </c:pt>
                <c:pt idx="536">
                  <c:v>88.7171882709404</c:v>
                </c:pt>
                <c:pt idx="537">
                  <c:v>89.0749475280962</c:v>
                </c:pt>
                <c:pt idx="538">
                  <c:v>89.5947950149019</c:v>
                </c:pt>
                <c:pt idx="539">
                  <c:v>90.0547952027072</c:v>
                </c:pt>
                <c:pt idx="540">
                  <c:v>90.4697307416358</c:v>
                </c:pt>
                <c:pt idx="541">
                  <c:v>90.6861558580391</c:v>
                </c:pt>
                <c:pt idx="542">
                  <c:v>90.8163838375016</c:v>
                </c:pt>
                <c:pt idx="543">
                  <c:v>90.7880084498065</c:v>
                </c:pt>
                <c:pt idx="544">
                  <c:v>90.855861076864</c:v>
                </c:pt>
                <c:pt idx="545">
                  <c:v>90.8326841966033</c:v>
                </c:pt>
                <c:pt idx="546">
                  <c:v>90.9677829678023</c:v>
                </c:pt>
                <c:pt idx="547">
                  <c:v>91.1842564991431</c:v>
                </c:pt>
                <c:pt idx="548">
                  <c:v>91.4745888576363</c:v>
                </c:pt>
                <c:pt idx="549">
                  <c:v>91.8379648401995</c:v>
                </c:pt>
                <c:pt idx="550">
                  <c:v>92.235646752168</c:v>
                </c:pt>
                <c:pt idx="551">
                  <c:v>92.6396959368184</c:v>
                </c:pt>
                <c:pt idx="552">
                  <c:v>93.0171404621745</c:v>
                </c:pt>
                <c:pt idx="553">
                  <c:v>93.3521850628304</c:v>
                </c:pt>
                <c:pt idx="554">
                  <c:v>93.5756955295206</c:v>
                </c:pt>
                <c:pt idx="555">
                  <c:v>93.7739250304689</c:v>
                </c:pt>
                <c:pt idx="556">
                  <c:v>93.9417391785613</c:v>
                </c:pt>
                <c:pt idx="557">
                  <c:v>94.1656055376168</c:v>
                </c:pt>
                <c:pt idx="558">
                  <c:v>94.483318618058</c:v>
                </c:pt>
                <c:pt idx="559">
                  <c:v>94.8112435683625</c:v>
                </c:pt>
                <c:pt idx="560">
                  <c:v>95.1201629146289</c:v>
                </c:pt>
                <c:pt idx="561">
                  <c:v>95.4085174631085</c:v>
                </c:pt>
                <c:pt idx="562">
                  <c:v>95.6850253131157</c:v>
                </c:pt>
                <c:pt idx="563">
                  <c:v>95.9618387140707</c:v>
                </c:pt>
                <c:pt idx="564">
                  <c:v>96.3016370763669</c:v>
                </c:pt>
                <c:pt idx="565">
                  <c:v>96.5591138774695</c:v>
                </c:pt>
                <c:pt idx="566">
                  <c:v>96.8882341503781</c:v>
                </c:pt>
                <c:pt idx="567">
                  <c:v>97.0810736885493</c:v>
                </c:pt>
                <c:pt idx="568">
                  <c:v>97.2071139364567</c:v>
                </c:pt>
                <c:pt idx="569">
                  <c:v>97.3399481564696</c:v>
                </c:pt>
                <c:pt idx="570">
                  <c:v>97.3930157348401</c:v>
                </c:pt>
                <c:pt idx="571">
                  <c:v>97.5012874124865</c:v>
                </c:pt>
                <c:pt idx="572">
                  <c:v>97.6415008173351</c:v>
                </c:pt>
                <c:pt idx="573">
                  <c:v>97.840220668044</c:v>
                </c:pt>
                <c:pt idx="574">
                  <c:v>98.0202594079141</c:v>
                </c:pt>
                <c:pt idx="575">
                  <c:v>98.2243275695645</c:v>
                </c:pt>
                <c:pt idx="576">
                  <c:v>98.3708360037468</c:v>
                </c:pt>
                <c:pt idx="577">
                  <c:v>98.4935621852354</c:v>
                </c:pt>
                <c:pt idx="578">
                  <c:v>98.5988825262997</c:v>
                </c:pt>
                <c:pt idx="579">
                  <c:v>98.7825931245156</c:v>
                </c:pt>
                <c:pt idx="580">
                  <c:v>99.0938066042014</c:v>
                </c:pt>
                <c:pt idx="581">
                  <c:v>99.4216561601915</c:v>
                </c:pt>
                <c:pt idx="582">
                  <c:v>99.7633490588192</c:v>
                </c:pt>
                <c:pt idx="583">
                  <c:v>100.171285973</c:v>
                </c:pt>
                <c:pt idx="584">
                  <c:v>100.694667170535</c:v>
                </c:pt>
                <c:pt idx="585">
                  <c:v>101.171226181142</c:v>
                </c:pt>
                <c:pt idx="586">
                  <c:v>101.734848960636</c:v>
                </c:pt>
                <c:pt idx="587">
                  <c:v>102.200715421088</c:v>
                </c:pt>
                <c:pt idx="588">
                  <c:v>102.577792016079</c:v>
                </c:pt>
                <c:pt idx="589">
                  <c:v>103.002034349053</c:v>
                </c:pt>
                <c:pt idx="590">
                  <c:v>103.218485583698</c:v>
                </c:pt>
                <c:pt idx="591">
                  <c:v>103.390945923984</c:v>
                </c:pt>
                <c:pt idx="592">
                  <c:v>103.576357196342</c:v>
                </c:pt>
                <c:pt idx="593">
                  <c:v>103.624655133297</c:v>
                </c:pt>
                <c:pt idx="594">
                  <c:v>103.718664967957</c:v>
                </c:pt>
                <c:pt idx="595">
                  <c:v>103.860012629935</c:v>
                </c:pt>
                <c:pt idx="596">
                  <c:v>103.916934576813</c:v>
                </c:pt>
                <c:pt idx="597">
                  <c:v>104.073747357873</c:v>
                </c:pt>
                <c:pt idx="598">
                  <c:v>104.148219599073</c:v>
                </c:pt>
                <c:pt idx="599">
                  <c:v>104.207312891177</c:v>
                </c:pt>
                <c:pt idx="600">
                  <c:v>104.349231814547</c:v>
                </c:pt>
                <c:pt idx="601">
                  <c:v>104.39951349571</c:v>
                </c:pt>
                <c:pt idx="602">
                  <c:v>104.499381316696</c:v>
                </c:pt>
                <c:pt idx="603">
                  <c:v>104.660872558959</c:v>
                </c:pt>
                <c:pt idx="604">
                  <c:v>104.795408085974</c:v>
                </c:pt>
                <c:pt idx="605">
                  <c:v>105.045823948659</c:v>
                </c:pt>
                <c:pt idx="606">
                  <c:v>105.368117370591</c:v>
                </c:pt>
                <c:pt idx="607">
                  <c:v>105.64076450975</c:v>
                </c:pt>
                <c:pt idx="608">
                  <c:v>106.098487086806</c:v>
                </c:pt>
                <c:pt idx="609">
                  <c:v>106.713914987935</c:v>
                </c:pt>
                <c:pt idx="610">
                  <c:v>107.221910843159</c:v>
                </c:pt>
                <c:pt idx="611">
                  <c:v>107.737829656075</c:v>
                </c:pt>
                <c:pt idx="612">
                  <c:v>108.098106548122</c:v>
                </c:pt>
                <c:pt idx="613">
                  <c:v>108.298777539261</c:v>
                </c:pt>
                <c:pt idx="614">
                  <c:v>108.3884181246</c:v>
                </c:pt>
                <c:pt idx="615">
                  <c:v>108.236543429856</c:v>
                </c:pt>
                <c:pt idx="616">
                  <c:v>108.121841116874</c:v>
                </c:pt>
                <c:pt idx="617">
                  <c:v>108.174135876996</c:v>
                </c:pt>
                <c:pt idx="618">
                  <c:v>108.368856107359</c:v>
                </c:pt>
                <c:pt idx="619">
                  <c:v>108.746911437578</c:v>
                </c:pt>
                <c:pt idx="620">
                  <c:v>109.296354519561</c:v>
                </c:pt>
                <c:pt idx="621">
                  <c:v>109.796499180614</c:v>
                </c:pt>
                <c:pt idx="622">
                  <c:v>110.246633026544</c:v>
                </c:pt>
                <c:pt idx="623">
                  <c:v>110.541188906434</c:v>
                </c:pt>
                <c:pt idx="624">
                  <c:v>110.726053418182</c:v>
                </c:pt>
                <c:pt idx="625">
                  <c:v>110.833726207355</c:v>
                </c:pt>
                <c:pt idx="626">
                  <c:v>111.001486833239</c:v>
                </c:pt>
                <c:pt idx="627">
                  <c:v>111.259194253677</c:v>
                </c:pt>
                <c:pt idx="628">
                  <c:v>111.591098595157</c:v>
                </c:pt>
                <c:pt idx="629">
                  <c:v>111.909020946025</c:v>
                </c:pt>
                <c:pt idx="630">
                  <c:v>112.173407722774</c:v>
                </c:pt>
                <c:pt idx="631">
                  <c:v>112.478053436219</c:v>
                </c:pt>
                <c:pt idx="632">
                  <c:v>112.793027573562</c:v>
                </c:pt>
                <c:pt idx="633">
                  <c:v>113.104332553097</c:v>
                </c:pt>
                <c:pt idx="634">
                  <c:v>113.530782657662</c:v>
                </c:pt>
                <c:pt idx="635">
                  <c:v>113.810762767912</c:v>
                </c:pt>
                <c:pt idx="636">
                  <c:v>113.886511754143</c:v>
                </c:pt>
                <c:pt idx="637">
                  <c:v>113.891323999144</c:v>
                </c:pt>
                <c:pt idx="638">
                  <c:v>113.858466789236</c:v>
                </c:pt>
                <c:pt idx="639">
                  <c:v>113.876390343559</c:v>
                </c:pt>
                <c:pt idx="640">
                  <c:v>113.976749699585</c:v>
                </c:pt>
                <c:pt idx="641">
                  <c:v>114.044873369716</c:v>
                </c:pt>
                <c:pt idx="642">
                  <c:v>114.149867416807</c:v>
                </c:pt>
                <c:pt idx="643">
                  <c:v>114.258512791905</c:v>
                </c:pt>
                <c:pt idx="644">
                  <c:v>114.303287169321</c:v>
                </c:pt>
                <c:pt idx="645">
                  <c:v>114.391178833015</c:v>
                </c:pt>
                <c:pt idx="646">
                  <c:v>114.491698567079</c:v>
                </c:pt>
                <c:pt idx="647">
                  <c:v>114.717641762127</c:v>
                </c:pt>
                <c:pt idx="648">
                  <c:v>115.072311392853</c:v>
                </c:pt>
                <c:pt idx="649">
                  <c:v>115.408951739625</c:v>
                </c:pt>
                <c:pt idx="650">
                  <c:v>115.891955939741</c:v>
                </c:pt>
                <c:pt idx="651">
                  <c:v>116.419608093108</c:v>
                </c:pt>
                <c:pt idx="652">
                  <c:v>117.036316663233</c:v>
                </c:pt>
                <c:pt idx="653">
                  <c:v>117.686728123789</c:v>
                </c:pt>
                <c:pt idx="654">
                  <c:v>118.238698036542</c:v>
                </c:pt>
                <c:pt idx="655">
                  <c:v>118.660068382675</c:v>
                </c:pt>
                <c:pt idx="656">
                  <c:v>118.959899668475</c:v>
                </c:pt>
                <c:pt idx="657">
                  <c:v>119.209461507855</c:v>
                </c:pt>
                <c:pt idx="658">
                  <c:v>119.291497002337</c:v>
                </c:pt>
                <c:pt idx="659">
                  <c:v>119.32159703742</c:v>
                </c:pt>
                <c:pt idx="660">
                  <c:v>119.305999275333</c:v>
                </c:pt>
                <c:pt idx="661">
                  <c:v>119.337826949254</c:v>
                </c:pt>
                <c:pt idx="662">
                  <c:v>119.356635011508</c:v>
                </c:pt>
                <c:pt idx="663">
                  <c:v>119.336071784557</c:v>
                </c:pt>
                <c:pt idx="664">
                  <c:v>119.300838695829</c:v>
                </c:pt>
                <c:pt idx="665">
                  <c:v>119.250244542823</c:v>
                </c:pt>
                <c:pt idx="666">
                  <c:v>119.163256729282</c:v>
                </c:pt>
                <c:pt idx="667">
                  <c:v>119.208267021616</c:v>
                </c:pt>
                <c:pt idx="668">
                  <c:v>119.252762471712</c:v>
                </c:pt>
                <c:pt idx="669">
                  <c:v>119.302635089813</c:v>
                </c:pt>
                <c:pt idx="670">
                  <c:v>119.547624891672</c:v>
                </c:pt>
                <c:pt idx="671">
                  <c:v>119.873647136792</c:v>
                </c:pt>
                <c:pt idx="672">
                  <c:v>120.363567688442</c:v>
                </c:pt>
                <c:pt idx="673">
                  <c:v>120.899716419626</c:v>
                </c:pt>
                <c:pt idx="674">
                  <c:v>121.443978735529</c:v>
                </c:pt>
                <c:pt idx="675">
                  <c:v>122.019439937707</c:v>
                </c:pt>
                <c:pt idx="676">
                  <c:v>122.460002805639</c:v>
                </c:pt>
                <c:pt idx="677">
                  <c:v>122.648194414005</c:v>
                </c:pt>
                <c:pt idx="678">
                  <c:v>122.585970139059</c:v>
                </c:pt>
                <c:pt idx="679">
                  <c:v>122.33431617185</c:v>
                </c:pt>
                <c:pt idx="680">
                  <c:v>122.217396975395</c:v>
                </c:pt>
                <c:pt idx="681">
                  <c:v>122.381365279736</c:v>
                </c:pt>
                <c:pt idx="682">
                  <c:v>122.734311425658</c:v>
                </c:pt>
                <c:pt idx="683">
                  <c:v>123.16199449361</c:v>
                </c:pt>
                <c:pt idx="684">
                  <c:v>123.658929892235</c:v>
                </c:pt>
                <c:pt idx="685">
                  <c:v>124.06548480537</c:v>
                </c:pt>
                <c:pt idx="686">
                  <c:v>124.288593758231</c:v>
                </c:pt>
                <c:pt idx="687">
                  <c:v>124.452566510897</c:v>
                </c:pt>
                <c:pt idx="688">
                  <c:v>124.563179151702</c:v>
                </c:pt>
                <c:pt idx="689">
                  <c:v>124.680147439599</c:v>
                </c:pt>
                <c:pt idx="690">
                  <c:v>124.987258583851</c:v>
                </c:pt>
                <c:pt idx="691">
                  <c:v>125.251990762343</c:v>
                </c:pt>
                <c:pt idx="692">
                  <c:v>125.523288890632</c:v>
                </c:pt>
                <c:pt idx="693">
                  <c:v>125.783169882721</c:v>
                </c:pt>
                <c:pt idx="694">
                  <c:v>126.047901665347</c:v>
                </c:pt>
                <c:pt idx="695">
                  <c:v>126.394281781619</c:v>
                </c:pt>
                <c:pt idx="696">
                  <c:v>126.837879987667</c:v>
                </c:pt>
                <c:pt idx="697">
                  <c:v>127.056470205044</c:v>
                </c:pt>
                <c:pt idx="698">
                  <c:v>127.037330565723</c:v>
                </c:pt>
                <c:pt idx="699">
                  <c:v>126.837930674024</c:v>
                </c:pt>
                <c:pt idx="700">
                  <c:v>126.658546141467</c:v>
                </c:pt>
                <c:pt idx="701">
                  <c:v>126.606241493403</c:v>
                </c:pt>
                <c:pt idx="702">
                  <c:v>126.557746357261</c:v>
                </c:pt>
                <c:pt idx="703">
                  <c:v>126.511398099167</c:v>
                </c:pt>
                <c:pt idx="704">
                  <c:v>126.513012693322</c:v>
                </c:pt>
                <c:pt idx="705">
                  <c:v>126.558036923314</c:v>
                </c:pt>
                <c:pt idx="706">
                  <c:v>126.483996162523</c:v>
                </c:pt>
                <c:pt idx="707">
                  <c:v>126.589023796875</c:v>
                </c:pt>
                <c:pt idx="708">
                  <c:v>126.792686226926</c:v>
                </c:pt>
                <c:pt idx="709">
                  <c:v>127.135244752786</c:v>
                </c:pt>
                <c:pt idx="710">
                  <c:v>127.639370930059</c:v>
                </c:pt>
                <c:pt idx="711">
                  <c:v>128.047370850349</c:v>
                </c:pt>
                <c:pt idx="712">
                  <c:v>128.486551707375</c:v>
                </c:pt>
                <c:pt idx="713">
                  <c:v>129.019392296282</c:v>
                </c:pt>
                <c:pt idx="714">
                  <c:v>129.613251362675</c:v>
                </c:pt>
                <c:pt idx="715">
                  <c:v>130.085040258736</c:v>
                </c:pt>
                <c:pt idx="716">
                  <c:v>130.473665343449</c:v>
                </c:pt>
                <c:pt idx="717">
                  <c:v>130.727844117791</c:v>
                </c:pt>
                <c:pt idx="718">
                  <c:v>130.784238088219</c:v>
                </c:pt>
                <c:pt idx="719">
                  <c:v>130.886858099996</c:v>
                </c:pt>
                <c:pt idx="720">
                  <c:v>130.808635917829</c:v>
                </c:pt>
                <c:pt idx="721">
                  <c:v>130.707972996706</c:v>
                </c:pt>
                <c:pt idx="722">
                  <c:v>130.664519633336</c:v>
                </c:pt>
                <c:pt idx="723">
                  <c:v>130.453115238616</c:v>
                </c:pt>
                <c:pt idx="724">
                  <c:v>130.298298491479</c:v>
                </c:pt>
                <c:pt idx="725">
                  <c:v>130.075512652019</c:v>
                </c:pt>
                <c:pt idx="726">
                  <c:v>129.862120392084</c:v>
                </c:pt>
                <c:pt idx="727">
                  <c:v>129.814549551369</c:v>
                </c:pt>
                <c:pt idx="728">
                  <c:v>129.844410120982</c:v>
                </c:pt>
                <c:pt idx="729">
                  <c:v>130.07496203607</c:v>
                </c:pt>
                <c:pt idx="730">
                  <c:v>130.399034478082</c:v>
                </c:pt>
                <c:pt idx="731">
                  <c:v>130.823879619982</c:v>
                </c:pt>
                <c:pt idx="732">
                  <c:v>131.243231865384</c:v>
                </c:pt>
                <c:pt idx="733">
                  <c:v>131.808482399045</c:v>
                </c:pt>
                <c:pt idx="734">
                  <c:v>132.303938716546</c:v>
                </c:pt>
                <c:pt idx="735">
                  <c:v>132.625446852536</c:v>
                </c:pt>
                <c:pt idx="736">
                  <c:v>132.610277946385</c:v>
                </c:pt>
                <c:pt idx="737">
                  <c:v>132.37414879553</c:v>
                </c:pt>
                <c:pt idx="738">
                  <c:v>132.11799080904</c:v>
                </c:pt>
                <c:pt idx="739">
                  <c:v>132.065114628269</c:v>
                </c:pt>
                <c:pt idx="740">
                  <c:v>132.215480438682</c:v>
                </c:pt>
                <c:pt idx="741">
                  <c:v>132.676197685006</c:v>
                </c:pt>
                <c:pt idx="742">
                  <c:v>133.191978251409</c:v>
                </c:pt>
                <c:pt idx="743">
                  <c:v>133.543448274144</c:v>
                </c:pt>
                <c:pt idx="744">
                  <c:v>133.765815538771</c:v>
                </c:pt>
                <c:pt idx="745">
                  <c:v>133.774872258706</c:v>
                </c:pt>
                <c:pt idx="746">
                  <c:v>133.841401131607</c:v>
                </c:pt>
                <c:pt idx="747">
                  <c:v>133.948422561304</c:v>
                </c:pt>
                <c:pt idx="748">
                  <c:v>134.17870495544</c:v>
                </c:pt>
                <c:pt idx="749">
                  <c:v>134.42929234628</c:v>
                </c:pt>
                <c:pt idx="750">
                  <c:v>134.668655210838</c:v>
                </c:pt>
                <c:pt idx="751">
                  <c:v>135.045033326973</c:v>
                </c:pt>
                <c:pt idx="752">
                  <c:v>135.392311745161</c:v>
                </c:pt>
                <c:pt idx="753">
                  <c:v>135.758395103594</c:v>
                </c:pt>
                <c:pt idx="754">
                  <c:v>135.841219345241</c:v>
                </c:pt>
                <c:pt idx="755">
                  <c:v>135.571557251295</c:v>
                </c:pt>
                <c:pt idx="756">
                  <c:v>135.229601054219</c:v>
                </c:pt>
                <c:pt idx="757">
                  <c:v>135.007774275031</c:v>
                </c:pt>
                <c:pt idx="758">
                  <c:v>134.834099227186</c:v>
                </c:pt>
                <c:pt idx="759">
                  <c:v>134.729303727548</c:v>
                </c:pt>
                <c:pt idx="760">
                  <c:v>134.605328963856</c:v>
                </c:pt>
                <c:pt idx="761">
                  <c:v>134.548374173854</c:v>
                </c:pt>
                <c:pt idx="762">
                  <c:v>134.531642559656</c:v>
                </c:pt>
                <c:pt idx="763">
                  <c:v>134.522644181111</c:v>
                </c:pt>
                <c:pt idx="764">
                  <c:v>134.661719691037</c:v>
                </c:pt>
                <c:pt idx="765">
                  <c:v>134.978558898332</c:v>
                </c:pt>
                <c:pt idx="766">
                  <c:v>135.230915714428</c:v>
                </c:pt>
                <c:pt idx="767">
                  <c:v>135.515908596999</c:v>
                </c:pt>
                <c:pt idx="768">
                  <c:v>135.780066647782</c:v>
                </c:pt>
                <c:pt idx="769">
                  <c:v>136.162267191652</c:v>
                </c:pt>
                <c:pt idx="770">
                  <c:v>136.720668879103</c:v>
                </c:pt>
                <c:pt idx="771">
                  <c:v>137.253071254347</c:v>
                </c:pt>
                <c:pt idx="772">
                  <c:v>137.531650301151</c:v>
                </c:pt>
                <c:pt idx="773">
                  <c:v>137.613576289324</c:v>
                </c:pt>
                <c:pt idx="774">
                  <c:v>137.737980321287</c:v>
                </c:pt>
                <c:pt idx="775">
                  <c:v>137.698344688816</c:v>
                </c:pt>
                <c:pt idx="776">
                  <c:v>137.741105575145</c:v>
                </c:pt>
                <c:pt idx="777">
                  <c:v>137.508412961845</c:v>
                </c:pt>
                <c:pt idx="778">
                  <c:v>137.206854528263</c:v>
                </c:pt>
                <c:pt idx="779">
                  <c:v>136.873089792802</c:v>
                </c:pt>
                <c:pt idx="780">
                  <c:v>136.589353091953</c:v>
                </c:pt>
                <c:pt idx="781">
                  <c:v>136.403871097091</c:v>
                </c:pt>
                <c:pt idx="782">
                  <c:v>136.354381247443</c:v>
                </c:pt>
                <c:pt idx="783">
                  <c:v>136.431505306319</c:v>
                </c:pt>
                <c:pt idx="784">
                  <c:v>136.541053817669</c:v>
                </c:pt>
                <c:pt idx="785">
                  <c:v>136.731485383274</c:v>
                </c:pt>
                <c:pt idx="786">
                  <c:v>137.027257658602</c:v>
                </c:pt>
                <c:pt idx="787">
                  <c:v>137.489464606086</c:v>
                </c:pt>
                <c:pt idx="788">
                  <c:v>137.852314952381</c:v>
                </c:pt>
                <c:pt idx="789">
                  <c:v>137.994729418076</c:v>
                </c:pt>
                <c:pt idx="790">
                  <c:v>137.892848558718</c:v>
                </c:pt>
                <c:pt idx="791">
                  <c:v>137.714613438246</c:v>
                </c:pt>
                <c:pt idx="792">
                  <c:v>137.585810081276</c:v>
                </c:pt>
                <c:pt idx="793">
                  <c:v>137.499646028018</c:v>
                </c:pt>
                <c:pt idx="794">
                  <c:v>137.65822792515</c:v>
                </c:pt>
                <c:pt idx="795">
                  <c:v>137.901036124664</c:v>
                </c:pt>
                <c:pt idx="796">
                  <c:v>138.261251946242</c:v>
                </c:pt>
                <c:pt idx="797">
                  <c:v>138.539522150739</c:v>
                </c:pt>
                <c:pt idx="798">
                  <c:v>138.687182733333</c:v>
                </c:pt>
                <c:pt idx="799">
                  <c:v>138.687102887761</c:v>
                </c:pt>
                <c:pt idx="800">
                  <c:v>138.761891639894</c:v>
                </c:pt>
                <c:pt idx="801">
                  <c:v>138.905982531754</c:v>
                </c:pt>
                <c:pt idx="802">
                  <c:v>139.094394825787</c:v>
                </c:pt>
                <c:pt idx="803">
                  <c:v>139.350267047009</c:v>
                </c:pt>
                <c:pt idx="804">
                  <c:v>139.717122295316</c:v>
                </c:pt>
                <c:pt idx="805">
                  <c:v>139.986362576908</c:v>
                </c:pt>
                <c:pt idx="806">
                  <c:v>140.174254583011</c:v>
                </c:pt>
                <c:pt idx="807">
                  <c:v>140.19767216174</c:v>
                </c:pt>
                <c:pt idx="808">
                  <c:v>139.862613188534</c:v>
                </c:pt>
                <c:pt idx="809">
                  <c:v>139.546144726371</c:v>
                </c:pt>
                <c:pt idx="810">
                  <c:v>139.353003548503</c:v>
                </c:pt>
                <c:pt idx="811">
                  <c:v>139.323602544121</c:v>
                </c:pt>
                <c:pt idx="812">
                  <c:v>139.118751333297</c:v>
                </c:pt>
                <c:pt idx="813">
                  <c:v>138.860003656044</c:v>
                </c:pt>
                <c:pt idx="814">
                  <c:v>138.618990293996</c:v>
                </c:pt>
                <c:pt idx="815">
                  <c:v>138.648409076258</c:v>
                </c:pt>
                <c:pt idx="816">
                  <c:v>138.471111112606</c:v>
                </c:pt>
                <c:pt idx="817">
                  <c:v>138.457175846969</c:v>
                </c:pt>
                <c:pt idx="818">
                  <c:v>138.588291423585</c:v>
                </c:pt>
                <c:pt idx="819">
                  <c:v>138.652115415593</c:v>
                </c:pt>
                <c:pt idx="820">
                  <c:v>138.765692740835</c:v>
                </c:pt>
                <c:pt idx="821">
                  <c:v>138.976796729325</c:v>
                </c:pt>
                <c:pt idx="822">
                  <c:v>139.397885085439</c:v>
                </c:pt>
                <c:pt idx="823">
                  <c:v>140.002571956157</c:v>
                </c:pt>
                <c:pt idx="824">
                  <c:v>140.515320404233</c:v>
                </c:pt>
                <c:pt idx="825">
                  <c:v>140.785186603884</c:v>
                </c:pt>
                <c:pt idx="826">
                  <c:v>140.804459735699</c:v>
                </c:pt>
                <c:pt idx="827">
                  <c:v>140.763258475304</c:v>
                </c:pt>
                <c:pt idx="828">
                  <c:v>140.514692628254</c:v>
                </c:pt>
                <c:pt idx="829">
                  <c:v>140.3117969205</c:v>
                </c:pt>
                <c:pt idx="830">
                  <c:v>139.919122296905</c:v>
                </c:pt>
                <c:pt idx="831">
                  <c:v>139.588480478761</c:v>
                </c:pt>
                <c:pt idx="832">
                  <c:v>139.432435465503</c:v>
                </c:pt>
                <c:pt idx="833">
                  <c:v>139.179005615936</c:v>
                </c:pt>
                <c:pt idx="834">
                  <c:v>139.001313778267</c:v>
                </c:pt>
                <c:pt idx="835">
                  <c:v>139.032466862216</c:v>
                </c:pt>
                <c:pt idx="836">
                  <c:v>139.209765480922</c:v>
                </c:pt>
                <c:pt idx="837">
                  <c:v>139.522948724068</c:v>
                </c:pt>
                <c:pt idx="838">
                  <c:v>139.799082603204</c:v>
                </c:pt>
                <c:pt idx="839">
                  <c:v>139.898242741383</c:v>
                </c:pt>
                <c:pt idx="840">
                  <c:v>139.950327730368</c:v>
                </c:pt>
                <c:pt idx="841">
                  <c:v>139.784127770762</c:v>
                </c:pt>
                <c:pt idx="842">
                  <c:v>139.414493476658</c:v>
                </c:pt>
                <c:pt idx="843">
                  <c:v>139.194568978153</c:v>
                </c:pt>
                <c:pt idx="844">
                  <c:v>139.039114501725</c:v>
                </c:pt>
                <c:pt idx="845">
                  <c:v>139.122698819185</c:v>
                </c:pt>
                <c:pt idx="846">
                  <c:v>139.451407150911</c:v>
                </c:pt>
                <c:pt idx="847">
                  <c:v>139.68450009108</c:v>
                </c:pt>
                <c:pt idx="848">
                  <c:v>139.988350805185</c:v>
                </c:pt>
                <c:pt idx="849">
                  <c:v>140.00585011201</c:v>
                </c:pt>
                <c:pt idx="850">
                  <c:v>140.102127086081</c:v>
                </c:pt>
                <c:pt idx="851">
                  <c:v>140.331094495808</c:v>
                </c:pt>
                <c:pt idx="852">
                  <c:v>140.404798013891</c:v>
                </c:pt>
                <c:pt idx="853">
                  <c:v>140.516786627171</c:v>
                </c:pt>
                <c:pt idx="854">
                  <c:v>140.759834904137</c:v>
                </c:pt>
                <c:pt idx="855">
                  <c:v>140.846781250227</c:v>
                </c:pt>
                <c:pt idx="856">
                  <c:v>140.969226197666</c:v>
                </c:pt>
                <c:pt idx="857">
                  <c:v>140.93877663608</c:v>
                </c:pt>
                <c:pt idx="858">
                  <c:v>140.965384590126</c:v>
                </c:pt>
                <c:pt idx="859">
                  <c:v>140.839358460351</c:v>
                </c:pt>
                <c:pt idx="860">
                  <c:v>140.678908824723</c:v>
                </c:pt>
                <c:pt idx="861">
                  <c:v>140.490949605296</c:v>
                </c:pt>
                <c:pt idx="862">
                  <c:v>140.284115803913</c:v>
                </c:pt>
                <c:pt idx="863">
                  <c:v>139.905055861101</c:v>
                </c:pt>
                <c:pt idx="864">
                  <c:v>139.581825059708</c:v>
                </c:pt>
                <c:pt idx="865">
                  <c:v>139.301356081014</c:v>
                </c:pt>
                <c:pt idx="866">
                  <c:v>139.076384574478</c:v>
                </c:pt>
                <c:pt idx="867">
                  <c:v>138.93252833112</c:v>
                </c:pt>
                <c:pt idx="868">
                  <c:v>138.805170361881</c:v>
                </c:pt>
                <c:pt idx="869">
                  <c:v>138.631894399254</c:v>
                </c:pt>
                <c:pt idx="870">
                  <c:v>138.528727170094</c:v>
                </c:pt>
                <c:pt idx="871">
                  <c:v>138.791977604762</c:v>
                </c:pt>
                <c:pt idx="872">
                  <c:v>139.233890665812</c:v>
                </c:pt>
                <c:pt idx="873">
                  <c:v>139.941692134958</c:v>
                </c:pt>
                <c:pt idx="874">
                  <c:v>140.433316697632</c:v>
                </c:pt>
                <c:pt idx="875">
                  <c:v>140.959982057358</c:v>
                </c:pt>
                <c:pt idx="876">
                  <c:v>140.871015236098</c:v>
                </c:pt>
                <c:pt idx="877">
                  <c:v>140.680471092759</c:v>
                </c:pt>
                <c:pt idx="878">
                  <c:v>140.381892774243</c:v>
                </c:pt>
                <c:pt idx="879">
                  <c:v>140.015035500863</c:v>
                </c:pt>
                <c:pt idx="880">
                  <c:v>139.750143675786</c:v>
                </c:pt>
                <c:pt idx="881">
                  <c:v>139.517541446561</c:v>
                </c:pt>
                <c:pt idx="882">
                  <c:v>139.332634598965</c:v>
                </c:pt>
                <c:pt idx="883">
                  <c:v>139.32890967063</c:v>
                </c:pt>
                <c:pt idx="884">
                  <c:v>139.223593884442</c:v>
                </c:pt>
                <c:pt idx="885">
                  <c:v>139.165781212356</c:v>
                </c:pt>
                <c:pt idx="886">
                  <c:v>139.176848168185</c:v>
                </c:pt>
                <c:pt idx="887">
                  <c:v>139.094395056261</c:v>
                </c:pt>
                <c:pt idx="888">
                  <c:v>139.102738821756</c:v>
                </c:pt>
                <c:pt idx="889">
                  <c:v>139.107299411048</c:v>
                </c:pt>
                <c:pt idx="890">
                  <c:v>138.931659789034</c:v>
                </c:pt>
                <c:pt idx="891">
                  <c:v>138.495500805524</c:v>
                </c:pt>
                <c:pt idx="892">
                  <c:v>138.158877535947</c:v>
                </c:pt>
                <c:pt idx="893">
                  <c:v>137.87614997627</c:v>
                </c:pt>
                <c:pt idx="894">
                  <c:v>138.050964991247</c:v>
                </c:pt>
                <c:pt idx="895">
                  <c:v>138.419354837764</c:v>
                </c:pt>
                <c:pt idx="896">
                  <c:v>138.715009457875</c:v>
                </c:pt>
                <c:pt idx="897">
                  <c:v>138.990386424169</c:v>
                </c:pt>
                <c:pt idx="898">
                  <c:v>138.920723274763</c:v>
                </c:pt>
                <c:pt idx="899">
                  <c:v>138.966539304509</c:v>
                </c:pt>
                <c:pt idx="900">
                  <c:v>138.980587115296</c:v>
                </c:pt>
                <c:pt idx="901">
                  <c:v>139.04930076039</c:v>
                </c:pt>
                <c:pt idx="902">
                  <c:v>139.162498258501</c:v>
                </c:pt>
                <c:pt idx="903">
                  <c:v>139.23022836433</c:v>
                </c:pt>
                <c:pt idx="904">
                  <c:v>139.413548287134</c:v>
                </c:pt>
                <c:pt idx="905">
                  <c:v>139.5189461805</c:v>
                </c:pt>
                <c:pt idx="906">
                  <c:v>139.77677595043</c:v>
                </c:pt>
                <c:pt idx="907">
                  <c:v>139.57504882889</c:v>
                </c:pt>
                <c:pt idx="908">
                  <c:v>139.432983842353</c:v>
                </c:pt>
                <c:pt idx="909">
                  <c:v>139.1428159306</c:v>
                </c:pt>
                <c:pt idx="910">
                  <c:v>138.827878143922</c:v>
                </c:pt>
                <c:pt idx="911">
                  <c:v>138.371559279597</c:v>
                </c:pt>
                <c:pt idx="912">
                  <c:v>137.938794444924</c:v>
                </c:pt>
                <c:pt idx="913">
                  <c:v>137.523288270189</c:v>
                </c:pt>
                <c:pt idx="914">
                  <c:v>136.982936085801</c:v>
                </c:pt>
                <c:pt idx="915">
                  <c:v>136.59464445658</c:v>
                </c:pt>
                <c:pt idx="916">
                  <c:v>136.310020618796</c:v>
                </c:pt>
                <c:pt idx="917">
                  <c:v>136.503131931133</c:v>
                </c:pt>
                <c:pt idx="918">
                  <c:v>136.730983314045</c:v>
                </c:pt>
                <c:pt idx="919">
                  <c:v>137.136088647785</c:v>
                </c:pt>
                <c:pt idx="920">
                  <c:v>137.72725055248</c:v>
                </c:pt>
                <c:pt idx="921">
                  <c:v>138.246054137545</c:v>
                </c:pt>
                <c:pt idx="922">
                  <c:v>138.607428976123</c:v>
                </c:pt>
                <c:pt idx="923">
                  <c:v>138.675264470473</c:v>
                </c:pt>
                <c:pt idx="924">
                  <c:v>138.514982094971</c:v>
                </c:pt>
                <c:pt idx="925">
                  <c:v>138.501580432086</c:v>
                </c:pt>
                <c:pt idx="926">
                  <c:v>138.32277421649</c:v>
                </c:pt>
                <c:pt idx="927">
                  <c:v>138.140838709389</c:v>
                </c:pt>
                <c:pt idx="928">
                  <c:v>137.805186174043</c:v>
                </c:pt>
                <c:pt idx="929">
                  <c:v>137.517622124561</c:v>
                </c:pt>
                <c:pt idx="930">
                  <c:v>137.31103967294</c:v>
                </c:pt>
                <c:pt idx="931">
                  <c:v>137.133848404948</c:v>
                </c:pt>
                <c:pt idx="932">
                  <c:v>136.895546206267</c:v>
                </c:pt>
                <c:pt idx="933">
                  <c:v>136.707436040638</c:v>
                </c:pt>
                <c:pt idx="934">
                  <c:v>136.497031758187</c:v>
                </c:pt>
                <c:pt idx="935">
                  <c:v>136.486899136263</c:v>
                </c:pt>
                <c:pt idx="936">
                  <c:v>136.315631031369</c:v>
                </c:pt>
                <c:pt idx="937">
                  <c:v>136.059974775016</c:v>
                </c:pt>
                <c:pt idx="938">
                  <c:v>135.656499130746</c:v>
                </c:pt>
                <c:pt idx="939">
                  <c:v>135.346849339566</c:v>
                </c:pt>
                <c:pt idx="940">
                  <c:v>135.412569008345</c:v>
                </c:pt>
                <c:pt idx="941">
                  <c:v>135.557883698367</c:v>
                </c:pt>
                <c:pt idx="942">
                  <c:v>135.932295844007</c:v>
                </c:pt>
                <c:pt idx="943">
                  <c:v>136.243888421954</c:v>
                </c:pt>
                <c:pt idx="944">
                  <c:v>136.363583832489</c:v>
                </c:pt>
                <c:pt idx="945">
                  <c:v>136.349996180684</c:v>
                </c:pt>
                <c:pt idx="946">
                  <c:v>136.128184365905</c:v>
                </c:pt>
                <c:pt idx="947">
                  <c:v>135.957989434317</c:v>
                </c:pt>
                <c:pt idx="948">
                  <c:v>135.850047951801</c:v>
                </c:pt>
                <c:pt idx="949">
                  <c:v>135.780964162507</c:v>
                </c:pt>
                <c:pt idx="950">
                  <c:v>136.059116736324</c:v>
                </c:pt>
                <c:pt idx="951">
                  <c:v>136.305033896596</c:v>
                </c:pt>
                <c:pt idx="952">
                  <c:v>136.812217352896</c:v>
                </c:pt>
                <c:pt idx="953">
                  <c:v>136.896975453486</c:v>
                </c:pt>
                <c:pt idx="954">
                  <c:v>136.623192511926</c:v>
                </c:pt>
                <c:pt idx="955">
                  <c:v>136.252248925603</c:v>
                </c:pt>
                <c:pt idx="956">
                  <c:v>135.594916421326</c:v>
                </c:pt>
                <c:pt idx="957">
                  <c:v>135.211456610129</c:v>
                </c:pt>
                <c:pt idx="958">
                  <c:v>134.652809386962</c:v>
                </c:pt>
                <c:pt idx="959">
                  <c:v>133.94878119579</c:v>
                </c:pt>
                <c:pt idx="960">
                  <c:v>133.346054647936</c:v>
                </c:pt>
                <c:pt idx="961">
                  <c:v>132.940877963031</c:v>
                </c:pt>
                <c:pt idx="962">
                  <c:v>132.717213692571</c:v>
                </c:pt>
                <c:pt idx="963">
                  <c:v>132.846904921711</c:v>
                </c:pt>
                <c:pt idx="964">
                  <c:v>133.104073208925</c:v>
                </c:pt>
                <c:pt idx="965">
                  <c:v>133.869385123858</c:v>
                </c:pt>
                <c:pt idx="966">
                  <c:v>134.630631570079</c:v>
                </c:pt>
                <c:pt idx="967">
                  <c:v>135.120179276529</c:v>
                </c:pt>
                <c:pt idx="968">
                  <c:v>135.303846138125</c:v>
                </c:pt>
                <c:pt idx="969">
                  <c:v>135.306253582912</c:v>
                </c:pt>
                <c:pt idx="970">
                  <c:v>135.243816500493</c:v>
                </c:pt>
                <c:pt idx="971">
                  <c:v>135.169600966462</c:v>
                </c:pt>
                <c:pt idx="972">
                  <c:v>135.203129218972</c:v>
                </c:pt>
                <c:pt idx="973">
                  <c:v>134.909708515093</c:v>
                </c:pt>
                <c:pt idx="974">
                  <c:v>134.421214689613</c:v>
                </c:pt>
                <c:pt idx="975">
                  <c:v>134.042046618197</c:v>
                </c:pt>
                <c:pt idx="976">
                  <c:v>133.741274566183</c:v>
                </c:pt>
                <c:pt idx="977">
                  <c:v>133.52522986501</c:v>
                </c:pt>
                <c:pt idx="978">
                  <c:v>133.26409940776</c:v>
                </c:pt>
                <c:pt idx="979">
                  <c:v>133.017554446844</c:v>
                </c:pt>
                <c:pt idx="980">
                  <c:v>132.842079349783</c:v>
                </c:pt>
                <c:pt idx="981">
                  <c:v>132.58484544861</c:v>
                </c:pt>
                <c:pt idx="982">
                  <c:v>132.328564650834</c:v>
                </c:pt>
                <c:pt idx="983">
                  <c:v>132.073946321546</c:v>
                </c:pt>
                <c:pt idx="984">
                  <c:v>131.811914229887</c:v>
                </c:pt>
                <c:pt idx="985">
                  <c:v>131.91798542212</c:v>
                </c:pt>
                <c:pt idx="986">
                  <c:v>132.231474259871</c:v>
                </c:pt>
                <c:pt idx="987">
                  <c:v>132.453187120762</c:v>
                </c:pt>
                <c:pt idx="988">
                  <c:v>132.541392181755</c:v>
                </c:pt>
                <c:pt idx="989">
                  <c:v>132.486655825076</c:v>
                </c:pt>
                <c:pt idx="990">
                  <c:v>132.250965635512</c:v>
                </c:pt>
                <c:pt idx="991">
                  <c:v>132.047129963667</c:v>
                </c:pt>
                <c:pt idx="992">
                  <c:v>131.735639794294</c:v>
                </c:pt>
                <c:pt idx="993">
                  <c:v>131.786072008075</c:v>
                </c:pt>
                <c:pt idx="994">
                  <c:v>132.069784506587</c:v>
                </c:pt>
                <c:pt idx="995">
                  <c:v>132.621965177673</c:v>
                </c:pt>
                <c:pt idx="996">
                  <c:v>133.01485385452</c:v>
                </c:pt>
                <c:pt idx="997">
                  <c:v>133.027955873215</c:v>
                </c:pt>
                <c:pt idx="998">
                  <c:v>132.569003871534</c:v>
                </c:pt>
                <c:pt idx="999">
                  <c:v>132.238600330137</c:v>
                </c:pt>
                <c:pt idx="1000">
                  <c:v>131.716910202467</c:v>
                </c:pt>
                <c:pt idx="1001">
                  <c:v>131.228788938758</c:v>
                </c:pt>
                <c:pt idx="1002">
                  <c:v>130.556004565433</c:v>
                </c:pt>
                <c:pt idx="1003">
                  <c:v>129.775008678006</c:v>
                </c:pt>
                <c:pt idx="1004">
                  <c:v>129.194425877895</c:v>
                </c:pt>
                <c:pt idx="1005">
                  <c:v>128.894336646454</c:v>
                </c:pt>
                <c:pt idx="1006">
                  <c:v>128.78216242072</c:v>
                </c:pt>
                <c:pt idx="1007">
                  <c:v>129.058822882123</c:v>
                </c:pt>
                <c:pt idx="1008">
                  <c:v>129.359761474318</c:v>
                </c:pt>
                <c:pt idx="1009">
                  <c:v>129.711034286283</c:v>
                </c:pt>
                <c:pt idx="1010">
                  <c:v>130.445132715133</c:v>
                </c:pt>
                <c:pt idx="1011">
                  <c:v>130.769129534695</c:v>
                </c:pt>
                <c:pt idx="1012">
                  <c:v>130.925302759521</c:v>
                </c:pt>
                <c:pt idx="1013">
                  <c:v>130.934461629835</c:v>
                </c:pt>
                <c:pt idx="1014">
                  <c:v>130.990867726192</c:v>
                </c:pt>
                <c:pt idx="1015">
                  <c:v>131.282517070302</c:v>
                </c:pt>
                <c:pt idx="1016">
                  <c:v>131.222460194411</c:v>
                </c:pt>
                <c:pt idx="1017">
                  <c:v>130.937606533062</c:v>
                </c:pt>
                <c:pt idx="1018">
                  <c:v>130.403415861844</c:v>
                </c:pt>
                <c:pt idx="1019">
                  <c:v>129.94714268216</c:v>
                </c:pt>
                <c:pt idx="1020">
                  <c:v>129.581150639029</c:v>
                </c:pt>
                <c:pt idx="1021">
                  <c:v>129.418792820233</c:v>
                </c:pt>
                <c:pt idx="1022">
                  <c:v>129.146252380004</c:v>
                </c:pt>
                <c:pt idx="1023">
                  <c:v>128.848546100927</c:v>
                </c:pt>
                <c:pt idx="1024">
                  <c:v>128.587275326354</c:v>
                </c:pt>
                <c:pt idx="1025">
                  <c:v>128.258268475554</c:v>
                </c:pt>
                <c:pt idx="1026">
                  <c:v>127.959448255458</c:v>
                </c:pt>
                <c:pt idx="1027">
                  <c:v>127.672535172676</c:v>
                </c:pt>
                <c:pt idx="1028">
                  <c:v>127.673547148457</c:v>
                </c:pt>
                <c:pt idx="1029">
                  <c:v>127.830119137842</c:v>
                </c:pt>
                <c:pt idx="1030">
                  <c:v>128.062199126306</c:v>
                </c:pt>
                <c:pt idx="1031">
                  <c:v>128.198786417539</c:v>
                </c:pt>
                <c:pt idx="1032">
                  <c:v>128.177391327609</c:v>
                </c:pt>
                <c:pt idx="1033">
                  <c:v>128.074738898685</c:v>
                </c:pt>
                <c:pt idx="1034">
                  <c:v>127.855729876438</c:v>
                </c:pt>
                <c:pt idx="1035">
                  <c:v>127.588631154748</c:v>
                </c:pt>
                <c:pt idx="1036">
                  <c:v>127.576118638251</c:v>
                </c:pt>
                <c:pt idx="1037">
                  <c:v>127.744436569534</c:v>
                </c:pt>
                <c:pt idx="1038">
                  <c:v>128.148812209953</c:v>
                </c:pt>
                <c:pt idx="1039">
                  <c:v>128.351629521288</c:v>
                </c:pt>
                <c:pt idx="1040">
                  <c:v>128.208392177876</c:v>
                </c:pt>
                <c:pt idx="1041">
                  <c:v>127.992670425434</c:v>
                </c:pt>
                <c:pt idx="1042">
                  <c:v>127.560393305549</c:v>
                </c:pt>
                <c:pt idx="1043">
                  <c:v>127.221468920678</c:v>
                </c:pt>
                <c:pt idx="1044">
                  <c:v>126.853383737191</c:v>
                </c:pt>
                <c:pt idx="1045">
                  <c:v>126.182930662625</c:v>
                </c:pt>
                <c:pt idx="1046">
                  <c:v>125.557590351196</c:v>
                </c:pt>
                <c:pt idx="1047">
                  <c:v>124.95669210247</c:v>
                </c:pt>
                <c:pt idx="1048">
                  <c:v>124.794218456647</c:v>
                </c:pt>
                <c:pt idx="1049">
                  <c:v>124.924474623756</c:v>
                </c:pt>
                <c:pt idx="1050">
                  <c:v>125.004762509757</c:v>
                </c:pt>
                <c:pt idx="1051">
                  <c:v>125.312722732795</c:v>
                </c:pt>
                <c:pt idx="1052">
                  <c:v>125.669022958439</c:v>
                </c:pt>
                <c:pt idx="1053">
                  <c:v>126.012289662334</c:v>
                </c:pt>
                <c:pt idx="1054">
                  <c:v>126.207639376749</c:v>
                </c:pt>
                <c:pt idx="1055">
                  <c:v>126.297636793682</c:v>
                </c:pt>
                <c:pt idx="1056">
                  <c:v>126.421244964004</c:v>
                </c:pt>
                <c:pt idx="1057">
                  <c:v>126.67104813602</c:v>
                </c:pt>
                <c:pt idx="1058">
                  <c:v>126.746159663004</c:v>
                </c:pt>
                <c:pt idx="1059">
                  <c:v>126.726996323856</c:v>
                </c:pt>
                <c:pt idx="1060">
                  <c:v>126.126126281146</c:v>
                </c:pt>
                <c:pt idx="1061">
                  <c:v>125.652505813183</c:v>
                </c:pt>
                <c:pt idx="1062">
                  <c:v>125.275403977005</c:v>
                </c:pt>
                <c:pt idx="1063">
                  <c:v>124.94102408534</c:v>
                </c:pt>
                <c:pt idx="1064">
                  <c:v>124.687517393024</c:v>
                </c:pt>
                <c:pt idx="1065">
                  <c:v>124.383383568979</c:v>
                </c:pt>
                <c:pt idx="1066">
                  <c:v>124.222921072304</c:v>
                </c:pt>
                <c:pt idx="1067">
                  <c:v>123.983389006165</c:v>
                </c:pt>
                <c:pt idx="1068">
                  <c:v>123.730302216856</c:v>
                </c:pt>
                <c:pt idx="1069">
                  <c:v>123.408498044478</c:v>
                </c:pt>
                <c:pt idx="1070">
                  <c:v>123.330986048676</c:v>
                </c:pt>
                <c:pt idx="1071">
                  <c:v>123.340696298604</c:v>
                </c:pt>
                <c:pt idx="1072">
                  <c:v>123.58018178017</c:v>
                </c:pt>
                <c:pt idx="1073">
                  <c:v>123.663037466962</c:v>
                </c:pt>
                <c:pt idx="1074">
                  <c:v>123.669456413691</c:v>
                </c:pt>
                <c:pt idx="1075">
                  <c:v>123.607726112764</c:v>
                </c:pt>
                <c:pt idx="1076">
                  <c:v>123.494865273965</c:v>
                </c:pt>
                <c:pt idx="1077">
                  <c:v>123.321004863684</c:v>
                </c:pt>
                <c:pt idx="1078">
                  <c:v>123.243324496337</c:v>
                </c:pt>
                <c:pt idx="1079">
                  <c:v>123.240350379489</c:v>
                </c:pt>
                <c:pt idx="1080">
                  <c:v>123.226570160872</c:v>
                </c:pt>
                <c:pt idx="1081">
                  <c:v>123.133405774373</c:v>
                </c:pt>
                <c:pt idx="1082">
                  <c:v>123.031804578771</c:v>
                </c:pt>
                <c:pt idx="1083">
                  <c:v>123.004365319622</c:v>
                </c:pt>
                <c:pt idx="1084">
                  <c:v>122.821930385656</c:v>
                </c:pt>
                <c:pt idx="1085">
                  <c:v>122.708966525964</c:v>
                </c:pt>
                <c:pt idx="1086">
                  <c:v>122.301215275473</c:v>
                </c:pt>
                <c:pt idx="1087">
                  <c:v>121.858481995735</c:v>
                </c:pt>
                <c:pt idx="1088">
                  <c:v>121.371995066042</c:v>
                </c:pt>
                <c:pt idx="1089">
                  <c:v>120.890802124797</c:v>
                </c:pt>
                <c:pt idx="1090">
                  <c:v>120.78608977175</c:v>
                </c:pt>
                <c:pt idx="1091">
                  <c:v>120.982086095151</c:v>
                </c:pt>
                <c:pt idx="1092">
                  <c:v>121.302800183909</c:v>
                </c:pt>
                <c:pt idx="1093">
                  <c:v>121.518166132463</c:v>
                </c:pt>
                <c:pt idx="1094">
                  <c:v>121.562548728184</c:v>
                </c:pt>
                <c:pt idx="1095">
                  <c:v>121.542402541721</c:v>
                </c:pt>
                <c:pt idx="1096">
                  <c:v>121.620389073182</c:v>
                </c:pt>
                <c:pt idx="1097">
                  <c:v>121.748485484613</c:v>
                </c:pt>
                <c:pt idx="1098">
                  <c:v>121.931770921551</c:v>
                </c:pt>
                <c:pt idx="1099">
                  <c:v>122.170163670585</c:v>
                </c:pt>
                <c:pt idx="1100">
                  <c:v>121.901248405594</c:v>
                </c:pt>
                <c:pt idx="1101">
                  <c:v>121.415761130092</c:v>
                </c:pt>
                <c:pt idx="1102">
                  <c:v>120.975741348983</c:v>
                </c:pt>
                <c:pt idx="1103">
                  <c:v>120.664349978836</c:v>
                </c:pt>
                <c:pt idx="1104">
                  <c:v>120.542383346225</c:v>
                </c:pt>
                <c:pt idx="1105">
                  <c:v>120.348932603567</c:v>
                </c:pt>
                <c:pt idx="1106">
                  <c:v>119.995543865995</c:v>
                </c:pt>
                <c:pt idx="1107">
                  <c:v>119.747918450863</c:v>
                </c:pt>
                <c:pt idx="1108">
                  <c:v>119.341231940287</c:v>
                </c:pt>
                <c:pt idx="1109">
                  <c:v>119.014449309296</c:v>
                </c:pt>
                <c:pt idx="1110">
                  <c:v>118.905219736107</c:v>
                </c:pt>
                <c:pt idx="1111">
                  <c:v>118.974927330882</c:v>
                </c:pt>
                <c:pt idx="1112">
                  <c:v>119.187948000534</c:v>
                </c:pt>
                <c:pt idx="1113">
                  <c:v>119.49701128129</c:v>
                </c:pt>
                <c:pt idx="1114">
                  <c:v>119.568996854833</c:v>
                </c:pt>
                <c:pt idx="1115">
                  <c:v>119.539390182867</c:v>
                </c:pt>
                <c:pt idx="1116">
                  <c:v>119.438228132364</c:v>
                </c:pt>
                <c:pt idx="1117">
                  <c:v>119.229315219765</c:v>
                </c:pt>
                <c:pt idx="1118">
                  <c:v>119.090951026367</c:v>
                </c:pt>
                <c:pt idx="1119">
                  <c:v>118.908431690475</c:v>
                </c:pt>
                <c:pt idx="1120">
                  <c:v>118.74706695317</c:v>
                </c:pt>
                <c:pt idx="1121">
                  <c:v>118.350122507718</c:v>
                </c:pt>
                <c:pt idx="1122">
                  <c:v>118.02367775519</c:v>
                </c:pt>
                <c:pt idx="1123">
                  <c:v>117.911807933542</c:v>
                </c:pt>
                <c:pt idx="1124">
                  <c:v>118.088505476867</c:v>
                </c:pt>
                <c:pt idx="1125">
                  <c:v>118.216287112969</c:v>
                </c:pt>
                <c:pt idx="1126">
                  <c:v>118.147323705198</c:v>
                </c:pt>
                <c:pt idx="1127">
                  <c:v>118.142325645111</c:v>
                </c:pt>
                <c:pt idx="1128">
                  <c:v>117.725131220323</c:v>
                </c:pt>
                <c:pt idx="1129">
                  <c:v>117.291063948964</c:v>
                </c:pt>
                <c:pt idx="1130">
                  <c:v>116.960230999317</c:v>
                </c:pt>
                <c:pt idx="1131">
                  <c:v>116.893908342306</c:v>
                </c:pt>
                <c:pt idx="1132">
                  <c:v>117.286602304012</c:v>
                </c:pt>
                <c:pt idx="1133">
                  <c:v>117.522507725927</c:v>
                </c:pt>
                <c:pt idx="1134">
                  <c:v>117.505075232703</c:v>
                </c:pt>
                <c:pt idx="1135">
                  <c:v>117.255971074033</c:v>
                </c:pt>
                <c:pt idx="1136">
                  <c:v>117.073110954465</c:v>
                </c:pt>
                <c:pt idx="1137">
                  <c:v>117.118893115098</c:v>
                </c:pt>
                <c:pt idx="1138">
                  <c:v>117.233446618389</c:v>
                </c:pt>
                <c:pt idx="1139">
                  <c:v>117.288603671593</c:v>
                </c:pt>
                <c:pt idx="1140">
                  <c:v>117.245132924704</c:v>
                </c:pt>
                <c:pt idx="1141">
                  <c:v>117.024197658492</c:v>
                </c:pt>
                <c:pt idx="1142">
                  <c:v>116.732520400336</c:v>
                </c:pt>
                <c:pt idx="1143">
                  <c:v>116.466717797767</c:v>
                </c:pt>
                <c:pt idx="1144">
                  <c:v>116.258212175811</c:v>
                </c:pt>
                <c:pt idx="1145">
                  <c:v>115.992034562831</c:v>
                </c:pt>
                <c:pt idx="1146">
                  <c:v>115.661277427185</c:v>
                </c:pt>
                <c:pt idx="1147">
                  <c:v>115.185926311238</c:v>
                </c:pt>
                <c:pt idx="1148">
                  <c:v>114.74298806228</c:v>
                </c:pt>
                <c:pt idx="1149">
                  <c:v>114.41262379023</c:v>
                </c:pt>
                <c:pt idx="1150">
                  <c:v>114.578800148264</c:v>
                </c:pt>
                <c:pt idx="1151">
                  <c:v>114.779349304866</c:v>
                </c:pt>
                <c:pt idx="1152">
                  <c:v>115.008501070517</c:v>
                </c:pt>
                <c:pt idx="1153">
                  <c:v>115.179194879075</c:v>
                </c:pt>
                <c:pt idx="1154">
                  <c:v>115.101934097737</c:v>
                </c:pt>
                <c:pt idx="1155">
                  <c:v>115.159729133983</c:v>
                </c:pt>
                <c:pt idx="1156">
                  <c:v>115.139137273153</c:v>
                </c:pt>
                <c:pt idx="1157">
                  <c:v>115.092591578388</c:v>
                </c:pt>
                <c:pt idx="1158">
                  <c:v>115.063351305229</c:v>
                </c:pt>
                <c:pt idx="1159">
                  <c:v>114.777258602109</c:v>
                </c:pt>
                <c:pt idx="1160">
                  <c:v>114.461410959145</c:v>
                </c:pt>
                <c:pt idx="1161">
                  <c:v>114.147023292179</c:v>
                </c:pt>
                <c:pt idx="1162">
                  <c:v>113.658934130454</c:v>
                </c:pt>
                <c:pt idx="1163">
                  <c:v>113.506261900368</c:v>
                </c:pt>
                <c:pt idx="1164">
                  <c:v>113.553548485306</c:v>
                </c:pt>
                <c:pt idx="1165">
                  <c:v>113.670824404028</c:v>
                </c:pt>
                <c:pt idx="1166">
                  <c:v>113.7521511406</c:v>
                </c:pt>
                <c:pt idx="1167">
                  <c:v>113.779138824338</c:v>
                </c:pt>
                <c:pt idx="1168">
                  <c:v>113.650098431225</c:v>
                </c:pt>
                <c:pt idx="1169">
                  <c:v>113.286580395649</c:v>
                </c:pt>
                <c:pt idx="1170">
                  <c:v>113.173959799004</c:v>
                </c:pt>
                <c:pt idx="1171">
                  <c:v>113.250975385408</c:v>
                </c:pt>
                <c:pt idx="1172">
                  <c:v>113.414790550915</c:v>
                </c:pt>
                <c:pt idx="1173">
                  <c:v>113.413531334822</c:v>
                </c:pt>
                <c:pt idx="1174">
                  <c:v>113.17950631606</c:v>
                </c:pt>
                <c:pt idx="1175">
                  <c:v>112.916668031512</c:v>
                </c:pt>
                <c:pt idx="1176">
                  <c:v>112.952459646347</c:v>
                </c:pt>
                <c:pt idx="1177">
                  <c:v>113.061714484158</c:v>
                </c:pt>
                <c:pt idx="1178">
                  <c:v>113.099595976897</c:v>
                </c:pt>
                <c:pt idx="1179">
                  <c:v>112.939867677151</c:v>
                </c:pt>
                <c:pt idx="1180">
                  <c:v>112.701127592714</c:v>
                </c:pt>
                <c:pt idx="1181">
                  <c:v>112.618576933975</c:v>
                </c:pt>
                <c:pt idx="1182">
                  <c:v>112.517837423049</c:v>
                </c:pt>
                <c:pt idx="1183">
                  <c:v>112.212127440271</c:v>
                </c:pt>
                <c:pt idx="1184">
                  <c:v>112.01136250505</c:v>
                </c:pt>
                <c:pt idx="1185">
                  <c:v>111.759287383318</c:v>
                </c:pt>
                <c:pt idx="1186">
                  <c:v>111.266283481982</c:v>
                </c:pt>
                <c:pt idx="1187">
                  <c:v>110.68211623282</c:v>
                </c:pt>
                <c:pt idx="1188">
                  <c:v>110.066384551207</c:v>
                </c:pt>
                <c:pt idx="1189">
                  <c:v>110.179911493951</c:v>
                </c:pt>
                <c:pt idx="1190">
                  <c:v>110.560286524715</c:v>
                </c:pt>
                <c:pt idx="1191">
                  <c:v>110.874276231917</c:v>
                </c:pt>
                <c:pt idx="1192">
                  <c:v>111.064859485607</c:v>
                </c:pt>
                <c:pt idx="1193">
                  <c:v>111.053462495755</c:v>
                </c:pt>
                <c:pt idx="1194">
                  <c:v>111.051488294037</c:v>
                </c:pt>
                <c:pt idx="1195">
                  <c:v>111.072947407782</c:v>
                </c:pt>
                <c:pt idx="1196">
                  <c:v>111.223724106588</c:v>
                </c:pt>
                <c:pt idx="1197">
                  <c:v>111.074363673678</c:v>
                </c:pt>
                <c:pt idx="1198">
                  <c:v>110.98504559411</c:v>
                </c:pt>
                <c:pt idx="1199">
                  <c:v>110.660919995716</c:v>
                </c:pt>
                <c:pt idx="1200">
                  <c:v>110.354934865892</c:v>
                </c:pt>
                <c:pt idx="1201">
                  <c:v>110.112454254217</c:v>
                </c:pt>
                <c:pt idx="1202">
                  <c:v>109.776661378513</c:v>
                </c:pt>
                <c:pt idx="1203">
                  <c:v>109.593504911149</c:v>
                </c:pt>
                <c:pt idx="1204">
                  <c:v>109.616818485217</c:v>
                </c:pt>
                <c:pt idx="1205">
                  <c:v>109.604403755008</c:v>
                </c:pt>
                <c:pt idx="1206">
                  <c:v>109.727913804164</c:v>
                </c:pt>
                <c:pt idx="1207">
                  <c:v>109.633214420263</c:v>
                </c:pt>
                <c:pt idx="1208">
                  <c:v>109.416957012883</c:v>
                </c:pt>
                <c:pt idx="1209">
                  <c:v>109.116774063204</c:v>
                </c:pt>
                <c:pt idx="1210">
                  <c:v>108.975129823866</c:v>
                </c:pt>
                <c:pt idx="1211">
                  <c:v>108.973267901722</c:v>
                </c:pt>
                <c:pt idx="1212">
                  <c:v>109.078607898858</c:v>
                </c:pt>
                <c:pt idx="1213">
                  <c:v>108.923771061049</c:v>
                </c:pt>
                <c:pt idx="1214">
                  <c:v>108.70607695138</c:v>
                </c:pt>
                <c:pt idx="1215">
                  <c:v>108.800084128142</c:v>
                </c:pt>
                <c:pt idx="1216">
                  <c:v>108.763399827528</c:v>
                </c:pt>
                <c:pt idx="1217">
                  <c:v>108.763894672427</c:v>
                </c:pt>
                <c:pt idx="1218">
                  <c:v>108.882200864971</c:v>
                </c:pt>
                <c:pt idx="1219">
                  <c:v>108.85374746027</c:v>
                </c:pt>
                <c:pt idx="1220">
                  <c:v>108.786255235007</c:v>
                </c:pt>
                <c:pt idx="1221">
                  <c:v>108.56878806167</c:v>
                </c:pt>
                <c:pt idx="1222">
                  <c:v>108.301556793232</c:v>
                </c:pt>
                <c:pt idx="1223">
                  <c:v>108.191498940366</c:v>
                </c:pt>
                <c:pt idx="1224">
                  <c:v>108.137616032615</c:v>
                </c:pt>
                <c:pt idx="1225">
                  <c:v>107.817007865624</c:v>
                </c:pt>
                <c:pt idx="1226">
                  <c:v>107.293002285554</c:v>
                </c:pt>
                <c:pt idx="1227">
                  <c:v>106.787678797835</c:v>
                </c:pt>
                <c:pt idx="1228">
                  <c:v>106.526090490381</c:v>
                </c:pt>
                <c:pt idx="1229">
                  <c:v>106.760066955813</c:v>
                </c:pt>
                <c:pt idx="1230">
                  <c:v>106.900162260626</c:v>
                </c:pt>
                <c:pt idx="1231">
                  <c:v>106.91125072406</c:v>
                </c:pt>
                <c:pt idx="1232">
                  <c:v>106.819130268676</c:v>
                </c:pt>
                <c:pt idx="1233">
                  <c:v>106.70030982484</c:v>
                </c:pt>
                <c:pt idx="1234">
                  <c:v>106.841857762289</c:v>
                </c:pt>
                <c:pt idx="1235">
                  <c:v>107.001150761869</c:v>
                </c:pt>
                <c:pt idx="1236">
                  <c:v>107.103544367935</c:v>
                </c:pt>
                <c:pt idx="1237">
                  <c:v>107.003428922582</c:v>
                </c:pt>
                <c:pt idx="1238">
                  <c:v>106.70975556014</c:v>
                </c:pt>
                <c:pt idx="1239">
                  <c:v>106.387872205233</c:v>
                </c:pt>
                <c:pt idx="1240">
                  <c:v>106.194197056888</c:v>
                </c:pt>
                <c:pt idx="1241">
                  <c:v>106.031704392612</c:v>
                </c:pt>
                <c:pt idx="1242">
                  <c:v>105.892775701099</c:v>
                </c:pt>
                <c:pt idx="1243">
                  <c:v>105.825158495128</c:v>
                </c:pt>
                <c:pt idx="1244">
                  <c:v>106.028677847606</c:v>
                </c:pt>
                <c:pt idx="1245">
                  <c:v>105.9124623909</c:v>
                </c:pt>
                <c:pt idx="1246">
                  <c:v>105.6855157671</c:v>
                </c:pt>
                <c:pt idx="1247">
                  <c:v>105.092355601343</c:v>
                </c:pt>
                <c:pt idx="1248">
                  <c:v>104.761865118318</c:v>
                </c:pt>
                <c:pt idx="1249">
                  <c:v>104.597517142915</c:v>
                </c:pt>
                <c:pt idx="1250">
                  <c:v>104.692175855408</c:v>
                </c:pt>
                <c:pt idx="1251">
                  <c:v>104.85527789905</c:v>
                </c:pt>
                <c:pt idx="1252">
                  <c:v>104.831344073747</c:v>
                </c:pt>
                <c:pt idx="1253">
                  <c:v>104.752393804479</c:v>
                </c:pt>
                <c:pt idx="1254">
                  <c:v>104.712658658645</c:v>
                </c:pt>
                <c:pt idx="1255">
                  <c:v>104.710410456587</c:v>
                </c:pt>
                <c:pt idx="1256">
                  <c:v>104.808136301457</c:v>
                </c:pt>
                <c:pt idx="1257">
                  <c:v>104.854334014735</c:v>
                </c:pt>
                <c:pt idx="1258">
                  <c:v>105.00483588556</c:v>
                </c:pt>
                <c:pt idx="1259">
                  <c:v>104.998075164029</c:v>
                </c:pt>
                <c:pt idx="1260">
                  <c:v>104.844699254695</c:v>
                </c:pt>
                <c:pt idx="1261">
                  <c:v>104.819761356369</c:v>
                </c:pt>
                <c:pt idx="1262">
                  <c:v>104.917627697397</c:v>
                </c:pt>
                <c:pt idx="1263">
                  <c:v>104.911724258681</c:v>
                </c:pt>
                <c:pt idx="1264">
                  <c:v>104.572138246387</c:v>
                </c:pt>
                <c:pt idx="1265">
                  <c:v>104.081063650421</c:v>
                </c:pt>
                <c:pt idx="1266">
                  <c:v>103.558487879173</c:v>
                </c:pt>
                <c:pt idx="1267">
                  <c:v>103.242042237679</c:v>
                </c:pt>
                <c:pt idx="1268">
                  <c:v>103.005817189415</c:v>
                </c:pt>
                <c:pt idx="1269">
                  <c:v>102.878925272998</c:v>
                </c:pt>
                <c:pt idx="1270">
                  <c:v>102.683485911003</c:v>
                </c:pt>
                <c:pt idx="1271">
                  <c:v>102.578293823892</c:v>
                </c:pt>
                <c:pt idx="1272">
                  <c:v>102.513899252351</c:v>
                </c:pt>
                <c:pt idx="1273">
                  <c:v>102.516948238633</c:v>
                </c:pt>
                <c:pt idx="1274">
                  <c:v>102.712157112386</c:v>
                </c:pt>
                <c:pt idx="1275">
                  <c:v>102.850270344116</c:v>
                </c:pt>
                <c:pt idx="1276">
                  <c:v>102.824124265403</c:v>
                </c:pt>
                <c:pt idx="1277">
                  <c:v>102.695679137202</c:v>
                </c:pt>
                <c:pt idx="1278">
                  <c:v>102.646426858591</c:v>
                </c:pt>
                <c:pt idx="1279">
                  <c:v>102.549071349964</c:v>
                </c:pt>
                <c:pt idx="1280">
                  <c:v>102.459425754791</c:v>
                </c:pt>
                <c:pt idx="1281">
                  <c:v>102.369917616361</c:v>
                </c:pt>
                <c:pt idx="1282">
                  <c:v>102.372614364489</c:v>
                </c:pt>
                <c:pt idx="1283">
                  <c:v>102.421334698503</c:v>
                </c:pt>
                <c:pt idx="1284">
                  <c:v>102.173287775919</c:v>
                </c:pt>
                <c:pt idx="1285">
                  <c:v>101.60851345249</c:v>
                </c:pt>
                <c:pt idx="1286">
                  <c:v>100.854200585941</c:v>
                </c:pt>
                <c:pt idx="1287">
                  <c:v>100.518095727785</c:v>
                </c:pt>
                <c:pt idx="1288">
                  <c:v>100.650378204381</c:v>
                </c:pt>
                <c:pt idx="1289">
                  <c:v>101.037123787573</c:v>
                </c:pt>
                <c:pt idx="1290">
                  <c:v>101.159734455662</c:v>
                </c:pt>
                <c:pt idx="1291">
                  <c:v>101.193783619119</c:v>
                </c:pt>
                <c:pt idx="1292">
                  <c:v>101.065178977323</c:v>
                </c:pt>
                <c:pt idx="1293">
                  <c:v>101.006882323303</c:v>
                </c:pt>
                <c:pt idx="1294">
                  <c:v>100.985554940027</c:v>
                </c:pt>
                <c:pt idx="1295">
                  <c:v>100.992009332805</c:v>
                </c:pt>
                <c:pt idx="1296">
                  <c:v>101.247101868585</c:v>
                </c:pt>
                <c:pt idx="1297">
                  <c:v>101.335754879239</c:v>
                </c:pt>
                <c:pt idx="1298">
                  <c:v>101.193350071278</c:v>
                </c:pt>
                <c:pt idx="1299">
                  <c:v>101.20015879063</c:v>
                </c:pt>
                <c:pt idx="1300">
                  <c:v>101.612644963332</c:v>
                </c:pt>
                <c:pt idx="1301">
                  <c:v>101.574674616489</c:v>
                </c:pt>
                <c:pt idx="1302">
                  <c:v>101.424263805406</c:v>
                </c:pt>
                <c:pt idx="1303">
                  <c:v>101.139635209437</c:v>
                </c:pt>
                <c:pt idx="1304">
                  <c:v>100.68151294019</c:v>
                </c:pt>
                <c:pt idx="1305">
                  <c:v>100.270247360422</c:v>
                </c:pt>
                <c:pt idx="1306">
                  <c:v>99.862825587983</c:v>
                </c:pt>
                <c:pt idx="1307">
                  <c:v>99.6871543891147</c:v>
                </c:pt>
                <c:pt idx="1308">
                  <c:v>99.4071595897368</c:v>
                </c:pt>
                <c:pt idx="1309">
                  <c:v>98.9001395040475</c:v>
                </c:pt>
                <c:pt idx="1310">
                  <c:v>98.3888386510952</c:v>
                </c:pt>
                <c:pt idx="1311">
                  <c:v>98.0038480582455</c:v>
                </c:pt>
                <c:pt idx="1312">
                  <c:v>98.235754015762</c:v>
                </c:pt>
                <c:pt idx="1313">
                  <c:v>98.6567085516875</c:v>
                </c:pt>
                <c:pt idx="1314">
                  <c:v>98.9776432983817</c:v>
                </c:pt>
                <c:pt idx="1315">
                  <c:v>98.9908398502644</c:v>
                </c:pt>
                <c:pt idx="1316">
                  <c:v>98.9416338142785</c:v>
                </c:pt>
                <c:pt idx="1317">
                  <c:v>98.9188972541558</c:v>
                </c:pt>
                <c:pt idx="1318">
                  <c:v>99.1133356152294</c:v>
                </c:pt>
                <c:pt idx="1319">
                  <c:v>99.0715790031748</c:v>
                </c:pt>
                <c:pt idx="1320">
                  <c:v>99.0346841649749</c:v>
                </c:pt>
                <c:pt idx="1321">
                  <c:v>98.9102420998663</c:v>
                </c:pt>
                <c:pt idx="1322">
                  <c:v>98.7626262435719</c:v>
                </c:pt>
                <c:pt idx="1323">
                  <c:v>98.3552381926167</c:v>
                </c:pt>
                <c:pt idx="1324">
                  <c:v>97.7535549352176</c:v>
                </c:pt>
                <c:pt idx="1325">
                  <c:v>97.2728990743674</c:v>
                </c:pt>
                <c:pt idx="1326">
                  <c:v>97.1514108066441</c:v>
                </c:pt>
                <c:pt idx="1327">
                  <c:v>97.275079028391</c:v>
                </c:pt>
                <c:pt idx="1328">
                  <c:v>97.4972086272845</c:v>
                </c:pt>
                <c:pt idx="1329">
                  <c:v>97.7426928593768</c:v>
                </c:pt>
                <c:pt idx="1330">
                  <c:v>97.9368517142947</c:v>
                </c:pt>
                <c:pt idx="1331">
                  <c:v>97.8034444232868</c:v>
                </c:pt>
                <c:pt idx="1332">
                  <c:v>97.9092384163095</c:v>
                </c:pt>
                <c:pt idx="1333">
                  <c:v>97.904169898267</c:v>
                </c:pt>
                <c:pt idx="1334">
                  <c:v>98.0060872779649</c:v>
                </c:pt>
                <c:pt idx="1335">
                  <c:v>97.8979217975533</c:v>
                </c:pt>
                <c:pt idx="1336">
                  <c:v>97.5697760744837</c:v>
                </c:pt>
                <c:pt idx="1337">
                  <c:v>97.5721476130121</c:v>
                </c:pt>
                <c:pt idx="1338">
                  <c:v>97.6719166630867</c:v>
                </c:pt>
                <c:pt idx="1339">
                  <c:v>97.7274740337787</c:v>
                </c:pt>
                <c:pt idx="1340">
                  <c:v>97.7552700562482</c:v>
                </c:pt>
                <c:pt idx="1341">
                  <c:v>97.5310384432199</c:v>
                </c:pt>
                <c:pt idx="1342">
                  <c:v>97.204621850055</c:v>
                </c:pt>
                <c:pt idx="1343">
                  <c:v>96.9199276169654</c:v>
                </c:pt>
                <c:pt idx="1344">
                  <c:v>96.6082498166514</c:v>
                </c:pt>
                <c:pt idx="1345">
                  <c:v>96.230527286758</c:v>
                </c:pt>
                <c:pt idx="1346">
                  <c:v>95.6377329935569</c:v>
                </c:pt>
                <c:pt idx="1347">
                  <c:v>94.9586563665039</c:v>
                </c:pt>
                <c:pt idx="1348">
                  <c:v>94.2884209322838</c:v>
                </c:pt>
                <c:pt idx="1349">
                  <c:v>94.1481859530722</c:v>
                </c:pt>
                <c:pt idx="1350">
                  <c:v>94.6279700137338</c:v>
                </c:pt>
                <c:pt idx="1351">
                  <c:v>95.2752659619769</c:v>
                </c:pt>
                <c:pt idx="1352">
                  <c:v>95.6476661319039</c:v>
                </c:pt>
                <c:pt idx="1353">
                  <c:v>95.6455651399799</c:v>
                </c:pt>
                <c:pt idx="1354">
                  <c:v>95.5133635000804</c:v>
                </c:pt>
                <c:pt idx="1355">
                  <c:v>95.4946403886784</c:v>
                </c:pt>
                <c:pt idx="1356">
                  <c:v>95.472600108371</c:v>
                </c:pt>
                <c:pt idx="1357">
                  <c:v>95.8318712075843</c:v>
                </c:pt>
                <c:pt idx="1358">
                  <c:v>95.8237764431735</c:v>
                </c:pt>
                <c:pt idx="1359">
                  <c:v>95.6790184163883</c:v>
                </c:pt>
                <c:pt idx="1360">
                  <c:v>95.3163400485409</c:v>
                </c:pt>
                <c:pt idx="1361">
                  <c:v>94.8318867261236</c:v>
                </c:pt>
                <c:pt idx="1362">
                  <c:v>94.4132081090818</c:v>
                </c:pt>
                <c:pt idx="1363">
                  <c:v>94.0862870424614</c:v>
                </c:pt>
                <c:pt idx="1364">
                  <c:v>94.007114755499</c:v>
                </c:pt>
                <c:pt idx="1365">
                  <c:v>94.310319721321</c:v>
                </c:pt>
                <c:pt idx="1366">
                  <c:v>94.5586950147537</c:v>
                </c:pt>
                <c:pt idx="1367">
                  <c:v>94.7069673979626</c:v>
                </c:pt>
                <c:pt idx="1368">
                  <c:v>94.8258258207736</c:v>
                </c:pt>
                <c:pt idx="1369">
                  <c:v>95.0563674482973</c:v>
                </c:pt>
                <c:pt idx="1370">
                  <c:v>95.0701410296381</c:v>
                </c:pt>
                <c:pt idx="1371">
                  <c:v>94.9413404653698</c:v>
                </c:pt>
                <c:pt idx="1372">
                  <c:v>94.7765696974458</c:v>
                </c:pt>
                <c:pt idx="1373">
                  <c:v>94.390609327996</c:v>
                </c:pt>
                <c:pt idx="1374">
                  <c:v>93.9956729148789</c:v>
                </c:pt>
                <c:pt idx="1375">
                  <c:v>93.7106986096821</c:v>
                </c:pt>
                <c:pt idx="1376">
                  <c:v>93.5119676759043</c:v>
                </c:pt>
                <c:pt idx="1377">
                  <c:v>93.5219809035702</c:v>
                </c:pt>
                <c:pt idx="1378">
                  <c:v>93.5520388459521</c:v>
                </c:pt>
                <c:pt idx="1379">
                  <c:v>93.60496908087</c:v>
                </c:pt>
                <c:pt idx="1380">
                  <c:v>93.5937314889812</c:v>
                </c:pt>
                <c:pt idx="1381">
                  <c:v>93.2696513847164</c:v>
                </c:pt>
                <c:pt idx="1382">
                  <c:v>92.8341457068109</c:v>
                </c:pt>
                <c:pt idx="1383">
                  <c:v>92.4429364893528</c:v>
                </c:pt>
                <c:pt idx="1384">
                  <c:v>92.0708185187636</c:v>
                </c:pt>
                <c:pt idx="1385">
                  <c:v>91.7832463536635</c:v>
                </c:pt>
                <c:pt idx="1386">
                  <c:v>91.6394932216862</c:v>
                </c:pt>
                <c:pt idx="1387">
                  <c:v>91.7974588055344</c:v>
                </c:pt>
                <c:pt idx="1388">
                  <c:v>92.0790975347913</c:v>
                </c:pt>
                <c:pt idx="1389">
                  <c:v>92.2743650702318</c:v>
                </c:pt>
                <c:pt idx="1390">
                  <c:v>92.3024214458178</c:v>
                </c:pt>
                <c:pt idx="1391">
                  <c:v>92.3083958128926</c:v>
                </c:pt>
                <c:pt idx="1392">
                  <c:v>92.4496942632933</c:v>
                </c:pt>
                <c:pt idx="1393">
                  <c:v>92.5333721984303</c:v>
                </c:pt>
                <c:pt idx="1394">
                  <c:v>92.7784542175614</c:v>
                </c:pt>
                <c:pt idx="1395">
                  <c:v>92.6789645421912</c:v>
                </c:pt>
                <c:pt idx="1396">
                  <c:v>92.5023778507825</c:v>
                </c:pt>
                <c:pt idx="1397">
                  <c:v>92.23829795763</c:v>
                </c:pt>
                <c:pt idx="1398">
                  <c:v>91.7679245014935</c:v>
                </c:pt>
                <c:pt idx="1399">
                  <c:v>91.3070129625676</c:v>
                </c:pt>
                <c:pt idx="1400">
                  <c:v>90.9646235560548</c:v>
                </c:pt>
                <c:pt idx="1401">
                  <c:v>90.9068834242217</c:v>
                </c:pt>
                <c:pt idx="1402">
                  <c:v>91.1079704580436</c:v>
                </c:pt>
                <c:pt idx="1403">
                  <c:v>91.4616832920018</c:v>
                </c:pt>
                <c:pt idx="1404">
                  <c:v>91.7990906989291</c:v>
                </c:pt>
                <c:pt idx="1405">
                  <c:v>92.083277268447</c:v>
                </c:pt>
                <c:pt idx="1406">
                  <c:v>91.9251696902861</c:v>
                </c:pt>
                <c:pt idx="1407">
                  <c:v>91.7521387361787</c:v>
                </c:pt>
                <c:pt idx="1408">
                  <c:v>91.5925285950192</c:v>
                </c:pt>
                <c:pt idx="1409">
                  <c:v>91.6035820678986</c:v>
                </c:pt>
                <c:pt idx="1410">
                  <c:v>91.4297795814056</c:v>
                </c:pt>
                <c:pt idx="1411">
                  <c:v>91.0669208114468</c:v>
                </c:pt>
                <c:pt idx="1412">
                  <c:v>90.4690419034383</c:v>
                </c:pt>
                <c:pt idx="1413">
                  <c:v>90.0095589937408</c:v>
                </c:pt>
                <c:pt idx="1414">
                  <c:v>89.8020843156817</c:v>
                </c:pt>
                <c:pt idx="1415">
                  <c:v>89.8676703759477</c:v>
                </c:pt>
                <c:pt idx="1416">
                  <c:v>90.1045894724304</c:v>
                </c:pt>
                <c:pt idx="1417">
                  <c:v>90.1497039930043</c:v>
                </c:pt>
                <c:pt idx="1418">
                  <c:v>89.7223989664095</c:v>
                </c:pt>
                <c:pt idx="1419">
                  <c:v>89.2205130401581</c:v>
                </c:pt>
                <c:pt idx="1420">
                  <c:v>89.1489163680732</c:v>
                </c:pt>
                <c:pt idx="1421">
                  <c:v>89.2116344028711</c:v>
                </c:pt>
                <c:pt idx="1422">
                  <c:v>89.508213065162</c:v>
                </c:pt>
                <c:pt idx="1423">
                  <c:v>89.4227534194932</c:v>
                </c:pt>
                <c:pt idx="1424">
                  <c:v>89.2573320237979</c:v>
                </c:pt>
                <c:pt idx="1425">
                  <c:v>89.1933685203126</c:v>
                </c:pt>
                <c:pt idx="1426">
                  <c:v>89.1625025442206</c:v>
                </c:pt>
                <c:pt idx="1427">
                  <c:v>89.2078069239507</c:v>
                </c:pt>
                <c:pt idx="1428">
                  <c:v>89.3720985644527</c:v>
                </c:pt>
                <c:pt idx="1429">
                  <c:v>89.5919957848371</c:v>
                </c:pt>
                <c:pt idx="1430">
                  <c:v>89.8319985244636</c:v>
                </c:pt>
                <c:pt idx="1431">
                  <c:v>89.7273390244792</c:v>
                </c:pt>
                <c:pt idx="1432">
                  <c:v>89.5170153884344</c:v>
                </c:pt>
                <c:pt idx="1433">
                  <c:v>89.3100513924041</c:v>
                </c:pt>
                <c:pt idx="1434">
                  <c:v>89.0341906925403</c:v>
                </c:pt>
                <c:pt idx="1435">
                  <c:v>88.7683373316329</c:v>
                </c:pt>
                <c:pt idx="1436">
                  <c:v>88.5399756800946</c:v>
                </c:pt>
                <c:pt idx="1437">
                  <c:v>88.3600921891695</c:v>
                </c:pt>
                <c:pt idx="1438">
                  <c:v>88.3118027370104</c:v>
                </c:pt>
                <c:pt idx="1439">
                  <c:v>88.328029409915</c:v>
                </c:pt>
                <c:pt idx="1440">
                  <c:v>88.227783167147</c:v>
                </c:pt>
                <c:pt idx="1441">
                  <c:v>88.4131873773629</c:v>
                </c:pt>
                <c:pt idx="1442">
                  <c:v>88.5241774999796</c:v>
                </c:pt>
                <c:pt idx="1443">
                  <c:v>88.6651763778756</c:v>
                </c:pt>
                <c:pt idx="1444">
                  <c:v>88.6772217228308</c:v>
                </c:pt>
                <c:pt idx="1445">
                  <c:v>88.5104538644788</c:v>
                </c:pt>
                <c:pt idx="1446">
                  <c:v>88.5568980943908</c:v>
                </c:pt>
                <c:pt idx="1447">
                  <c:v>88.2477394362452</c:v>
                </c:pt>
                <c:pt idx="1448">
                  <c:v>87.9129323941088</c:v>
                </c:pt>
                <c:pt idx="1449">
                  <c:v>87.5038880186223</c:v>
                </c:pt>
                <c:pt idx="1450">
                  <c:v>87.2116366785372</c:v>
                </c:pt>
                <c:pt idx="1451">
                  <c:v>87.1138036131064</c:v>
                </c:pt>
                <c:pt idx="1452">
                  <c:v>87.1492994942046</c:v>
                </c:pt>
                <c:pt idx="1453">
                  <c:v>87.1550257615309</c:v>
                </c:pt>
                <c:pt idx="1454">
                  <c:v>87.1262324108785</c:v>
                </c:pt>
                <c:pt idx="1455">
                  <c:v>86.827062331186</c:v>
                </c:pt>
                <c:pt idx="1456">
                  <c:v>86.2736176532671</c:v>
                </c:pt>
                <c:pt idx="1457">
                  <c:v>86.2591364242552</c:v>
                </c:pt>
                <c:pt idx="1458">
                  <c:v>86.2845396936888</c:v>
                </c:pt>
                <c:pt idx="1459">
                  <c:v>86.4935352370474</c:v>
                </c:pt>
                <c:pt idx="1460">
                  <c:v>86.5120333877177</c:v>
                </c:pt>
                <c:pt idx="1461">
                  <c:v>86.2446121835857</c:v>
                </c:pt>
                <c:pt idx="1462">
                  <c:v>86.1696536949568</c:v>
                </c:pt>
                <c:pt idx="1463">
                  <c:v>86.1791142930141</c:v>
                </c:pt>
                <c:pt idx="1464">
                  <c:v>86.2685543562072</c:v>
                </c:pt>
                <c:pt idx="1465">
                  <c:v>86.4596203138205</c:v>
                </c:pt>
                <c:pt idx="1466">
                  <c:v>86.5778536338507</c:v>
                </c:pt>
                <c:pt idx="1467">
                  <c:v>86.8088668234755</c:v>
                </c:pt>
                <c:pt idx="1468">
                  <c:v>86.7079870318011</c:v>
                </c:pt>
                <c:pt idx="1469">
                  <c:v>86.5548458776533</c:v>
                </c:pt>
                <c:pt idx="1470">
                  <c:v>86.3640419667025</c:v>
                </c:pt>
                <c:pt idx="1471">
                  <c:v>86.1051182102092</c:v>
                </c:pt>
                <c:pt idx="1472">
                  <c:v>85.9727058275444</c:v>
                </c:pt>
                <c:pt idx="1473">
                  <c:v>85.7929244283761</c:v>
                </c:pt>
                <c:pt idx="1474">
                  <c:v>85.6704514873037</c:v>
                </c:pt>
                <c:pt idx="1475">
                  <c:v>85.5308998433952</c:v>
                </c:pt>
                <c:pt idx="1476">
                  <c:v>85.4101565651883</c:v>
                </c:pt>
                <c:pt idx="1477">
                  <c:v>85.2791253397874</c:v>
                </c:pt>
                <c:pt idx="1478">
                  <c:v>85.198653363904</c:v>
                </c:pt>
                <c:pt idx="1479">
                  <c:v>85.4080407836806</c:v>
                </c:pt>
                <c:pt idx="1480">
                  <c:v>85.6354904295925</c:v>
                </c:pt>
                <c:pt idx="1481">
                  <c:v>85.644338152745</c:v>
                </c:pt>
                <c:pt idx="1482">
                  <c:v>85.5256453768581</c:v>
                </c:pt>
                <c:pt idx="1483">
                  <c:v>85.2284639557323</c:v>
                </c:pt>
                <c:pt idx="1484">
                  <c:v>85.063163012341</c:v>
                </c:pt>
                <c:pt idx="1485">
                  <c:v>84.9368212122874</c:v>
                </c:pt>
                <c:pt idx="1486">
                  <c:v>84.7898175760617</c:v>
                </c:pt>
                <c:pt idx="1487">
                  <c:v>84.7258865060815</c:v>
                </c:pt>
                <c:pt idx="1488">
                  <c:v>84.960490093296</c:v>
                </c:pt>
                <c:pt idx="1489">
                  <c:v>84.8672930276371</c:v>
                </c:pt>
                <c:pt idx="1490">
                  <c:v>84.7907477811842</c:v>
                </c:pt>
                <c:pt idx="1491">
                  <c:v>84.5904078612544</c:v>
                </c:pt>
                <c:pt idx="1492">
                  <c:v>84.2928067597317</c:v>
                </c:pt>
                <c:pt idx="1493">
                  <c:v>83.9872689158247</c:v>
                </c:pt>
                <c:pt idx="1494">
                  <c:v>83.6345668195554</c:v>
                </c:pt>
                <c:pt idx="1495">
                  <c:v>83.4437825507724</c:v>
                </c:pt>
                <c:pt idx="1496">
                  <c:v>83.4216072935903</c:v>
                </c:pt>
                <c:pt idx="1497">
                  <c:v>83.507923977348</c:v>
                </c:pt>
                <c:pt idx="1498">
                  <c:v>83.5573930736612</c:v>
                </c:pt>
                <c:pt idx="1499">
                  <c:v>83.5510883723275</c:v>
                </c:pt>
                <c:pt idx="1500">
                  <c:v>83.2491345818574</c:v>
                </c:pt>
                <c:pt idx="1501">
                  <c:v>83.2126091125668</c:v>
                </c:pt>
                <c:pt idx="1502">
                  <c:v>83.2179507274586</c:v>
                </c:pt>
                <c:pt idx="1503">
                  <c:v>83.3785205868442</c:v>
                </c:pt>
                <c:pt idx="1504">
                  <c:v>83.577300016764</c:v>
                </c:pt>
                <c:pt idx="1505">
                  <c:v>83.8940804082976</c:v>
                </c:pt>
                <c:pt idx="1506">
                  <c:v>84.0650109831738</c:v>
                </c:pt>
                <c:pt idx="1507">
                  <c:v>83.8739380961969</c:v>
                </c:pt>
                <c:pt idx="1508">
                  <c:v>83.8113223125886</c:v>
                </c:pt>
                <c:pt idx="1509">
                  <c:v>83.5836831926285</c:v>
                </c:pt>
                <c:pt idx="1510">
                  <c:v>83.3643798859114</c:v>
                </c:pt>
                <c:pt idx="1511">
                  <c:v>82.9862559659044</c:v>
                </c:pt>
                <c:pt idx="1512">
                  <c:v>82.4887404423398</c:v>
                </c:pt>
                <c:pt idx="1513">
                  <c:v>82.1588990768769</c:v>
                </c:pt>
                <c:pt idx="1514">
                  <c:v>82.0143639780228</c:v>
                </c:pt>
                <c:pt idx="1515">
                  <c:v>81.9757591018444</c:v>
                </c:pt>
                <c:pt idx="1516">
                  <c:v>82.1931978993314</c:v>
                </c:pt>
                <c:pt idx="1517">
                  <c:v>82.3561543091942</c:v>
                </c:pt>
                <c:pt idx="1518">
                  <c:v>82.4465170523946</c:v>
                </c:pt>
                <c:pt idx="1519">
                  <c:v>82.5420581165119</c:v>
                </c:pt>
                <c:pt idx="1520">
                  <c:v>82.6081088622522</c:v>
                </c:pt>
                <c:pt idx="1521">
                  <c:v>82.6635161025828</c:v>
                </c:pt>
                <c:pt idx="1522">
                  <c:v>82.6566531246975</c:v>
                </c:pt>
                <c:pt idx="1523">
                  <c:v>82.5755215147441</c:v>
                </c:pt>
                <c:pt idx="1524">
                  <c:v>82.4387955952726</c:v>
                </c:pt>
                <c:pt idx="1525">
                  <c:v>82.3607111795297</c:v>
                </c:pt>
                <c:pt idx="1526">
                  <c:v>82.3070408509323</c:v>
                </c:pt>
                <c:pt idx="1527">
                  <c:v>82.1922099751702</c:v>
                </c:pt>
                <c:pt idx="1528">
                  <c:v>82.0243050027828</c:v>
                </c:pt>
                <c:pt idx="1529">
                  <c:v>81.7697160266055</c:v>
                </c:pt>
                <c:pt idx="1530">
                  <c:v>81.4777766755433</c:v>
                </c:pt>
                <c:pt idx="1531">
                  <c:v>80.9798882459311</c:v>
                </c:pt>
                <c:pt idx="1532">
                  <c:v>80.9570019130218</c:v>
                </c:pt>
                <c:pt idx="1533">
                  <c:v>80.9949402301044</c:v>
                </c:pt>
                <c:pt idx="1534">
                  <c:v>81.1697178565287</c:v>
                </c:pt>
                <c:pt idx="1535">
                  <c:v>81.1793392430539</c:v>
                </c:pt>
                <c:pt idx="1536">
                  <c:v>81.1022675618422</c:v>
                </c:pt>
                <c:pt idx="1537">
                  <c:v>81.0467818934144</c:v>
                </c:pt>
                <c:pt idx="1538">
                  <c:v>80.7202734785328</c:v>
                </c:pt>
                <c:pt idx="1539">
                  <c:v>80.558099108477</c:v>
                </c:pt>
                <c:pt idx="1540">
                  <c:v>80.7688927421866</c:v>
                </c:pt>
                <c:pt idx="1541">
                  <c:v>81.2625885772577</c:v>
                </c:pt>
                <c:pt idx="1542">
                  <c:v>81.4309148472876</c:v>
                </c:pt>
                <c:pt idx="1543">
                  <c:v>81.3018497443428</c:v>
                </c:pt>
                <c:pt idx="1544">
                  <c:v>81.1914499731425</c:v>
                </c:pt>
                <c:pt idx="1545">
                  <c:v>81.135436833271</c:v>
                </c:pt>
                <c:pt idx="1546">
                  <c:v>80.9478017047997</c:v>
                </c:pt>
                <c:pt idx="1547">
                  <c:v>80.5361098417066</c:v>
                </c:pt>
                <c:pt idx="1548">
                  <c:v>79.9555664334226</c:v>
                </c:pt>
                <c:pt idx="1549">
                  <c:v>79.5181477104781</c:v>
                </c:pt>
                <c:pt idx="1550">
                  <c:v>79.1574663948897</c:v>
                </c:pt>
                <c:pt idx="1551">
                  <c:v>79.1687935482057</c:v>
                </c:pt>
                <c:pt idx="1552">
                  <c:v>79.3703318262375</c:v>
                </c:pt>
                <c:pt idx="1553">
                  <c:v>79.3171534237478</c:v>
                </c:pt>
                <c:pt idx="1554">
                  <c:v>79.403338228873</c:v>
                </c:pt>
                <c:pt idx="1555">
                  <c:v>79.4773994141997</c:v>
                </c:pt>
                <c:pt idx="1556">
                  <c:v>79.7362470135858</c:v>
                </c:pt>
                <c:pt idx="1557">
                  <c:v>80.0104296903963</c:v>
                </c:pt>
                <c:pt idx="1558">
                  <c:v>80.1966297148124</c:v>
                </c:pt>
                <c:pt idx="1559">
                  <c:v>80.464873148341</c:v>
                </c:pt>
                <c:pt idx="1560">
                  <c:v>80.1955067280917</c:v>
                </c:pt>
                <c:pt idx="1561">
                  <c:v>79.9739609431185</c:v>
                </c:pt>
                <c:pt idx="1562">
                  <c:v>79.735337284916</c:v>
                </c:pt>
                <c:pt idx="1563">
                  <c:v>79.5213215828382</c:v>
                </c:pt>
                <c:pt idx="1564">
                  <c:v>79.6841111951674</c:v>
                </c:pt>
                <c:pt idx="1565">
                  <c:v>79.5126185389827</c:v>
                </c:pt>
                <c:pt idx="1566">
                  <c:v>79.2957941609528</c:v>
                </c:pt>
                <c:pt idx="1567">
                  <c:v>79.0287252083401</c:v>
                </c:pt>
                <c:pt idx="1568">
                  <c:v>78.5924108680384</c:v>
                </c:pt>
                <c:pt idx="1569">
                  <c:v>78.6207036227237</c:v>
                </c:pt>
                <c:pt idx="1570">
                  <c:v>78.6009828561153</c:v>
                </c:pt>
                <c:pt idx="1571">
                  <c:v>78.6755169884132</c:v>
                </c:pt>
                <c:pt idx="1572">
                  <c:v>78.6921130353638</c:v>
                </c:pt>
                <c:pt idx="1573">
                  <c:v>78.6215247422188</c:v>
                </c:pt>
                <c:pt idx="1574">
                  <c:v>78.5754554056922</c:v>
                </c:pt>
                <c:pt idx="1575">
                  <c:v>78.3608022552402</c:v>
                </c:pt>
                <c:pt idx="1576">
                  <c:v>78.3645118635207</c:v>
                </c:pt>
                <c:pt idx="1577">
                  <c:v>78.4972567253346</c:v>
                </c:pt>
                <c:pt idx="1578">
                  <c:v>78.6434177261186</c:v>
                </c:pt>
                <c:pt idx="1579">
                  <c:v>78.7383752615718</c:v>
                </c:pt>
              </c:numCache>
            </c:numRef>
          </c:yVal>
          <c:smooth val="1"/>
        </c:ser>
        <c:axId val="62519982"/>
        <c:axId val="94400477"/>
      </c:scatterChart>
      <c:valAx>
        <c:axId val="62519982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477"/>
        <c:crossesAt val="0"/>
        <c:crossBetween val="midCat"/>
      </c:valAx>
      <c:valAx>
        <c:axId val="944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98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6917871021264"/>
          <c:y val="0.492277992277992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02545518054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05377826806398"/>
          <c:w val="0.955595336855434"/>
          <c:h val="0.895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E$3:$E$1355</c:f>
              <c:numCache>
                <c:formatCode>General</c:formatCode>
                <c:ptCount val="1353"/>
                <c:pt idx="0">
                  <c:v>65.6180923067371</c:v>
                </c:pt>
                <c:pt idx="1">
                  <c:v>64.5537583796745</c:v>
                </c:pt>
                <c:pt idx="2">
                  <c:v>66.0883467670928</c:v>
                </c:pt>
                <c:pt idx="3">
                  <c:v>65.960309978996</c:v>
                </c:pt>
                <c:pt idx="4">
                  <c:v>65.3526976774685</c:v>
                </c:pt>
                <c:pt idx="5">
                  <c:v>66.849182521228</c:v>
                </c:pt>
                <c:pt idx="6">
                  <c:v>66.0469030350039</c:v>
                </c:pt>
                <c:pt idx="7">
                  <c:v>65.7208612599927</c:v>
                </c:pt>
                <c:pt idx="8">
                  <c:v>66.8438892377373</c:v>
                </c:pt>
                <c:pt idx="9">
                  <c:v>65.6347433731424</c:v>
                </c:pt>
                <c:pt idx="10">
                  <c:v>65.9016899791262</c:v>
                </c:pt>
                <c:pt idx="11">
                  <c:v>66.8005306682183</c:v>
                </c:pt>
                <c:pt idx="12">
                  <c:v>65.6562411884262</c:v>
                </c:pt>
                <c:pt idx="13">
                  <c:v>66.4744435160586</c:v>
                </c:pt>
                <c:pt idx="14">
                  <c:v>67.0154230738925</c:v>
                </c:pt>
                <c:pt idx="15">
                  <c:v>65.964669745011</c:v>
                </c:pt>
                <c:pt idx="16">
                  <c:v>67.0694302910262</c:v>
                </c:pt>
                <c:pt idx="17">
                  <c:v>67.0113617799836</c:v>
                </c:pt>
                <c:pt idx="18">
                  <c:v>66.2064965004233</c:v>
                </c:pt>
                <c:pt idx="19">
                  <c:v>67.3704883469114</c:v>
                </c:pt>
                <c:pt idx="20">
                  <c:v>66.8549079438216</c:v>
                </c:pt>
                <c:pt idx="21">
                  <c:v>66.4916341402305</c:v>
                </c:pt>
                <c:pt idx="22">
                  <c:v>67.600651766903</c:v>
                </c:pt>
                <c:pt idx="23">
                  <c:v>66.7937475277641</c:v>
                </c:pt>
                <c:pt idx="24">
                  <c:v>66.8841988931778</c:v>
                </c:pt>
                <c:pt idx="25">
                  <c:v>67.738659088072</c:v>
                </c:pt>
                <c:pt idx="26">
                  <c:v>66.8670130023119</c:v>
                </c:pt>
                <c:pt idx="27">
                  <c:v>67.3453805056369</c:v>
                </c:pt>
                <c:pt idx="28">
                  <c:v>67.9101236849575</c:v>
                </c:pt>
                <c:pt idx="29">
                  <c:v>66.9229088476607</c:v>
                </c:pt>
                <c:pt idx="30">
                  <c:v>67.7097096017583</c:v>
                </c:pt>
                <c:pt idx="31">
                  <c:v>67.7984800958842</c:v>
                </c:pt>
                <c:pt idx="32">
                  <c:v>67.1389401024076</c:v>
                </c:pt>
                <c:pt idx="33">
                  <c:v>67.9633955184579</c:v>
                </c:pt>
                <c:pt idx="34">
                  <c:v>67.7635353494162</c:v>
                </c:pt>
                <c:pt idx="35">
                  <c:v>67.4052778722369</c:v>
                </c:pt>
                <c:pt idx="36">
                  <c:v>68.3539164611659</c:v>
                </c:pt>
                <c:pt idx="37">
                  <c:v>67.8616723520023</c:v>
                </c:pt>
                <c:pt idx="38">
                  <c:v>67.7898083663331</c:v>
                </c:pt>
                <c:pt idx="39">
                  <c:v>68.5825064676516</c:v>
                </c:pt>
                <c:pt idx="40">
                  <c:v>67.8350746537642</c:v>
                </c:pt>
                <c:pt idx="41">
                  <c:v>68.1196177746896</c:v>
                </c:pt>
                <c:pt idx="42">
                  <c:v>68.6143330216531</c:v>
                </c:pt>
                <c:pt idx="43">
                  <c:v>67.9522837109827</c:v>
                </c:pt>
                <c:pt idx="44">
                  <c:v>68.3900597511277</c:v>
                </c:pt>
                <c:pt idx="45">
                  <c:v>68.6897426055857</c:v>
                </c:pt>
                <c:pt idx="46">
                  <c:v>68.0886913311941</c:v>
                </c:pt>
                <c:pt idx="47">
                  <c:v>68.8268856094305</c:v>
                </c:pt>
                <c:pt idx="48">
                  <c:v>68.7704454338908</c:v>
                </c:pt>
                <c:pt idx="49">
                  <c:v>68.4351040034771</c:v>
                </c:pt>
                <c:pt idx="50">
                  <c:v>69.1694614090984</c:v>
                </c:pt>
                <c:pt idx="51">
                  <c:v>68.8580770398259</c:v>
                </c:pt>
                <c:pt idx="52">
                  <c:v>68.7091083207818</c:v>
                </c:pt>
                <c:pt idx="53">
                  <c:v>69.3485543349472</c:v>
                </c:pt>
                <c:pt idx="54">
                  <c:v>68.8767193415674</c:v>
                </c:pt>
                <c:pt idx="55">
                  <c:v>68.9624766756783</c:v>
                </c:pt>
                <c:pt idx="56">
                  <c:v>69.4493654598362</c:v>
                </c:pt>
                <c:pt idx="57">
                  <c:v>68.955239920212</c:v>
                </c:pt>
                <c:pt idx="58">
                  <c:v>69.3037369683403</c:v>
                </c:pt>
                <c:pt idx="59">
                  <c:v>69.6229215520852</c:v>
                </c:pt>
                <c:pt idx="60">
                  <c:v>69.1857161295825</c:v>
                </c:pt>
                <c:pt idx="61">
                  <c:v>69.677229627537</c:v>
                </c:pt>
                <c:pt idx="62">
                  <c:v>69.7791414221048</c:v>
                </c:pt>
                <c:pt idx="63">
                  <c:v>69.4340466821581</c:v>
                </c:pt>
                <c:pt idx="64">
                  <c:v>69.9652609993986</c:v>
                </c:pt>
                <c:pt idx="65">
                  <c:v>69.8498689057952</c:v>
                </c:pt>
                <c:pt idx="66">
                  <c:v>69.6766900306522</c:v>
                </c:pt>
                <c:pt idx="67">
                  <c:v>70.1939345624267</c:v>
                </c:pt>
                <c:pt idx="68">
                  <c:v>69.950415004666</c:v>
                </c:pt>
                <c:pt idx="69">
                  <c:v>69.9644683075562</c:v>
                </c:pt>
                <c:pt idx="70">
                  <c:v>70.4098130604797</c:v>
                </c:pt>
                <c:pt idx="71">
                  <c:v>70.1176678589244</c:v>
                </c:pt>
                <c:pt idx="72">
                  <c:v>70.2707527938744</c:v>
                </c:pt>
                <c:pt idx="73">
                  <c:v>70.5862915584467</c:v>
                </c:pt>
                <c:pt idx="74">
                  <c:v>70.2476624362695</c:v>
                </c:pt>
                <c:pt idx="75">
                  <c:v>70.5527841722757</c:v>
                </c:pt>
                <c:pt idx="76">
                  <c:v>70.7324787756426</c:v>
                </c:pt>
                <c:pt idx="77">
                  <c:v>70.4565978394198</c:v>
                </c:pt>
                <c:pt idx="78">
                  <c:v>70.8972557196769</c:v>
                </c:pt>
                <c:pt idx="79">
                  <c:v>70.958931870498</c:v>
                </c:pt>
                <c:pt idx="80">
                  <c:v>70.7859559798581</c:v>
                </c:pt>
                <c:pt idx="81">
                  <c:v>71.1696460187513</c:v>
                </c:pt>
                <c:pt idx="82">
                  <c:v>70.9996545753445</c:v>
                </c:pt>
                <c:pt idx="83">
                  <c:v>70.9018781254979</c:v>
                </c:pt>
                <c:pt idx="84">
                  <c:v>71.2548112593107</c:v>
                </c:pt>
                <c:pt idx="85">
                  <c:v>71.0393075921516</c:v>
                </c:pt>
                <c:pt idx="86">
                  <c:v>71.1780598809206</c:v>
                </c:pt>
                <c:pt idx="87">
                  <c:v>71.4496383984557</c:v>
                </c:pt>
                <c:pt idx="88">
                  <c:v>71.2788709666914</c:v>
                </c:pt>
                <c:pt idx="89">
                  <c:v>71.4961605375898</c:v>
                </c:pt>
                <c:pt idx="90">
                  <c:v>71.7424592892231</c:v>
                </c:pt>
                <c:pt idx="91">
                  <c:v>71.5375827937695</c:v>
                </c:pt>
                <c:pt idx="92">
                  <c:v>71.8371533789033</c:v>
                </c:pt>
                <c:pt idx="93">
                  <c:v>71.9068852253664</c:v>
                </c:pt>
                <c:pt idx="94">
                  <c:v>71.7345873710325</c:v>
                </c:pt>
                <c:pt idx="95">
                  <c:v>72.0244572215364</c:v>
                </c:pt>
                <c:pt idx="96">
                  <c:v>71.9900353684684</c:v>
                </c:pt>
                <c:pt idx="97">
                  <c:v>71.9081554725786</c:v>
                </c:pt>
                <c:pt idx="98">
                  <c:v>72.2330082098262</c:v>
                </c:pt>
                <c:pt idx="99">
                  <c:v>72.1792254139864</c:v>
                </c:pt>
                <c:pt idx="100">
                  <c:v>72.2441940289953</c:v>
                </c:pt>
                <c:pt idx="101">
                  <c:v>72.5422747571654</c:v>
                </c:pt>
                <c:pt idx="102">
                  <c:v>72.4053824620661</c:v>
                </c:pt>
                <c:pt idx="103">
                  <c:v>72.5675999002157</c:v>
                </c:pt>
                <c:pt idx="104">
                  <c:v>72.7857632941686</c:v>
                </c:pt>
                <c:pt idx="105">
                  <c:v>72.5979175075566</c:v>
                </c:pt>
                <c:pt idx="106">
                  <c:v>72.7235308429777</c:v>
                </c:pt>
                <c:pt idx="107">
                  <c:v>72.87909172727</c:v>
                </c:pt>
                <c:pt idx="108">
                  <c:v>72.6931249457883</c:v>
                </c:pt>
                <c:pt idx="109">
                  <c:v>73.0636378910579</c:v>
                </c:pt>
                <c:pt idx="110">
                  <c:v>73.1076912786042</c:v>
                </c:pt>
                <c:pt idx="111">
                  <c:v>73.1208421238945</c:v>
                </c:pt>
                <c:pt idx="112">
                  <c:v>73.4991577089668</c:v>
                </c:pt>
                <c:pt idx="113">
                  <c:v>73.4852356868614</c:v>
                </c:pt>
                <c:pt idx="114">
                  <c:v>73.5204478064414</c:v>
                </c:pt>
                <c:pt idx="115">
                  <c:v>73.8052177348728</c:v>
                </c:pt>
                <c:pt idx="116">
                  <c:v>73.676572188858</c:v>
                </c:pt>
                <c:pt idx="117">
                  <c:v>73.7477389702878</c:v>
                </c:pt>
                <c:pt idx="118">
                  <c:v>74.0090341653719</c:v>
                </c:pt>
                <c:pt idx="119">
                  <c:v>73.7964481706248</c:v>
                </c:pt>
                <c:pt idx="120">
                  <c:v>74.0680075593448</c:v>
                </c:pt>
                <c:pt idx="121">
                  <c:v>74.1626610834189</c:v>
                </c:pt>
                <c:pt idx="122">
                  <c:v>74.1098548351094</c:v>
                </c:pt>
                <c:pt idx="123">
                  <c:v>74.4208189572213</c:v>
                </c:pt>
                <c:pt idx="124">
                  <c:v>74.4162371952427</c:v>
                </c:pt>
                <c:pt idx="125">
                  <c:v>74.3953027998468</c:v>
                </c:pt>
                <c:pt idx="126">
                  <c:v>74.7782360183158</c:v>
                </c:pt>
                <c:pt idx="127">
                  <c:v>74.6816103486024</c:v>
                </c:pt>
                <c:pt idx="128">
                  <c:v>74.6605542172701</c:v>
                </c:pt>
                <c:pt idx="129">
                  <c:v>74.959174542325</c:v>
                </c:pt>
                <c:pt idx="130">
                  <c:v>74.783354990967</c:v>
                </c:pt>
                <c:pt idx="131">
                  <c:v>74.8657076698024</c:v>
                </c:pt>
                <c:pt idx="132">
                  <c:v>74.9568633589737</c:v>
                </c:pt>
                <c:pt idx="133">
                  <c:v>74.882516304444</c:v>
                </c:pt>
                <c:pt idx="134">
                  <c:v>75.1876857646926</c:v>
                </c:pt>
                <c:pt idx="135">
                  <c:v>75.3667261547565</c:v>
                </c:pt>
                <c:pt idx="136">
                  <c:v>75.5954928582937</c:v>
                </c:pt>
                <c:pt idx="137">
                  <c:v>75.8086017464408</c:v>
                </c:pt>
                <c:pt idx="138">
                  <c:v>75.9852569414593</c:v>
                </c:pt>
                <c:pt idx="139">
                  <c:v>75.8880319804399</c:v>
                </c:pt>
                <c:pt idx="140">
                  <c:v>76.0140297307215</c:v>
                </c:pt>
                <c:pt idx="141">
                  <c:v>75.9375004265314</c:v>
                </c:pt>
                <c:pt idx="142">
                  <c:v>75.8614629167472</c:v>
                </c:pt>
                <c:pt idx="143">
                  <c:v>76.0345247892599</c:v>
                </c:pt>
                <c:pt idx="144">
                  <c:v>76.0442327216443</c:v>
                </c:pt>
                <c:pt idx="145">
                  <c:v>76.1218484173586</c:v>
                </c:pt>
                <c:pt idx="146">
                  <c:v>76.3438367528659</c:v>
                </c:pt>
                <c:pt idx="147">
                  <c:v>76.3620349062074</c:v>
                </c:pt>
                <c:pt idx="148">
                  <c:v>76.467972162384</c:v>
                </c:pt>
                <c:pt idx="149">
                  <c:v>76.6357455629484</c:v>
                </c:pt>
                <c:pt idx="150">
                  <c:v>76.6874392105186</c:v>
                </c:pt>
                <c:pt idx="151">
                  <c:v>76.8077043795703</c:v>
                </c:pt>
                <c:pt idx="152">
                  <c:v>76.9719154783864</c:v>
                </c:pt>
                <c:pt idx="153">
                  <c:v>76.8728449583247</c:v>
                </c:pt>
                <c:pt idx="154">
                  <c:v>76.9884232547098</c:v>
                </c:pt>
                <c:pt idx="155">
                  <c:v>77.029193722917</c:v>
                </c:pt>
                <c:pt idx="156">
                  <c:v>76.9375198736517</c:v>
                </c:pt>
                <c:pt idx="157">
                  <c:v>77.1320676695058</c:v>
                </c:pt>
                <c:pt idx="158">
                  <c:v>77.186869964694</c:v>
                </c:pt>
                <c:pt idx="159">
                  <c:v>77.2856970128831</c:v>
                </c:pt>
                <c:pt idx="160">
                  <c:v>77.4051002508227</c:v>
                </c:pt>
                <c:pt idx="161">
                  <c:v>77.4614210375199</c:v>
                </c:pt>
                <c:pt idx="162">
                  <c:v>77.5352237227404</c:v>
                </c:pt>
                <c:pt idx="163">
                  <c:v>77.5438023509007</c:v>
                </c:pt>
                <c:pt idx="164">
                  <c:v>77.6510718566862</c:v>
                </c:pt>
                <c:pt idx="165">
                  <c:v>77.7008363495535</c:v>
                </c:pt>
                <c:pt idx="166">
                  <c:v>77.737741271482</c:v>
                </c:pt>
                <c:pt idx="167">
                  <c:v>77.8228516291627</c:v>
                </c:pt>
                <c:pt idx="168">
                  <c:v>77.8728858813541</c:v>
                </c:pt>
                <c:pt idx="169">
                  <c:v>78.0969108684643</c:v>
                </c:pt>
                <c:pt idx="170">
                  <c:v>78.091849164904</c:v>
                </c:pt>
                <c:pt idx="171">
                  <c:v>78.1233414536176</c:v>
                </c:pt>
                <c:pt idx="172">
                  <c:v>78.2578557123079</c:v>
                </c:pt>
                <c:pt idx="173">
                  <c:v>78.2142965444978</c:v>
                </c:pt>
                <c:pt idx="174">
                  <c:v>78.4132112650032</c:v>
                </c:pt>
                <c:pt idx="175">
                  <c:v>78.4455009788653</c:v>
                </c:pt>
                <c:pt idx="176">
                  <c:v>78.4560469411223</c:v>
                </c:pt>
                <c:pt idx="177">
                  <c:v>78.6583400685699</c:v>
                </c:pt>
                <c:pt idx="178">
                  <c:v>78.7272339242787</c:v>
                </c:pt>
                <c:pt idx="179">
                  <c:v>78.8324906797007</c:v>
                </c:pt>
                <c:pt idx="180">
                  <c:v>78.9702425588182</c:v>
                </c:pt>
                <c:pt idx="181">
                  <c:v>78.9777897174512</c:v>
                </c:pt>
                <c:pt idx="182">
                  <c:v>79.0666819475134</c:v>
                </c:pt>
                <c:pt idx="183">
                  <c:v>79.1391309072159</c:v>
                </c:pt>
                <c:pt idx="184">
                  <c:v>79.1912424157346</c:v>
                </c:pt>
                <c:pt idx="185">
                  <c:v>79.2352981503748</c:v>
                </c:pt>
                <c:pt idx="186">
                  <c:v>79.3040965184805</c:v>
                </c:pt>
                <c:pt idx="187">
                  <c:v>79.4269378577835</c:v>
                </c:pt>
                <c:pt idx="188">
                  <c:v>79.5435523961202</c:v>
                </c:pt>
                <c:pt idx="189">
                  <c:v>79.7239680658477</c:v>
                </c:pt>
                <c:pt idx="190">
                  <c:v>79.8344489046089</c:v>
                </c:pt>
                <c:pt idx="191">
                  <c:v>80.0259190736025</c:v>
                </c:pt>
                <c:pt idx="192">
                  <c:v>80.198620432494</c:v>
                </c:pt>
                <c:pt idx="193">
                  <c:v>80.4136465442834</c:v>
                </c:pt>
                <c:pt idx="194">
                  <c:v>80.5322523570745</c:v>
                </c:pt>
                <c:pt idx="195">
                  <c:v>80.7269123440164</c:v>
                </c:pt>
                <c:pt idx="196">
                  <c:v>80.7636191321025</c:v>
                </c:pt>
                <c:pt idx="197">
                  <c:v>80.8712324480244</c:v>
                </c:pt>
                <c:pt idx="198">
                  <c:v>80.9460212256238</c:v>
                </c:pt>
                <c:pt idx="199">
                  <c:v>80.9117880006679</c:v>
                </c:pt>
                <c:pt idx="200">
                  <c:v>81.0193965832838</c:v>
                </c:pt>
                <c:pt idx="201">
                  <c:v>81.1964743725569</c:v>
                </c:pt>
                <c:pt idx="202">
                  <c:v>81.2080016547685</c:v>
                </c:pt>
                <c:pt idx="203">
                  <c:v>81.3231454258385</c:v>
                </c:pt>
                <c:pt idx="204">
                  <c:v>81.4364651137754</c:v>
                </c:pt>
                <c:pt idx="205">
                  <c:v>81.487736167091</c:v>
                </c:pt>
                <c:pt idx="206">
                  <c:v>81.6520833191162</c:v>
                </c:pt>
                <c:pt idx="207">
                  <c:v>81.6832127079965</c:v>
                </c:pt>
                <c:pt idx="208">
                  <c:v>81.738623800221</c:v>
                </c:pt>
                <c:pt idx="209">
                  <c:v>81.8735559198598</c:v>
                </c:pt>
                <c:pt idx="210">
                  <c:v>81.9022404192736</c:v>
                </c:pt>
                <c:pt idx="211">
                  <c:v>81.9935704192843</c:v>
                </c:pt>
                <c:pt idx="212">
                  <c:v>82.0594009654053</c:v>
                </c:pt>
                <c:pt idx="213">
                  <c:v>82.0986672202578</c:v>
                </c:pt>
                <c:pt idx="214">
                  <c:v>82.2376009785026</c:v>
                </c:pt>
                <c:pt idx="215">
                  <c:v>82.415289951024</c:v>
                </c:pt>
                <c:pt idx="216">
                  <c:v>82.5132908612828</c:v>
                </c:pt>
                <c:pt idx="217">
                  <c:v>82.6525922526669</c:v>
                </c:pt>
                <c:pt idx="218">
                  <c:v>82.7192012124758</c:v>
                </c:pt>
                <c:pt idx="219">
                  <c:v>82.759661238398</c:v>
                </c:pt>
                <c:pt idx="220">
                  <c:v>82.7957854777811</c:v>
                </c:pt>
                <c:pt idx="221">
                  <c:v>82.8866474672705</c:v>
                </c:pt>
                <c:pt idx="222">
                  <c:v>82.8935905621732</c:v>
                </c:pt>
                <c:pt idx="223">
                  <c:v>83.0130750095613</c:v>
                </c:pt>
                <c:pt idx="224">
                  <c:v>83.1016162708508</c:v>
                </c:pt>
                <c:pt idx="225">
                  <c:v>83.2167743983118</c:v>
                </c:pt>
                <c:pt idx="226">
                  <c:v>83.3495385855629</c:v>
                </c:pt>
                <c:pt idx="227">
                  <c:v>83.447768728658</c:v>
                </c:pt>
                <c:pt idx="228">
                  <c:v>83.4926027987497</c:v>
                </c:pt>
                <c:pt idx="229">
                  <c:v>83.6642846582928</c:v>
                </c:pt>
                <c:pt idx="230">
                  <c:v>83.739761095283</c:v>
                </c:pt>
                <c:pt idx="231">
                  <c:v>83.8411094308447</c:v>
                </c:pt>
                <c:pt idx="232">
                  <c:v>83.9682340991384</c:v>
                </c:pt>
                <c:pt idx="233">
                  <c:v>84.0201497817904</c:v>
                </c:pt>
                <c:pt idx="234">
                  <c:v>84.1170571810068</c:v>
                </c:pt>
                <c:pt idx="235">
                  <c:v>84.2629578962754</c:v>
                </c:pt>
                <c:pt idx="236">
                  <c:v>84.299206257807</c:v>
                </c:pt>
                <c:pt idx="237">
                  <c:v>84.4053106270684</c:v>
                </c:pt>
                <c:pt idx="238">
                  <c:v>84.4419457505544</c:v>
                </c:pt>
                <c:pt idx="239">
                  <c:v>84.5648348923363</c:v>
                </c:pt>
                <c:pt idx="240">
                  <c:v>84.5967235269711</c:v>
                </c:pt>
                <c:pt idx="241">
                  <c:v>84.6743105490218</c:v>
                </c:pt>
                <c:pt idx="242">
                  <c:v>84.8192132017328</c:v>
                </c:pt>
                <c:pt idx="243">
                  <c:v>84.9684613031861</c:v>
                </c:pt>
                <c:pt idx="244">
                  <c:v>85.1025195606522</c:v>
                </c:pt>
                <c:pt idx="245">
                  <c:v>85.215017883083</c:v>
                </c:pt>
                <c:pt idx="246">
                  <c:v>85.2902841769338</c:v>
                </c:pt>
                <c:pt idx="247">
                  <c:v>85.3681195606361</c:v>
                </c:pt>
                <c:pt idx="248">
                  <c:v>85.3335329415771</c:v>
                </c:pt>
                <c:pt idx="249">
                  <c:v>85.3778179090537</c:v>
                </c:pt>
                <c:pt idx="250">
                  <c:v>85.4385295216417</c:v>
                </c:pt>
                <c:pt idx="251">
                  <c:v>85.4873604187968</c:v>
                </c:pt>
                <c:pt idx="252">
                  <c:v>85.6902146190383</c:v>
                </c:pt>
                <c:pt idx="253">
                  <c:v>85.8281598986922</c:v>
                </c:pt>
                <c:pt idx="254">
                  <c:v>85.9814191053634</c:v>
                </c:pt>
                <c:pt idx="255">
                  <c:v>86.0876954383703</c:v>
                </c:pt>
                <c:pt idx="256">
                  <c:v>86.1515012639489</c:v>
                </c:pt>
                <c:pt idx="257">
                  <c:v>86.2412793263626</c:v>
                </c:pt>
                <c:pt idx="258">
                  <c:v>86.3259384161252</c:v>
                </c:pt>
                <c:pt idx="259">
                  <c:v>86.4181852301267</c:v>
                </c:pt>
                <c:pt idx="260">
                  <c:v>86.54799360469</c:v>
                </c:pt>
                <c:pt idx="261">
                  <c:v>86.6834700936379</c:v>
                </c:pt>
                <c:pt idx="262">
                  <c:v>86.7045524733035</c:v>
                </c:pt>
                <c:pt idx="263">
                  <c:v>86.8164634746071</c:v>
                </c:pt>
                <c:pt idx="264">
                  <c:v>86.9274958413137</c:v>
                </c:pt>
                <c:pt idx="265">
                  <c:v>87.0547351651438</c:v>
                </c:pt>
                <c:pt idx="266">
                  <c:v>87.2113513419664</c:v>
                </c:pt>
                <c:pt idx="267">
                  <c:v>87.3791700805611</c:v>
                </c:pt>
                <c:pt idx="268">
                  <c:v>87.5404324862077</c:v>
                </c:pt>
                <c:pt idx="269">
                  <c:v>87.7060832924147</c:v>
                </c:pt>
                <c:pt idx="270">
                  <c:v>87.806844267731</c:v>
                </c:pt>
                <c:pt idx="271">
                  <c:v>87.9397707956425</c:v>
                </c:pt>
                <c:pt idx="272">
                  <c:v>88.1934424341877</c:v>
                </c:pt>
                <c:pt idx="273">
                  <c:v>88.2876900283739</c:v>
                </c:pt>
                <c:pt idx="274">
                  <c:v>88.4147908736646</c:v>
                </c:pt>
                <c:pt idx="275">
                  <c:v>88.4646436563803</c:v>
                </c:pt>
                <c:pt idx="276">
                  <c:v>88.4889015758398</c:v>
                </c:pt>
                <c:pt idx="277">
                  <c:v>88.4903054900488</c:v>
                </c:pt>
                <c:pt idx="278">
                  <c:v>88.570165516057</c:v>
                </c:pt>
                <c:pt idx="279">
                  <c:v>88.6839101453422</c:v>
                </c:pt>
                <c:pt idx="280">
                  <c:v>89.0368242285764</c:v>
                </c:pt>
                <c:pt idx="281">
                  <c:v>89.2405713806875</c:v>
                </c:pt>
                <c:pt idx="282">
                  <c:v>89.3679252818176</c:v>
                </c:pt>
                <c:pt idx="283">
                  <c:v>89.5929076485247</c:v>
                </c:pt>
                <c:pt idx="284">
                  <c:v>89.5763807825043</c:v>
                </c:pt>
                <c:pt idx="285">
                  <c:v>89.6554003533095</c:v>
                </c:pt>
                <c:pt idx="286">
                  <c:v>89.748320470311</c:v>
                </c:pt>
                <c:pt idx="287">
                  <c:v>89.7157012635853</c:v>
                </c:pt>
                <c:pt idx="288">
                  <c:v>89.810813214214</c:v>
                </c:pt>
                <c:pt idx="289">
                  <c:v>89.9068180775941</c:v>
                </c:pt>
                <c:pt idx="290">
                  <c:v>89.955696777228</c:v>
                </c:pt>
                <c:pt idx="291">
                  <c:v>90.1531788707425</c:v>
                </c:pt>
                <c:pt idx="292">
                  <c:v>90.2641300671188</c:v>
                </c:pt>
                <c:pt idx="293">
                  <c:v>90.4607049306092</c:v>
                </c:pt>
                <c:pt idx="294">
                  <c:v>90.6291731100827</c:v>
                </c:pt>
                <c:pt idx="295">
                  <c:v>90.7102459968575</c:v>
                </c:pt>
                <c:pt idx="296">
                  <c:v>90.7107282855332</c:v>
                </c:pt>
                <c:pt idx="297">
                  <c:v>90.737297388344</c:v>
                </c:pt>
                <c:pt idx="298">
                  <c:v>90.6968707302733</c:v>
                </c:pt>
                <c:pt idx="299">
                  <c:v>90.6991771412004</c:v>
                </c:pt>
                <c:pt idx="300">
                  <c:v>90.7540057238402</c:v>
                </c:pt>
                <c:pt idx="301">
                  <c:v>90.8896970892335</c:v>
                </c:pt>
                <c:pt idx="302">
                  <c:v>90.9803012504593</c:v>
                </c:pt>
                <c:pt idx="303">
                  <c:v>91.156567258193</c:v>
                </c:pt>
                <c:pt idx="304">
                  <c:v>91.305266217913</c:v>
                </c:pt>
                <c:pt idx="305">
                  <c:v>91.3431763219172</c:v>
                </c:pt>
                <c:pt idx="306">
                  <c:v>91.5474773881859</c:v>
                </c:pt>
                <c:pt idx="307">
                  <c:v>91.6706387146223</c:v>
                </c:pt>
                <c:pt idx="308">
                  <c:v>91.7668155026296</c:v>
                </c:pt>
                <c:pt idx="309">
                  <c:v>91.9457651775147</c:v>
                </c:pt>
                <c:pt idx="310">
                  <c:v>91.975137258083</c:v>
                </c:pt>
                <c:pt idx="311">
                  <c:v>92.0912838250166</c:v>
                </c:pt>
                <c:pt idx="312">
                  <c:v>92.1822604700425</c:v>
                </c:pt>
                <c:pt idx="313">
                  <c:v>92.1989067249053</c:v>
                </c:pt>
                <c:pt idx="314">
                  <c:v>92.2697225766806</c:v>
                </c:pt>
                <c:pt idx="315">
                  <c:v>92.3698436559665</c:v>
                </c:pt>
                <c:pt idx="316">
                  <c:v>92.4557203789199</c:v>
                </c:pt>
                <c:pt idx="317">
                  <c:v>92.6267767379418</c:v>
                </c:pt>
                <c:pt idx="318">
                  <c:v>92.8428390525644</c:v>
                </c:pt>
                <c:pt idx="319">
                  <c:v>93.0404309900728</c:v>
                </c:pt>
                <c:pt idx="320">
                  <c:v>93.3097126806475</c:v>
                </c:pt>
                <c:pt idx="321">
                  <c:v>93.5249059055217</c:v>
                </c:pt>
                <c:pt idx="322">
                  <c:v>93.7129427455761</c:v>
                </c:pt>
                <c:pt idx="323">
                  <c:v>94.0526056843745</c:v>
                </c:pt>
                <c:pt idx="324">
                  <c:v>94.1561839938391</c:v>
                </c:pt>
                <c:pt idx="325">
                  <c:v>94.2898315881113</c:v>
                </c:pt>
                <c:pt idx="326">
                  <c:v>94.4379384151616</c:v>
                </c:pt>
                <c:pt idx="327">
                  <c:v>94.4546706127789</c:v>
                </c:pt>
                <c:pt idx="328">
                  <c:v>94.4997578169463</c:v>
                </c:pt>
                <c:pt idx="329">
                  <c:v>94.6073138637775</c:v>
                </c:pt>
                <c:pt idx="330">
                  <c:v>94.5945020561993</c:v>
                </c:pt>
                <c:pt idx="331">
                  <c:v>94.6509732916147</c:v>
                </c:pt>
                <c:pt idx="332">
                  <c:v>94.7604728104214</c:v>
                </c:pt>
                <c:pt idx="333">
                  <c:v>94.7871230835625</c:v>
                </c:pt>
                <c:pt idx="334">
                  <c:v>94.9180487921712</c:v>
                </c:pt>
                <c:pt idx="335">
                  <c:v>95.0387365554774</c:v>
                </c:pt>
                <c:pt idx="336">
                  <c:v>95.104390443665</c:v>
                </c:pt>
                <c:pt idx="337">
                  <c:v>95.2292182849983</c:v>
                </c:pt>
                <c:pt idx="338">
                  <c:v>95.3992336296444</c:v>
                </c:pt>
                <c:pt idx="339">
                  <c:v>95.4890690002673</c:v>
                </c:pt>
                <c:pt idx="340">
                  <c:v>95.652184201829</c:v>
                </c:pt>
                <c:pt idx="341">
                  <c:v>95.7597927453267</c:v>
                </c:pt>
                <c:pt idx="342">
                  <c:v>95.8121668545332</c:v>
                </c:pt>
                <c:pt idx="343">
                  <c:v>95.9023937595348</c:v>
                </c:pt>
                <c:pt idx="344">
                  <c:v>96.0120413408476</c:v>
                </c:pt>
                <c:pt idx="345">
                  <c:v>96.1044075436915</c:v>
                </c:pt>
                <c:pt idx="346">
                  <c:v>96.2636214449109</c:v>
                </c:pt>
                <c:pt idx="347">
                  <c:v>96.4141540326126</c:v>
                </c:pt>
                <c:pt idx="348">
                  <c:v>96.5575859571752</c:v>
                </c:pt>
                <c:pt idx="349">
                  <c:v>96.7106541886404</c:v>
                </c:pt>
                <c:pt idx="350">
                  <c:v>96.8728048128506</c:v>
                </c:pt>
                <c:pt idx="351">
                  <c:v>96.9876095462086</c:v>
                </c:pt>
                <c:pt idx="352">
                  <c:v>97.0506513927267</c:v>
                </c:pt>
                <c:pt idx="353">
                  <c:v>97.1446411586493</c:v>
                </c:pt>
                <c:pt idx="354">
                  <c:v>97.1783730052325</c:v>
                </c:pt>
                <c:pt idx="355">
                  <c:v>97.3809741105164</c:v>
                </c:pt>
                <c:pt idx="356">
                  <c:v>97.489007673599</c:v>
                </c:pt>
                <c:pt idx="357">
                  <c:v>97.6157551247867</c:v>
                </c:pt>
                <c:pt idx="358">
                  <c:v>97.7165352289181</c:v>
                </c:pt>
                <c:pt idx="359">
                  <c:v>97.7572005864373</c:v>
                </c:pt>
                <c:pt idx="360">
                  <c:v>97.8247120038461</c:v>
                </c:pt>
                <c:pt idx="361">
                  <c:v>97.8700332132742</c:v>
                </c:pt>
                <c:pt idx="362">
                  <c:v>97.9158939804689</c:v>
                </c:pt>
                <c:pt idx="363">
                  <c:v>98.0547608074196</c:v>
                </c:pt>
                <c:pt idx="364">
                  <c:v>98.196072562955</c:v>
                </c:pt>
                <c:pt idx="365">
                  <c:v>98.2586894290065</c:v>
                </c:pt>
                <c:pt idx="366">
                  <c:v>98.3756143313916</c:v>
                </c:pt>
                <c:pt idx="367">
                  <c:v>98.5512596110284</c:v>
                </c:pt>
                <c:pt idx="368">
                  <c:v>98.7758647606295</c:v>
                </c:pt>
                <c:pt idx="369">
                  <c:v>99.0060854497121</c:v>
                </c:pt>
                <c:pt idx="370">
                  <c:v>99.1182352287005</c:v>
                </c:pt>
                <c:pt idx="371">
                  <c:v>99.2191107813167</c:v>
                </c:pt>
                <c:pt idx="372">
                  <c:v>99.3202871922511</c:v>
                </c:pt>
                <c:pt idx="373">
                  <c:v>99.4475503782025</c:v>
                </c:pt>
                <c:pt idx="374">
                  <c:v>99.5789488306383</c:v>
                </c:pt>
                <c:pt idx="375">
                  <c:v>99.7402542663395</c:v>
                </c:pt>
                <c:pt idx="376">
                  <c:v>99.9245855536819</c:v>
                </c:pt>
                <c:pt idx="377">
                  <c:v>100.093965774722</c:v>
                </c:pt>
                <c:pt idx="378">
                  <c:v>100.257300625153</c:v>
                </c:pt>
                <c:pt idx="379">
                  <c:v>100.42354356403</c:v>
                </c:pt>
                <c:pt idx="380">
                  <c:v>100.634534669362</c:v>
                </c:pt>
                <c:pt idx="381">
                  <c:v>100.786428180336</c:v>
                </c:pt>
                <c:pt idx="382">
                  <c:v>100.918356723927</c:v>
                </c:pt>
                <c:pt idx="383">
                  <c:v>101.077847543107</c:v>
                </c:pt>
                <c:pt idx="384">
                  <c:v>101.212144578258</c:v>
                </c:pt>
                <c:pt idx="385">
                  <c:v>101.36743805032</c:v>
                </c:pt>
                <c:pt idx="386">
                  <c:v>101.616071808308</c:v>
                </c:pt>
                <c:pt idx="387">
                  <c:v>101.757011119161</c:v>
                </c:pt>
                <c:pt idx="388">
                  <c:v>101.880883927992</c:v>
                </c:pt>
                <c:pt idx="389">
                  <c:v>101.950558466246</c:v>
                </c:pt>
                <c:pt idx="390">
                  <c:v>101.986701756207</c:v>
                </c:pt>
                <c:pt idx="391">
                  <c:v>102.086311912272</c:v>
                </c:pt>
                <c:pt idx="392">
                  <c:v>102.181996866755</c:v>
                </c:pt>
                <c:pt idx="393">
                  <c:v>102.229777282923</c:v>
                </c:pt>
                <c:pt idx="394">
                  <c:v>102.370005033146</c:v>
                </c:pt>
                <c:pt idx="395">
                  <c:v>102.573064564985</c:v>
                </c:pt>
                <c:pt idx="396">
                  <c:v>102.689688687288</c:v>
                </c:pt>
                <c:pt idx="397">
                  <c:v>102.755858271121</c:v>
                </c:pt>
                <c:pt idx="398">
                  <c:v>102.738323836813</c:v>
                </c:pt>
                <c:pt idx="399">
                  <c:v>102.634363537818</c:v>
                </c:pt>
                <c:pt idx="400">
                  <c:v>102.653922614432</c:v>
                </c:pt>
                <c:pt idx="401">
                  <c:v>102.711143550754</c:v>
                </c:pt>
                <c:pt idx="402">
                  <c:v>102.798390741828</c:v>
                </c:pt>
                <c:pt idx="403">
                  <c:v>103.019724864032</c:v>
                </c:pt>
                <c:pt idx="404">
                  <c:v>103.146166723596</c:v>
                </c:pt>
                <c:pt idx="405">
                  <c:v>103.24550946743</c:v>
                </c:pt>
                <c:pt idx="406">
                  <c:v>103.516705995435</c:v>
                </c:pt>
                <c:pt idx="407">
                  <c:v>103.664798466094</c:v>
                </c:pt>
                <c:pt idx="408">
                  <c:v>103.899737048601</c:v>
                </c:pt>
                <c:pt idx="409">
                  <c:v>104.105642588252</c:v>
                </c:pt>
                <c:pt idx="410">
                  <c:v>104.110756827597</c:v>
                </c:pt>
                <c:pt idx="411">
                  <c:v>104.147124538853</c:v>
                </c:pt>
                <c:pt idx="412">
                  <c:v>104.244184733881</c:v>
                </c:pt>
                <c:pt idx="413">
                  <c:v>104.293058661091</c:v>
                </c:pt>
                <c:pt idx="414">
                  <c:v>104.474266983542</c:v>
                </c:pt>
                <c:pt idx="415">
                  <c:v>104.7253265413</c:v>
                </c:pt>
                <c:pt idx="416">
                  <c:v>104.926843719508</c:v>
                </c:pt>
                <c:pt idx="417">
                  <c:v>105.265241261755</c:v>
                </c:pt>
                <c:pt idx="418">
                  <c:v>105.589060182381</c:v>
                </c:pt>
                <c:pt idx="419">
                  <c:v>105.848662535999</c:v>
                </c:pt>
                <c:pt idx="420">
                  <c:v>106.126138400755</c:v>
                </c:pt>
                <c:pt idx="421">
                  <c:v>106.365260052225</c:v>
                </c:pt>
                <c:pt idx="422">
                  <c:v>106.52401552689</c:v>
                </c:pt>
                <c:pt idx="423">
                  <c:v>106.600136554098</c:v>
                </c:pt>
                <c:pt idx="424">
                  <c:v>106.585777620466</c:v>
                </c:pt>
                <c:pt idx="425">
                  <c:v>106.575496684227</c:v>
                </c:pt>
                <c:pt idx="426">
                  <c:v>106.657586684138</c:v>
                </c:pt>
                <c:pt idx="427">
                  <c:v>106.622565578882</c:v>
                </c:pt>
                <c:pt idx="428">
                  <c:v>106.614352275885</c:v>
                </c:pt>
                <c:pt idx="429">
                  <c:v>106.747140325258</c:v>
                </c:pt>
                <c:pt idx="430">
                  <c:v>106.821938686824</c:v>
                </c:pt>
                <c:pt idx="431">
                  <c:v>106.873830507354</c:v>
                </c:pt>
                <c:pt idx="432">
                  <c:v>107.01177574789</c:v>
                </c:pt>
                <c:pt idx="433">
                  <c:v>107.144955370759</c:v>
                </c:pt>
                <c:pt idx="434">
                  <c:v>107.245420260182</c:v>
                </c:pt>
                <c:pt idx="435">
                  <c:v>107.387648829708</c:v>
                </c:pt>
                <c:pt idx="436">
                  <c:v>107.498447230272</c:v>
                </c:pt>
                <c:pt idx="437">
                  <c:v>107.696889167832</c:v>
                </c:pt>
                <c:pt idx="438">
                  <c:v>107.885976527992</c:v>
                </c:pt>
                <c:pt idx="439">
                  <c:v>107.992376983148</c:v>
                </c:pt>
                <c:pt idx="440">
                  <c:v>108.118580065026</c:v>
                </c:pt>
                <c:pt idx="441">
                  <c:v>108.272350234037</c:v>
                </c:pt>
                <c:pt idx="442">
                  <c:v>108.384485656634</c:v>
                </c:pt>
                <c:pt idx="443">
                  <c:v>108.532258218397</c:v>
                </c:pt>
                <c:pt idx="444">
                  <c:v>108.652998517488</c:v>
                </c:pt>
                <c:pt idx="445">
                  <c:v>108.823897230037</c:v>
                </c:pt>
                <c:pt idx="446">
                  <c:v>108.951719141688</c:v>
                </c:pt>
                <c:pt idx="447">
                  <c:v>109.078094148194</c:v>
                </c:pt>
                <c:pt idx="448">
                  <c:v>109.135940585037</c:v>
                </c:pt>
                <c:pt idx="449">
                  <c:v>109.163899245666</c:v>
                </c:pt>
                <c:pt idx="450">
                  <c:v>109.162796189775</c:v>
                </c:pt>
                <c:pt idx="451">
                  <c:v>109.131160650098</c:v>
                </c:pt>
                <c:pt idx="452">
                  <c:v>109.128037646089</c:v>
                </c:pt>
                <c:pt idx="453">
                  <c:v>109.242173887989</c:v>
                </c:pt>
                <c:pt idx="454">
                  <c:v>109.451913914042</c:v>
                </c:pt>
                <c:pt idx="455">
                  <c:v>109.756531846346</c:v>
                </c:pt>
                <c:pt idx="456">
                  <c:v>110.154437607026</c:v>
                </c:pt>
                <c:pt idx="457">
                  <c:v>110.415849765622</c:v>
                </c:pt>
                <c:pt idx="458">
                  <c:v>110.612381638176</c:v>
                </c:pt>
                <c:pt idx="459">
                  <c:v>110.718080116668</c:v>
                </c:pt>
                <c:pt idx="460">
                  <c:v>110.781160181698</c:v>
                </c:pt>
                <c:pt idx="461">
                  <c:v>110.881434095914</c:v>
                </c:pt>
                <c:pt idx="462">
                  <c:v>111.014441833275</c:v>
                </c:pt>
                <c:pt idx="463">
                  <c:v>111.190263770845</c:v>
                </c:pt>
                <c:pt idx="464">
                  <c:v>111.409587528897</c:v>
                </c:pt>
                <c:pt idx="465">
                  <c:v>111.576303211601</c:v>
                </c:pt>
                <c:pt idx="466">
                  <c:v>111.7332154352</c:v>
                </c:pt>
                <c:pt idx="467">
                  <c:v>111.948614030789</c:v>
                </c:pt>
                <c:pt idx="468">
                  <c:v>112.218993965712</c:v>
                </c:pt>
                <c:pt idx="469">
                  <c:v>112.342489557436</c:v>
                </c:pt>
                <c:pt idx="470">
                  <c:v>112.506244576792</c:v>
                </c:pt>
                <c:pt idx="471">
                  <c:v>112.790133523532</c:v>
                </c:pt>
                <c:pt idx="472">
                  <c:v>112.855930662684</c:v>
                </c:pt>
                <c:pt idx="473">
                  <c:v>112.959050545594</c:v>
                </c:pt>
                <c:pt idx="474">
                  <c:v>113.049134199632</c:v>
                </c:pt>
                <c:pt idx="475">
                  <c:v>113.150878841996</c:v>
                </c:pt>
                <c:pt idx="476">
                  <c:v>113.22296967429</c:v>
                </c:pt>
                <c:pt idx="477">
                  <c:v>113.314920441516</c:v>
                </c:pt>
                <c:pt idx="478">
                  <c:v>113.340286150172</c:v>
                </c:pt>
                <c:pt idx="479">
                  <c:v>113.312566267228</c:v>
                </c:pt>
                <c:pt idx="480">
                  <c:v>113.24825898504</c:v>
                </c:pt>
                <c:pt idx="481">
                  <c:v>113.063731950067</c:v>
                </c:pt>
                <c:pt idx="482">
                  <c:v>113.024131390809</c:v>
                </c:pt>
                <c:pt idx="483">
                  <c:v>113.028748985087</c:v>
                </c:pt>
                <c:pt idx="484">
                  <c:v>113.11296877711</c:v>
                </c:pt>
                <c:pt idx="485">
                  <c:v>113.279884979869</c:v>
                </c:pt>
                <c:pt idx="486">
                  <c:v>113.452469375248</c:v>
                </c:pt>
                <c:pt idx="487">
                  <c:v>113.617843224376</c:v>
                </c:pt>
                <c:pt idx="488">
                  <c:v>113.880902808173</c:v>
                </c:pt>
                <c:pt idx="489">
                  <c:v>114.105441065598</c:v>
                </c:pt>
                <c:pt idx="490">
                  <c:v>114.309512938148</c:v>
                </c:pt>
                <c:pt idx="491">
                  <c:v>114.42086525287</c:v>
                </c:pt>
                <c:pt idx="492">
                  <c:v>114.516039245014</c:v>
                </c:pt>
                <c:pt idx="493">
                  <c:v>114.63709949212</c:v>
                </c:pt>
                <c:pt idx="494">
                  <c:v>114.96281416048</c:v>
                </c:pt>
                <c:pt idx="495">
                  <c:v>115.209705005665</c:v>
                </c:pt>
                <c:pt idx="496">
                  <c:v>115.526174940619</c:v>
                </c:pt>
                <c:pt idx="497">
                  <c:v>115.955802144613</c:v>
                </c:pt>
                <c:pt idx="498">
                  <c:v>116.259403002898</c:v>
                </c:pt>
                <c:pt idx="499">
                  <c:v>116.524869296766</c:v>
                </c:pt>
                <c:pt idx="500">
                  <c:v>116.726567905332</c:v>
                </c:pt>
                <c:pt idx="501">
                  <c:v>116.809579569895</c:v>
                </c:pt>
                <c:pt idx="502">
                  <c:v>116.93103135138</c:v>
                </c:pt>
                <c:pt idx="503">
                  <c:v>116.910240206947</c:v>
                </c:pt>
                <c:pt idx="504">
                  <c:v>116.849318529456</c:v>
                </c:pt>
                <c:pt idx="505">
                  <c:v>116.852279153687</c:v>
                </c:pt>
                <c:pt idx="506">
                  <c:v>116.887777814312</c:v>
                </c:pt>
                <c:pt idx="507">
                  <c:v>116.893737242166</c:v>
                </c:pt>
                <c:pt idx="508">
                  <c:v>116.8936130809</c:v>
                </c:pt>
                <c:pt idx="509">
                  <c:v>116.946636630985</c:v>
                </c:pt>
                <c:pt idx="510">
                  <c:v>116.989589309734</c:v>
                </c:pt>
                <c:pt idx="511">
                  <c:v>117.048042196519</c:v>
                </c:pt>
                <c:pt idx="512">
                  <c:v>117.117100818219</c:v>
                </c:pt>
                <c:pt idx="513">
                  <c:v>117.165215460556</c:v>
                </c:pt>
                <c:pt idx="514">
                  <c:v>117.282679998944</c:v>
                </c:pt>
                <c:pt idx="515">
                  <c:v>117.375772001455</c:v>
                </c:pt>
                <c:pt idx="516">
                  <c:v>117.476365824568</c:v>
                </c:pt>
                <c:pt idx="517">
                  <c:v>117.651586123738</c:v>
                </c:pt>
                <c:pt idx="518">
                  <c:v>117.800194329161</c:v>
                </c:pt>
                <c:pt idx="519">
                  <c:v>117.982796981855</c:v>
                </c:pt>
                <c:pt idx="520">
                  <c:v>118.185082950666</c:v>
                </c:pt>
                <c:pt idx="521">
                  <c:v>118.298856292734</c:v>
                </c:pt>
                <c:pt idx="522">
                  <c:v>118.382316760766</c:v>
                </c:pt>
                <c:pt idx="523">
                  <c:v>118.536349569582</c:v>
                </c:pt>
                <c:pt idx="524">
                  <c:v>118.474487176861</c:v>
                </c:pt>
                <c:pt idx="525">
                  <c:v>118.378888204251</c:v>
                </c:pt>
                <c:pt idx="526">
                  <c:v>118.300040518955</c:v>
                </c:pt>
                <c:pt idx="527">
                  <c:v>118.329092690626</c:v>
                </c:pt>
                <c:pt idx="528">
                  <c:v>118.545240987121</c:v>
                </c:pt>
                <c:pt idx="529">
                  <c:v>118.925029686554</c:v>
                </c:pt>
                <c:pt idx="530">
                  <c:v>119.344648178082</c:v>
                </c:pt>
                <c:pt idx="531">
                  <c:v>119.602469439503</c:v>
                </c:pt>
                <c:pt idx="532">
                  <c:v>119.761817007719</c:v>
                </c:pt>
                <c:pt idx="533">
                  <c:v>119.961877735933</c:v>
                </c:pt>
                <c:pt idx="534">
                  <c:v>120.127246773519</c:v>
                </c:pt>
                <c:pt idx="535">
                  <c:v>120.279035252042</c:v>
                </c:pt>
                <c:pt idx="536">
                  <c:v>120.296321442053</c:v>
                </c:pt>
                <c:pt idx="537">
                  <c:v>120.455224900988</c:v>
                </c:pt>
                <c:pt idx="538">
                  <c:v>120.666034536844</c:v>
                </c:pt>
                <c:pt idx="539">
                  <c:v>120.855809517277</c:v>
                </c:pt>
                <c:pt idx="540">
                  <c:v>121.006494979027</c:v>
                </c:pt>
                <c:pt idx="541">
                  <c:v>121.159725551153</c:v>
                </c:pt>
                <c:pt idx="542">
                  <c:v>121.299146292261</c:v>
                </c:pt>
                <c:pt idx="543">
                  <c:v>121.465904965902</c:v>
                </c:pt>
                <c:pt idx="544">
                  <c:v>121.705403834478</c:v>
                </c:pt>
                <c:pt idx="545">
                  <c:v>121.809994484654</c:v>
                </c:pt>
                <c:pt idx="546">
                  <c:v>121.926227033461</c:v>
                </c:pt>
                <c:pt idx="547">
                  <c:v>121.933953275357</c:v>
                </c:pt>
                <c:pt idx="548">
                  <c:v>121.87430180596</c:v>
                </c:pt>
                <c:pt idx="549">
                  <c:v>122.008488997117</c:v>
                </c:pt>
                <c:pt idx="550">
                  <c:v>121.690056422254</c:v>
                </c:pt>
                <c:pt idx="551">
                  <c:v>121.55011513484</c:v>
                </c:pt>
                <c:pt idx="552">
                  <c:v>121.280145863111</c:v>
                </c:pt>
                <c:pt idx="553">
                  <c:v>120.940110479631</c:v>
                </c:pt>
                <c:pt idx="554">
                  <c:v>120.845375785226</c:v>
                </c:pt>
                <c:pt idx="555">
                  <c:v>120.877164120715</c:v>
                </c:pt>
                <c:pt idx="556">
                  <c:v>120.916583210498</c:v>
                </c:pt>
                <c:pt idx="557">
                  <c:v>120.994690700619</c:v>
                </c:pt>
                <c:pt idx="558">
                  <c:v>121.062025460094</c:v>
                </c:pt>
                <c:pt idx="559">
                  <c:v>121.392930765705</c:v>
                </c:pt>
                <c:pt idx="560">
                  <c:v>121.715684770716</c:v>
                </c:pt>
                <c:pt idx="561">
                  <c:v>122.102779543122</c:v>
                </c:pt>
                <c:pt idx="562">
                  <c:v>122.472922429922</c:v>
                </c:pt>
                <c:pt idx="563">
                  <c:v>122.881806370198</c:v>
                </c:pt>
                <c:pt idx="564">
                  <c:v>123.282247735524</c:v>
                </c:pt>
                <c:pt idx="565">
                  <c:v>123.733707098326</c:v>
                </c:pt>
                <c:pt idx="566">
                  <c:v>124.187176786161</c:v>
                </c:pt>
                <c:pt idx="567">
                  <c:v>124.396883366127</c:v>
                </c:pt>
                <c:pt idx="568">
                  <c:v>124.5712679434</c:v>
                </c:pt>
                <c:pt idx="569">
                  <c:v>124.606828684659</c:v>
                </c:pt>
                <c:pt idx="570">
                  <c:v>124.55694722828</c:v>
                </c:pt>
                <c:pt idx="571">
                  <c:v>124.503197839409</c:v>
                </c:pt>
                <c:pt idx="572">
                  <c:v>124.398335004578</c:v>
                </c:pt>
                <c:pt idx="573">
                  <c:v>124.421045719747</c:v>
                </c:pt>
                <c:pt idx="574">
                  <c:v>124.468711519496</c:v>
                </c:pt>
                <c:pt idx="575">
                  <c:v>124.338081818545</c:v>
                </c:pt>
                <c:pt idx="576">
                  <c:v>124.196225732818</c:v>
                </c:pt>
                <c:pt idx="577">
                  <c:v>124.025498905778</c:v>
                </c:pt>
                <c:pt idx="578">
                  <c:v>124.008795342706</c:v>
                </c:pt>
                <c:pt idx="579">
                  <c:v>124.020346487039</c:v>
                </c:pt>
                <c:pt idx="580">
                  <c:v>124.014086239985</c:v>
                </c:pt>
                <c:pt idx="581">
                  <c:v>123.946999803043</c:v>
                </c:pt>
                <c:pt idx="582">
                  <c:v>123.931752650847</c:v>
                </c:pt>
                <c:pt idx="583">
                  <c:v>123.941231389513</c:v>
                </c:pt>
                <c:pt idx="584">
                  <c:v>124.036954562508</c:v>
                </c:pt>
                <c:pt idx="585">
                  <c:v>124.238610180138</c:v>
                </c:pt>
                <c:pt idx="586">
                  <c:v>124.40905050525</c:v>
                </c:pt>
                <c:pt idx="587">
                  <c:v>124.560667059146</c:v>
                </c:pt>
                <c:pt idx="588">
                  <c:v>124.552195927886</c:v>
                </c:pt>
                <c:pt idx="589">
                  <c:v>124.583067410266</c:v>
                </c:pt>
                <c:pt idx="590">
                  <c:v>124.677042858916</c:v>
                </c:pt>
                <c:pt idx="591">
                  <c:v>124.655086577959</c:v>
                </c:pt>
                <c:pt idx="592">
                  <c:v>124.608294640383</c:v>
                </c:pt>
                <c:pt idx="593">
                  <c:v>124.665257709323</c:v>
                </c:pt>
                <c:pt idx="594">
                  <c:v>124.933708489543</c:v>
                </c:pt>
                <c:pt idx="595">
                  <c:v>125.328892403678</c:v>
                </c:pt>
                <c:pt idx="596">
                  <c:v>125.625330439954</c:v>
                </c:pt>
                <c:pt idx="597">
                  <c:v>125.845203378858</c:v>
                </c:pt>
                <c:pt idx="598">
                  <c:v>125.952974302135</c:v>
                </c:pt>
                <c:pt idx="599">
                  <c:v>126.076488983556</c:v>
                </c:pt>
                <c:pt idx="600">
                  <c:v>126.283889152594</c:v>
                </c:pt>
                <c:pt idx="601">
                  <c:v>126.292699360685</c:v>
                </c:pt>
                <c:pt idx="602">
                  <c:v>126.313495238423</c:v>
                </c:pt>
                <c:pt idx="603">
                  <c:v>126.347069477652</c:v>
                </c:pt>
                <c:pt idx="604">
                  <c:v>126.455723807949</c:v>
                </c:pt>
                <c:pt idx="605">
                  <c:v>126.594356668758</c:v>
                </c:pt>
                <c:pt idx="606">
                  <c:v>126.890393625807</c:v>
                </c:pt>
                <c:pt idx="607">
                  <c:v>127.130102637522</c:v>
                </c:pt>
                <c:pt idx="608">
                  <c:v>127.329380218743</c:v>
                </c:pt>
                <c:pt idx="609">
                  <c:v>127.398529555621</c:v>
                </c:pt>
                <c:pt idx="610">
                  <c:v>127.592329997663</c:v>
                </c:pt>
                <c:pt idx="611">
                  <c:v>127.459174236915</c:v>
                </c:pt>
                <c:pt idx="612">
                  <c:v>127.06353666865</c:v>
                </c:pt>
                <c:pt idx="613">
                  <c:v>126.475808203294</c:v>
                </c:pt>
                <c:pt idx="614">
                  <c:v>126.022047201989</c:v>
                </c:pt>
                <c:pt idx="615">
                  <c:v>125.642396941977</c:v>
                </c:pt>
                <c:pt idx="616">
                  <c:v>125.273104016111</c:v>
                </c:pt>
                <c:pt idx="617">
                  <c:v>125.161135745716</c:v>
                </c:pt>
                <c:pt idx="618">
                  <c:v>124.890392871842</c:v>
                </c:pt>
                <c:pt idx="619">
                  <c:v>124.810805030488</c:v>
                </c:pt>
                <c:pt idx="620">
                  <c:v>124.818898944642</c:v>
                </c:pt>
                <c:pt idx="621">
                  <c:v>125.028223495959</c:v>
                </c:pt>
                <c:pt idx="622">
                  <c:v>125.540088840607</c:v>
                </c:pt>
                <c:pt idx="623">
                  <c:v>125.993448684448</c:v>
                </c:pt>
                <c:pt idx="624">
                  <c:v>126.742506486744</c:v>
                </c:pt>
                <c:pt idx="625">
                  <c:v>127.395139139382</c:v>
                </c:pt>
                <c:pt idx="626">
                  <c:v>128.048531076892</c:v>
                </c:pt>
                <c:pt idx="627">
                  <c:v>128.670378189904</c:v>
                </c:pt>
                <c:pt idx="628">
                  <c:v>128.872640296594</c:v>
                </c:pt>
                <c:pt idx="629">
                  <c:v>128.916175563165</c:v>
                </c:pt>
                <c:pt idx="630">
                  <c:v>128.836382390214</c:v>
                </c:pt>
                <c:pt idx="631">
                  <c:v>128.653111206944</c:v>
                </c:pt>
                <c:pt idx="632">
                  <c:v>128.522366889575</c:v>
                </c:pt>
                <c:pt idx="633">
                  <c:v>128.413044028701</c:v>
                </c:pt>
                <c:pt idx="634">
                  <c:v>128.199101883106</c:v>
                </c:pt>
                <c:pt idx="635">
                  <c:v>128.155418593147</c:v>
                </c:pt>
                <c:pt idx="636">
                  <c:v>127.847338658241</c:v>
                </c:pt>
                <c:pt idx="637">
                  <c:v>127.589684549024</c:v>
                </c:pt>
                <c:pt idx="638">
                  <c:v>127.354559724617</c:v>
                </c:pt>
                <c:pt idx="639">
                  <c:v>127.162497422954</c:v>
                </c:pt>
                <c:pt idx="640">
                  <c:v>126.959022455497</c:v>
                </c:pt>
                <c:pt idx="641">
                  <c:v>126.860300478878</c:v>
                </c:pt>
                <c:pt idx="642">
                  <c:v>126.632128333341</c:v>
                </c:pt>
                <c:pt idx="643">
                  <c:v>126.648497631125</c:v>
                </c:pt>
                <c:pt idx="644">
                  <c:v>126.747716174574</c:v>
                </c:pt>
                <c:pt idx="645">
                  <c:v>126.863103534872</c:v>
                </c:pt>
                <c:pt idx="646">
                  <c:v>126.838454041915</c:v>
                </c:pt>
                <c:pt idx="647">
                  <c:v>126.68347097302</c:v>
                </c:pt>
                <c:pt idx="648">
                  <c:v>126.778463534806</c:v>
                </c:pt>
                <c:pt idx="649">
                  <c:v>126.874415940638</c:v>
                </c:pt>
                <c:pt idx="650">
                  <c:v>126.8478611551</c:v>
                </c:pt>
                <c:pt idx="651">
                  <c:v>126.978409685721</c:v>
                </c:pt>
                <c:pt idx="652">
                  <c:v>127.247056213571</c:v>
                </c:pt>
                <c:pt idx="653">
                  <c:v>127.675909893656</c:v>
                </c:pt>
                <c:pt idx="654">
                  <c:v>127.978775329189</c:v>
                </c:pt>
                <c:pt idx="655">
                  <c:v>128.046506395468</c:v>
                </c:pt>
                <c:pt idx="656">
                  <c:v>128.122527201767</c:v>
                </c:pt>
                <c:pt idx="657">
                  <c:v>127.924854093929</c:v>
                </c:pt>
                <c:pt idx="658">
                  <c:v>127.833170738933</c:v>
                </c:pt>
                <c:pt idx="659">
                  <c:v>127.796196538617</c:v>
                </c:pt>
                <c:pt idx="660">
                  <c:v>127.740092975459</c:v>
                </c:pt>
                <c:pt idx="661">
                  <c:v>127.788728164102</c:v>
                </c:pt>
                <c:pt idx="662">
                  <c:v>128.060593183564</c:v>
                </c:pt>
                <c:pt idx="663">
                  <c:v>128.421677578859</c:v>
                </c:pt>
                <c:pt idx="664">
                  <c:v>128.98429820294</c:v>
                </c:pt>
                <c:pt idx="665">
                  <c:v>129.370533430445</c:v>
                </c:pt>
                <c:pt idx="666">
                  <c:v>129.295329217228</c:v>
                </c:pt>
                <c:pt idx="667">
                  <c:v>128.89717036159</c:v>
                </c:pt>
                <c:pt idx="668">
                  <c:v>128.384612663363</c:v>
                </c:pt>
                <c:pt idx="669">
                  <c:v>127.711107695963</c:v>
                </c:pt>
                <c:pt idx="670">
                  <c:v>127.081663274746</c:v>
                </c:pt>
                <c:pt idx="671">
                  <c:v>126.561661025008</c:v>
                </c:pt>
                <c:pt idx="672">
                  <c:v>126.143150440032</c:v>
                </c:pt>
                <c:pt idx="673">
                  <c:v>125.652954835295</c:v>
                </c:pt>
                <c:pt idx="674">
                  <c:v>125.248488008361</c:v>
                </c:pt>
                <c:pt idx="675">
                  <c:v>124.860700843258</c:v>
                </c:pt>
                <c:pt idx="676">
                  <c:v>124.872825030564</c:v>
                </c:pt>
                <c:pt idx="677">
                  <c:v>125.1863008952</c:v>
                </c:pt>
                <c:pt idx="678">
                  <c:v>125.511394796345</c:v>
                </c:pt>
                <c:pt idx="679">
                  <c:v>126.072382312499</c:v>
                </c:pt>
                <c:pt idx="680">
                  <c:v>127.0268299588</c:v>
                </c:pt>
                <c:pt idx="681">
                  <c:v>128.122565420279</c:v>
                </c:pt>
                <c:pt idx="682">
                  <c:v>129.047965628216</c:v>
                </c:pt>
                <c:pt idx="683">
                  <c:v>129.354574834973</c:v>
                </c:pt>
                <c:pt idx="684">
                  <c:v>129.211076018235</c:v>
                </c:pt>
                <c:pt idx="685">
                  <c:v>129.067314639927</c:v>
                </c:pt>
                <c:pt idx="686">
                  <c:v>129.011325693187</c:v>
                </c:pt>
                <c:pt idx="687">
                  <c:v>128.852355381195</c:v>
                </c:pt>
                <c:pt idx="688">
                  <c:v>128.743438411091</c:v>
                </c:pt>
                <c:pt idx="689">
                  <c:v>128.357155381107</c:v>
                </c:pt>
                <c:pt idx="690">
                  <c:v>127.964091675118</c:v>
                </c:pt>
                <c:pt idx="691">
                  <c:v>127.513787943109</c:v>
                </c:pt>
                <c:pt idx="692">
                  <c:v>127.037817605009</c:v>
                </c:pt>
                <c:pt idx="693">
                  <c:v>126.624363872932</c:v>
                </c:pt>
                <c:pt idx="694">
                  <c:v>126.426308736445</c:v>
                </c:pt>
                <c:pt idx="695">
                  <c:v>126.152968177292</c:v>
                </c:pt>
                <c:pt idx="696">
                  <c:v>125.863325173412</c:v>
                </c:pt>
                <c:pt idx="697">
                  <c:v>125.87182024503</c:v>
                </c:pt>
                <c:pt idx="698">
                  <c:v>125.733956174824</c:v>
                </c:pt>
                <c:pt idx="699">
                  <c:v>125.611234146127</c:v>
                </c:pt>
                <c:pt idx="700">
                  <c:v>125.449231584423</c:v>
                </c:pt>
                <c:pt idx="701">
                  <c:v>125.271289477826</c:v>
                </c:pt>
                <c:pt idx="702">
                  <c:v>125.41336525154</c:v>
                </c:pt>
                <c:pt idx="703">
                  <c:v>125.446519282727</c:v>
                </c:pt>
                <c:pt idx="704">
                  <c:v>125.711154705359</c:v>
                </c:pt>
                <c:pt idx="705">
                  <c:v>126.087347696074</c:v>
                </c:pt>
                <c:pt idx="706">
                  <c:v>126.305936109611</c:v>
                </c:pt>
                <c:pt idx="707">
                  <c:v>126.535187488036</c:v>
                </c:pt>
                <c:pt idx="708">
                  <c:v>126.486580973057</c:v>
                </c:pt>
                <c:pt idx="709">
                  <c:v>126.263756993889</c:v>
                </c:pt>
                <c:pt idx="710">
                  <c:v>125.983611818373</c:v>
                </c:pt>
                <c:pt idx="711">
                  <c:v>125.791640271006</c:v>
                </c:pt>
                <c:pt idx="712">
                  <c:v>125.842051779422</c:v>
                </c:pt>
                <c:pt idx="713">
                  <c:v>125.836555550547</c:v>
                </c:pt>
                <c:pt idx="714">
                  <c:v>126.13266894462</c:v>
                </c:pt>
                <c:pt idx="715">
                  <c:v>126.760227162953</c:v>
                </c:pt>
                <c:pt idx="716">
                  <c:v>127.263115147307</c:v>
                </c:pt>
                <c:pt idx="717">
                  <c:v>127.250074106892</c:v>
                </c:pt>
                <c:pt idx="718">
                  <c:v>127.068875368407</c:v>
                </c:pt>
                <c:pt idx="719">
                  <c:v>126.528234848285</c:v>
                </c:pt>
                <c:pt idx="720">
                  <c:v>125.869623638978</c:v>
                </c:pt>
                <c:pt idx="721">
                  <c:v>125.15349067415</c:v>
                </c:pt>
                <c:pt idx="722">
                  <c:v>124.446478320579</c:v>
                </c:pt>
                <c:pt idx="723">
                  <c:v>123.922737150277</c:v>
                </c:pt>
                <c:pt idx="724">
                  <c:v>123.12874020632</c:v>
                </c:pt>
                <c:pt idx="725">
                  <c:v>122.396791857865</c:v>
                </c:pt>
                <c:pt idx="726">
                  <c:v>122.183140986621</c:v>
                </c:pt>
                <c:pt idx="727">
                  <c:v>122.222025251943</c:v>
                </c:pt>
                <c:pt idx="728">
                  <c:v>122.612429192021</c:v>
                </c:pt>
                <c:pt idx="729">
                  <c:v>122.965710947512</c:v>
                </c:pt>
                <c:pt idx="730">
                  <c:v>123.272983873303</c:v>
                </c:pt>
                <c:pt idx="731">
                  <c:v>124.045850713353</c:v>
                </c:pt>
                <c:pt idx="732">
                  <c:v>125.188655069488</c:v>
                </c:pt>
                <c:pt idx="733">
                  <c:v>125.892902624695</c:v>
                </c:pt>
                <c:pt idx="734">
                  <c:v>126.13612613568</c:v>
                </c:pt>
                <c:pt idx="735">
                  <c:v>125.990330491981</c:v>
                </c:pt>
                <c:pt idx="736">
                  <c:v>125.824044601287</c:v>
                </c:pt>
                <c:pt idx="737">
                  <c:v>125.95704275468</c:v>
                </c:pt>
                <c:pt idx="738">
                  <c:v>125.87748358699</c:v>
                </c:pt>
                <c:pt idx="739">
                  <c:v>125.711976031747</c:v>
                </c:pt>
                <c:pt idx="740">
                  <c:v>125.176998853585</c:v>
                </c:pt>
                <c:pt idx="741">
                  <c:v>124.449047332194</c:v>
                </c:pt>
                <c:pt idx="742">
                  <c:v>123.947420011085</c:v>
                </c:pt>
                <c:pt idx="743">
                  <c:v>123.577620934422</c:v>
                </c:pt>
                <c:pt idx="744">
                  <c:v>123.216082884997</c:v>
                </c:pt>
                <c:pt idx="745">
                  <c:v>122.66705717637</c:v>
                </c:pt>
                <c:pt idx="746">
                  <c:v>122.26415183188</c:v>
                </c:pt>
                <c:pt idx="747">
                  <c:v>121.969609465101</c:v>
                </c:pt>
                <c:pt idx="748">
                  <c:v>121.763723054266</c:v>
                </c:pt>
                <c:pt idx="749">
                  <c:v>121.650002247983</c:v>
                </c:pt>
                <c:pt idx="750">
                  <c:v>121.433027891794</c:v>
                </c:pt>
                <c:pt idx="751">
                  <c:v>121.294991896961</c:v>
                </c:pt>
                <c:pt idx="752">
                  <c:v>121.434546383303</c:v>
                </c:pt>
                <c:pt idx="753">
                  <c:v>121.638675564063</c:v>
                </c:pt>
                <c:pt idx="754">
                  <c:v>121.955360375462</c:v>
                </c:pt>
                <c:pt idx="755">
                  <c:v>122.245509530139</c:v>
                </c:pt>
                <c:pt idx="756">
                  <c:v>122.329882117974</c:v>
                </c:pt>
                <c:pt idx="757">
                  <c:v>122.307333743466</c:v>
                </c:pt>
                <c:pt idx="758">
                  <c:v>122.096204159595</c:v>
                </c:pt>
                <c:pt idx="759">
                  <c:v>121.75897179299</c:v>
                </c:pt>
                <c:pt idx="760">
                  <c:v>121.562912664263</c:v>
                </c:pt>
                <c:pt idx="761">
                  <c:v>121.566961987994</c:v>
                </c:pt>
                <c:pt idx="762">
                  <c:v>121.600173327389</c:v>
                </c:pt>
                <c:pt idx="763">
                  <c:v>122.108037033431</c:v>
                </c:pt>
                <c:pt idx="764">
                  <c:v>122.46405495274</c:v>
                </c:pt>
                <c:pt idx="765">
                  <c:v>122.82808084345</c:v>
                </c:pt>
                <c:pt idx="766">
                  <c:v>122.426178294824</c:v>
                </c:pt>
                <c:pt idx="767">
                  <c:v>121.869717618651</c:v>
                </c:pt>
                <c:pt idx="768">
                  <c:v>121.218503158377</c:v>
                </c:pt>
                <c:pt idx="769">
                  <c:v>120.659301545963</c:v>
                </c:pt>
                <c:pt idx="770">
                  <c:v>120.149628034942</c:v>
                </c:pt>
                <c:pt idx="771">
                  <c:v>119.530254445942</c:v>
                </c:pt>
                <c:pt idx="772">
                  <c:v>118.609844276967</c:v>
                </c:pt>
                <c:pt idx="773">
                  <c:v>117.780372573623</c:v>
                </c:pt>
                <c:pt idx="774">
                  <c:v>117.630260154845</c:v>
                </c:pt>
                <c:pt idx="775">
                  <c:v>117.935565746539</c:v>
                </c:pt>
                <c:pt idx="776">
                  <c:v>118.449040297875</c:v>
                </c:pt>
                <c:pt idx="777">
                  <c:v>118.534721234079</c:v>
                </c:pt>
                <c:pt idx="778">
                  <c:v>118.873572430457</c:v>
                </c:pt>
                <c:pt idx="779">
                  <c:v>119.349022222251</c:v>
                </c:pt>
                <c:pt idx="780">
                  <c:v>120.080345070185</c:v>
                </c:pt>
                <c:pt idx="781">
                  <c:v>120.48968735878</c:v>
                </c:pt>
                <c:pt idx="782">
                  <c:v>120.600757904881</c:v>
                </c:pt>
                <c:pt idx="783">
                  <c:v>120.523385759275</c:v>
                </c:pt>
                <c:pt idx="784">
                  <c:v>120.556458620131</c:v>
                </c:pt>
                <c:pt idx="785">
                  <c:v>120.613087423783</c:v>
                </c:pt>
                <c:pt idx="786">
                  <c:v>120.711565811175</c:v>
                </c:pt>
                <c:pt idx="787">
                  <c:v>120.243952066153</c:v>
                </c:pt>
                <c:pt idx="788">
                  <c:v>119.314163496774</c:v>
                </c:pt>
                <c:pt idx="789">
                  <c:v>118.703270583883</c:v>
                </c:pt>
                <c:pt idx="790">
                  <c:v>118.1898581523</c:v>
                </c:pt>
                <c:pt idx="791">
                  <c:v>117.78885328885</c:v>
                </c:pt>
                <c:pt idx="792">
                  <c:v>117.388536045672</c:v>
                </c:pt>
                <c:pt idx="793">
                  <c:v>116.890289556836</c:v>
                </c:pt>
                <c:pt idx="794">
                  <c:v>116.708102300642</c:v>
                </c:pt>
                <c:pt idx="795">
                  <c:v>116.519277580288</c:v>
                </c:pt>
                <c:pt idx="796">
                  <c:v>116.223641741584</c:v>
                </c:pt>
                <c:pt idx="797">
                  <c:v>116.029411507533</c:v>
                </c:pt>
                <c:pt idx="798">
                  <c:v>115.855977151221</c:v>
                </c:pt>
                <c:pt idx="799">
                  <c:v>115.968461156379</c:v>
                </c:pt>
                <c:pt idx="800">
                  <c:v>116.209316214921</c:v>
                </c:pt>
                <c:pt idx="801">
                  <c:v>116.477709686932</c:v>
                </c:pt>
                <c:pt idx="802">
                  <c:v>116.560181715492</c:v>
                </c:pt>
                <c:pt idx="803">
                  <c:v>116.648866266863</c:v>
                </c:pt>
                <c:pt idx="804">
                  <c:v>116.470312937899</c:v>
                </c:pt>
                <c:pt idx="805">
                  <c:v>116.164782924911</c:v>
                </c:pt>
                <c:pt idx="806">
                  <c:v>115.960863887291</c:v>
                </c:pt>
                <c:pt idx="807">
                  <c:v>115.92114393919</c:v>
                </c:pt>
                <c:pt idx="808">
                  <c:v>116.00190172861</c:v>
                </c:pt>
                <c:pt idx="809">
                  <c:v>116.245774680474</c:v>
                </c:pt>
                <c:pt idx="810">
                  <c:v>116.399401598521</c:v>
                </c:pt>
                <c:pt idx="811">
                  <c:v>116.336641442388</c:v>
                </c:pt>
                <c:pt idx="812">
                  <c:v>116.02062038914</c:v>
                </c:pt>
                <c:pt idx="813">
                  <c:v>115.645110207155</c:v>
                </c:pt>
                <c:pt idx="814">
                  <c:v>115.211772638907</c:v>
                </c:pt>
                <c:pt idx="815">
                  <c:v>114.725674199498</c:v>
                </c:pt>
                <c:pt idx="816">
                  <c:v>114.286062066922</c:v>
                </c:pt>
                <c:pt idx="817">
                  <c:v>113.490470194431</c:v>
                </c:pt>
                <c:pt idx="818">
                  <c:v>112.794412080099</c:v>
                </c:pt>
                <c:pt idx="819">
                  <c:v>112.141956046276</c:v>
                </c:pt>
                <c:pt idx="820">
                  <c:v>112.045206254415</c:v>
                </c:pt>
                <c:pt idx="821">
                  <c:v>112.316001664074</c:v>
                </c:pt>
                <c:pt idx="822">
                  <c:v>112.832885682227</c:v>
                </c:pt>
                <c:pt idx="823">
                  <c:v>113.42760027254</c:v>
                </c:pt>
                <c:pt idx="824">
                  <c:v>113.8756883088</c:v>
                </c:pt>
                <c:pt idx="825">
                  <c:v>114.125215057776</c:v>
                </c:pt>
                <c:pt idx="826">
                  <c:v>114.175626566191</c:v>
                </c:pt>
                <c:pt idx="827">
                  <c:v>114.134359531154</c:v>
                </c:pt>
                <c:pt idx="828">
                  <c:v>114.078962717084</c:v>
                </c:pt>
                <c:pt idx="829">
                  <c:v>114.153068646835</c:v>
                </c:pt>
                <c:pt idx="830">
                  <c:v>114.437315720985</c:v>
                </c:pt>
                <c:pt idx="831">
                  <c:v>114.103674290674</c:v>
                </c:pt>
                <c:pt idx="832">
                  <c:v>113.316214511731</c:v>
                </c:pt>
                <c:pt idx="833">
                  <c:v>112.627686813428</c:v>
                </c:pt>
                <c:pt idx="834">
                  <c:v>112.128628543053</c:v>
                </c:pt>
                <c:pt idx="835">
                  <c:v>111.744685409202</c:v>
                </c:pt>
                <c:pt idx="836">
                  <c:v>111.340132600395</c:v>
                </c:pt>
                <c:pt idx="837">
                  <c:v>110.906107411874</c:v>
                </c:pt>
                <c:pt idx="838">
                  <c:v>110.6297489594</c:v>
                </c:pt>
                <c:pt idx="839">
                  <c:v>110.454710168823</c:v>
                </c:pt>
                <c:pt idx="840">
                  <c:v>110.37925282153</c:v>
                </c:pt>
                <c:pt idx="841">
                  <c:v>110.295649063416</c:v>
                </c:pt>
                <c:pt idx="842">
                  <c:v>110.107788920413</c:v>
                </c:pt>
                <c:pt idx="843">
                  <c:v>109.914064876277</c:v>
                </c:pt>
                <c:pt idx="844">
                  <c:v>109.928839284646</c:v>
                </c:pt>
                <c:pt idx="845">
                  <c:v>110.199223991993</c:v>
                </c:pt>
                <c:pt idx="846">
                  <c:v>110.342818257217</c:v>
                </c:pt>
                <c:pt idx="847">
                  <c:v>110.33509201532</c:v>
                </c:pt>
                <c:pt idx="848">
                  <c:v>110.162034915232</c:v>
                </c:pt>
                <c:pt idx="849">
                  <c:v>110.029070168808</c:v>
                </c:pt>
                <c:pt idx="850">
                  <c:v>109.83942889449</c:v>
                </c:pt>
                <c:pt idx="851">
                  <c:v>109.643465253366</c:v>
                </c:pt>
                <c:pt idx="852">
                  <c:v>109.43141408308</c:v>
                </c:pt>
                <c:pt idx="853">
                  <c:v>109.396727203994</c:v>
                </c:pt>
                <c:pt idx="854">
                  <c:v>109.247039843919</c:v>
                </c:pt>
                <c:pt idx="855">
                  <c:v>108.98125837446</c:v>
                </c:pt>
                <c:pt idx="856">
                  <c:v>108.657788036394</c:v>
                </c:pt>
                <c:pt idx="857">
                  <c:v>108.670776462787</c:v>
                </c:pt>
                <c:pt idx="858">
                  <c:v>108.60265386213</c:v>
                </c:pt>
                <c:pt idx="859">
                  <c:v>108.679209453771</c:v>
                </c:pt>
                <c:pt idx="860">
                  <c:v>108.020693771186</c:v>
                </c:pt>
                <c:pt idx="861">
                  <c:v>107.302259167854</c:v>
                </c:pt>
                <c:pt idx="862">
                  <c:v>106.843890156238</c:v>
                </c:pt>
                <c:pt idx="863">
                  <c:v>106.520763628308</c:v>
                </c:pt>
                <c:pt idx="864">
                  <c:v>106.72005556592</c:v>
                </c:pt>
                <c:pt idx="865">
                  <c:v>107.211253888283</c:v>
                </c:pt>
                <c:pt idx="866">
                  <c:v>107.37757799749</c:v>
                </c:pt>
                <c:pt idx="867">
                  <c:v>107.602818231579</c:v>
                </c:pt>
                <c:pt idx="868">
                  <c:v>107.440600754311</c:v>
                </c:pt>
                <c:pt idx="869">
                  <c:v>107.264220130159</c:v>
                </c:pt>
                <c:pt idx="870">
                  <c:v>107.353401287479</c:v>
                </c:pt>
                <c:pt idx="871">
                  <c:v>107.312988985799</c:v>
                </c:pt>
                <c:pt idx="872">
                  <c:v>107.415115617694</c:v>
                </c:pt>
                <c:pt idx="873">
                  <c:v>107.273546033895</c:v>
                </c:pt>
                <c:pt idx="874">
                  <c:v>106.838465552844</c:v>
                </c:pt>
                <c:pt idx="875">
                  <c:v>106.346307386435</c:v>
                </c:pt>
                <c:pt idx="876">
                  <c:v>105.840454044545</c:v>
                </c:pt>
                <c:pt idx="877">
                  <c:v>105.360458244835</c:v>
                </c:pt>
                <c:pt idx="878">
                  <c:v>105.057917490623</c:v>
                </c:pt>
                <c:pt idx="879">
                  <c:v>104.873189857359</c:v>
                </c:pt>
                <c:pt idx="880">
                  <c:v>104.524430208543</c:v>
                </c:pt>
                <c:pt idx="881">
                  <c:v>104.141146021301</c:v>
                </c:pt>
                <c:pt idx="882">
                  <c:v>103.703233849711</c:v>
                </c:pt>
                <c:pt idx="883">
                  <c:v>103.527053784732</c:v>
                </c:pt>
                <c:pt idx="884">
                  <c:v>103.575006086408</c:v>
                </c:pt>
                <c:pt idx="885">
                  <c:v>103.640922614402</c:v>
                </c:pt>
                <c:pt idx="886">
                  <c:v>103.903347074592</c:v>
                </c:pt>
                <c:pt idx="887">
                  <c:v>104.194016736456</c:v>
                </c:pt>
                <c:pt idx="888">
                  <c:v>104.363411274769</c:v>
                </c:pt>
                <c:pt idx="889">
                  <c:v>104.319240923711</c:v>
                </c:pt>
                <c:pt idx="890">
                  <c:v>104.086331795052</c:v>
                </c:pt>
                <c:pt idx="891">
                  <c:v>103.82023518912</c:v>
                </c:pt>
                <c:pt idx="892">
                  <c:v>103.605295020085</c:v>
                </c:pt>
                <c:pt idx="893">
                  <c:v>103.351671184019</c:v>
                </c:pt>
                <c:pt idx="894">
                  <c:v>103.137738544154</c:v>
                </c:pt>
                <c:pt idx="895">
                  <c:v>102.532666619696</c:v>
                </c:pt>
                <c:pt idx="896">
                  <c:v>102.049141964326</c:v>
                </c:pt>
                <c:pt idx="897">
                  <c:v>102.001628960389</c:v>
                </c:pt>
                <c:pt idx="898">
                  <c:v>102.155208115075</c:v>
                </c:pt>
                <c:pt idx="899">
                  <c:v>102.412957751014</c:v>
                </c:pt>
                <c:pt idx="900">
                  <c:v>102.471339051435</c:v>
                </c:pt>
                <c:pt idx="901">
                  <c:v>102.212682146354</c:v>
                </c:pt>
                <c:pt idx="902">
                  <c:v>101.862466047544</c:v>
                </c:pt>
                <c:pt idx="903">
                  <c:v>101.271839038591</c:v>
                </c:pt>
                <c:pt idx="904">
                  <c:v>100.714413785067</c:v>
                </c:pt>
                <c:pt idx="905">
                  <c:v>100.680280820139</c:v>
                </c:pt>
                <c:pt idx="906">
                  <c:v>101.110442887711</c:v>
                </c:pt>
                <c:pt idx="907">
                  <c:v>101.543045033208</c:v>
                </c:pt>
                <c:pt idx="908">
                  <c:v>101.600690989114</c:v>
                </c:pt>
                <c:pt idx="909">
                  <c:v>101.123077998238</c:v>
                </c:pt>
                <c:pt idx="910">
                  <c:v>100.751688765465</c:v>
                </c:pt>
                <c:pt idx="911">
                  <c:v>100.668514760242</c:v>
                </c:pt>
                <c:pt idx="912">
                  <c:v>100.652689870885</c:v>
                </c:pt>
                <c:pt idx="913">
                  <c:v>100.723997517067</c:v>
                </c:pt>
                <c:pt idx="914">
                  <c:v>100.631540638162</c:v>
                </c:pt>
                <c:pt idx="915">
                  <c:v>100.318322562672</c:v>
                </c:pt>
                <c:pt idx="916">
                  <c:v>99.942845826775</c:v>
                </c:pt>
                <c:pt idx="917">
                  <c:v>99.4363191818848</c:v>
                </c:pt>
                <c:pt idx="918">
                  <c:v>99.0918523677896</c:v>
                </c:pt>
                <c:pt idx="919">
                  <c:v>98.8879428750179</c:v>
                </c:pt>
                <c:pt idx="920">
                  <c:v>98.5727431090395</c:v>
                </c:pt>
                <c:pt idx="921">
                  <c:v>98.0101416137733</c:v>
                </c:pt>
                <c:pt idx="922">
                  <c:v>97.5018003914802</c:v>
                </c:pt>
                <c:pt idx="923">
                  <c:v>97.253744370653</c:v>
                </c:pt>
                <c:pt idx="924">
                  <c:v>97.4072900792515</c:v>
                </c:pt>
                <c:pt idx="925">
                  <c:v>97.6512346957153</c:v>
                </c:pt>
                <c:pt idx="926">
                  <c:v>97.8161071273525</c:v>
                </c:pt>
                <c:pt idx="927">
                  <c:v>98.0620907033949</c:v>
                </c:pt>
                <c:pt idx="928">
                  <c:v>98.1952034732066</c:v>
                </c:pt>
                <c:pt idx="929">
                  <c:v>98.1293967892068</c:v>
                </c:pt>
                <c:pt idx="930">
                  <c:v>98.117186698265</c:v>
                </c:pt>
                <c:pt idx="931">
                  <c:v>97.8794164252192</c:v>
                </c:pt>
                <c:pt idx="932">
                  <c:v>97.7466474655439</c:v>
                </c:pt>
                <c:pt idx="933">
                  <c:v>97.4580024459854</c:v>
                </c:pt>
                <c:pt idx="934">
                  <c:v>97.0889865163157</c:v>
                </c:pt>
                <c:pt idx="935">
                  <c:v>96.6534380247432</c:v>
                </c:pt>
                <c:pt idx="936">
                  <c:v>96.132638388975</c:v>
                </c:pt>
                <c:pt idx="937">
                  <c:v>95.7311130183372</c:v>
                </c:pt>
                <c:pt idx="938">
                  <c:v>95.7558436816239</c:v>
                </c:pt>
                <c:pt idx="939">
                  <c:v>95.9260070496579</c:v>
                </c:pt>
                <c:pt idx="940">
                  <c:v>96.1221759832603</c:v>
                </c:pt>
                <c:pt idx="941">
                  <c:v>96.1474318870409</c:v>
                </c:pt>
                <c:pt idx="942">
                  <c:v>95.9463540456902</c:v>
                </c:pt>
                <c:pt idx="943">
                  <c:v>95.7080202745201</c:v>
                </c:pt>
                <c:pt idx="944">
                  <c:v>95.3225204306482</c:v>
                </c:pt>
                <c:pt idx="945">
                  <c:v>95.3349884280901</c:v>
                </c:pt>
                <c:pt idx="946">
                  <c:v>95.5893667374866</c:v>
                </c:pt>
                <c:pt idx="947">
                  <c:v>95.5188803785749</c:v>
                </c:pt>
                <c:pt idx="948">
                  <c:v>95.3862690262542</c:v>
                </c:pt>
                <c:pt idx="949">
                  <c:v>94.7339419652409</c:v>
                </c:pt>
                <c:pt idx="950">
                  <c:v>94.5391434606414</c:v>
                </c:pt>
                <c:pt idx="951">
                  <c:v>94.7132368026813</c:v>
                </c:pt>
                <c:pt idx="952">
                  <c:v>94.7441990393586</c:v>
                </c:pt>
                <c:pt idx="953">
                  <c:v>94.546306243532</c:v>
                </c:pt>
                <c:pt idx="954">
                  <c:v>94.3654226415197</c:v>
                </c:pt>
                <c:pt idx="955">
                  <c:v>94.067743031695</c:v>
                </c:pt>
                <c:pt idx="956">
                  <c:v>93.9557508209429</c:v>
                </c:pt>
                <c:pt idx="957">
                  <c:v>93.4331461526202</c:v>
                </c:pt>
                <c:pt idx="958">
                  <c:v>93.0796017573225</c:v>
                </c:pt>
                <c:pt idx="959">
                  <c:v>92.9877417052755</c:v>
                </c:pt>
                <c:pt idx="960">
                  <c:v>92.6238781943449</c:v>
                </c:pt>
                <c:pt idx="961">
                  <c:v>92.0247035779896</c:v>
                </c:pt>
                <c:pt idx="962">
                  <c:v>91.3190521085729</c:v>
                </c:pt>
                <c:pt idx="963">
                  <c:v>91.3495081944532</c:v>
                </c:pt>
                <c:pt idx="964">
                  <c:v>91.6985878304027</c:v>
                </c:pt>
                <c:pt idx="965">
                  <c:v>92.1197773101061</c:v>
                </c:pt>
                <c:pt idx="966">
                  <c:v>92.3497402100434</c:v>
                </c:pt>
                <c:pt idx="967">
                  <c:v>92.4464136039992</c:v>
                </c:pt>
                <c:pt idx="968">
                  <c:v>92.4598318224015</c:v>
                </c:pt>
                <c:pt idx="969">
                  <c:v>92.375430639139</c:v>
                </c:pt>
                <c:pt idx="970">
                  <c:v>92.3183386365085</c:v>
                </c:pt>
                <c:pt idx="971">
                  <c:v>92.2231980513344</c:v>
                </c:pt>
                <c:pt idx="972">
                  <c:v>91.9234746312703</c:v>
                </c:pt>
                <c:pt idx="973">
                  <c:v>91.5915761528807</c:v>
                </c:pt>
                <c:pt idx="974">
                  <c:v>91.1681996119743</c:v>
                </c:pt>
                <c:pt idx="975">
                  <c:v>90.7516133701585</c:v>
                </c:pt>
                <c:pt idx="976">
                  <c:v>90.3439566861574</c:v>
                </c:pt>
                <c:pt idx="977">
                  <c:v>90.1810564001594</c:v>
                </c:pt>
                <c:pt idx="978">
                  <c:v>90.1278227460529</c:v>
                </c:pt>
                <c:pt idx="979">
                  <c:v>90.2823664780907</c:v>
                </c:pt>
                <c:pt idx="980">
                  <c:v>90.3471369592572</c:v>
                </c:pt>
                <c:pt idx="981">
                  <c:v>90.2852650216875</c:v>
                </c:pt>
                <c:pt idx="982">
                  <c:v>90.0642842544681</c:v>
                </c:pt>
                <c:pt idx="983">
                  <c:v>89.647826907225</c:v>
                </c:pt>
                <c:pt idx="984">
                  <c:v>89.4981824989688</c:v>
                </c:pt>
                <c:pt idx="985">
                  <c:v>89.6372690139073</c:v>
                </c:pt>
                <c:pt idx="986">
                  <c:v>89.746219430099</c:v>
                </c:pt>
                <c:pt idx="987">
                  <c:v>89.5281992479915</c:v>
                </c:pt>
                <c:pt idx="988">
                  <c:v>89.1496854899587</c:v>
                </c:pt>
                <c:pt idx="989">
                  <c:v>89.0584701063662</c:v>
                </c:pt>
                <c:pt idx="990">
                  <c:v>89.0309889619888</c:v>
                </c:pt>
                <c:pt idx="991">
                  <c:v>89.0761525640623</c:v>
                </c:pt>
                <c:pt idx="992">
                  <c:v>89.0031497293205</c:v>
                </c:pt>
                <c:pt idx="993">
                  <c:v>88.8175338774932</c:v>
                </c:pt>
                <c:pt idx="994">
                  <c:v>88.5912049047862</c:v>
                </c:pt>
                <c:pt idx="995">
                  <c:v>88.2337639815705</c:v>
                </c:pt>
                <c:pt idx="996">
                  <c:v>87.9250823691463</c:v>
                </c:pt>
                <c:pt idx="997">
                  <c:v>87.8824782729575</c:v>
                </c:pt>
                <c:pt idx="998">
                  <c:v>87.6238834485097</c:v>
                </c:pt>
                <c:pt idx="999">
                  <c:v>87.1470679218998</c:v>
                </c:pt>
                <c:pt idx="1000">
                  <c:v>86.5787314200734</c:v>
                </c:pt>
                <c:pt idx="1001">
                  <c:v>86.2410453602203</c:v>
                </c:pt>
                <c:pt idx="1002">
                  <c:v>86.5050600156376</c:v>
                </c:pt>
                <c:pt idx="1003">
                  <c:v>86.8386632665545</c:v>
                </c:pt>
                <c:pt idx="1004">
                  <c:v>86.8883107567914</c:v>
                </c:pt>
                <c:pt idx="1005">
                  <c:v>86.9084715500419</c:v>
                </c:pt>
                <c:pt idx="1006">
                  <c:v>86.7992823952836</c:v>
                </c:pt>
                <c:pt idx="1007">
                  <c:v>86.7043328244338</c:v>
                </c:pt>
                <c:pt idx="1008">
                  <c:v>86.8739422783103</c:v>
                </c:pt>
                <c:pt idx="1009">
                  <c:v>86.7541665174525</c:v>
                </c:pt>
                <c:pt idx="1010">
                  <c:v>86.6777494434685</c:v>
                </c:pt>
                <c:pt idx="1011">
                  <c:v>86.4369039297742</c:v>
                </c:pt>
                <c:pt idx="1012">
                  <c:v>85.956072486404</c:v>
                </c:pt>
                <c:pt idx="1013">
                  <c:v>85.6840498987053</c:v>
                </c:pt>
                <c:pt idx="1014">
                  <c:v>85.3977734098256</c:v>
                </c:pt>
                <c:pt idx="1015">
                  <c:v>85.1711865697367</c:v>
                </c:pt>
                <c:pt idx="1016">
                  <c:v>85.1202545541331</c:v>
                </c:pt>
                <c:pt idx="1017">
                  <c:v>85.1366381691899</c:v>
                </c:pt>
                <c:pt idx="1018">
                  <c:v>85.1579832277798</c:v>
                </c:pt>
                <c:pt idx="1019">
                  <c:v>85.1735789234184</c:v>
                </c:pt>
                <c:pt idx="1020">
                  <c:v>84.7946258676462</c:v>
                </c:pt>
                <c:pt idx="1021">
                  <c:v>84.3065599767853</c:v>
                </c:pt>
                <c:pt idx="1022">
                  <c:v>83.9734295088139</c:v>
                </c:pt>
                <c:pt idx="1023">
                  <c:v>84.0081354384788</c:v>
                </c:pt>
                <c:pt idx="1024">
                  <c:v>84.2484938910731</c:v>
                </c:pt>
                <c:pt idx="1025">
                  <c:v>84.287655074356</c:v>
                </c:pt>
                <c:pt idx="1026">
                  <c:v>84.1047420184953</c:v>
                </c:pt>
                <c:pt idx="1027">
                  <c:v>84.0328087544382</c:v>
                </c:pt>
                <c:pt idx="1028">
                  <c:v>84.0598076492582</c:v>
                </c:pt>
                <c:pt idx="1029">
                  <c:v>84.0062874541062</c:v>
                </c:pt>
                <c:pt idx="1030">
                  <c:v>84.0266631238022</c:v>
                </c:pt>
                <c:pt idx="1031">
                  <c:v>83.990285867698</c:v>
                </c:pt>
                <c:pt idx="1032">
                  <c:v>83.8723247233613</c:v>
                </c:pt>
                <c:pt idx="1033">
                  <c:v>83.5235602630027</c:v>
                </c:pt>
                <c:pt idx="1034">
                  <c:v>83.2434723956954</c:v>
                </c:pt>
                <c:pt idx="1035">
                  <c:v>83.3098234490042</c:v>
                </c:pt>
                <c:pt idx="1036">
                  <c:v>83.1708133319717</c:v>
                </c:pt>
                <c:pt idx="1037">
                  <c:v>82.7026218106706</c:v>
                </c:pt>
                <c:pt idx="1038">
                  <c:v>82.0464888977999</c:v>
                </c:pt>
                <c:pt idx="1039">
                  <c:v>81.5317632671858</c:v>
                </c:pt>
                <c:pt idx="1040">
                  <c:v>81.4875833712789</c:v>
                </c:pt>
                <c:pt idx="1041">
                  <c:v>81.6296686507234</c:v>
                </c:pt>
                <c:pt idx="1042">
                  <c:v>81.7907878445246</c:v>
                </c:pt>
                <c:pt idx="1043">
                  <c:v>81.6977101592868</c:v>
                </c:pt>
                <c:pt idx="1044">
                  <c:v>81.510399118899</c:v>
                </c:pt>
                <c:pt idx="1045">
                  <c:v>81.5139232021352</c:v>
                </c:pt>
                <c:pt idx="1046">
                  <c:v>81.7038606014653</c:v>
                </c:pt>
                <c:pt idx="1047">
                  <c:v>81.7921010435548</c:v>
                </c:pt>
                <c:pt idx="1048">
                  <c:v>81.7333902111516</c:v>
                </c:pt>
                <c:pt idx="1049">
                  <c:v>81.4320241774301</c:v>
                </c:pt>
                <c:pt idx="1050">
                  <c:v>81.0978288329618</c:v>
                </c:pt>
                <c:pt idx="1051">
                  <c:v>80.9722942425407</c:v>
                </c:pt>
                <c:pt idx="1052">
                  <c:v>80.8324150748779</c:v>
                </c:pt>
                <c:pt idx="1053">
                  <c:v>80.7060639304932</c:v>
                </c:pt>
                <c:pt idx="1054">
                  <c:v>80.658713306335</c:v>
                </c:pt>
                <c:pt idx="1055">
                  <c:v>80.4322100227885</c:v>
                </c:pt>
                <c:pt idx="1056">
                  <c:v>80.3485609266442</c:v>
                </c:pt>
                <c:pt idx="1057">
                  <c:v>79.9796070384896</c:v>
                </c:pt>
                <c:pt idx="1058">
                  <c:v>79.3504777537449</c:v>
                </c:pt>
                <c:pt idx="1059">
                  <c:v>79.0771253026493</c:v>
                </c:pt>
                <c:pt idx="1060">
                  <c:v>79.0319306407</c:v>
                </c:pt>
                <c:pt idx="1061">
                  <c:v>79.3674391841986</c:v>
                </c:pt>
                <c:pt idx="1062">
                  <c:v>79.657323312857</c:v>
                </c:pt>
                <c:pt idx="1063">
                  <c:v>79.6164645548015</c:v>
                </c:pt>
                <c:pt idx="1064">
                  <c:v>79.4677321881118</c:v>
                </c:pt>
                <c:pt idx="1065">
                  <c:v>79.2983328773748</c:v>
                </c:pt>
                <c:pt idx="1066">
                  <c:v>79.1682857642448</c:v>
                </c:pt>
                <c:pt idx="1067">
                  <c:v>79.2793181309514</c:v>
                </c:pt>
                <c:pt idx="1068">
                  <c:v>79.432992812359</c:v>
                </c:pt>
                <c:pt idx="1069">
                  <c:v>79.416833579478</c:v>
                </c:pt>
                <c:pt idx="1070">
                  <c:v>79.0975988461604</c:v>
                </c:pt>
                <c:pt idx="1071">
                  <c:v>79.0074865184588</c:v>
                </c:pt>
                <c:pt idx="1072">
                  <c:v>79.0702275457769</c:v>
                </c:pt>
                <c:pt idx="1073">
                  <c:v>79.1621210047936</c:v>
                </c:pt>
                <c:pt idx="1074">
                  <c:v>78.8307692036887</c:v>
                </c:pt>
                <c:pt idx="1075">
                  <c:v>78.2409085991269</c:v>
                </c:pt>
                <c:pt idx="1076">
                  <c:v>77.7758758358983</c:v>
                </c:pt>
                <c:pt idx="1077">
                  <c:v>77.4312944836214</c:v>
                </c:pt>
                <c:pt idx="1078">
                  <c:v>77.1698417203009</c:v>
                </c:pt>
                <c:pt idx="1079">
                  <c:v>77.0896522014291</c:v>
                </c:pt>
                <c:pt idx="1080">
                  <c:v>76.8685974225158</c:v>
                </c:pt>
                <c:pt idx="1081">
                  <c:v>76.6776262456828</c:v>
                </c:pt>
                <c:pt idx="1082">
                  <c:v>76.5906201402688</c:v>
                </c:pt>
                <c:pt idx="1083">
                  <c:v>76.6478386903781</c:v>
                </c:pt>
                <c:pt idx="1084">
                  <c:v>76.9811745290647</c:v>
                </c:pt>
                <c:pt idx="1085">
                  <c:v>77.1326048801785</c:v>
                </c:pt>
                <c:pt idx="1086">
                  <c:v>77.0290408879866</c:v>
                </c:pt>
                <c:pt idx="1087">
                  <c:v>76.8756885408063</c:v>
                </c:pt>
                <c:pt idx="1088">
                  <c:v>76.7770430012112</c:v>
                </c:pt>
                <c:pt idx="1089">
                  <c:v>76.6755084628677</c:v>
                </c:pt>
                <c:pt idx="1090">
                  <c:v>76.5719898478243</c:v>
                </c:pt>
                <c:pt idx="1091">
                  <c:v>76.5088691780699</c:v>
                </c:pt>
                <c:pt idx="1092">
                  <c:v>76.4730457970049</c:v>
                </c:pt>
                <c:pt idx="1093">
                  <c:v>76.2452890870859</c:v>
                </c:pt>
                <c:pt idx="1094">
                  <c:v>75.697361661925</c:v>
                </c:pt>
                <c:pt idx="1095">
                  <c:v>74.9811307841633</c:v>
                </c:pt>
                <c:pt idx="1096">
                  <c:v>74.542788859682</c:v>
                </c:pt>
                <c:pt idx="1097">
                  <c:v>74.78569246177</c:v>
                </c:pt>
                <c:pt idx="1098">
                  <c:v>75.1896841977834</c:v>
                </c:pt>
                <c:pt idx="1099">
                  <c:v>75.47949670096</c:v>
                </c:pt>
                <c:pt idx="1100">
                  <c:v>75.4215881443659</c:v>
                </c:pt>
                <c:pt idx="1101">
                  <c:v>75.2433571496293</c:v>
                </c:pt>
                <c:pt idx="1102">
                  <c:v>75.1531278584155</c:v>
                </c:pt>
                <c:pt idx="1103">
                  <c:v>75.1508596268823</c:v>
                </c:pt>
                <c:pt idx="1104">
                  <c:v>75.2230029558424</c:v>
                </c:pt>
                <c:pt idx="1105">
                  <c:v>75.3325812978855</c:v>
                </c:pt>
                <c:pt idx="1106">
                  <c:v>75.0968977868971</c:v>
                </c:pt>
                <c:pt idx="1107">
                  <c:v>74.7539088987049</c:v>
                </c:pt>
                <c:pt idx="1108">
                  <c:v>75.0204830208887</c:v>
                </c:pt>
                <c:pt idx="1109">
                  <c:v>75.0807839311645</c:v>
                </c:pt>
                <c:pt idx="1110">
                  <c:v>75.0679076958591</c:v>
                </c:pt>
                <c:pt idx="1111">
                  <c:v>74.8047358427387</c:v>
                </c:pt>
                <c:pt idx="1112">
                  <c:v>74.1806873903695</c:v>
                </c:pt>
                <c:pt idx="1113">
                  <c:v>73.7098097765867</c:v>
                </c:pt>
                <c:pt idx="1114">
                  <c:v>73.4600538338929</c:v>
                </c:pt>
                <c:pt idx="1115">
                  <c:v>73.2272186778105</c:v>
                </c:pt>
                <c:pt idx="1116">
                  <c:v>73.1771724554402</c:v>
                </c:pt>
                <c:pt idx="1117">
                  <c:v>72.7136128065721</c:v>
                </c:pt>
                <c:pt idx="1118">
                  <c:v>72.1040044581659</c:v>
                </c:pt>
                <c:pt idx="1119">
                  <c:v>71.9094805635512</c:v>
                </c:pt>
                <c:pt idx="1120">
                  <c:v>72.3579506675776</c:v>
                </c:pt>
                <c:pt idx="1121">
                  <c:v>72.8469667402807</c:v>
                </c:pt>
                <c:pt idx="1122">
                  <c:v>73.210092520484</c:v>
                </c:pt>
                <c:pt idx="1123">
                  <c:v>73.0654381120699</c:v>
                </c:pt>
                <c:pt idx="1124">
                  <c:v>72.8996202318964</c:v>
                </c:pt>
                <c:pt idx="1125">
                  <c:v>72.9851913241072</c:v>
                </c:pt>
                <c:pt idx="1126">
                  <c:v>72.7908632162411</c:v>
                </c:pt>
                <c:pt idx="1127">
                  <c:v>72.7495006153643</c:v>
                </c:pt>
                <c:pt idx="1128">
                  <c:v>72.7098165777996</c:v>
                </c:pt>
                <c:pt idx="1129">
                  <c:v>72.4636515322815</c:v>
                </c:pt>
                <c:pt idx="1130">
                  <c:v>72.0883370979272</c:v>
                </c:pt>
                <c:pt idx="1131">
                  <c:v>71.5484296143448</c:v>
                </c:pt>
                <c:pt idx="1132">
                  <c:v>71.1044505571182</c:v>
                </c:pt>
                <c:pt idx="1133">
                  <c:v>71.0014476377202</c:v>
                </c:pt>
                <c:pt idx="1134">
                  <c:v>71.2148836325188</c:v>
                </c:pt>
                <c:pt idx="1135">
                  <c:v>71.4938636715111</c:v>
                </c:pt>
                <c:pt idx="1136">
                  <c:v>71.6958917729405</c:v>
                </c:pt>
                <c:pt idx="1137">
                  <c:v>71.6941941590497</c:v>
                </c:pt>
                <c:pt idx="1138">
                  <c:v>71.5623778847835</c:v>
                </c:pt>
                <c:pt idx="1139">
                  <c:v>71.5295628913093</c:v>
                </c:pt>
                <c:pt idx="1140">
                  <c:v>71.5928554074547</c:v>
                </c:pt>
                <c:pt idx="1141">
                  <c:v>71.4928871239808</c:v>
                </c:pt>
                <c:pt idx="1142">
                  <c:v>71.219061929058</c:v>
                </c:pt>
                <c:pt idx="1143">
                  <c:v>70.924579295818</c:v>
                </c:pt>
                <c:pt idx="1144">
                  <c:v>70.9391937106203</c:v>
                </c:pt>
                <c:pt idx="1145">
                  <c:v>71.078492676674</c:v>
                </c:pt>
                <c:pt idx="1146">
                  <c:v>71.0482109407513</c:v>
                </c:pt>
                <c:pt idx="1147">
                  <c:v>70.8858454400956</c:v>
                </c:pt>
                <c:pt idx="1148">
                  <c:v>70.559720108542</c:v>
                </c:pt>
                <c:pt idx="1149">
                  <c:v>70.2436679954182</c:v>
                </c:pt>
                <c:pt idx="1150">
                  <c:v>69.942891669036</c:v>
                </c:pt>
                <c:pt idx="1151">
                  <c:v>69.6262546209971</c:v>
                </c:pt>
                <c:pt idx="1152">
                  <c:v>69.2785502647112</c:v>
                </c:pt>
                <c:pt idx="1153">
                  <c:v>68.5539079501106</c:v>
                </c:pt>
                <c:pt idx="1154">
                  <c:v>68.0232022089974</c:v>
                </c:pt>
                <c:pt idx="1155">
                  <c:v>68.2129724170062</c:v>
                </c:pt>
                <c:pt idx="1156">
                  <c:v>68.8317467146999</c:v>
                </c:pt>
                <c:pt idx="1157">
                  <c:v>69.4634999721748</c:v>
                </c:pt>
                <c:pt idx="1158">
                  <c:v>69.6984409408936</c:v>
                </c:pt>
                <c:pt idx="1159">
                  <c:v>69.5237077810598</c:v>
                </c:pt>
                <c:pt idx="1160">
                  <c:v>69.34133905539</c:v>
                </c:pt>
                <c:pt idx="1161">
                  <c:v>69.2187436132899</c:v>
                </c:pt>
                <c:pt idx="1162">
                  <c:v>69.2675482621118</c:v>
                </c:pt>
                <c:pt idx="1163">
                  <c:v>69.2674766366299</c:v>
                </c:pt>
                <c:pt idx="1164">
                  <c:v>69.2149759799447</c:v>
                </c:pt>
                <c:pt idx="1165">
                  <c:v>68.9078486913295</c:v>
                </c:pt>
                <c:pt idx="1166">
                  <c:v>68.4738855834418</c:v>
                </c:pt>
                <c:pt idx="1167">
                  <c:v>68.0201365523157</c:v>
                </c:pt>
                <c:pt idx="1168">
                  <c:v>67.7056339905767</c:v>
                </c:pt>
                <c:pt idx="1169">
                  <c:v>67.704105915101</c:v>
                </c:pt>
                <c:pt idx="1170">
                  <c:v>68.0208265588005</c:v>
                </c:pt>
                <c:pt idx="1171">
                  <c:v>68.2126811426547</c:v>
                </c:pt>
                <c:pt idx="1172">
                  <c:v>68.2669915652005</c:v>
                </c:pt>
                <c:pt idx="1173">
                  <c:v>68.2689422349307</c:v>
                </c:pt>
                <c:pt idx="1174">
                  <c:v>68.2891054143933</c:v>
                </c:pt>
                <c:pt idx="1175">
                  <c:v>68.2797866692938</c:v>
                </c:pt>
                <c:pt idx="1176">
                  <c:v>68.1789373650109</c:v>
                </c:pt>
                <c:pt idx="1177">
                  <c:v>67.851981162221</c:v>
                </c:pt>
                <c:pt idx="1178">
                  <c:v>67.4456042311622</c:v>
                </c:pt>
                <c:pt idx="1179">
                  <c:v>67.1581124561855</c:v>
                </c:pt>
                <c:pt idx="1180">
                  <c:v>67.0311572480705</c:v>
                </c:pt>
                <c:pt idx="1181">
                  <c:v>66.976082807346</c:v>
                </c:pt>
                <c:pt idx="1182">
                  <c:v>67.0623558762205</c:v>
                </c:pt>
                <c:pt idx="1183">
                  <c:v>67.099669114249</c:v>
                </c:pt>
                <c:pt idx="1184">
                  <c:v>67.0854868385497</c:v>
                </c:pt>
                <c:pt idx="1185">
                  <c:v>66.7977873066457</c:v>
                </c:pt>
                <c:pt idx="1186">
                  <c:v>66.355899823019</c:v>
                </c:pt>
                <c:pt idx="1187">
                  <c:v>66.0219885551476</c:v>
                </c:pt>
                <c:pt idx="1188">
                  <c:v>65.6942134121819</c:v>
                </c:pt>
                <c:pt idx="1189">
                  <c:v>65.5487830545285</c:v>
                </c:pt>
                <c:pt idx="1190">
                  <c:v>65.4962680805705</c:v>
                </c:pt>
                <c:pt idx="1191">
                  <c:v>65.7910013834377</c:v>
                </c:pt>
                <c:pt idx="1192">
                  <c:v>66.0409961429345</c:v>
                </c:pt>
                <c:pt idx="1193">
                  <c:v>66.1825561818851</c:v>
                </c:pt>
                <c:pt idx="1194">
                  <c:v>66.0784549790205</c:v>
                </c:pt>
                <c:pt idx="1195">
                  <c:v>66.002369744994</c:v>
                </c:pt>
                <c:pt idx="1196">
                  <c:v>66.0290008893199</c:v>
                </c:pt>
                <c:pt idx="1197">
                  <c:v>66.0742146409662</c:v>
                </c:pt>
                <c:pt idx="1198">
                  <c:v>65.995646298961</c:v>
                </c:pt>
                <c:pt idx="1199">
                  <c:v>65.9073437762381</c:v>
                </c:pt>
                <c:pt idx="1200">
                  <c:v>65.7216253172897</c:v>
                </c:pt>
                <c:pt idx="1201">
                  <c:v>65.2942877033834</c:v>
                </c:pt>
                <c:pt idx="1202">
                  <c:v>64.8554109544414</c:v>
                </c:pt>
                <c:pt idx="1203">
                  <c:v>64.6318969687888</c:v>
                </c:pt>
                <c:pt idx="1204">
                  <c:v>64.5384897515691</c:v>
                </c:pt>
                <c:pt idx="1205">
                  <c:v>64.8045243159864</c:v>
                </c:pt>
                <c:pt idx="1206">
                  <c:v>65.10645146162</c:v>
                </c:pt>
                <c:pt idx="1207">
                  <c:v>65.2595316241458</c:v>
                </c:pt>
                <c:pt idx="1208">
                  <c:v>65.3486125214383</c:v>
                </c:pt>
                <c:pt idx="1209">
                  <c:v>65.077969907591</c:v>
                </c:pt>
                <c:pt idx="1210">
                  <c:v>64.856509237908</c:v>
                </c:pt>
                <c:pt idx="1211">
                  <c:v>64.7866794785115</c:v>
                </c:pt>
                <c:pt idx="1212">
                  <c:v>64.7636822614157</c:v>
                </c:pt>
                <c:pt idx="1213">
                  <c:v>64.550148392802</c:v>
                </c:pt>
                <c:pt idx="1214">
                  <c:v>64.163378301718</c:v>
                </c:pt>
                <c:pt idx="1215">
                  <c:v>63.6193307401085</c:v>
                </c:pt>
                <c:pt idx="1216">
                  <c:v>63.3739201679206</c:v>
                </c:pt>
                <c:pt idx="1217">
                  <c:v>63.4765315138216</c:v>
                </c:pt>
                <c:pt idx="1218">
                  <c:v>63.7539476841564</c:v>
                </c:pt>
                <c:pt idx="1219">
                  <c:v>63.8811464032622</c:v>
                </c:pt>
                <c:pt idx="1220">
                  <c:v>63.661593412373</c:v>
                </c:pt>
                <c:pt idx="1221">
                  <c:v>63.1009258442341</c:v>
                </c:pt>
                <c:pt idx="1222">
                  <c:v>62.8175001355905</c:v>
                </c:pt>
                <c:pt idx="1223">
                  <c:v>62.9234039456792</c:v>
                </c:pt>
                <c:pt idx="1224">
                  <c:v>62.9882937765699</c:v>
                </c:pt>
                <c:pt idx="1225">
                  <c:v>63.0867602720196</c:v>
                </c:pt>
                <c:pt idx="1226">
                  <c:v>63.0251867674377</c:v>
                </c:pt>
                <c:pt idx="1227">
                  <c:v>62.9945134580181</c:v>
                </c:pt>
                <c:pt idx="1228">
                  <c:v>62.9886113383729</c:v>
                </c:pt>
                <c:pt idx="1229">
                  <c:v>62.9685961822981</c:v>
                </c:pt>
                <c:pt idx="1230">
                  <c:v>63.0414391017097</c:v>
                </c:pt>
                <c:pt idx="1231">
                  <c:v>63.1166218390181</c:v>
                </c:pt>
                <c:pt idx="1232">
                  <c:v>63.0784824630593</c:v>
                </c:pt>
                <c:pt idx="1233">
                  <c:v>62.9007457271772</c:v>
                </c:pt>
                <c:pt idx="1234">
                  <c:v>62.778785369565</c:v>
                </c:pt>
                <c:pt idx="1235">
                  <c:v>62.6174011888639</c:v>
                </c:pt>
                <c:pt idx="1236">
                  <c:v>62.3112623397215</c:v>
                </c:pt>
                <c:pt idx="1237">
                  <c:v>62.0044836336669</c:v>
                </c:pt>
                <c:pt idx="1238">
                  <c:v>61.7866496934594</c:v>
                </c:pt>
                <c:pt idx="1239">
                  <c:v>61.625898211034</c:v>
                </c:pt>
                <c:pt idx="1240">
                  <c:v>61.7488900381735</c:v>
                </c:pt>
                <c:pt idx="1241">
                  <c:v>61.937929595855</c:v>
                </c:pt>
                <c:pt idx="1242">
                  <c:v>62.1162609288553</c:v>
                </c:pt>
                <c:pt idx="1243">
                  <c:v>62.2421416765067</c:v>
                </c:pt>
                <c:pt idx="1244">
                  <c:v>62.2328229314071</c:v>
                </c:pt>
                <c:pt idx="1245">
                  <c:v>62.0366372943199</c:v>
                </c:pt>
                <c:pt idx="1246">
                  <c:v>62.0220395438842</c:v>
                </c:pt>
                <c:pt idx="1247">
                  <c:v>61.7891733670441</c:v>
                </c:pt>
                <c:pt idx="1248">
                  <c:v>61.5152836661577</c:v>
                </c:pt>
                <c:pt idx="1249">
                  <c:v>61.1762104738168</c:v>
                </c:pt>
                <c:pt idx="1250">
                  <c:v>60.7760078470578</c:v>
                </c:pt>
                <c:pt idx="1251">
                  <c:v>60.7068991149036</c:v>
                </c:pt>
                <c:pt idx="1252">
                  <c:v>60.7904694269297</c:v>
                </c:pt>
                <c:pt idx="1253">
                  <c:v>60.880947079795</c:v>
                </c:pt>
                <c:pt idx="1254">
                  <c:v>60.8431324633938</c:v>
                </c:pt>
                <c:pt idx="1255">
                  <c:v>60.4324769757686</c:v>
                </c:pt>
                <c:pt idx="1256">
                  <c:v>60.1305999797077</c:v>
                </c:pt>
                <c:pt idx="1257">
                  <c:v>60.1567512606883</c:v>
                </c:pt>
                <c:pt idx="1258">
                  <c:v>60.3837033477044</c:v>
                </c:pt>
                <c:pt idx="1259">
                  <c:v>60.5057066962529</c:v>
                </c:pt>
                <c:pt idx="1260">
                  <c:v>60.3823806038256</c:v>
                </c:pt>
                <c:pt idx="1261">
                  <c:v>60.0942871904489</c:v>
                </c:pt>
                <c:pt idx="1262">
                  <c:v>60.0496751163208</c:v>
                </c:pt>
                <c:pt idx="1263">
                  <c:v>60.0229341280009</c:v>
                </c:pt>
                <c:pt idx="1264">
                  <c:v>60.2018599407649</c:v>
                </c:pt>
                <c:pt idx="1265">
                  <c:v>60.3522254153817</c:v>
                </c:pt>
                <c:pt idx="1266">
                  <c:v>60.4246051358145</c:v>
                </c:pt>
                <c:pt idx="1267">
                  <c:v>60.156543503761</c:v>
                </c:pt>
                <c:pt idx="1268">
                  <c:v>59.9594314687162</c:v>
                </c:pt>
                <c:pt idx="1269">
                  <c:v>59.7643989979743</c:v>
                </c:pt>
                <c:pt idx="1270">
                  <c:v>59.6545079447888</c:v>
                </c:pt>
                <c:pt idx="1271">
                  <c:v>59.5287560917102</c:v>
                </c:pt>
                <c:pt idx="1272">
                  <c:v>59.3443674961587</c:v>
                </c:pt>
                <c:pt idx="1273">
                  <c:v>59.2732985494258</c:v>
                </c:pt>
                <c:pt idx="1274">
                  <c:v>59.1834273856211</c:v>
                </c:pt>
                <c:pt idx="1275">
                  <c:v>59.1639589850675</c:v>
                </c:pt>
                <c:pt idx="1276">
                  <c:v>59.1140775286882</c:v>
                </c:pt>
                <c:pt idx="1277">
                  <c:v>59.2667636923867</c:v>
                </c:pt>
                <c:pt idx="1278">
                  <c:v>59.3537721840127</c:v>
                </c:pt>
                <c:pt idx="1279">
                  <c:v>59.3399504610528</c:v>
                </c:pt>
                <c:pt idx="1280">
                  <c:v>59.1766586015579</c:v>
                </c:pt>
                <c:pt idx="1281">
                  <c:v>58.9491310462387</c:v>
                </c:pt>
                <c:pt idx="1282">
                  <c:v>58.7687153765113</c:v>
                </c:pt>
                <c:pt idx="1283">
                  <c:v>58.6303188680575</c:v>
                </c:pt>
                <c:pt idx="1284">
                  <c:v>58.5934927693654</c:v>
                </c:pt>
                <c:pt idx="1285">
                  <c:v>58.4773724116468</c:v>
                </c:pt>
                <c:pt idx="1286">
                  <c:v>58.4720696224259</c:v>
                </c:pt>
                <c:pt idx="1287">
                  <c:v>58.4327556042127</c:v>
                </c:pt>
                <c:pt idx="1288">
                  <c:v>58.3942724572358</c:v>
                </c:pt>
                <c:pt idx="1289">
                  <c:v>58.1708874052741</c:v>
                </c:pt>
                <c:pt idx="1290">
                  <c:v>57.8451440632507</c:v>
                </c:pt>
                <c:pt idx="1291">
                  <c:v>57.6270165015979</c:v>
                </c:pt>
                <c:pt idx="1292">
                  <c:v>57.478021455984</c:v>
                </c:pt>
                <c:pt idx="1293">
                  <c:v>57.6001728670386</c:v>
                </c:pt>
                <c:pt idx="1294">
                  <c:v>57.6328159358855</c:v>
                </c:pt>
                <c:pt idx="1295">
                  <c:v>57.5728659943823</c:v>
                </c:pt>
                <c:pt idx="1296">
                  <c:v>57.5209884911243</c:v>
                </c:pt>
                <c:pt idx="1297">
                  <c:v>57.4834174248322</c:v>
                </c:pt>
                <c:pt idx="1298">
                  <c:v>57.5208166056153</c:v>
                </c:pt>
                <c:pt idx="1299">
                  <c:v>57.5559690307741</c:v>
                </c:pt>
                <c:pt idx="1300">
                  <c:v>57.5759125222488</c:v>
                </c:pt>
                <c:pt idx="1301">
                  <c:v>57.6941841088704</c:v>
                </c:pt>
                <c:pt idx="1302">
                  <c:v>57.5935377108541</c:v>
                </c:pt>
                <c:pt idx="1303">
                  <c:v>57.4901408708652</c:v>
                </c:pt>
                <c:pt idx="1304">
                  <c:v>57.2740188227031</c:v>
                </c:pt>
                <c:pt idx="1305">
                  <c:v>57.0777854222553</c:v>
                </c:pt>
                <c:pt idx="1306">
                  <c:v>57.0964038227574</c:v>
                </c:pt>
                <c:pt idx="1307">
                  <c:v>56.9495600451646</c:v>
                </c:pt>
                <c:pt idx="1308">
                  <c:v>56.7182672818305</c:v>
                </c:pt>
                <c:pt idx="1309">
                  <c:v>56.4519892455407</c:v>
                </c:pt>
                <c:pt idx="1310">
                  <c:v>56.2655234327802</c:v>
                </c:pt>
                <c:pt idx="1311">
                  <c:v>56.3609815797573</c:v>
                </c:pt>
                <c:pt idx="1312">
                  <c:v>56.5352706694275</c:v>
                </c:pt>
                <c:pt idx="1313">
                  <c:v>56.7903867486694</c:v>
                </c:pt>
                <c:pt idx="1314">
                  <c:v>56.7763620803247</c:v>
                </c:pt>
                <c:pt idx="1315">
                  <c:v>56.6666261700452</c:v>
                </c:pt>
                <c:pt idx="1316">
                  <c:v>56.4959542650021</c:v>
                </c:pt>
                <c:pt idx="1317">
                  <c:v>56.2826137578066</c:v>
                </c:pt>
                <c:pt idx="1318">
                  <c:v>56.1533068007341</c:v>
                </c:pt>
                <c:pt idx="1319">
                  <c:v>56.08442014278</c:v>
                </c:pt>
                <c:pt idx="1320">
                  <c:v>56.0300190050555</c:v>
                </c:pt>
                <c:pt idx="1321">
                  <c:v>56.0392541544943</c:v>
                </c:pt>
                <c:pt idx="1322">
                  <c:v>56.0142632767319</c:v>
                </c:pt>
                <c:pt idx="1323">
                  <c:v>55.936898289763</c:v>
                </c:pt>
                <c:pt idx="1324">
                  <c:v>55.7793891610708</c:v>
                </c:pt>
                <c:pt idx="1325">
                  <c:v>55.5141496747081</c:v>
                </c:pt>
                <c:pt idx="1326">
                  <c:v>55.2358930882885</c:v>
                </c:pt>
                <c:pt idx="1327">
                  <c:v>55.1259566579546</c:v>
                </c:pt>
                <c:pt idx="1328">
                  <c:v>55.1823633482881</c:v>
                </c:pt>
                <c:pt idx="1329">
                  <c:v>55.2644987644659</c:v>
                </c:pt>
                <c:pt idx="1330">
                  <c:v>55.2941764757765</c:v>
                </c:pt>
                <c:pt idx="1331">
                  <c:v>55.1580505850681</c:v>
                </c:pt>
                <c:pt idx="1332">
                  <c:v>55.0635068658697</c:v>
                </c:pt>
                <c:pt idx="1333">
                  <c:v>55.0042111767878</c:v>
                </c:pt>
                <c:pt idx="1334">
                  <c:v>55.0317806110137</c:v>
                </c:pt>
                <c:pt idx="1335">
                  <c:v>55.149942314523</c:v>
                </c:pt>
                <c:pt idx="1336">
                  <c:v>55.4247727306398</c:v>
                </c:pt>
                <c:pt idx="1337">
                  <c:v>55.2972922820309</c:v>
                </c:pt>
                <c:pt idx="1338">
                  <c:v>55.215959102544</c:v>
                </c:pt>
                <c:pt idx="1339">
                  <c:v>55.0461682574282</c:v>
                </c:pt>
                <c:pt idx="1340">
                  <c:v>54.8652034459674</c:v>
                </c:pt>
                <c:pt idx="1341">
                  <c:v>54.6173074187069</c:v>
                </c:pt>
                <c:pt idx="1342">
                  <c:v>54.2303630559017</c:v>
                </c:pt>
                <c:pt idx="1343">
                  <c:v>53.9062647528662</c:v>
                </c:pt>
                <c:pt idx="1344">
                  <c:v>53.7811886281178</c:v>
                </c:pt>
                <c:pt idx="1345">
                  <c:v>53.8009363719623</c:v>
                </c:pt>
                <c:pt idx="1346">
                  <c:v>54.0063739402097</c:v>
                </c:pt>
                <c:pt idx="1347">
                  <c:v>54.2209893888052</c:v>
                </c:pt>
                <c:pt idx="1348">
                  <c:v>54.2322492587865</c:v>
                </c:pt>
                <c:pt idx="1349">
                  <c:v>54.2477375357615</c:v>
                </c:pt>
                <c:pt idx="1350">
                  <c:v>54.272711710039</c:v>
                </c:pt>
                <c:pt idx="1351">
                  <c:v>54.2822907087325</c:v>
                </c:pt>
                <c:pt idx="1352">
                  <c:v>54.1832201495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F$3:$F$1355</c:f>
              <c:numCache>
                <c:formatCode>General</c:formatCode>
                <c:ptCount val="1353"/>
                <c:pt idx="0">
                  <c:v>15.0953796730968</c:v>
                </c:pt>
                <c:pt idx="1">
                  <c:v>14.9131568864029</c:v>
                </c:pt>
                <c:pt idx="2">
                  <c:v>15.3237485469105</c:v>
                </c:pt>
                <c:pt idx="3">
                  <c:v>15.4214358768702</c:v>
                </c:pt>
                <c:pt idx="4">
                  <c:v>15.3201933467172</c:v>
                </c:pt>
                <c:pt idx="5">
                  <c:v>15.7412496217272</c:v>
                </c:pt>
                <c:pt idx="6">
                  <c:v>15.6664143073334</c:v>
                </c:pt>
                <c:pt idx="7">
                  <c:v>15.6189225526801</c:v>
                </c:pt>
                <c:pt idx="8">
                  <c:v>15.9778368491503</c:v>
                </c:pt>
                <c:pt idx="9">
                  <c:v>15.7937610132034</c:v>
                </c:pt>
                <c:pt idx="10">
                  <c:v>15.8928519242673</c:v>
                </c:pt>
                <c:pt idx="11">
                  <c:v>16.2204434479521</c:v>
                </c:pt>
                <c:pt idx="12">
                  <c:v>16.0325675223273</c:v>
                </c:pt>
                <c:pt idx="13">
                  <c:v>16.2730953748271</c:v>
                </c:pt>
                <c:pt idx="14">
                  <c:v>16.5237510745716</c:v>
                </c:pt>
                <c:pt idx="15">
                  <c:v>16.3346252497075</c:v>
                </c:pt>
                <c:pt idx="16">
                  <c:v>16.6590770499492</c:v>
                </c:pt>
                <c:pt idx="17">
                  <c:v>16.7645330830484</c:v>
                </c:pt>
                <c:pt idx="18">
                  <c:v>16.6182541477452</c:v>
                </c:pt>
                <c:pt idx="19">
                  <c:v>16.9778467816065</c:v>
                </c:pt>
                <c:pt idx="20">
                  <c:v>16.9650309381414</c:v>
                </c:pt>
                <c:pt idx="21">
                  <c:v>16.9198774633759</c:v>
                </c:pt>
                <c:pt idx="22">
                  <c:v>17.2877730735285</c:v>
                </c:pt>
                <c:pt idx="23">
                  <c:v>17.1894788406787</c:v>
                </c:pt>
                <c:pt idx="24">
                  <c:v>17.2562868410983</c:v>
                </c:pt>
                <c:pt idx="25">
                  <c:v>17.5764943545939</c:v>
                </c:pt>
                <c:pt idx="26">
                  <c:v>17.4451014617846</c:v>
                </c:pt>
                <c:pt idx="27">
                  <c:v>17.6157801707508</c:v>
                </c:pt>
                <c:pt idx="28">
                  <c:v>17.8727882698882</c:v>
                </c:pt>
                <c:pt idx="29">
                  <c:v>17.693268845014</c:v>
                </c:pt>
                <c:pt idx="30">
                  <c:v>17.9566557892695</c:v>
                </c:pt>
                <c:pt idx="31">
                  <c:v>18.0958969850174</c:v>
                </c:pt>
                <c:pt idx="32">
                  <c:v>17.9891052250215</c:v>
                </c:pt>
                <c:pt idx="33">
                  <c:v>18.2776065677212</c:v>
                </c:pt>
                <c:pt idx="34">
                  <c:v>18.3387883724904</c:v>
                </c:pt>
                <c:pt idx="35">
                  <c:v>18.3025873998316</c:v>
                </c:pt>
                <c:pt idx="36">
                  <c:v>18.6401090104745</c:v>
                </c:pt>
                <c:pt idx="37">
                  <c:v>18.6138773040106</c:v>
                </c:pt>
                <c:pt idx="38">
                  <c:v>18.6492008661101</c:v>
                </c:pt>
                <c:pt idx="39">
                  <c:v>18.9594740101846</c:v>
                </c:pt>
                <c:pt idx="40">
                  <c:v>18.8516778319391</c:v>
                </c:pt>
                <c:pt idx="41">
                  <c:v>18.986455438149</c:v>
                </c:pt>
                <c:pt idx="42">
                  <c:v>19.2269525806428</c:v>
                </c:pt>
                <c:pt idx="43">
                  <c:v>19.130415061949</c:v>
                </c:pt>
                <c:pt idx="44">
                  <c:v>19.3158299431375</c:v>
                </c:pt>
                <c:pt idx="45">
                  <c:v>19.5094760167156</c:v>
                </c:pt>
                <c:pt idx="46">
                  <c:v>19.418171567334</c:v>
                </c:pt>
                <c:pt idx="47">
                  <c:v>19.6984329497219</c:v>
                </c:pt>
                <c:pt idx="48">
                  <c:v>19.7922004508559</c:v>
                </c:pt>
                <c:pt idx="49">
                  <c:v>19.7653186125633</c:v>
                </c:pt>
                <c:pt idx="50">
                  <c:v>20.0552448372616</c:v>
                </c:pt>
                <c:pt idx="51">
                  <c:v>20.0708400602458</c:v>
                </c:pt>
                <c:pt idx="52">
                  <c:v>20.0925138173241</c:v>
                </c:pt>
                <c:pt idx="53">
                  <c:v>20.3682832559249</c:v>
                </c:pt>
                <c:pt idx="54">
                  <c:v>20.3310859232941</c:v>
                </c:pt>
                <c:pt idx="55">
                  <c:v>20.4215477449493</c:v>
                </c:pt>
                <c:pt idx="56">
                  <c:v>20.6642370001517</c:v>
                </c:pt>
                <c:pt idx="57">
                  <c:v>20.6117708669523</c:v>
                </c:pt>
                <c:pt idx="58">
                  <c:v>20.7835752697571</c:v>
                </c:pt>
                <c:pt idx="59">
                  <c:v>20.9834421379003</c:v>
                </c:pt>
                <c:pt idx="60">
                  <c:v>20.9376438268286</c:v>
                </c:pt>
                <c:pt idx="61">
                  <c:v>21.1583683634245</c:v>
                </c:pt>
                <c:pt idx="62">
                  <c:v>21.2951702555511</c:v>
                </c:pt>
                <c:pt idx="63">
                  <c:v>21.2686045850144</c:v>
                </c:pt>
                <c:pt idx="64">
                  <c:v>21.5102407276909</c:v>
                </c:pt>
                <c:pt idx="65">
                  <c:v>21.5803721406283</c:v>
                </c:pt>
                <c:pt idx="66">
                  <c:v>21.6013602547781</c:v>
                </c:pt>
                <c:pt idx="67">
                  <c:v>21.8487300292329</c:v>
                </c:pt>
                <c:pt idx="68">
                  <c:v>21.8756464480085</c:v>
                </c:pt>
                <c:pt idx="69">
                  <c:v>21.9526615997471</c:v>
                </c:pt>
                <c:pt idx="70">
                  <c:v>22.1865037768465</c:v>
                </c:pt>
                <c:pt idx="71">
                  <c:v>22.1922002108115</c:v>
                </c:pt>
                <c:pt idx="72">
                  <c:v>22.3135916041791</c:v>
                </c:pt>
                <c:pt idx="73">
                  <c:v>22.513168455807</c:v>
                </c:pt>
                <c:pt idx="74">
                  <c:v>22.4976902405254</c:v>
                </c:pt>
                <c:pt idx="75">
                  <c:v>22.6717132344102</c:v>
                </c:pt>
                <c:pt idx="76">
                  <c:v>22.8326373930808</c:v>
                </c:pt>
                <c:pt idx="77">
                  <c:v>22.8307812724602</c:v>
                </c:pt>
                <c:pt idx="78">
                  <c:v>23.0545287416431</c:v>
                </c:pt>
                <c:pt idx="79">
                  <c:v>23.1782391567247</c:v>
                </c:pt>
                <c:pt idx="80">
                  <c:v>23.2017856230739</c:v>
                </c:pt>
                <c:pt idx="81">
                  <c:v>23.4134745435751</c:v>
                </c:pt>
                <c:pt idx="82">
                  <c:v>23.4596078948844</c:v>
                </c:pt>
                <c:pt idx="83">
                  <c:v>23.5067164384179</c:v>
                </c:pt>
                <c:pt idx="84">
                  <c:v>23.7184754730674</c:v>
                </c:pt>
                <c:pt idx="85">
                  <c:v>23.7480316142393</c:v>
                </c:pt>
                <c:pt idx="86">
                  <c:v>23.8751498433855</c:v>
                </c:pt>
                <c:pt idx="87">
                  <c:v>24.0660749141502</c:v>
                </c:pt>
                <c:pt idx="88">
                  <c:v>24.1054915639886</c:v>
                </c:pt>
                <c:pt idx="89">
                  <c:v>24.2606737057702</c:v>
                </c:pt>
                <c:pt idx="90">
                  <c:v>24.4459936100919</c:v>
                </c:pt>
                <c:pt idx="91">
                  <c:v>24.4675437300359</c:v>
                </c:pt>
                <c:pt idx="92">
                  <c:v>24.6536460711331</c:v>
                </c:pt>
                <c:pt idx="93">
                  <c:v>24.7809525747859</c:v>
                </c:pt>
                <c:pt idx="94">
                  <c:v>24.8100584789346</c:v>
                </c:pt>
                <c:pt idx="95">
                  <c:v>24.9990364107641</c:v>
                </c:pt>
                <c:pt idx="96">
                  <c:v>25.0918999993954</c:v>
                </c:pt>
                <c:pt idx="97">
                  <c:v>25.1510897059404</c:v>
                </c:pt>
                <c:pt idx="98">
                  <c:v>25.3592040827429</c:v>
                </c:pt>
                <c:pt idx="99">
                  <c:v>25.4441392638126</c:v>
                </c:pt>
                <c:pt idx="100">
                  <c:v>25.5529995592178</c:v>
                </c:pt>
                <c:pt idx="101">
                  <c:v>25.7559059599272</c:v>
                </c:pt>
                <c:pt idx="102">
                  <c:v>25.8075359949191</c:v>
                </c:pt>
                <c:pt idx="103">
                  <c:v>25.9516518229674</c:v>
                </c:pt>
                <c:pt idx="104">
                  <c:v>26.1305140731378</c:v>
                </c:pt>
                <c:pt idx="105">
                  <c:v>26.1596928820499</c:v>
                </c:pt>
                <c:pt idx="106">
                  <c:v>26.2934131169827</c:v>
                </c:pt>
                <c:pt idx="107">
                  <c:v>26.4546136694164</c:v>
                </c:pt>
                <c:pt idx="108">
                  <c:v>26.4831826984411</c:v>
                </c:pt>
                <c:pt idx="109">
                  <c:v>26.7116929399314</c:v>
                </c:pt>
                <c:pt idx="110">
                  <c:v>26.8348717919512</c:v>
                </c:pt>
                <c:pt idx="111">
                  <c:v>26.9322096896422</c:v>
                </c:pt>
                <c:pt idx="112">
                  <c:v>27.1672030838823</c:v>
                </c:pt>
                <c:pt idx="113">
                  <c:v>27.265514057627</c:v>
                </c:pt>
                <c:pt idx="114">
                  <c:v>27.3666816443421</c:v>
                </c:pt>
                <c:pt idx="115">
                  <c:v>27.5705758101623</c:v>
                </c:pt>
                <c:pt idx="116">
                  <c:v>27.6233449770256</c:v>
                </c:pt>
                <c:pt idx="117">
                  <c:v>27.7384965230158</c:v>
                </c:pt>
                <c:pt idx="118">
                  <c:v>27.9404843683953</c:v>
                </c:pt>
                <c:pt idx="119">
                  <c:v>27.9613706151596</c:v>
                </c:pt>
                <c:pt idx="120">
                  <c:v>28.1547182255458</c:v>
                </c:pt>
                <c:pt idx="121">
                  <c:v>28.2986783436522</c:v>
                </c:pt>
                <c:pt idx="122">
                  <c:v>28.3756770929899</c:v>
                </c:pt>
                <c:pt idx="123">
                  <c:v>28.5901807999211</c:v>
                </c:pt>
                <c:pt idx="124">
                  <c:v>28.6955831498102</c:v>
                </c:pt>
                <c:pt idx="125">
                  <c:v>28.7802344546569</c:v>
                </c:pt>
                <c:pt idx="126">
                  <c:v>29.0269547986653</c:v>
                </c:pt>
                <c:pt idx="127">
                  <c:v>29.0950753844468</c:v>
                </c:pt>
                <c:pt idx="128">
                  <c:v>29.1776232515119</c:v>
                </c:pt>
                <c:pt idx="129">
                  <c:v>29.3976694612238</c:v>
                </c:pt>
                <c:pt idx="130">
                  <c:v>29.4346790448719</c:v>
                </c:pt>
                <c:pt idx="131">
                  <c:v>29.5610926865453</c:v>
                </c:pt>
                <c:pt idx="132">
                  <c:v>29.7064244524721</c:v>
                </c:pt>
                <c:pt idx="133">
                  <c:v>29.7845256862923</c:v>
                </c:pt>
                <c:pt idx="134">
                  <c:v>30.005928265058</c:v>
                </c:pt>
                <c:pt idx="135">
                  <c:v>30.1862121204118</c:v>
                </c:pt>
                <c:pt idx="136">
                  <c:v>30.3789395739705</c:v>
                </c:pt>
                <c:pt idx="137">
                  <c:v>30.5599989973108</c:v>
                </c:pt>
                <c:pt idx="138">
                  <c:v>30.7337197990763</c:v>
                </c:pt>
                <c:pt idx="139">
                  <c:v>30.7904954328696</c:v>
                </c:pt>
                <c:pt idx="140">
                  <c:v>30.937921247672</c:v>
                </c:pt>
                <c:pt idx="141">
                  <c:v>31.0140727118346</c:v>
                </c:pt>
                <c:pt idx="142">
                  <c:v>31.0832515233396</c:v>
                </c:pt>
                <c:pt idx="143">
                  <c:v>31.2579925463502</c:v>
                </c:pt>
                <c:pt idx="144">
                  <c:v>31.3723300608095</c:v>
                </c:pt>
                <c:pt idx="145">
                  <c:v>31.5052473614217</c:v>
                </c:pt>
                <c:pt idx="146">
                  <c:v>31.7030314409776</c:v>
                </c:pt>
                <c:pt idx="147">
                  <c:v>31.8187565547829</c:v>
                </c:pt>
                <c:pt idx="148">
                  <c:v>31.962370367733</c:v>
                </c:pt>
                <c:pt idx="149">
                  <c:v>32.1398875466357</c:v>
                </c:pt>
                <c:pt idx="150">
                  <c:v>32.2680621175287</c:v>
                </c:pt>
                <c:pt idx="151">
                  <c:v>32.4178320913131</c:v>
                </c:pt>
                <c:pt idx="152">
                  <c:v>32.5927037888505</c:v>
                </c:pt>
                <c:pt idx="153">
                  <c:v>32.655505764308</c:v>
                </c:pt>
                <c:pt idx="154">
                  <c:v>32.8068044848729</c:v>
                </c:pt>
                <c:pt idx="155">
                  <c:v>32.9339341839027</c:v>
                </c:pt>
                <c:pt idx="156">
                  <c:v>33.0011970082052</c:v>
                </c:pt>
                <c:pt idx="157">
                  <c:v>33.1917878234962</c:v>
                </c:pt>
                <c:pt idx="158">
                  <c:v>33.3271310713122</c:v>
                </c:pt>
                <c:pt idx="159">
                  <c:v>33.4751571678926</c:v>
                </c:pt>
                <c:pt idx="160">
                  <c:v>33.6342935387993</c:v>
                </c:pt>
                <c:pt idx="161">
                  <c:v>33.769495143644</c:v>
                </c:pt>
                <c:pt idx="162">
                  <c:v>33.9073844677239</c:v>
                </c:pt>
                <c:pt idx="163">
                  <c:v>34.0189407640423</c:v>
                </c:pt>
                <c:pt idx="164">
                  <c:v>34.1770048854637</c:v>
                </c:pt>
                <c:pt idx="165">
                  <c:v>34.3059265123499</c:v>
                </c:pt>
                <c:pt idx="166">
                  <c:v>34.4316945560967</c:v>
                </c:pt>
                <c:pt idx="167">
                  <c:v>34.581757877924</c:v>
                </c:pt>
                <c:pt idx="168">
                  <c:v>34.7127548103715</c:v>
                </c:pt>
                <c:pt idx="169">
                  <c:v>34.9235540889885</c:v>
                </c:pt>
                <c:pt idx="170">
                  <c:v>35.0324505617035</c:v>
                </c:pt>
                <c:pt idx="171">
                  <c:v>35.1547724605513</c:v>
                </c:pt>
                <c:pt idx="172">
                  <c:v>35.3288743662832</c:v>
                </c:pt>
                <c:pt idx="173">
                  <c:v>35.4203554223663</c:v>
                </c:pt>
                <c:pt idx="174">
                  <c:v>35.6208792052951</c:v>
                </c:pt>
                <c:pt idx="175">
                  <c:v>35.751008583256</c:v>
                </c:pt>
                <c:pt idx="176">
                  <c:v>35.8668554660754</c:v>
                </c:pt>
                <c:pt idx="177">
                  <c:v>36.0728163262172</c:v>
                </c:pt>
                <c:pt idx="178">
                  <c:v>36.2190135395011</c:v>
                </c:pt>
                <c:pt idx="179">
                  <c:v>36.3769180407393</c:v>
                </c:pt>
                <c:pt idx="180">
                  <c:v>36.5545234155054</c:v>
                </c:pt>
                <c:pt idx="181">
                  <c:v>36.6720309100069</c:v>
                </c:pt>
                <c:pt idx="182">
                  <c:v>36.8243296207226</c:v>
                </c:pt>
                <c:pt idx="183">
                  <c:v>36.9743145151247</c:v>
                </c:pt>
                <c:pt idx="184">
                  <c:v>37.1141808737248</c:v>
                </c:pt>
                <c:pt idx="185">
                  <c:v>37.2494931886119</c:v>
                </c:pt>
                <c:pt idx="186">
                  <c:v>37.4007237149309</c:v>
                </c:pt>
                <c:pt idx="187">
                  <c:v>37.5773410109677</c:v>
                </c:pt>
                <c:pt idx="188">
                  <c:v>37.7484395332404</c:v>
                </c:pt>
                <c:pt idx="189">
                  <c:v>37.9533141909368</c:v>
                </c:pt>
                <c:pt idx="190">
                  <c:v>38.1237538810498</c:v>
                </c:pt>
                <c:pt idx="191">
                  <c:v>38.3306458959762</c:v>
                </c:pt>
                <c:pt idx="192">
                  <c:v>38.5311115373133</c:v>
                </c:pt>
                <c:pt idx="193">
                  <c:v>38.7495185183917</c:v>
                </c:pt>
                <c:pt idx="194">
                  <c:v>38.9185174189181</c:v>
                </c:pt>
                <c:pt idx="195">
                  <c:v>39.1279667229789</c:v>
                </c:pt>
                <c:pt idx="196">
                  <c:v>39.2591709177443</c:v>
                </c:pt>
                <c:pt idx="197">
                  <c:v>39.4238697438228</c:v>
                </c:pt>
                <c:pt idx="198">
                  <c:v>39.57766669839</c:v>
                </c:pt>
                <c:pt idx="199">
                  <c:v>39.6756223710724</c:v>
                </c:pt>
                <c:pt idx="200">
                  <c:v>39.844053307354</c:v>
                </c:pt>
                <c:pt idx="201">
                  <c:v>40.0508389652628</c:v>
                </c:pt>
                <c:pt idx="202">
                  <c:v>40.171647426413</c:v>
                </c:pt>
                <c:pt idx="203">
                  <c:v>40.3454984555286</c:v>
                </c:pt>
                <c:pt idx="204">
                  <c:v>40.5226137361167</c:v>
                </c:pt>
                <c:pt idx="205">
                  <c:v>40.663622605932</c:v>
                </c:pt>
                <c:pt idx="206">
                  <c:v>40.8635611098475</c:v>
                </c:pt>
                <c:pt idx="207">
                  <c:v>41.0004204198499</c:v>
                </c:pt>
                <c:pt idx="208">
                  <c:v>41.144747955921</c:v>
                </c:pt>
                <c:pt idx="209">
                  <c:v>41.3331504242109</c:v>
                </c:pt>
                <c:pt idx="210">
                  <c:v>41.4697005958733</c:v>
                </c:pt>
                <c:pt idx="211">
                  <c:v>41.6336677477797</c:v>
                </c:pt>
                <c:pt idx="212">
                  <c:v>41.7900077818462</c:v>
                </c:pt>
                <c:pt idx="213">
                  <c:v>41.9348264427639</c:v>
                </c:pt>
                <c:pt idx="214">
                  <c:v>42.1261248021053</c:v>
                </c:pt>
                <c:pt idx="215">
                  <c:v>42.3408803742102</c:v>
                </c:pt>
                <c:pt idx="216">
                  <c:v>42.5139654995887</c:v>
                </c:pt>
                <c:pt idx="217">
                  <c:v>42.7042942774783</c:v>
                </c:pt>
                <c:pt idx="218">
                  <c:v>42.861748106171</c:v>
                </c:pt>
                <c:pt idx="219">
                  <c:v>43.0061241200279</c:v>
                </c:pt>
                <c:pt idx="220">
                  <c:v>43.1462341973227</c:v>
                </c:pt>
                <c:pt idx="221">
                  <c:v>43.3194334425058</c:v>
                </c:pt>
                <c:pt idx="222">
                  <c:v>43.4482231627933</c:v>
                </c:pt>
                <c:pt idx="223">
                  <c:v>43.6350125303922</c:v>
                </c:pt>
                <c:pt idx="224">
                  <c:v>43.8094907653571</c:v>
                </c:pt>
                <c:pt idx="225">
                  <c:v>43.9958395565127</c:v>
                </c:pt>
                <c:pt idx="226">
                  <c:v>44.1914545509496</c:v>
                </c:pt>
                <c:pt idx="227">
                  <c:v>44.3717512554244</c:v>
                </c:pt>
                <c:pt idx="228">
                  <c:v>44.5211792003572</c:v>
                </c:pt>
                <c:pt idx="229">
                  <c:v>44.739463819788</c:v>
                </c:pt>
                <c:pt idx="230">
                  <c:v>44.908112751858</c:v>
                </c:pt>
                <c:pt idx="231">
                  <c:v>45.0874926038681</c:v>
                </c:pt>
                <c:pt idx="232">
                  <c:v>45.283278738085</c:v>
                </c:pt>
                <c:pt idx="233">
                  <c:v>45.4387863943192</c:v>
                </c:pt>
                <c:pt idx="234">
                  <c:v>45.6168448163617</c:v>
                </c:pt>
                <c:pt idx="235">
                  <c:v>45.8244907764879</c:v>
                </c:pt>
                <c:pt idx="236">
                  <c:v>45.9712110067021</c:v>
                </c:pt>
                <c:pt idx="237">
                  <c:v>46.155814359043</c:v>
                </c:pt>
                <c:pt idx="238">
                  <c:v>46.3059985292666</c:v>
                </c:pt>
                <c:pt idx="239">
                  <c:v>46.5018654855121</c:v>
                </c:pt>
                <c:pt idx="240">
                  <c:v>46.6479971806</c:v>
                </c:pt>
                <c:pt idx="241">
                  <c:v>46.8225855847522</c:v>
                </c:pt>
                <c:pt idx="242">
                  <c:v>47.0341227885334</c:v>
                </c:pt>
                <c:pt idx="243">
                  <c:v>47.2465028124705</c:v>
                </c:pt>
                <c:pt idx="244">
                  <c:v>47.4512228861605</c:v>
                </c:pt>
                <c:pt idx="245">
                  <c:v>47.6422939955751</c:v>
                </c:pt>
                <c:pt idx="246">
                  <c:v>47.8125954583956</c:v>
                </c:pt>
                <c:pt idx="247">
                  <c:v>47.9869641083791</c:v>
                </c:pt>
                <c:pt idx="248">
                  <c:v>48.097892045599</c:v>
                </c:pt>
                <c:pt idx="249">
                  <c:v>48.255431703112</c:v>
                </c:pt>
                <c:pt idx="250">
                  <c:v>48.4262966266373</c:v>
                </c:pt>
                <c:pt idx="251">
                  <c:v>48.5897867825606</c:v>
                </c:pt>
                <c:pt idx="252">
                  <c:v>48.8414877030404</c:v>
                </c:pt>
                <c:pt idx="253">
                  <c:v>49.0571297437179</c:v>
                </c:pt>
                <c:pt idx="254">
                  <c:v>49.2778772687498</c:v>
                </c:pt>
                <c:pt idx="255">
                  <c:v>49.4725869909254</c:v>
                </c:pt>
                <c:pt idx="256">
                  <c:v>49.6443875445433</c:v>
                </c:pt>
                <c:pt idx="257">
                  <c:v>49.8309025227038</c:v>
                </c:pt>
                <c:pt idx="258">
                  <c:v>50.0159968540477</c:v>
                </c:pt>
                <c:pt idx="259">
                  <c:v>50.2064233943958</c:v>
                </c:pt>
                <c:pt idx="260">
                  <c:v>50.418169288954</c:v>
                </c:pt>
                <c:pt idx="261">
                  <c:v>50.6338706661979</c:v>
                </c:pt>
                <c:pt idx="262">
                  <c:v>50.7833980611065</c:v>
                </c:pt>
                <c:pt idx="263">
                  <c:v>50.9876065685611</c:v>
                </c:pt>
                <c:pt idx="264">
                  <c:v>51.1923062632011</c:v>
                </c:pt>
                <c:pt idx="265">
                  <c:v>51.406295099227</c:v>
                </c:pt>
                <c:pt idx="266">
                  <c:v>51.6389458942591</c:v>
                </c:pt>
                <c:pt idx="267">
                  <c:v>51.8776071000198</c:v>
                </c:pt>
                <c:pt idx="268">
                  <c:v>52.1106951479224</c:v>
                </c:pt>
                <c:pt idx="269">
                  <c:v>52.348236966244</c:v>
                </c:pt>
                <c:pt idx="270">
                  <c:v>52.5463890576263</c:v>
                </c:pt>
                <c:pt idx="271">
                  <c:v>52.763425416502</c:v>
                </c:pt>
                <c:pt idx="272">
                  <c:v>53.0561258209047</c:v>
                </c:pt>
                <c:pt idx="273">
                  <c:v>53.2493823957776</c:v>
                </c:pt>
                <c:pt idx="274">
                  <c:v>53.4607505442876</c:v>
                </c:pt>
                <c:pt idx="275">
                  <c:v>53.6315846491745</c:v>
                </c:pt>
                <c:pt idx="276">
                  <c:v>53.7852718386178</c:v>
                </c:pt>
                <c:pt idx="277">
                  <c:v>53.9266990623415</c:v>
                </c:pt>
                <c:pt idx="278">
                  <c:v>54.1230800786492</c:v>
                </c:pt>
                <c:pt idx="279">
                  <c:v>54.3373948811186</c:v>
                </c:pt>
                <c:pt idx="280">
                  <c:v>54.6972442075376</c:v>
                </c:pt>
                <c:pt idx="281">
                  <c:v>54.965567645019</c:v>
                </c:pt>
                <c:pt idx="282">
                  <c:v>55.1792621512687</c:v>
                </c:pt>
                <c:pt idx="283">
                  <c:v>55.4582883820279</c:v>
                </c:pt>
                <c:pt idx="284">
                  <c:v>55.5893285533261</c:v>
                </c:pt>
                <c:pt idx="285">
                  <c:v>55.7751002594729</c:v>
                </c:pt>
                <c:pt idx="286">
                  <c:v>55.9771369873584</c:v>
                </c:pt>
                <c:pt idx="287">
                  <c:v>56.1006764888835</c:v>
                </c:pt>
                <c:pt idx="288">
                  <c:v>56.3022351403787</c:v>
                </c:pt>
                <c:pt idx="289">
                  <c:v>56.5120540147912</c:v>
                </c:pt>
                <c:pt idx="290">
                  <c:v>56.688928470697</c:v>
                </c:pt>
                <c:pt idx="291">
                  <c:v>56.9582053868227</c:v>
                </c:pt>
                <c:pt idx="292">
                  <c:v>57.1777255668678</c:v>
                </c:pt>
                <c:pt idx="293">
                  <c:v>57.44713934564</c:v>
                </c:pt>
                <c:pt idx="294">
                  <c:v>57.6972319046927</c:v>
                </c:pt>
                <c:pt idx="295">
                  <c:v>57.8939826116834</c:v>
                </c:pt>
                <c:pt idx="296">
                  <c:v>58.0376517536483</c:v>
                </c:pt>
                <c:pt idx="297">
                  <c:v>58.201578548041</c:v>
                </c:pt>
                <c:pt idx="298">
                  <c:v>58.3265005806946</c:v>
                </c:pt>
                <c:pt idx="299">
                  <c:v>58.4787499427569</c:v>
                </c:pt>
                <c:pt idx="300">
                  <c:v>58.6693039629269</c:v>
                </c:pt>
                <c:pt idx="301">
                  <c:v>58.9125848606096</c:v>
                </c:pt>
                <c:pt idx="302">
                  <c:v>59.1240249231048</c:v>
                </c:pt>
                <c:pt idx="303">
                  <c:v>59.3937506023108</c:v>
                </c:pt>
                <c:pt idx="304">
                  <c:v>59.6456018639923</c:v>
                </c:pt>
                <c:pt idx="305">
                  <c:v>59.8206880176789</c:v>
                </c:pt>
                <c:pt idx="306">
                  <c:v>60.1094600084826</c:v>
                </c:pt>
                <c:pt idx="307">
                  <c:v>60.3455715504541</c:v>
                </c:pt>
                <c:pt idx="308">
                  <c:v>60.5574883189623</c:v>
                </c:pt>
                <c:pt idx="309">
                  <c:v>60.8305032289825</c:v>
                </c:pt>
                <c:pt idx="310">
                  <c:v>61.0054815175715</c:v>
                </c:pt>
                <c:pt idx="311">
                  <c:v>61.2329987647652</c:v>
                </c:pt>
                <c:pt idx="312">
                  <c:v>61.4505377338676</c:v>
                </c:pt>
                <c:pt idx="313">
                  <c:v>61.6195898404054</c:v>
                </c:pt>
                <c:pt idx="314">
                  <c:v>61.8220052078484</c:v>
                </c:pt>
                <c:pt idx="315">
                  <c:v>62.0517693399521</c:v>
                </c:pt>
                <c:pt idx="316">
                  <c:v>62.2716507841704</c:v>
                </c:pt>
                <c:pt idx="317">
                  <c:v>62.5456329254346</c:v>
                </c:pt>
                <c:pt idx="318">
                  <c:v>62.8560107382981</c:v>
                </c:pt>
                <c:pt idx="319">
                  <c:v>63.1501666045523</c:v>
                </c:pt>
                <c:pt idx="320">
                  <c:v>63.4880751851505</c:v>
                </c:pt>
                <c:pt idx="321">
                  <c:v>63.7947408418352</c:v>
                </c:pt>
                <c:pt idx="322">
                  <c:v>64.0784310123243</c:v>
                </c:pt>
                <c:pt idx="323">
                  <c:v>64.4623480556077</c:v>
                </c:pt>
                <c:pt idx="324">
                  <c:v>64.6879762234169</c:v>
                </c:pt>
                <c:pt idx="325">
                  <c:v>64.9272912849273</c:v>
                </c:pt>
                <c:pt idx="326">
                  <c:v>65.181447171396</c:v>
                </c:pt>
                <c:pt idx="327">
                  <c:v>65.3501879937614</c:v>
                </c:pt>
                <c:pt idx="328">
                  <c:v>65.5319065286836</c:v>
                </c:pt>
                <c:pt idx="329">
                  <c:v>65.7627733217294</c:v>
                </c:pt>
                <c:pt idx="330">
                  <c:v>65.9150453986193</c:v>
                </c:pt>
                <c:pt idx="331">
                  <c:v>66.1101602827344</c:v>
                </c:pt>
                <c:pt idx="332">
                  <c:v>66.3491537202704</c:v>
                </c:pt>
                <c:pt idx="333">
                  <c:v>66.5325646321837</c:v>
                </c:pt>
                <c:pt idx="334">
                  <c:v>66.7845545166174</c:v>
                </c:pt>
                <c:pt idx="335">
                  <c:v>67.035376214447</c:v>
                </c:pt>
                <c:pt idx="336">
                  <c:v>67.2481537212733</c:v>
                </c:pt>
                <c:pt idx="337">
                  <c:v>67.499323139651</c:v>
                </c:pt>
                <c:pt idx="338">
                  <c:v>67.787933184093</c:v>
                </c:pt>
                <c:pt idx="339">
                  <c:v>68.0181466336669</c:v>
                </c:pt>
                <c:pt idx="340">
                  <c:v>68.297209537479</c:v>
                </c:pt>
                <c:pt idx="341">
                  <c:v>68.5423185103818</c:v>
                </c:pt>
                <c:pt idx="342">
                  <c:v>68.7470993844462</c:v>
                </c:pt>
                <c:pt idx="343">
                  <c:v>68.9784645540126</c:v>
                </c:pt>
                <c:pt idx="344">
                  <c:v>69.2294408842972</c:v>
                </c:pt>
                <c:pt idx="345">
                  <c:v>69.4663615623329</c:v>
                </c:pt>
                <c:pt idx="346">
                  <c:v>69.7499105693988</c:v>
                </c:pt>
                <c:pt idx="347">
                  <c:v>70.0305681258379</c:v>
                </c:pt>
                <c:pt idx="348">
                  <c:v>70.3042499775379</c:v>
                </c:pt>
                <c:pt idx="349">
                  <c:v>70.5826996377067</c:v>
                </c:pt>
                <c:pt idx="350">
                  <c:v>70.8706281910842</c:v>
                </c:pt>
                <c:pt idx="351">
                  <c:v>71.1229510772375</c:v>
                </c:pt>
                <c:pt idx="352">
                  <c:v>71.3349044476826</c:v>
                </c:pt>
                <c:pt idx="353">
                  <c:v>71.5744821714695</c:v>
                </c:pt>
                <c:pt idx="354">
                  <c:v>71.7707659813438</c:v>
                </c:pt>
                <c:pt idx="355">
                  <c:v>72.0903960219687</c:v>
                </c:pt>
                <c:pt idx="356">
                  <c:v>72.3435899329187</c:v>
                </c:pt>
                <c:pt idx="357">
                  <c:v>72.6080440026788</c:v>
                </c:pt>
                <c:pt idx="358">
                  <c:v>72.8524580089438</c:v>
                </c:pt>
                <c:pt idx="359">
                  <c:v>73.0557757480188</c:v>
                </c:pt>
                <c:pt idx="360">
                  <c:v>73.2799282573493</c:v>
                </c:pt>
                <c:pt idx="361">
                  <c:v>73.4886740595506</c:v>
                </c:pt>
                <c:pt idx="362">
                  <c:v>73.7018778992537</c:v>
                </c:pt>
                <c:pt idx="363">
                  <c:v>73.9866765847388</c:v>
                </c:pt>
                <c:pt idx="364">
                  <c:v>74.2716721105219</c:v>
                </c:pt>
                <c:pt idx="365">
                  <c:v>74.4988029975228</c:v>
                </c:pt>
                <c:pt idx="366">
                  <c:v>74.7700037070946</c:v>
                </c:pt>
                <c:pt idx="367">
                  <c:v>75.0848299813984</c:v>
                </c:pt>
                <c:pt idx="368">
                  <c:v>75.4357872497073</c:v>
                </c:pt>
                <c:pt idx="369">
                  <c:v>75.7905702557137</c:v>
                </c:pt>
                <c:pt idx="370">
                  <c:v>76.0521387971977</c:v>
                </c:pt>
                <c:pt idx="371">
                  <c:v>76.3064639393195</c:v>
                </c:pt>
                <c:pt idx="372">
                  <c:v>76.5654202761516</c:v>
                </c:pt>
                <c:pt idx="373">
                  <c:v>76.8429720812315</c:v>
                </c:pt>
                <c:pt idx="374">
                  <c:v>77.1245837497893</c:v>
                </c:pt>
                <c:pt idx="375">
                  <c:v>77.432887484472</c:v>
                </c:pt>
                <c:pt idx="376">
                  <c:v>77.7566643125815</c:v>
                </c:pt>
                <c:pt idx="377">
                  <c:v>78.06815795485</c:v>
                </c:pt>
                <c:pt idx="378">
                  <c:v>78.3780760793682</c:v>
                </c:pt>
                <c:pt idx="379">
                  <c:v>78.6890009893853</c:v>
                </c:pt>
                <c:pt idx="380">
                  <c:v>79.0340329818199</c:v>
                </c:pt>
                <c:pt idx="381">
                  <c:v>79.3347039474247</c:v>
                </c:pt>
                <c:pt idx="382">
                  <c:v>79.6187702414782</c:v>
                </c:pt>
                <c:pt idx="383">
                  <c:v>79.9260890603138</c:v>
                </c:pt>
                <c:pt idx="384">
                  <c:v>80.2150526710202</c:v>
                </c:pt>
                <c:pt idx="385">
                  <c:v>80.5194755837329</c:v>
                </c:pt>
                <c:pt idx="386">
                  <c:v>80.8998863960404</c:v>
                </c:pt>
                <c:pt idx="387">
                  <c:v>81.1926621453481</c:v>
                </c:pt>
                <c:pt idx="388">
                  <c:v>81.4688136991133</c:v>
                </c:pt>
                <c:pt idx="389">
                  <c:v>81.7073536161647</c:v>
                </c:pt>
                <c:pt idx="390">
                  <c:v>81.9199512683192</c:v>
                </c:pt>
                <c:pt idx="391">
                  <c:v>82.1828946115494</c:v>
                </c:pt>
                <c:pt idx="392">
                  <c:v>82.4476431294698</c:v>
                </c:pt>
                <c:pt idx="393">
                  <c:v>82.6731742906492</c:v>
                </c:pt>
                <c:pt idx="394">
                  <c:v>82.9743169603585</c:v>
                </c:pt>
                <c:pt idx="395">
                  <c:v>83.3300841366601</c:v>
                </c:pt>
                <c:pt idx="396">
                  <c:v>83.611287190256</c:v>
                </c:pt>
                <c:pt idx="397">
                  <c:v>83.8501449661904</c:v>
                </c:pt>
                <c:pt idx="398">
                  <c:v>84.0286079361986</c:v>
                </c:pt>
                <c:pt idx="399">
                  <c:v>84.1373121440025</c:v>
                </c:pt>
                <c:pt idx="400">
                  <c:v>84.3510057356071</c:v>
                </c:pt>
                <c:pt idx="401">
                  <c:v>84.6025759215287</c:v>
                </c:pt>
                <c:pt idx="402">
                  <c:v>84.8750423262159</c:v>
                </c:pt>
                <c:pt idx="403">
                  <c:v>85.2591736093856</c:v>
                </c:pt>
                <c:pt idx="404">
                  <c:v>85.5670314628943</c:v>
                </c:pt>
                <c:pt idx="405">
                  <c:v>85.8473023594746</c:v>
                </c:pt>
                <c:pt idx="406">
                  <c:v>86.2746525582755</c:v>
                </c:pt>
                <c:pt idx="407">
                  <c:v>86.6000080276715</c:v>
                </c:pt>
                <c:pt idx="408">
                  <c:v>86.989712221358</c:v>
                </c:pt>
                <c:pt idx="409">
                  <c:v>87.3589562268029</c:v>
                </c:pt>
                <c:pt idx="410">
                  <c:v>87.5606391642701</c:v>
                </c:pt>
                <c:pt idx="411">
                  <c:v>87.7879463057479</c:v>
                </c:pt>
                <c:pt idx="412">
                  <c:v>88.0753580796179</c:v>
                </c:pt>
                <c:pt idx="413">
                  <c:v>88.3212863796813</c:v>
                </c:pt>
                <c:pt idx="414">
                  <c:v>88.6776880946414</c:v>
                </c:pt>
                <c:pt idx="415">
                  <c:v>89.1002450313251</c:v>
                </c:pt>
                <c:pt idx="416">
                  <c:v>89.4746108414069</c:v>
                </c:pt>
                <c:pt idx="417">
                  <c:v>89.9622107748362</c:v>
                </c:pt>
                <c:pt idx="418">
                  <c:v>90.441527097051</c:v>
                </c:pt>
                <c:pt idx="419">
                  <c:v>90.8562693289102</c:v>
                </c:pt>
                <c:pt idx="420">
                  <c:v>91.2840908791327</c:v>
                </c:pt>
                <c:pt idx="421">
                  <c:v>91.6855524329863</c:v>
                </c:pt>
                <c:pt idx="422">
                  <c:v>92.0094342644407</c:v>
                </c:pt>
                <c:pt idx="423">
                  <c:v>92.2593073838894</c:v>
                </c:pt>
                <c:pt idx="424">
                  <c:v>92.4429909062807</c:v>
                </c:pt>
                <c:pt idx="425">
                  <c:v>92.6288650068341</c:v>
                </c:pt>
                <c:pt idx="426">
                  <c:v>92.8953961447442</c:v>
                </c:pt>
                <c:pt idx="427">
                  <c:v>93.0690945599437</c:v>
                </c:pt>
                <c:pt idx="428">
                  <c:v>93.2658144844856</c:v>
                </c:pt>
                <c:pt idx="429">
                  <c:v>93.5883115945484</c:v>
                </c:pt>
                <c:pt idx="430">
                  <c:v>93.8653060545212</c:v>
                </c:pt>
                <c:pt idx="431">
                  <c:v>94.1195173704911</c:v>
                </c:pt>
                <c:pt idx="432">
                  <c:v>94.4534456644021</c:v>
                </c:pt>
                <c:pt idx="433">
                  <c:v>94.7864049500056</c:v>
                </c:pt>
                <c:pt idx="434">
                  <c:v>95.0857393987483</c:v>
                </c:pt>
                <c:pt idx="435">
                  <c:v>95.4268448658902</c:v>
                </c:pt>
                <c:pt idx="436">
                  <c:v>95.7432473653646</c:v>
                </c:pt>
                <c:pt idx="437">
                  <c:v>96.1317152345687</c:v>
                </c:pt>
                <c:pt idx="438">
                  <c:v>96.5142710619012</c:v>
                </c:pt>
                <c:pt idx="439">
                  <c:v>96.8245436690815</c:v>
                </c:pt>
                <c:pt idx="440">
                  <c:v>97.1489609004886</c:v>
                </c:pt>
                <c:pt idx="441">
                  <c:v>97.5021677925635</c:v>
                </c:pt>
                <c:pt idx="442">
                  <c:v>97.8182351665897</c:v>
                </c:pt>
                <c:pt idx="443">
                  <c:v>98.1628922780954</c:v>
                </c:pt>
                <c:pt idx="444">
                  <c:v>98.4869624919694</c:v>
                </c:pt>
                <c:pt idx="445">
                  <c:v>98.8570506948127</c:v>
                </c:pt>
                <c:pt idx="446">
                  <c:v>99.182468031297</c:v>
                </c:pt>
                <c:pt idx="447">
                  <c:v>99.5108573993451</c:v>
                </c:pt>
                <c:pt idx="448">
                  <c:v>99.7795356237279</c:v>
                </c:pt>
                <c:pt idx="449">
                  <c:v>100.017744891507</c:v>
                </c:pt>
                <c:pt idx="450">
                  <c:v>100.236902542838</c:v>
                </c:pt>
                <c:pt idx="451">
                  <c:v>100.434267834834</c:v>
                </c:pt>
                <c:pt idx="452">
                  <c:v>100.657098947274</c:v>
                </c:pt>
                <c:pt idx="453">
                  <c:v>100.994984422115</c:v>
                </c:pt>
                <c:pt idx="454">
                  <c:v>101.423129975849</c:v>
                </c:pt>
                <c:pt idx="455">
                  <c:v>101.930775833602</c:v>
                </c:pt>
                <c:pt idx="456">
                  <c:v>102.524801397513</c:v>
                </c:pt>
                <c:pt idx="457">
                  <c:v>102.987678327271</c:v>
                </c:pt>
                <c:pt idx="458">
                  <c:v>103.38273229366</c:v>
                </c:pt>
                <c:pt idx="459">
                  <c:v>103.69925538141</c:v>
                </c:pt>
                <c:pt idx="460">
                  <c:v>103.978246741675</c:v>
                </c:pt>
                <c:pt idx="461">
                  <c:v>104.289285250416</c:v>
                </c:pt>
                <c:pt idx="462">
                  <c:v>104.638023327178</c:v>
                </c:pt>
                <c:pt idx="463">
                  <c:v>105.028417254467</c:v>
                </c:pt>
                <c:pt idx="464">
                  <c:v>105.453863691793</c:v>
                </c:pt>
                <c:pt idx="465">
                  <c:v>105.833886243396</c:v>
                </c:pt>
                <c:pt idx="466">
                  <c:v>106.206568758691</c:v>
                </c:pt>
                <c:pt idx="467">
                  <c:v>106.630882212997</c:v>
                </c:pt>
                <c:pt idx="468">
                  <c:v>107.109165637494</c:v>
                </c:pt>
                <c:pt idx="469">
                  <c:v>107.446544265781</c:v>
                </c:pt>
                <c:pt idx="470">
                  <c:v>107.820916493663</c:v>
                </c:pt>
                <c:pt idx="471">
                  <c:v>108.31530393251</c:v>
                </c:pt>
                <c:pt idx="472">
                  <c:v>108.594328737744</c:v>
                </c:pt>
                <c:pt idx="473">
                  <c:v>108.908599675206</c:v>
                </c:pt>
                <c:pt idx="474">
                  <c:v>109.220869078492</c:v>
                </c:pt>
                <c:pt idx="475">
                  <c:v>109.53894821626</c:v>
                </c:pt>
                <c:pt idx="476">
                  <c:v>109.826232790827</c:v>
                </c:pt>
                <c:pt idx="477">
                  <c:v>110.144703248206</c:v>
                </c:pt>
                <c:pt idx="478">
                  <c:v>110.394525649332</c:v>
                </c:pt>
                <c:pt idx="479">
                  <c:v>110.591807563652</c:v>
                </c:pt>
                <c:pt idx="480">
                  <c:v>110.767588227478</c:v>
                </c:pt>
                <c:pt idx="481">
                  <c:v>110.82564735498</c:v>
                </c:pt>
                <c:pt idx="482">
                  <c:v>111.029493060639</c:v>
                </c:pt>
                <c:pt idx="483">
                  <c:v>111.290561626192</c:v>
                </c:pt>
                <c:pt idx="484">
                  <c:v>111.624096817068</c:v>
                </c:pt>
                <c:pt idx="485">
                  <c:v>112.037445533215</c:v>
                </c:pt>
                <c:pt idx="486">
                  <c:v>112.465089819639</c:v>
                </c:pt>
                <c:pt idx="487">
                  <c:v>112.877740109808</c:v>
                </c:pt>
                <c:pt idx="488">
                  <c:v>113.383853369444</c:v>
                </c:pt>
                <c:pt idx="489">
                  <c:v>113.858790178802</c:v>
                </c:pt>
                <c:pt idx="490">
                  <c:v>114.30451946692</c:v>
                </c:pt>
                <c:pt idx="491">
                  <c:v>114.655344315106</c:v>
                </c:pt>
                <c:pt idx="492">
                  <c:v>115.001255454026</c:v>
                </c:pt>
                <c:pt idx="493">
                  <c:v>115.369590136702</c:v>
                </c:pt>
                <c:pt idx="494">
                  <c:v>115.940638549521</c:v>
                </c:pt>
                <c:pt idx="495">
                  <c:v>116.43514305733</c:v>
                </c:pt>
                <c:pt idx="496">
                  <c:v>116.99289819283</c:v>
                </c:pt>
                <c:pt idx="497">
                  <c:v>117.661765270151</c:v>
                </c:pt>
                <c:pt idx="498">
                  <c:v>118.198837294262</c:v>
                </c:pt>
                <c:pt idx="499">
                  <c:v>118.690694821257</c:v>
                </c:pt>
                <c:pt idx="500">
                  <c:v>119.119991917515</c:v>
                </c:pt>
                <c:pt idx="501">
                  <c:v>119.427638516484</c:v>
                </c:pt>
                <c:pt idx="502">
                  <c:v>119.773977866997</c:v>
                </c:pt>
                <c:pt idx="503">
                  <c:v>119.979283185564</c:v>
                </c:pt>
                <c:pt idx="504">
                  <c:v>120.147214034314</c:v>
                </c:pt>
                <c:pt idx="505">
                  <c:v>120.384035529035</c:v>
                </c:pt>
                <c:pt idx="506">
                  <c:v>120.659903422862</c:v>
                </c:pt>
                <c:pt idx="507">
                  <c:v>120.906414440471</c:v>
                </c:pt>
                <c:pt idx="508">
                  <c:v>121.14979722158</c:v>
                </c:pt>
                <c:pt idx="509">
                  <c:v>121.455160522492</c:v>
                </c:pt>
                <c:pt idx="510">
                  <c:v>121.749322459539</c:v>
                </c:pt>
                <c:pt idx="511">
                  <c:v>122.060753800568</c:v>
                </c:pt>
                <c:pt idx="512">
                  <c:v>122.390081474402</c:v>
                </c:pt>
                <c:pt idx="513">
                  <c:v>122.695530257659</c:v>
                </c:pt>
                <c:pt idx="514">
                  <c:v>123.07514731896</c:v>
                </c:pt>
                <c:pt idx="515">
                  <c:v>123.434911108225</c:v>
                </c:pt>
                <c:pt idx="516">
                  <c:v>123.798681279515</c:v>
                </c:pt>
                <c:pt idx="517">
                  <c:v>124.241686820282</c:v>
                </c:pt>
                <c:pt idx="518">
                  <c:v>124.65953612995</c:v>
                </c:pt>
                <c:pt idx="519">
                  <c:v>125.107625069849</c:v>
                </c:pt>
                <c:pt idx="520">
                  <c:v>125.576053342263</c:v>
                </c:pt>
                <c:pt idx="521">
                  <c:v>125.951545970898</c:v>
                </c:pt>
                <c:pt idx="522">
                  <c:v>126.291261230584</c:v>
                </c:pt>
                <c:pt idx="523">
                  <c:v>126.709581962461</c:v>
                </c:pt>
                <c:pt idx="524">
                  <c:v>126.897844627385</c:v>
                </c:pt>
                <c:pt idx="525">
                  <c:v>127.053391154811</c:v>
                </c:pt>
                <c:pt idx="526">
                  <c:v>127.239703845782</c:v>
                </c:pt>
                <c:pt idx="527">
                  <c:v>127.542520736534</c:v>
                </c:pt>
                <c:pt idx="528">
                  <c:v>128.046025153649</c:v>
                </c:pt>
                <c:pt idx="529">
                  <c:v>128.728713825615</c:v>
                </c:pt>
                <c:pt idx="530">
                  <c:v>129.443275313986</c:v>
                </c:pt>
                <c:pt idx="531">
                  <c:v>129.970713194746</c:v>
                </c:pt>
                <c:pt idx="532">
                  <c:v>130.398836299995</c:v>
                </c:pt>
                <c:pt idx="533">
                  <c:v>130.8695643476</c:v>
                </c:pt>
                <c:pt idx="534">
                  <c:v>131.293871742768</c:v>
                </c:pt>
                <c:pt idx="535">
                  <c:v>131.710880905741</c:v>
                </c:pt>
                <c:pt idx="536">
                  <c:v>131.982051746723</c:v>
                </c:pt>
                <c:pt idx="537">
                  <c:v>132.405036183154</c:v>
                </c:pt>
                <c:pt idx="538">
                  <c:v>132.89224008493</c:v>
                </c:pt>
                <c:pt idx="539">
                  <c:v>133.351640774819</c:v>
                </c:pt>
                <c:pt idx="540">
                  <c:v>133.762183451325</c:v>
                </c:pt>
                <c:pt idx="541">
                  <c:v>134.185282534654</c:v>
                </c:pt>
                <c:pt idx="542">
                  <c:v>134.590778932654</c:v>
                </c:pt>
                <c:pt idx="543">
                  <c:v>135.019721141663</c:v>
                </c:pt>
                <c:pt idx="544">
                  <c:v>135.537872429059</c:v>
                </c:pt>
                <c:pt idx="545">
                  <c:v>135.899208698468</c:v>
                </c:pt>
                <c:pt idx="546">
                  <c:v>136.268078047418</c:v>
                </c:pt>
                <c:pt idx="547">
                  <c:v>136.528045062378</c:v>
                </c:pt>
                <c:pt idx="548">
                  <c:v>136.710474856812</c:v>
                </c:pt>
                <c:pt idx="549">
                  <c:v>137.11051945565</c:v>
                </c:pt>
                <c:pt idx="550">
                  <c:v>137.01068531265</c:v>
                </c:pt>
                <c:pt idx="551">
                  <c:v>137.117195644477</c:v>
                </c:pt>
                <c:pt idx="552">
                  <c:v>137.08738617005</c:v>
                </c:pt>
                <c:pt idx="553">
                  <c:v>136.984915030359</c:v>
                </c:pt>
                <c:pt idx="554">
                  <c:v>137.173087500847</c:v>
                </c:pt>
                <c:pt idx="555">
                  <c:v>137.509459118702</c:v>
                </c:pt>
                <c:pt idx="556">
                  <c:v>137.847335043604</c:v>
                </c:pt>
                <c:pt idx="557">
                  <c:v>138.236019499251</c:v>
                </c:pt>
                <c:pt idx="558">
                  <c:v>138.617498742185</c:v>
                </c:pt>
                <c:pt idx="559">
                  <c:v>139.292853303731</c:v>
                </c:pt>
                <c:pt idx="560">
                  <c:v>139.955669425118</c:v>
                </c:pt>
                <c:pt idx="561">
                  <c:v>140.689173972044</c:v>
                </c:pt>
                <c:pt idx="562">
                  <c:v>141.393056073019</c:v>
                </c:pt>
                <c:pt idx="563">
                  <c:v>142.135792069401</c:v>
                </c:pt>
                <c:pt idx="564">
                  <c:v>142.865565573666</c:v>
                </c:pt>
                <c:pt idx="565">
                  <c:v>143.642915586206</c:v>
                </c:pt>
                <c:pt idx="566">
                  <c:v>144.413708809541</c:v>
                </c:pt>
                <c:pt idx="567">
                  <c:v>144.89637817825</c:v>
                </c:pt>
                <c:pt idx="568">
                  <c:v>145.335476433632</c:v>
                </c:pt>
                <c:pt idx="569">
                  <c:v>145.61490307689</c:v>
                </c:pt>
                <c:pt idx="570">
                  <c:v>145.796362576088</c:v>
                </c:pt>
                <c:pt idx="571">
                  <c:v>145.979243431421</c:v>
                </c:pt>
                <c:pt idx="572">
                  <c:v>146.107830862774</c:v>
                </c:pt>
                <c:pt idx="573">
                  <c:v>146.38894746883</c:v>
                </c:pt>
                <c:pt idx="574">
                  <c:v>146.701033333802</c:v>
                </c:pt>
                <c:pt idx="575">
                  <c:v>146.803937766046</c:v>
                </c:pt>
                <c:pt idx="576">
                  <c:v>146.902244898776</c:v>
                </c:pt>
                <c:pt idx="577">
                  <c:v>146.975492395439</c:v>
                </c:pt>
                <c:pt idx="578">
                  <c:v>147.23333900957</c:v>
                </c:pt>
                <c:pt idx="579">
                  <c:v>147.528739147386</c:v>
                </c:pt>
                <c:pt idx="580">
                  <c:v>147.804890425094</c:v>
                </c:pt>
                <c:pt idx="581">
                  <c:v>148.009327966913</c:v>
                </c:pt>
                <c:pt idx="582">
                  <c:v>148.281819857146</c:v>
                </c:pt>
                <c:pt idx="583">
                  <c:v>148.586729338038</c:v>
                </c:pt>
                <c:pt idx="584">
                  <c:v>148.99228126646</c:v>
                </c:pt>
                <c:pt idx="585">
                  <c:v>149.526285771249</c:v>
                </c:pt>
                <c:pt idx="586">
                  <c:v>150.018404205899</c:v>
                </c:pt>
                <c:pt idx="587">
                  <c:v>150.481323755615</c:v>
                </c:pt>
                <c:pt idx="588">
                  <c:v>150.753983471308</c:v>
                </c:pt>
                <c:pt idx="589">
                  <c:v>151.077562038359</c:v>
                </c:pt>
                <c:pt idx="590">
                  <c:v>151.476775410427</c:v>
                </c:pt>
                <c:pt idx="591">
                  <c:v>151.733932389028</c:v>
                </c:pt>
                <c:pt idx="592">
                  <c:v>151.967090748538</c:v>
                </c:pt>
                <c:pt idx="593">
                  <c:v>152.331539489635</c:v>
                </c:pt>
                <c:pt idx="594">
                  <c:v>152.950119771567</c:v>
                </c:pt>
                <c:pt idx="595">
                  <c:v>153.717204606552</c:v>
                </c:pt>
                <c:pt idx="596">
                  <c:v>154.354688390281</c:v>
                </c:pt>
                <c:pt idx="597">
                  <c:v>154.891318593233</c:v>
                </c:pt>
                <c:pt idx="598">
                  <c:v>155.290792291744</c:v>
                </c:pt>
                <c:pt idx="599">
                  <c:v>155.708557910072</c:v>
                </c:pt>
                <c:pt idx="600">
                  <c:v>156.226557535206</c:v>
                </c:pt>
                <c:pt idx="601">
                  <c:v>156.497282420452</c:v>
                </c:pt>
                <c:pt idx="602">
                  <c:v>156.786144446666</c:v>
                </c:pt>
                <c:pt idx="603">
                  <c:v>157.096098505261</c:v>
                </c:pt>
                <c:pt idx="604">
                  <c:v>157.496928316236</c:v>
                </c:pt>
                <c:pt idx="605">
                  <c:v>157.934758184819</c:v>
                </c:pt>
                <c:pt idx="606">
                  <c:v>158.570011251824</c:v>
                </c:pt>
                <c:pt idx="607">
                  <c:v>159.124780393921</c:v>
                </c:pt>
                <c:pt idx="608">
                  <c:v>159.623324174983</c:v>
                </c:pt>
                <c:pt idx="609">
                  <c:v>159.962852047377</c:v>
                </c:pt>
                <c:pt idx="610">
                  <c:v>160.45443087778</c:v>
                </c:pt>
                <c:pt idx="611">
                  <c:v>160.52848396677</c:v>
                </c:pt>
                <c:pt idx="612">
                  <c:v>160.284164604661</c:v>
                </c:pt>
                <c:pt idx="613">
                  <c:v>159.81629722179</c:v>
                </c:pt>
                <c:pt idx="614">
                  <c:v>159.527599322802</c:v>
                </c:pt>
                <c:pt idx="615">
                  <c:v>159.346588898455</c:v>
                </c:pt>
                <c:pt idx="616">
                  <c:v>159.188731193924</c:v>
                </c:pt>
                <c:pt idx="617">
                  <c:v>159.364019263796</c:v>
                </c:pt>
                <c:pt idx="618">
                  <c:v>159.341564556744</c:v>
                </c:pt>
                <c:pt idx="619">
                  <c:v>159.567811536651</c:v>
                </c:pt>
                <c:pt idx="620">
                  <c:v>159.913269664685</c:v>
                </c:pt>
                <c:pt idx="621">
                  <c:v>160.510474600563</c:v>
                </c:pt>
                <c:pt idx="622">
                  <c:v>161.489869304049</c:v>
                </c:pt>
                <c:pt idx="623">
                  <c:v>162.382584581214</c:v>
                </c:pt>
                <c:pt idx="624">
                  <c:v>163.640380927572</c:v>
                </c:pt>
                <c:pt idx="625">
                  <c:v>164.760147129342</c:v>
                </c:pt>
                <c:pt idx="626">
                  <c:v>165.857845927516</c:v>
                </c:pt>
                <c:pt idx="627">
                  <c:v>166.9030085933</c:v>
                </c:pt>
                <c:pt idx="628">
                  <c:v>167.392790873757</c:v>
                </c:pt>
                <c:pt idx="629">
                  <c:v>167.6705130853</c:v>
                </c:pt>
                <c:pt idx="630">
                  <c:v>167.800051546025</c:v>
                </c:pt>
                <c:pt idx="631">
                  <c:v>167.795868633545</c:v>
                </c:pt>
                <c:pt idx="632">
                  <c:v>167.862588101699</c:v>
                </c:pt>
                <c:pt idx="633">
                  <c:v>167.970181301996</c:v>
                </c:pt>
                <c:pt idx="634">
                  <c:v>167.93913074693</c:v>
                </c:pt>
                <c:pt idx="635">
                  <c:v>168.135495147491</c:v>
                </c:pt>
                <c:pt idx="636">
                  <c:v>167.994598602271</c:v>
                </c:pt>
                <c:pt idx="637">
                  <c:v>167.922818910979</c:v>
                </c:pt>
                <c:pt idx="638">
                  <c:v>167.892775345907</c:v>
                </c:pt>
                <c:pt idx="639">
                  <c:v>167.9259588029</c:v>
                </c:pt>
                <c:pt idx="640">
                  <c:v>167.944251108061</c:v>
                </c:pt>
                <c:pt idx="641">
                  <c:v>168.109890387064</c:v>
                </c:pt>
                <c:pt idx="642">
                  <c:v>168.107510528221</c:v>
                </c:pt>
                <c:pt idx="643">
                  <c:v>168.429207966214</c:v>
                </c:pt>
                <c:pt idx="644">
                  <c:v>168.865776576187</c:v>
                </c:pt>
                <c:pt idx="645">
                  <c:v>169.314040935387</c:v>
                </c:pt>
                <c:pt idx="646">
                  <c:v>169.570130478291</c:v>
                </c:pt>
                <c:pt idx="647">
                  <c:v>169.661507325646</c:v>
                </c:pt>
                <c:pt idx="648">
                  <c:v>170.089690574022</c:v>
                </c:pt>
                <c:pt idx="649">
                  <c:v>170.510167439652</c:v>
                </c:pt>
                <c:pt idx="650">
                  <c:v>170.765219802621</c:v>
                </c:pt>
                <c:pt idx="651">
                  <c:v>171.238826399035</c:v>
                </c:pt>
                <c:pt idx="652">
                  <c:v>171.889253063956</c:v>
                </c:pt>
                <c:pt idx="653">
                  <c:v>172.741873938137</c:v>
                </c:pt>
                <c:pt idx="654">
                  <c:v>173.418870816757</c:v>
                </c:pt>
                <c:pt idx="655">
                  <c:v>173.766595841587</c:v>
                </c:pt>
                <c:pt idx="656">
                  <c:v>174.125274911283</c:v>
                </c:pt>
                <c:pt idx="657">
                  <c:v>174.117127254279</c:v>
                </c:pt>
                <c:pt idx="658">
                  <c:v>174.252566773594</c:v>
                </c:pt>
                <c:pt idx="659">
                  <c:v>174.470020568339</c:v>
                </c:pt>
                <c:pt idx="660">
                  <c:v>174.660142814673</c:v>
                </c:pt>
                <c:pt idx="661">
                  <c:v>174.992537922839</c:v>
                </c:pt>
                <c:pt idx="662">
                  <c:v>175.634500225868</c:v>
                </c:pt>
                <c:pt idx="663">
                  <c:v>176.38522395623</c:v>
                </c:pt>
                <c:pt idx="664">
                  <c:v>177.396900526168</c:v>
                </c:pt>
                <c:pt idx="665">
                  <c:v>178.15839916763</c:v>
                </c:pt>
                <c:pt idx="666">
                  <c:v>178.269872121032</c:v>
                </c:pt>
                <c:pt idx="667">
                  <c:v>177.943985451782</c:v>
                </c:pt>
                <c:pt idx="668">
                  <c:v>177.484537937145</c:v>
                </c:pt>
                <c:pt idx="669">
                  <c:v>176.806405706556</c:v>
                </c:pt>
                <c:pt idx="670">
                  <c:v>176.20439012284</c:v>
                </c:pt>
                <c:pt idx="671">
                  <c:v>175.781908965271</c:v>
                </c:pt>
                <c:pt idx="672">
                  <c:v>175.498708157195</c:v>
                </c:pt>
                <c:pt idx="673">
                  <c:v>175.119567356897</c:v>
                </c:pt>
                <c:pt idx="674">
                  <c:v>174.885560732823</c:v>
                </c:pt>
                <c:pt idx="675">
                  <c:v>174.675418997472</c:v>
                </c:pt>
                <c:pt idx="676">
                  <c:v>175.022508011923</c:v>
                </c:pt>
                <c:pt idx="677">
                  <c:v>175.801697455493</c:v>
                </c:pt>
                <c:pt idx="678">
                  <c:v>176.574101434078</c:v>
                </c:pt>
                <c:pt idx="679">
                  <c:v>177.661781886926</c:v>
                </c:pt>
                <c:pt idx="680">
                  <c:v>179.305781906955</c:v>
                </c:pt>
                <c:pt idx="681">
                  <c:v>181.103554843285</c:v>
                </c:pt>
                <c:pt idx="682">
                  <c:v>182.617458294483</c:v>
                </c:pt>
                <c:pt idx="683">
                  <c:v>183.259892598863</c:v>
                </c:pt>
                <c:pt idx="684">
                  <c:v>183.254701138701</c:v>
                </c:pt>
                <c:pt idx="685">
                  <c:v>183.248782831056</c:v>
                </c:pt>
                <c:pt idx="686">
                  <c:v>183.389711360581</c:v>
                </c:pt>
                <c:pt idx="687">
                  <c:v>183.372931370178</c:v>
                </c:pt>
                <c:pt idx="688">
                  <c:v>183.423734015416</c:v>
                </c:pt>
                <c:pt idx="689">
                  <c:v>183.104271759041</c:v>
                </c:pt>
                <c:pt idx="690">
                  <c:v>182.772811818937</c:v>
                </c:pt>
                <c:pt idx="691">
                  <c:v>182.364551074097</c:v>
                </c:pt>
                <c:pt idx="692">
                  <c:v>181.946734818127</c:v>
                </c:pt>
                <c:pt idx="693">
                  <c:v>181.620662761585</c:v>
                </c:pt>
                <c:pt idx="694">
                  <c:v>181.603646499093</c:v>
                </c:pt>
                <c:pt idx="695">
                  <c:v>181.494249105121</c:v>
                </c:pt>
                <c:pt idx="696">
                  <c:v>181.35880672568</c:v>
                </c:pt>
                <c:pt idx="697">
                  <c:v>181.654018925065</c:v>
                </c:pt>
                <c:pt idx="698">
                  <c:v>181.742589298772</c:v>
                </c:pt>
                <c:pt idx="699">
                  <c:v>181.844407811335</c:v>
                </c:pt>
                <c:pt idx="700">
                  <c:v>181.894978681373</c:v>
                </c:pt>
                <c:pt idx="701">
                  <c:v>181.92803243428</c:v>
                </c:pt>
                <c:pt idx="702">
                  <c:v>182.420411695622</c:v>
                </c:pt>
                <c:pt idx="703">
                  <c:v>182.748730258162</c:v>
                </c:pt>
                <c:pt idx="704">
                  <c:v>183.411040362666</c:v>
                </c:pt>
                <c:pt idx="705">
                  <c:v>184.227098317354</c:v>
                </c:pt>
                <c:pt idx="706">
                  <c:v>184.793058667479</c:v>
                </c:pt>
                <c:pt idx="707">
                  <c:v>185.371379549147</c:v>
                </c:pt>
                <c:pt idx="708">
                  <c:v>185.541391097383</c:v>
                </c:pt>
                <c:pt idx="709">
                  <c:v>185.446514361925</c:v>
                </c:pt>
                <c:pt idx="710">
                  <c:v>185.281833554002</c:v>
                </c:pt>
                <c:pt idx="711">
                  <c:v>185.25614958805</c:v>
                </c:pt>
                <c:pt idx="712">
                  <c:v>185.577727266487</c:v>
                </c:pt>
                <c:pt idx="713">
                  <c:v>185.816639540961</c:v>
                </c:pt>
                <c:pt idx="714">
                  <c:v>186.504097871803</c:v>
                </c:pt>
                <c:pt idx="715">
                  <c:v>187.662725361754</c:v>
                </c:pt>
                <c:pt idx="716">
                  <c:v>188.609706354084</c:v>
                </c:pt>
                <c:pt idx="717">
                  <c:v>188.786820787056</c:v>
                </c:pt>
                <c:pt idx="718">
                  <c:v>188.721039852478</c:v>
                </c:pt>
                <c:pt idx="719">
                  <c:v>188.123707323095</c:v>
                </c:pt>
                <c:pt idx="720">
                  <c:v>187.364823617488</c:v>
                </c:pt>
                <c:pt idx="721">
                  <c:v>186.54496367637</c:v>
                </c:pt>
                <c:pt idx="722">
                  <c:v>185.745635459954</c:v>
                </c:pt>
                <c:pt idx="723">
                  <c:v>185.232793588303</c:v>
                </c:pt>
                <c:pt idx="724">
                  <c:v>184.332450151511</c:v>
                </c:pt>
                <c:pt idx="725">
                  <c:v>183.533862149344</c:v>
                </c:pt>
                <c:pt idx="726">
                  <c:v>183.531954041235</c:v>
                </c:pt>
                <c:pt idx="727">
                  <c:v>183.904896496793</c:v>
                </c:pt>
                <c:pt idx="728">
                  <c:v>184.785240015044</c:v>
                </c:pt>
                <c:pt idx="729">
                  <c:v>185.606092587491</c:v>
                </c:pt>
                <c:pt idx="730">
                  <c:v>186.345163066138</c:v>
                </c:pt>
                <c:pt idx="731">
                  <c:v>187.768433676478</c:v>
                </c:pt>
                <c:pt idx="732">
                  <c:v>189.73122156505</c:v>
                </c:pt>
                <c:pt idx="733">
                  <c:v>190.986179506283</c:v>
                </c:pt>
                <c:pt idx="734">
                  <c:v>191.524310801672</c:v>
                </c:pt>
                <c:pt idx="735">
                  <c:v>191.490400009317</c:v>
                </c:pt>
                <c:pt idx="736">
                  <c:v>191.419017639896</c:v>
                </c:pt>
                <c:pt idx="737">
                  <c:v>191.799316646111</c:v>
                </c:pt>
                <c:pt idx="738">
                  <c:v>191.86364958357</c:v>
                </c:pt>
                <c:pt idx="739">
                  <c:v>191.78781520948</c:v>
                </c:pt>
                <c:pt idx="740">
                  <c:v>191.155498171092</c:v>
                </c:pt>
                <c:pt idx="741">
                  <c:v>190.252657604228</c:v>
                </c:pt>
                <c:pt idx="742">
                  <c:v>189.708343197891</c:v>
                </c:pt>
                <c:pt idx="743">
                  <c:v>189.370158839736</c:v>
                </c:pt>
                <c:pt idx="744">
                  <c:v>189.052556195178</c:v>
                </c:pt>
                <c:pt idx="745">
                  <c:v>188.453531573159</c:v>
                </c:pt>
                <c:pt idx="746">
                  <c:v>188.087862759023</c:v>
                </c:pt>
                <c:pt idx="747">
                  <c:v>187.898266351234</c:v>
                </c:pt>
                <c:pt idx="748">
                  <c:v>187.840815095948</c:v>
                </c:pt>
                <c:pt idx="749">
                  <c:v>187.925510910373</c:v>
                </c:pt>
                <c:pt idx="750">
                  <c:v>187.853712332345</c:v>
                </c:pt>
                <c:pt idx="751">
                  <c:v>187.90014994686</c:v>
                </c:pt>
                <c:pt idx="752">
                  <c:v>188.377257821834</c:v>
                </c:pt>
                <c:pt idx="753">
                  <c:v>188.945017733476</c:v>
                </c:pt>
                <c:pt idx="754">
                  <c:v>189.671785170252</c:v>
                </c:pt>
                <c:pt idx="755">
                  <c:v>190.350623886653</c:v>
                </c:pt>
                <c:pt idx="756">
                  <c:v>190.697035042333</c:v>
                </c:pt>
                <c:pt idx="757">
                  <c:v>190.86941336101</c:v>
                </c:pt>
                <c:pt idx="758">
                  <c:v>190.753821125679</c:v>
                </c:pt>
                <c:pt idx="759">
                  <c:v>190.442173547318</c:v>
                </c:pt>
                <c:pt idx="760">
                  <c:v>190.355112770331</c:v>
                </c:pt>
                <c:pt idx="761">
                  <c:v>190.587300747206</c:v>
                </c:pt>
                <c:pt idx="762">
                  <c:v>190.853536765962</c:v>
                </c:pt>
                <c:pt idx="763">
                  <c:v>191.858207166053</c:v>
                </c:pt>
                <c:pt idx="764">
                  <c:v>192.612417830711</c:v>
                </c:pt>
                <c:pt idx="765">
                  <c:v>193.354525359091</c:v>
                </c:pt>
                <c:pt idx="766">
                  <c:v>192.890878638767</c:v>
                </c:pt>
                <c:pt idx="767">
                  <c:v>192.201244602977</c:v>
                </c:pt>
                <c:pt idx="768">
                  <c:v>191.373839066503</c:v>
                </c:pt>
                <c:pt idx="769">
                  <c:v>190.699145470337</c:v>
                </c:pt>
                <c:pt idx="770">
                  <c:v>190.11719266361</c:v>
                </c:pt>
                <c:pt idx="771">
                  <c:v>189.367342796131</c:v>
                </c:pt>
                <c:pt idx="772">
                  <c:v>188.148728635812</c:v>
                </c:pt>
                <c:pt idx="773">
                  <c:v>187.102242610833</c:v>
                </c:pt>
                <c:pt idx="774">
                  <c:v>187.148077228882</c:v>
                </c:pt>
                <c:pt idx="775">
                  <c:v>187.897753195457</c:v>
                </c:pt>
                <c:pt idx="776">
                  <c:v>188.961914156176</c:v>
                </c:pt>
                <c:pt idx="777">
                  <c:v>189.335665388875</c:v>
                </c:pt>
                <c:pt idx="778">
                  <c:v>190.103059311789</c:v>
                </c:pt>
                <c:pt idx="779">
                  <c:v>191.078822633517</c:v>
                </c:pt>
                <c:pt idx="780">
                  <c:v>192.441526768573</c:v>
                </c:pt>
                <c:pt idx="781">
                  <c:v>193.264626721582</c:v>
                </c:pt>
                <c:pt idx="782">
                  <c:v>193.601805128977</c:v>
                </c:pt>
                <c:pt idx="783">
                  <c:v>193.641066153321</c:v>
                </c:pt>
                <c:pt idx="784">
                  <c:v>193.854237115222</c:v>
                </c:pt>
                <c:pt idx="785">
                  <c:v>194.099877101496</c:v>
                </c:pt>
                <c:pt idx="786">
                  <c:v>194.411121053781</c:v>
                </c:pt>
                <c:pt idx="787">
                  <c:v>193.806325990412</c:v>
                </c:pt>
                <c:pt idx="788">
                  <c:v>192.469793934292</c:v>
                </c:pt>
                <c:pt idx="789">
                  <c:v>191.683936777029</c:v>
                </c:pt>
                <c:pt idx="790">
                  <c:v>191.057130359969</c:v>
                </c:pt>
                <c:pt idx="791">
                  <c:v>190.605345009968</c:v>
                </c:pt>
                <c:pt idx="792">
                  <c:v>190.179363766522</c:v>
                </c:pt>
                <c:pt idx="793">
                  <c:v>189.594665434954</c:v>
                </c:pt>
                <c:pt idx="794">
                  <c:v>189.515526908564</c:v>
                </c:pt>
                <c:pt idx="795">
                  <c:v>189.440956185102</c:v>
                </c:pt>
                <c:pt idx="796">
                  <c:v>189.183096299607</c:v>
                </c:pt>
                <c:pt idx="797">
                  <c:v>189.085561924418</c:v>
                </c:pt>
                <c:pt idx="798">
                  <c:v>189.037951285012</c:v>
                </c:pt>
                <c:pt idx="799">
                  <c:v>189.444204759294</c:v>
                </c:pt>
                <c:pt idx="800">
                  <c:v>190.042774251688</c:v>
                </c:pt>
                <c:pt idx="801">
                  <c:v>190.688169377804</c:v>
                </c:pt>
                <c:pt idx="802">
                  <c:v>191.012981973736</c:v>
                </c:pt>
                <c:pt idx="803">
                  <c:v>191.334869036807</c:v>
                </c:pt>
                <c:pt idx="804">
                  <c:v>191.22797337833</c:v>
                </c:pt>
                <c:pt idx="805">
                  <c:v>190.908616848537</c:v>
                </c:pt>
                <c:pt idx="806">
                  <c:v>190.756223495574</c:v>
                </c:pt>
                <c:pt idx="807">
                  <c:v>190.883987362036</c:v>
                </c:pt>
                <c:pt idx="808">
                  <c:v>191.197977369108</c:v>
                </c:pt>
                <c:pt idx="809">
                  <c:v>191.769702410501</c:v>
                </c:pt>
                <c:pt idx="810">
                  <c:v>192.191967291009</c:v>
                </c:pt>
                <c:pt idx="811">
                  <c:v>192.243858028465</c:v>
                </c:pt>
                <c:pt idx="812">
                  <c:v>191.877171864971</c:v>
                </c:pt>
                <c:pt idx="813">
                  <c:v>191.428627949702</c:v>
                </c:pt>
                <c:pt idx="814">
                  <c:v>190.883385456143</c:v>
                </c:pt>
                <c:pt idx="815">
                  <c:v>190.252016251644</c:v>
                </c:pt>
                <c:pt idx="816">
                  <c:v>189.71680211073</c:v>
                </c:pt>
                <c:pt idx="817">
                  <c:v>188.590626402584</c:v>
                </c:pt>
                <c:pt idx="818">
                  <c:v>187.639333859831</c:v>
                </c:pt>
                <c:pt idx="819">
                  <c:v>186.788311285783</c:v>
                </c:pt>
                <c:pt idx="820">
                  <c:v>186.857786651814</c:v>
                </c:pt>
                <c:pt idx="821">
                  <c:v>187.526291595357</c:v>
                </c:pt>
                <c:pt idx="822">
                  <c:v>188.599844792749</c:v>
                </c:pt>
                <c:pt idx="823">
                  <c:v>189.779132240509</c:v>
                </c:pt>
                <c:pt idx="824">
                  <c:v>190.68800656182</c:v>
                </c:pt>
                <c:pt idx="825">
                  <c:v>191.262319972601</c:v>
                </c:pt>
                <c:pt idx="826">
                  <c:v>191.494516316612</c:v>
                </c:pt>
                <c:pt idx="827">
                  <c:v>191.563918522209</c:v>
                </c:pt>
                <c:pt idx="828">
                  <c:v>191.618298943025</c:v>
                </c:pt>
                <c:pt idx="829">
                  <c:v>191.886783468546</c:v>
                </c:pt>
                <c:pt idx="830">
                  <c:v>192.493999036451</c:v>
                </c:pt>
                <c:pt idx="831">
                  <c:v>192.058623021622</c:v>
                </c:pt>
                <c:pt idx="832">
                  <c:v>190.870884795775</c:v>
                </c:pt>
                <c:pt idx="833">
                  <c:v>189.874092113754</c:v>
                </c:pt>
                <c:pt idx="834">
                  <c:v>189.205177842619</c:v>
                </c:pt>
                <c:pt idx="835">
                  <c:v>188.728741100648</c:v>
                </c:pt>
                <c:pt idx="836">
                  <c:v>188.228691650334</c:v>
                </c:pt>
                <c:pt idx="837">
                  <c:v>187.683652426783</c:v>
                </c:pt>
                <c:pt idx="838">
                  <c:v>187.403937571048</c:v>
                </c:pt>
                <c:pt idx="839">
                  <c:v>187.300641355437</c:v>
                </c:pt>
                <c:pt idx="840">
                  <c:v>187.362756222643</c:v>
                </c:pt>
                <c:pt idx="841">
                  <c:v>187.401944208737</c:v>
                </c:pt>
                <c:pt idx="842">
                  <c:v>187.265622959076</c:v>
                </c:pt>
                <c:pt idx="843">
                  <c:v>187.120756336047</c:v>
                </c:pt>
                <c:pt idx="844">
                  <c:v>187.326029022984</c:v>
                </c:pt>
                <c:pt idx="845">
                  <c:v>187.962136225426</c:v>
                </c:pt>
                <c:pt idx="846">
                  <c:v>188.366416356997</c:v>
                </c:pt>
                <c:pt idx="847">
                  <c:v>188.503414538367</c:v>
                </c:pt>
                <c:pt idx="848">
                  <c:v>188.36446543041</c:v>
                </c:pt>
                <c:pt idx="849">
                  <c:v>188.290874810924</c:v>
                </c:pt>
                <c:pt idx="850">
                  <c:v>188.115370319314</c:v>
                </c:pt>
                <c:pt idx="851">
                  <c:v>187.935048660459</c:v>
                </c:pt>
                <c:pt idx="852">
                  <c:v>187.727654993345</c:v>
                </c:pt>
                <c:pt idx="853">
                  <c:v>187.819379367101</c:v>
                </c:pt>
                <c:pt idx="854">
                  <c:v>187.713699597446</c:v>
                </c:pt>
                <c:pt idx="855">
                  <c:v>187.407723801934</c:v>
                </c:pt>
                <c:pt idx="856">
                  <c:v>187.005841309635</c:v>
                </c:pt>
                <c:pt idx="857">
                  <c:v>187.188007983179</c:v>
                </c:pt>
                <c:pt idx="858">
                  <c:v>187.219711897763</c:v>
                </c:pt>
                <c:pt idx="859">
                  <c:v>187.493794276349</c:v>
                </c:pt>
                <c:pt idx="860">
                  <c:v>186.504733794902</c:v>
                </c:pt>
                <c:pt idx="861">
                  <c:v>185.422693683302</c:v>
                </c:pt>
                <c:pt idx="862">
                  <c:v>184.808500765004</c:v>
                </c:pt>
                <c:pt idx="863">
                  <c:v>184.426546351562</c:v>
                </c:pt>
                <c:pt idx="864">
                  <c:v>184.942927306085</c:v>
                </c:pt>
                <c:pt idx="865">
                  <c:v>185.960583621158</c:v>
                </c:pt>
                <c:pt idx="866">
                  <c:v>186.387624502124</c:v>
                </c:pt>
                <c:pt idx="867">
                  <c:v>186.911527293862</c:v>
                </c:pt>
                <c:pt idx="868">
                  <c:v>186.770212373059</c:v>
                </c:pt>
                <c:pt idx="869">
                  <c:v>186.591359359966</c:v>
                </c:pt>
                <c:pt idx="870">
                  <c:v>186.880471733327</c:v>
                </c:pt>
                <c:pt idx="871">
                  <c:v>186.944870782069</c:v>
                </c:pt>
                <c:pt idx="872">
                  <c:v>187.2401945842</c:v>
                </c:pt>
                <c:pt idx="873">
                  <c:v>187.115046202771</c:v>
                </c:pt>
                <c:pt idx="874">
                  <c:v>186.482768383358</c:v>
                </c:pt>
                <c:pt idx="875">
                  <c:v>185.751487552981</c:v>
                </c:pt>
                <c:pt idx="876">
                  <c:v>185.012340889719</c:v>
                </c:pt>
                <c:pt idx="877">
                  <c:v>184.324999548379</c:v>
                </c:pt>
                <c:pt idx="878">
                  <c:v>183.946365902877</c:v>
                </c:pt>
                <c:pt idx="879">
                  <c:v>183.780633387371</c:v>
                </c:pt>
                <c:pt idx="880">
                  <c:v>183.324397280611</c:v>
                </c:pt>
                <c:pt idx="881">
                  <c:v>182.806408271693</c:v>
                </c:pt>
                <c:pt idx="882">
                  <c:v>182.205108951605</c:v>
                </c:pt>
                <c:pt idx="883">
                  <c:v>182.064481670852</c:v>
                </c:pt>
                <c:pt idx="884">
                  <c:v>182.309164736388</c:v>
                </c:pt>
                <c:pt idx="885">
                  <c:v>182.581492102691</c:v>
                </c:pt>
                <c:pt idx="886">
                  <c:v>183.194351793762</c:v>
                </c:pt>
                <c:pt idx="887">
                  <c:v>183.841382013871</c:v>
                </c:pt>
                <c:pt idx="888">
                  <c:v>184.262124955498</c:v>
                </c:pt>
                <c:pt idx="889">
                  <c:v>184.30484808602</c:v>
                </c:pt>
                <c:pt idx="890">
                  <c:v>184.012077411677</c:v>
                </c:pt>
                <c:pt idx="891">
                  <c:v>183.661851925866</c:v>
                </c:pt>
                <c:pt idx="892">
                  <c:v>183.408373602086</c:v>
                </c:pt>
                <c:pt idx="893">
                  <c:v>183.084270549645</c:v>
                </c:pt>
                <c:pt idx="894">
                  <c:v>182.830555224632</c:v>
                </c:pt>
                <c:pt idx="895">
                  <c:v>181.890637399559</c:v>
                </c:pt>
                <c:pt idx="896">
                  <c:v>181.174774144471</c:v>
                </c:pt>
                <c:pt idx="897">
                  <c:v>181.240562061825</c:v>
                </c:pt>
                <c:pt idx="898">
                  <c:v>181.651775331519</c:v>
                </c:pt>
                <c:pt idx="899">
                  <c:v>182.234074477917</c:v>
                </c:pt>
                <c:pt idx="900">
                  <c:v>182.459690986871</c:v>
                </c:pt>
                <c:pt idx="901">
                  <c:v>182.114734828154</c:v>
                </c:pt>
                <c:pt idx="902">
                  <c:v>181.610116751427</c:v>
                </c:pt>
                <c:pt idx="903">
                  <c:v>180.689052452241</c:v>
                </c:pt>
                <c:pt idx="904">
                  <c:v>179.831564887213</c:v>
                </c:pt>
                <c:pt idx="905">
                  <c:v>179.917138566576</c:v>
                </c:pt>
                <c:pt idx="906">
                  <c:v>180.825057679194</c:v>
                </c:pt>
                <c:pt idx="907">
                  <c:v>181.708971119081</c:v>
                </c:pt>
                <c:pt idx="908">
                  <c:v>181.915879266225</c:v>
                </c:pt>
                <c:pt idx="909">
                  <c:v>181.173404652125</c:v>
                </c:pt>
                <c:pt idx="910">
                  <c:v>180.62453327152</c:v>
                </c:pt>
                <c:pt idx="911">
                  <c:v>180.598497843248</c:v>
                </c:pt>
                <c:pt idx="912">
                  <c:v>180.688831269111</c:v>
                </c:pt>
                <c:pt idx="913">
                  <c:v>180.926571728977</c:v>
                </c:pt>
                <c:pt idx="914">
                  <c:v>180.87099638846</c:v>
                </c:pt>
                <c:pt idx="915">
                  <c:v>180.417620735408</c:v>
                </c:pt>
                <c:pt idx="916">
                  <c:v>179.855993214905</c:v>
                </c:pt>
                <c:pt idx="917">
                  <c:v>179.067711906544</c:v>
                </c:pt>
                <c:pt idx="918">
                  <c:v>178.575386005194</c:v>
                </c:pt>
                <c:pt idx="919">
                  <c:v>178.337068498211</c:v>
                </c:pt>
                <c:pt idx="920">
                  <c:v>177.896439446501</c:v>
                </c:pt>
                <c:pt idx="921">
                  <c:v>177.012389997993</c:v>
                </c:pt>
                <c:pt idx="922">
                  <c:v>176.238450088909</c:v>
                </c:pt>
                <c:pt idx="923">
                  <c:v>175.939145457928</c:v>
                </c:pt>
                <c:pt idx="924">
                  <c:v>176.357942752122</c:v>
                </c:pt>
                <c:pt idx="925">
                  <c:v>176.931567586132</c:v>
                </c:pt>
                <c:pt idx="926">
                  <c:v>177.352500467741</c:v>
                </c:pt>
                <c:pt idx="927">
                  <c:v>177.912163731511</c:v>
                </c:pt>
                <c:pt idx="928">
                  <c:v>178.258911127411</c:v>
                </c:pt>
                <c:pt idx="929">
                  <c:v>178.236095073458</c:v>
                </c:pt>
                <c:pt idx="930">
                  <c:v>178.313382652015</c:v>
                </c:pt>
                <c:pt idx="931">
                  <c:v>177.980451298423</c:v>
                </c:pt>
                <c:pt idx="932">
                  <c:v>177.834354549488</c:v>
                </c:pt>
                <c:pt idx="933">
                  <c:v>177.410636294848</c:v>
                </c:pt>
                <c:pt idx="934">
                  <c:v>176.842793930946</c:v>
                </c:pt>
                <c:pt idx="935">
                  <c:v>176.156347740385</c:v>
                </c:pt>
                <c:pt idx="936">
                  <c:v>175.325001222545</c:v>
                </c:pt>
                <c:pt idx="937">
                  <c:v>174.718808218567</c:v>
                </c:pt>
                <c:pt idx="938">
                  <c:v>174.889706651494</c:v>
                </c:pt>
                <c:pt idx="939">
                  <c:v>175.317592467306</c:v>
                </c:pt>
                <c:pt idx="940">
                  <c:v>175.782637793024</c:v>
                </c:pt>
                <c:pt idx="941">
                  <c:v>175.929760404235</c:v>
                </c:pt>
                <c:pt idx="942">
                  <c:v>175.661000329092</c:v>
                </c:pt>
                <c:pt idx="943">
                  <c:v>175.327209364728</c:v>
                </c:pt>
                <c:pt idx="944">
                  <c:v>174.727123716943</c:v>
                </c:pt>
                <c:pt idx="945">
                  <c:v>174.857847468094</c:v>
                </c:pt>
                <c:pt idx="946">
                  <c:v>175.427330577042</c:v>
                </c:pt>
                <c:pt idx="947">
                  <c:v>175.385942330753</c:v>
                </c:pt>
                <c:pt idx="948">
                  <c:v>175.235526068573</c:v>
                </c:pt>
                <c:pt idx="949">
                  <c:v>174.138807313786</c:v>
                </c:pt>
                <c:pt idx="950">
                  <c:v>173.886976405062</c:v>
                </c:pt>
                <c:pt idx="951">
                  <c:v>174.31653032937</c:v>
                </c:pt>
                <c:pt idx="952">
                  <c:v>174.466943195782</c:v>
                </c:pt>
                <c:pt idx="953">
                  <c:v>174.192932885144</c:v>
                </c:pt>
                <c:pt idx="954">
                  <c:v>173.964443957338</c:v>
                </c:pt>
                <c:pt idx="955">
                  <c:v>173.51205955474</c:v>
                </c:pt>
                <c:pt idx="956">
                  <c:v>173.400669087001</c:v>
                </c:pt>
                <c:pt idx="957">
                  <c:v>172.543373103721</c:v>
                </c:pt>
                <c:pt idx="958">
                  <c:v>171.996821678766</c:v>
                </c:pt>
                <c:pt idx="959">
                  <c:v>171.936977196091</c:v>
                </c:pt>
                <c:pt idx="960">
                  <c:v>171.372408236882</c:v>
                </c:pt>
                <c:pt idx="961">
                  <c:v>170.371863005718</c:v>
                </c:pt>
                <c:pt idx="962">
                  <c:v>169.192358052782</c:v>
                </c:pt>
                <c:pt idx="963">
                  <c:v>169.384099058766</c:v>
                </c:pt>
                <c:pt idx="964">
                  <c:v>170.147455662901</c:v>
                </c:pt>
                <c:pt idx="965">
                  <c:v>171.030386409229</c:v>
                </c:pt>
                <c:pt idx="966">
                  <c:v>171.554204802967</c:v>
                </c:pt>
                <c:pt idx="967">
                  <c:v>171.817402241736</c:v>
                </c:pt>
                <c:pt idx="968">
                  <c:v>171.922352615184</c:v>
                </c:pt>
                <c:pt idx="969">
                  <c:v>171.849956270759</c:v>
                </c:pt>
                <c:pt idx="970">
                  <c:v>171.821862573992</c:v>
                </c:pt>
                <c:pt idx="971">
                  <c:v>171.721698670193</c:v>
                </c:pt>
                <c:pt idx="972">
                  <c:v>171.244807034226</c:v>
                </c:pt>
                <c:pt idx="973">
                  <c:v>170.708638044925</c:v>
                </c:pt>
                <c:pt idx="974">
                  <c:v>170.007466257424</c:v>
                </c:pt>
                <c:pt idx="975">
                  <c:v>169.32692867445</c:v>
                </c:pt>
                <c:pt idx="976">
                  <c:v>168.666247938878</c:v>
                </c:pt>
                <c:pt idx="977">
                  <c:v>168.466243576859</c:v>
                </c:pt>
                <c:pt idx="978">
                  <c:v>168.469596472254</c:v>
                </c:pt>
                <c:pt idx="979">
                  <c:v>168.853513596317</c:v>
                </c:pt>
                <c:pt idx="980">
                  <c:v>169.064165690765</c:v>
                </c:pt>
                <c:pt idx="981">
                  <c:v>169.033549887801</c:v>
                </c:pt>
                <c:pt idx="982">
                  <c:v>168.704741152287</c:v>
                </c:pt>
                <c:pt idx="983">
                  <c:v>168.014325982368</c:v>
                </c:pt>
                <c:pt idx="984">
                  <c:v>167.829810529759</c:v>
                </c:pt>
                <c:pt idx="985">
                  <c:v>168.182762069481</c:v>
                </c:pt>
                <c:pt idx="986">
                  <c:v>168.466557831619</c:v>
                </c:pt>
                <c:pt idx="987">
                  <c:v>168.136009417868</c:v>
                </c:pt>
                <c:pt idx="988">
                  <c:v>167.513003654158</c:v>
                </c:pt>
                <c:pt idx="989">
                  <c:v>167.431663913801</c:v>
                </c:pt>
                <c:pt idx="990">
                  <c:v>167.46429535336</c:v>
                </c:pt>
                <c:pt idx="991">
                  <c:v>167.63103552288</c:v>
                </c:pt>
                <c:pt idx="992">
                  <c:v>167.572648475961</c:v>
                </c:pt>
                <c:pt idx="993">
                  <c:v>167.298695525132</c:v>
                </c:pt>
                <c:pt idx="994">
                  <c:v>166.954448388377</c:v>
                </c:pt>
                <c:pt idx="995">
                  <c:v>166.365804793748</c:v>
                </c:pt>
                <c:pt idx="996">
                  <c:v>165.868924307243</c:v>
                </c:pt>
                <c:pt idx="997">
                  <c:v>165.880343900876</c:v>
                </c:pt>
                <c:pt idx="998">
                  <c:v>165.477401636485</c:v>
                </c:pt>
                <c:pt idx="999">
                  <c:v>164.660687835909</c:v>
                </c:pt>
                <c:pt idx="1000">
                  <c:v>163.690009843466</c:v>
                </c:pt>
                <c:pt idx="1001">
                  <c:v>163.158121163006</c:v>
                </c:pt>
                <c:pt idx="1002">
                  <c:v>163.756560521535</c:v>
                </c:pt>
                <c:pt idx="1003">
                  <c:v>164.479803670924</c:v>
                </c:pt>
                <c:pt idx="1004">
                  <c:v>164.652077565351</c:v>
                </c:pt>
                <c:pt idx="1005">
                  <c:v>164.766743560717</c:v>
                </c:pt>
                <c:pt idx="1006">
                  <c:v>164.639857820308</c:v>
                </c:pt>
                <c:pt idx="1007">
                  <c:v>164.531826211911</c:v>
                </c:pt>
                <c:pt idx="1008">
                  <c:v>164.925908307426</c:v>
                </c:pt>
                <c:pt idx="1009">
                  <c:v>164.769204116398</c:v>
                </c:pt>
                <c:pt idx="1010">
                  <c:v>164.687013850165</c:v>
                </c:pt>
                <c:pt idx="1011">
                  <c:v>164.298281116172</c:v>
                </c:pt>
                <c:pt idx="1012">
                  <c:v>163.45786641604</c:v>
                </c:pt>
                <c:pt idx="1013">
                  <c:v>163.017786263408</c:v>
                </c:pt>
                <c:pt idx="1014">
                  <c:v>162.55683185253</c:v>
                </c:pt>
                <c:pt idx="1015">
                  <c:v>162.208107067116</c:v>
                </c:pt>
                <c:pt idx="1016">
                  <c:v>162.194100347697</c:v>
                </c:pt>
                <c:pt idx="1017">
                  <c:v>162.307420867616</c:v>
                </c:pt>
                <c:pt idx="1018">
                  <c:v>162.422373839301</c:v>
                </c:pt>
                <c:pt idx="1019">
                  <c:v>162.524162559572</c:v>
                </c:pt>
                <c:pt idx="1020">
                  <c:v>161.873424691483</c:v>
                </c:pt>
                <c:pt idx="1021">
                  <c:v>161.019151092167</c:v>
                </c:pt>
                <c:pt idx="1022">
                  <c:v>160.471686527786</c:v>
                </c:pt>
                <c:pt idx="1023">
                  <c:v>160.624672201585</c:v>
                </c:pt>
                <c:pt idx="1024">
                  <c:v>161.159203569921</c:v>
                </c:pt>
                <c:pt idx="1025">
                  <c:v>161.304061782591</c:v>
                </c:pt>
                <c:pt idx="1026">
                  <c:v>161.024145927279</c:v>
                </c:pt>
                <c:pt idx="1027">
                  <c:v>160.958435465684</c:v>
                </c:pt>
                <c:pt idx="1028">
                  <c:v>161.079963358499</c:v>
                </c:pt>
                <c:pt idx="1029">
                  <c:v>161.041636643639</c:v>
                </c:pt>
                <c:pt idx="1030">
                  <c:v>161.146529546358</c:v>
                </c:pt>
                <c:pt idx="1031">
                  <c:v>161.14079809615</c:v>
                </c:pt>
                <c:pt idx="1032">
                  <c:v>160.973175548165</c:v>
                </c:pt>
                <c:pt idx="1033">
                  <c:v>160.368686354833</c:v>
                </c:pt>
                <c:pt idx="1034">
                  <c:v>159.903108609844</c:v>
                </c:pt>
                <c:pt idx="1035">
                  <c:v>160.099383803897</c:v>
                </c:pt>
                <c:pt idx="1036">
                  <c:v>159.894045434968</c:v>
                </c:pt>
                <c:pt idx="1037">
                  <c:v>159.060276134819</c:v>
                </c:pt>
                <c:pt idx="1038">
                  <c:v>157.877234300416</c:v>
                </c:pt>
                <c:pt idx="1039">
                  <c:v>156.972497186265</c:v>
                </c:pt>
                <c:pt idx="1040">
                  <c:v>156.976727832974</c:v>
                </c:pt>
                <c:pt idx="1041">
                  <c:v>157.33265596942</c:v>
                </c:pt>
                <c:pt idx="1042">
                  <c:v>157.715282546806</c:v>
                </c:pt>
                <c:pt idx="1043">
                  <c:v>157.607752723728</c:v>
                </c:pt>
                <c:pt idx="1044">
                  <c:v>157.31802218052</c:v>
                </c:pt>
                <c:pt idx="1045">
                  <c:v>157.395363330624</c:v>
                </c:pt>
                <c:pt idx="1046">
                  <c:v>157.829607975911</c:v>
                </c:pt>
                <c:pt idx="1047">
                  <c:v>158.057048132167</c:v>
                </c:pt>
                <c:pt idx="1048">
                  <c:v>157.998160242704</c:v>
                </c:pt>
                <c:pt idx="1049">
                  <c:v>157.476029853992</c:v>
                </c:pt>
                <c:pt idx="1050">
                  <c:v>156.891345258785</c:v>
                </c:pt>
                <c:pt idx="1051">
                  <c:v>156.714064803778</c:v>
                </c:pt>
                <c:pt idx="1052">
                  <c:v>156.509004201445</c:v>
                </c:pt>
                <c:pt idx="1053">
                  <c:v>156.326123068454</c:v>
                </c:pt>
                <c:pt idx="1054">
                  <c:v>156.299407562656</c:v>
                </c:pt>
                <c:pt idx="1055">
                  <c:v>155.923812137061</c:v>
                </c:pt>
                <c:pt idx="1056">
                  <c:v>155.823479350362</c:v>
                </c:pt>
                <c:pt idx="1057">
                  <c:v>155.17261843685</c:v>
                </c:pt>
                <c:pt idx="1058">
                  <c:v>154.020626340538</c:v>
                </c:pt>
                <c:pt idx="1059">
                  <c:v>153.571919359599</c:v>
                </c:pt>
                <c:pt idx="1060">
                  <c:v>153.565117447208</c:v>
                </c:pt>
                <c:pt idx="1061">
                  <c:v>154.285260384979</c:v>
                </c:pt>
                <c:pt idx="1062">
                  <c:v>154.911486390477</c:v>
                </c:pt>
                <c:pt idx="1063">
                  <c:v>154.886788489165</c:v>
                </c:pt>
                <c:pt idx="1064">
                  <c:v>154.650055658676</c:v>
                </c:pt>
                <c:pt idx="1065">
                  <c:v>154.38178080137</c:v>
                </c:pt>
                <c:pt idx="1066">
                  <c:v>154.187057909597</c:v>
                </c:pt>
                <c:pt idx="1067">
                  <c:v>154.458500849661</c:v>
                </c:pt>
                <c:pt idx="1068">
                  <c:v>154.813436536501</c:v>
                </c:pt>
                <c:pt idx="1069">
                  <c:v>154.828176181514</c:v>
                </c:pt>
                <c:pt idx="1070">
                  <c:v>154.254418649896</c:v>
                </c:pt>
                <c:pt idx="1071">
                  <c:v>154.140758888711</c:v>
                </c:pt>
                <c:pt idx="1072">
                  <c:v>154.31570707867</c:v>
                </c:pt>
                <c:pt idx="1073">
                  <c:v>154.537919107897</c:v>
                </c:pt>
                <c:pt idx="1074">
                  <c:v>153.943132700508</c:v>
                </c:pt>
                <c:pt idx="1075">
                  <c:v>152.846352265152</c:v>
                </c:pt>
                <c:pt idx="1076">
                  <c:v>151.999761714417</c:v>
                </c:pt>
                <c:pt idx="1077">
                  <c:v>151.399254294846</c:v>
                </c:pt>
                <c:pt idx="1078">
                  <c:v>150.956553177527</c:v>
                </c:pt>
                <c:pt idx="1079">
                  <c:v>150.867564040766</c:v>
                </c:pt>
                <c:pt idx="1080">
                  <c:v>150.506571678758</c:v>
                </c:pt>
                <c:pt idx="1081">
                  <c:v>150.199945812383</c:v>
                </c:pt>
                <c:pt idx="1082">
                  <c:v>150.09886983202</c:v>
                </c:pt>
                <c:pt idx="1083">
                  <c:v>150.28037785634</c:v>
                </c:pt>
                <c:pt idx="1084">
                  <c:v>150.992044602901</c:v>
                </c:pt>
                <c:pt idx="1085">
                  <c:v>151.337852355111</c:v>
                </c:pt>
                <c:pt idx="1086">
                  <c:v>151.183498989478</c:v>
                </c:pt>
                <c:pt idx="1087">
                  <c:v>150.93355035859</c:v>
                </c:pt>
                <c:pt idx="1088">
                  <c:v>150.790502003463</c:v>
                </c:pt>
                <c:pt idx="1089">
                  <c:v>150.640116031606</c:v>
                </c:pt>
                <c:pt idx="1090">
                  <c:v>150.486635659357</c:v>
                </c:pt>
                <c:pt idx="1091">
                  <c:v>150.412134974699</c:v>
                </c:pt>
                <c:pt idx="1092">
                  <c:v>150.388858924212</c:v>
                </c:pt>
                <c:pt idx="1093">
                  <c:v>149.98710886097</c:v>
                </c:pt>
                <c:pt idx="1094">
                  <c:v>148.960369527948</c:v>
                </c:pt>
                <c:pt idx="1095">
                  <c:v>147.613880251204</c:v>
                </c:pt>
                <c:pt idx="1096">
                  <c:v>146.825060958779</c:v>
                </c:pt>
                <c:pt idx="1097">
                  <c:v>147.376850394532</c:v>
                </c:pt>
                <c:pt idx="1098">
                  <c:v>148.23026912616</c:v>
                </c:pt>
                <c:pt idx="1099">
                  <c:v>148.847378116369</c:v>
                </c:pt>
                <c:pt idx="1100">
                  <c:v>148.780604141162</c:v>
                </c:pt>
                <c:pt idx="1101">
                  <c:v>148.476193704956</c:v>
                </c:pt>
                <c:pt idx="1102">
                  <c:v>148.345633882734</c:v>
                </c:pt>
                <c:pt idx="1103">
                  <c:v>148.391194929123</c:v>
                </c:pt>
                <c:pt idx="1104">
                  <c:v>148.577890482383</c:v>
                </c:pt>
                <c:pt idx="1105">
                  <c:v>148.834821163511</c:v>
                </c:pt>
                <c:pt idx="1106">
                  <c:v>148.411515860282</c:v>
                </c:pt>
                <c:pt idx="1107">
                  <c:v>147.780714722408</c:v>
                </c:pt>
                <c:pt idx="1108">
                  <c:v>148.360203132693</c:v>
                </c:pt>
                <c:pt idx="1109">
                  <c:v>148.518730760148</c:v>
                </c:pt>
                <c:pt idx="1110">
                  <c:v>148.525382493521</c:v>
                </c:pt>
                <c:pt idx="1111">
                  <c:v>148.050557674527</c:v>
                </c:pt>
                <c:pt idx="1112">
                  <c:v>146.861038482795</c:v>
                </c:pt>
                <c:pt idx="1113">
                  <c:v>145.97901459468</c:v>
                </c:pt>
                <c:pt idx="1114">
                  <c:v>145.550611573756</c:v>
                </c:pt>
                <c:pt idx="1115">
                  <c:v>145.145304306575</c:v>
                </c:pt>
                <c:pt idx="1116">
                  <c:v>145.098420090863</c:v>
                </c:pt>
                <c:pt idx="1117">
                  <c:v>144.243020014289</c:v>
                </c:pt>
                <c:pt idx="1118">
                  <c:v>143.095887784404</c:v>
                </c:pt>
                <c:pt idx="1119">
                  <c:v>142.780479412872</c:v>
                </c:pt>
                <c:pt idx="1120">
                  <c:v>143.744062242688</c:v>
                </c:pt>
                <c:pt idx="1121">
                  <c:v>144.760570767073</c:v>
                </c:pt>
                <c:pt idx="1122">
                  <c:v>145.518176835137</c:v>
                </c:pt>
                <c:pt idx="1123">
                  <c:v>145.274467505746</c:v>
                </c:pt>
                <c:pt idx="1124">
                  <c:v>144.979917832894</c:v>
                </c:pt>
                <c:pt idx="1125">
                  <c:v>145.188489395196</c:v>
                </c:pt>
                <c:pt idx="1126">
                  <c:v>144.844549785511</c:v>
                </c:pt>
                <c:pt idx="1127">
                  <c:v>144.795440627576</c:v>
                </c:pt>
                <c:pt idx="1128">
                  <c:v>144.753572951757</c:v>
                </c:pt>
                <c:pt idx="1129">
                  <c:v>144.303319447127</c:v>
                </c:pt>
                <c:pt idx="1130">
                  <c:v>143.593153770352</c:v>
                </c:pt>
                <c:pt idx="1131">
                  <c:v>142.567921335758</c:v>
                </c:pt>
                <c:pt idx="1132">
                  <c:v>141.741731155753</c:v>
                </c:pt>
                <c:pt idx="1133">
                  <c:v>141.592376261137</c:v>
                </c:pt>
                <c:pt idx="1134">
                  <c:v>142.073587626783</c:v>
                </c:pt>
                <c:pt idx="1135">
                  <c:v>142.677835105449</c:v>
                </c:pt>
                <c:pt idx="1136">
                  <c:v>143.117025880038</c:v>
                </c:pt>
                <c:pt idx="1137">
                  <c:v>143.151142332841</c:v>
                </c:pt>
                <c:pt idx="1138">
                  <c:v>142.928145837775</c:v>
                </c:pt>
                <c:pt idx="1139">
                  <c:v>142.898516867529</c:v>
                </c:pt>
                <c:pt idx="1140">
                  <c:v>143.062840977939</c:v>
                </c:pt>
                <c:pt idx="1141">
                  <c:v>142.898000503589</c:v>
                </c:pt>
                <c:pt idx="1142">
                  <c:v>142.385192538023</c:v>
                </c:pt>
                <c:pt idx="1143">
                  <c:v>141.84174999118</c:v>
                </c:pt>
                <c:pt idx="1144">
                  <c:v>141.916621116962</c:v>
                </c:pt>
                <c:pt idx="1145">
                  <c:v>142.230631468961</c:v>
                </c:pt>
                <c:pt idx="1146">
                  <c:v>142.205989658698</c:v>
                </c:pt>
                <c:pt idx="1147">
                  <c:v>141.919726794253</c:v>
                </c:pt>
                <c:pt idx="1148">
                  <c:v>141.302532219208</c:v>
                </c:pt>
                <c:pt idx="1149">
                  <c:v>140.712590371476</c:v>
                </c:pt>
                <c:pt idx="1150">
                  <c:v>140.158755085242</c:v>
                </c:pt>
                <c:pt idx="1151">
                  <c:v>139.567962543792</c:v>
                </c:pt>
                <c:pt idx="1152">
                  <c:v>138.920566445114</c:v>
                </c:pt>
                <c:pt idx="1153">
                  <c:v>137.525039415899</c:v>
                </c:pt>
                <c:pt idx="1154">
                  <c:v>136.523369651032</c:v>
                </c:pt>
                <c:pt idx="1155">
                  <c:v>136.973913166468</c:v>
                </c:pt>
                <c:pt idx="1156">
                  <c:v>138.272025289059</c:v>
                </c:pt>
                <c:pt idx="1157">
                  <c:v>139.573092229704</c:v>
                </c:pt>
                <c:pt idx="1158">
                  <c:v>140.074241680887</c:v>
                </c:pt>
                <c:pt idx="1159">
                  <c:v>139.752564948372</c:v>
                </c:pt>
                <c:pt idx="1160">
                  <c:v>139.413510602238</c:v>
                </c:pt>
                <c:pt idx="1161">
                  <c:v>139.201855147381</c:v>
                </c:pt>
                <c:pt idx="1162">
                  <c:v>139.334240540246</c:v>
                </c:pt>
                <c:pt idx="1163">
                  <c:v>139.360908099204</c:v>
                </c:pt>
                <c:pt idx="1164">
                  <c:v>139.283485391444</c:v>
                </c:pt>
                <c:pt idx="1165">
                  <c:v>138.696291094961</c:v>
                </c:pt>
                <c:pt idx="1166">
                  <c:v>137.856208074515</c:v>
                </c:pt>
                <c:pt idx="1167">
                  <c:v>136.986455815245</c:v>
                </c:pt>
                <c:pt idx="1168">
                  <c:v>136.402048873595</c:v>
                </c:pt>
                <c:pt idx="1169">
                  <c:v>136.445222434851</c:v>
                </c:pt>
                <c:pt idx="1170">
                  <c:v>137.12761309743</c:v>
                </c:pt>
                <c:pt idx="1171">
                  <c:v>137.548358370699</c:v>
                </c:pt>
                <c:pt idx="1172">
                  <c:v>137.686994707976</c:v>
                </c:pt>
                <c:pt idx="1173">
                  <c:v>137.726142304723</c:v>
                </c:pt>
                <c:pt idx="1174">
                  <c:v>137.797390285363</c:v>
                </c:pt>
                <c:pt idx="1175">
                  <c:v>137.804500506111</c:v>
                </c:pt>
                <c:pt idx="1176">
                  <c:v>137.630440383629</c:v>
                </c:pt>
                <c:pt idx="1177">
                  <c:v>137.000815361586</c:v>
                </c:pt>
                <c:pt idx="1178">
                  <c:v>136.214334598366</c:v>
                </c:pt>
                <c:pt idx="1179">
                  <c:v>135.677294768205</c:v>
                </c:pt>
                <c:pt idx="1180">
                  <c:v>135.462765397153</c:v>
                </c:pt>
                <c:pt idx="1181">
                  <c:v>135.389862383607</c:v>
                </c:pt>
                <c:pt idx="1182">
                  <c:v>135.605995824325</c:v>
                </c:pt>
                <c:pt idx="1183">
                  <c:v>135.71602689753</c:v>
                </c:pt>
                <c:pt idx="1184">
                  <c:v>135.71612292989</c:v>
                </c:pt>
                <c:pt idx="1185">
                  <c:v>135.169367306734</c:v>
                </c:pt>
                <c:pt idx="1186">
                  <c:v>134.312485815706</c:v>
                </c:pt>
                <c:pt idx="1187">
                  <c:v>133.677183492613</c:v>
                </c:pt>
                <c:pt idx="1188">
                  <c:v>133.060124455929</c:v>
                </c:pt>
                <c:pt idx="1189">
                  <c:v>132.811826617027</c:v>
                </c:pt>
                <c:pt idx="1190">
                  <c:v>132.750283362751</c:v>
                </c:pt>
                <c:pt idx="1191">
                  <c:v>133.390400064868</c:v>
                </c:pt>
                <c:pt idx="1192">
                  <c:v>133.929610390104</c:v>
                </c:pt>
                <c:pt idx="1193">
                  <c:v>134.241089241292</c:v>
                </c:pt>
                <c:pt idx="1194">
                  <c:v>134.059150430354</c:v>
                </c:pt>
                <c:pt idx="1195">
                  <c:v>133.933560224986</c:v>
                </c:pt>
                <c:pt idx="1196">
                  <c:v>134.012836481926</c:v>
                </c:pt>
                <c:pt idx="1197">
                  <c:v>134.132201941142</c:v>
                </c:pt>
                <c:pt idx="1198">
                  <c:v>133.999115772435</c:v>
                </c:pt>
                <c:pt idx="1199">
                  <c:v>133.84153203197</c:v>
                </c:pt>
                <c:pt idx="1200">
                  <c:v>133.491179417863</c:v>
                </c:pt>
                <c:pt idx="1201">
                  <c:v>132.653649878521</c:v>
                </c:pt>
                <c:pt idx="1202">
                  <c:v>131.796648885649</c:v>
                </c:pt>
                <c:pt idx="1203">
                  <c:v>131.385610293899</c:v>
                </c:pt>
                <c:pt idx="1204">
                  <c:v>131.23628081237</c:v>
                </c:pt>
                <c:pt idx="1205">
                  <c:v>131.813352432181</c:v>
                </c:pt>
                <c:pt idx="1206">
                  <c:v>132.459902749796</c:v>
                </c:pt>
                <c:pt idx="1207">
                  <c:v>132.793014506164</c:v>
                </c:pt>
                <c:pt idx="1208">
                  <c:v>132.997065884814</c:v>
                </c:pt>
                <c:pt idx="1209">
                  <c:v>132.472947970966</c:v>
                </c:pt>
                <c:pt idx="1210">
                  <c:v>132.04541799882</c:v>
                </c:pt>
                <c:pt idx="1211">
                  <c:v>131.932566326288</c:v>
                </c:pt>
                <c:pt idx="1212">
                  <c:v>131.915287487789</c:v>
                </c:pt>
                <c:pt idx="1213">
                  <c:v>131.503097207862</c:v>
                </c:pt>
                <c:pt idx="1214">
                  <c:v>130.746276161544</c:v>
                </c:pt>
                <c:pt idx="1215">
                  <c:v>129.67718775897</c:v>
                </c:pt>
                <c:pt idx="1216">
                  <c:v>129.216596891626</c:v>
                </c:pt>
                <c:pt idx="1217">
                  <c:v>129.468194680884</c:v>
                </c:pt>
                <c:pt idx="1218">
                  <c:v>130.068587399506</c:v>
                </c:pt>
                <c:pt idx="1219">
                  <c:v>130.350679633788</c:v>
                </c:pt>
                <c:pt idx="1220">
                  <c:v>129.929735519546</c:v>
                </c:pt>
                <c:pt idx="1221">
                  <c:v>128.819028519856</c:v>
                </c:pt>
                <c:pt idx="1222">
                  <c:v>128.27692215038</c:v>
                </c:pt>
                <c:pt idx="1223">
                  <c:v>128.532887997375</c:v>
                </c:pt>
                <c:pt idx="1224">
                  <c:v>128.696445347134</c:v>
                </c:pt>
                <c:pt idx="1225">
                  <c:v>128.92406567126</c:v>
                </c:pt>
                <c:pt idx="1226">
                  <c:v>128.828182826705</c:v>
                </c:pt>
                <c:pt idx="1227">
                  <c:v>128.791182087188</c:v>
                </c:pt>
                <c:pt idx="1228">
                  <c:v>128.80337075105</c:v>
                </c:pt>
                <c:pt idx="1229">
                  <c:v>128.790239954019</c:v>
                </c:pt>
                <c:pt idx="1230">
                  <c:v>128.962200771058</c:v>
                </c:pt>
                <c:pt idx="1231">
                  <c:v>129.135373856963</c:v>
                </c:pt>
                <c:pt idx="1232">
                  <c:v>129.080035478182</c:v>
                </c:pt>
                <c:pt idx="1233">
                  <c:v>128.737364236838</c:v>
                </c:pt>
                <c:pt idx="1234">
                  <c:v>128.509111129987</c:v>
                </c:pt>
                <c:pt idx="1235">
                  <c:v>128.204632808051</c:v>
                </c:pt>
                <c:pt idx="1236">
                  <c:v>127.603766261826</c:v>
                </c:pt>
                <c:pt idx="1237">
                  <c:v>127.004444470068</c:v>
                </c:pt>
                <c:pt idx="1238">
                  <c:v>126.593770363404</c:v>
                </c:pt>
                <c:pt idx="1239">
                  <c:v>126.297768722427</c:v>
                </c:pt>
                <c:pt idx="1240">
                  <c:v>126.580763490743</c:v>
                </c:pt>
                <c:pt idx="1241">
                  <c:v>126.998840251205</c:v>
                </c:pt>
                <c:pt idx="1242">
                  <c:v>127.386042836099</c:v>
                </c:pt>
                <c:pt idx="1243">
                  <c:v>127.663286562522</c:v>
                </c:pt>
                <c:pt idx="1244">
                  <c:v>127.666038043065</c:v>
                </c:pt>
                <c:pt idx="1245">
                  <c:v>127.281353214474</c:v>
                </c:pt>
                <c:pt idx="1246">
                  <c:v>127.272133753819</c:v>
                </c:pt>
                <c:pt idx="1247">
                  <c:v>126.819172106698</c:v>
                </c:pt>
                <c:pt idx="1248">
                  <c:v>126.277902821148</c:v>
                </c:pt>
                <c:pt idx="1249">
                  <c:v>125.609297861083</c:v>
                </c:pt>
                <c:pt idx="1250">
                  <c:v>124.822118606267</c:v>
                </c:pt>
                <c:pt idx="1251">
                  <c:v>124.712654213449</c:v>
                </c:pt>
                <c:pt idx="1252">
                  <c:v>124.915368193608</c:v>
                </c:pt>
                <c:pt idx="1253">
                  <c:v>125.128581136521</c:v>
                </c:pt>
                <c:pt idx="1254">
                  <c:v>125.072872134651</c:v>
                </c:pt>
                <c:pt idx="1255">
                  <c:v>124.253825635322</c:v>
                </c:pt>
                <c:pt idx="1256">
                  <c:v>123.66637421741</c:v>
                </c:pt>
                <c:pt idx="1257">
                  <c:v>123.753483206345</c:v>
                </c:pt>
                <c:pt idx="1258">
                  <c:v>124.24531972126</c:v>
                </c:pt>
                <c:pt idx="1259">
                  <c:v>124.517718986111</c:v>
                </c:pt>
                <c:pt idx="1260">
                  <c:v>124.285684308104</c:v>
                </c:pt>
                <c:pt idx="1261">
                  <c:v>123.715119300389</c:v>
                </c:pt>
                <c:pt idx="1262">
                  <c:v>123.648679936829</c:v>
                </c:pt>
                <c:pt idx="1263">
                  <c:v>123.618249502343</c:v>
                </c:pt>
                <c:pt idx="1264">
                  <c:v>124.007594300613</c:v>
                </c:pt>
                <c:pt idx="1265">
                  <c:v>124.335356201338</c:v>
                </c:pt>
                <c:pt idx="1266">
                  <c:v>124.499664819848</c:v>
                </c:pt>
                <c:pt idx="1267">
                  <c:v>123.963195283909</c:v>
                </c:pt>
                <c:pt idx="1268">
                  <c:v>123.578582975128</c:v>
                </c:pt>
                <c:pt idx="1269">
                  <c:v>123.198394190291</c:v>
                </c:pt>
                <c:pt idx="1270">
                  <c:v>122.993234155474</c:v>
                </c:pt>
                <c:pt idx="1271">
                  <c:v>122.758763368053</c:v>
                </c:pt>
                <c:pt idx="1272">
                  <c:v>122.402585544351</c:v>
                </c:pt>
                <c:pt idx="1273">
                  <c:v>122.28100862507</c:v>
                </c:pt>
                <c:pt idx="1274">
                  <c:v>122.122177305897</c:v>
                </c:pt>
                <c:pt idx="1275">
                  <c:v>122.105890865894</c:v>
                </c:pt>
                <c:pt idx="1276">
                  <c:v>122.025850490851</c:v>
                </c:pt>
                <c:pt idx="1277">
                  <c:v>122.36347269178</c:v>
                </c:pt>
                <c:pt idx="1278">
                  <c:v>122.561383775459</c:v>
                </c:pt>
                <c:pt idx="1279">
                  <c:v>122.547606755727</c:v>
                </c:pt>
                <c:pt idx="1280">
                  <c:v>122.228189622392</c:v>
                </c:pt>
                <c:pt idx="1281">
                  <c:v>121.778057621483</c:v>
                </c:pt>
                <c:pt idx="1282">
                  <c:v>121.425986851515</c:v>
                </c:pt>
                <c:pt idx="1283">
                  <c:v>121.163849905986</c:v>
                </c:pt>
                <c:pt idx="1284">
                  <c:v>121.111687541574</c:v>
                </c:pt>
                <c:pt idx="1285">
                  <c:v>120.894161184853</c:v>
                </c:pt>
                <c:pt idx="1286">
                  <c:v>120.906168812242</c:v>
                </c:pt>
                <c:pt idx="1287">
                  <c:v>120.846029198042</c:v>
                </c:pt>
                <c:pt idx="1288">
                  <c:v>120.784974736033</c:v>
                </c:pt>
                <c:pt idx="1289">
                  <c:v>120.342811987144</c:v>
                </c:pt>
                <c:pt idx="1290">
                  <c:v>119.692209487615</c:v>
                </c:pt>
                <c:pt idx="1291">
                  <c:v>119.267313484355</c:v>
                </c:pt>
                <c:pt idx="1292">
                  <c:v>118.985456131787</c:v>
                </c:pt>
                <c:pt idx="1293">
                  <c:v>119.263391888126</c:v>
                </c:pt>
                <c:pt idx="1294">
                  <c:v>119.352444572839</c:v>
                </c:pt>
                <c:pt idx="1295">
                  <c:v>119.247818460569</c:v>
                </c:pt>
                <c:pt idx="1296">
                  <c:v>119.160921330978</c:v>
                </c:pt>
                <c:pt idx="1297">
                  <c:v>119.102927857602</c:v>
                </c:pt>
                <c:pt idx="1298">
                  <c:v>119.198800997469</c:v>
                </c:pt>
                <c:pt idx="1299">
                  <c:v>119.289070576774</c:v>
                </c:pt>
                <c:pt idx="1300">
                  <c:v>119.346250612541</c:v>
                </c:pt>
                <c:pt idx="1301">
                  <c:v>119.607313719611</c:v>
                </c:pt>
                <c:pt idx="1302">
                  <c:v>119.41245355113</c:v>
                </c:pt>
                <c:pt idx="1303">
                  <c:v>119.210795552647</c:v>
                </c:pt>
                <c:pt idx="1304">
                  <c:v>118.779935705529</c:v>
                </c:pt>
                <c:pt idx="1305">
                  <c:v>118.391971788707</c:v>
                </c:pt>
                <c:pt idx="1306">
                  <c:v>118.449117414414</c:v>
                </c:pt>
                <c:pt idx="1307">
                  <c:v>118.163114214752</c:v>
                </c:pt>
                <c:pt idx="1308">
                  <c:v>117.702005541948</c:v>
                </c:pt>
                <c:pt idx="1309">
                  <c:v>117.172490595644</c:v>
                </c:pt>
                <c:pt idx="1310">
                  <c:v>116.811109893273</c:v>
                </c:pt>
                <c:pt idx="1311">
                  <c:v>117.032767182177</c:v>
                </c:pt>
                <c:pt idx="1312">
                  <c:v>117.41388662167</c:v>
                </c:pt>
                <c:pt idx="1313">
                  <c:v>117.959259419097</c:v>
                </c:pt>
                <c:pt idx="1314">
                  <c:v>117.942919109262</c:v>
                </c:pt>
                <c:pt idx="1315">
                  <c:v>117.726608268145</c:v>
                </c:pt>
                <c:pt idx="1316">
                  <c:v>117.387242171399</c:v>
                </c:pt>
                <c:pt idx="1317">
                  <c:v>116.960789798424</c:v>
                </c:pt>
                <c:pt idx="1318">
                  <c:v>116.709002030847</c:v>
                </c:pt>
                <c:pt idx="1319">
                  <c:v>116.585395859009</c:v>
                </c:pt>
                <c:pt idx="1320">
                  <c:v>116.490726773023</c:v>
                </c:pt>
                <c:pt idx="1321">
                  <c:v>116.52664362</c:v>
                </c:pt>
                <c:pt idx="1322">
                  <c:v>116.492095652263</c:v>
                </c:pt>
                <c:pt idx="1323">
                  <c:v>116.346793961934</c:v>
                </c:pt>
                <c:pt idx="1324">
                  <c:v>116.034568841397</c:v>
                </c:pt>
                <c:pt idx="1325">
                  <c:v>115.502151018274</c:v>
                </c:pt>
                <c:pt idx="1326">
                  <c:v>114.944777589959</c:v>
                </c:pt>
                <c:pt idx="1327">
                  <c:v>114.738636834426</c:v>
                </c:pt>
                <c:pt idx="1328">
                  <c:v>114.877768263703</c:v>
                </c:pt>
                <c:pt idx="1329">
                  <c:v>115.066529536861</c:v>
                </c:pt>
                <c:pt idx="1330">
                  <c:v>115.144238878838</c:v>
                </c:pt>
                <c:pt idx="1331">
                  <c:v>114.876722671006</c:v>
                </c:pt>
                <c:pt idx="1332">
                  <c:v>114.69548558783</c:v>
                </c:pt>
                <c:pt idx="1333">
                  <c:v>114.589493047901</c:v>
                </c:pt>
                <c:pt idx="1334">
                  <c:v>114.663942288808</c:v>
                </c:pt>
                <c:pt idx="1335">
                  <c:v>114.923840345823</c:v>
                </c:pt>
                <c:pt idx="1336">
                  <c:v>115.508193222348</c:v>
                </c:pt>
                <c:pt idx="1337">
                  <c:v>115.249807315496</c:v>
                </c:pt>
                <c:pt idx="1338">
                  <c:v>115.090539045987</c:v>
                </c:pt>
                <c:pt idx="1339">
                  <c:v>114.751720297435</c:v>
                </c:pt>
                <c:pt idx="1340">
                  <c:v>114.385371432299</c:v>
                </c:pt>
                <c:pt idx="1341">
                  <c:v>113.88319046818</c:v>
                </c:pt>
                <c:pt idx="1342">
                  <c:v>113.097588082954</c:v>
                </c:pt>
                <c:pt idx="1343">
                  <c:v>112.442258653276</c:v>
                </c:pt>
                <c:pt idx="1344">
                  <c:v>112.205702845796</c:v>
                </c:pt>
                <c:pt idx="1345">
                  <c:v>112.271871739814</c:v>
                </c:pt>
                <c:pt idx="1346">
                  <c:v>112.717156501335</c:v>
                </c:pt>
                <c:pt idx="1347">
                  <c:v>113.178981639018</c:v>
                </c:pt>
                <c:pt idx="1348">
                  <c:v>113.215749465324</c:v>
                </c:pt>
                <c:pt idx="1349">
                  <c:v>113.258413319978</c:v>
                </c:pt>
                <c:pt idx="1350">
                  <c:v>113.322575931208</c:v>
                </c:pt>
                <c:pt idx="1351">
                  <c:v>113.35360076792</c:v>
                </c:pt>
                <c:pt idx="1352">
                  <c:v>113.155125216562</c:v>
                </c:pt>
              </c:numCache>
            </c:numRef>
          </c:yVal>
          <c:smooth val="1"/>
        </c:ser>
        <c:axId val="35154781"/>
        <c:axId val="5812279"/>
      </c:scatterChart>
      <c:valAx>
        <c:axId val="35154781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79"/>
        <c:crossesAt val="0"/>
        <c:crossBetween val="midCat"/>
        <c:majorUnit val="1000"/>
        <c:minorUnit val="250"/>
      </c:valAx>
      <c:valAx>
        <c:axId val="581227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781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8704099899577"/>
          <c:y val="0.430226144511859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RT5 - Power/Torque Curves</a:t>
            </a:r>
          </a:p>
        </c:rich>
      </c:tx>
      <c:layout>
        <c:manualLayout>
          <c:xMode val="edge"/>
          <c:yMode val="edge"/>
          <c:x val="0.38632493559795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490899062327634"/>
          <c:w val="0.95459110160241"/>
          <c:h val="0.895408163265306"/>
        </c:manualLayout>
      </c:layout>
      <c:scatterChart>
        <c:scatterStyle val="line"/>
        <c:varyColors val="0"/>
        <c:ser>
          <c:idx val="0"/>
          <c:order val="0"/>
          <c:tx>
            <c:strRef>
              <c:f>'MRT5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E$3:$E$925</c:f>
              <c:numCache>
                <c:formatCode>General</c:formatCode>
                <c:ptCount val="923"/>
                <c:pt idx="0">
                  <c:v>37.1050706199478</c:v>
                </c:pt>
                <c:pt idx="1">
                  <c:v>37.37979479074</c:v>
                </c:pt>
                <c:pt idx="2">
                  <c:v>37.3116864752542</c:v>
                </c:pt>
                <c:pt idx="3">
                  <c:v>37.5896507544497</c:v>
                </c:pt>
                <c:pt idx="4">
                  <c:v>37.7258274894996</c:v>
                </c:pt>
                <c:pt idx="5">
                  <c:v>37.9114681729705</c:v>
                </c:pt>
                <c:pt idx="6">
                  <c:v>38.1694485922469</c:v>
                </c:pt>
                <c:pt idx="7">
                  <c:v>38.1846599297824</c:v>
                </c:pt>
                <c:pt idx="8">
                  <c:v>38.4750057157057</c:v>
                </c:pt>
                <c:pt idx="9">
                  <c:v>38.3447635898484</c:v>
                </c:pt>
                <c:pt idx="10">
                  <c:v>38.6852209425538</c:v>
                </c:pt>
                <c:pt idx="11">
                  <c:v>38.5426837874675</c:v>
                </c:pt>
                <c:pt idx="12">
                  <c:v>38.8473183449881</c:v>
                </c:pt>
                <c:pt idx="13">
                  <c:v>38.7728607098338</c:v>
                </c:pt>
                <c:pt idx="14">
                  <c:v>39.0306969696663</c:v>
                </c:pt>
                <c:pt idx="15">
                  <c:v>39.114870442648</c:v>
                </c:pt>
                <c:pt idx="16">
                  <c:v>39.2701417182802</c:v>
                </c:pt>
                <c:pt idx="17">
                  <c:v>39.4739743425234</c:v>
                </c:pt>
                <c:pt idx="18">
                  <c:v>39.5044723947252</c:v>
                </c:pt>
                <c:pt idx="19">
                  <c:v>39.7692723096508</c:v>
                </c:pt>
                <c:pt idx="20">
                  <c:v>39.684236132781</c:v>
                </c:pt>
                <c:pt idx="21">
                  <c:v>40.0081670541053</c:v>
                </c:pt>
                <c:pt idx="22">
                  <c:v>39.8834448269647</c:v>
                </c:pt>
                <c:pt idx="23">
                  <c:v>40.2181893234924</c:v>
                </c:pt>
                <c:pt idx="24">
                  <c:v>40.1492759678959</c:v>
                </c:pt>
                <c:pt idx="25">
                  <c:v>40.3895191073001</c:v>
                </c:pt>
                <c:pt idx="26">
                  <c:v>40.4041649074281</c:v>
                </c:pt>
                <c:pt idx="27">
                  <c:v>40.5573359970649</c:v>
                </c:pt>
                <c:pt idx="28">
                  <c:v>40.7155501782848</c:v>
                </c:pt>
                <c:pt idx="29">
                  <c:v>40.7105314857102</c:v>
                </c:pt>
                <c:pt idx="30">
                  <c:v>40.9716122868263</c:v>
                </c:pt>
                <c:pt idx="31">
                  <c:v>40.8878845726494</c:v>
                </c:pt>
                <c:pt idx="32">
                  <c:v>41.2173398074031</c:v>
                </c:pt>
                <c:pt idx="33">
                  <c:v>41.1102906015394</c:v>
                </c:pt>
                <c:pt idx="34">
                  <c:v>41.3841764856195</c:v>
                </c:pt>
                <c:pt idx="35">
                  <c:v>41.2961974213295</c:v>
                </c:pt>
                <c:pt idx="36">
                  <c:v>41.5274676481917</c:v>
                </c:pt>
                <c:pt idx="37">
                  <c:v>41.5248973043829</c:v>
                </c:pt>
                <c:pt idx="38">
                  <c:v>41.6643673605661</c:v>
                </c:pt>
                <c:pt idx="39">
                  <c:v>41.7901496274336</c:v>
                </c:pt>
                <c:pt idx="40">
                  <c:v>41.817959809999</c:v>
                </c:pt>
                <c:pt idx="41">
                  <c:v>42.0028642356723</c:v>
                </c:pt>
                <c:pt idx="42">
                  <c:v>41.9313472714981</c:v>
                </c:pt>
                <c:pt idx="43">
                  <c:v>42.195519570526</c:v>
                </c:pt>
                <c:pt idx="44">
                  <c:v>42.076213014915</c:v>
                </c:pt>
                <c:pt idx="45">
                  <c:v>42.3108785736573</c:v>
                </c:pt>
                <c:pt idx="46">
                  <c:v>42.2058962708526</c:v>
                </c:pt>
                <c:pt idx="47">
                  <c:v>42.4126961996921</c:v>
                </c:pt>
                <c:pt idx="48">
                  <c:v>42.3716728730071</c:v>
                </c:pt>
                <c:pt idx="49">
                  <c:v>42.4972489019405</c:v>
                </c:pt>
                <c:pt idx="50">
                  <c:v>42.5680162733415</c:v>
                </c:pt>
                <c:pt idx="51">
                  <c:v>42.5790427539668</c:v>
                </c:pt>
                <c:pt idx="52">
                  <c:v>42.7104890971625</c:v>
                </c:pt>
                <c:pt idx="53">
                  <c:v>42.6443345917881</c:v>
                </c:pt>
                <c:pt idx="54">
                  <c:v>42.8181947508127</c:v>
                </c:pt>
                <c:pt idx="55">
                  <c:v>42.7041353264463</c:v>
                </c:pt>
                <c:pt idx="56">
                  <c:v>42.8944886884182</c:v>
                </c:pt>
                <c:pt idx="57">
                  <c:v>42.8162808547905</c:v>
                </c:pt>
                <c:pt idx="58">
                  <c:v>42.9955988522091</c:v>
                </c:pt>
                <c:pt idx="59">
                  <c:v>42.9908196805052</c:v>
                </c:pt>
                <c:pt idx="60">
                  <c:v>43.1028387990938</c:v>
                </c:pt>
                <c:pt idx="61">
                  <c:v>43.137153542972</c:v>
                </c:pt>
                <c:pt idx="62">
                  <c:v>43.1843886973693</c:v>
                </c:pt>
                <c:pt idx="63">
                  <c:v>43.2854833460795</c:v>
                </c:pt>
                <c:pt idx="64">
                  <c:v>43.2459525556206</c:v>
                </c:pt>
                <c:pt idx="65">
                  <c:v>43.3926301661451</c:v>
                </c:pt>
                <c:pt idx="66">
                  <c:v>43.2882554949422</c:v>
                </c:pt>
                <c:pt idx="67">
                  <c:v>43.4406060475552</c:v>
                </c:pt>
                <c:pt idx="68">
                  <c:v>43.3723225242966</c:v>
                </c:pt>
                <c:pt idx="69">
                  <c:v>43.4980826267631</c:v>
                </c:pt>
                <c:pt idx="70">
                  <c:v>43.4189766443732</c:v>
                </c:pt>
                <c:pt idx="71">
                  <c:v>43.4453608202505</c:v>
                </c:pt>
                <c:pt idx="72">
                  <c:v>43.4005939807474</c:v>
                </c:pt>
                <c:pt idx="73">
                  <c:v>43.4290539436116</c:v>
                </c:pt>
                <c:pt idx="74">
                  <c:v>43.4491353813976</c:v>
                </c:pt>
                <c:pt idx="75">
                  <c:v>43.3809050890363</c:v>
                </c:pt>
                <c:pt idx="76">
                  <c:v>43.3924549583723</c:v>
                </c:pt>
                <c:pt idx="77">
                  <c:v>43.2925490119197</c:v>
                </c:pt>
                <c:pt idx="78">
                  <c:v>43.3126703456274</c:v>
                </c:pt>
                <c:pt idx="79">
                  <c:v>43.1771478600914</c:v>
                </c:pt>
                <c:pt idx="80">
                  <c:v>43.2746387225473</c:v>
                </c:pt>
                <c:pt idx="81">
                  <c:v>43.173251322069</c:v>
                </c:pt>
                <c:pt idx="82">
                  <c:v>43.2799878463714</c:v>
                </c:pt>
                <c:pt idx="83">
                  <c:v>43.2843234938782</c:v>
                </c:pt>
                <c:pt idx="84">
                  <c:v>43.3024045399757</c:v>
                </c:pt>
                <c:pt idx="85">
                  <c:v>43.2465468885819</c:v>
                </c:pt>
                <c:pt idx="86">
                  <c:v>43.2158980457834</c:v>
                </c:pt>
                <c:pt idx="87">
                  <c:v>43.2048116667729</c:v>
                </c:pt>
                <c:pt idx="88">
                  <c:v>43.0834581560638</c:v>
                </c:pt>
                <c:pt idx="89">
                  <c:v>43.1156394673451</c:v>
                </c:pt>
                <c:pt idx="90">
                  <c:v>42.9935918112003</c:v>
                </c:pt>
                <c:pt idx="91">
                  <c:v>43.0286605988994</c:v>
                </c:pt>
                <c:pt idx="92">
                  <c:v>42.8319157867298</c:v>
                </c:pt>
                <c:pt idx="93">
                  <c:v>42.8740391035659</c:v>
                </c:pt>
                <c:pt idx="94">
                  <c:v>42.7796619215904</c:v>
                </c:pt>
                <c:pt idx="95">
                  <c:v>42.7879340030414</c:v>
                </c:pt>
                <c:pt idx="96">
                  <c:v>42.7526944767847</c:v>
                </c:pt>
                <c:pt idx="97">
                  <c:v>42.6483530885183</c:v>
                </c:pt>
                <c:pt idx="98">
                  <c:v>42.6120601355201</c:v>
                </c:pt>
                <c:pt idx="99">
                  <c:v>42.4727808203579</c:v>
                </c:pt>
                <c:pt idx="100">
                  <c:v>42.3703533099462</c:v>
                </c:pt>
                <c:pt idx="101">
                  <c:v>42.1638261667463</c:v>
                </c:pt>
                <c:pt idx="102">
                  <c:v>42.129577952406</c:v>
                </c:pt>
                <c:pt idx="103">
                  <c:v>41.9572413416013</c:v>
                </c:pt>
                <c:pt idx="104">
                  <c:v>41.9142420040688</c:v>
                </c:pt>
                <c:pt idx="105">
                  <c:v>41.8181860140615</c:v>
                </c:pt>
                <c:pt idx="106">
                  <c:v>41.7890008574328</c:v>
                </c:pt>
                <c:pt idx="107">
                  <c:v>41.7283994973765</c:v>
                </c:pt>
                <c:pt idx="108">
                  <c:v>41.6140739548584</c:v>
                </c:pt>
                <c:pt idx="109">
                  <c:v>41.5316924010236</c:v>
                </c:pt>
                <c:pt idx="110">
                  <c:v>41.3949678964219</c:v>
                </c:pt>
                <c:pt idx="111">
                  <c:v>41.3635982745715</c:v>
                </c:pt>
                <c:pt idx="112">
                  <c:v>41.2339527344506</c:v>
                </c:pt>
                <c:pt idx="113">
                  <c:v>41.1934904759579</c:v>
                </c:pt>
                <c:pt idx="114">
                  <c:v>41.0564333236666</c:v>
                </c:pt>
                <c:pt idx="115">
                  <c:v>40.9947364245069</c:v>
                </c:pt>
                <c:pt idx="116">
                  <c:v>40.8216812874254</c:v>
                </c:pt>
                <c:pt idx="117">
                  <c:v>40.7071405867102</c:v>
                </c:pt>
                <c:pt idx="118">
                  <c:v>40.5506052316896</c:v>
                </c:pt>
                <c:pt idx="119">
                  <c:v>40.4245191126861</c:v>
                </c:pt>
                <c:pt idx="120">
                  <c:v>40.308317371795</c:v>
                </c:pt>
                <c:pt idx="121">
                  <c:v>40.1531503233498</c:v>
                </c:pt>
                <c:pt idx="122">
                  <c:v>40.0417233212824</c:v>
                </c:pt>
                <c:pt idx="123">
                  <c:v>39.916699494781</c:v>
                </c:pt>
                <c:pt idx="124">
                  <c:v>39.8778539658298</c:v>
                </c:pt>
                <c:pt idx="125">
                  <c:v>39.726308471495</c:v>
                </c:pt>
                <c:pt idx="126">
                  <c:v>39.6215701042735</c:v>
                </c:pt>
                <c:pt idx="127">
                  <c:v>39.4187842211166</c:v>
                </c:pt>
                <c:pt idx="128">
                  <c:v>39.3213399402378</c:v>
                </c:pt>
                <c:pt idx="129">
                  <c:v>39.1782350494714</c:v>
                </c:pt>
                <c:pt idx="130">
                  <c:v>39.070458433403</c:v>
                </c:pt>
                <c:pt idx="131">
                  <c:v>38.97257947592</c:v>
                </c:pt>
                <c:pt idx="132">
                  <c:v>38.8363362113322</c:v>
                </c:pt>
                <c:pt idx="133">
                  <c:v>38.7218731586905</c:v>
                </c:pt>
                <c:pt idx="134">
                  <c:v>38.6205611716781</c:v>
                </c:pt>
                <c:pt idx="135">
                  <c:v>38.5733038165447</c:v>
                </c:pt>
                <c:pt idx="136">
                  <c:v>38.4246857127169</c:v>
                </c:pt>
                <c:pt idx="137">
                  <c:v>38.2985818440251</c:v>
                </c:pt>
                <c:pt idx="138">
                  <c:v>38.0962239881521</c:v>
                </c:pt>
                <c:pt idx="139">
                  <c:v>37.9537622646992</c:v>
                </c:pt>
                <c:pt idx="140">
                  <c:v>37.771401567386</c:v>
                </c:pt>
                <c:pt idx="141">
                  <c:v>37.6177847189444</c:v>
                </c:pt>
                <c:pt idx="142">
                  <c:v>37.4662857880192</c:v>
                </c:pt>
                <c:pt idx="143">
                  <c:v>37.3265141324752</c:v>
                </c:pt>
                <c:pt idx="144">
                  <c:v>37.2023031217922</c:v>
                </c:pt>
                <c:pt idx="145">
                  <c:v>37.0627898268597</c:v>
                </c:pt>
                <c:pt idx="146">
                  <c:v>36.938574365129</c:v>
                </c:pt>
                <c:pt idx="147">
                  <c:v>36.7435117038188</c:v>
                </c:pt>
                <c:pt idx="148">
                  <c:v>36.5799572463676</c:v>
                </c:pt>
                <c:pt idx="149">
                  <c:v>36.3840551719577</c:v>
                </c:pt>
                <c:pt idx="150">
                  <c:v>36.2631208227722</c:v>
                </c:pt>
                <c:pt idx="151">
                  <c:v>36.1000087994656</c:v>
                </c:pt>
                <c:pt idx="152">
                  <c:v>36.0023116809081</c:v>
                </c:pt>
                <c:pt idx="153">
                  <c:v>35.8538543416573</c:v>
                </c:pt>
                <c:pt idx="154">
                  <c:v>35.7044289994463</c:v>
                </c:pt>
                <c:pt idx="155">
                  <c:v>35.5121672825525</c:v>
                </c:pt>
                <c:pt idx="156">
                  <c:v>35.2908712541292</c:v>
                </c:pt>
                <c:pt idx="157">
                  <c:v>35.1329065495928</c:v>
                </c:pt>
                <c:pt idx="158">
                  <c:v>34.9455371336854</c:v>
                </c:pt>
                <c:pt idx="159">
                  <c:v>34.8639084972839</c:v>
                </c:pt>
                <c:pt idx="160">
                  <c:v>34.7748893230604</c:v>
                </c:pt>
                <c:pt idx="161">
                  <c:v>34.7085817924817</c:v>
                </c:pt>
                <c:pt idx="162">
                  <c:v>34.6031171414432</c:v>
                </c:pt>
                <c:pt idx="163">
                  <c:v>34.49048590387</c:v>
                </c:pt>
                <c:pt idx="164">
                  <c:v>34.3453573669615</c:v>
                </c:pt>
                <c:pt idx="165">
                  <c:v>34.1751553151412</c:v>
                </c:pt>
                <c:pt idx="166">
                  <c:v>34.0138729267981</c:v>
                </c:pt>
                <c:pt idx="167">
                  <c:v>33.8303689824167</c:v>
                </c:pt>
                <c:pt idx="168">
                  <c:v>33.6711834554089</c:v>
                </c:pt>
                <c:pt idx="169">
                  <c:v>33.5370359439362</c:v>
                </c:pt>
                <c:pt idx="170">
                  <c:v>33.3726853121348</c:v>
                </c:pt>
                <c:pt idx="171">
                  <c:v>33.1220899077477</c:v>
                </c:pt>
                <c:pt idx="172">
                  <c:v>32.9448244065273</c:v>
                </c:pt>
                <c:pt idx="173">
                  <c:v>32.7664788812842</c:v>
                </c:pt>
                <c:pt idx="174">
                  <c:v>32.5985100745352</c:v>
                </c:pt>
                <c:pt idx="175">
                  <c:v>32.4382689043457</c:v>
                </c:pt>
                <c:pt idx="176">
                  <c:v>32.2619814345686</c:v>
                </c:pt>
                <c:pt idx="177">
                  <c:v>32.1503559521074</c:v>
                </c:pt>
                <c:pt idx="178">
                  <c:v>32.0414061306946</c:v>
                </c:pt>
                <c:pt idx="179">
                  <c:v>31.9816153700168</c:v>
                </c:pt>
                <c:pt idx="180">
                  <c:v>31.935793995552</c:v>
                </c:pt>
                <c:pt idx="181">
                  <c:v>31.8235342478728</c:v>
                </c:pt>
                <c:pt idx="182">
                  <c:v>31.7384947645104</c:v>
                </c:pt>
                <c:pt idx="183">
                  <c:v>31.6225802161194</c:v>
                </c:pt>
                <c:pt idx="184">
                  <c:v>31.4116320379664</c:v>
                </c:pt>
                <c:pt idx="185">
                  <c:v>31.213165160848</c:v>
                </c:pt>
                <c:pt idx="186">
                  <c:v>30.9992618866868</c:v>
                </c:pt>
                <c:pt idx="187">
                  <c:v>30.7672742054328</c:v>
                </c:pt>
                <c:pt idx="188">
                  <c:v>30.5660917350093</c:v>
                </c:pt>
                <c:pt idx="189">
                  <c:v>30.4003495240114</c:v>
                </c:pt>
                <c:pt idx="190">
                  <c:v>30.2702781730466</c:v>
                </c:pt>
                <c:pt idx="191">
                  <c:v>30.1770896933287</c:v>
                </c:pt>
                <c:pt idx="192">
                  <c:v>30.1151876462874</c:v>
                </c:pt>
                <c:pt idx="193">
                  <c:v>30.0127202399539</c:v>
                </c:pt>
                <c:pt idx="194">
                  <c:v>29.8745819372522</c:v>
                </c:pt>
                <c:pt idx="195">
                  <c:v>29.7671124434774</c:v>
                </c:pt>
                <c:pt idx="196">
                  <c:v>29.6296483382505</c:v>
                </c:pt>
                <c:pt idx="197">
                  <c:v>29.4977551461977</c:v>
                </c:pt>
                <c:pt idx="198">
                  <c:v>29.3499387214853</c:v>
                </c:pt>
                <c:pt idx="199">
                  <c:v>29.177962482039</c:v>
                </c:pt>
                <c:pt idx="200">
                  <c:v>29.0051091318438</c:v>
                </c:pt>
                <c:pt idx="201">
                  <c:v>28.7825057489477</c:v>
                </c:pt>
                <c:pt idx="202">
                  <c:v>28.6562078509098</c:v>
                </c:pt>
                <c:pt idx="203">
                  <c:v>28.4978860996751</c:v>
                </c:pt>
                <c:pt idx="204">
                  <c:v>28.3548998792915</c:v>
                </c:pt>
                <c:pt idx="205">
                  <c:v>28.2186377749628</c:v>
                </c:pt>
                <c:pt idx="206">
                  <c:v>28.1101459209427</c:v>
                </c:pt>
                <c:pt idx="207">
                  <c:v>27.9940972052559</c:v>
                </c:pt>
                <c:pt idx="208">
                  <c:v>27.8546183014799</c:v>
                </c:pt>
                <c:pt idx="209">
                  <c:v>27.7373099211173</c:v>
                </c:pt>
                <c:pt idx="210">
                  <c:v>27.5972621734411</c:v>
                </c:pt>
                <c:pt idx="211">
                  <c:v>27.4633086913145</c:v>
                </c:pt>
                <c:pt idx="212">
                  <c:v>27.2468528048653</c:v>
                </c:pt>
                <c:pt idx="213">
                  <c:v>27.0674450052877</c:v>
                </c:pt>
                <c:pt idx="214">
                  <c:v>26.8981788362138</c:v>
                </c:pt>
                <c:pt idx="215">
                  <c:v>26.826679621728</c:v>
                </c:pt>
                <c:pt idx="216">
                  <c:v>26.729828583758</c:v>
                </c:pt>
                <c:pt idx="217">
                  <c:v>26.6020969214917</c:v>
                </c:pt>
                <c:pt idx="218">
                  <c:v>26.4793329373427</c:v>
                </c:pt>
                <c:pt idx="219">
                  <c:v>26.3407721666248</c:v>
                </c:pt>
                <c:pt idx="220">
                  <c:v>26.2605617612036</c:v>
                </c:pt>
                <c:pt idx="221">
                  <c:v>26.1285510251555</c:v>
                </c:pt>
                <c:pt idx="222">
                  <c:v>26.0025624840188</c:v>
                </c:pt>
                <c:pt idx="223">
                  <c:v>25.8140321258577</c:v>
                </c:pt>
                <c:pt idx="224">
                  <c:v>25.673079543764</c:v>
                </c:pt>
                <c:pt idx="225">
                  <c:v>25.5971881262137</c:v>
                </c:pt>
                <c:pt idx="226">
                  <c:v>25.5271947465945</c:v>
                </c:pt>
                <c:pt idx="227">
                  <c:v>25.4629884920638</c:v>
                </c:pt>
                <c:pt idx="228">
                  <c:v>25.3090578356734</c:v>
                </c:pt>
                <c:pt idx="229">
                  <c:v>25.1824583382748</c:v>
                </c:pt>
                <c:pt idx="230">
                  <c:v>25.0319883987474</c:v>
                </c:pt>
                <c:pt idx="231">
                  <c:v>24.9069446242851</c:v>
                </c:pt>
                <c:pt idx="232">
                  <c:v>24.7813031558663</c:v>
                </c:pt>
                <c:pt idx="233">
                  <c:v>24.6669587554398</c:v>
                </c:pt>
                <c:pt idx="234">
                  <c:v>24.5658696478298</c:v>
                </c:pt>
                <c:pt idx="235">
                  <c:v>24.4507446063013</c:v>
                </c:pt>
                <c:pt idx="236">
                  <c:v>24.3197340660975</c:v>
                </c:pt>
                <c:pt idx="237">
                  <c:v>24.1630112947161</c:v>
                </c:pt>
                <c:pt idx="238">
                  <c:v>24.0217205056649</c:v>
                </c:pt>
                <c:pt idx="239">
                  <c:v>23.876390145535</c:v>
                </c:pt>
                <c:pt idx="240">
                  <c:v>23.6895341443579</c:v>
                </c:pt>
                <c:pt idx="241">
                  <c:v>23.5586666372103</c:v>
                </c:pt>
                <c:pt idx="242">
                  <c:v>23.4390396243301</c:v>
                </c:pt>
                <c:pt idx="243">
                  <c:v>23.3310257038313</c:v>
                </c:pt>
                <c:pt idx="244">
                  <c:v>23.2549091904386</c:v>
                </c:pt>
                <c:pt idx="245">
                  <c:v>23.1799569984625</c:v>
                </c:pt>
                <c:pt idx="246">
                  <c:v>23.1011027455313</c:v>
                </c:pt>
                <c:pt idx="247">
                  <c:v>22.9923514045122</c:v>
                </c:pt>
                <c:pt idx="248">
                  <c:v>22.9246977135915</c:v>
                </c:pt>
                <c:pt idx="249">
                  <c:v>22.8297838442647</c:v>
                </c:pt>
                <c:pt idx="250">
                  <c:v>22.7019767867001</c:v>
                </c:pt>
                <c:pt idx="251">
                  <c:v>22.5737006795422</c:v>
                </c:pt>
                <c:pt idx="252">
                  <c:v>22.4504277317107</c:v>
                </c:pt>
                <c:pt idx="253">
                  <c:v>22.3333433389705</c:v>
                </c:pt>
                <c:pt idx="254">
                  <c:v>22.2020511473667</c:v>
                </c:pt>
                <c:pt idx="255">
                  <c:v>22.0918594109665</c:v>
                </c:pt>
                <c:pt idx="256">
                  <c:v>21.9530680033059</c:v>
                </c:pt>
                <c:pt idx="257">
                  <c:v>21.8158356432418</c:v>
                </c:pt>
                <c:pt idx="258">
                  <c:v>21.6977510546573</c:v>
                </c:pt>
                <c:pt idx="259">
                  <c:v>21.5697177930302</c:v>
                </c:pt>
                <c:pt idx="260">
                  <c:v>21.5183698705284</c:v>
                </c:pt>
                <c:pt idx="261">
                  <c:v>21.5035643777084</c:v>
                </c:pt>
                <c:pt idx="262">
                  <c:v>21.5086806663173</c:v>
                </c:pt>
                <c:pt idx="263">
                  <c:v>21.4098447517394</c:v>
                </c:pt>
                <c:pt idx="264">
                  <c:v>21.294495704421</c:v>
                </c:pt>
                <c:pt idx="265">
                  <c:v>21.144462694273</c:v>
                </c:pt>
                <c:pt idx="266">
                  <c:v>20.9813850439554</c:v>
                </c:pt>
                <c:pt idx="267">
                  <c:v>20.843365393469</c:v>
                </c:pt>
                <c:pt idx="268">
                  <c:v>20.6923222134964</c:v>
                </c:pt>
                <c:pt idx="269">
                  <c:v>20.5947171317055</c:v>
                </c:pt>
                <c:pt idx="270">
                  <c:v>20.5105846992007</c:v>
                </c:pt>
                <c:pt idx="271">
                  <c:v>20.4782792127714</c:v>
                </c:pt>
                <c:pt idx="272">
                  <c:v>20.4108007114559</c:v>
                </c:pt>
                <c:pt idx="273">
                  <c:v>20.3481368812209</c:v>
                </c:pt>
                <c:pt idx="274">
                  <c:v>20.2443377395736</c:v>
                </c:pt>
                <c:pt idx="275">
                  <c:v>20.1412238412664</c:v>
                </c:pt>
                <c:pt idx="276">
                  <c:v>20.049211855218</c:v>
                </c:pt>
                <c:pt idx="277">
                  <c:v>19.9378990724857</c:v>
                </c:pt>
                <c:pt idx="278">
                  <c:v>19.790041625464</c:v>
                </c:pt>
                <c:pt idx="279">
                  <c:v>19.7215962294083</c:v>
                </c:pt>
                <c:pt idx="280">
                  <c:v>19.6199105360618</c:v>
                </c:pt>
                <c:pt idx="281">
                  <c:v>19.5084646942536</c:v>
                </c:pt>
                <c:pt idx="282">
                  <c:v>19.4399361090242</c:v>
                </c:pt>
                <c:pt idx="283">
                  <c:v>19.3179028779075</c:v>
                </c:pt>
                <c:pt idx="284">
                  <c:v>19.2419227664184</c:v>
                </c:pt>
                <c:pt idx="285">
                  <c:v>19.1438985412715</c:v>
                </c:pt>
                <c:pt idx="286">
                  <c:v>19.0737255391668</c:v>
                </c:pt>
                <c:pt idx="287">
                  <c:v>18.9926568627376</c:v>
                </c:pt>
                <c:pt idx="288">
                  <c:v>18.8594651819722</c:v>
                </c:pt>
                <c:pt idx="289">
                  <c:v>18.7430339123584</c:v>
                </c:pt>
                <c:pt idx="290">
                  <c:v>18.5177797942812</c:v>
                </c:pt>
                <c:pt idx="291">
                  <c:v>18.4384537121228</c:v>
                </c:pt>
                <c:pt idx="292">
                  <c:v>18.3856614882183</c:v>
                </c:pt>
                <c:pt idx="293">
                  <c:v>18.3587761061989</c:v>
                </c:pt>
                <c:pt idx="294">
                  <c:v>18.3060293556514</c:v>
                </c:pt>
                <c:pt idx="295">
                  <c:v>18.2416795048706</c:v>
                </c:pt>
                <c:pt idx="296">
                  <c:v>18.1748491487751</c:v>
                </c:pt>
                <c:pt idx="297">
                  <c:v>18.038120774487</c:v>
                </c:pt>
                <c:pt idx="298">
                  <c:v>17.9070741717128</c:v>
                </c:pt>
                <c:pt idx="299">
                  <c:v>17.8146247294263</c:v>
                </c:pt>
                <c:pt idx="300">
                  <c:v>17.8060643472551</c:v>
                </c:pt>
                <c:pt idx="301">
                  <c:v>17.7515900088262</c:v>
                </c:pt>
                <c:pt idx="302">
                  <c:v>17.7562837930839</c:v>
                </c:pt>
                <c:pt idx="303">
                  <c:v>17.6669325161969</c:v>
                </c:pt>
                <c:pt idx="304">
                  <c:v>17.5570241026105</c:v>
                </c:pt>
                <c:pt idx="305">
                  <c:v>17.4554653822134</c:v>
                </c:pt>
                <c:pt idx="306">
                  <c:v>17.3436003788816</c:v>
                </c:pt>
                <c:pt idx="307">
                  <c:v>17.2942622770225</c:v>
                </c:pt>
                <c:pt idx="308">
                  <c:v>17.2230419343027</c:v>
                </c:pt>
                <c:pt idx="309">
                  <c:v>17.1877375317545</c:v>
                </c:pt>
                <c:pt idx="310">
                  <c:v>17.095343554973</c:v>
                </c:pt>
                <c:pt idx="311">
                  <c:v>17.0017858199687</c:v>
                </c:pt>
                <c:pt idx="312">
                  <c:v>16.8851577050399</c:v>
                </c:pt>
                <c:pt idx="313">
                  <c:v>16.7664083479347</c:v>
                </c:pt>
                <c:pt idx="314">
                  <c:v>16.6051032501644</c:v>
                </c:pt>
                <c:pt idx="315">
                  <c:v>16.4706352632551</c:v>
                </c:pt>
                <c:pt idx="316">
                  <c:v>16.4321007444514</c:v>
                </c:pt>
                <c:pt idx="317">
                  <c:v>16.3958227796751</c:v>
                </c:pt>
                <c:pt idx="318">
                  <c:v>16.3843688167921</c:v>
                </c:pt>
                <c:pt idx="319">
                  <c:v>16.3370876440115</c:v>
                </c:pt>
                <c:pt idx="320">
                  <c:v>16.2879929145418</c:v>
                </c:pt>
                <c:pt idx="321">
                  <c:v>16.2127817987605</c:v>
                </c:pt>
                <c:pt idx="322">
                  <c:v>16.1306186914478</c:v>
                </c:pt>
                <c:pt idx="323">
                  <c:v>16.0525179009762</c:v>
                </c:pt>
                <c:pt idx="324">
                  <c:v>15.9689554024241</c:v>
                </c:pt>
                <c:pt idx="325">
                  <c:v>15.8965480288605</c:v>
                </c:pt>
                <c:pt idx="326">
                  <c:v>15.8121150870474</c:v>
                </c:pt>
                <c:pt idx="327">
                  <c:v>15.7404950039062</c:v>
                </c:pt>
                <c:pt idx="328">
                  <c:v>15.6603040195871</c:v>
                </c:pt>
                <c:pt idx="329">
                  <c:v>15.4924017242085</c:v>
                </c:pt>
                <c:pt idx="330">
                  <c:v>15.4099497711493</c:v>
                </c:pt>
                <c:pt idx="331">
                  <c:v>15.475522133983</c:v>
                </c:pt>
                <c:pt idx="332">
                  <c:v>15.47647242359</c:v>
                </c:pt>
                <c:pt idx="333">
                  <c:v>15.4542508857193</c:v>
                </c:pt>
                <c:pt idx="334">
                  <c:v>15.3790741610946</c:v>
                </c:pt>
                <c:pt idx="335">
                  <c:v>15.27528386704</c:v>
                </c:pt>
                <c:pt idx="336">
                  <c:v>15.1702693895188</c:v>
                </c:pt>
                <c:pt idx="337">
                  <c:v>15.0658991693636</c:v>
                </c:pt>
                <c:pt idx="338">
                  <c:v>14.9783048936082</c:v>
                </c:pt>
                <c:pt idx="339">
                  <c:v>14.8975478086877</c:v>
                </c:pt>
                <c:pt idx="340">
                  <c:v>14.8424236536251</c:v>
                </c:pt>
                <c:pt idx="341">
                  <c:v>14.8112264780811</c:v>
                </c:pt>
                <c:pt idx="342">
                  <c:v>14.7748010292008</c:v>
                </c:pt>
                <c:pt idx="343">
                  <c:v>14.7231148997415</c:v>
                </c:pt>
                <c:pt idx="344">
                  <c:v>14.6548529958576</c:v>
                </c:pt>
                <c:pt idx="345">
                  <c:v>14.5644976352725</c:v>
                </c:pt>
                <c:pt idx="346">
                  <c:v>14.5057691489291</c:v>
                </c:pt>
                <c:pt idx="347">
                  <c:v>14.4825241425932</c:v>
                </c:pt>
                <c:pt idx="348">
                  <c:v>14.4147945113479</c:v>
                </c:pt>
                <c:pt idx="349">
                  <c:v>14.3677960800198</c:v>
                </c:pt>
                <c:pt idx="350">
                  <c:v>14.2971334989997</c:v>
                </c:pt>
                <c:pt idx="351">
                  <c:v>14.2366962645157</c:v>
                </c:pt>
                <c:pt idx="352">
                  <c:v>14.1778707453318</c:v>
                </c:pt>
                <c:pt idx="353">
                  <c:v>14.0876917189071</c:v>
                </c:pt>
                <c:pt idx="354">
                  <c:v>14.0354794211032</c:v>
                </c:pt>
                <c:pt idx="355">
                  <c:v>13.9761471728444</c:v>
                </c:pt>
                <c:pt idx="356">
                  <c:v>13.927315255034</c:v>
                </c:pt>
                <c:pt idx="357">
                  <c:v>13.8502151872653</c:v>
                </c:pt>
                <c:pt idx="358">
                  <c:v>13.742609327922</c:v>
                </c:pt>
                <c:pt idx="359">
                  <c:v>13.5681392663528</c:v>
                </c:pt>
                <c:pt idx="360">
                  <c:v>13.4668544579829</c:v>
                </c:pt>
                <c:pt idx="361">
                  <c:v>13.4626607534799</c:v>
                </c:pt>
                <c:pt idx="362">
                  <c:v>13.4593286264775</c:v>
                </c:pt>
                <c:pt idx="363">
                  <c:v>13.4590453036636</c:v>
                </c:pt>
                <c:pt idx="364">
                  <c:v>13.379244067618</c:v>
                </c:pt>
                <c:pt idx="365">
                  <c:v>13.3137077491872</c:v>
                </c:pt>
                <c:pt idx="366">
                  <c:v>13.2820437404901</c:v>
                </c:pt>
                <c:pt idx="367">
                  <c:v>13.197469418867</c:v>
                </c:pt>
                <c:pt idx="368">
                  <c:v>13.1485072034469</c:v>
                </c:pt>
                <c:pt idx="369">
                  <c:v>13.1237042395671</c:v>
                </c:pt>
                <c:pt idx="370">
                  <c:v>13.144865138182</c:v>
                </c:pt>
                <c:pt idx="371">
                  <c:v>13.1119558716698</c:v>
                </c:pt>
                <c:pt idx="372">
                  <c:v>13.0414912441847</c:v>
                </c:pt>
                <c:pt idx="373">
                  <c:v>12.9908047473759</c:v>
                </c:pt>
                <c:pt idx="374">
                  <c:v>12.9121955200804</c:v>
                </c:pt>
                <c:pt idx="375">
                  <c:v>12.8162975331838</c:v>
                </c:pt>
                <c:pt idx="376">
                  <c:v>12.7717358415623</c:v>
                </c:pt>
                <c:pt idx="377">
                  <c:v>12.7826858186693</c:v>
                </c:pt>
                <c:pt idx="378">
                  <c:v>12.7617477812891</c:v>
                </c:pt>
                <c:pt idx="379">
                  <c:v>12.7082381574955</c:v>
                </c:pt>
                <c:pt idx="380">
                  <c:v>12.6301567517909</c:v>
                </c:pt>
                <c:pt idx="381">
                  <c:v>12.5249354913093</c:v>
                </c:pt>
                <c:pt idx="382">
                  <c:v>12.3589082860837</c:v>
                </c:pt>
                <c:pt idx="383">
                  <c:v>12.2646475217158</c:v>
                </c:pt>
                <c:pt idx="384">
                  <c:v>12.2451022262548</c:v>
                </c:pt>
                <c:pt idx="385">
                  <c:v>12.2488019371298</c:v>
                </c:pt>
                <c:pt idx="386">
                  <c:v>12.2478183827538</c:v>
                </c:pt>
                <c:pt idx="387">
                  <c:v>12.2271281869784</c:v>
                </c:pt>
                <c:pt idx="388">
                  <c:v>12.1918819932339</c:v>
                </c:pt>
                <c:pt idx="389">
                  <c:v>12.1324227720258</c:v>
                </c:pt>
                <c:pt idx="390">
                  <c:v>12.0801012691284</c:v>
                </c:pt>
                <c:pt idx="391">
                  <c:v>12.0209386693746</c:v>
                </c:pt>
                <c:pt idx="392">
                  <c:v>11.9706635583815</c:v>
                </c:pt>
                <c:pt idx="393">
                  <c:v>11.9159813106047</c:v>
                </c:pt>
                <c:pt idx="394">
                  <c:v>11.8358479718956</c:v>
                </c:pt>
                <c:pt idx="395">
                  <c:v>11.8052750694217</c:v>
                </c:pt>
                <c:pt idx="396">
                  <c:v>11.7075657604437</c:v>
                </c:pt>
                <c:pt idx="397">
                  <c:v>11.6599319556775</c:v>
                </c:pt>
                <c:pt idx="398">
                  <c:v>11.7319894950568</c:v>
                </c:pt>
                <c:pt idx="399">
                  <c:v>11.7162508991242</c:v>
                </c:pt>
                <c:pt idx="400">
                  <c:v>11.6678863594931</c:v>
                </c:pt>
                <c:pt idx="401">
                  <c:v>11.6132018771087</c:v>
                </c:pt>
                <c:pt idx="402">
                  <c:v>11.5229219299894</c:v>
                </c:pt>
                <c:pt idx="403">
                  <c:v>11.4533909324756</c:v>
                </c:pt>
                <c:pt idx="404">
                  <c:v>11.4143252855885</c:v>
                </c:pt>
                <c:pt idx="405">
                  <c:v>11.366812930839</c:v>
                </c:pt>
                <c:pt idx="406">
                  <c:v>11.3373222688279</c:v>
                </c:pt>
                <c:pt idx="407">
                  <c:v>11.3008053282073</c:v>
                </c:pt>
                <c:pt idx="408">
                  <c:v>11.2789247587604</c:v>
                </c:pt>
                <c:pt idx="409">
                  <c:v>11.2388522848763</c:v>
                </c:pt>
                <c:pt idx="410">
                  <c:v>11.1909196422156</c:v>
                </c:pt>
                <c:pt idx="411">
                  <c:v>11.1433601426951</c:v>
                </c:pt>
                <c:pt idx="412">
                  <c:v>11.0934864435373</c:v>
                </c:pt>
                <c:pt idx="413">
                  <c:v>11.052093861566</c:v>
                </c:pt>
                <c:pt idx="414">
                  <c:v>11.0034471073412</c:v>
                </c:pt>
                <c:pt idx="415">
                  <c:v>10.9712985158025</c:v>
                </c:pt>
                <c:pt idx="416">
                  <c:v>10.9268903944116</c:v>
                </c:pt>
                <c:pt idx="417">
                  <c:v>10.9140669985655</c:v>
                </c:pt>
                <c:pt idx="418">
                  <c:v>10.9704957102995</c:v>
                </c:pt>
                <c:pt idx="419">
                  <c:v>10.9366755232432</c:v>
                </c:pt>
                <c:pt idx="420">
                  <c:v>10.8539496581569</c:v>
                </c:pt>
                <c:pt idx="421">
                  <c:v>10.7904796977588</c:v>
                </c:pt>
                <c:pt idx="422">
                  <c:v>10.7119142905741</c:v>
                </c:pt>
                <c:pt idx="423">
                  <c:v>10.6315552928287</c:v>
                </c:pt>
                <c:pt idx="424">
                  <c:v>10.5123668262391</c:v>
                </c:pt>
                <c:pt idx="425">
                  <c:v>10.3744647197479</c:v>
                </c:pt>
                <c:pt idx="426">
                  <c:v>10.3617178274202</c:v>
                </c:pt>
                <c:pt idx="427">
                  <c:v>10.3937688592595</c:v>
                </c:pt>
                <c:pt idx="428">
                  <c:v>10.3901916521187</c:v>
                </c:pt>
                <c:pt idx="429">
                  <c:v>10.3415543450156</c:v>
                </c:pt>
                <c:pt idx="430">
                  <c:v>10.3296784773102</c:v>
                </c:pt>
                <c:pt idx="431">
                  <c:v>10.3260480756071</c:v>
                </c:pt>
                <c:pt idx="432">
                  <c:v>10.2458919911357</c:v>
                </c:pt>
                <c:pt idx="433">
                  <c:v>10.2049762344655</c:v>
                </c:pt>
                <c:pt idx="434">
                  <c:v>10.1810509263607</c:v>
                </c:pt>
                <c:pt idx="435">
                  <c:v>10.1595074556512</c:v>
                </c:pt>
                <c:pt idx="436">
                  <c:v>10.1656300443984</c:v>
                </c:pt>
                <c:pt idx="437">
                  <c:v>10.2046180432121</c:v>
                </c:pt>
                <c:pt idx="438">
                  <c:v>10.1593771762092</c:v>
                </c:pt>
                <c:pt idx="439">
                  <c:v>10.0856652459743</c:v>
                </c:pt>
                <c:pt idx="440">
                  <c:v>10.0263939679856</c:v>
                </c:pt>
                <c:pt idx="441">
                  <c:v>9.96090032511046</c:v>
                </c:pt>
                <c:pt idx="442">
                  <c:v>9.9548853245456</c:v>
                </c:pt>
                <c:pt idx="443">
                  <c:v>9.95480493317329</c:v>
                </c:pt>
                <c:pt idx="444">
                  <c:v>9.95795409486262</c:v>
                </c:pt>
                <c:pt idx="445">
                  <c:v>9.90398150760221</c:v>
                </c:pt>
                <c:pt idx="446">
                  <c:v>9.8344532897223</c:v>
                </c:pt>
                <c:pt idx="447">
                  <c:v>9.66818045933206</c:v>
                </c:pt>
                <c:pt idx="448">
                  <c:v>9.62052172869852</c:v>
                </c:pt>
                <c:pt idx="449">
                  <c:v>9.62877773187503</c:v>
                </c:pt>
                <c:pt idx="450">
                  <c:v>9.60685227043248</c:v>
                </c:pt>
                <c:pt idx="451">
                  <c:v>9.6333695235532</c:v>
                </c:pt>
                <c:pt idx="452">
                  <c:v>9.59843103346363</c:v>
                </c:pt>
                <c:pt idx="453">
                  <c:v>9.58702975645172</c:v>
                </c:pt>
                <c:pt idx="454">
                  <c:v>9.54639506982015</c:v>
                </c:pt>
                <c:pt idx="455">
                  <c:v>9.50648003585293</c:v>
                </c:pt>
                <c:pt idx="456">
                  <c:v>9.4758539206492</c:v>
                </c:pt>
                <c:pt idx="457">
                  <c:v>9.45403268639375</c:v>
                </c:pt>
                <c:pt idx="458">
                  <c:v>9.42139451593968</c:v>
                </c:pt>
                <c:pt idx="459">
                  <c:v>9.33178765807522</c:v>
                </c:pt>
                <c:pt idx="460">
                  <c:v>9.29068697399741</c:v>
                </c:pt>
                <c:pt idx="461">
                  <c:v>9.24578567651769</c:v>
                </c:pt>
                <c:pt idx="462">
                  <c:v>9.23579458226503</c:v>
                </c:pt>
                <c:pt idx="463">
                  <c:v>9.23215558731466</c:v>
                </c:pt>
                <c:pt idx="464">
                  <c:v>9.25788360608608</c:v>
                </c:pt>
                <c:pt idx="465">
                  <c:v>9.24107941115887</c:v>
                </c:pt>
                <c:pt idx="466">
                  <c:v>9.19292140014258</c:v>
                </c:pt>
                <c:pt idx="467">
                  <c:v>9.14536382638158</c:v>
                </c:pt>
                <c:pt idx="468">
                  <c:v>9.09652498673769</c:v>
                </c:pt>
                <c:pt idx="469">
                  <c:v>9.06473373257802</c:v>
                </c:pt>
                <c:pt idx="470">
                  <c:v>8.98694811262089</c:v>
                </c:pt>
                <c:pt idx="471">
                  <c:v>8.91728516425125</c:v>
                </c:pt>
                <c:pt idx="472">
                  <c:v>8.95504734451947</c:v>
                </c:pt>
                <c:pt idx="473">
                  <c:v>8.97561225692687</c:v>
                </c:pt>
                <c:pt idx="474">
                  <c:v>9.01544828025496</c:v>
                </c:pt>
                <c:pt idx="475">
                  <c:v>8.98251212578088</c:v>
                </c:pt>
                <c:pt idx="476">
                  <c:v>8.96755943953744</c:v>
                </c:pt>
                <c:pt idx="477">
                  <c:v>8.90393727147444</c:v>
                </c:pt>
                <c:pt idx="478">
                  <c:v>8.81514542770104</c:v>
                </c:pt>
                <c:pt idx="479">
                  <c:v>8.84063474314122</c:v>
                </c:pt>
                <c:pt idx="480">
                  <c:v>8.82147616197422</c:v>
                </c:pt>
                <c:pt idx="481">
                  <c:v>8.82148308380763</c:v>
                </c:pt>
                <c:pt idx="482">
                  <c:v>8.78577701507853</c:v>
                </c:pt>
                <c:pt idx="483">
                  <c:v>8.74096083253198</c:v>
                </c:pt>
                <c:pt idx="484">
                  <c:v>8.69614297857159</c:v>
                </c:pt>
                <c:pt idx="485">
                  <c:v>8.63916564341132</c:v>
                </c:pt>
                <c:pt idx="486">
                  <c:v>8.5755878404853</c:v>
                </c:pt>
                <c:pt idx="487">
                  <c:v>8.41124333114541</c:v>
                </c:pt>
                <c:pt idx="488">
                  <c:v>8.36805910254042</c:v>
                </c:pt>
                <c:pt idx="489">
                  <c:v>8.40052704312817</c:v>
                </c:pt>
                <c:pt idx="490">
                  <c:v>8.42627224839409</c:v>
                </c:pt>
                <c:pt idx="491">
                  <c:v>8.45220541504711</c:v>
                </c:pt>
                <c:pt idx="492">
                  <c:v>8.43705395772923</c:v>
                </c:pt>
                <c:pt idx="493">
                  <c:v>8.30876566015085</c:v>
                </c:pt>
                <c:pt idx="494">
                  <c:v>8.26735173131795</c:v>
                </c:pt>
                <c:pt idx="495">
                  <c:v>8.29393246182959</c:v>
                </c:pt>
                <c:pt idx="496">
                  <c:v>8.27145948518091</c:v>
                </c:pt>
                <c:pt idx="497">
                  <c:v>8.26124967189295</c:v>
                </c:pt>
                <c:pt idx="498">
                  <c:v>8.24806090861444</c:v>
                </c:pt>
                <c:pt idx="499">
                  <c:v>8.24169329423149</c:v>
                </c:pt>
                <c:pt idx="500">
                  <c:v>8.32860812209247</c:v>
                </c:pt>
                <c:pt idx="501">
                  <c:v>8.32549445977974</c:v>
                </c:pt>
                <c:pt idx="502">
                  <c:v>8.25914285474477</c:v>
                </c:pt>
                <c:pt idx="503">
                  <c:v>8.19505746886942</c:v>
                </c:pt>
                <c:pt idx="504">
                  <c:v>8.13472500659883</c:v>
                </c:pt>
                <c:pt idx="505">
                  <c:v>8.1170880660598</c:v>
                </c:pt>
                <c:pt idx="506">
                  <c:v>8.12804607322021</c:v>
                </c:pt>
                <c:pt idx="507">
                  <c:v>8.14836617800234</c:v>
                </c:pt>
                <c:pt idx="508">
                  <c:v>8.11585002075876</c:v>
                </c:pt>
                <c:pt idx="509">
                  <c:v>8.04520544377255</c:v>
                </c:pt>
                <c:pt idx="510">
                  <c:v>7.96684545698254</c:v>
                </c:pt>
                <c:pt idx="511">
                  <c:v>7.91481143726603</c:v>
                </c:pt>
                <c:pt idx="512">
                  <c:v>7.89863400436213</c:v>
                </c:pt>
                <c:pt idx="513">
                  <c:v>7.87780965945835</c:v>
                </c:pt>
                <c:pt idx="514">
                  <c:v>7.86920989005658</c:v>
                </c:pt>
                <c:pt idx="515">
                  <c:v>7.8608022605765</c:v>
                </c:pt>
                <c:pt idx="516">
                  <c:v>7.8539234479034</c:v>
                </c:pt>
                <c:pt idx="517">
                  <c:v>7.8440407412049</c:v>
                </c:pt>
                <c:pt idx="518">
                  <c:v>7.81087173334803</c:v>
                </c:pt>
                <c:pt idx="519">
                  <c:v>7.83668235993185</c:v>
                </c:pt>
                <c:pt idx="520">
                  <c:v>7.79627082521576</c:v>
                </c:pt>
                <c:pt idx="521">
                  <c:v>7.74277061220875</c:v>
                </c:pt>
                <c:pt idx="522">
                  <c:v>7.67213742627122</c:v>
                </c:pt>
                <c:pt idx="523">
                  <c:v>7.63202362122956</c:v>
                </c:pt>
                <c:pt idx="524">
                  <c:v>7.61371580787581</c:v>
                </c:pt>
                <c:pt idx="525">
                  <c:v>7.6088728681003</c:v>
                </c:pt>
                <c:pt idx="526">
                  <c:v>7.62958054105088</c:v>
                </c:pt>
                <c:pt idx="527">
                  <c:v>7.62114487905386</c:v>
                </c:pt>
                <c:pt idx="528">
                  <c:v>7.61400659754928</c:v>
                </c:pt>
                <c:pt idx="529">
                  <c:v>7.6098763886047</c:v>
                </c:pt>
                <c:pt idx="530">
                  <c:v>7.58755645532784</c:v>
                </c:pt>
                <c:pt idx="531">
                  <c:v>7.52534946609806</c:v>
                </c:pt>
                <c:pt idx="532">
                  <c:v>7.38664509913008</c:v>
                </c:pt>
                <c:pt idx="533">
                  <c:v>7.37088820848293</c:v>
                </c:pt>
                <c:pt idx="534">
                  <c:v>7.42889344498865</c:v>
                </c:pt>
                <c:pt idx="535">
                  <c:v>7.5076512646082</c:v>
                </c:pt>
                <c:pt idx="536">
                  <c:v>7.56830527420046</c:v>
                </c:pt>
                <c:pt idx="537">
                  <c:v>7.53005851109078</c:v>
                </c:pt>
                <c:pt idx="538">
                  <c:v>7.49068794018268</c:v>
                </c:pt>
                <c:pt idx="539">
                  <c:v>7.47527839476651</c:v>
                </c:pt>
                <c:pt idx="540">
                  <c:v>7.43240103410945</c:v>
                </c:pt>
                <c:pt idx="541">
                  <c:v>7.39478939009229</c:v>
                </c:pt>
                <c:pt idx="542">
                  <c:v>7.31674262988984</c:v>
                </c:pt>
                <c:pt idx="543">
                  <c:v>7.33889069822162</c:v>
                </c:pt>
                <c:pt idx="544">
                  <c:v>7.34480730338029</c:v>
                </c:pt>
                <c:pt idx="545">
                  <c:v>7.31032262031643</c:v>
                </c:pt>
                <c:pt idx="546">
                  <c:v>7.29435505885498</c:v>
                </c:pt>
                <c:pt idx="547">
                  <c:v>7.23898945716229</c:v>
                </c:pt>
                <c:pt idx="548">
                  <c:v>7.17064634436671</c:v>
                </c:pt>
                <c:pt idx="549">
                  <c:v>7.04311899427511</c:v>
                </c:pt>
                <c:pt idx="550">
                  <c:v>7.03849450102176</c:v>
                </c:pt>
                <c:pt idx="551">
                  <c:v>7.07913194911968</c:v>
                </c:pt>
                <c:pt idx="552">
                  <c:v>7.09966608571133</c:v>
                </c:pt>
                <c:pt idx="553">
                  <c:v>7.11870517895616</c:v>
                </c:pt>
                <c:pt idx="554">
                  <c:v>7.09465097214252</c:v>
                </c:pt>
                <c:pt idx="555">
                  <c:v>7.08528694876137</c:v>
                </c:pt>
                <c:pt idx="556">
                  <c:v>6.98323230897678</c:v>
                </c:pt>
                <c:pt idx="557">
                  <c:v>6.9395177698277</c:v>
                </c:pt>
                <c:pt idx="558">
                  <c:v>6.92828141775993</c:v>
                </c:pt>
                <c:pt idx="559">
                  <c:v>6.91728736619665</c:v>
                </c:pt>
                <c:pt idx="560">
                  <c:v>6.92940775084666</c:v>
                </c:pt>
                <c:pt idx="561">
                  <c:v>6.93038187626849</c:v>
                </c:pt>
                <c:pt idx="562">
                  <c:v>7.01165402916552</c:v>
                </c:pt>
                <c:pt idx="563">
                  <c:v>7.05229701836367</c:v>
                </c:pt>
                <c:pt idx="564">
                  <c:v>7.02761826596682</c:v>
                </c:pt>
                <c:pt idx="565">
                  <c:v>6.9464265044421</c:v>
                </c:pt>
                <c:pt idx="566">
                  <c:v>6.89733816994717</c:v>
                </c:pt>
                <c:pt idx="567">
                  <c:v>6.87412115979309</c:v>
                </c:pt>
                <c:pt idx="568">
                  <c:v>6.89284481001027</c:v>
                </c:pt>
                <c:pt idx="569">
                  <c:v>6.9126332053476</c:v>
                </c:pt>
                <c:pt idx="570">
                  <c:v>6.86922998519419</c:v>
                </c:pt>
                <c:pt idx="571">
                  <c:v>6.81656502491977</c:v>
                </c:pt>
                <c:pt idx="572">
                  <c:v>6.75707668114215</c:v>
                </c:pt>
                <c:pt idx="573">
                  <c:v>6.77882333763866</c:v>
                </c:pt>
                <c:pt idx="574">
                  <c:v>6.71861730329121</c:v>
                </c:pt>
                <c:pt idx="575">
                  <c:v>6.69276231157041</c:v>
                </c:pt>
                <c:pt idx="576">
                  <c:v>6.6828266646552</c:v>
                </c:pt>
                <c:pt idx="577">
                  <c:v>6.67308755420681</c:v>
                </c:pt>
                <c:pt idx="578">
                  <c:v>6.69015594152635</c:v>
                </c:pt>
                <c:pt idx="579">
                  <c:v>6.65838243705498</c:v>
                </c:pt>
                <c:pt idx="580">
                  <c:v>6.74950733837414</c:v>
                </c:pt>
                <c:pt idx="581">
                  <c:v>6.71736928400975</c:v>
                </c:pt>
                <c:pt idx="582">
                  <c:v>6.65827183306072</c:v>
                </c:pt>
                <c:pt idx="583">
                  <c:v>6.58423056162864</c:v>
                </c:pt>
                <c:pt idx="584">
                  <c:v>6.51291264104204</c:v>
                </c:pt>
                <c:pt idx="585">
                  <c:v>6.50015326761312</c:v>
                </c:pt>
                <c:pt idx="586">
                  <c:v>6.46766565157764</c:v>
                </c:pt>
                <c:pt idx="587">
                  <c:v>6.48991242416383</c:v>
                </c:pt>
                <c:pt idx="588">
                  <c:v>6.46993521356495</c:v>
                </c:pt>
                <c:pt idx="589">
                  <c:v>6.48693539993271</c:v>
                </c:pt>
                <c:pt idx="590">
                  <c:v>6.47247172941092</c:v>
                </c:pt>
                <c:pt idx="591">
                  <c:v>6.45891122189284</c:v>
                </c:pt>
                <c:pt idx="592">
                  <c:v>6.4502080610109</c:v>
                </c:pt>
                <c:pt idx="593">
                  <c:v>6.40518396911641</c:v>
                </c:pt>
                <c:pt idx="594">
                  <c:v>6.4038397527013</c:v>
                </c:pt>
                <c:pt idx="595">
                  <c:v>6.40894159811449</c:v>
                </c:pt>
                <c:pt idx="596">
                  <c:v>6.4858708909906</c:v>
                </c:pt>
                <c:pt idx="597">
                  <c:v>6.53046919020877</c:v>
                </c:pt>
                <c:pt idx="598">
                  <c:v>6.50730432089956</c:v>
                </c:pt>
                <c:pt idx="599">
                  <c:v>6.42458650403422</c:v>
                </c:pt>
                <c:pt idx="600">
                  <c:v>6.41113244014333</c:v>
                </c:pt>
                <c:pt idx="601">
                  <c:v>6.40704407104744</c:v>
                </c:pt>
                <c:pt idx="602">
                  <c:v>6.38434158384365</c:v>
                </c:pt>
                <c:pt idx="603">
                  <c:v>6.37914157920231</c:v>
                </c:pt>
                <c:pt idx="604">
                  <c:v>6.36003928107968</c:v>
                </c:pt>
                <c:pt idx="605">
                  <c:v>6.3676490829632</c:v>
                </c:pt>
                <c:pt idx="606">
                  <c:v>6.35765411902414</c:v>
                </c:pt>
                <c:pt idx="607">
                  <c:v>6.33937263043841</c:v>
                </c:pt>
                <c:pt idx="608">
                  <c:v>6.30902843914777</c:v>
                </c:pt>
                <c:pt idx="609">
                  <c:v>6.26449834088137</c:v>
                </c:pt>
                <c:pt idx="610">
                  <c:v>6.21244851540353</c:v>
                </c:pt>
                <c:pt idx="611">
                  <c:v>6.08091013544131</c:v>
                </c:pt>
                <c:pt idx="612">
                  <c:v>6.06964636855301</c:v>
                </c:pt>
                <c:pt idx="613">
                  <c:v>6.12371540729265</c:v>
                </c:pt>
                <c:pt idx="614">
                  <c:v>6.14809811959646</c:v>
                </c:pt>
                <c:pt idx="615">
                  <c:v>6.18530419141129</c:v>
                </c:pt>
                <c:pt idx="616">
                  <c:v>6.15767615661958</c:v>
                </c:pt>
                <c:pt idx="617">
                  <c:v>6.10639089396933</c:v>
                </c:pt>
                <c:pt idx="618">
                  <c:v>6.05177237792904</c:v>
                </c:pt>
                <c:pt idx="619">
                  <c:v>6.00401412550172</c:v>
                </c:pt>
                <c:pt idx="620">
                  <c:v>5.99898073538589</c:v>
                </c:pt>
                <c:pt idx="621">
                  <c:v>5.98895942851128</c:v>
                </c:pt>
                <c:pt idx="622">
                  <c:v>6.01042165397393</c:v>
                </c:pt>
                <c:pt idx="623">
                  <c:v>6.03810072139045</c:v>
                </c:pt>
                <c:pt idx="624">
                  <c:v>6.16771964606269</c:v>
                </c:pt>
                <c:pt idx="625">
                  <c:v>6.17083803193628</c:v>
                </c:pt>
                <c:pt idx="626">
                  <c:v>6.09552047252775</c:v>
                </c:pt>
                <c:pt idx="627">
                  <c:v>6.04574019086967</c:v>
                </c:pt>
                <c:pt idx="628">
                  <c:v>5.98826055951471</c:v>
                </c:pt>
                <c:pt idx="629">
                  <c:v>6.02472481426423</c:v>
                </c:pt>
                <c:pt idx="630">
                  <c:v>6.0425530408505</c:v>
                </c:pt>
                <c:pt idx="631">
                  <c:v>5.99710953308685</c:v>
                </c:pt>
                <c:pt idx="632">
                  <c:v>5.96051052968006</c:v>
                </c:pt>
                <c:pt idx="633">
                  <c:v>5.95322254763135</c:v>
                </c:pt>
                <c:pt idx="634">
                  <c:v>5.93735923152454</c:v>
                </c:pt>
                <c:pt idx="635">
                  <c:v>5.90566860737871</c:v>
                </c:pt>
                <c:pt idx="636">
                  <c:v>5.86538598953898</c:v>
                </c:pt>
                <c:pt idx="637">
                  <c:v>5.85964043178601</c:v>
                </c:pt>
                <c:pt idx="638">
                  <c:v>5.86861387118678</c:v>
                </c:pt>
                <c:pt idx="639">
                  <c:v>5.96767072124001</c:v>
                </c:pt>
                <c:pt idx="640">
                  <c:v>5.99951048273618</c:v>
                </c:pt>
                <c:pt idx="641">
                  <c:v>5.93876109354967</c:v>
                </c:pt>
                <c:pt idx="642">
                  <c:v>5.86377398355828</c:v>
                </c:pt>
                <c:pt idx="643">
                  <c:v>5.77917775187981</c:v>
                </c:pt>
                <c:pt idx="644">
                  <c:v>5.72288876670943</c:v>
                </c:pt>
                <c:pt idx="645">
                  <c:v>5.68492116604649</c:v>
                </c:pt>
                <c:pt idx="646">
                  <c:v>5.70339446753817</c:v>
                </c:pt>
                <c:pt idx="647">
                  <c:v>5.66970595882457</c:v>
                </c:pt>
                <c:pt idx="648">
                  <c:v>5.66034635015607</c:v>
                </c:pt>
                <c:pt idx="649">
                  <c:v>5.67814549050798</c:v>
                </c:pt>
                <c:pt idx="650">
                  <c:v>5.70540259859949</c:v>
                </c:pt>
                <c:pt idx="651">
                  <c:v>5.71640747801765</c:v>
                </c:pt>
                <c:pt idx="652">
                  <c:v>5.70974378720657</c:v>
                </c:pt>
                <c:pt idx="653">
                  <c:v>5.70197069545768</c:v>
                </c:pt>
                <c:pt idx="654">
                  <c:v>5.65665634074843</c:v>
                </c:pt>
                <c:pt idx="655">
                  <c:v>5.65241801676281</c:v>
                </c:pt>
                <c:pt idx="656">
                  <c:v>5.66439091730878</c:v>
                </c:pt>
                <c:pt idx="657">
                  <c:v>5.77999027701765</c:v>
                </c:pt>
                <c:pt idx="658">
                  <c:v>5.81483587646619</c:v>
                </c:pt>
                <c:pt idx="659">
                  <c:v>5.7710836578355</c:v>
                </c:pt>
                <c:pt idx="660">
                  <c:v>5.71073982268377</c:v>
                </c:pt>
                <c:pt idx="661">
                  <c:v>5.63721639886212</c:v>
                </c:pt>
                <c:pt idx="662">
                  <c:v>5.64502747894084</c:v>
                </c:pt>
                <c:pt idx="663">
                  <c:v>5.64158169579713</c:v>
                </c:pt>
                <c:pt idx="664">
                  <c:v>5.68770688606284</c:v>
                </c:pt>
                <c:pt idx="665">
                  <c:v>5.68297398708779</c:v>
                </c:pt>
                <c:pt idx="666">
                  <c:v>5.69334044092083</c:v>
                </c:pt>
                <c:pt idx="667">
                  <c:v>5.68417211829957</c:v>
                </c:pt>
                <c:pt idx="668">
                  <c:v>5.67509972029882</c:v>
                </c:pt>
                <c:pt idx="669">
                  <c:v>5.64708606126564</c:v>
                </c:pt>
                <c:pt idx="670">
                  <c:v>5.57685788433665</c:v>
                </c:pt>
                <c:pt idx="671">
                  <c:v>5.53123028487231</c:v>
                </c:pt>
                <c:pt idx="672">
                  <c:v>5.39439214229693</c:v>
                </c:pt>
                <c:pt idx="673">
                  <c:v>5.39024332978958</c:v>
                </c:pt>
                <c:pt idx="674">
                  <c:v>5.43918557908119</c:v>
                </c:pt>
                <c:pt idx="675">
                  <c:v>5.52798632495005</c:v>
                </c:pt>
                <c:pt idx="676">
                  <c:v>5.54575299990482</c:v>
                </c:pt>
                <c:pt idx="677">
                  <c:v>5.49638717437699</c:v>
                </c:pt>
                <c:pt idx="678">
                  <c:v>5.44087216282083</c:v>
                </c:pt>
                <c:pt idx="679">
                  <c:v>5.37351231372059</c:v>
                </c:pt>
                <c:pt idx="680">
                  <c:v>5.35139196905754</c:v>
                </c:pt>
                <c:pt idx="681">
                  <c:v>5.33053018085018</c:v>
                </c:pt>
                <c:pt idx="682">
                  <c:v>5.35062575298365</c:v>
                </c:pt>
                <c:pt idx="683">
                  <c:v>5.38313720483392</c:v>
                </c:pt>
                <c:pt idx="684">
                  <c:v>5.42192092780797</c:v>
                </c:pt>
                <c:pt idx="685">
                  <c:v>5.52700969240745</c:v>
                </c:pt>
                <c:pt idx="686">
                  <c:v>5.51335326026886</c:v>
                </c:pt>
                <c:pt idx="687">
                  <c:v>5.45045519591793</c:v>
                </c:pt>
                <c:pt idx="688">
                  <c:v>5.40328046676453</c:v>
                </c:pt>
                <c:pt idx="689">
                  <c:v>5.36583874376548</c:v>
                </c:pt>
                <c:pt idx="690">
                  <c:v>5.35886040929859</c:v>
                </c:pt>
                <c:pt idx="691">
                  <c:v>5.350176106325</c:v>
                </c:pt>
                <c:pt idx="692">
                  <c:v>5.34902177705641</c:v>
                </c:pt>
                <c:pt idx="693">
                  <c:v>5.38050616326815</c:v>
                </c:pt>
                <c:pt idx="694">
                  <c:v>5.42843575378184</c:v>
                </c:pt>
                <c:pt idx="695">
                  <c:v>5.37469629241734</c:v>
                </c:pt>
                <c:pt idx="696">
                  <c:v>5.29263964689941</c:v>
                </c:pt>
                <c:pt idx="697">
                  <c:v>5.30316270494246</c:v>
                </c:pt>
                <c:pt idx="698">
                  <c:v>5.37527096809841</c:v>
                </c:pt>
                <c:pt idx="699">
                  <c:v>5.38885976247901</c:v>
                </c:pt>
                <c:pt idx="700">
                  <c:v>5.35849115401225</c:v>
                </c:pt>
                <c:pt idx="701">
                  <c:v>5.30756571769416</c:v>
                </c:pt>
                <c:pt idx="702">
                  <c:v>5.24426291684782</c:v>
                </c:pt>
                <c:pt idx="703">
                  <c:v>5.17200884100167</c:v>
                </c:pt>
                <c:pt idx="704">
                  <c:v>5.17156944083657</c:v>
                </c:pt>
                <c:pt idx="705">
                  <c:v>5.16692443642857</c:v>
                </c:pt>
                <c:pt idx="706">
                  <c:v>5.12861503163489</c:v>
                </c:pt>
                <c:pt idx="707">
                  <c:v>5.19339926833928</c:v>
                </c:pt>
                <c:pt idx="708">
                  <c:v>5.09672814353538</c:v>
                </c:pt>
                <c:pt idx="709">
                  <c:v>5.09115944680149</c:v>
                </c:pt>
                <c:pt idx="710">
                  <c:v>5.14240370530998</c:v>
                </c:pt>
                <c:pt idx="711">
                  <c:v>5.14052002190975</c:v>
                </c:pt>
                <c:pt idx="712">
                  <c:v>5.17979579458493</c:v>
                </c:pt>
                <c:pt idx="713">
                  <c:v>5.15515919088497</c:v>
                </c:pt>
                <c:pt idx="714">
                  <c:v>5.15053744093043</c:v>
                </c:pt>
                <c:pt idx="715">
                  <c:v>5.10425619148096</c:v>
                </c:pt>
                <c:pt idx="716">
                  <c:v>5.10174240322973</c:v>
                </c:pt>
                <c:pt idx="717">
                  <c:v>5.14838128073882</c:v>
                </c:pt>
                <c:pt idx="718">
                  <c:v>5.26928541730239</c:v>
                </c:pt>
                <c:pt idx="719">
                  <c:v>5.31289324031114</c:v>
                </c:pt>
                <c:pt idx="720">
                  <c:v>5.23285773381443</c:v>
                </c:pt>
                <c:pt idx="721">
                  <c:v>5.1898866831445</c:v>
                </c:pt>
                <c:pt idx="722">
                  <c:v>5.09116333465542</c:v>
                </c:pt>
                <c:pt idx="723">
                  <c:v>5.09516880525825</c:v>
                </c:pt>
                <c:pt idx="724">
                  <c:v>5.11989470242598</c:v>
                </c:pt>
                <c:pt idx="725">
                  <c:v>5.16779627859028</c:v>
                </c:pt>
                <c:pt idx="726">
                  <c:v>5.19731217531682</c:v>
                </c:pt>
                <c:pt idx="727">
                  <c:v>5.21660270733966</c:v>
                </c:pt>
                <c:pt idx="728">
                  <c:v>5.2400398172622</c:v>
                </c:pt>
                <c:pt idx="729">
                  <c:v>5.1896275049937</c:v>
                </c:pt>
                <c:pt idx="730">
                  <c:v>5.1496004681315</c:v>
                </c:pt>
                <c:pt idx="731">
                  <c:v>5.07200115631515</c:v>
                </c:pt>
                <c:pt idx="732">
                  <c:v>5.03145351037617</c:v>
                </c:pt>
                <c:pt idx="733">
                  <c:v>4.9336252766698</c:v>
                </c:pt>
                <c:pt idx="734">
                  <c:v>4.89923651822645</c:v>
                </c:pt>
                <c:pt idx="735">
                  <c:v>5.00694940255829</c:v>
                </c:pt>
                <c:pt idx="736">
                  <c:v>5.05734536403921</c:v>
                </c:pt>
                <c:pt idx="737">
                  <c:v>5.0237752168602</c:v>
                </c:pt>
                <c:pt idx="738">
                  <c:v>4.97078701968272</c:v>
                </c:pt>
                <c:pt idx="739">
                  <c:v>4.91944325754798</c:v>
                </c:pt>
                <c:pt idx="740">
                  <c:v>4.87332609733572</c:v>
                </c:pt>
                <c:pt idx="741">
                  <c:v>4.87614675353489</c:v>
                </c:pt>
                <c:pt idx="742">
                  <c:v>4.88443796540734</c:v>
                </c:pt>
                <c:pt idx="743">
                  <c:v>4.9160581721613</c:v>
                </c:pt>
                <c:pt idx="744">
                  <c:v>4.94742279793773</c:v>
                </c:pt>
                <c:pt idx="745">
                  <c:v>4.98057242102753</c:v>
                </c:pt>
                <c:pt idx="746">
                  <c:v>5.04654868464966</c:v>
                </c:pt>
                <c:pt idx="747">
                  <c:v>5.03043113196341</c:v>
                </c:pt>
                <c:pt idx="748">
                  <c:v>4.97069692684311</c:v>
                </c:pt>
                <c:pt idx="749">
                  <c:v>4.93683237464982</c:v>
                </c:pt>
                <c:pt idx="750">
                  <c:v>4.92645400290938</c:v>
                </c:pt>
                <c:pt idx="751">
                  <c:v>4.9167528807908</c:v>
                </c:pt>
                <c:pt idx="752">
                  <c:v>4.91451603854622</c:v>
                </c:pt>
                <c:pt idx="753">
                  <c:v>4.90965645730245</c:v>
                </c:pt>
                <c:pt idx="754">
                  <c:v>4.9086302092033</c:v>
                </c:pt>
                <c:pt idx="755">
                  <c:v>4.91210952962911</c:v>
                </c:pt>
                <c:pt idx="756">
                  <c:v>4.91129258977861</c:v>
                </c:pt>
                <c:pt idx="757">
                  <c:v>4.95102854628667</c:v>
                </c:pt>
                <c:pt idx="758">
                  <c:v>4.99661842993431</c:v>
                </c:pt>
                <c:pt idx="759">
                  <c:v>4.98640418376617</c:v>
                </c:pt>
                <c:pt idx="760">
                  <c:v>4.95231010285023</c:v>
                </c:pt>
                <c:pt idx="761">
                  <c:v>4.89313945487544</c:v>
                </c:pt>
                <c:pt idx="762">
                  <c:v>4.84469230743198</c:v>
                </c:pt>
                <c:pt idx="763">
                  <c:v>4.70526634387268</c:v>
                </c:pt>
                <c:pt idx="764">
                  <c:v>4.68765407485536</c:v>
                </c:pt>
                <c:pt idx="765">
                  <c:v>4.75164742396414</c:v>
                </c:pt>
                <c:pt idx="766">
                  <c:v>4.74483541334209</c:v>
                </c:pt>
                <c:pt idx="767">
                  <c:v>4.77950527815915</c:v>
                </c:pt>
                <c:pt idx="768">
                  <c:v>4.70140559590754</c:v>
                </c:pt>
                <c:pt idx="769">
                  <c:v>4.71233255473908</c:v>
                </c:pt>
                <c:pt idx="770">
                  <c:v>4.81246388771485</c:v>
                </c:pt>
                <c:pt idx="771">
                  <c:v>4.81196824084045</c:v>
                </c:pt>
                <c:pt idx="772">
                  <c:v>4.76419803417065</c:v>
                </c:pt>
                <c:pt idx="773">
                  <c:v>4.69620115838601</c:v>
                </c:pt>
                <c:pt idx="774">
                  <c:v>4.7201630377524</c:v>
                </c:pt>
                <c:pt idx="775">
                  <c:v>4.69875015533318</c:v>
                </c:pt>
                <c:pt idx="776">
                  <c:v>4.71876780688003</c:v>
                </c:pt>
                <c:pt idx="777">
                  <c:v>4.76233377187256</c:v>
                </c:pt>
                <c:pt idx="778">
                  <c:v>4.84646898401123</c:v>
                </c:pt>
                <c:pt idx="779">
                  <c:v>4.92172001388182</c:v>
                </c:pt>
                <c:pt idx="780">
                  <c:v>4.87429024877713</c:v>
                </c:pt>
                <c:pt idx="781">
                  <c:v>4.83717674058759</c:v>
                </c:pt>
                <c:pt idx="782">
                  <c:v>4.71183412823079</c:v>
                </c:pt>
                <c:pt idx="783">
                  <c:v>4.70637659868495</c:v>
                </c:pt>
                <c:pt idx="784">
                  <c:v>4.7464349382216</c:v>
                </c:pt>
                <c:pt idx="785">
                  <c:v>4.79361606234971</c:v>
                </c:pt>
                <c:pt idx="786">
                  <c:v>4.85701478781656</c:v>
                </c:pt>
                <c:pt idx="787">
                  <c:v>4.887359542301</c:v>
                </c:pt>
                <c:pt idx="788">
                  <c:v>4.90484262192884</c:v>
                </c:pt>
                <c:pt idx="789">
                  <c:v>4.87659056841263</c:v>
                </c:pt>
                <c:pt idx="790">
                  <c:v>4.83151905923414</c:v>
                </c:pt>
                <c:pt idx="791">
                  <c:v>4.77269134177768</c:v>
                </c:pt>
                <c:pt idx="792">
                  <c:v>4.70749709999077</c:v>
                </c:pt>
                <c:pt idx="793">
                  <c:v>4.65455741014979</c:v>
                </c:pt>
                <c:pt idx="794">
                  <c:v>4.56166360795926</c:v>
                </c:pt>
                <c:pt idx="795">
                  <c:v>4.60622766136121</c:v>
                </c:pt>
                <c:pt idx="796">
                  <c:v>4.66918575127012</c:v>
                </c:pt>
                <c:pt idx="797">
                  <c:v>4.67988512530599</c:v>
                </c:pt>
                <c:pt idx="798">
                  <c:v>4.63074799279388</c:v>
                </c:pt>
                <c:pt idx="799">
                  <c:v>4.5779546788369</c:v>
                </c:pt>
                <c:pt idx="800">
                  <c:v>4.55528253142785</c:v>
                </c:pt>
                <c:pt idx="801">
                  <c:v>4.52303790626347</c:v>
                </c:pt>
                <c:pt idx="802">
                  <c:v>4.54556878286776</c:v>
                </c:pt>
                <c:pt idx="803">
                  <c:v>4.56105746609585</c:v>
                </c:pt>
                <c:pt idx="804">
                  <c:v>4.59372167063727</c:v>
                </c:pt>
                <c:pt idx="805">
                  <c:v>4.61503228796391</c:v>
                </c:pt>
                <c:pt idx="806">
                  <c:v>4.64391346528385</c:v>
                </c:pt>
                <c:pt idx="807">
                  <c:v>4.696091099418</c:v>
                </c:pt>
                <c:pt idx="808">
                  <c:v>4.66752883512618</c:v>
                </c:pt>
                <c:pt idx="809">
                  <c:v>4.64930640921872</c:v>
                </c:pt>
                <c:pt idx="810">
                  <c:v>4.61974493012989</c:v>
                </c:pt>
                <c:pt idx="811">
                  <c:v>4.59730676249123</c:v>
                </c:pt>
                <c:pt idx="812">
                  <c:v>4.59115245321612</c:v>
                </c:pt>
                <c:pt idx="813">
                  <c:v>4.49886462938111</c:v>
                </c:pt>
                <c:pt idx="814">
                  <c:v>4.53827762149924</c:v>
                </c:pt>
                <c:pt idx="815">
                  <c:v>4.60291729907381</c:v>
                </c:pt>
                <c:pt idx="816">
                  <c:v>4.63882769814512</c:v>
                </c:pt>
                <c:pt idx="817">
                  <c:v>4.6903577502531</c:v>
                </c:pt>
                <c:pt idx="818">
                  <c:v>4.71074467525384</c:v>
                </c:pt>
                <c:pt idx="819">
                  <c:v>4.70464096258255</c:v>
                </c:pt>
                <c:pt idx="820">
                  <c:v>4.65083233738655</c:v>
                </c:pt>
                <c:pt idx="821">
                  <c:v>4.5964443492837</c:v>
                </c:pt>
                <c:pt idx="822">
                  <c:v>4.52538507998919</c:v>
                </c:pt>
                <c:pt idx="823">
                  <c:v>4.38796074351126</c:v>
                </c:pt>
                <c:pt idx="824">
                  <c:v>4.38475987699806</c:v>
                </c:pt>
                <c:pt idx="825">
                  <c:v>4.4599320597374</c:v>
                </c:pt>
                <c:pt idx="826">
                  <c:v>4.46332195952264</c:v>
                </c:pt>
                <c:pt idx="827">
                  <c:v>4.39195678515991</c:v>
                </c:pt>
                <c:pt idx="828">
                  <c:v>4.38822880558998</c:v>
                </c:pt>
                <c:pt idx="829">
                  <c:v>4.4490273924796</c:v>
                </c:pt>
                <c:pt idx="830">
                  <c:v>4.59992795724937</c:v>
                </c:pt>
                <c:pt idx="831">
                  <c:v>4.57396263404743</c:v>
                </c:pt>
                <c:pt idx="832">
                  <c:v>4.45479540531418</c:v>
                </c:pt>
                <c:pt idx="833">
                  <c:v>4.39402979251287</c:v>
                </c:pt>
                <c:pt idx="834">
                  <c:v>4.36956490841766</c:v>
                </c:pt>
                <c:pt idx="835">
                  <c:v>4.39590114015225</c:v>
                </c:pt>
                <c:pt idx="836">
                  <c:v>4.44165458617839</c:v>
                </c:pt>
                <c:pt idx="837">
                  <c:v>4.4925932121318</c:v>
                </c:pt>
                <c:pt idx="838">
                  <c:v>4.53670111489514</c:v>
                </c:pt>
                <c:pt idx="839">
                  <c:v>4.52636945190457</c:v>
                </c:pt>
                <c:pt idx="840">
                  <c:v>4.63802861698818</c:v>
                </c:pt>
                <c:pt idx="841">
                  <c:v>4.62300080795955</c:v>
                </c:pt>
                <c:pt idx="842">
                  <c:v>4.51437714842401</c:v>
                </c:pt>
                <c:pt idx="843">
                  <c:v>4.47667526622691</c:v>
                </c:pt>
                <c:pt idx="844">
                  <c:v>4.44459694673983</c:v>
                </c:pt>
                <c:pt idx="845">
                  <c:v>4.52474747194344</c:v>
                </c:pt>
                <c:pt idx="846">
                  <c:v>4.59694194008507</c:v>
                </c:pt>
                <c:pt idx="847">
                  <c:v>4.65493927371013</c:v>
                </c:pt>
                <c:pt idx="848">
                  <c:v>4.65977320238493</c:v>
                </c:pt>
                <c:pt idx="849">
                  <c:v>4.61101377306609</c:v>
                </c:pt>
                <c:pt idx="850">
                  <c:v>4.56057760681525</c:v>
                </c:pt>
                <c:pt idx="851">
                  <c:v>4.48201274465677</c:v>
                </c:pt>
                <c:pt idx="852">
                  <c:v>4.44892287461183</c:v>
                </c:pt>
                <c:pt idx="853">
                  <c:v>4.4024421455538</c:v>
                </c:pt>
                <c:pt idx="854">
                  <c:v>4.39889407914996</c:v>
                </c:pt>
                <c:pt idx="855">
                  <c:v>4.40808943507337</c:v>
                </c:pt>
                <c:pt idx="856">
                  <c:v>4.41195465225378</c:v>
                </c:pt>
                <c:pt idx="857">
                  <c:v>4.3988407210798</c:v>
                </c:pt>
                <c:pt idx="858">
                  <c:v>4.35852525632456</c:v>
                </c:pt>
                <c:pt idx="859">
                  <c:v>4.32727692098296</c:v>
                </c:pt>
                <c:pt idx="860">
                  <c:v>4.29274262236255</c:v>
                </c:pt>
                <c:pt idx="861">
                  <c:v>4.27218881032316</c:v>
                </c:pt>
                <c:pt idx="862">
                  <c:v>4.27070808299925</c:v>
                </c:pt>
                <c:pt idx="863">
                  <c:v>4.28126095397833</c:v>
                </c:pt>
                <c:pt idx="864">
                  <c:v>4.32028112750843</c:v>
                </c:pt>
                <c:pt idx="865">
                  <c:v>4.35007631385451</c:v>
                </c:pt>
                <c:pt idx="866">
                  <c:v>4.37753664406819</c:v>
                </c:pt>
                <c:pt idx="867">
                  <c:v>4.44078025506347</c:v>
                </c:pt>
                <c:pt idx="868">
                  <c:v>4.46460144498644</c:v>
                </c:pt>
                <c:pt idx="869">
                  <c:v>4.43392596857174</c:v>
                </c:pt>
                <c:pt idx="870">
                  <c:v>4.27364321287906</c:v>
                </c:pt>
                <c:pt idx="871">
                  <c:v>4.24978723211361</c:v>
                </c:pt>
                <c:pt idx="872">
                  <c:v>4.31413651970063</c:v>
                </c:pt>
                <c:pt idx="873">
                  <c:v>4.36603597243529</c:v>
                </c:pt>
                <c:pt idx="874">
                  <c:v>4.42594496747491</c:v>
                </c:pt>
                <c:pt idx="875">
                  <c:v>4.42374264355967</c:v>
                </c:pt>
                <c:pt idx="876">
                  <c:v>4.45283203907577</c:v>
                </c:pt>
                <c:pt idx="877">
                  <c:v>4.49231764685832</c:v>
                </c:pt>
                <c:pt idx="878">
                  <c:v>4.48970406430018</c:v>
                </c:pt>
                <c:pt idx="879">
                  <c:v>4.47068410147683</c:v>
                </c:pt>
                <c:pt idx="880">
                  <c:v>4.40860977163702</c:v>
                </c:pt>
                <c:pt idx="881">
                  <c:v>4.34169985987611</c:v>
                </c:pt>
                <c:pt idx="882">
                  <c:v>4.17897398766966</c:v>
                </c:pt>
                <c:pt idx="883">
                  <c:v>4.1431396924308</c:v>
                </c:pt>
                <c:pt idx="884">
                  <c:v>4.20074157317428</c:v>
                </c:pt>
                <c:pt idx="885">
                  <c:v>4.26514036731261</c:v>
                </c:pt>
                <c:pt idx="886">
                  <c:v>4.18752690298122</c:v>
                </c:pt>
                <c:pt idx="887">
                  <c:v>4.15132791250899</c:v>
                </c:pt>
                <c:pt idx="888">
                  <c:v>4.23736510276245</c:v>
                </c:pt>
                <c:pt idx="889">
                  <c:v>4.37102625097451</c:v>
                </c:pt>
                <c:pt idx="890">
                  <c:v>4.35959141851297</c:v>
                </c:pt>
                <c:pt idx="891">
                  <c:v>4.2492469475891</c:v>
                </c:pt>
                <c:pt idx="892">
                  <c:v>4.21121308990135</c:v>
                </c:pt>
                <c:pt idx="893">
                  <c:v>4.1888115116918</c:v>
                </c:pt>
                <c:pt idx="894">
                  <c:v>4.19919111882508</c:v>
                </c:pt>
                <c:pt idx="895">
                  <c:v>4.23558288508297</c:v>
                </c:pt>
                <c:pt idx="896">
                  <c:v>4.28711170179811</c:v>
                </c:pt>
                <c:pt idx="897">
                  <c:v>4.32731183899823</c:v>
                </c:pt>
                <c:pt idx="898">
                  <c:v>4.3315025095218</c:v>
                </c:pt>
                <c:pt idx="899">
                  <c:v>4.33013709158546</c:v>
                </c:pt>
                <c:pt idx="900">
                  <c:v>4.40803647668912</c:v>
                </c:pt>
                <c:pt idx="901">
                  <c:v>4.40681480034322</c:v>
                </c:pt>
                <c:pt idx="902">
                  <c:v>4.3545211664549</c:v>
                </c:pt>
                <c:pt idx="903">
                  <c:v>4.2534190145499</c:v>
                </c:pt>
                <c:pt idx="904">
                  <c:v>4.28611650202783</c:v>
                </c:pt>
                <c:pt idx="905">
                  <c:v>4.33941781678762</c:v>
                </c:pt>
                <c:pt idx="906">
                  <c:v>4.36165319832511</c:v>
                </c:pt>
                <c:pt idx="907">
                  <c:v>4.44630596739355</c:v>
                </c:pt>
                <c:pt idx="908">
                  <c:v>4.45683556575163</c:v>
                </c:pt>
                <c:pt idx="909">
                  <c:v>4.42353070101746</c:v>
                </c:pt>
                <c:pt idx="910">
                  <c:v>4.36237784706345</c:v>
                </c:pt>
                <c:pt idx="911">
                  <c:v>4.29158649450732</c:v>
                </c:pt>
                <c:pt idx="912">
                  <c:v>4.254185103451</c:v>
                </c:pt>
                <c:pt idx="913">
                  <c:v>4.20515359702671</c:v>
                </c:pt>
                <c:pt idx="914">
                  <c:v>4.23659320024799</c:v>
                </c:pt>
                <c:pt idx="915">
                  <c:v>4.25221897574624</c:v>
                </c:pt>
                <c:pt idx="916">
                  <c:v>4.26977565208576</c:v>
                </c:pt>
                <c:pt idx="917">
                  <c:v>4.24736161094256</c:v>
                </c:pt>
                <c:pt idx="918">
                  <c:v>4.1891753530507</c:v>
                </c:pt>
                <c:pt idx="919">
                  <c:v>4.11651515997596</c:v>
                </c:pt>
                <c:pt idx="920">
                  <c:v>4.08363777749949</c:v>
                </c:pt>
                <c:pt idx="921">
                  <c:v>4.06930149778055</c:v>
                </c:pt>
                <c:pt idx="922">
                  <c:v>4.06007438499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RT5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F$3:$F$925</c:f>
              <c:numCache>
                <c:formatCode>General</c:formatCode>
                <c:ptCount val="923"/>
                <c:pt idx="0">
                  <c:v>19.1088283183366</c:v>
                </c:pt>
                <c:pt idx="1">
                  <c:v>19.5272666818716</c:v>
                </c:pt>
                <c:pt idx="2">
                  <c:v>19.7194297361163</c:v>
                </c:pt>
                <c:pt idx="3">
                  <c:v>20.1783444255656</c:v>
                </c:pt>
                <c:pt idx="4">
                  <c:v>20.4589806101366</c:v>
                </c:pt>
                <c:pt idx="5">
                  <c:v>20.8824549180138</c:v>
                </c:pt>
                <c:pt idx="6">
                  <c:v>21.223830548536</c:v>
                </c:pt>
                <c:pt idx="7">
                  <c:v>21.5472343592849</c:v>
                </c:pt>
                <c:pt idx="8">
                  <c:v>21.9259671612532</c:v>
                </c:pt>
                <c:pt idx="9">
                  <c:v>22.148394905346</c:v>
                </c:pt>
                <c:pt idx="10">
                  <c:v>22.595688567896</c:v>
                </c:pt>
                <c:pt idx="11">
                  <c:v>22.7829475693298</c:v>
                </c:pt>
                <c:pt idx="12">
                  <c:v>23.2545172807321</c:v>
                </c:pt>
                <c:pt idx="13">
                  <c:v>23.4550689621544</c:v>
                </c:pt>
                <c:pt idx="14">
                  <c:v>23.9373091267065</c:v>
                </c:pt>
                <c:pt idx="15">
                  <c:v>24.2146767390534</c:v>
                </c:pt>
                <c:pt idx="16">
                  <c:v>24.6528776373451</c:v>
                </c:pt>
                <c:pt idx="17">
                  <c:v>25.0003877048818</c:v>
                </c:pt>
                <c:pt idx="18">
                  <c:v>25.3586229525563</c:v>
                </c:pt>
                <c:pt idx="19">
                  <c:v>25.7614494129515</c:v>
                </c:pt>
                <c:pt idx="20">
                  <c:v>26.0290729460842</c:v>
                </c:pt>
                <c:pt idx="21">
                  <c:v>26.5062633352599</c:v>
                </c:pt>
                <c:pt idx="22">
                  <c:v>26.7195383069136</c:v>
                </c:pt>
                <c:pt idx="23">
                  <c:v>27.2473128157235</c:v>
                </c:pt>
                <c:pt idx="24">
                  <c:v>27.4663591507437</c:v>
                </c:pt>
                <c:pt idx="25">
                  <c:v>27.967604934976</c:v>
                </c:pt>
                <c:pt idx="26">
                  <c:v>28.2229976366946</c:v>
                </c:pt>
                <c:pt idx="27">
                  <c:v>28.6889268500677</c:v>
                </c:pt>
                <c:pt idx="28">
                  <c:v>29.038145046904</c:v>
                </c:pt>
                <c:pt idx="29">
                  <c:v>29.393950062188</c:v>
                </c:pt>
                <c:pt idx="30">
                  <c:v>29.8325365859343</c:v>
                </c:pt>
                <c:pt idx="31">
                  <c:v>30.1164277838267</c:v>
                </c:pt>
                <c:pt idx="32">
                  <c:v>30.6373176143606</c:v>
                </c:pt>
                <c:pt idx="33">
                  <c:v>30.8734761502935</c:v>
                </c:pt>
                <c:pt idx="34">
                  <c:v>31.3921544602917</c:v>
                </c:pt>
                <c:pt idx="35">
                  <c:v>31.6137972700031</c:v>
                </c:pt>
                <c:pt idx="36">
                  <c:v>32.1378973739444</c:v>
                </c:pt>
                <c:pt idx="37">
                  <c:v>32.4022382746093</c:v>
                </c:pt>
                <c:pt idx="38">
                  <c:v>32.8797926607575</c:v>
                </c:pt>
                <c:pt idx="39">
                  <c:v>33.2359234986627</c:v>
                </c:pt>
                <c:pt idx="40">
                  <c:v>33.6295288559436</c:v>
                </c:pt>
                <c:pt idx="41">
                  <c:v>34.0421199999237</c:v>
                </c:pt>
                <c:pt idx="42">
                  <c:v>34.3447961055894</c:v>
                </c:pt>
                <c:pt idx="43">
                  <c:v>34.8488199874186</c:v>
                </c:pt>
                <c:pt idx="44">
                  <c:v>35.0867950529017</c:v>
                </c:pt>
                <c:pt idx="45">
                  <c:v>35.602905571926</c:v>
                </c:pt>
                <c:pt idx="46">
                  <c:v>35.8254677102118</c:v>
                </c:pt>
                <c:pt idx="47">
                  <c:v>36.3539249339377</c:v>
                </c:pt>
                <c:pt idx="48">
                  <c:v>36.6068816468623</c:v>
                </c:pt>
                <c:pt idx="49">
                  <c:v>37.0912772788192</c:v>
                </c:pt>
                <c:pt idx="50">
                  <c:v>37.4287791280617</c:v>
                </c:pt>
                <c:pt idx="51">
                  <c:v>37.8208931171349</c:v>
                </c:pt>
                <c:pt idx="52">
                  <c:v>38.2177913299826</c:v>
                </c:pt>
                <c:pt idx="53">
                  <c:v>38.534194579195</c:v>
                </c:pt>
                <c:pt idx="54">
                  <c:v>38.9896478011358</c:v>
                </c:pt>
                <c:pt idx="55">
                  <c:v>39.2438000870935</c:v>
                </c:pt>
                <c:pt idx="56">
                  <c:v>39.7454455470995</c:v>
                </c:pt>
                <c:pt idx="57">
                  <c:v>40.0071419079983</c:v>
                </c:pt>
                <c:pt idx="58">
                  <c:v>40.5273791756073</c:v>
                </c:pt>
                <c:pt idx="59">
                  <c:v>40.8322813451136</c:v>
                </c:pt>
                <c:pt idx="60">
                  <c:v>41.3086368951091</c:v>
                </c:pt>
                <c:pt idx="61">
                  <c:v>41.6342186251295</c:v>
                </c:pt>
                <c:pt idx="62">
                  <c:v>42.0576860665765</c:v>
                </c:pt>
                <c:pt idx="63">
                  <c:v>42.4433169450615</c:v>
                </c:pt>
                <c:pt idx="64">
                  <c:v>42.7771122286905</c:v>
                </c:pt>
                <c:pt idx="65">
                  <c:v>43.2173219359267</c:v>
                </c:pt>
                <c:pt idx="66">
                  <c:v>43.470178284892</c:v>
                </c:pt>
                <c:pt idx="67">
                  <c:v>43.9381850306689</c:v>
                </c:pt>
                <c:pt idx="68">
                  <c:v>44.2048806112123</c:v>
                </c:pt>
                <c:pt idx="69">
                  <c:v>44.6670284323497</c:v>
                </c:pt>
                <c:pt idx="70">
                  <c:v>44.9003617574731</c:v>
                </c:pt>
                <c:pt idx="71">
                  <c:v>45.2801577599872</c:v>
                </c:pt>
                <c:pt idx="72">
                  <c:v>45.5366766064887</c:v>
                </c:pt>
                <c:pt idx="73">
                  <c:v>45.931784579911</c:v>
                </c:pt>
                <c:pt idx="74">
                  <c:v>46.2484767962686</c:v>
                </c:pt>
                <c:pt idx="75">
                  <c:v>46.5403318365733</c:v>
                </c:pt>
                <c:pt idx="76">
                  <c:v>46.8538343025994</c:v>
                </c:pt>
                <c:pt idx="77">
                  <c:v>47.1057823494308</c:v>
                </c:pt>
                <c:pt idx="78">
                  <c:v>47.4425812734309</c:v>
                </c:pt>
                <c:pt idx="79">
                  <c:v>47.6436813583199</c:v>
                </c:pt>
                <c:pt idx="80">
                  <c:v>48.0845911486612</c:v>
                </c:pt>
                <c:pt idx="81">
                  <c:v>48.3019865136197</c:v>
                </c:pt>
                <c:pt idx="82">
                  <c:v>48.7678849077669</c:v>
                </c:pt>
                <c:pt idx="83">
                  <c:v>49.0809368952121</c:v>
                </c:pt>
                <c:pt idx="84">
                  <c:v>49.4492927170085</c:v>
                </c:pt>
                <c:pt idx="85">
                  <c:v>49.681381554158</c:v>
                </c:pt>
                <c:pt idx="86">
                  <c:v>49.9968940833382</c:v>
                </c:pt>
                <c:pt idx="87">
                  <c:v>50.277529446219</c:v>
                </c:pt>
                <c:pt idx="88">
                  <c:v>50.4812954420788</c:v>
                </c:pt>
                <c:pt idx="89">
                  <c:v>50.8208390406198</c:v>
                </c:pt>
                <c:pt idx="90">
                  <c:v>51.0087456193192</c:v>
                </c:pt>
                <c:pt idx="91">
                  <c:v>51.3622853074567</c:v>
                </c:pt>
                <c:pt idx="92">
                  <c:v>51.4431140453085</c:v>
                </c:pt>
                <c:pt idx="93">
                  <c:v>51.8225363571927</c:v>
                </c:pt>
                <c:pt idx="94">
                  <c:v>52.0080547425145</c:v>
                </c:pt>
                <c:pt idx="95">
                  <c:v>52.3515280083139</c:v>
                </c:pt>
                <c:pt idx="96">
                  <c:v>52.5943047283919</c:v>
                </c:pt>
                <c:pt idx="97">
                  <c:v>52.7962428047335</c:v>
                </c:pt>
                <c:pt idx="98">
                  <c:v>53.0357935468615</c:v>
                </c:pt>
                <c:pt idx="99">
                  <c:v>53.1872633126337</c:v>
                </c:pt>
                <c:pt idx="100">
                  <c:v>53.3496489063883</c:v>
                </c:pt>
                <c:pt idx="101">
                  <c:v>53.4103491992144</c:v>
                </c:pt>
                <c:pt idx="102">
                  <c:v>53.6719743876343</c:v>
                </c:pt>
                <c:pt idx="103">
                  <c:v>53.7614909464058</c:v>
                </c:pt>
                <c:pt idx="104">
                  <c:v>54.0214209743437</c:v>
                </c:pt>
                <c:pt idx="105">
                  <c:v>54.1939222360753</c:v>
                </c:pt>
                <c:pt idx="106">
                  <c:v>54.4726896849012</c:v>
                </c:pt>
                <c:pt idx="107">
                  <c:v>54.674710542244</c:v>
                </c:pt>
                <c:pt idx="108">
                  <c:v>54.8372103745396</c:v>
                </c:pt>
                <c:pt idx="109">
                  <c:v>55.0047292592993</c:v>
                </c:pt>
                <c:pt idx="110">
                  <c:v>55.1316464261138</c:v>
                </c:pt>
                <c:pt idx="111">
                  <c:v>55.3663650280233</c:v>
                </c:pt>
                <c:pt idx="112">
                  <c:v>55.4884266331206</c:v>
                </c:pt>
                <c:pt idx="113">
                  <c:v>55.7107227466801</c:v>
                </c:pt>
                <c:pt idx="114">
                  <c:v>55.8076367677214</c:v>
                </c:pt>
                <c:pt idx="115">
                  <c:v>56.0038010853886</c:v>
                </c:pt>
                <c:pt idx="116">
                  <c:v>56.0379836114683</c:v>
                </c:pt>
                <c:pt idx="117">
                  <c:v>56.1656193622146</c:v>
                </c:pt>
                <c:pt idx="118">
                  <c:v>56.2138454227631</c:v>
                </c:pt>
                <c:pt idx="119">
                  <c:v>56.3270107612833</c:v>
                </c:pt>
                <c:pt idx="120">
                  <c:v>56.4250263123214</c:v>
                </c:pt>
                <c:pt idx="121">
                  <c:v>56.4926669733399</c:v>
                </c:pt>
                <c:pt idx="122">
                  <c:v>56.5953916150429</c:v>
                </c:pt>
                <c:pt idx="123">
                  <c:v>56.6979108770251</c:v>
                </c:pt>
                <c:pt idx="124">
                  <c:v>56.8995607015727</c:v>
                </c:pt>
                <c:pt idx="125">
                  <c:v>56.9482648699637</c:v>
                </c:pt>
                <c:pt idx="126">
                  <c:v>57.0555301602039</c:v>
                </c:pt>
                <c:pt idx="127">
                  <c:v>57.0206665929541</c:v>
                </c:pt>
                <c:pt idx="128">
                  <c:v>57.1426916770731</c:v>
                </c:pt>
                <c:pt idx="129">
                  <c:v>57.1833792859587</c:v>
                </c:pt>
                <c:pt idx="130">
                  <c:v>57.2879652240091</c:v>
                </c:pt>
                <c:pt idx="131">
                  <c:v>57.3853409285942</c:v>
                </c:pt>
                <c:pt idx="132">
                  <c:v>57.4403166049179</c:v>
                </c:pt>
                <c:pt idx="133">
                  <c:v>57.5073055360341</c:v>
                </c:pt>
                <c:pt idx="134">
                  <c:v>57.6057736108872</c:v>
                </c:pt>
                <c:pt idx="135">
                  <c:v>57.7663006617811</c:v>
                </c:pt>
                <c:pt idx="136">
                  <c:v>57.7796673138488</c:v>
                </c:pt>
                <c:pt idx="137">
                  <c:v>57.8197151702258</c:v>
                </c:pt>
                <c:pt idx="138">
                  <c:v>57.7443925975399</c:v>
                </c:pt>
                <c:pt idx="139">
                  <c:v>57.7624157013714</c:v>
                </c:pt>
                <c:pt idx="140">
                  <c:v>57.7111495610312</c:v>
                </c:pt>
                <c:pt idx="141">
                  <c:v>57.7122208635261</c:v>
                </c:pt>
                <c:pt idx="142">
                  <c:v>57.7026297251187</c:v>
                </c:pt>
                <c:pt idx="143">
                  <c:v>57.7209120716804</c:v>
                </c:pt>
                <c:pt idx="144">
                  <c:v>57.747221821631</c:v>
                </c:pt>
                <c:pt idx="145">
                  <c:v>57.7586404247867</c:v>
                </c:pt>
                <c:pt idx="146">
                  <c:v>57.7796801417907</c:v>
                </c:pt>
                <c:pt idx="147">
                  <c:v>57.6953029485543</c:v>
                </c:pt>
                <c:pt idx="148">
                  <c:v>57.6541866528294</c:v>
                </c:pt>
                <c:pt idx="149">
                  <c:v>57.5622162020256</c:v>
                </c:pt>
                <c:pt idx="150">
                  <c:v>57.5877067544644</c:v>
                </c:pt>
                <c:pt idx="151">
                  <c:v>57.5374718913953</c:v>
                </c:pt>
                <c:pt idx="152">
                  <c:v>57.5954147461184</c:v>
                </c:pt>
                <c:pt idx="153">
                  <c:v>57.5586601904646</c:v>
                </c:pt>
                <c:pt idx="154">
                  <c:v>57.5282922202516</c:v>
                </c:pt>
                <c:pt idx="155">
                  <c:v>57.4152503908374</c:v>
                </c:pt>
                <c:pt idx="156">
                  <c:v>57.2657779458548</c:v>
                </c:pt>
                <c:pt idx="157">
                  <c:v>57.2096828615949</c:v>
                </c:pt>
                <c:pt idx="158">
                  <c:v>57.1096477063466</c:v>
                </c:pt>
                <c:pt idx="159">
                  <c:v>57.1760933485384</c:v>
                </c:pt>
                <c:pt idx="160">
                  <c:v>57.2239798766031</c:v>
                </c:pt>
                <c:pt idx="161">
                  <c:v>57.3059547973507</c:v>
                </c:pt>
                <c:pt idx="162">
                  <c:v>57.313174842277</c:v>
                </c:pt>
                <c:pt idx="163">
                  <c:v>57.3110868925443</c:v>
                </c:pt>
                <c:pt idx="164">
                  <c:v>57.2443443031522</c:v>
                </c:pt>
                <c:pt idx="165">
                  <c:v>57.1420147205064</c:v>
                </c:pt>
                <c:pt idx="166">
                  <c:v>57.0454871282709</c:v>
                </c:pt>
                <c:pt idx="167">
                  <c:v>56.9169828967723</c:v>
                </c:pt>
                <c:pt idx="168">
                  <c:v>56.8225921170268</c:v>
                </c:pt>
                <c:pt idx="169">
                  <c:v>56.7727847901713</c:v>
                </c:pt>
                <c:pt idx="170">
                  <c:v>56.6654141732558</c:v>
                </c:pt>
                <c:pt idx="171">
                  <c:v>56.4128572267892</c:v>
                </c:pt>
                <c:pt idx="172">
                  <c:v>56.2866015769839</c:v>
                </c:pt>
                <c:pt idx="173">
                  <c:v>56.153586563108</c:v>
                </c:pt>
                <c:pt idx="174">
                  <c:v>56.0404035879194</c:v>
                </c:pt>
                <c:pt idx="175">
                  <c:v>55.9339877052819</c:v>
                </c:pt>
                <c:pt idx="176">
                  <c:v>55.8024380782704</c:v>
                </c:pt>
                <c:pt idx="177">
                  <c:v>55.7761983435869</c:v>
                </c:pt>
                <c:pt idx="178">
                  <c:v>55.7532211994948</c:v>
                </c:pt>
                <c:pt idx="179">
                  <c:v>55.8092403181665</c:v>
                </c:pt>
                <c:pt idx="180">
                  <c:v>55.8846248638318</c:v>
                </c:pt>
                <c:pt idx="181">
                  <c:v>55.8372125422485</c:v>
                </c:pt>
                <c:pt idx="182">
                  <c:v>55.8358828919134</c:v>
                </c:pt>
                <c:pt idx="183">
                  <c:v>55.7742993550626</c:v>
                </c:pt>
                <c:pt idx="184">
                  <c:v>55.5453127225956</c:v>
                </c:pt>
                <c:pt idx="185">
                  <c:v>55.3392615190125</c:v>
                </c:pt>
                <c:pt idx="186">
                  <c:v>55.1056515854226</c:v>
                </c:pt>
                <c:pt idx="187">
                  <c:v>54.8415960411952</c:v>
                </c:pt>
                <c:pt idx="188">
                  <c:v>54.632837471019</c:v>
                </c:pt>
                <c:pt idx="189">
                  <c:v>54.4865998944881</c:v>
                </c:pt>
                <c:pt idx="190">
                  <c:v>54.4018950502823</c:v>
                </c:pt>
                <c:pt idx="191">
                  <c:v>54.3795652175267</c:v>
                </c:pt>
                <c:pt idx="192">
                  <c:v>54.4086905600886</c:v>
                </c:pt>
                <c:pt idx="193">
                  <c:v>54.3593228705929</c:v>
                </c:pt>
                <c:pt idx="194">
                  <c:v>54.2434106549732</c:v>
                </c:pt>
                <c:pt idx="195">
                  <c:v>54.1802829145592</c:v>
                </c:pt>
                <c:pt idx="196">
                  <c:v>54.0598338690286</c:v>
                </c:pt>
                <c:pt idx="197">
                  <c:v>53.9482123524688</c:v>
                </c:pt>
                <c:pt idx="198">
                  <c:v>53.8042359450295</c:v>
                </c:pt>
                <c:pt idx="199">
                  <c:v>53.6159658727462</c:v>
                </c:pt>
                <c:pt idx="200">
                  <c:v>53.4243418011616</c:v>
                </c:pt>
                <c:pt idx="201">
                  <c:v>53.141173360443</c:v>
                </c:pt>
                <c:pt idx="202">
                  <c:v>53.0361620275977</c:v>
                </c:pt>
                <c:pt idx="203">
                  <c:v>52.8680060118652</c:v>
                </c:pt>
                <c:pt idx="204">
                  <c:v>52.7289179492614</c:v>
                </c:pt>
                <c:pt idx="205">
                  <c:v>52.5975841983128</c:v>
                </c:pt>
                <c:pt idx="206">
                  <c:v>52.5178956599923</c:v>
                </c:pt>
                <c:pt idx="207">
                  <c:v>52.4182201662906</c:v>
                </c:pt>
                <c:pt idx="208">
                  <c:v>52.2746663796918</c:v>
                </c:pt>
                <c:pt idx="209">
                  <c:v>52.1688653648732</c:v>
                </c:pt>
                <c:pt idx="210">
                  <c:v>52.0187263323723</c:v>
                </c:pt>
                <c:pt idx="211">
                  <c:v>51.8782611852981</c:v>
                </c:pt>
                <c:pt idx="212">
                  <c:v>51.5798662993053</c:v>
                </c:pt>
                <c:pt idx="213">
                  <c:v>51.3547101734044</c:v>
                </c:pt>
                <c:pt idx="214">
                  <c:v>51.1453091575115</c:v>
                </c:pt>
                <c:pt idx="215">
                  <c:v>51.1239378796759</c:v>
                </c:pt>
                <c:pt idx="216">
                  <c:v>51.0458219136547</c:v>
                </c:pt>
                <c:pt idx="217">
                  <c:v>50.9103777642346</c:v>
                </c:pt>
                <c:pt idx="218">
                  <c:v>50.7791759138589</c:v>
                </c:pt>
                <c:pt idx="219">
                  <c:v>50.6183873733811</c:v>
                </c:pt>
                <c:pt idx="220">
                  <c:v>50.5659901767701</c:v>
                </c:pt>
                <c:pt idx="221">
                  <c:v>50.411217390474</c:v>
                </c:pt>
                <c:pt idx="222">
                  <c:v>50.268201451269</c:v>
                </c:pt>
                <c:pt idx="223">
                  <c:v>50.0006228328104</c:v>
                </c:pt>
                <c:pt idx="224">
                  <c:v>49.8290177415659</c:v>
                </c:pt>
                <c:pt idx="225">
                  <c:v>49.7778966751878</c:v>
                </c:pt>
                <c:pt idx="226">
                  <c:v>49.7384733624297</c:v>
                </c:pt>
                <c:pt idx="227">
                  <c:v>49.7042001572811</c:v>
                </c:pt>
                <c:pt idx="228">
                  <c:v>49.4952241696096</c:v>
                </c:pt>
                <c:pt idx="229">
                  <c:v>49.3378844499749</c:v>
                </c:pt>
                <c:pt idx="230">
                  <c:v>49.1333456093139</c:v>
                </c:pt>
                <c:pt idx="231">
                  <c:v>48.9786048033509</c:v>
                </c:pt>
                <c:pt idx="232">
                  <c:v>48.8203182590007</c:v>
                </c:pt>
                <c:pt idx="233">
                  <c:v>48.6847908875452</c:v>
                </c:pt>
                <c:pt idx="234">
                  <c:v>48.5715282893723</c:v>
                </c:pt>
                <c:pt idx="235">
                  <c:v>48.4304602085269</c:v>
                </c:pt>
                <c:pt idx="236">
                  <c:v>48.2549561339898</c:v>
                </c:pt>
                <c:pt idx="237">
                  <c:v>48.0292584012117</c:v>
                </c:pt>
                <c:pt idx="238">
                  <c:v>47.8327409062367</c:v>
                </c:pt>
                <c:pt idx="239">
                  <c:v>47.6277882289967</c:v>
                </c:pt>
                <c:pt idx="240">
                  <c:v>47.3389794316593</c:v>
                </c:pt>
                <c:pt idx="241">
                  <c:v>47.1631965521282</c:v>
                </c:pt>
                <c:pt idx="242">
                  <c:v>47.0077980801861</c:v>
                </c:pt>
                <c:pt idx="243">
                  <c:v>46.8749717748101</c:v>
                </c:pt>
                <c:pt idx="244">
                  <c:v>46.8032680724599</c:v>
                </c:pt>
                <c:pt idx="245">
                  <c:v>46.7316514436536</c:v>
                </c:pt>
                <c:pt idx="246">
                  <c:v>46.6496427599744</c:v>
                </c:pt>
                <c:pt idx="247">
                  <c:v>46.5052681871615</c:v>
                </c:pt>
                <c:pt idx="248">
                  <c:v>46.4427858093043</c:v>
                </c:pt>
                <c:pt idx="249">
                  <c:v>46.3217329347894</c:v>
                </c:pt>
                <c:pt idx="250">
                  <c:v>46.1343784024851</c:v>
                </c:pt>
                <c:pt idx="251">
                  <c:v>45.9443720913482</c:v>
                </c:pt>
                <c:pt idx="252">
                  <c:v>45.765011868552</c:v>
                </c:pt>
                <c:pt idx="253">
                  <c:v>45.5965047569372</c:v>
                </c:pt>
                <c:pt idx="254">
                  <c:v>45.399215397456</c:v>
                </c:pt>
                <c:pt idx="255">
                  <c:v>45.2441510441691</c:v>
                </c:pt>
                <c:pt idx="256">
                  <c:v>45.0297129584287</c:v>
                </c:pt>
                <c:pt idx="257">
                  <c:v>44.8187377535132</c:v>
                </c:pt>
                <c:pt idx="258">
                  <c:v>44.6463517963898</c:v>
                </c:pt>
                <c:pt idx="259">
                  <c:v>44.4534310430009</c:v>
                </c:pt>
                <c:pt idx="260">
                  <c:v>44.4165523329791</c:v>
                </c:pt>
                <c:pt idx="261">
                  <c:v>44.4513627418663</c:v>
                </c:pt>
                <c:pt idx="262">
                  <c:v>44.5242795889347</c:v>
                </c:pt>
                <c:pt idx="263">
                  <c:v>44.3779549489391</c:v>
                </c:pt>
                <c:pt idx="264">
                  <c:v>44.1993477515676</c:v>
                </c:pt>
                <c:pt idx="265">
                  <c:v>43.9460765023267</c:v>
                </c:pt>
                <c:pt idx="266">
                  <c:v>43.6696011731528</c:v>
                </c:pt>
                <c:pt idx="267">
                  <c:v>43.4431348988454</c:v>
                </c:pt>
                <c:pt idx="268">
                  <c:v>43.1922677109973</c:v>
                </c:pt>
                <c:pt idx="269">
                  <c:v>43.051102343467</c:v>
                </c:pt>
                <c:pt idx="270">
                  <c:v>42.9375024546265</c:v>
                </c:pt>
                <c:pt idx="271">
                  <c:v>42.9299544842813</c:v>
                </c:pt>
                <c:pt idx="272">
                  <c:v>42.8453929363805</c:v>
                </c:pt>
                <c:pt idx="273">
                  <c:v>42.7709772661356</c:v>
                </c:pt>
                <c:pt idx="274">
                  <c:v>42.606461802584</c:v>
                </c:pt>
                <c:pt idx="275">
                  <c:v>42.4459200154046</c:v>
                </c:pt>
                <c:pt idx="276">
                  <c:v>42.3051793139601</c:v>
                </c:pt>
                <c:pt idx="277">
                  <c:v>42.1253948835611</c:v>
                </c:pt>
                <c:pt idx="278">
                  <c:v>41.8658544308635</c:v>
                </c:pt>
                <c:pt idx="279">
                  <c:v>41.7767440026947</c:v>
                </c:pt>
                <c:pt idx="280">
                  <c:v>41.6129901685537</c:v>
                </c:pt>
                <c:pt idx="281">
                  <c:v>41.4310788929669</c:v>
                </c:pt>
                <c:pt idx="282">
                  <c:v>41.3373513369829</c:v>
                </c:pt>
                <c:pt idx="283">
                  <c:v>41.1294457864933</c:v>
                </c:pt>
                <c:pt idx="284">
                  <c:v>41.0199250989289</c:v>
                </c:pt>
                <c:pt idx="285">
                  <c:v>40.8599385745587</c:v>
                </c:pt>
                <c:pt idx="286">
                  <c:v>40.7613791949075</c:v>
                </c:pt>
                <c:pt idx="287">
                  <c:v>40.634332118828</c:v>
                </c:pt>
                <c:pt idx="288">
                  <c:v>40.3992621054333</c:v>
                </c:pt>
                <c:pt idx="289">
                  <c:v>40.1969386139121</c:v>
                </c:pt>
                <c:pt idx="290">
                  <c:v>39.7643582577265</c:v>
                </c:pt>
                <c:pt idx="291">
                  <c:v>39.6456209799066</c:v>
                </c:pt>
                <c:pt idx="292">
                  <c:v>39.5814481252038</c:v>
                </c:pt>
                <c:pt idx="293">
                  <c:v>39.5723703083753</c:v>
                </c:pt>
                <c:pt idx="294">
                  <c:v>39.5037043130908</c:v>
                </c:pt>
                <c:pt idx="295">
                  <c:v>39.4108205742398</c:v>
                </c:pt>
                <c:pt idx="296">
                  <c:v>39.3090966606191</c:v>
                </c:pt>
                <c:pt idx="297">
                  <c:v>39.0575630591484</c:v>
                </c:pt>
                <c:pt idx="298">
                  <c:v>38.8174138210772</c:v>
                </c:pt>
                <c:pt idx="299">
                  <c:v>38.662400507126</c:v>
                </c:pt>
                <c:pt idx="300">
                  <c:v>38.6873020022524</c:v>
                </c:pt>
                <c:pt idx="301">
                  <c:v>38.6099360945236</c:v>
                </c:pt>
                <c:pt idx="302">
                  <c:v>38.6615880492172</c:v>
                </c:pt>
                <c:pt idx="303">
                  <c:v>38.504285934075</c:v>
                </c:pt>
                <c:pt idx="304">
                  <c:v>38.3056609799287</c:v>
                </c:pt>
                <c:pt idx="305">
                  <c:v>38.1220136665465</c:v>
                </c:pt>
                <c:pt idx="306">
                  <c:v>37.9188469317706</c:v>
                </c:pt>
                <c:pt idx="307">
                  <c:v>37.8496800621065</c:v>
                </c:pt>
                <c:pt idx="308">
                  <c:v>37.7327998494054</c:v>
                </c:pt>
                <c:pt idx="309">
                  <c:v>37.6931817178007</c:v>
                </c:pt>
                <c:pt idx="310">
                  <c:v>37.5268094051423</c:v>
                </c:pt>
                <c:pt idx="311">
                  <c:v>37.359140952196</c:v>
                </c:pt>
                <c:pt idx="312">
                  <c:v>37.1389706704891</c:v>
                </c:pt>
                <c:pt idx="313">
                  <c:v>36.9165302628436</c:v>
                </c:pt>
                <c:pt idx="314">
                  <c:v>36.5982575130662</c:v>
                </c:pt>
                <c:pt idx="315">
                  <c:v>36.3428935881538</c:v>
                </c:pt>
                <c:pt idx="316">
                  <c:v>36.2969113766573</c:v>
                </c:pt>
                <c:pt idx="317">
                  <c:v>36.2555284851376</c:v>
                </c:pt>
                <c:pt idx="318">
                  <c:v>36.2663397421449</c:v>
                </c:pt>
                <c:pt idx="319">
                  <c:v>36.1965477403865</c:v>
                </c:pt>
                <c:pt idx="320">
                  <c:v>36.1218450843015</c:v>
                </c:pt>
                <c:pt idx="321">
                  <c:v>35.9877586959358</c:v>
                </c:pt>
                <c:pt idx="322">
                  <c:v>35.838857778862</c:v>
                </c:pt>
                <c:pt idx="323">
                  <c:v>35.6975774646638</c:v>
                </c:pt>
                <c:pt idx="324">
                  <c:v>35.5447978135724</c:v>
                </c:pt>
                <c:pt idx="325">
                  <c:v>35.4157208112247</c:v>
                </c:pt>
                <c:pt idx="326">
                  <c:v>35.2601567353607</c:v>
                </c:pt>
                <c:pt idx="327">
                  <c:v>35.1326128907091</c:v>
                </c:pt>
                <c:pt idx="328">
                  <c:v>34.9857155588752</c:v>
                </c:pt>
                <c:pt idx="329">
                  <c:v>34.6429337005522</c:v>
                </c:pt>
                <c:pt idx="330">
                  <c:v>34.4930876067331</c:v>
                </c:pt>
                <c:pt idx="331">
                  <c:v>34.6726126435633</c:v>
                </c:pt>
                <c:pt idx="332">
                  <c:v>34.7047081958074</c:v>
                </c:pt>
                <c:pt idx="333">
                  <c:v>34.6828877118185</c:v>
                </c:pt>
                <c:pt idx="334">
                  <c:v>34.5409275315685</c:v>
                </c:pt>
                <c:pt idx="335">
                  <c:v>34.3354994453808</c:v>
                </c:pt>
                <c:pt idx="336">
                  <c:v>34.1273958123121</c:v>
                </c:pt>
                <c:pt idx="337">
                  <c:v>33.9216732583203</c:v>
                </c:pt>
                <c:pt idx="338">
                  <c:v>33.7538907724877</c:v>
                </c:pt>
                <c:pt idx="339">
                  <c:v>33.6017339922468</c:v>
                </c:pt>
                <c:pt idx="340">
                  <c:v>33.5070252061002</c:v>
                </c:pt>
                <c:pt idx="341">
                  <c:v>33.4650946053656</c:v>
                </c:pt>
                <c:pt idx="342">
                  <c:v>33.4101945281882</c:v>
                </c:pt>
                <c:pt idx="343">
                  <c:v>33.3199783846332</c:v>
                </c:pt>
                <c:pt idx="344">
                  <c:v>33.1918208711118</c:v>
                </c:pt>
                <c:pt idx="345">
                  <c:v>33.0135683835633</c:v>
                </c:pt>
                <c:pt idx="346">
                  <c:v>32.9071276219221</c:v>
                </c:pt>
                <c:pt idx="347">
                  <c:v>32.8802415735156</c:v>
                </c:pt>
                <c:pt idx="348">
                  <c:v>32.7513501596283</c:v>
                </c:pt>
                <c:pt idx="349">
                  <c:v>32.669663131738</c:v>
                </c:pt>
                <c:pt idx="350">
                  <c:v>32.5332710047997</c:v>
                </c:pt>
                <c:pt idx="351">
                  <c:v>32.4208404423591</c:v>
                </c:pt>
                <c:pt idx="352">
                  <c:v>32.3107843529431</c:v>
                </c:pt>
                <c:pt idx="353">
                  <c:v>32.1299648080868</c:v>
                </c:pt>
                <c:pt idx="354">
                  <c:v>32.0351877751962</c:v>
                </c:pt>
                <c:pt idx="355">
                  <c:v>31.9232346437614</c:v>
                </c:pt>
                <c:pt idx="356">
                  <c:v>31.8350901049923</c:v>
                </c:pt>
                <c:pt idx="357">
                  <c:v>31.6811964343385</c:v>
                </c:pt>
                <c:pt idx="358">
                  <c:v>31.4587596045861</c:v>
                </c:pt>
                <c:pt idx="359">
                  <c:v>31.0830186565714</c:v>
                </c:pt>
                <c:pt idx="360">
                  <c:v>30.8778962320792</c:v>
                </c:pt>
                <c:pt idx="361">
                  <c:v>30.8932870194271</c:v>
                </c:pt>
                <c:pt idx="362">
                  <c:v>30.9101121812439</c:v>
                </c:pt>
                <c:pt idx="363">
                  <c:v>30.9317339534572</c:v>
                </c:pt>
                <c:pt idx="364">
                  <c:v>30.7698862531801</c:v>
                </c:pt>
                <c:pt idx="365">
                  <c:v>30.6411283211153</c:v>
                </c:pt>
                <c:pt idx="366">
                  <c:v>30.5897505625243</c:v>
                </c:pt>
                <c:pt idx="367">
                  <c:v>30.4162542035792</c:v>
                </c:pt>
                <c:pt idx="368">
                  <c:v>30.3247403797931</c:v>
                </c:pt>
                <c:pt idx="369">
                  <c:v>30.2882871393732</c:v>
                </c:pt>
                <c:pt idx="370">
                  <c:v>30.3574941743931</c:v>
                </c:pt>
                <c:pt idx="371">
                  <c:v>30.3003290442755</c:v>
                </c:pt>
                <c:pt idx="372">
                  <c:v>30.1567962975421</c:v>
                </c:pt>
                <c:pt idx="373">
                  <c:v>30.0580776523332</c:v>
                </c:pt>
                <c:pt idx="374">
                  <c:v>29.8949973620418</c:v>
                </c:pt>
                <c:pt idx="375">
                  <c:v>29.6923319772047</c:v>
                </c:pt>
                <c:pt idx="376">
                  <c:v>29.6086775825649</c:v>
                </c:pt>
                <c:pt idx="377">
                  <c:v>29.6528698058577</c:v>
                </c:pt>
                <c:pt idx="378">
                  <c:v>29.6218027702722</c:v>
                </c:pt>
                <c:pt idx="379">
                  <c:v>29.515140411243</c:v>
                </c:pt>
                <c:pt idx="380">
                  <c:v>29.3509840778384</c:v>
                </c:pt>
                <c:pt idx="381">
                  <c:v>29.1248011114262</c:v>
                </c:pt>
                <c:pt idx="382">
                  <c:v>28.7573253936807</c:v>
                </c:pt>
                <c:pt idx="383">
                  <c:v>28.5591127214684</c:v>
                </c:pt>
                <c:pt idx="384">
                  <c:v>28.5338527945045</c:v>
                </c:pt>
                <c:pt idx="385">
                  <c:v>28.562227119067</c:v>
                </c:pt>
                <c:pt idx="386">
                  <c:v>28.5778312860872</c:v>
                </c:pt>
                <c:pt idx="387">
                  <c:v>28.5469717974592</c:v>
                </c:pt>
                <c:pt idx="388">
                  <c:v>28.4810688371952</c:v>
                </c:pt>
                <c:pt idx="389">
                  <c:v>28.3587149515474</c:v>
                </c:pt>
                <c:pt idx="390">
                  <c:v>28.2527102270977</c:v>
                </c:pt>
                <c:pt idx="391">
                  <c:v>28.1306060041286</c:v>
                </c:pt>
                <c:pt idx="392">
                  <c:v>28.0293349488239</c:v>
                </c:pt>
                <c:pt idx="393">
                  <c:v>27.9173946718628</c:v>
                </c:pt>
                <c:pt idx="394">
                  <c:v>27.7461721031962</c:v>
                </c:pt>
                <c:pt idx="395">
                  <c:v>27.6911682948682</c:v>
                </c:pt>
                <c:pt idx="396">
                  <c:v>27.4784054172509</c:v>
                </c:pt>
                <c:pt idx="397">
                  <c:v>27.3839756606786</c:v>
                </c:pt>
                <c:pt idx="398">
                  <c:v>27.5690928679158</c:v>
                </c:pt>
                <c:pt idx="399">
                  <c:v>27.5463430844405</c:v>
                </c:pt>
                <c:pt idx="400">
                  <c:v>27.4465980597989</c:v>
                </c:pt>
                <c:pt idx="401">
                  <c:v>27.3317961513819</c:v>
                </c:pt>
                <c:pt idx="402">
                  <c:v>27.1335689740916</c:v>
                </c:pt>
                <c:pt idx="403">
                  <c:v>26.9847907613065</c:v>
                </c:pt>
                <c:pt idx="404">
                  <c:v>26.9077323695957</c:v>
                </c:pt>
                <c:pt idx="405">
                  <c:v>26.8110999474011</c:v>
                </c:pt>
                <c:pt idx="406">
                  <c:v>26.7564739007654</c:v>
                </c:pt>
                <c:pt idx="407">
                  <c:v>26.6847422233049</c:v>
                </c:pt>
                <c:pt idx="408">
                  <c:v>26.64718151636</c:v>
                </c:pt>
                <c:pt idx="409">
                  <c:v>26.5659127468223</c:v>
                </c:pt>
                <c:pt idx="410">
                  <c:v>26.4664040786715</c:v>
                </c:pt>
                <c:pt idx="411">
                  <c:v>26.3671902867478</c:v>
                </c:pt>
                <c:pt idx="412">
                  <c:v>26.2628746768753</c:v>
                </c:pt>
                <c:pt idx="413">
                  <c:v>26.178186208724</c:v>
                </c:pt>
                <c:pt idx="414">
                  <c:v>26.0765684270645</c:v>
                </c:pt>
                <c:pt idx="415">
                  <c:v>26.0135593673171</c:v>
                </c:pt>
                <c:pt idx="416">
                  <c:v>25.9213248412669</c:v>
                </c:pt>
                <c:pt idx="417">
                  <c:v>25.9040384303749</c:v>
                </c:pt>
                <c:pt idx="418">
                  <c:v>26.0500414287219</c:v>
                </c:pt>
                <c:pt idx="419">
                  <c:v>25.9805061381609</c:v>
                </c:pt>
                <c:pt idx="420">
                  <c:v>25.7952231082047</c:v>
                </c:pt>
                <c:pt idx="421">
                  <c:v>25.6558751513231</c:v>
                </c:pt>
                <c:pt idx="422">
                  <c:v>25.480622268765</c:v>
                </c:pt>
                <c:pt idx="423">
                  <c:v>25.3018046816369</c:v>
                </c:pt>
                <c:pt idx="424">
                  <c:v>25.0307685051514</c:v>
                </c:pt>
                <c:pt idx="425">
                  <c:v>24.716771635593</c:v>
                </c:pt>
                <c:pt idx="426">
                  <c:v>24.7012083926588</c:v>
                </c:pt>
                <c:pt idx="427">
                  <c:v>24.7912527048164</c:v>
                </c:pt>
                <c:pt idx="428">
                  <c:v>24.7950347146874</c:v>
                </c:pt>
                <c:pt idx="429">
                  <c:v>24.6907694706697</c:v>
                </c:pt>
                <c:pt idx="430">
                  <c:v>24.6742454640011</c:v>
                </c:pt>
                <c:pt idx="431">
                  <c:v>24.6769044055758</c:v>
                </c:pt>
                <c:pt idx="432">
                  <c:v>24.4961012539731</c:v>
                </c:pt>
                <c:pt idx="433">
                  <c:v>24.4098030650742</c:v>
                </c:pt>
                <c:pt idx="434">
                  <c:v>24.3634144182641</c:v>
                </c:pt>
                <c:pt idx="435">
                  <c:v>24.3229680127089</c:v>
                </c:pt>
                <c:pt idx="436">
                  <c:v>24.3476663475109</c:v>
                </c:pt>
                <c:pt idx="437">
                  <c:v>24.4508351668071</c:v>
                </c:pt>
                <c:pt idx="438">
                  <c:v>24.3511436909039</c:v>
                </c:pt>
                <c:pt idx="439">
                  <c:v>24.1843275622577</c:v>
                </c:pt>
                <c:pt idx="440">
                  <c:v>24.0516902503789</c:v>
                </c:pt>
                <c:pt idx="441">
                  <c:v>23.904881682933</c:v>
                </c:pt>
                <c:pt idx="442">
                  <c:v>23.9004640924294</c:v>
                </c:pt>
                <c:pt idx="443">
                  <c:v>23.909990368035</c:v>
                </c:pt>
                <c:pt idx="444">
                  <c:v>23.9267571752668</c:v>
                </c:pt>
                <c:pt idx="445">
                  <c:v>23.8057886756561</c:v>
                </c:pt>
                <c:pt idx="446">
                  <c:v>23.6483775050284</c:v>
                </c:pt>
                <c:pt idx="447">
                  <c:v>23.2583244193362</c:v>
                </c:pt>
                <c:pt idx="448">
                  <c:v>23.1558532650225</c:v>
                </c:pt>
                <c:pt idx="449">
                  <c:v>23.1859870378877</c:v>
                </c:pt>
                <c:pt idx="450">
                  <c:v>23.1441865527227</c:v>
                </c:pt>
                <c:pt idx="451">
                  <c:v>23.2176466493238</c:v>
                </c:pt>
                <c:pt idx="452">
                  <c:v>23.1425625355714</c:v>
                </c:pt>
                <c:pt idx="453">
                  <c:v>23.1243482696093</c:v>
                </c:pt>
                <c:pt idx="454">
                  <c:v>23.0345267984643</c:v>
                </c:pt>
                <c:pt idx="455">
                  <c:v>22.9475289028316</c:v>
                </c:pt>
                <c:pt idx="456">
                  <c:v>22.8816602403944</c:v>
                </c:pt>
                <c:pt idx="457">
                  <c:v>22.8381897479815</c:v>
                </c:pt>
                <c:pt idx="458">
                  <c:v>22.7671094718623</c:v>
                </c:pt>
                <c:pt idx="459">
                  <c:v>22.5596369978361</c:v>
                </c:pt>
                <c:pt idx="460">
                  <c:v>22.4692271997113</c:v>
                </c:pt>
                <c:pt idx="461">
                  <c:v>22.3700497383702</c:v>
                </c:pt>
                <c:pt idx="462">
                  <c:v>22.3551704414082</c:v>
                </c:pt>
                <c:pt idx="463">
                  <c:v>22.3548125278508</c:v>
                </c:pt>
                <c:pt idx="464">
                  <c:v>22.4253131190078</c:v>
                </c:pt>
                <c:pt idx="465">
                  <c:v>22.3915080626934</c:v>
                </c:pt>
                <c:pt idx="466">
                  <c:v>22.2825725269102</c:v>
                </c:pt>
                <c:pt idx="467">
                  <c:v>22.1746665937888</c:v>
                </c:pt>
                <c:pt idx="468">
                  <c:v>22.0645756997225</c:v>
                </c:pt>
                <c:pt idx="469">
                  <c:v>21.9956530520355</c:v>
                </c:pt>
                <c:pt idx="470">
                  <c:v>21.815145358019</c:v>
                </c:pt>
                <c:pt idx="471">
                  <c:v>21.6549855845461</c:v>
                </c:pt>
                <c:pt idx="472">
                  <c:v>21.7551751123612</c:v>
                </c:pt>
                <c:pt idx="473">
                  <c:v>21.8128105826904</c:v>
                </c:pt>
                <c:pt idx="474">
                  <c:v>21.916318479212</c:v>
                </c:pt>
                <c:pt idx="475">
                  <c:v>21.8426112432563</c:v>
                </c:pt>
                <c:pt idx="476">
                  <c:v>21.8128051771135</c:v>
                </c:pt>
                <c:pt idx="477">
                  <c:v>21.6641443947878</c:v>
                </c:pt>
                <c:pt idx="478">
                  <c:v>21.4554381272697</c:v>
                </c:pt>
                <c:pt idx="479">
                  <c:v>21.5248608626375</c:v>
                </c:pt>
                <c:pt idx="480">
                  <c:v>21.4853820804778</c:v>
                </c:pt>
                <c:pt idx="481">
                  <c:v>21.4919774643518</c:v>
                </c:pt>
                <c:pt idx="482">
                  <c:v>21.4111381200799</c:v>
                </c:pt>
                <c:pt idx="483">
                  <c:v>21.3085530025985</c:v>
                </c:pt>
                <c:pt idx="484">
                  <c:v>21.2054615266828</c:v>
                </c:pt>
                <c:pt idx="485">
                  <c:v>21.0732434301169</c:v>
                </c:pt>
                <c:pt idx="486">
                  <c:v>20.9249092748381</c:v>
                </c:pt>
                <c:pt idx="487">
                  <c:v>20.5315237572832</c:v>
                </c:pt>
                <c:pt idx="488">
                  <c:v>20.4353618529228</c:v>
                </c:pt>
                <c:pt idx="489">
                  <c:v>20.5228115045017</c:v>
                </c:pt>
                <c:pt idx="490">
                  <c:v>20.5936544228319</c:v>
                </c:pt>
                <c:pt idx="491">
                  <c:v>20.663450301497</c:v>
                </c:pt>
                <c:pt idx="492">
                  <c:v>20.6327251009686</c:v>
                </c:pt>
                <c:pt idx="493">
                  <c:v>20.3250995657693</c:v>
                </c:pt>
                <c:pt idx="494">
                  <c:v>20.2311553119844</c:v>
                </c:pt>
                <c:pt idx="495">
                  <c:v>20.3026884030732</c:v>
                </c:pt>
                <c:pt idx="496">
                  <c:v>20.2540214701501</c:v>
                </c:pt>
                <c:pt idx="497">
                  <c:v>20.2354201712138</c:v>
                </c:pt>
                <c:pt idx="498">
                  <c:v>20.2091268841194</c:v>
                </c:pt>
                <c:pt idx="499">
                  <c:v>20.1996201009583</c:v>
                </c:pt>
                <c:pt idx="500">
                  <c:v>20.4181949718007</c:v>
                </c:pt>
                <c:pt idx="501">
                  <c:v>20.4146822194992</c:v>
                </c:pt>
                <c:pt idx="502">
                  <c:v>20.2568118888026</c:v>
                </c:pt>
                <c:pt idx="503">
                  <c:v>20.1045017634539</c:v>
                </c:pt>
                <c:pt idx="504">
                  <c:v>19.9622056350453</c:v>
                </c:pt>
                <c:pt idx="505">
                  <c:v>19.9244652581736</c:v>
                </c:pt>
                <c:pt idx="506">
                  <c:v>19.9569825580638</c:v>
                </c:pt>
                <c:pt idx="507">
                  <c:v>20.0118501697451</c:v>
                </c:pt>
                <c:pt idx="508">
                  <c:v>19.9367552187399</c:v>
                </c:pt>
                <c:pt idx="509">
                  <c:v>19.7684489400766</c:v>
                </c:pt>
                <c:pt idx="510">
                  <c:v>19.5817295049673</c:v>
                </c:pt>
                <c:pt idx="511">
                  <c:v>19.4603047427238</c:v>
                </c:pt>
                <c:pt idx="512">
                  <c:v>19.4265595322617</c:v>
                </c:pt>
                <c:pt idx="513">
                  <c:v>19.381178726066</c:v>
                </c:pt>
                <c:pt idx="514">
                  <c:v>19.3660591559732</c:v>
                </c:pt>
                <c:pt idx="515">
                  <c:v>19.3507207124257</c:v>
                </c:pt>
                <c:pt idx="516">
                  <c:v>19.3393340262934</c:v>
                </c:pt>
                <c:pt idx="517">
                  <c:v>19.3196891913711</c:v>
                </c:pt>
                <c:pt idx="518">
                  <c:v>19.2431972111247</c:v>
                </c:pt>
                <c:pt idx="519">
                  <c:v>19.3114137085714</c:v>
                </c:pt>
                <c:pt idx="520">
                  <c:v>19.2161803649157</c:v>
                </c:pt>
                <c:pt idx="521">
                  <c:v>19.0891424290656</c:v>
                </c:pt>
                <c:pt idx="522">
                  <c:v>18.9199830113441</c:v>
                </c:pt>
                <c:pt idx="523">
                  <c:v>18.827012153296</c:v>
                </c:pt>
                <c:pt idx="524">
                  <c:v>18.7871743019905</c:v>
                </c:pt>
                <c:pt idx="525">
                  <c:v>18.7808781073658</c:v>
                </c:pt>
                <c:pt idx="526">
                  <c:v>18.8365711040385</c:v>
                </c:pt>
                <c:pt idx="527">
                  <c:v>18.8203334044537</c:v>
                </c:pt>
                <c:pt idx="528">
                  <c:v>18.8069032070512</c:v>
                </c:pt>
                <c:pt idx="529">
                  <c:v>18.8009407714491</c:v>
                </c:pt>
                <c:pt idx="530">
                  <c:v>18.7500443233663</c:v>
                </c:pt>
                <c:pt idx="531">
                  <c:v>18.6006619857296</c:v>
                </c:pt>
                <c:pt idx="532">
                  <c:v>18.2630908413798</c:v>
                </c:pt>
                <c:pt idx="533">
                  <c:v>18.2302004620181</c:v>
                </c:pt>
                <c:pt idx="534">
                  <c:v>18.3789277669911</c:v>
                </c:pt>
                <c:pt idx="535">
                  <c:v>18.5782519727991</c:v>
                </c:pt>
                <c:pt idx="536">
                  <c:v>18.7315498905051</c:v>
                </c:pt>
                <c:pt idx="537">
                  <c:v>18.6395381398869</c:v>
                </c:pt>
                <c:pt idx="538">
                  <c:v>18.5455102923378</c:v>
                </c:pt>
                <c:pt idx="539">
                  <c:v>18.510596127217</c:v>
                </c:pt>
                <c:pt idx="540">
                  <c:v>18.4079301034268</c:v>
                </c:pt>
                <c:pt idx="541">
                  <c:v>18.3187453555962</c:v>
                </c:pt>
                <c:pt idx="542">
                  <c:v>18.1293549892792</c:v>
                </c:pt>
                <c:pt idx="543">
                  <c:v>18.1890025000519</c:v>
                </c:pt>
                <c:pt idx="544">
                  <c:v>18.2072430053131</c:v>
                </c:pt>
                <c:pt idx="545">
                  <c:v>18.1258710169523</c:v>
                </c:pt>
                <c:pt idx="546">
                  <c:v>18.0895515164231</c:v>
                </c:pt>
                <c:pt idx="547">
                  <c:v>17.9562504373116</c:v>
                </c:pt>
                <c:pt idx="548">
                  <c:v>17.7906266994345</c:v>
                </c:pt>
                <c:pt idx="549">
                  <c:v>17.4791759122722</c:v>
                </c:pt>
                <c:pt idx="550">
                  <c:v>17.4735510080774</c:v>
                </c:pt>
                <c:pt idx="551">
                  <c:v>17.5791529932707</c:v>
                </c:pt>
                <c:pt idx="552">
                  <c:v>17.6346885391989</c:v>
                </c:pt>
                <c:pt idx="553">
                  <c:v>17.6855500113318</c:v>
                </c:pt>
                <c:pt idx="554">
                  <c:v>17.6292513222603</c:v>
                </c:pt>
                <c:pt idx="555">
                  <c:v>17.6093120801371</c:v>
                </c:pt>
                <c:pt idx="556">
                  <c:v>17.3592213800913</c:v>
                </c:pt>
                <c:pt idx="557">
                  <c:v>17.255162160775</c:v>
                </c:pt>
                <c:pt idx="558">
                  <c:v>17.2312609035915</c:v>
                </c:pt>
                <c:pt idx="559">
                  <c:v>17.2083546217854</c:v>
                </c:pt>
                <c:pt idx="560">
                  <c:v>17.2422148965754</c:v>
                </c:pt>
                <c:pt idx="561">
                  <c:v>17.2484611372317</c:v>
                </c:pt>
                <c:pt idx="562">
                  <c:v>17.4541159565061</c:v>
                </c:pt>
                <c:pt idx="563">
                  <c:v>17.5575393830143</c:v>
                </c:pt>
                <c:pt idx="564">
                  <c:v>17.4981965359657</c:v>
                </c:pt>
                <c:pt idx="565">
                  <c:v>17.2983652272319</c:v>
                </c:pt>
                <c:pt idx="566">
                  <c:v>17.1794095225864</c:v>
                </c:pt>
                <c:pt idx="567">
                  <c:v>17.1245023723087</c:v>
                </c:pt>
                <c:pt idx="568">
                  <c:v>17.1746553442216</c:v>
                </c:pt>
                <c:pt idx="569">
                  <c:v>17.2264422353292</c:v>
                </c:pt>
                <c:pt idx="570">
                  <c:v>17.1213616197109</c:v>
                </c:pt>
                <c:pt idx="571">
                  <c:v>16.9931926214733</c:v>
                </c:pt>
                <c:pt idx="572">
                  <c:v>16.8485488654466</c:v>
                </c:pt>
                <c:pt idx="573">
                  <c:v>16.9064836200908</c:v>
                </c:pt>
                <c:pt idx="574">
                  <c:v>16.7593544844881</c:v>
                </c:pt>
                <c:pt idx="575">
                  <c:v>16.6989198042778</c:v>
                </c:pt>
                <c:pt idx="576">
                  <c:v>16.6772266358008</c:v>
                </c:pt>
                <c:pt idx="577">
                  <c:v>16.6568664258996</c:v>
                </c:pt>
                <c:pt idx="578">
                  <c:v>16.7022375522456</c:v>
                </c:pt>
                <c:pt idx="579">
                  <c:v>16.6261708244202</c:v>
                </c:pt>
                <c:pt idx="580">
                  <c:v>16.856380287982</c:v>
                </c:pt>
                <c:pt idx="581">
                  <c:v>16.777783275141</c:v>
                </c:pt>
                <c:pt idx="582">
                  <c:v>16.6328830553517</c:v>
                </c:pt>
                <c:pt idx="583">
                  <c:v>16.4503786963386</c:v>
                </c:pt>
                <c:pt idx="584">
                  <c:v>16.2761781950305</c:v>
                </c:pt>
                <c:pt idx="585">
                  <c:v>16.24761566174</c:v>
                </c:pt>
                <c:pt idx="586">
                  <c:v>16.1703666191494</c:v>
                </c:pt>
                <c:pt idx="587">
                  <c:v>16.2292617407479</c:v>
                </c:pt>
                <c:pt idx="588">
                  <c:v>16.1823879649564</c:v>
                </c:pt>
                <c:pt idx="589">
                  <c:v>16.228005172154</c:v>
                </c:pt>
                <c:pt idx="590">
                  <c:v>16.1943088641262</c:v>
                </c:pt>
                <c:pt idx="591">
                  <c:v>16.1635338542422</c:v>
                </c:pt>
                <c:pt idx="592">
                  <c:v>16.144286546491</c:v>
                </c:pt>
                <c:pt idx="593">
                  <c:v>16.0347001094771</c:v>
                </c:pt>
                <c:pt idx="594">
                  <c:v>16.0342302100406</c:v>
                </c:pt>
                <c:pt idx="595">
                  <c:v>16.0499446297452</c:v>
                </c:pt>
                <c:pt idx="596">
                  <c:v>16.2451109970795</c:v>
                </c:pt>
                <c:pt idx="597">
                  <c:v>16.3584060199197</c:v>
                </c:pt>
                <c:pt idx="598">
                  <c:v>16.3017327912074</c:v>
                </c:pt>
                <c:pt idx="599">
                  <c:v>16.0960983839039</c:v>
                </c:pt>
                <c:pt idx="600">
                  <c:v>16.0649035859042</c:v>
                </c:pt>
                <c:pt idx="601">
                  <c:v>16.0565275549133</c:v>
                </c:pt>
                <c:pt idx="602">
                  <c:v>16.0022392650014</c:v>
                </c:pt>
                <c:pt idx="603">
                  <c:v>15.9912981356631</c:v>
                </c:pt>
                <c:pt idx="604">
                  <c:v>15.9460237323366</c:v>
                </c:pt>
                <c:pt idx="605">
                  <c:v>15.9672711515661</c:v>
                </c:pt>
                <c:pt idx="606">
                  <c:v>15.944312051141</c:v>
                </c:pt>
                <c:pt idx="607">
                  <c:v>15.900390227405</c:v>
                </c:pt>
                <c:pt idx="608">
                  <c:v>15.8261686002943</c:v>
                </c:pt>
                <c:pt idx="609">
                  <c:v>15.7167258154112</c:v>
                </c:pt>
                <c:pt idx="610">
                  <c:v>15.5886594054034</c:v>
                </c:pt>
                <c:pt idx="611">
                  <c:v>15.2619476728147</c:v>
                </c:pt>
                <c:pt idx="612">
                  <c:v>15.2376800607187</c:v>
                </c:pt>
                <c:pt idx="613">
                  <c:v>15.376614220226</c:v>
                </c:pt>
                <c:pt idx="614">
                  <c:v>15.4404549065014</c:v>
                </c:pt>
                <c:pt idx="615">
                  <c:v>15.5360681195315</c:v>
                </c:pt>
                <c:pt idx="616">
                  <c:v>15.4683292282146</c:v>
                </c:pt>
                <c:pt idx="617">
                  <c:v>15.3417321115648</c:v>
                </c:pt>
                <c:pt idx="618">
                  <c:v>15.206768784382</c:v>
                </c:pt>
                <c:pt idx="619">
                  <c:v>15.0897184676102</c:v>
                </c:pt>
                <c:pt idx="620">
                  <c:v>15.0798083164959</c:v>
                </c:pt>
                <c:pt idx="621">
                  <c:v>15.057496577258</c:v>
                </c:pt>
                <c:pt idx="622">
                  <c:v>15.1140130260318</c:v>
                </c:pt>
                <c:pt idx="623">
                  <c:v>15.1857666743736</c:v>
                </c:pt>
                <c:pt idx="624">
                  <c:v>15.5134544919049</c:v>
                </c:pt>
                <c:pt idx="625">
                  <c:v>15.5214993918822</c:v>
                </c:pt>
                <c:pt idx="626">
                  <c:v>15.3333290146313</c:v>
                </c:pt>
                <c:pt idx="627">
                  <c:v>15.2092643275641</c:v>
                </c:pt>
                <c:pt idx="628">
                  <c:v>15.0667401986036</c:v>
                </c:pt>
                <c:pt idx="629">
                  <c:v>15.1605304722115</c:v>
                </c:pt>
                <c:pt idx="630">
                  <c:v>15.2070078747685</c:v>
                </c:pt>
                <c:pt idx="631">
                  <c:v>15.0943088007469</c:v>
                </c:pt>
                <c:pt idx="632">
                  <c:v>15.0040384328385</c:v>
                </c:pt>
                <c:pt idx="633">
                  <c:v>14.9878980712569</c:v>
                </c:pt>
                <c:pt idx="634">
                  <c:v>14.9499383921841</c:v>
                </c:pt>
                <c:pt idx="635">
                  <c:v>14.8724382793736</c:v>
                </c:pt>
                <c:pt idx="636">
                  <c:v>14.7731659510012</c:v>
                </c:pt>
                <c:pt idx="637">
                  <c:v>14.7611655929066</c:v>
                </c:pt>
                <c:pt idx="638">
                  <c:v>14.785736304256</c:v>
                </c:pt>
                <c:pt idx="639">
                  <c:v>15.0372490927169</c:v>
                </c:pt>
                <c:pt idx="640">
                  <c:v>15.1179524946226</c:v>
                </c:pt>
                <c:pt idx="641">
                  <c:v>14.9658081161432</c:v>
                </c:pt>
                <c:pt idx="642">
                  <c:v>14.7779660034806</c:v>
                </c:pt>
                <c:pt idx="643">
                  <c:v>14.5668728069879</c:v>
                </c:pt>
                <c:pt idx="644">
                  <c:v>14.4273761005375</c:v>
                </c:pt>
                <c:pt idx="645">
                  <c:v>14.3344282262636</c:v>
                </c:pt>
                <c:pt idx="646">
                  <c:v>14.3838349646015</c:v>
                </c:pt>
                <c:pt idx="647">
                  <c:v>14.3011194788095</c:v>
                </c:pt>
                <c:pt idx="648">
                  <c:v>14.2800713672956</c:v>
                </c:pt>
                <c:pt idx="649">
                  <c:v>14.3268961187664</c:v>
                </c:pt>
                <c:pt idx="650">
                  <c:v>14.3977596728169</c:v>
                </c:pt>
                <c:pt idx="651">
                  <c:v>14.4268858342752</c:v>
                </c:pt>
                <c:pt idx="652">
                  <c:v>14.4118575911526</c:v>
                </c:pt>
                <c:pt idx="653">
                  <c:v>14.3936183692628</c:v>
                </c:pt>
                <c:pt idx="654">
                  <c:v>14.2810808475339</c:v>
                </c:pt>
                <c:pt idx="655">
                  <c:v>14.2721870867293</c:v>
                </c:pt>
                <c:pt idx="656">
                  <c:v>14.3041921993149</c:v>
                </c:pt>
                <c:pt idx="657">
                  <c:v>14.5977104836517</c:v>
                </c:pt>
                <c:pt idx="658">
                  <c:v>14.6858351494283</c:v>
                </c:pt>
                <c:pt idx="659">
                  <c:v>14.5759655950744</c:v>
                </c:pt>
                <c:pt idx="660">
                  <c:v>14.4240818044543</c:v>
                </c:pt>
                <c:pt idx="661">
                  <c:v>14.2399016013003</c:v>
                </c:pt>
                <c:pt idx="662">
                  <c:v>14.2611813708433</c:v>
                </c:pt>
                <c:pt idx="663">
                  <c:v>14.2541966212265</c:v>
                </c:pt>
                <c:pt idx="664">
                  <c:v>14.3722477565877</c:v>
                </c:pt>
                <c:pt idx="665">
                  <c:v>14.361355281587</c:v>
                </c:pt>
                <c:pt idx="666">
                  <c:v>14.3888372822091</c:v>
                </c:pt>
                <c:pt idx="667">
                  <c:v>14.3661757654595</c:v>
                </c:pt>
                <c:pt idx="668">
                  <c:v>14.3442954069181</c:v>
                </c:pt>
                <c:pt idx="669">
                  <c:v>14.2741640656682</c:v>
                </c:pt>
                <c:pt idx="670">
                  <c:v>14.0982137653684</c:v>
                </c:pt>
                <c:pt idx="671">
                  <c:v>13.9844871233211</c:v>
                </c:pt>
                <c:pt idx="672">
                  <c:v>13.6408090515245</c:v>
                </c:pt>
                <c:pt idx="673">
                  <c:v>13.6333925453958</c:v>
                </c:pt>
                <c:pt idx="674">
                  <c:v>13.7592258224502</c:v>
                </c:pt>
                <c:pt idx="675">
                  <c:v>13.9858480694534</c:v>
                </c:pt>
                <c:pt idx="676">
                  <c:v>14.0313813211917</c:v>
                </c:pt>
                <c:pt idx="677">
                  <c:v>13.9076793718755</c:v>
                </c:pt>
                <c:pt idx="678">
                  <c:v>13.7683153637109</c:v>
                </c:pt>
                <c:pt idx="679">
                  <c:v>13.5997850314632</c:v>
                </c:pt>
                <c:pt idx="680">
                  <c:v>13.5457272878104</c:v>
                </c:pt>
                <c:pt idx="681">
                  <c:v>13.4950231743912</c:v>
                </c:pt>
                <c:pt idx="682">
                  <c:v>13.5478634753701</c:v>
                </c:pt>
                <c:pt idx="683">
                  <c:v>13.6317277845927</c:v>
                </c:pt>
                <c:pt idx="684">
                  <c:v>13.7312491458033</c:v>
                </c:pt>
                <c:pt idx="685">
                  <c:v>13.9978559041727</c:v>
                </c:pt>
                <c:pt idx="686">
                  <c:v>13.9632362121644</c:v>
                </c:pt>
                <c:pt idx="687">
                  <c:v>13.8043819841524</c:v>
                </c:pt>
                <c:pt idx="688">
                  <c:v>13.6857514850998</c:v>
                </c:pt>
                <c:pt idx="689">
                  <c:v>13.5921304080824</c:v>
                </c:pt>
                <c:pt idx="690">
                  <c:v>13.5758559643656</c:v>
                </c:pt>
                <c:pt idx="691">
                  <c:v>13.5552259248436</c:v>
                </c:pt>
                <c:pt idx="692">
                  <c:v>13.5537271335046</c:v>
                </c:pt>
                <c:pt idx="693">
                  <c:v>13.6346700050856</c:v>
                </c:pt>
                <c:pt idx="694">
                  <c:v>13.7570024508272</c:v>
                </c:pt>
                <c:pt idx="695">
                  <c:v>13.6212141400865</c:v>
                </c:pt>
                <c:pt idx="696">
                  <c:v>13.4145377080175</c:v>
                </c:pt>
                <c:pt idx="697">
                  <c:v>13.4426591643822</c:v>
                </c:pt>
                <c:pt idx="698">
                  <c:v>13.6263724974753</c:v>
                </c:pt>
                <c:pt idx="699">
                  <c:v>13.6614362032172</c:v>
                </c:pt>
                <c:pt idx="700">
                  <c:v>13.5848035668755</c:v>
                </c:pt>
                <c:pt idx="701">
                  <c:v>13.4566025100246</c:v>
                </c:pt>
                <c:pt idx="702">
                  <c:v>13.2969938953717</c:v>
                </c:pt>
                <c:pt idx="703">
                  <c:v>13.1156487229889</c:v>
                </c:pt>
                <c:pt idx="704">
                  <c:v>13.116426043129</c:v>
                </c:pt>
                <c:pt idx="705">
                  <c:v>13.1063618488288</c:v>
                </c:pt>
                <c:pt idx="706">
                  <c:v>13.0109111366831</c:v>
                </c:pt>
                <c:pt idx="707">
                  <c:v>13.1770908378681</c:v>
                </c:pt>
                <c:pt idx="708">
                  <c:v>12.9327913283679</c:v>
                </c:pt>
                <c:pt idx="709">
                  <c:v>12.9209344168518</c:v>
                </c:pt>
                <c:pt idx="710">
                  <c:v>13.05180180761</c:v>
                </c:pt>
                <c:pt idx="711">
                  <c:v>13.0485268921083</c:v>
                </c:pt>
                <c:pt idx="712">
                  <c:v>13.1488635684564</c:v>
                </c:pt>
                <c:pt idx="713">
                  <c:v>13.0872665728158</c:v>
                </c:pt>
                <c:pt idx="714">
                  <c:v>13.0765188465758</c:v>
                </c:pt>
                <c:pt idx="715">
                  <c:v>12.9600060007375</c:v>
                </c:pt>
                <c:pt idx="716">
                  <c:v>12.9552108471695</c:v>
                </c:pt>
                <c:pt idx="717">
                  <c:v>13.0745263424831</c:v>
                </c:pt>
                <c:pt idx="718">
                  <c:v>13.382515840302</c:v>
                </c:pt>
                <c:pt idx="719">
                  <c:v>13.4924704298839</c:v>
                </c:pt>
                <c:pt idx="720">
                  <c:v>13.2893376751687</c:v>
                </c:pt>
                <c:pt idx="721">
                  <c:v>13.1802500912132</c:v>
                </c:pt>
                <c:pt idx="722">
                  <c:v>12.9303681846442</c:v>
                </c:pt>
                <c:pt idx="723">
                  <c:v>12.9420214335999</c:v>
                </c:pt>
                <c:pt idx="724">
                  <c:v>13.0059720642383</c:v>
                </c:pt>
                <c:pt idx="725">
                  <c:v>13.1288437990275</c:v>
                </c:pt>
                <c:pt idx="726">
                  <c:v>13.2039896016968</c:v>
                </c:pt>
                <c:pt idx="727">
                  <c:v>13.2534507101502</c:v>
                </c:pt>
                <c:pt idx="728">
                  <c:v>13.3126340091118</c:v>
                </c:pt>
                <c:pt idx="729">
                  <c:v>13.1848130721792</c:v>
                </c:pt>
                <c:pt idx="730">
                  <c:v>13.0834629114418</c:v>
                </c:pt>
                <c:pt idx="731">
                  <c:v>12.8872380917099</c:v>
                </c:pt>
                <c:pt idx="732">
                  <c:v>12.785640528572</c:v>
                </c:pt>
                <c:pt idx="733">
                  <c:v>12.5384050312172</c:v>
                </c:pt>
                <c:pt idx="734">
                  <c:v>12.4532814113743</c:v>
                </c:pt>
                <c:pt idx="735">
                  <c:v>12.7285417402085</c:v>
                </c:pt>
                <c:pt idx="736">
                  <c:v>12.8574832247441</c:v>
                </c:pt>
                <c:pt idx="737">
                  <c:v>12.7726003940667</c:v>
                </c:pt>
                <c:pt idx="738">
                  <c:v>12.6388954582415</c:v>
                </c:pt>
                <c:pt idx="739">
                  <c:v>12.5094465231068</c:v>
                </c:pt>
                <c:pt idx="740">
                  <c:v>12.3937097744442</c:v>
                </c:pt>
                <c:pt idx="741">
                  <c:v>12.4023723548599</c:v>
                </c:pt>
                <c:pt idx="742">
                  <c:v>12.4248300663757</c:v>
                </c:pt>
                <c:pt idx="743">
                  <c:v>12.5064502592851</c:v>
                </c:pt>
                <c:pt idx="744">
                  <c:v>12.5869885378072</c:v>
                </c:pt>
                <c:pt idx="745">
                  <c:v>12.6718799847275</c:v>
                </c:pt>
                <c:pt idx="746">
                  <c:v>12.8397711118847</c:v>
                </c:pt>
                <c:pt idx="747">
                  <c:v>12.7985326297965</c:v>
                </c:pt>
                <c:pt idx="748">
                  <c:v>12.6468082009609</c:v>
                </c:pt>
                <c:pt idx="749">
                  <c:v>12.5612589544094</c:v>
                </c:pt>
                <c:pt idx="750">
                  <c:v>12.5356012453493</c:v>
                </c:pt>
                <c:pt idx="751">
                  <c:v>12.5117456226884</c:v>
                </c:pt>
                <c:pt idx="752">
                  <c:v>12.5068650155668</c:v>
                </c:pt>
                <c:pt idx="753">
                  <c:v>12.495232397871</c:v>
                </c:pt>
                <c:pt idx="754">
                  <c:v>12.4933820901383</c:v>
                </c:pt>
                <c:pt idx="755">
                  <c:v>12.5028666700453</c:v>
                </c:pt>
                <c:pt idx="756">
                  <c:v>12.5014467765927</c:v>
                </c:pt>
                <c:pt idx="757">
                  <c:v>12.6030519678487</c:v>
                </c:pt>
                <c:pt idx="758">
                  <c:v>12.7191550612271</c:v>
                </c:pt>
                <c:pt idx="759">
                  <c:v>12.6930014334927</c:v>
                </c:pt>
                <c:pt idx="760">
                  <c:v>12.6063142241293</c:v>
                </c:pt>
                <c:pt idx="761">
                  <c:v>12.4559263367828</c:v>
                </c:pt>
                <c:pt idx="762">
                  <c:v>12.3334137403863</c:v>
                </c:pt>
                <c:pt idx="763">
                  <c:v>11.9795738780894</c:v>
                </c:pt>
                <c:pt idx="764">
                  <c:v>11.9370116597441</c:v>
                </c:pt>
                <c:pt idx="765">
                  <c:v>12.1013572320688</c:v>
                </c:pt>
                <c:pt idx="766">
                  <c:v>12.0853449831521</c:v>
                </c:pt>
                <c:pt idx="767">
                  <c:v>12.1745727787431</c:v>
                </c:pt>
                <c:pt idx="768">
                  <c:v>11.9764340563786</c:v>
                </c:pt>
                <c:pt idx="769">
                  <c:v>12.0057463502492</c:v>
                </c:pt>
                <c:pt idx="770">
                  <c:v>12.2613195470808</c:v>
                </c:pt>
                <c:pt idx="771">
                  <c:v>12.2603141124644</c:v>
                </c:pt>
                <c:pt idx="772">
                  <c:v>12.138692329369</c:v>
                </c:pt>
                <c:pt idx="773">
                  <c:v>11.9663969100365</c:v>
                </c:pt>
                <c:pt idx="774">
                  <c:v>12.0284976399921</c:v>
                </c:pt>
                <c:pt idx="775">
                  <c:v>11.9746117041448</c:v>
                </c:pt>
                <c:pt idx="776">
                  <c:v>12.0269969693797</c:v>
                </c:pt>
                <c:pt idx="777">
                  <c:v>12.1383954427392</c:v>
                </c:pt>
                <c:pt idx="778">
                  <c:v>12.3535918144254</c:v>
                </c:pt>
                <c:pt idx="779">
                  <c:v>12.5445734183813</c:v>
                </c:pt>
                <c:pt idx="780">
                  <c:v>12.4233795389376</c:v>
                </c:pt>
                <c:pt idx="781">
                  <c:v>12.3284802647585</c:v>
                </c:pt>
                <c:pt idx="782">
                  <c:v>12.0093351586526</c:v>
                </c:pt>
                <c:pt idx="783">
                  <c:v>11.9966515399023</c:v>
                </c:pt>
                <c:pt idx="784">
                  <c:v>12.0996912775428</c:v>
                </c:pt>
                <c:pt idx="785">
                  <c:v>12.2206205008294</c:v>
                </c:pt>
                <c:pt idx="786">
                  <c:v>12.382168629814</c:v>
                </c:pt>
                <c:pt idx="787">
                  <c:v>12.4592391041787</c:v>
                </c:pt>
                <c:pt idx="788">
                  <c:v>12.5031823867401</c:v>
                </c:pt>
                <c:pt idx="789">
                  <c:v>12.4306809242202</c:v>
                </c:pt>
                <c:pt idx="790">
                  <c:v>12.3156647863869</c:v>
                </c:pt>
                <c:pt idx="791">
                  <c:v>12.1659900310438</c:v>
                </c:pt>
                <c:pt idx="792">
                  <c:v>12.0006173109019</c:v>
                </c:pt>
                <c:pt idx="793">
                  <c:v>11.8667038568124</c:v>
                </c:pt>
                <c:pt idx="794">
                  <c:v>11.6310959412964</c:v>
                </c:pt>
                <c:pt idx="795">
                  <c:v>11.7464262893469</c:v>
                </c:pt>
                <c:pt idx="796">
                  <c:v>11.9077478909164</c:v>
                </c:pt>
                <c:pt idx="797">
                  <c:v>11.9356336484222</c:v>
                </c:pt>
                <c:pt idx="798">
                  <c:v>11.8106621489339</c:v>
                </c:pt>
                <c:pt idx="799">
                  <c:v>11.677093563113</c:v>
                </c:pt>
                <c:pt idx="800">
                  <c:v>11.6200831420917</c:v>
                </c:pt>
                <c:pt idx="801">
                  <c:v>11.5391663887253</c:v>
                </c:pt>
                <c:pt idx="802">
                  <c:v>11.5976085758868</c:v>
                </c:pt>
                <c:pt idx="803">
                  <c:v>11.6380872352084</c:v>
                </c:pt>
                <c:pt idx="804">
                  <c:v>11.722046640399</c:v>
                </c:pt>
                <c:pt idx="805">
                  <c:v>11.7766626999601</c:v>
                </c:pt>
                <c:pt idx="806">
                  <c:v>11.8505700348123</c:v>
                </c:pt>
                <c:pt idx="807">
                  <c:v>11.9835319144753</c:v>
                </c:pt>
                <c:pt idx="808">
                  <c:v>11.9104433999372</c:v>
                </c:pt>
                <c:pt idx="809">
                  <c:v>11.864050310797</c:v>
                </c:pt>
                <c:pt idx="810">
                  <c:v>11.7888196862037</c:v>
                </c:pt>
                <c:pt idx="811">
                  <c:v>11.7320060939065</c:v>
                </c:pt>
                <c:pt idx="812">
                  <c:v>11.7167123974522</c:v>
                </c:pt>
                <c:pt idx="813">
                  <c:v>11.4818680232641</c:v>
                </c:pt>
                <c:pt idx="814">
                  <c:v>11.5836099902959</c:v>
                </c:pt>
                <c:pt idx="815">
                  <c:v>11.7488665541298</c:v>
                </c:pt>
                <c:pt idx="816">
                  <c:v>11.8407393159871</c:v>
                </c:pt>
                <c:pt idx="817">
                  <c:v>11.9719391545965</c:v>
                </c:pt>
                <c:pt idx="818">
                  <c:v>12.0235493394196</c:v>
                </c:pt>
                <c:pt idx="819">
                  <c:v>12.0073543596626</c:v>
                </c:pt>
                <c:pt idx="820">
                  <c:v>11.869685536745</c:v>
                </c:pt>
                <c:pt idx="821">
                  <c:v>11.7309376566362</c:v>
                </c:pt>
                <c:pt idx="822">
                  <c:v>11.5501402948515</c:v>
                </c:pt>
                <c:pt idx="823">
                  <c:v>11.2006991247121</c:v>
                </c:pt>
                <c:pt idx="824">
                  <c:v>11.1944146231407</c:v>
                </c:pt>
                <c:pt idx="825">
                  <c:v>11.3875389439883</c:v>
                </c:pt>
                <c:pt idx="826">
                  <c:v>11.3968788866656</c:v>
                </c:pt>
                <c:pt idx="827">
                  <c:v>11.2155198586465</c:v>
                </c:pt>
                <c:pt idx="828">
                  <c:v>11.2070819633629</c:v>
                </c:pt>
                <c:pt idx="829">
                  <c:v>11.3631432391396</c:v>
                </c:pt>
                <c:pt idx="830">
                  <c:v>11.7484961887883</c:v>
                </c:pt>
                <c:pt idx="831">
                  <c:v>11.6814624593654</c:v>
                </c:pt>
                <c:pt idx="832">
                  <c:v>11.3771019856319</c:v>
                </c:pt>
                <c:pt idx="833">
                  <c:v>11.2226684962646</c:v>
                </c:pt>
                <c:pt idx="834">
                  <c:v>11.1611173464649</c:v>
                </c:pt>
                <c:pt idx="835">
                  <c:v>11.2295027789256</c:v>
                </c:pt>
                <c:pt idx="836">
                  <c:v>11.3469890190936</c:v>
                </c:pt>
                <c:pt idx="837">
                  <c:v>11.4777339361345</c:v>
                </c:pt>
                <c:pt idx="838">
                  <c:v>11.5903871293043</c:v>
                </c:pt>
                <c:pt idx="839">
                  <c:v>11.5638782234874</c:v>
                </c:pt>
                <c:pt idx="840">
                  <c:v>11.8487938625084</c:v>
                </c:pt>
                <c:pt idx="841">
                  <c:v>11.8092787140894</c:v>
                </c:pt>
                <c:pt idx="842">
                  <c:v>11.5317366005181</c:v>
                </c:pt>
                <c:pt idx="843">
                  <c:v>11.4357669635996</c:v>
                </c:pt>
                <c:pt idx="844">
                  <c:v>11.3546498206827</c:v>
                </c:pt>
                <c:pt idx="845">
                  <c:v>11.5598649739223</c:v>
                </c:pt>
                <c:pt idx="846">
                  <c:v>11.7439805337168</c:v>
                </c:pt>
                <c:pt idx="847">
                  <c:v>11.8916009362076</c:v>
                </c:pt>
                <c:pt idx="848">
                  <c:v>11.9028814393003</c:v>
                </c:pt>
                <c:pt idx="849">
                  <c:v>11.7778774403814</c:v>
                </c:pt>
                <c:pt idx="850">
                  <c:v>11.6487248196963</c:v>
                </c:pt>
                <c:pt idx="851">
                  <c:v>11.4484218268929</c:v>
                </c:pt>
                <c:pt idx="852">
                  <c:v>11.3645292363467</c:v>
                </c:pt>
                <c:pt idx="853">
                  <c:v>11.2466038543183</c:v>
                </c:pt>
                <c:pt idx="854">
                  <c:v>11.238481033266</c:v>
                </c:pt>
                <c:pt idx="855">
                  <c:v>11.2625167076807</c:v>
                </c:pt>
                <c:pt idx="856">
                  <c:v>11.2730189031204</c:v>
                </c:pt>
                <c:pt idx="857">
                  <c:v>11.2398120998305</c:v>
                </c:pt>
                <c:pt idx="858">
                  <c:v>11.1374451882252</c:v>
                </c:pt>
                <c:pt idx="859">
                  <c:v>11.0581996653511</c:v>
                </c:pt>
                <c:pt idx="860">
                  <c:v>10.9708965080152</c:v>
                </c:pt>
                <c:pt idx="861">
                  <c:v>10.9193763265194</c:v>
                </c:pt>
                <c:pt idx="862">
                  <c:v>10.9165973915032</c:v>
                </c:pt>
                <c:pt idx="863">
                  <c:v>10.9444017123704</c:v>
                </c:pt>
                <c:pt idx="864">
                  <c:v>11.0446581770053</c:v>
                </c:pt>
                <c:pt idx="865">
                  <c:v>11.1210825242712</c:v>
                </c:pt>
                <c:pt idx="866">
                  <c:v>11.1912612780238</c:v>
                </c:pt>
                <c:pt idx="867">
                  <c:v>11.352852205793</c:v>
                </c:pt>
                <c:pt idx="868">
                  <c:v>11.4132130052708</c:v>
                </c:pt>
                <c:pt idx="869">
                  <c:v>11.33438351296</c:v>
                </c:pt>
                <c:pt idx="870">
                  <c:v>10.9247535713009</c:v>
                </c:pt>
                <c:pt idx="871">
                  <c:v>10.8648861422418</c:v>
                </c:pt>
                <c:pt idx="872">
                  <c:v>11.0298880429781</c:v>
                </c:pt>
                <c:pt idx="873">
                  <c:v>11.1629952751297</c:v>
                </c:pt>
                <c:pt idx="874">
                  <c:v>11.3159120519271</c:v>
                </c:pt>
                <c:pt idx="875">
                  <c:v>11.3099160796226</c:v>
                </c:pt>
                <c:pt idx="876">
                  <c:v>11.3840509819685</c:v>
                </c:pt>
                <c:pt idx="877">
                  <c:v>11.4843223617369</c:v>
                </c:pt>
                <c:pt idx="878">
                  <c:v>11.4769274308784</c:v>
                </c:pt>
                <c:pt idx="879">
                  <c:v>11.4276393518861</c:v>
                </c:pt>
                <c:pt idx="880">
                  <c:v>11.2685800068094</c:v>
                </c:pt>
                <c:pt idx="881">
                  <c:v>11.0977840185606</c:v>
                </c:pt>
                <c:pt idx="882">
                  <c:v>10.682508605867</c:v>
                </c:pt>
                <c:pt idx="883">
                  <c:v>10.5927296901707</c:v>
                </c:pt>
                <c:pt idx="884">
                  <c:v>10.7412641754224</c:v>
                </c:pt>
                <c:pt idx="885">
                  <c:v>10.9069878416826</c:v>
                </c:pt>
                <c:pt idx="886">
                  <c:v>10.7087931909709</c:v>
                </c:pt>
                <c:pt idx="887">
                  <c:v>10.6174779980154</c:v>
                </c:pt>
                <c:pt idx="888">
                  <c:v>10.8379000051314</c:v>
                </c:pt>
                <c:pt idx="889">
                  <c:v>11.1799802189787</c:v>
                </c:pt>
                <c:pt idx="890">
                  <c:v>11.1497129631449</c:v>
                </c:pt>
                <c:pt idx="891">
                  <c:v>10.8674536420482</c:v>
                </c:pt>
                <c:pt idx="892">
                  <c:v>10.7706399947629</c:v>
                </c:pt>
                <c:pt idx="893">
                  <c:v>10.7139284142322</c:v>
                </c:pt>
                <c:pt idx="894">
                  <c:v>10.74126437882</c:v>
                </c:pt>
                <c:pt idx="895">
                  <c:v>10.8348166027761</c:v>
                </c:pt>
                <c:pt idx="896">
                  <c:v>10.9670654859671</c:v>
                </c:pt>
                <c:pt idx="897">
                  <c:v>11.0697593149456</c:v>
                </c:pt>
                <c:pt idx="898">
                  <c:v>11.0802949494696</c:v>
                </c:pt>
                <c:pt idx="899">
                  <c:v>11.0764205717787</c:v>
                </c:pt>
                <c:pt idx="900">
                  <c:v>11.2752877505322</c:v>
                </c:pt>
                <c:pt idx="901">
                  <c:v>11.2713901533882</c:v>
                </c:pt>
                <c:pt idx="902">
                  <c:v>11.1375304993998</c:v>
                </c:pt>
                <c:pt idx="903">
                  <c:v>10.8792480478614</c:v>
                </c:pt>
                <c:pt idx="904">
                  <c:v>10.9634703483855</c:v>
                </c:pt>
                <c:pt idx="905">
                  <c:v>11.0995633840514</c:v>
                </c:pt>
                <c:pt idx="906">
                  <c:v>11.1562967347485</c:v>
                </c:pt>
                <c:pt idx="907">
                  <c:v>11.3723411778718</c:v>
                </c:pt>
                <c:pt idx="908">
                  <c:v>11.3981490836129</c:v>
                </c:pt>
                <c:pt idx="909">
                  <c:v>11.3124668438906</c:v>
                </c:pt>
                <c:pt idx="910">
                  <c:v>11.155562218519</c:v>
                </c:pt>
                <c:pt idx="911">
                  <c:v>10.9748912577288</c:v>
                </c:pt>
                <c:pt idx="912">
                  <c:v>10.879686416937</c:v>
                </c:pt>
                <c:pt idx="913">
                  <c:v>10.7550273784137</c:v>
                </c:pt>
                <c:pt idx="914">
                  <c:v>10.836065816378</c:v>
                </c:pt>
                <c:pt idx="915">
                  <c:v>10.8762664003254</c:v>
                </c:pt>
                <c:pt idx="916">
                  <c:v>10.9213858455943</c:v>
                </c:pt>
                <c:pt idx="917">
                  <c:v>10.8638705804725</c:v>
                </c:pt>
                <c:pt idx="918">
                  <c:v>10.715432698009</c:v>
                </c:pt>
                <c:pt idx="919">
                  <c:v>10.5300175026749</c:v>
                </c:pt>
                <c:pt idx="920">
                  <c:v>10.4470702583302</c:v>
                </c:pt>
                <c:pt idx="921">
                  <c:v>10.4113487524368</c:v>
                </c:pt>
                <c:pt idx="922">
                  <c:v>10.3888197300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 (2)"</c:f>
              <c:strCache>
                <c:ptCount val="1"/>
                <c:pt idx="0">
                  <c:v>Torque 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E$932:$E$1686</c:f>
              <c:numCache>
                <c:formatCode>General</c:formatCode>
                <c:ptCount val="755"/>
                <c:pt idx="0">
                  <c:v>31.1558285012339</c:v>
                </c:pt>
                <c:pt idx="1">
                  <c:v>31.0096670737188</c:v>
                </c:pt>
                <c:pt idx="2">
                  <c:v>30.95025648702</c:v>
                </c:pt>
                <c:pt idx="3">
                  <c:v>30.9661699932319</c:v>
                </c:pt>
                <c:pt idx="4">
                  <c:v>30.9159875525983</c:v>
                </c:pt>
                <c:pt idx="5">
                  <c:v>30.9046439211965</c:v>
                </c:pt>
                <c:pt idx="6">
                  <c:v>31.0021843401643</c:v>
                </c:pt>
                <c:pt idx="7">
                  <c:v>30.9747796026284</c:v>
                </c:pt>
                <c:pt idx="8">
                  <c:v>30.9333044673473</c:v>
                </c:pt>
                <c:pt idx="9">
                  <c:v>30.8884590941031</c:v>
                </c:pt>
                <c:pt idx="10">
                  <c:v>30.830209685836</c:v>
                </c:pt>
                <c:pt idx="11">
                  <c:v>30.7212632980886</c:v>
                </c:pt>
                <c:pt idx="12">
                  <c:v>30.5922700953479</c:v>
                </c:pt>
                <c:pt idx="13">
                  <c:v>30.5253071820548</c:v>
                </c:pt>
                <c:pt idx="14">
                  <c:v>30.5220439736221</c:v>
                </c:pt>
                <c:pt idx="15">
                  <c:v>30.6029224290762</c:v>
                </c:pt>
                <c:pt idx="16">
                  <c:v>30.6361205912957</c:v>
                </c:pt>
                <c:pt idx="17">
                  <c:v>30.511403085445</c:v>
                </c:pt>
                <c:pt idx="18">
                  <c:v>30.4370749258191</c:v>
                </c:pt>
                <c:pt idx="19">
                  <c:v>30.4087033798388</c:v>
                </c:pt>
                <c:pt idx="20">
                  <c:v>30.4130632832848</c:v>
                </c:pt>
                <c:pt idx="21">
                  <c:v>30.4381227728544</c:v>
                </c:pt>
                <c:pt idx="22">
                  <c:v>30.432228518314</c:v>
                </c:pt>
                <c:pt idx="23">
                  <c:v>30.4575645405787</c:v>
                </c:pt>
                <c:pt idx="24">
                  <c:v>30.5472022492</c:v>
                </c:pt>
                <c:pt idx="25">
                  <c:v>30.4993078969045</c:v>
                </c:pt>
                <c:pt idx="26">
                  <c:v>30.3951943931982</c:v>
                </c:pt>
                <c:pt idx="27">
                  <c:v>30.3290630877747</c:v>
                </c:pt>
                <c:pt idx="28">
                  <c:v>30.3237769462759</c:v>
                </c:pt>
                <c:pt idx="29">
                  <c:v>30.2451823892705</c:v>
                </c:pt>
                <c:pt idx="30">
                  <c:v>30.1561382823668</c:v>
                </c:pt>
                <c:pt idx="31">
                  <c:v>30.1290807606182</c:v>
                </c:pt>
                <c:pt idx="32">
                  <c:v>30.1173077847856</c:v>
                </c:pt>
                <c:pt idx="33">
                  <c:v>30.098554214898</c:v>
                </c:pt>
                <c:pt idx="34">
                  <c:v>30.060347431735</c:v>
                </c:pt>
                <c:pt idx="35">
                  <c:v>29.9626011972283</c:v>
                </c:pt>
                <c:pt idx="36">
                  <c:v>29.8676149756665</c:v>
                </c:pt>
                <c:pt idx="37">
                  <c:v>29.8354677603191</c:v>
                </c:pt>
                <c:pt idx="38">
                  <c:v>29.8996228686779</c:v>
                </c:pt>
                <c:pt idx="39">
                  <c:v>29.9924468007738</c:v>
                </c:pt>
                <c:pt idx="40">
                  <c:v>30.0469798112787</c:v>
                </c:pt>
                <c:pt idx="41">
                  <c:v>30.1539115435464</c:v>
                </c:pt>
                <c:pt idx="42">
                  <c:v>30.0690474814254</c:v>
                </c:pt>
                <c:pt idx="43">
                  <c:v>29.9214774335597</c:v>
                </c:pt>
                <c:pt idx="44">
                  <c:v>29.800074027968</c:v>
                </c:pt>
                <c:pt idx="45">
                  <c:v>29.7703479554927</c:v>
                </c:pt>
                <c:pt idx="46">
                  <c:v>29.7438403311691</c:v>
                </c:pt>
                <c:pt idx="47">
                  <c:v>29.670288697697</c:v>
                </c:pt>
                <c:pt idx="48">
                  <c:v>29.6353908370437</c:v>
                </c:pt>
                <c:pt idx="49">
                  <c:v>29.6699622950998</c:v>
                </c:pt>
                <c:pt idx="50">
                  <c:v>29.7003765313477</c:v>
                </c:pt>
                <c:pt idx="51">
                  <c:v>29.7125008787928</c:v>
                </c:pt>
                <c:pt idx="52">
                  <c:v>29.6753274313411</c:v>
                </c:pt>
                <c:pt idx="53">
                  <c:v>29.6517721461012</c:v>
                </c:pt>
                <c:pt idx="54">
                  <c:v>29.5789772815813</c:v>
                </c:pt>
                <c:pt idx="55">
                  <c:v>29.4512409434439</c:v>
                </c:pt>
                <c:pt idx="56">
                  <c:v>29.2320975370835</c:v>
                </c:pt>
                <c:pt idx="57">
                  <c:v>29.2675588526899</c:v>
                </c:pt>
                <c:pt idx="58">
                  <c:v>29.3587506696073</c:v>
                </c:pt>
                <c:pt idx="59">
                  <c:v>29.452395888138</c:v>
                </c:pt>
                <c:pt idx="60">
                  <c:v>29.4428236601864</c:v>
                </c:pt>
                <c:pt idx="61">
                  <c:v>29.2913916925491</c:v>
                </c:pt>
                <c:pt idx="62">
                  <c:v>29.1805792371041</c:v>
                </c:pt>
                <c:pt idx="63">
                  <c:v>29.1393266087907</c:v>
                </c:pt>
                <c:pt idx="64">
                  <c:v>29.1826136497855</c:v>
                </c:pt>
                <c:pt idx="65">
                  <c:v>29.2249079595247</c:v>
                </c:pt>
                <c:pt idx="66">
                  <c:v>29.2739406672777</c:v>
                </c:pt>
                <c:pt idx="67">
                  <c:v>29.3999814968705</c:v>
                </c:pt>
                <c:pt idx="68">
                  <c:v>29.3125580595941</c:v>
                </c:pt>
                <c:pt idx="69">
                  <c:v>29.1802788254463</c:v>
                </c:pt>
                <c:pt idx="70">
                  <c:v>29.0567890252944</c:v>
                </c:pt>
                <c:pt idx="71">
                  <c:v>29.0961393076002</c:v>
                </c:pt>
                <c:pt idx="72">
                  <c:v>29.1268425780829</c:v>
                </c:pt>
                <c:pt idx="73">
                  <c:v>29.0467739635123</c:v>
                </c:pt>
                <c:pt idx="74">
                  <c:v>28.9840347311661</c:v>
                </c:pt>
                <c:pt idx="75">
                  <c:v>28.8556226626676</c:v>
                </c:pt>
                <c:pt idx="76">
                  <c:v>28.9443424448866</c:v>
                </c:pt>
                <c:pt idx="77">
                  <c:v>28.8560727862242</c:v>
                </c:pt>
                <c:pt idx="78">
                  <c:v>28.9512918702527</c:v>
                </c:pt>
                <c:pt idx="79">
                  <c:v>28.8103552347187</c:v>
                </c:pt>
                <c:pt idx="80">
                  <c:v>28.7549011979746</c:v>
                </c:pt>
                <c:pt idx="81">
                  <c:v>28.7167817552686</c:v>
                </c:pt>
                <c:pt idx="82">
                  <c:v>28.7724551310153</c:v>
                </c:pt>
                <c:pt idx="83">
                  <c:v>28.8668165821707</c:v>
                </c:pt>
                <c:pt idx="84">
                  <c:v>28.9158170652465</c:v>
                </c:pt>
                <c:pt idx="85">
                  <c:v>28.9319405768864</c:v>
                </c:pt>
                <c:pt idx="86">
                  <c:v>28.8452478835586</c:v>
                </c:pt>
                <c:pt idx="87">
                  <c:v>28.6649703333575</c:v>
                </c:pt>
                <c:pt idx="88">
                  <c:v>28.7043372389641</c:v>
                </c:pt>
                <c:pt idx="89">
                  <c:v>28.6291503564125</c:v>
                </c:pt>
                <c:pt idx="90">
                  <c:v>28.5963191671819</c:v>
                </c:pt>
                <c:pt idx="91">
                  <c:v>28.525778054346</c:v>
                </c:pt>
                <c:pt idx="92">
                  <c:v>28.4843497231944</c:v>
                </c:pt>
                <c:pt idx="93">
                  <c:v>28.4698427253565</c:v>
                </c:pt>
                <c:pt idx="94">
                  <c:v>28.5233028857467</c:v>
                </c:pt>
                <c:pt idx="95">
                  <c:v>28.6056169403511</c:v>
                </c:pt>
                <c:pt idx="96">
                  <c:v>28.5777100973797</c:v>
                </c:pt>
                <c:pt idx="97">
                  <c:v>28.4834234851417</c:v>
                </c:pt>
                <c:pt idx="98">
                  <c:v>28.3467198981935</c:v>
                </c:pt>
                <c:pt idx="99">
                  <c:v>28.1321629899437</c:v>
                </c:pt>
                <c:pt idx="100">
                  <c:v>28.1779990505951</c:v>
                </c:pt>
                <c:pt idx="101">
                  <c:v>28.2968077224531</c:v>
                </c:pt>
                <c:pt idx="102">
                  <c:v>28.3485921315005</c:v>
                </c:pt>
                <c:pt idx="103">
                  <c:v>28.2970676318475</c:v>
                </c:pt>
                <c:pt idx="104">
                  <c:v>28.2190043051179</c:v>
                </c:pt>
                <c:pt idx="105">
                  <c:v>28.1158773329935</c:v>
                </c:pt>
                <c:pt idx="106">
                  <c:v>28.0444838331622</c:v>
                </c:pt>
                <c:pt idx="107">
                  <c:v>28.0620855581925</c:v>
                </c:pt>
                <c:pt idx="108">
                  <c:v>28.1070172159054</c:v>
                </c:pt>
                <c:pt idx="109">
                  <c:v>28.1856782661138</c:v>
                </c:pt>
                <c:pt idx="110">
                  <c:v>28.3431188756763</c:v>
                </c:pt>
                <c:pt idx="111">
                  <c:v>28.2865005606636</c:v>
                </c:pt>
                <c:pt idx="112">
                  <c:v>28.1202445261657</c:v>
                </c:pt>
                <c:pt idx="113">
                  <c:v>27.9570353928064</c:v>
                </c:pt>
                <c:pt idx="114">
                  <c:v>28.0688832278113</c:v>
                </c:pt>
                <c:pt idx="115">
                  <c:v>28.0486992024588</c:v>
                </c:pt>
                <c:pt idx="116">
                  <c:v>27.9594668911772</c:v>
                </c:pt>
                <c:pt idx="117">
                  <c:v>27.904826885206</c:v>
                </c:pt>
                <c:pt idx="118">
                  <c:v>27.9068228054083</c:v>
                </c:pt>
                <c:pt idx="119">
                  <c:v>27.7988275906646</c:v>
                </c:pt>
                <c:pt idx="120">
                  <c:v>27.7809118964485</c:v>
                </c:pt>
                <c:pt idx="121">
                  <c:v>27.8204607386311</c:v>
                </c:pt>
                <c:pt idx="122">
                  <c:v>27.7957723438115</c:v>
                </c:pt>
                <c:pt idx="123">
                  <c:v>27.6603640798816</c:v>
                </c:pt>
                <c:pt idx="124">
                  <c:v>27.6636313760112</c:v>
                </c:pt>
                <c:pt idx="125">
                  <c:v>27.7593598211371</c:v>
                </c:pt>
                <c:pt idx="126">
                  <c:v>27.8735133897049</c:v>
                </c:pt>
                <c:pt idx="127">
                  <c:v>27.8956371975556</c:v>
                </c:pt>
                <c:pt idx="128">
                  <c:v>27.9246771501068</c:v>
                </c:pt>
                <c:pt idx="129">
                  <c:v>27.8579002951508</c:v>
                </c:pt>
                <c:pt idx="130">
                  <c:v>27.7567411743767</c:v>
                </c:pt>
                <c:pt idx="131">
                  <c:v>27.6717877279502</c:v>
                </c:pt>
                <c:pt idx="132">
                  <c:v>27.569889517513</c:v>
                </c:pt>
                <c:pt idx="133">
                  <c:v>27.5172744884562</c:v>
                </c:pt>
                <c:pt idx="134">
                  <c:v>27.4714363498923</c:v>
                </c:pt>
                <c:pt idx="135">
                  <c:v>27.4702242115058</c:v>
                </c:pt>
                <c:pt idx="136">
                  <c:v>27.4820990731836</c:v>
                </c:pt>
                <c:pt idx="137">
                  <c:v>27.5254921558487</c:v>
                </c:pt>
                <c:pt idx="138">
                  <c:v>27.5820086531446</c:v>
                </c:pt>
                <c:pt idx="139">
                  <c:v>27.5651460177774</c:v>
                </c:pt>
                <c:pt idx="140">
                  <c:v>27.443442200528</c:v>
                </c:pt>
                <c:pt idx="141">
                  <c:v>27.2051127459483</c:v>
                </c:pt>
                <c:pt idx="142">
                  <c:v>27.1852063092793</c:v>
                </c:pt>
                <c:pt idx="143">
                  <c:v>27.2671939272223</c:v>
                </c:pt>
                <c:pt idx="144">
                  <c:v>27.3497075636277</c:v>
                </c:pt>
                <c:pt idx="145">
                  <c:v>27.368257395889</c:v>
                </c:pt>
                <c:pt idx="146">
                  <c:v>27.3205740368817</c:v>
                </c:pt>
                <c:pt idx="147">
                  <c:v>27.1594201293939</c:v>
                </c:pt>
                <c:pt idx="148">
                  <c:v>27.0595157612464</c:v>
                </c:pt>
                <c:pt idx="149">
                  <c:v>27.0529894465733</c:v>
                </c:pt>
                <c:pt idx="150">
                  <c:v>27.0721193230243</c:v>
                </c:pt>
                <c:pt idx="151">
                  <c:v>27.1519738104059</c:v>
                </c:pt>
                <c:pt idx="152">
                  <c:v>27.2476752426681</c:v>
                </c:pt>
                <c:pt idx="153">
                  <c:v>27.4109061770775</c:v>
                </c:pt>
                <c:pt idx="154">
                  <c:v>27.2855774242841</c:v>
                </c:pt>
                <c:pt idx="155">
                  <c:v>27.1038673407056</c:v>
                </c:pt>
                <c:pt idx="156">
                  <c:v>27.1042831957365</c:v>
                </c:pt>
                <c:pt idx="157">
                  <c:v>27.0803100116173</c:v>
                </c:pt>
                <c:pt idx="158">
                  <c:v>27.054779585301</c:v>
                </c:pt>
                <c:pt idx="159">
                  <c:v>26.9976113047349</c:v>
                </c:pt>
                <c:pt idx="160">
                  <c:v>26.9762879360649</c:v>
                </c:pt>
                <c:pt idx="161">
                  <c:v>26.9148928747151</c:v>
                </c:pt>
                <c:pt idx="162">
                  <c:v>26.7850305935499</c:v>
                </c:pt>
                <c:pt idx="163">
                  <c:v>26.8450732403815</c:v>
                </c:pt>
                <c:pt idx="164">
                  <c:v>26.7999679577428</c:v>
                </c:pt>
                <c:pt idx="165">
                  <c:v>26.7227061602464</c:v>
                </c:pt>
                <c:pt idx="166">
                  <c:v>26.7396654696452</c:v>
                </c:pt>
                <c:pt idx="167">
                  <c:v>26.8518490408218</c:v>
                </c:pt>
                <c:pt idx="168">
                  <c:v>26.9961039324401</c:v>
                </c:pt>
                <c:pt idx="169">
                  <c:v>27.0284611532155</c:v>
                </c:pt>
                <c:pt idx="170">
                  <c:v>27.0155218212016</c:v>
                </c:pt>
                <c:pt idx="171">
                  <c:v>26.9102502048362</c:v>
                </c:pt>
                <c:pt idx="172">
                  <c:v>26.8884195529813</c:v>
                </c:pt>
                <c:pt idx="173">
                  <c:v>26.8308624983761</c:v>
                </c:pt>
                <c:pt idx="174">
                  <c:v>26.7298312543866</c:v>
                </c:pt>
                <c:pt idx="175">
                  <c:v>26.6519654656096</c:v>
                </c:pt>
                <c:pt idx="176">
                  <c:v>26.5756766762312</c:v>
                </c:pt>
                <c:pt idx="177">
                  <c:v>26.4979179851128</c:v>
                </c:pt>
                <c:pt idx="178">
                  <c:v>26.5027383676143</c:v>
                </c:pt>
                <c:pt idx="179">
                  <c:v>26.6188868344602</c:v>
                </c:pt>
                <c:pt idx="180">
                  <c:v>26.7001602976911</c:v>
                </c:pt>
                <c:pt idx="181">
                  <c:v>26.7215065233996</c:v>
                </c:pt>
                <c:pt idx="182">
                  <c:v>26.4723106079025</c:v>
                </c:pt>
                <c:pt idx="183">
                  <c:v>26.3580936459687</c:v>
                </c:pt>
                <c:pt idx="184">
                  <c:v>26.3502772541549</c:v>
                </c:pt>
                <c:pt idx="185">
                  <c:v>26.4205490899577</c:v>
                </c:pt>
                <c:pt idx="186">
                  <c:v>26.4811561796024</c:v>
                </c:pt>
                <c:pt idx="187">
                  <c:v>26.4232602549246</c:v>
                </c:pt>
                <c:pt idx="188">
                  <c:v>26.3607476513072</c:v>
                </c:pt>
                <c:pt idx="189">
                  <c:v>26.2716536063732</c:v>
                </c:pt>
                <c:pt idx="190">
                  <c:v>26.2083332738491</c:v>
                </c:pt>
                <c:pt idx="191">
                  <c:v>26.2091971404599</c:v>
                </c:pt>
                <c:pt idx="192">
                  <c:v>26.2165727763558</c:v>
                </c:pt>
                <c:pt idx="193">
                  <c:v>26.2723178911831</c:v>
                </c:pt>
                <c:pt idx="194">
                  <c:v>26.3212798817798</c:v>
                </c:pt>
                <c:pt idx="195">
                  <c:v>26.4941153028821</c:v>
                </c:pt>
                <c:pt idx="196">
                  <c:v>26.4591155563836</c:v>
                </c:pt>
                <c:pt idx="197">
                  <c:v>26.3150103085359</c:v>
                </c:pt>
                <c:pt idx="198">
                  <c:v>26.228701279626</c:v>
                </c:pt>
                <c:pt idx="199">
                  <c:v>26.214582067967</c:v>
                </c:pt>
                <c:pt idx="200">
                  <c:v>26.2545716320034</c:v>
                </c:pt>
                <c:pt idx="201">
                  <c:v>26.2123210265568</c:v>
                </c:pt>
                <c:pt idx="202">
                  <c:v>26.1444505423602</c:v>
                </c:pt>
                <c:pt idx="203">
                  <c:v>25.9750955907807</c:v>
                </c:pt>
                <c:pt idx="204">
                  <c:v>25.8901150633622</c:v>
                </c:pt>
                <c:pt idx="205">
                  <c:v>26.0018849255487</c:v>
                </c:pt>
                <c:pt idx="206">
                  <c:v>25.8760602669935</c:v>
                </c:pt>
                <c:pt idx="207">
                  <c:v>25.9355269913964</c:v>
                </c:pt>
                <c:pt idx="208">
                  <c:v>26.0167401610982</c:v>
                </c:pt>
                <c:pt idx="209">
                  <c:v>26.1766819642636</c:v>
                </c:pt>
                <c:pt idx="210">
                  <c:v>26.2478145327763</c:v>
                </c:pt>
                <c:pt idx="211">
                  <c:v>26.2149760197554</c:v>
                </c:pt>
                <c:pt idx="212">
                  <c:v>26.0465389945782</c:v>
                </c:pt>
                <c:pt idx="213">
                  <c:v>25.9750914008913</c:v>
                </c:pt>
                <c:pt idx="214">
                  <c:v>26.0501535405593</c:v>
                </c:pt>
                <c:pt idx="215">
                  <c:v>26.0582350535809</c:v>
                </c:pt>
                <c:pt idx="216">
                  <c:v>25.9588701932956</c:v>
                </c:pt>
                <c:pt idx="217">
                  <c:v>25.8603505324719</c:v>
                </c:pt>
                <c:pt idx="218">
                  <c:v>25.761196733603</c:v>
                </c:pt>
                <c:pt idx="219">
                  <c:v>25.5747348386384</c:v>
                </c:pt>
                <c:pt idx="220">
                  <c:v>25.6125725709</c:v>
                </c:pt>
                <c:pt idx="221">
                  <c:v>25.7479413544907</c:v>
                </c:pt>
                <c:pt idx="222">
                  <c:v>25.9519145341917</c:v>
                </c:pt>
                <c:pt idx="223">
                  <c:v>26.0407434579179</c:v>
                </c:pt>
                <c:pt idx="224">
                  <c:v>25.8406114529267</c:v>
                </c:pt>
                <c:pt idx="225">
                  <c:v>25.5523719345834</c:v>
                </c:pt>
                <c:pt idx="226">
                  <c:v>25.4861054967133</c:v>
                </c:pt>
                <c:pt idx="227">
                  <c:v>25.5673758601075</c:v>
                </c:pt>
                <c:pt idx="228">
                  <c:v>25.6847010726975</c:v>
                </c:pt>
                <c:pt idx="229">
                  <c:v>25.5813204249165</c:v>
                </c:pt>
                <c:pt idx="230">
                  <c:v>25.5575437227615</c:v>
                </c:pt>
                <c:pt idx="231">
                  <c:v>25.494921977637</c:v>
                </c:pt>
                <c:pt idx="232">
                  <c:v>25.450518416299</c:v>
                </c:pt>
                <c:pt idx="233">
                  <c:v>25.445504617606</c:v>
                </c:pt>
                <c:pt idx="234">
                  <c:v>25.4470182236386</c:v>
                </c:pt>
                <c:pt idx="235">
                  <c:v>25.5083685928357</c:v>
                </c:pt>
                <c:pt idx="236">
                  <c:v>25.568105616196</c:v>
                </c:pt>
                <c:pt idx="237">
                  <c:v>25.7236355340365</c:v>
                </c:pt>
                <c:pt idx="238">
                  <c:v>25.6107939117878</c:v>
                </c:pt>
                <c:pt idx="239">
                  <c:v>25.4523428235523</c:v>
                </c:pt>
                <c:pt idx="240">
                  <c:v>25.4622508217399</c:v>
                </c:pt>
                <c:pt idx="241">
                  <c:v>25.535546735707</c:v>
                </c:pt>
                <c:pt idx="242">
                  <c:v>25.5509134443306</c:v>
                </c:pt>
                <c:pt idx="243">
                  <c:v>25.424730158501</c:v>
                </c:pt>
                <c:pt idx="244">
                  <c:v>25.2786893180443</c:v>
                </c:pt>
                <c:pt idx="245">
                  <c:v>25.0928636731018</c:v>
                </c:pt>
                <c:pt idx="246">
                  <c:v>25.1624753799199</c:v>
                </c:pt>
                <c:pt idx="247">
                  <c:v>25.1214992502374</c:v>
                </c:pt>
                <c:pt idx="248">
                  <c:v>25.1848029253967</c:v>
                </c:pt>
                <c:pt idx="249">
                  <c:v>25.3054162473065</c:v>
                </c:pt>
                <c:pt idx="250">
                  <c:v>25.4624088452891</c:v>
                </c:pt>
                <c:pt idx="251">
                  <c:v>25.4899841079139</c:v>
                </c:pt>
                <c:pt idx="252">
                  <c:v>25.4542608050005</c:v>
                </c:pt>
                <c:pt idx="253">
                  <c:v>25.319981460761</c:v>
                </c:pt>
                <c:pt idx="254">
                  <c:v>25.2744520795693</c:v>
                </c:pt>
                <c:pt idx="255">
                  <c:v>25.2774480888816</c:v>
                </c:pt>
                <c:pt idx="256">
                  <c:v>25.3081523812885</c:v>
                </c:pt>
                <c:pt idx="257">
                  <c:v>25.3026915929398</c:v>
                </c:pt>
                <c:pt idx="258">
                  <c:v>25.2102429114191</c:v>
                </c:pt>
                <c:pt idx="259">
                  <c:v>25.0630658615459</c:v>
                </c:pt>
                <c:pt idx="260">
                  <c:v>24.9148149055696</c:v>
                </c:pt>
                <c:pt idx="261">
                  <c:v>24.8799471576167</c:v>
                </c:pt>
                <c:pt idx="262">
                  <c:v>24.9788649941822</c:v>
                </c:pt>
                <c:pt idx="263">
                  <c:v>25.1564126782031</c:v>
                </c:pt>
                <c:pt idx="264">
                  <c:v>25.2347078114109</c:v>
                </c:pt>
                <c:pt idx="265">
                  <c:v>25.2227695904313</c:v>
                </c:pt>
                <c:pt idx="266">
                  <c:v>25.0648008504296</c:v>
                </c:pt>
                <c:pt idx="267">
                  <c:v>24.9100069224154</c:v>
                </c:pt>
                <c:pt idx="268">
                  <c:v>24.8121515464016</c:v>
                </c:pt>
                <c:pt idx="269">
                  <c:v>24.8127617373559</c:v>
                </c:pt>
                <c:pt idx="270">
                  <c:v>24.8532576307812</c:v>
                </c:pt>
                <c:pt idx="271">
                  <c:v>24.8204409528746</c:v>
                </c:pt>
                <c:pt idx="272">
                  <c:v>24.8018245933462</c:v>
                </c:pt>
                <c:pt idx="273">
                  <c:v>24.7794814464929</c:v>
                </c:pt>
                <c:pt idx="274">
                  <c:v>24.7664818209498</c:v>
                </c:pt>
                <c:pt idx="275">
                  <c:v>24.8041968541762</c:v>
                </c:pt>
                <c:pt idx="276">
                  <c:v>24.8272989160226</c:v>
                </c:pt>
                <c:pt idx="277">
                  <c:v>24.871389530099</c:v>
                </c:pt>
                <c:pt idx="278">
                  <c:v>24.9783691224845</c:v>
                </c:pt>
                <c:pt idx="279">
                  <c:v>24.919162307476</c:v>
                </c:pt>
                <c:pt idx="280">
                  <c:v>24.8070067710872</c:v>
                </c:pt>
                <c:pt idx="281">
                  <c:v>24.7185219292474</c:v>
                </c:pt>
                <c:pt idx="282">
                  <c:v>24.8804004150743</c:v>
                </c:pt>
                <c:pt idx="283">
                  <c:v>24.9249869349126</c:v>
                </c:pt>
                <c:pt idx="284">
                  <c:v>24.8018526962624</c:v>
                </c:pt>
                <c:pt idx="285">
                  <c:v>24.5966871013124</c:v>
                </c:pt>
                <c:pt idx="286">
                  <c:v>24.3832883057218</c:v>
                </c:pt>
                <c:pt idx="287">
                  <c:v>24.4992028541128</c:v>
                </c:pt>
                <c:pt idx="288">
                  <c:v>24.4510693715488</c:v>
                </c:pt>
                <c:pt idx="289">
                  <c:v>24.556032230542</c:v>
                </c:pt>
                <c:pt idx="290">
                  <c:v>24.6741277355481</c:v>
                </c:pt>
                <c:pt idx="291">
                  <c:v>24.8200885252738</c:v>
                </c:pt>
                <c:pt idx="292">
                  <c:v>24.8474631501092</c:v>
                </c:pt>
                <c:pt idx="293">
                  <c:v>24.7058819869671</c:v>
                </c:pt>
                <c:pt idx="294">
                  <c:v>24.6078113937117</c:v>
                </c:pt>
                <c:pt idx="295">
                  <c:v>24.5530393210665</c:v>
                </c:pt>
                <c:pt idx="296">
                  <c:v>24.6228870242521</c:v>
                </c:pt>
                <c:pt idx="297">
                  <c:v>24.6923937794524</c:v>
                </c:pt>
                <c:pt idx="298">
                  <c:v>24.639605159534</c:v>
                </c:pt>
                <c:pt idx="299">
                  <c:v>24.5437581711981</c:v>
                </c:pt>
                <c:pt idx="300">
                  <c:v>24.397803581146</c:v>
                </c:pt>
                <c:pt idx="301">
                  <c:v>24.3128771816473</c:v>
                </c:pt>
                <c:pt idx="302">
                  <c:v>24.3197122196285</c:v>
                </c:pt>
                <c:pt idx="303">
                  <c:v>24.3872573231521</c:v>
                </c:pt>
                <c:pt idx="304">
                  <c:v>24.5076242931955</c:v>
                </c:pt>
                <c:pt idx="305">
                  <c:v>24.5934166712818</c:v>
                </c:pt>
                <c:pt idx="306">
                  <c:v>24.5539343904304</c:v>
                </c:pt>
                <c:pt idx="307">
                  <c:v>24.4192278137369</c:v>
                </c:pt>
                <c:pt idx="308">
                  <c:v>24.3067458406869</c:v>
                </c:pt>
                <c:pt idx="309">
                  <c:v>24.2497896775256</c:v>
                </c:pt>
                <c:pt idx="310">
                  <c:v>24.2051241629447</c:v>
                </c:pt>
                <c:pt idx="311">
                  <c:v>24.1644983488864</c:v>
                </c:pt>
                <c:pt idx="312">
                  <c:v>24.1137815781402</c:v>
                </c:pt>
                <c:pt idx="313">
                  <c:v>24.0878301190435</c:v>
                </c:pt>
                <c:pt idx="314">
                  <c:v>24.1686076765127</c:v>
                </c:pt>
                <c:pt idx="315">
                  <c:v>24.2499653462997</c:v>
                </c:pt>
                <c:pt idx="316">
                  <c:v>24.250294916862</c:v>
                </c:pt>
                <c:pt idx="317">
                  <c:v>24.2354594044501</c:v>
                </c:pt>
                <c:pt idx="318">
                  <c:v>24.2078467393988</c:v>
                </c:pt>
                <c:pt idx="319">
                  <c:v>24.1992423418157</c:v>
                </c:pt>
                <c:pt idx="320">
                  <c:v>24.2633756150602</c:v>
                </c:pt>
                <c:pt idx="321">
                  <c:v>24.2311826856359</c:v>
                </c:pt>
                <c:pt idx="322">
                  <c:v>24.1851938132489</c:v>
                </c:pt>
                <c:pt idx="323">
                  <c:v>24.3068591380192</c:v>
                </c:pt>
                <c:pt idx="324">
                  <c:v>24.2800344787371</c:v>
                </c:pt>
                <c:pt idx="325">
                  <c:v>24.1733501543241</c:v>
                </c:pt>
                <c:pt idx="326">
                  <c:v>23.9527430458973</c:v>
                </c:pt>
                <c:pt idx="327">
                  <c:v>23.8147576934588</c:v>
                </c:pt>
                <c:pt idx="328">
                  <c:v>23.8721660921534</c:v>
                </c:pt>
                <c:pt idx="329">
                  <c:v>23.8964178868803</c:v>
                </c:pt>
                <c:pt idx="330">
                  <c:v>23.9944042735796</c:v>
                </c:pt>
                <c:pt idx="331">
                  <c:v>24.0747213179292</c:v>
                </c:pt>
                <c:pt idx="332">
                  <c:v>24.1585271434519</c:v>
                </c:pt>
                <c:pt idx="333">
                  <c:v>24.2414950933032</c:v>
                </c:pt>
                <c:pt idx="334">
                  <c:v>24.0831916049898</c:v>
                </c:pt>
                <c:pt idx="335">
                  <c:v>23.9878893363296</c:v>
                </c:pt>
                <c:pt idx="336">
                  <c:v>23.9210480660833</c:v>
                </c:pt>
                <c:pt idx="337">
                  <c:v>24.0532451715876</c:v>
                </c:pt>
                <c:pt idx="338">
                  <c:v>24.0753097078333</c:v>
                </c:pt>
                <c:pt idx="339">
                  <c:v>23.9691326666052</c:v>
                </c:pt>
                <c:pt idx="340">
                  <c:v>23.8488332798172</c:v>
                </c:pt>
                <c:pt idx="341">
                  <c:v>23.7655306157183</c:v>
                </c:pt>
                <c:pt idx="342">
                  <c:v>23.7919010296827</c:v>
                </c:pt>
                <c:pt idx="343">
                  <c:v>23.8557453027566</c:v>
                </c:pt>
                <c:pt idx="344">
                  <c:v>23.9438340467672</c:v>
                </c:pt>
                <c:pt idx="345">
                  <c:v>24.0415553463227</c:v>
                </c:pt>
                <c:pt idx="346">
                  <c:v>24.0118324077483</c:v>
                </c:pt>
                <c:pt idx="347">
                  <c:v>23.913531029939</c:v>
                </c:pt>
                <c:pt idx="348">
                  <c:v>23.8527045672275</c:v>
                </c:pt>
                <c:pt idx="349">
                  <c:v>23.7623474920806</c:v>
                </c:pt>
                <c:pt idx="350">
                  <c:v>23.6818069529032</c:v>
                </c:pt>
                <c:pt idx="351">
                  <c:v>23.5321151859632</c:v>
                </c:pt>
                <c:pt idx="352">
                  <c:v>23.5689819539552</c:v>
                </c:pt>
                <c:pt idx="353">
                  <c:v>23.5291877477664</c:v>
                </c:pt>
                <c:pt idx="354">
                  <c:v>23.5806467761408</c:v>
                </c:pt>
                <c:pt idx="355">
                  <c:v>23.6538917642173</c:v>
                </c:pt>
                <c:pt idx="356">
                  <c:v>23.6989564424001</c:v>
                </c:pt>
                <c:pt idx="357">
                  <c:v>23.7029993108877</c:v>
                </c:pt>
                <c:pt idx="358">
                  <c:v>23.6677552563713</c:v>
                </c:pt>
                <c:pt idx="359">
                  <c:v>23.6454048197918</c:v>
                </c:pt>
                <c:pt idx="360">
                  <c:v>23.5971102138418</c:v>
                </c:pt>
                <c:pt idx="361">
                  <c:v>23.7094372631795</c:v>
                </c:pt>
                <c:pt idx="362">
                  <c:v>23.6758492368685</c:v>
                </c:pt>
                <c:pt idx="363">
                  <c:v>23.6211073109879</c:v>
                </c:pt>
                <c:pt idx="364">
                  <c:v>23.7470494227007</c:v>
                </c:pt>
                <c:pt idx="365">
                  <c:v>23.7245752651618</c:v>
                </c:pt>
                <c:pt idx="366">
                  <c:v>23.5628526909074</c:v>
                </c:pt>
                <c:pt idx="367">
                  <c:v>23.3493322522699</c:v>
                </c:pt>
                <c:pt idx="368">
                  <c:v>23.2932118868675</c:v>
                </c:pt>
                <c:pt idx="369">
                  <c:v>23.3121702503695</c:v>
                </c:pt>
                <c:pt idx="370">
                  <c:v>23.3805605192907</c:v>
                </c:pt>
                <c:pt idx="371">
                  <c:v>23.5232175983202</c:v>
                </c:pt>
                <c:pt idx="372">
                  <c:v>23.5546932391316</c:v>
                </c:pt>
                <c:pt idx="373">
                  <c:v>23.5143242005666</c:v>
                </c:pt>
                <c:pt idx="374">
                  <c:v>23.4846511659585</c:v>
                </c:pt>
                <c:pt idx="375">
                  <c:v>23.5535123034981</c:v>
                </c:pt>
                <c:pt idx="376">
                  <c:v>23.5592288113517</c:v>
                </c:pt>
                <c:pt idx="377">
                  <c:v>23.5934125172931</c:v>
                </c:pt>
                <c:pt idx="378">
                  <c:v>23.5510652037508</c:v>
                </c:pt>
                <c:pt idx="379">
                  <c:v>23.4228422934261</c:v>
                </c:pt>
                <c:pt idx="380">
                  <c:v>23.2446303245953</c:v>
                </c:pt>
                <c:pt idx="381">
                  <c:v>23.2248954349394</c:v>
                </c:pt>
                <c:pt idx="382">
                  <c:v>23.3532492878213</c:v>
                </c:pt>
                <c:pt idx="383">
                  <c:v>23.4387059297359</c:v>
                </c:pt>
                <c:pt idx="384">
                  <c:v>23.5014555516449</c:v>
                </c:pt>
                <c:pt idx="385">
                  <c:v>23.5131869351616</c:v>
                </c:pt>
                <c:pt idx="386">
                  <c:v>23.4522658763311</c:v>
                </c:pt>
                <c:pt idx="387">
                  <c:v>23.4070774771889</c:v>
                </c:pt>
                <c:pt idx="388">
                  <c:v>23.3968139515637</c:v>
                </c:pt>
                <c:pt idx="389">
                  <c:v>23.3629462586566</c:v>
                </c:pt>
                <c:pt idx="390">
                  <c:v>23.2552254986954</c:v>
                </c:pt>
                <c:pt idx="391">
                  <c:v>23.1152192570394</c:v>
                </c:pt>
                <c:pt idx="392">
                  <c:v>22.9497418606721</c:v>
                </c:pt>
                <c:pt idx="393">
                  <c:v>22.9647665312578</c:v>
                </c:pt>
                <c:pt idx="394">
                  <c:v>23.0289081161527</c:v>
                </c:pt>
                <c:pt idx="395">
                  <c:v>23.1729062322775</c:v>
                </c:pt>
                <c:pt idx="396">
                  <c:v>23.2414139884203</c:v>
                </c:pt>
                <c:pt idx="397">
                  <c:v>23.241664530176</c:v>
                </c:pt>
                <c:pt idx="398">
                  <c:v>23.1819098275267</c:v>
                </c:pt>
                <c:pt idx="399">
                  <c:v>23.1112834862105</c:v>
                </c:pt>
                <c:pt idx="400">
                  <c:v>23.0719269701669</c:v>
                </c:pt>
                <c:pt idx="401">
                  <c:v>23.1415719576506</c:v>
                </c:pt>
                <c:pt idx="402">
                  <c:v>23.2329883594483</c:v>
                </c:pt>
                <c:pt idx="403">
                  <c:v>23.173026819336</c:v>
                </c:pt>
                <c:pt idx="404">
                  <c:v>23.2753481745303</c:v>
                </c:pt>
                <c:pt idx="405">
                  <c:v>23.2522232897095</c:v>
                </c:pt>
                <c:pt idx="406">
                  <c:v>23.1166725695428</c:v>
                </c:pt>
                <c:pt idx="407">
                  <c:v>22.8253330781295</c:v>
                </c:pt>
                <c:pt idx="408">
                  <c:v>22.7947701519069</c:v>
                </c:pt>
                <c:pt idx="409">
                  <c:v>22.8313063614765</c:v>
                </c:pt>
                <c:pt idx="410">
                  <c:v>22.9120714855343</c:v>
                </c:pt>
                <c:pt idx="411">
                  <c:v>23.0471398234031</c:v>
                </c:pt>
                <c:pt idx="412">
                  <c:v>23.0616197743132</c:v>
                </c:pt>
                <c:pt idx="413">
                  <c:v>23.0116296938828</c:v>
                </c:pt>
                <c:pt idx="414">
                  <c:v>22.9734821823247</c:v>
                </c:pt>
                <c:pt idx="415">
                  <c:v>23.0802746263207</c:v>
                </c:pt>
                <c:pt idx="416">
                  <c:v>23.1040222376995</c:v>
                </c:pt>
                <c:pt idx="417">
                  <c:v>23.0309685197736</c:v>
                </c:pt>
                <c:pt idx="418">
                  <c:v>22.9691586593811</c:v>
                </c:pt>
                <c:pt idx="419">
                  <c:v>22.8659048664605</c:v>
                </c:pt>
                <c:pt idx="420">
                  <c:v>22.8094497186822</c:v>
                </c:pt>
                <c:pt idx="421">
                  <c:v>22.8304373171163</c:v>
                </c:pt>
                <c:pt idx="422">
                  <c:v>22.9977474323873</c:v>
                </c:pt>
                <c:pt idx="423">
                  <c:v>23.1075463093226</c:v>
                </c:pt>
                <c:pt idx="424">
                  <c:v>23.0934728117405</c:v>
                </c:pt>
                <c:pt idx="425">
                  <c:v>23.0146132016554</c:v>
                </c:pt>
                <c:pt idx="426">
                  <c:v>22.9187340227064</c:v>
                </c:pt>
                <c:pt idx="427">
                  <c:v>22.9026645708579</c:v>
                </c:pt>
                <c:pt idx="428">
                  <c:v>22.9494050344477</c:v>
                </c:pt>
                <c:pt idx="429">
                  <c:v>22.9695152428071</c:v>
                </c:pt>
                <c:pt idx="430">
                  <c:v>22.8952192737942</c:v>
                </c:pt>
                <c:pt idx="431">
                  <c:v>22.7085827660438</c:v>
                </c:pt>
                <c:pt idx="432">
                  <c:v>22.4526484184688</c:v>
                </c:pt>
                <c:pt idx="433">
                  <c:v>22.5284007998219</c:v>
                </c:pt>
                <c:pt idx="434">
                  <c:v>22.5407871345739</c:v>
                </c:pt>
                <c:pt idx="435">
                  <c:v>22.7458133731238</c:v>
                </c:pt>
                <c:pt idx="436">
                  <c:v>22.8074517205673</c:v>
                </c:pt>
                <c:pt idx="437">
                  <c:v>22.7798192983143</c:v>
                </c:pt>
                <c:pt idx="438">
                  <c:v>22.7098811548348</c:v>
                </c:pt>
                <c:pt idx="439">
                  <c:v>22.6364521863337</c:v>
                </c:pt>
                <c:pt idx="440">
                  <c:v>22.6388763949784</c:v>
                </c:pt>
                <c:pt idx="441">
                  <c:v>22.7076762511287</c:v>
                </c:pt>
                <c:pt idx="442">
                  <c:v>22.8089049990065</c:v>
                </c:pt>
                <c:pt idx="443">
                  <c:v>22.7342057105665</c:v>
                </c:pt>
                <c:pt idx="444">
                  <c:v>22.8639058123572</c:v>
                </c:pt>
                <c:pt idx="445">
                  <c:v>22.8229795185128</c:v>
                </c:pt>
                <c:pt idx="446">
                  <c:v>22.6660607715874</c:v>
                </c:pt>
                <c:pt idx="447">
                  <c:v>22.365790514058</c:v>
                </c:pt>
                <c:pt idx="448">
                  <c:v>22.3180780302103</c:v>
                </c:pt>
                <c:pt idx="449">
                  <c:v>22.4131619817921</c:v>
                </c:pt>
                <c:pt idx="450">
                  <c:v>22.4905620456361</c:v>
                </c:pt>
                <c:pt idx="451">
                  <c:v>22.5782578597824</c:v>
                </c:pt>
                <c:pt idx="452">
                  <c:v>22.5561600769353</c:v>
                </c:pt>
                <c:pt idx="453">
                  <c:v>22.5635616697064</c:v>
                </c:pt>
                <c:pt idx="454">
                  <c:v>22.5430107394933</c:v>
                </c:pt>
                <c:pt idx="455">
                  <c:v>22.5657811188007</c:v>
                </c:pt>
                <c:pt idx="456">
                  <c:v>22.7205760687392</c:v>
                </c:pt>
                <c:pt idx="457">
                  <c:v>22.6318542086076</c:v>
                </c:pt>
                <c:pt idx="458">
                  <c:v>22.4993546135329</c:v>
                </c:pt>
                <c:pt idx="459">
                  <c:v>22.351783543743</c:v>
                </c:pt>
                <c:pt idx="460">
                  <c:v>22.3636687609196</c:v>
                </c:pt>
                <c:pt idx="461">
                  <c:v>22.5023848913708</c:v>
                </c:pt>
                <c:pt idx="462">
                  <c:v>22.6806457422437</c:v>
                </c:pt>
                <c:pt idx="463">
                  <c:v>22.7555758493018</c:v>
                </c:pt>
                <c:pt idx="464">
                  <c:v>22.7065421196246</c:v>
                </c:pt>
                <c:pt idx="465">
                  <c:v>22.587766694368</c:v>
                </c:pt>
                <c:pt idx="466">
                  <c:v>22.463793524058</c:v>
                </c:pt>
                <c:pt idx="467">
                  <c:v>22.4405989780694</c:v>
                </c:pt>
                <c:pt idx="468">
                  <c:v>22.5122326300933</c:v>
                </c:pt>
                <c:pt idx="469">
                  <c:v>22.5538574432091</c:v>
                </c:pt>
                <c:pt idx="470">
                  <c:v>22.4827383640962</c:v>
                </c:pt>
                <c:pt idx="471">
                  <c:v>22.2904559975202</c:v>
                </c:pt>
                <c:pt idx="472">
                  <c:v>22.0654422496462</c:v>
                </c:pt>
                <c:pt idx="473">
                  <c:v>22.2002174315192</c:v>
                </c:pt>
                <c:pt idx="474">
                  <c:v>22.2084153757741</c:v>
                </c:pt>
                <c:pt idx="475">
                  <c:v>22.3636822503193</c:v>
                </c:pt>
                <c:pt idx="476">
                  <c:v>22.3657166970649</c:v>
                </c:pt>
                <c:pt idx="477">
                  <c:v>22.337479261607</c:v>
                </c:pt>
                <c:pt idx="478">
                  <c:v>22.2858580538582</c:v>
                </c:pt>
                <c:pt idx="479">
                  <c:v>22.2398151216797</c:v>
                </c:pt>
                <c:pt idx="480">
                  <c:v>22.2738408040718</c:v>
                </c:pt>
                <c:pt idx="481">
                  <c:v>22.4211051944021</c:v>
                </c:pt>
                <c:pt idx="482">
                  <c:v>22.3715288229618</c:v>
                </c:pt>
                <c:pt idx="483">
                  <c:v>22.4619535154282</c:v>
                </c:pt>
                <c:pt idx="484">
                  <c:v>22.4291929411615</c:v>
                </c:pt>
                <c:pt idx="485">
                  <c:v>22.3314810433088</c:v>
                </c:pt>
                <c:pt idx="486">
                  <c:v>22.0880868641457</c:v>
                </c:pt>
                <c:pt idx="487">
                  <c:v>21.8812819324194</c:v>
                </c:pt>
                <c:pt idx="488">
                  <c:v>22.0668414682939</c:v>
                </c:pt>
                <c:pt idx="489">
                  <c:v>22.0983056976181</c:v>
                </c:pt>
                <c:pt idx="490">
                  <c:v>22.1852551323752</c:v>
                </c:pt>
                <c:pt idx="491">
                  <c:v>22.1394076261725</c:v>
                </c:pt>
                <c:pt idx="492">
                  <c:v>22.1180665782134</c:v>
                </c:pt>
                <c:pt idx="493">
                  <c:v>22.1091815261743</c:v>
                </c:pt>
                <c:pt idx="494">
                  <c:v>22.0745154719991</c:v>
                </c:pt>
                <c:pt idx="495">
                  <c:v>22.1920590016676</c:v>
                </c:pt>
                <c:pt idx="496">
                  <c:v>22.2545071559305</c:v>
                </c:pt>
                <c:pt idx="497">
                  <c:v>22.2621198101181</c:v>
                </c:pt>
                <c:pt idx="498">
                  <c:v>22.2588067658473</c:v>
                </c:pt>
                <c:pt idx="499">
                  <c:v>21.9854422402551</c:v>
                </c:pt>
                <c:pt idx="500">
                  <c:v>22.045052408755</c:v>
                </c:pt>
                <c:pt idx="501">
                  <c:v>22.2350456310046</c:v>
                </c:pt>
                <c:pt idx="502">
                  <c:v>22.3855098023374</c:v>
                </c:pt>
                <c:pt idx="503">
                  <c:v>22.4136567975015</c:v>
                </c:pt>
                <c:pt idx="504">
                  <c:v>22.3013869418562</c:v>
                </c:pt>
                <c:pt idx="505">
                  <c:v>22.1374594638956</c:v>
                </c:pt>
                <c:pt idx="506">
                  <c:v>21.9926484411146</c:v>
                </c:pt>
                <c:pt idx="507">
                  <c:v>22.082034586056</c:v>
                </c:pt>
                <c:pt idx="508">
                  <c:v>22.1591529394555</c:v>
                </c:pt>
                <c:pt idx="509">
                  <c:v>22.1333428465432</c:v>
                </c:pt>
                <c:pt idx="510">
                  <c:v>22.0079745793465</c:v>
                </c:pt>
                <c:pt idx="511">
                  <c:v>21.8327877446684</c:v>
                </c:pt>
                <c:pt idx="512">
                  <c:v>21.7749915938589</c:v>
                </c:pt>
                <c:pt idx="513">
                  <c:v>21.8408931366527</c:v>
                </c:pt>
                <c:pt idx="514">
                  <c:v>21.96293899194</c:v>
                </c:pt>
                <c:pt idx="515">
                  <c:v>22.0266657777922</c:v>
                </c:pt>
                <c:pt idx="516">
                  <c:v>21.983398459935</c:v>
                </c:pt>
                <c:pt idx="517">
                  <c:v>21.9303759556258</c:v>
                </c:pt>
                <c:pt idx="518">
                  <c:v>21.9134312256793</c:v>
                </c:pt>
                <c:pt idx="519">
                  <c:v>21.9283134740924</c:v>
                </c:pt>
                <c:pt idx="520">
                  <c:v>22.0342711763178</c:v>
                </c:pt>
                <c:pt idx="521">
                  <c:v>22.0358481757165</c:v>
                </c:pt>
                <c:pt idx="522">
                  <c:v>22.1091211985809</c:v>
                </c:pt>
                <c:pt idx="523">
                  <c:v>22.1026697228252</c:v>
                </c:pt>
                <c:pt idx="524">
                  <c:v>21.9879184648428</c:v>
                </c:pt>
                <c:pt idx="525">
                  <c:v>21.7880566906806</c:v>
                </c:pt>
                <c:pt idx="526">
                  <c:v>21.5344333566104</c:v>
                </c:pt>
                <c:pt idx="527">
                  <c:v>21.6822154537526</c:v>
                </c:pt>
                <c:pt idx="528">
                  <c:v>21.7665961457156</c:v>
                </c:pt>
                <c:pt idx="529">
                  <c:v>21.8293977154394</c:v>
                </c:pt>
                <c:pt idx="530">
                  <c:v>21.8882999970291</c:v>
                </c:pt>
                <c:pt idx="531">
                  <c:v>21.8243184795319</c:v>
                </c:pt>
                <c:pt idx="532">
                  <c:v>21.7458861019008</c:v>
                </c:pt>
                <c:pt idx="533">
                  <c:v>21.6423256635847</c:v>
                </c:pt>
                <c:pt idx="534">
                  <c:v>21.7003266080087</c:v>
                </c:pt>
                <c:pt idx="535">
                  <c:v>21.7804846068848</c:v>
                </c:pt>
                <c:pt idx="536">
                  <c:v>21.8139062979963</c:v>
                </c:pt>
                <c:pt idx="537">
                  <c:v>21.8852364044615</c:v>
                </c:pt>
                <c:pt idx="538">
                  <c:v>21.8348761830771</c:v>
                </c:pt>
                <c:pt idx="539">
                  <c:v>21.9393566597723</c:v>
                </c:pt>
                <c:pt idx="540">
                  <c:v>21.9074018046281</c:v>
                </c:pt>
                <c:pt idx="541">
                  <c:v>21.9563274147224</c:v>
                </c:pt>
                <c:pt idx="542">
                  <c:v>22.0005480175602</c:v>
                </c:pt>
                <c:pt idx="543">
                  <c:v>21.9414804908234</c:v>
                </c:pt>
                <c:pt idx="544">
                  <c:v>21.8072094922984</c:v>
                </c:pt>
                <c:pt idx="545">
                  <c:v>21.7047758957602</c:v>
                </c:pt>
                <c:pt idx="546">
                  <c:v>21.7281783352002</c:v>
                </c:pt>
                <c:pt idx="547">
                  <c:v>21.7750456536504</c:v>
                </c:pt>
                <c:pt idx="548">
                  <c:v>21.7453341265632</c:v>
                </c:pt>
                <c:pt idx="549">
                  <c:v>21.6611759075038</c:v>
                </c:pt>
                <c:pt idx="550">
                  <c:v>21.5528261872468</c:v>
                </c:pt>
                <c:pt idx="551">
                  <c:v>21.5254120820722</c:v>
                </c:pt>
                <c:pt idx="552">
                  <c:v>21.5584730679966</c:v>
                </c:pt>
                <c:pt idx="553">
                  <c:v>21.6701513998368</c:v>
                </c:pt>
                <c:pt idx="554">
                  <c:v>21.7235356993855</c:v>
                </c:pt>
                <c:pt idx="555">
                  <c:v>21.6687636267403</c:v>
                </c:pt>
                <c:pt idx="556">
                  <c:v>21.7574220594417</c:v>
                </c:pt>
                <c:pt idx="557">
                  <c:v>21.560850506576</c:v>
                </c:pt>
                <c:pt idx="558">
                  <c:v>21.5787651448037</c:v>
                </c:pt>
                <c:pt idx="559">
                  <c:v>21.6218069239847</c:v>
                </c:pt>
                <c:pt idx="560">
                  <c:v>21.728366505514</c:v>
                </c:pt>
                <c:pt idx="561">
                  <c:v>21.7805521901401</c:v>
                </c:pt>
                <c:pt idx="562">
                  <c:v>21.7706275345877</c:v>
                </c:pt>
                <c:pt idx="563">
                  <c:v>21.6752525389868</c:v>
                </c:pt>
                <c:pt idx="564">
                  <c:v>21.4996363258138</c:v>
                </c:pt>
                <c:pt idx="565">
                  <c:v>21.273923956476</c:v>
                </c:pt>
                <c:pt idx="566">
                  <c:v>21.388764632828</c:v>
                </c:pt>
                <c:pt idx="567">
                  <c:v>21.5475639587749</c:v>
                </c:pt>
                <c:pt idx="568">
                  <c:v>21.4821426863023</c:v>
                </c:pt>
                <c:pt idx="569">
                  <c:v>21.4941765593894</c:v>
                </c:pt>
                <c:pt idx="570">
                  <c:v>21.5255804951843</c:v>
                </c:pt>
                <c:pt idx="571">
                  <c:v>21.4583087904548</c:v>
                </c:pt>
                <c:pt idx="572">
                  <c:v>21.3564261813941</c:v>
                </c:pt>
                <c:pt idx="573">
                  <c:v>21.3755009761295</c:v>
                </c:pt>
                <c:pt idx="574">
                  <c:v>21.4552576994269</c:v>
                </c:pt>
                <c:pt idx="575">
                  <c:v>21.5074620852663</c:v>
                </c:pt>
                <c:pt idx="576">
                  <c:v>21.6066782896411</c:v>
                </c:pt>
                <c:pt idx="577">
                  <c:v>21.6605469812721</c:v>
                </c:pt>
                <c:pt idx="578">
                  <c:v>21.511677488627</c:v>
                </c:pt>
                <c:pt idx="579">
                  <c:v>21.5735954686024</c:v>
                </c:pt>
                <c:pt idx="580">
                  <c:v>21.6714279875777</c:v>
                </c:pt>
                <c:pt idx="581">
                  <c:v>21.7332991974878</c:v>
                </c:pt>
                <c:pt idx="582">
                  <c:v>21.6162681628177</c:v>
                </c:pt>
                <c:pt idx="583">
                  <c:v>21.4756090819031</c:v>
                </c:pt>
                <c:pt idx="584">
                  <c:v>21.3934935871755</c:v>
                </c:pt>
                <c:pt idx="585">
                  <c:v>21.3828048729448</c:v>
                </c:pt>
                <c:pt idx="586">
                  <c:v>21.4229816194349</c:v>
                </c:pt>
                <c:pt idx="587">
                  <c:v>21.3777983639779</c:v>
                </c:pt>
                <c:pt idx="588">
                  <c:v>21.3303811481027</c:v>
                </c:pt>
                <c:pt idx="589">
                  <c:v>21.2994970310965</c:v>
                </c:pt>
                <c:pt idx="590">
                  <c:v>21.2747774335239</c:v>
                </c:pt>
                <c:pt idx="591">
                  <c:v>21.3469984194637</c:v>
                </c:pt>
                <c:pt idx="592">
                  <c:v>21.4194242671462</c:v>
                </c:pt>
                <c:pt idx="593">
                  <c:v>21.4312907490454</c:v>
                </c:pt>
                <c:pt idx="594">
                  <c:v>21.4526484203052</c:v>
                </c:pt>
                <c:pt idx="595">
                  <c:v>21.4056730163362</c:v>
                </c:pt>
                <c:pt idx="596">
                  <c:v>21.3562307554183</c:v>
                </c:pt>
                <c:pt idx="597">
                  <c:v>21.2381445499227</c:v>
                </c:pt>
                <c:pt idx="598">
                  <c:v>21.2877188434503</c:v>
                </c:pt>
                <c:pt idx="599">
                  <c:v>21.3782256645602</c:v>
                </c:pt>
                <c:pt idx="600">
                  <c:v>21.4701784403191</c:v>
                </c:pt>
                <c:pt idx="601">
                  <c:v>21.4600542370298</c:v>
                </c:pt>
                <c:pt idx="602">
                  <c:v>21.3778482679442</c:v>
                </c:pt>
                <c:pt idx="603">
                  <c:v>21.2545632614068</c:v>
                </c:pt>
                <c:pt idx="604">
                  <c:v>21.0415199932538</c:v>
                </c:pt>
                <c:pt idx="605">
                  <c:v>21.1330871288746</c:v>
                </c:pt>
                <c:pt idx="606">
                  <c:v>21.2598171782284</c:v>
                </c:pt>
                <c:pt idx="607">
                  <c:v>21.1934613560528</c:v>
                </c:pt>
                <c:pt idx="608">
                  <c:v>21.17597708418</c:v>
                </c:pt>
                <c:pt idx="609">
                  <c:v>21.1800074511279</c:v>
                </c:pt>
                <c:pt idx="610">
                  <c:v>21.1692896120567</c:v>
                </c:pt>
                <c:pt idx="611">
                  <c:v>21.1111234224857</c:v>
                </c:pt>
                <c:pt idx="612">
                  <c:v>21.1414077040364</c:v>
                </c:pt>
                <c:pt idx="613">
                  <c:v>21.2401134913254</c:v>
                </c:pt>
                <c:pt idx="614">
                  <c:v>21.3639525170489</c:v>
                </c:pt>
                <c:pt idx="615">
                  <c:v>21.4347607949411</c:v>
                </c:pt>
                <c:pt idx="616">
                  <c:v>21.2373544662408</c:v>
                </c:pt>
                <c:pt idx="617">
                  <c:v>21.2140143982426</c:v>
                </c:pt>
                <c:pt idx="618">
                  <c:v>21.2718365399914</c:v>
                </c:pt>
                <c:pt idx="619">
                  <c:v>21.414031062053</c:v>
                </c:pt>
                <c:pt idx="620">
                  <c:v>21.3825730664666</c:v>
                </c:pt>
                <c:pt idx="621">
                  <c:v>21.2658060970161</c:v>
                </c:pt>
                <c:pt idx="622">
                  <c:v>21.1608370042851</c:v>
                </c:pt>
                <c:pt idx="623">
                  <c:v>21.0714373358798</c:v>
                </c:pt>
                <c:pt idx="624">
                  <c:v>21.0977225213639</c:v>
                </c:pt>
                <c:pt idx="625">
                  <c:v>21.1243486207692</c:v>
                </c:pt>
                <c:pt idx="626">
                  <c:v>21.1101586919539</c:v>
                </c:pt>
                <c:pt idx="627">
                  <c:v>21.0577672258532</c:v>
                </c:pt>
                <c:pt idx="628">
                  <c:v>21.019962740193</c:v>
                </c:pt>
                <c:pt idx="629">
                  <c:v>21.0655753060166</c:v>
                </c:pt>
                <c:pt idx="630">
                  <c:v>21.1299040052369</c:v>
                </c:pt>
                <c:pt idx="631">
                  <c:v>21.192902090989</c:v>
                </c:pt>
                <c:pt idx="632">
                  <c:v>21.248307245691</c:v>
                </c:pt>
                <c:pt idx="633">
                  <c:v>21.1427653984966</c:v>
                </c:pt>
                <c:pt idx="634">
                  <c:v>21.0779480832405</c:v>
                </c:pt>
                <c:pt idx="635">
                  <c:v>21.0385946670337</c:v>
                </c:pt>
                <c:pt idx="636">
                  <c:v>21.1087501056674</c:v>
                </c:pt>
                <c:pt idx="637">
                  <c:v>21.1390552004081</c:v>
                </c:pt>
                <c:pt idx="638">
                  <c:v>21.0304300034444</c:v>
                </c:pt>
                <c:pt idx="639">
                  <c:v>21.1575073026495</c:v>
                </c:pt>
                <c:pt idx="640">
                  <c:v>21.1576808935111</c:v>
                </c:pt>
                <c:pt idx="641">
                  <c:v>21.1446168186136</c:v>
                </c:pt>
                <c:pt idx="642">
                  <c:v>21.0001706227806</c:v>
                </c:pt>
                <c:pt idx="643">
                  <c:v>20.876446972302</c:v>
                </c:pt>
                <c:pt idx="644">
                  <c:v>20.8570779655826</c:v>
                </c:pt>
                <c:pt idx="645">
                  <c:v>20.8769937698903</c:v>
                </c:pt>
                <c:pt idx="646">
                  <c:v>20.9509861933444</c:v>
                </c:pt>
                <c:pt idx="647">
                  <c:v>20.9571289117279</c:v>
                </c:pt>
                <c:pt idx="648">
                  <c:v>20.9364625722058</c:v>
                </c:pt>
                <c:pt idx="649">
                  <c:v>20.9122128553915</c:v>
                </c:pt>
                <c:pt idx="650">
                  <c:v>20.8813994214774</c:v>
                </c:pt>
                <c:pt idx="651">
                  <c:v>20.9631780559166</c:v>
                </c:pt>
                <c:pt idx="652">
                  <c:v>21.1049879257001</c:v>
                </c:pt>
                <c:pt idx="653">
                  <c:v>21.1720683262148</c:v>
                </c:pt>
                <c:pt idx="654">
                  <c:v>21.0470618542576</c:v>
                </c:pt>
                <c:pt idx="655">
                  <c:v>20.964764422954</c:v>
                </c:pt>
                <c:pt idx="656">
                  <c:v>20.9920600189827</c:v>
                </c:pt>
                <c:pt idx="657">
                  <c:v>21.1015885969607</c:v>
                </c:pt>
                <c:pt idx="658">
                  <c:v>21.1209544697792</c:v>
                </c:pt>
                <c:pt idx="659">
                  <c:v>21.0773908620252</c:v>
                </c:pt>
                <c:pt idx="660">
                  <c:v>20.9270514676402</c:v>
                </c:pt>
                <c:pt idx="661">
                  <c:v>20.8157317630744</c:v>
                </c:pt>
                <c:pt idx="662">
                  <c:v>20.782178005289</c:v>
                </c:pt>
                <c:pt idx="663">
                  <c:v>20.9502855280322</c:v>
                </c:pt>
                <c:pt idx="664">
                  <c:v>20.9496742470254</c:v>
                </c:pt>
                <c:pt idx="665">
                  <c:v>20.8660482801661</c:v>
                </c:pt>
                <c:pt idx="666">
                  <c:v>20.7538148050232</c:v>
                </c:pt>
                <c:pt idx="667">
                  <c:v>20.7877261340947</c:v>
                </c:pt>
                <c:pt idx="668">
                  <c:v>20.8230553830272</c:v>
                </c:pt>
                <c:pt idx="669">
                  <c:v>20.9224826147544</c:v>
                </c:pt>
                <c:pt idx="670">
                  <c:v>21.063659402481</c:v>
                </c:pt>
                <c:pt idx="671">
                  <c:v>20.9410968963702</c:v>
                </c:pt>
                <c:pt idx="672">
                  <c:v>20.8941443494397</c:v>
                </c:pt>
                <c:pt idx="673">
                  <c:v>20.8871419202705</c:v>
                </c:pt>
                <c:pt idx="674">
                  <c:v>20.8836022132069</c:v>
                </c:pt>
                <c:pt idx="675">
                  <c:v>20.8477781145008</c:v>
                </c:pt>
                <c:pt idx="676">
                  <c:v>20.7629483209054</c:v>
                </c:pt>
                <c:pt idx="677">
                  <c:v>20.7741973561883</c:v>
                </c:pt>
                <c:pt idx="678">
                  <c:v>20.7973472100242</c:v>
                </c:pt>
                <c:pt idx="679">
                  <c:v>20.9806582060283</c:v>
                </c:pt>
                <c:pt idx="680">
                  <c:v>20.9402070388199</c:v>
                </c:pt>
                <c:pt idx="681">
                  <c:v>20.8059276945804</c:v>
                </c:pt>
                <c:pt idx="682">
                  <c:v>20.6880847751784</c:v>
                </c:pt>
                <c:pt idx="683">
                  <c:v>20.646885116604</c:v>
                </c:pt>
                <c:pt idx="684">
                  <c:v>20.6880390611014</c:v>
                </c:pt>
                <c:pt idx="685">
                  <c:v>20.7247623509324</c:v>
                </c:pt>
                <c:pt idx="686">
                  <c:v>20.7390645551558</c:v>
                </c:pt>
                <c:pt idx="687">
                  <c:v>20.6892241525601</c:v>
                </c:pt>
                <c:pt idx="688">
                  <c:v>20.6681585813077</c:v>
                </c:pt>
                <c:pt idx="689">
                  <c:v>20.7266699428176</c:v>
                </c:pt>
                <c:pt idx="690">
                  <c:v>20.8529239117394</c:v>
                </c:pt>
                <c:pt idx="691">
                  <c:v>20.9000604390944</c:v>
                </c:pt>
                <c:pt idx="692">
                  <c:v>20.8720995363315</c:v>
                </c:pt>
                <c:pt idx="693">
                  <c:v>20.8027050906035</c:v>
                </c:pt>
                <c:pt idx="694">
                  <c:v>20.7860628502274</c:v>
                </c:pt>
                <c:pt idx="695">
                  <c:v>20.8170790339075</c:v>
                </c:pt>
                <c:pt idx="696">
                  <c:v>20.8241791590325</c:v>
                </c:pt>
                <c:pt idx="697">
                  <c:v>20.8509040444461</c:v>
                </c:pt>
                <c:pt idx="698">
                  <c:v>20.7471377565271</c:v>
                </c:pt>
                <c:pt idx="699">
                  <c:v>20.5500973448273</c:v>
                </c:pt>
                <c:pt idx="700">
                  <c:v>20.5325143210103</c:v>
                </c:pt>
                <c:pt idx="701">
                  <c:v>20.6490744189337</c:v>
                </c:pt>
                <c:pt idx="702">
                  <c:v>20.7593410987147</c:v>
                </c:pt>
                <c:pt idx="703">
                  <c:v>20.7042955932112</c:v>
                </c:pt>
                <c:pt idx="704">
                  <c:v>20.6095526236789</c:v>
                </c:pt>
                <c:pt idx="705">
                  <c:v>20.5835606282547</c:v>
                </c:pt>
                <c:pt idx="706">
                  <c:v>20.5885837605222</c:v>
                </c:pt>
                <c:pt idx="707">
                  <c:v>20.6584969690506</c:v>
                </c:pt>
                <c:pt idx="708">
                  <c:v>20.8313947275306</c:v>
                </c:pt>
                <c:pt idx="709">
                  <c:v>20.7489933665334</c:v>
                </c:pt>
                <c:pt idx="710">
                  <c:v>20.7327492337709</c:v>
                </c:pt>
                <c:pt idx="711">
                  <c:v>20.7012320347078</c:v>
                </c:pt>
                <c:pt idx="712">
                  <c:v>20.6753574924411</c:v>
                </c:pt>
                <c:pt idx="713">
                  <c:v>20.6210012748269</c:v>
                </c:pt>
                <c:pt idx="714">
                  <c:v>20.5622393374973</c:v>
                </c:pt>
                <c:pt idx="715">
                  <c:v>20.53321290841</c:v>
                </c:pt>
                <c:pt idx="716">
                  <c:v>20.5814929349077</c:v>
                </c:pt>
                <c:pt idx="717">
                  <c:v>20.6368544875095</c:v>
                </c:pt>
                <c:pt idx="718">
                  <c:v>20.688821820993</c:v>
                </c:pt>
                <c:pt idx="719">
                  <c:v>20.645397535575</c:v>
                </c:pt>
                <c:pt idx="720">
                  <c:v>20.5678623052203</c:v>
                </c:pt>
                <c:pt idx="721">
                  <c:v>20.4914331715818</c:v>
                </c:pt>
                <c:pt idx="722">
                  <c:v>20.5080743900337</c:v>
                </c:pt>
                <c:pt idx="723">
                  <c:v>20.5779168814058</c:v>
                </c:pt>
                <c:pt idx="724">
                  <c:v>20.566654322659</c:v>
                </c:pt>
                <c:pt idx="725">
                  <c:v>20.5291950089376</c:v>
                </c:pt>
                <c:pt idx="726">
                  <c:v>20.4728552704684</c:v>
                </c:pt>
                <c:pt idx="727">
                  <c:v>20.4937285496459</c:v>
                </c:pt>
                <c:pt idx="728">
                  <c:v>20.5852727941641</c:v>
                </c:pt>
                <c:pt idx="729">
                  <c:v>20.6503135701838</c:v>
                </c:pt>
                <c:pt idx="730">
                  <c:v>20.7043329956378</c:v>
                </c:pt>
                <c:pt idx="731">
                  <c:v>20.6850430517892</c:v>
                </c:pt>
                <c:pt idx="732">
                  <c:v>20.6032487819094</c:v>
                </c:pt>
                <c:pt idx="733">
                  <c:v>20.5965311630215</c:v>
                </c:pt>
                <c:pt idx="734">
                  <c:v>20.6283176391177</c:v>
                </c:pt>
                <c:pt idx="735">
                  <c:v>20.6376133343743</c:v>
                </c:pt>
                <c:pt idx="736">
                  <c:v>20.5853070967539</c:v>
                </c:pt>
                <c:pt idx="737">
                  <c:v>20.4615605211086</c:v>
                </c:pt>
                <c:pt idx="738">
                  <c:v>20.2830730755711</c:v>
                </c:pt>
                <c:pt idx="739">
                  <c:v>20.3989512434596</c:v>
                </c:pt>
                <c:pt idx="740">
                  <c:v>20.5245991431882</c:v>
                </c:pt>
                <c:pt idx="741">
                  <c:v>20.5106961366309</c:v>
                </c:pt>
                <c:pt idx="742">
                  <c:v>20.3677656247431</c:v>
                </c:pt>
                <c:pt idx="743">
                  <c:v>20.3521016042985</c:v>
                </c:pt>
                <c:pt idx="744">
                  <c:v>20.3960800110951</c:v>
                </c:pt>
                <c:pt idx="745">
                  <c:v>20.4487480098909</c:v>
                </c:pt>
                <c:pt idx="746">
                  <c:v>20.6214441086574</c:v>
                </c:pt>
                <c:pt idx="747">
                  <c:v>20.6100859318673</c:v>
                </c:pt>
                <c:pt idx="748">
                  <c:v>20.5621582989063</c:v>
                </c:pt>
                <c:pt idx="749">
                  <c:v>20.5512865921111</c:v>
                </c:pt>
                <c:pt idx="750">
                  <c:v>20.5155456439728</c:v>
                </c:pt>
                <c:pt idx="751">
                  <c:v>20.448279185121</c:v>
                </c:pt>
                <c:pt idx="752">
                  <c:v>20.2825314897964</c:v>
                </c:pt>
                <c:pt idx="753">
                  <c:v>20.3241157665846</c:v>
                </c:pt>
                <c:pt idx="754">
                  <c:v>20.3924103833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 (2)"</c:f>
              <c:strCache>
                <c:ptCount val="1"/>
                <c:pt idx="0">
                  <c:v>Power 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F$932:$F$1686</c:f>
              <c:numCache>
                <c:formatCode>General</c:formatCode>
                <c:ptCount val="755"/>
                <c:pt idx="0">
                  <c:v>57.0077803458557</c:v>
                </c:pt>
                <c:pt idx="1">
                  <c:v>56.7664069601608</c:v>
                </c:pt>
                <c:pt idx="2">
                  <c:v>56.6877063063177</c:v>
                </c:pt>
                <c:pt idx="3">
                  <c:v>56.7451588049315</c:v>
                </c:pt>
                <c:pt idx="4">
                  <c:v>56.6809830063087</c:v>
                </c:pt>
                <c:pt idx="5">
                  <c:v>56.689618420219</c:v>
                </c:pt>
                <c:pt idx="6">
                  <c:v>56.8952933000795</c:v>
                </c:pt>
                <c:pt idx="7">
                  <c:v>56.8694122308282</c:v>
                </c:pt>
                <c:pt idx="8">
                  <c:v>56.8177776262452</c:v>
                </c:pt>
                <c:pt idx="9">
                  <c:v>56.7604223859674</c:v>
                </c:pt>
                <c:pt idx="10">
                  <c:v>56.6773774115725</c:v>
                </c:pt>
                <c:pt idx="11">
                  <c:v>56.5032388882164</c:v>
                </c:pt>
                <c:pt idx="12">
                  <c:v>56.295157432612</c:v>
                </c:pt>
                <c:pt idx="13">
                  <c:v>56.2029700544273</c:v>
                </c:pt>
                <c:pt idx="14">
                  <c:v>56.2273985629253</c:v>
                </c:pt>
                <c:pt idx="15">
                  <c:v>56.403632150797</c:v>
                </c:pt>
                <c:pt idx="16">
                  <c:v>56.4889574881552</c:v>
                </c:pt>
                <c:pt idx="17">
                  <c:v>56.2817416638965</c:v>
                </c:pt>
                <c:pt idx="18">
                  <c:v>56.169670430224</c:v>
                </c:pt>
                <c:pt idx="19">
                  <c:v>56.1449467309949</c:v>
                </c:pt>
                <c:pt idx="20">
                  <c:v>56.1772934629466</c:v>
                </c:pt>
                <c:pt idx="21">
                  <c:v>56.2485541031823</c:v>
                </c:pt>
                <c:pt idx="22">
                  <c:v>56.2603629932727</c:v>
                </c:pt>
                <c:pt idx="23">
                  <c:v>56.3291244297477</c:v>
                </c:pt>
                <c:pt idx="24">
                  <c:v>56.5175511070924</c:v>
                </c:pt>
                <c:pt idx="25">
                  <c:v>56.4471204448454</c:v>
                </c:pt>
                <c:pt idx="26">
                  <c:v>56.2746014096668</c:v>
                </c:pt>
                <c:pt idx="27">
                  <c:v>56.1771576233018</c:v>
                </c:pt>
                <c:pt idx="28">
                  <c:v>56.1887786193176</c:v>
                </c:pt>
                <c:pt idx="29">
                  <c:v>56.0683860994079</c:v>
                </c:pt>
                <c:pt idx="30">
                  <c:v>55.9304434135049</c:v>
                </c:pt>
                <c:pt idx="31">
                  <c:v>55.906723895641</c:v>
                </c:pt>
                <c:pt idx="32">
                  <c:v>55.9128191468979</c:v>
                </c:pt>
                <c:pt idx="33">
                  <c:v>55.9026131940839</c:v>
                </c:pt>
                <c:pt idx="34">
                  <c:v>55.8566535049655</c:v>
                </c:pt>
                <c:pt idx="35">
                  <c:v>55.7006922794696</c:v>
                </c:pt>
                <c:pt idx="36">
                  <c:v>55.5511154455149</c:v>
                </c:pt>
                <c:pt idx="37">
                  <c:v>55.5212056555707</c:v>
                </c:pt>
                <c:pt idx="38">
                  <c:v>55.6657767400284</c:v>
                </c:pt>
                <c:pt idx="39">
                  <c:v>55.8610718808042</c:v>
                </c:pt>
                <c:pt idx="40">
                  <c:v>55.9825062541276</c:v>
                </c:pt>
                <c:pt idx="41">
                  <c:v>56.1984557830206</c:v>
                </c:pt>
                <c:pt idx="42">
                  <c:v>56.0561496448382</c:v>
                </c:pt>
                <c:pt idx="43">
                  <c:v>55.7976714942387</c:v>
                </c:pt>
                <c:pt idx="44">
                  <c:v>55.5970131320868</c:v>
                </c:pt>
                <c:pt idx="45">
                  <c:v>55.5643960169063</c:v>
                </c:pt>
                <c:pt idx="46">
                  <c:v>55.5398090473046</c:v>
                </c:pt>
                <c:pt idx="47">
                  <c:v>55.4290197745188</c:v>
                </c:pt>
                <c:pt idx="48">
                  <c:v>55.3872273873433</c:v>
                </c:pt>
                <c:pt idx="49">
                  <c:v>55.4776404642142</c:v>
                </c:pt>
                <c:pt idx="50">
                  <c:v>55.556599168436</c:v>
                </c:pt>
                <c:pt idx="51">
                  <c:v>55.6005724795675</c:v>
                </c:pt>
                <c:pt idx="52">
                  <c:v>55.5523236948513</c:v>
                </c:pt>
                <c:pt idx="53">
                  <c:v>55.5282017369778</c:v>
                </c:pt>
                <c:pt idx="54">
                  <c:v>55.4128882528226</c:v>
                </c:pt>
                <c:pt idx="55">
                  <c:v>55.1959960185771</c:v>
                </c:pt>
                <c:pt idx="56">
                  <c:v>54.8117920329974</c:v>
                </c:pt>
                <c:pt idx="57">
                  <c:v>54.9083401244594</c:v>
                </c:pt>
                <c:pt idx="58">
                  <c:v>55.1050055101896</c:v>
                </c:pt>
                <c:pt idx="59">
                  <c:v>55.3011550987238</c:v>
                </c:pt>
                <c:pt idx="60">
                  <c:v>55.3026226471683</c:v>
                </c:pt>
                <c:pt idx="61">
                  <c:v>55.0362732143193</c:v>
                </c:pt>
                <c:pt idx="62">
                  <c:v>54.85122515657</c:v>
                </c:pt>
                <c:pt idx="63">
                  <c:v>54.7987235231756</c:v>
                </c:pt>
                <c:pt idx="64">
                  <c:v>54.9014373307524</c:v>
                </c:pt>
                <c:pt idx="65">
                  <c:v>55.0026897734182</c:v>
                </c:pt>
                <c:pt idx="66">
                  <c:v>55.1130600080038</c:v>
                </c:pt>
                <c:pt idx="67">
                  <c:v>55.3669921201205</c:v>
                </c:pt>
                <c:pt idx="68">
                  <c:v>55.2179023684644</c:v>
                </c:pt>
                <c:pt idx="69">
                  <c:v>54.9845287047194</c:v>
                </c:pt>
                <c:pt idx="70">
                  <c:v>54.7757493754593</c:v>
                </c:pt>
                <c:pt idx="71">
                  <c:v>54.8719571478483</c:v>
                </c:pt>
                <c:pt idx="72">
                  <c:v>54.9498161574345</c:v>
                </c:pt>
                <c:pt idx="73">
                  <c:v>54.820190371152</c:v>
                </c:pt>
                <c:pt idx="74">
                  <c:v>54.7246639651208</c:v>
                </c:pt>
                <c:pt idx="75">
                  <c:v>54.5051308750625</c:v>
                </c:pt>
                <c:pt idx="76">
                  <c:v>54.6966169095091</c:v>
                </c:pt>
                <c:pt idx="77">
                  <c:v>54.5521895379717</c:v>
                </c:pt>
                <c:pt idx="78">
                  <c:v>54.7534372037519</c:v>
                </c:pt>
                <c:pt idx="79">
                  <c:v>54.5085965836979</c:v>
                </c:pt>
                <c:pt idx="80">
                  <c:v>54.4257477811296</c:v>
                </c:pt>
                <c:pt idx="81">
                  <c:v>54.3775747363124</c:v>
                </c:pt>
                <c:pt idx="82">
                  <c:v>54.504038484072</c:v>
                </c:pt>
                <c:pt idx="83">
                  <c:v>54.700932899467</c:v>
                </c:pt>
                <c:pt idx="84">
                  <c:v>54.8087906599018</c:v>
                </c:pt>
                <c:pt idx="85">
                  <c:v>54.8536973998599</c:v>
                </c:pt>
                <c:pt idx="86">
                  <c:v>54.7043191314512</c:v>
                </c:pt>
                <c:pt idx="87">
                  <c:v>54.3800118803</c:v>
                </c:pt>
                <c:pt idx="88">
                  <c:v>54.476788416143</c:v>
                </c:pt>
                <c:pt idx="89">
                  <c:v>54.3545673108363</c:v>
                </c:pt>
                <c:pt idx="90">
                  <c:v>54.3126590000525</c:v>
                </c:pt>
                <c:pt idx="91">
                  <c:v>54.20187854614</c:v>
                </c:pt>
                <c:pt idx="92">
                  <c:v>54.1444529781181</c:v>
                </c:pt>
                <c:pt idx="93">
                  <c:v>54.1405095696538</c:v>
                </c:pt>
                <c:pt idx="94">
                  <c:v>54.2635395495464</c:v>
                </c:pt>
                <c:pt idx="95">
                  <c:v>54.4362877566353</c:v>
                </c:pt>
                <c:pt idx="96">
                  <c:v>54.39951371391</c:v>
                </c:pt>
                <c:pt idx="97">
                  <c:v>54.2365961522302</c:v>
                </c:pt>
                <c:pt idx="98">
                  <c:v>53.9952109405468</c:v>
                </c:pt>
                <c:pt idx="99">
                  <c:v>53.6108023143218</c:v>
                </c:pt>
                <c:pt idx="100">
                  <c:v>53.7258749922759</c:v>
                </c:pt>
                <c:pt idx="101">
                  <c:v>53.9727762942135</c:v>
                </c:pt>
                <c:pt idx="102">
                  <c:v>54.088473970636</c:v>
                </c:pt>
                <c:pt idx="103">
                  <c:v>54.006696464754</c:v>
                </c:pt>
                <c:pt idx="104">
                  <c:v>53.8739417507974</c:v>
                </c:pt>
                <c:pt idx="105">
                  <c:v>53.696714911126</c:v>
                </c:pt>
                <c:pt idx="106">
                  <c:v>53.5810050272139</c:v>
                </c:pt>
                <c:pt idx="107">
                  <c:v>53.634571090276</c:v>
                </c:pt>
                <c:pt idx="108">
                  <c:v>53.739668212465</c:v>
                </c:pt>
                <c:pt idx="109">
                  <c:v>53.9065492593123</c:v>
                </c:pt>
                <c:pt idx="110">
                  <c:v>54.2213131698105</c:v>
                </c:pt>
                <c:pt idx="111">
                  <c:v>54.1233844261887</c:v>
                </c:pt>
                <c:pt idx="112">
                  <c:v>53.8171346450739</c:v>
                </c:pt>
                <c:pt idx="113">
                  <c:v>53.5266042969692</c:v>
                </c:pt>
                <c:pt idx="114">
                  <c:v>53.7609515955939</c:v>
                </c:pt>
                <c:pt idx="115">
                  <c:v>53.7382170071126</c:v>
                </c:pt>
                <c:pt idx="116">
                  <c:v>53.5881826647039</c:v>
                </c:pt>
                <c:pt idx="117">
                  <c:v>53.5037470177552</c:v>
                </c:pt>
                <c:pt idx="118">
                  <c:v>53.5263287883996</c:v>
                </c:pt>
                <c:pt idx="119">
                  <c:v>53.3398835869851</c:v>
                </c:pt>
                <c:pt idx="120">
                  <c:v>53.3256141661804</c:v>
                </c:pt>
                <c:pt idx="121">
                  <c:v>53.4232075679511</c:v>
                </c:pt>
                <c:pt idx="122">
                  <c:v>53.39266531291</c:v>
                </c:pt>
                <c:pt idx="123">
                  <c:v>53.1513218408653</c:v>
                </c:pt>
                <c:pt idx="124">
                  <c:v>53.1812078493112</c:v>
                </c:pt>
                <c:pt idx="125">
                  <c:v>53.3808074964174</c:v>
                </c:pt>
                <c:pt idx="126">
                  <c:v>53.6150157370325</c:v>
                </c:pt>
                <c:pt idx="127">
                  <c:v>53.6706038821664</c:v>
                </c:pt>
                <c:pt idx="128">
                  <c:v>53.7363181862846</c:v>
                </c:pt>
                <c:pt idx="129">
                  <c:v>53.6212468032987</c:v>
                </c:pt>
                <c:pt idx="130">
                  <c:v>53.4402908149249</c:v>
                </c:pt>
                <c:pt idx="131">
                  <c:v>53.2945952726457</c:v>
                </c:pt>
                <c:pt idx="132">
                  <c:v>53.1176984851877</c:v>
                </c:pt>
                <c:pt idx="133">
                  <c:v>53.0363961765232</c:v>
                </c:pt>
                <c:pt idx="134">
                  <c:v>52.9698092414877</c:v>
                </c:pt>
                <c:pt idx="135">
                  <c:v>52.9869638470545</c:v>
                </c:pt>
                <c:pt idx="136">
                  <c:v>53.0296560481181</c:v>
                </c:pt>
                <c:pt idx="137">
                  <c:v>53.131641870554</c:v>
                </c:pt>
                <c:pt idx="138">
                  <c:v>53.2548323135987</c:v>
                </c:pt>
                <c:pt idx="139">
                  <c:v>53.2357460383432</c:v>
                </c:pt>
                <c:pt idx="140">
                  <c:v>53.0146087536067</c:v>
                </c:pt>
                <c:pt idx="141">
                  <c:v>52.5728730830974</c:v>
                </c:pt>
                <c:pt idx="142">
                  <c:v>52.5598244097202</c:v>
                </c:pt>
                <c:pt idx="143">
                  <c:v>52.7375779334446</c:v>
                </c:pt>
                <c:pt idx="144">
                  <c:v>52.9125982083633</c:v>
                </c:pt>
                <c:pt idx="145">
                  <c:v>52.9632525460957</c:v>
                </c:pt>
                <c:pt idx="146">
                  <c:v>52.8818233148366</c:v>
                </c:pt>
                <c:pt idx="147">
                  <c:v>52.5868978890813</c:v>
                </c:pt>
                <c:pt idx="148">
                  <c:v>52.4110328432806</c:v>
                </c:pt>
                <c:pt idx="149">
                  <c:v>52.4174077937946</c:v>
                </c:pt>
                <c:pt idx="150">
                  <c:v>52.472547244076</c:v>
                </c:pt>
                <c:pt idx="151">
                  <c:v>52.6428489261858</c:v>
                </c:pt>
                <c:pt idx="152">
                  <c:v>52.8431710688445</c:v>
                </c:pt>
                <c:pt idx="153">
                  <c:v>53.1688731167154</c:v>
                </c:pt>
                <c:pt idx="154">
                  <c:v>52.9329313225279</c:v>
                </c:pt>
                <c:pt idx="155">
                  <c:v>52.593667362532</c:v>
                </c:pt>
                <c:pt idx="156">
                  <c:v>52.6129966217514</c:v>
                </c:pt>
                <c:pt idx="157">
                  <c:v>52.5820103276918</c:v>
                </c:pt>
                <c:pt idx="158">
                  <c:v>52.548962683537</c:v>
                </c:pt>
                <c:pt idx="159">
                  <c:v>52.4557619823446</c:v>
                </c:pt>
                <c:pt idx="160">
                  <c:v>52.4308141420326</c:v>
                </c:pt>
                <c:pt idx="161">
                  <c:v>52.3291873246152</c:v>
                </c:pt>
                <c:pt idx="162">
                  <c:v>52.0958810711175</c:v>
                </c:pt>
                <c:pt idx="163">
                  <c:v>52.2329552643619</c:v>
                </c:pt>
                <c:pt idx="164">
                  <c:v>52.1621928969002</c:v>
                </c:pt>
                <c:pt idx="165">
                  <c:v>52.0279465060679</c:v>
                </c:pt>
                <c:pt idx="166">
                  <c:v>52.0826393095576</c:v>
                </c:pt>
                <c:pt idx="167">
                  <c:v>52.3139064103096</c:v>
                </c:pt>
                <c:pt idx="168">
                  <c:v>52.6065857309916</c:v>
                </c:pt>
                <c:pt idx="169">
                  <c:v>52.6786976634323</c:v>
                </c:pt>
                <c:pt idx="170">
                  <c:v>52.6597625979139</c:v>
                </c:pt>
                <c:pt idx="171">
                  <c:v>52.4679176405859</c:v>
                </c:pt>
                <c:pt idx="172">
                  <c:v>52.4383335283958</c:v>
                </c:pt>
                <c:pt idx="173">
                  <c:v>52.3386734917322</c:v>
                </c:pt>
                <c:pt idx="174">
                  <c:v>52.1590050714991</c:v>
                </c:pt>
                <c:pt idx="175">
                  <c:v>52.0233827091715</c:v>
                </c:pt>
                <c:pt idx="176">
                  <c:v>51.8929324772327</c:v>
                </c:pt>
                <c:pt idx="177">
                  <c:v>51.7617986660156</c:v>
                </c:pt>
                <c:pt idx="178">
                  <c:v>51.7899496830444</c:v>
                </c:pt>
                <c:pt idx="179">
                  <c:v>52.0357245982804</c:v>
                </c:pt>
                <c:pt idx="180">
                  <c:v>52.2065422810392</c:v>
                </c:pt>
                <c:pt idx="181">
                  <c:v>52.2575560003407</c:v>
                </c:pt>
                <c:pt idx="182">
                  <c:v>51.7812886559337</c:v>
                </c:pt>
                <c:pt idx="183">
                  <c:v>51.5744648489149</c:v>
                </c:pt>
                <c:pt idx="184">
                  <c:v>51.5823593151655</c:v>
                </c:pt>
                <c:pt idx="185">
                  <c:v>51.7346452985334</c:v>
                </c:pt>
                <c:pt idx="186">
                  <c:v>51.8666453874243</c:v>
                </c:pt>
                <c:pt idx="187">
                  <c:v>51.7653768734371</c:v>
                </c:pt>
                <c:pt idx="188">
                  <c:v>51.6535050082952</c:v>
                </c:pt>
                <c:pt idx="189">
                  <c:v>51.4946990778298</c:v>
                </c:pt>
                <c:pt idx="190">
                  <c:v>51.3853140196829</c:v>
                </c:pt>
                <c:pt idx="191">
                  <c:v>51.4035804762805</c:v>
                </c:pt>
                <c:pt idx="192">
                  <c:v>51.4327906719214</c:v>
                </c:pt>
                <c:pt idx="193">
                  <c:v>51.5559383952375</c:v>
                </c:pt>
                <c:pt idx="194">
                  <c:v>51.6660929564837</c:v>
                </c:pt>
                <c:pt idx="195">
                  <c:v>52.0141311909848</c:v>
                </c:pt>
                <c:pt idx="196">
                  <c:v>51.9522071267177</c:v>
                </c:pt>
                <c:pt idx="197">
                  <c:v>51.6775864991856</c:v>
                </c:pt>
                <c:pt idx="198">
                  <c:v>51.5243571531291</c:v>
                </c:pt>
                <c:pt idx="199">
                  <c:v>51.5108814677953</c:v>
                </c:pt>
                <c:pt idx="200">
                  <c:v>51.6028271541593</c:v>
                </c:pt>
                <c:pt idx="201">
                  <c:v>51.5343054847501</c:v>
                </c:pt>
                <c:pt idx="202">
                  <c:v>51.4137111189762</c:v>
                </c:pt>
                <c:pt idx="203">
                  <c:v>51.0982077494448</c:v>
                </c:pt>
                <c:pt idx="204">
                  <c:v>50.9501804360977</c:v>
                </c:pt>
                <c:pt idx="205">
                  <c:v>51.1903872685756</c:v>
                </c:pt>
                <c:pt idx="206">
                  <c:v>50.9576117389138</c:v>
                </c:pt>
                <c:pt idx="207">
                  <c:v>51.0925810649141</c:v>
                </c:pt>
                <c:pt idx="208">
                  <c:v>51.266982429207</c:v>
                </c:pt>
                <c:pt idx="209">
                  <c:v>51.5888816398149</c:v>
                </c:pt>
                <c:pt idx="210">
                  <c:v>51.7369222808827</c:v>
                </c:pt>
                <c:pt idx="211">
                  <c:v>51.6778324128044</c:v>
                </c:pt>
                <c:pt idx="212">
                  <c:v>51.353028623906</c:v>
                </c:pt>
                <c:pt idx="213">
                  <c:v>51.2282018743923</c:v>
                </c:pt>
                <c:pt idx="214">
                  <c:v>51.3886589526386</c:v>
                </c:pt>
                <c:pt idx="215">
                  <c:v>51.4142192060738</c:v>
                </c:pt>
                <c:pt idx="216">
                  <c:v>51.2332450672175</c:v>
                </c:pt>
                <c:pt idx="217">
                  <c:v>51.0517521077806</c:v>
                </c:pt>
                <c:pt idx="218">
                  <c:v>50.8725904296127</c:v>
                </c:pt>
                <c:pt idx="219">
                  <c:v>50.5231979744841</c:v>
                </c:pt>
                <c:pt idx="220">
                  <c:v>50.6171608636874</c:v>
                </c:pt>
                <c:pt idx="221">
                  <c:v>50.9049663984288</c:v>
                </c:pt>
                <c:pt idx="222">
                  <c:v>51.316001707868</c:v>
                </c:pt>
                <c:pt idx="223">
                  <c:v>51.4978490821823</c:v>
                </c:pt>
                <c:pt idx="224">
                  <c:v>51.1083678005845</c:v>
                </c:pt>
                <c:pt idx="225">
                  <c:v>50.5501486131388</c:v>
                </c:pt>
                <c:pt idx="226">
                  <c:v>50.4402264456328</c:v>
                </c:pt>
                <c:pt idx="227">
                  <c:v>50.6168347566447</c:v>
                </c:pt>
                <c:pt idx="228">
                  <c:v>50.8608689144343</c:v>
                </c:pt>
                <c:pt idx="229">
                  <c:v>50.667140758909</c:v>
                </c:pt>
                <c:pt idx="230">
                  <c:v>50.6300199799227</c:v>
                </c:pt>
                <c:pt idx="231">
                  <c:v>50.5203772122685</c:v>
                </c:pt>
                <c:pt idx="232">
                  <c:v>50.4444024081972</c:v>
                </c:pt>
                <c:pt idx="233">
                  <c:v>50.4479171889295</c:v>
                </c:pt>
                <c:pt idx="234">
                  <c:v>50.4642357178928</c:v>
                </c:pt>
                <c:pt idx="235">
                  <c:v>50.5975798920441</c:v>
                </c:pt>
                <c:pt idx="236">
                  <c:v>50.7270699789946</c:v>
                </c:pt>
                <c:pt idx="237">
                  <c:v>51.0420753621035</c:v>
                </c:pt>
                <c:pt idx="238">
                  <c:v>50.8239788571343</c:v>
                </c:pt>
                <c:pt idx="239">
                  <c:v>50.5200099797423</c:v>
                </c:pt>
                <c:pt idx="240">
                  <c:v>50.5554036555811</c:v>
                </c:pt>
                <c:pt idx="241">
                  <c:v>50.7106357831685</c:v>
                </c:pt>
                <c:pt idx="242">
                  <c:v>50.7504866284671</c:v>
                </c:pt>
                <c:pt idx="243">
                  <c:v>50.5122018627605</c:v>
                </c:pt>
                <c:pt idx="244">
                  <c:v>50.2353655383451</c:v>
                </c:pt>
                <c:pt idx="245">
                  <c:v>49.8853733248818</c:v>
                </c:pt>
                <c:pt idx="246">
                  <c:v>50.0428520599079</c:v>
                </c:pt>
                <c:pt idx="247">
                  <c:v>49.976307424457</c:v>
                </c:pt>
                <c:pt idx="248">
                  <c:v>50.1191067770707</c:v>
                </c:pt>
                <c:pt idx="249">
                  <c:v>50.371203475289</c:v>
                </c:pt>
                <c:pt idx="250">
                  <c:v>50.6886356065975</c:v>
                </c:pt>
                <c:pt idx="251">
                  <c:v>50.7484240056611</c:v>
                </c:pt>
                <c:pt idx="252">
                  <c:v>50.6831434585884</c:v>
                </c:pt>
                <c:pt idx="253">
                  <c:v>50.4245347769644</c:v>
                </c:pt>
                <c:pt idx="254">
                  <c:v>50.3447571714165</c:v>
                </c:pt>
                <c:pt idx="255">
                  <c:v>50.3630394511032</c:v>
                </c:pt>
                <c:pt idx="256">
                  <c:v>50.4341290768249</c:v>
                </c:pt>
                <c:pt idx="257">
                  <c:v>50.4331306798035</c:v>
                </c:pt>
                <c:pt idx="258">
                  <c:v>50.2599973553119</c:v>
                </c:pt>
                <c:pt idx="259">
                  <c:v>49.9794299101019</c:v>
                </c:pt>
                <c:pt idx="260">
                  <c:v>49.7008716154291</c:v>
                </c:pt>
                <c:pt idx="261">
                  <c:v>49.6504721597409</c:v>
                </c:pt>
                <c:pt idx="262">
                  <c:v>49.8643051020034</c:v>
                </c:pt>
                <c:pt idx="263">
                  <c:v>50.2302269872748</c:v>
                </c:pt>
                <c:pt idx="264">
                  <c:v>50.3908503508923</c:v>
                </c:pt>
                <c:pt idx="265">
                  <c:v>50.3719877826816</c:v>
                </c:pt>
                <c:pt idx="266">
                  <c:v>50.0661127542049</c:v>
                </c:pt>
                <c:pt idx="267">
                  <c:v>49.7673993680713</c:v>
                </c:pt>
                <c:pt idx="268">
                  <c:v>49.5889778956771</c:v>
                </c:pt>
                <c:pt idx="269">
                  <c:v>49.6038990671817</c:v>
                </c:pt>
                <c:pt idx="270">
                  <c:v>49.6962848916496</c:v>
                </c:pt>
                <c:pt idx="271">
                  <c:v>49.6431700217632</c:v>
                </c:pt>
                <c:pt idx="272">
                  <c:v>49.6164495076695</c:v>
                </c:pt>
                <c:pt idx="273">
                  <c:v>49.5837960464576</c:v>
                </c:pt>
                <c:pt idx="274">
                  <c:v>49.5683541654634</c:v>
                </c:pt>
                <c:pt idx="275">
                  <c:v>49.6538630852175</c:v>
                </c:pt>
                <c:pt idx="276">
                  <c:v>49.7102485555194</c:v>
                </c:pt>
                <c:pt idx="277">
                  <c:v>49.8063561273365</c:v>
                </c:pt>
                <c:pt idx="278">
                  <c:v>50.0277736076615</c:v>
                </c:pt>
                <c:pt idx="279">
                  <c:v>49.9153859990872</c:v>
                </c:pt>
                <c:pt idx="280">
                  <c:v>49.6981774662081</c:v>
                </c:pt>
                <c:pt idx="281">
                  <c:v>49.5341676743101</c:v>
                </c:pt>
                <c:pt idx="282">
                  <c:v>49.8682354319496</c:v>
                </c:pt>
                <c:pt idx="283">
                  <c:v>49.9648092036252</c:v>
                </c:pt>
                <c:pt idx="284">
                  <c:v>49.7252340835108</c:v>
                </c:pt>
                <c:pt idx="285">
                  <c:v>49.3278183911731</c:v>
                </c:pt>
                <c:pt idx="286">
                  <c:v>48.9175400628237</c:v>
                </c:pt>
                <c:pt idx="287">
                  <c:v>49.168220890425</c:v>
                </c:pt>
                <c:pt idx="288">
                  <c:v>49.0856323448935</c:v>
                </c:pt>
                <c:pt idx="289">
                  <c:v>49.3097639469341</c:v>
                </c:pt>
                <c:pt idx="290">
                  <c:v>49.5576338639332</c:v>
                </c:pt>
                <c:pt idx="291">
                  <c:v>49.852683520914</c:v>
                </c:pt>
                <c:pt idx="292">
                  <c:v>49.9127628251678</c:v>
                </c:pt>
                <c:pt idx="293">
                  <c:v>49.6330694833871</c:v>
                </c:pt>
                <c:pt idx="294">
                  <c:v>49.4436032237485</c:v>
                </c:pt>
                <c:pt idx="295">
                  <c:v>49.34816707239</c:v>
                </c:pt>
                <c:pt idx="296">
                  <c:v>49.4979563474694</c:v>
                </c:pt>
                <c:pt idx="297">
                  <c:v>49.6455077207527</c:v>
                </c:pt>
                <c:pt idx="298">
                  <c:v>49.5476800014089</c:v>
                </c:pt>
                <c:pt idx="299">
                  <c:v>49.3636684108893</c:v>
                </c:pt>
                <c:pt idx="300">
                  <c:v>49.0837574161218</c:v>
                </c:pt>
                <c:pt idx="301">
                  <c:v>48.9274334276877</c:v>
                </c:pt>
                <c:pt idx="302">
                  <c:v>48.9558321833039</c:v>
                </c:pt>
                <c:pt idx="303">
                  <c:v>49.105776656848</c:v>
                </c:pt>
                <c:pt idx="304">
                  <c:v>49.3568921045154</c:v>
                </c:pt>
                <c:pt idx="305">
                  <c:v>49.5345908595407</c:v>
                </c:pt>
                <c:pt idx="306">
                  <c:v>49.4594876748322</c:v>
                </c:pt>
                <c:pt idx="307">
                  <c:v>49.1960312309434</c:v>
                </c:pt>
                <c:pt idx="308">
                  <c:v>48.9809812200098</c:v>
                </c:pt>
                <c:pt idx="309">
                  <c:v>48.8777847836931</c:v>
                </c:pt>
                <c:pt idx="310">
                  <c:v>48.8004194967223</c:v>
                </c:pt>
                <c:pt idx="311">
                  <c:v>48.7300224695602</c:v>
                </c:pt>
                <c:pt idx="312">
                  <c:v>48.6401263366111</c:v>
                </c:pt>
                <c:pt idx="313">
                  <c:v>48.6022248523104</c:v>
                </c:pt>
                <c:pt idx="314">
                  <c:v>48.7750160616791</c:v>
                </c:pt>
                <c:pt idx="315">
                  <c:v>48.9457606524403</c:v>
                </c:pt>
                <c:pt idx="316">
                  <c:v>48.9532075004307</c:v>
                </c:pt>
                <c:pt idx="317">
                  <c:v>48.9300155613344</c:v>
                </c:pt>
                <c:pt idx="318">
                  <c:v>48.8819395725357</c:v>
                </c:pt>
                <c:pt idx="319">
                  <c:v>48.8721219539599</c:v>
                </c:pt>
                <c:pt idx="320">
                  <c:v>49.0099261209218</c:v>
                </c:pt>
                <c:pt idx="321">
                  <c:v>48.9529554504339</c:v>
                </c:pt>
                <c:pt idx="322">
                  <c:v>48.8663484146344</c:v>
                </c:pt>
                <c:pt idx="323">
                  <c:v>49.1211456092553</c:v>
                </c:pt>
                <c:pt idx="324">
                  <c:v>49.0717108301356</c:v>
                </c:pt>
                <c:pt idx="325">
                  <c:v>48.8624786394044</c:v>
                </c:pt>
                <c:pt idx="326">
                  <c:v>48.4318893804503</c:v>
                </c:pt>
                <c:pt idx="327">
                  <c:v>48.1667556049786</c:v>
                </c:pt>
                <c:pt idx="328">
                  <c:v>48.2996420175059</c:v>
                </c:pt>
                <c:pt idx="329">
                  <c:v>48.3612212168464</c:v>
                </c:pt>
                <c:pt idx="330">
                  <c:v>48.5700743852295</c:v>
                </c:pt>
                <c:pt idx="331">
                  <c:v>48.7417056933354</c:v>
                </c:pt>
                <c:pt idx="332">
                  <c:v>48.9131270289174</c:v>
                </c:pt>
                <c:pt idx="333">
                  <c:v>49.0863612122566</c:v>
                </c:pt>
                <c:pt idx="334">
                  <c:v>48.7703467642219</c:v>
                </c:pt>
                <c:pt idx="335">
                  <c:v>48.5851359309673</c:v>
                </c:pt>
                <c:pt idx="336">
                  <c:v>48.4622745002423</c:v>
                </c:pt>
                <c:pt idx="337">
                  <c:v>48.7357335430882</c:v>
                </c:pt>
                <c:pt idx="338">
                  <c:v>48.7881610799773</c:v>
                </c:pt>
                <c:pt idx="339">
                  <c:v>48.5810176528438</c:v>
                </c:pt>
                <c:pt idx="340">
                  <c:v>48.3472869986358</c:v>
                </c:pt>
                <c:pt idx="341">
                  <c:v>48.1931711062759</c:v>
                </c:pt>
                <c:pt idx="342">
                  <c:v>48.2580472599589</c:v>
                </c:pt>
                <c:pt idx="343">
                  <c:v>48.398992226861</c:v>
                </c:pt>
                <c:pt idx="344">
                  <c:v>48.5864290255891</c:v>
                </c:pt>
                <c:pt idx="345">
                  <c:v>48.7878396444353</c:v>
                </c:pt>
                <c:pt idx="346">
                  <c:v>48.7322922511623</c:v>
                </c:pt>
                <c:pt idx="347">
                  <c:v>48.5390884878225</c:v>
                </c:pt>
                <c:pt idx="348">
                  <c:v>48.4235866512006</c:v>
                </c:pt>
                <c:pt idx="349">
                  <c:v>48.2501883034729</c:v>
                </c:pt>
                <c:pt idx="350">
                  <c:v>48.0974862751292</c:v>
                </c:pt>
                <c:pt idx="351">
                  <c:v>47.8054086494141</c:v>
                </c:pt>
                <c:pt idx="352">
                  <c:v>47.8941970132885</c:v>
                </c:pt>
                <c:pt idx="353">
                  <c:v>47.8265805179959</c:v>
                </c:pt>
                <c:pt idx="354">
                  <c:v>47.9412010708691</c:v>
                </c:pt>
                <c:pt idx="355">
                  <c:v>48.0980986394696</c:v>
                </c:pt>
                <c:pt idx="356">
                  <c:v>48.1944675830201</c:v>
                </c:pt>
                <c:pt idx="357">
                  <c:v>48.2082761643271</c:v>
                </c:pt>
                <c:pt idx="358">
                  <c:v>48.1419689348972</c:v>
                </c:pt>
                <c:pt idx="359">
                  <c:v>48.1020693734926</c:v>
                </c:pt>
                <c:pt idx="360">
                  <c:v>48.0123390333829</c:v>
                </c:pt>
                <c:pt idx="361">
                  <c:v>48.248912428258</c:v>
                </c:pt>
                <c:pt idx="362">
                  <c:v>48.1853108034012</c:v>
                </c:pt>
                <c:pt idx="363">
                  <c:v>48.0798603756226</c:v>
                </c:pt>
                <c:pt idx="364">
                  <c:v>48.3439057532603</c:v>
                </c:pt>
                <c:pt idx="365">
                  <c:v>48.3015336831984</c:v>
                </c:pt>
                <c:pt idx="366">
                  <c:v>47.9797931766118</c:v>
                </c:pt>
                <c:pt idx="367">
                  <c:v>47.5592589066705</c:v>
                </c:pt>
                <c:pt idx="368">
                  <c:v>47.4576571908594</c:v>
                </c:pt>
                <c:pt idx="369">
                  <c:v>47.5115671519518</c:v>
                </c:pt>
                <c:pt idx="370">
                  <c:v>47.6629116852957</c:v>
                </c:pt>
                <c:pt idx="371">
                  <c:v>47.9595233268786</c:v>
                </c:pt>
                <c:pt idx="372">
                  <c:v>48.0286680892607</c:v>
                </c:pt>
                <c:pt idx="373">
                  <c:v>47.9513385718347</c:v>
                </c:pt>
                <c:pt idx="374">
                  <c:v>47.8974999249916</c:v>
                </c:pt>
                <c:pt idx="375">
                  <c:v>48.0453984144131</c:v>
                </c:pt>
                <c:pt idx="376">
                  <c:v>48.0617181090556</c:v>
                </c:pt>
                <c:pt idx="377">
                  <c:v>48.1357375933673</c:v>
                </c:pt>
                <c:pt idx="378">
                  <c:v>48.0541905016446</c:v>
                </c:pt>
                <c:pt idx="379">
                  <c:v>47.7983836681782</c:v>
                </c:pt>
                <c:pt idx="380">
                  <c:v>47.4481350137466</c:v>
                </c:pt>
                <c:pt idx="381">
                  <c:v>47.4213409284513</c:v>
                </c:pt>
                <c:pt idx="382">
                  <c:v>47.6933800090824</c:v>
                </c:pt>
                <c:pt idx="383">
                  <c:v>47.8755985433327</c:v>
                </c:pt>
                <c:pt idx="384">
                  <c:v>48.0084176199415</c:v>
                </c:pt>
                <c:pt idx="385">
                  <c:v>48.0361501860664</c:v>
                </c:pt>
                <c:pt idx="386">
                  <c:v>47.9171572047398</c:v>
                </c:pt>
                <c:pt idx="387">
                  <c:v>47.8317855082028</c:v>
                </c:pt>
                <c:pt idx="388">
                  <c:v>47.8180199003889</c:v>
                </c:pt>
                <c:pt idx="389">
                  <c:v>47.7560455548966</c:v>
                </c:pt>
                <c:pt idx="390">
                  <c:v>47.5440763807406</c:v>
                </c:pt>
                <c:pt idx="391">
                  <c:v>47.2686557806281</c:v>
                </c:pt>
                <c:pt idx="392">
                  <c:v>46.9434610338288</c:v>
                </c:pt>
                <c:pt idx="393">
                  <c:v>46.9907181244046</c:v>
                </c:pt>
                <c:pt idx="394">
                  <c:v>47.1330155989261</c:v>
                </c:pt>
                <c:pt idx="395">
                  <c:v>47.4347862174431</c:v>
                </c:pt>
                <c:pt idx="396">
                  <c:v>47.5784823899875</c:v>
                </c:pt>
                <c:pt idx="397">
                  <c:v>47.5808110392475</c:v>
                </c:pt>
                <c:pt idx="398">
                  <c:v>47.463038582351</c:v>
                </c:pt>
                <c:pt idx="399">
                  <c:v>47.3238331947125</c:v>
                </c:pt>
                <c:pt idx="400">
                  <c:v>47.251033425746</c:v>
                </c:pt>
                <c:pt idx="401">
                  <c:v>47.4015701207686</c:v>
                </c:pt>
                <c:pt idx="402">
                  <c:v>47.5940497175721</c:v>
                </c:pt>
                <c:pt idx="403">
                  <c:v>47.4736222184487</c:v>
                </c:pt>
                <c:pt idx="404">
                  <c:v>47.68941180032</c:v>
                </c:pt>
                <c:pt idx="405">
                  <c:v>47.644925854084</c:v>
                </c:pt>
                <c:pt idx="406">
                  <c:v>47.3710700684456</c:v>
                </c:pt>
                <c:pt idx="407">
                  <c:v>46.7878824979202</c:v>
                </c:pt>
                <c:pt idx="408">
                  <c:v>46.7382563340562</c:v>
                </c:pt>
                <c:pt idx="409">
                  <c:v>46.8274750015171</c:v>
                </c:pt>
                <c:pt idx="410">
                  <c:v>47.0035557571889</c:v>
                </c:pt>
                <c:pt idx="411">
                  <c:v>47.28587803011</c:v>
                </c:pt>
                <c:pt idx="412">
                  <c:v>47.3202648375669</c:v>
                </c:pt>
                <c:pt idx="413">
                  <c:v>47.2211322642821</c:v>
                </c:pt>
                <c:pt idx="414">
                  <c:v>47.1497706414112</c:v>
                </c:pt>
                <c:pt idx="415">
                  <c:v>47.3759391053048</c:v>
                </c:pt>
                <c:pt idx="416">
                  <c:v>47.428438445315</c:v>
                </c:pt>
                <c:pt idx="417">
                  <c:v>47.2800721306213</c:v>
                </c:pt>
                <c:pt idx="418">
                  <c:v>47.1598971695422</c:v>
                </c:pt>
                <c:pt idx="419">
                  <c:v>46.9556223346519</c:v>
                </c:pt>
                <c:pt idx="420">
                  <c:v>46.8504431715113</c:v>
                </c:pt>
                <c:pt idx="421">
                  <c:v>46.9058646657038</c:v>
                </c:pt>
                <c:pt idx="422">
                  <c:v>47.255284597525</c:v>
                </c:pt>
                <c:pt idx="423">
                  <c:v>47.4843947293509</c:v>
                </c:pt>
                <c:pt idx="424">
                  <c:v>47.4573301114234</c:v>
                </c:pt>
                <c:pt idx="425">
                  <c:v>47.2993336448561</c:v>
                </c:pt>
                <c:pt idx="426">
                  <c:v>47.1098581374684</c:v>
                </c:pt>
                <c:pt idx="427">
                  <c:v>47.0845687477692</c:v>
                </c:pt>
                <c:pt idx="428">
                  <c:v>47.1885298925786</c:v>
                </c:pt>
                <c:pt idx="429">
                  <c:v>47.2351466991837</c:v>
                </c:pt>
                <c:pt idx="430">
                  <c:v>47.0878301142988</c:v>
                </c:pt>
                <c:pt idx="431">
                  <c:v>46.7126701666143</c:v>
                </c:pt>
                <c:pt idx="432">
                  <c:v>46.1982651613921</c:v>
                </c:pt>
                <c:pt idx="433">
                  <c:v>46.3720775661341</c:v>
                </c:pt>
                <c:pt idx="434">
                  <c:v>46.4097803154152</c:v>
                </c:pt>
                <c:pt idx="435">
                  <c:v>46.836654271762</c:v>
                </c:pt>
                <c:pt idx="436">
                  <c:v>46.9669268871418</c:v>
                </c:pt>
                <c:pt idx="437">
                  <c:v>46.9106610406317</c:v>
                </c:pt>
                <c:pt idx="438">
                  <c:v>46.7713496181758</c:v>
                </c:pt>
                <c:pt idx="439">
                  <c:v>46.6257535118027</c:v>
                </c:pt>
                <c:pt idx="440">
                  <c:v>46.6366507302509</c:v>
                </c:pt>
                <c:pt idx="441">
                  <c:v>46.7852948664724</c:v>
                </c:pt>
                <c:pt idx="442">
                  <c:v>46.9972309661482</c:v>
                </c:pt>
                <c:pt idx="443">
                  <c:v>46.8445964028896</c:v>
                </c:pt>
                <c:pt idx="444">
                  <c:v>47.1168970124304</c:v>
                </c:pt>
                <c:pt idx="445">
                  <c:v>47.0340320224422</c:v>
                </c:pt>
                <c:pt idx="446">
                  <c:v>46.7142528144978</c:v>
                </c:pt>
                <c:pt idx="447">
                  <c:v>46.1089144269825</c:v>
                </c:pt>
                <c:pt idx="448">
                  <c:v>46.0233013044755</c:v>
                </c:pt>
                <c:pt idx="449">
                  <c:v>46.2342975720879</c:v>
                </c:pt>
                <c:pt idx="450">
                  <c:v>46.4009432772841</c:v>
                </c:pt>
                <c:pt idx="451">
                  <c:v>46.5866868262345</c:v>
                </c:pt>
                <c:pt idx="452">
                  <c:v>46.5468537206531</c:v>
                </c:pt>
                <c:pt idx="453">
                  <c:v>46.5646816632251</c:v>
                </c:pt>
                <c:pt idx="454">
                  <c:v>46.5286897519756</c:v>
                </c:pt>
                <c:pt idx="455">
                  <c:v>46.5805658964454</c:v>
                </c:pt>
                <c:pt idx="456">
                  <c:v>46.903983514017</c:v>
                </c:pt>
                <c:pt idx="457">
                  <c:v>46.7217668753203</c:v>
                </c:pt>
                <c:pt idx="458">
                  <c:v>46.4518218225356</c:v>
                </c:pt>
                <c:pt idx="459">
                  <c:v>46.1567829146493</c:v>
                </c:pt>
                <c:pt idx="460">
                  <c:v>46.1922359137852</c:v>
                </c:pt>
                <c:pt idx="461">
                  <c:v>46.4876044928064</c:v>
                </c:pt>
                <c:pt idx="462">
                  <c:v>46.8585208342153</c:v>
                </c:pt>
                <c:pt idx="463">
                  <c:v>47.0141860378068</c:v>
                </c:pt>
                <c:pt idx="464">
                  <c:v>46.9143262094651</c:v>
                </c:pt>
                <c:pt idx="465">
                  <c:v>46.6724819484254</c:v>
                </c:pt>
                <c:pt idx="466">
                  <c:v>46.4249050590573</c:v>
                </c:pt>
                <c:pt idx="467">
                  <c:v>46.385969893943</c:v>
                </c:pt>
                <c:pt idx="468">
                  <c:v>46.541655320409</c:v>
                </c:pt>
                <c:pt idx="469">
                  <c:v>46.6331814848021</c:v>
                </c:pt>
                <c:pt idx="470">
                  <c:v>46.4901899062828</c:v>
                </c:pt>
                <c:pt idx="471">
                  <c:v>46.1007531097779</c:v>
                </c:pt>
                <c:pt idx="472">
                  <c:v>45.6481948344542</c:v>
                </c:pt>
                <c:pt idx="473">
                  <c:v>45.9421247781367</c:v>
                </c:pt>
                <c:pt idx="474">
                  <c:v>45.9674841790555</c:v>
                </c:pt>
                <c:pt idx="475">
                  <c:v>46.2922094797012</c:v>
                </c:pt>
                <c:pt idx="476">
                  <c:v>46.3000692578603</c:v>
                </c:pt>
                <c:pt idx="477">
                  <c:v>46.2428583205408</c:v>
                </c:pt>
                <c:pt idx="478">
                  <c:v>46.1408843895327</c:v>
                </c:pt>
                <c:pt idx="479">
                  <c:v>46.0506259129162</c:v>
                </c:pt>
                <c:pt idx="480">
                  <c:v>46.1258760991592</c:v>
                </c:pt>
                <c:pt idx="481">
                  <c:v>46.4360891521357</c:v>
                </c:pt>
                <c:pt idx="482">
                  <c:v>46.3334518282923</c:v>
                </c:pt>
                <c:pt idx="483">
                  <c:v>46.5234564966382</c:v>
                </c:pt>
                <c:pt idx="484">
                  <c:v>46.4580167858732</c:v>
                </c:pt>
                <c:pt idx="485">
                  <c:v>46.2563578041569</c:v>
                </c:pt>
                <c:pt idx="486">
                  <c:v>45.7630517245318</c:v>
                </c:pt>
                <c:pt idx="487">
                  <c:v>45.3469731866224</c:v>
                </c:pt>
                <c:pt idx="488">
                  <c:v>45.7461430887706</c:v>
                </c:pt>
                <c:pt idx="489">
                  <c:v>45.8185314556427</c:v>
                </c:pt>
                <c:pt idx="490">
                  <c:v>46.0005895791548</c:v>
                </c:pt>
                <c:pt idx="491">
                  <c:v>45.9131766012235</c:v>
                </c:pt>
                <c:pt idx="492">
                  <c:v>45.8709317818627</c:v>
                </c:pt>
                <c:pt idx="493">
                  <c:v>45.8595024098516</c:v>
                </c:pt>
                <c:pt idx="494">
                  <c:v>45.7944022850966</c:v>
                </c:pt>
                <c:pt idx="495">
                  <c:v>46.0417526908145</c:v>
                </c:pt>
                <c:pt idx="496">
                  <c:v>46.1750674304016</c:v>
                </c:pt>
                <c:pt idx="497">
                  <c:v>46.1914802749266</c:v>
                </c:pt>
                <c:pt idx="498">
                  <c:v>46.1882717394838</c:v>
                </c:pt>
                <c:pt idx="499">
                  <c:v>45.6270903480691</c:v>
                </c:pt>
                <c:pt idx="500">
                  <c:v>45.7619274943267</c:v>
                </c:pt>
                <c:pt idx="501">
                  <c:v>46.1609069855445</c:v>
                </c:pt>
                <c:pt idx="502">
                  <c:v>46.4720597964623</c:v>
                </c:pt>
                <c:pt idx="503">
                  <c:v>46.5330396411366</c:v>
                </c:pt>
                <c:pt idx="504">
                  <c:v>46.2988175256574</c:v>
                </c:pt>
                <c:pt idx="505">
                  <c:v>45.9654677219738</c:v>
                </c:pt>
                <c:pt idx="506">
                  <c:v>45.6759551903964</c:v>
                </c:pt>
                <c:pt idx="507">
                  <c:v>45.8690778918186</c:v>
                </c:pt>
                <c:pt idx="508">
                  <c:v>46.0364151529639</c:v>
                </c:pt>
                <c:pt idx="509">
                  <c:v>45.986281594568</c:v>
                </c:pt>
                <c:pt idx="510">
                  <c:v>45.73163219003</c:v>
                </c:pt>
                <c:pt idx="511">
                  <c:v>45.3778161633867</c:v>
                </c:pt>
                <c:pt idx="512">
                  <c:v>45.2691306045247</c:v>
                </c:pt>
                <c:pt idx="513">
                  <c:v>45.4166121066492</c:v>
                </c:pt>
                <c:pt idx="514">
                  <c:v>45.6747119531105</c:v>
                </c:pt>
                <c:pt idx="515">
                  <c:v>45.808882484558</c:v>
                </c:pt>
                <c:pt idx="516">
                  <c:v>45.7217488038749</c:v>
                </c:pt>
                <c:pt idx="517">
                  <c:v>45.6148975919243</c:v>
                </c:pt>
                <c:pt idx="518">
                  <c:v>45.5842683329339</c:v>
                </c:pt>
                <c:pt idx="519">
                  <c:v>45.6195238265528</c:v>
                </c:pt>
                <c:pt idx="520">
                  <c:v>45.8434835487772</c:v>
                </c:pt>
                <c:pt idx="521">
                  <c:v>45.84918551527</c:v>
                </c:pt>
                <c:pt idx="522">
                  <c:v>46.0023633519762</c:v>
                </c:pt>
                <c:pt idx="523">
                  <c:v>45.9906420356775</c:v>
                </c:pt>
                <c:pt idx="524">
                  <c:v>45.7531932145372</c:v>
                </c:pt>
                <c:pt idx="525">
                  <c:v>45.3442051568815</c:v>
                </c:pt>
                <c:pt idx="526">
                  <c:v>44.8292004196146</c:v>
                </c:pt>
                <c:pt idx="527">
                  <c:v>45.1505119582859</c:v>
                </c:pt>
                <c:pt idx="528">
                  <c:v>45.3333258236841</c:v>
                </c:pt>
                <c:pt idx="529">
                  <c:v>45.4661624785444</c:v>
                </c:pt>
                <c:pt idx="530">
                  <c:v>45.5947657939365</c:v>
                </c:pt>
                <c:pt idx="531">
                  <c:v>45.4619095069079</c:v>
                </c:pt>
                <c:pt idx="532">
                  <c:v>45.3017136332994</c:v>
                </c:pt>
                <c:pt idx="533">
                  <c:v>45.0955465124064</c:v>
                </c:pt>
                <c:pt idx="534">
                  <c:v>45.22074586397</c:v>
                </c:pt>
                <c:pt idx="535">
                  <c:v>45.3952005342185</c:v>
                </c:pt>
                <c:pt idx="536">
                  <c:v>45.4674971312343</c:v>
                </c:pt>
                <c:pt idx="537">
                  <c:v>45.6165032941019</c:v>
                </c:pt>
                <c:pt idx="538">
                  <c:v>45.516851186294</c:v>
                </c:pt>
                <c:pt idx="539">
                  <c:v>45.7381175384942</c:v>
                </c:pt>
                <c:pt idx="540">
                  <c:v>45.6737265113616</c:v>
                </c:pt>
                <c:pt idx="541">
                  <c:v>45.7773178836919</c:v>
                </c:pt>
                <c:pt idx="542">
                  <c:v>45.8713944991807</c:v>
                </c:pt>
                <c:pt idx="543">
                  <c:v>45.7494019189543</c:v>
                </c:pt>
                <c:pt idx="544">
                  <c:v>45.4753672600394</c:v>
                </c:pt>
                <c:pt idx="545">
                  <c:v>45.2706611095209</c:v>
                </c:pt>
                <c:pt idx="546">
                  <c:v>45.3273140288816</c:v>
                </c:pt>
                <c:pt idx="547">
                  <c:v>45.4321354713813</c:v>
                </c:pt>
                <c:pt idx="548">
                  <c:v>45.374613561197</c:v>
                </c:pt>
                <c:pt idx="549">
                  <c:v>45.2052221713203</c:v>
                </c:pt>
                <c:pt idx="550">
                  <c:v>44.9872557691119</c:v>
                </c:pt>
                <c:pt idx="551">
                  <c:v>44.9387436012514</c:v>
                </c:pt>
                <c:pt idx="552">
                  <c:v>45.016330069022</c:v>
                </c:pt>
                <c:pt idx="553">
                  <c:v>45.2527628845002</c:v>
                </c:pt>
                <c:pt idx="554">
                  <c:v>45.3653276448959</c:v>
                </c:pt>
                <c:pt idx="555">
                  <c:v>45.2536930657362</c:v>
                </c:pt>
                <c:pt idx="556">
                  <c:v>45.4418777527903</c:v>
                </c:pt>
                <c:pt idx="557">
                  <c:v>45.0338176618846</c:v>
                </c:pt>
                <c:pt idx="558">
                  <c:v>45.0770547203872</c:v>
                </c:pt>
                <c:pt idx="559">
                  <c:v>45.1714779733574</c:v>
                </c:pt>
                <c:pt idx="560">
                  <c:v>45.3958537050024</c:v>
                </c:pt>
                <c:pt idx="561">
                  <c:v>45.5071205109418</c:v>
                </c:pt>
                <c:pt idx="562">
                  <c:v>45.4864086284944</c:v>
                </c:pt>
                <c:pt idx="563">
                  <c:v>45.2894991836074</c:v>
                </c:pt>
                <c:pt idx="564">
                  <c:v>44.9284450838894</c:v>
                </c:pt>
                <c:pt idx="565">
                  <c:v>44.4670036380024</c:v>
                </c:pt>
                <c:pt idx="566">
                  <c:v>44.7198575241451</c:v>
                </c:pt>
                <c:pt idx="567">
                  <c:v>45.057290530032</c:v>
                </c:pt>
                <c:pt idx="568">
                  <c:v>44.9229412863219</c:v>
                </c:pt>
                <c:pt idx="569">
                  <c:v>44.9538118105535</c:v>
                </c:pt>
                <c:pt idx="570">
                  <c:v>45.0208528951019</c:v>
                </c:pt>
                <c:pt idx="571">
                  <c:v>44.8825351034511</c:v>
                </c:pt>
                <c:pt idx="572">
                  <c:v>44.6766406049248</c:v>
                </c:pt>
                <c:pt idx="573">
                  <c:v>44.7216489510394</c:v>
                </c:pt>
                <c:pt idx="574">
                  <c:v>44.8950534212287</c:v>
                </c:pt>
                <c:pt idx="575">
                  <c:v>45.0078185369494</c:v>
                </c:pt>
                <c:pt idx="576">
                  <c:v>45.2144612996839</c:v>
                </c:pt>
                <c:pt idx="577">
                  <c:v>45.3291636063484</c:v>
                </c:pt>
                <c:pt idx="578">
                  <c:v>45.0198483662781</c:v>
                </c:pt>
                <c:pt idx="579">
                  <c:v>45.1549947808491</c:v>
                </c:pt>
                <c:pt idx="580">
                  <c:v>45.3614146531032</c:v>
                </c:pt>
                <c:pt idx="581">
                  <c:v>45.4890821878876</c:v>
                </c:pt>
                <c:pt idx="582">
                  <c:v>45.247708349451</c:v>
                </c:pt>
                <c:pt idx="583">
                  <c:v>44.9575575289761</c:v>
                </c:pt>
                <c:pt idx="584">
                  <c:v>44.7946243297832</c:v>
                </c:pt>
                <c:pt idx="585">
                  <c:v>44.7805775165605</c:v>
                </c:pt>
                <c:pt idx="586">
                  <c:v>44.8699234349198</c:v>
                </c:pt>
                <c:pt idx="587">
                  <c:v>44.782557099145</c:v>
                </c:pt>
                <c:pt idx="588">
                  <c:v>44.6885905948484</c:v>
                </c:pt>
                <c:pt idx="589">
                  <c:v>44.6301452787477</c:v>
                </c:pt>
                <c:pt idx="590">
                  <c:v>44.5859415316296</c:v>
                </c:pt>
                <c:pt idx="591">
                  <c:v>44.7414751923956</c:v>
                </c:pt>
                <c:pt idx="592">
                  <c:v>44.8956410182004</c:v>
                </c:pt>
                <c:pt idx="593">
                  <c:v>44.9214885599459</c:v>
                </c:pt>
                <c:pt idx="594">
                  <c:v>44.9679317246678</c:v>
                </c:pt>
                <c:pt idx="595">
                  <c:v>44.8723813701382</c:v>
                </c:pt>
                <c:pt idx="596">
                  <c:v>44.7711679099605</c:v>
                </c:pt>
                <c:pt idx="597">
                  <c:v>44.5286181530386</c:v>
                </c:pt>
                <c:pt idx="598">
                  <c:v>44.6376600111229</c:v>
                </c:pt>
                <c:pt idx="599">
                  <c:v>44.8313131646852</c:v>
                </c:pt>
                <c:pt idx="600">
                  <c:v>45.0257633604243</c:v>
                </c:pt>
                <c:pt idx="601">
                  <c:v>45.0057461458807</c:v>
                </c:pt>
                <c:pt idx="602">
                  <c:v>44.8354325375647</c:v>
                </c:pt>
                <c:pt idx="603">
                  <c:v>44.5814540731822</c:v>
                </c:pt>
                <c:pt idx="604">
                  <c:v>44.143179356282</c:v>
                </c:pt>
                <c:pt idx="605">
                  <c:v>44.3461324104345</c:v>
                </c:pt>
                <c:pt idx="606">
                  <c:v>44.6173408424759</c:v>
                </c:pt>
                <c:pt idx="607">
                  <c:v>44.4803396952263</c:v>
                </c:pt>
                <c:pt idx="608">
                  <c:v>44.4484380393213</c:v>
                </c:pt>
                <c:pt idx="609">
                  <c:v>44.4599486244725</c:v>
                </c:pt>
                <c:pt idx="610">
                  <c:v>44.4406875342672</c:v>
                </c:pt>
                <c:pt idx="611">
                  <c:v>44.3237614563489</c:v>
                </c:pt>
                <c:pt idx="612">
                  <c:v>44.3921823940256</c:v>
                </c:pt>
                <c:pt idx="613">
                  <c:v>44.6036991466995</c:v>
                </c:pt>
                <c:pt idx="614">
                  <c:v>44.8639808135398</c:v>
                </c:pt>
                <c:pt idx="615">
                  <c:v>45.0110120611666</c:v>
                </c:pt>
                <c:pt idx="616">
                  <c:v>44.596076407067</c:v>
                </c:pt>
                <c:pt idx="617">
                  <c:v>44.5542357117674</c:v>
                </c:pt>
                <c:pt idx="618">
                  <c:v>44.6802407101958</c:v>
                </c:pt>
                <c:pt idx="619">
                  <c:v>44.9783321006928</c:v>
                </c:pt>
                <c:pt idx="620">
                  <c:v>44.9145400011356</c:v>
                </c:pt>
                <c:pt idx="621">
                  <c:v>44.6711517776922</c:v>
                </c:pt>
                <c:pt idx="622">
                  <c:v>44.4571574589323</c:v>
                </c:pt>
                <c:pt idx="623">
                  <c:v>44.2780208764146</c:v>
                </c:pt>
                <c:pt idx="624">
                  <c:v>44.3396791645304</c:v>
                </c:pt>
                <c:pt idx="625">
                  <c:v>44.4020559796053</c:v>
                </c:pt>
                <c:pt idx="626">
                  <c:v>44.376010690047</c:v>
                </c:pt>
                <c:pt idx="627">
                  <c:v>44.2713179056496</c:v>
                </c:pt>
                <c:pt idx="628">
                  <c:v>44.1979922431713</c:v>
                </c:pt>
                <c:pt idx="629">
                  <c:v>44.2981315586167</c:v>
                </c:pt>
                <c:pt idx="630">
                  <c:v>44.4369986543044</c:v>
                </c:pt>
                <c:pt idx="631">
                  <c:v>44.5696318623988</c:v>
                </c:pt>
                <c:pt idx="632">
                  <c:v>44.6864909583531</c:v>
                </c:pt>
                <c:pt idx="633">
                  <c:v>44.4649898621044</c:v>
                </c:pt>
                <c:pt idx="634">
                  <c:v>44.3326267220401</c:v>
                </c:pt>
                <c:pt idx="635">
                  <c:v>44.2550902805974</c:v>
                </c:pt>
                <c:pt idx="636">
                  <c:v>44.405760389074</c:v>
                </c:pt>
                <c:pt idx="637">
                  <c:v>44.4732655748551</c:v>
                </c:pt>
                <c:pt idx="638">
                  <c:v>44.2470549572284</c:v>
                </c:pt>
                <c:pt idx="639">
                  <c:v>44.5196133228136</c:v>
                </c:pt>
                <c:pt idx="640">
                  <c:v>44.5227726330433</c:v>
                </c:pt>
                <c:pt idx="641">
                  <c:v>44.494624474442</c:v>
                </c:pt>
                <c:pt idx="642">
                  <c:v>44.1963665820209</c:v>
                </c:pt>
                <c:pt idx="643">
                  <c:v>43.941661885929</c:v>
                </c:pt>
                <c:pt idx="644">
                  <c:v>43.9093367146074</c:v>
                </c:pt>
                <c:pt idx="645">
                  <c:v>43.9582611274217</c:v>
                </c:pt>
                <c:pt idx="646">
                  <c:v>44.1159462748433</c:v>
                </c:pt>
                <c:pt idx="647">
                  <c:v>44.1335321927465</c:v>
                </c:pt>
                <c:pt idx="648">
                  <c:v>44.0919394390771</c:v>
                </c:pt>
                <c:pt idx="649">
                  <c:v>44.0443555065914</c:v>
                </c:pt>
                <c:pt idx="650">
                  <c:v>43.9844490524997</c:v>
                </c:pt>
                <c:pt idx="651">
                  <c:v>44.1593870099281</c:v>
                </c:pt>
                <c:pt idx="652">
                  <c:v>44.4610870122922</c:v>
                </c:pt>
                <c:pt idx="653">
                  <c:v>44.6000297498232</c:v>
                </c:pt>
                <c:pt idx="654">
                  <c:v>44.3342635579044</c:v>
                </c:pt>
                <c:pt idx="655">
                  <c:v>44.1673910813162</c:v>
                </c:pt>
                <c:pt idx="656">
                  <c:v>44.2287676326439</c:v>
                </c:pt>
                <c:pt idx="657">
                  <c:v>44.4622154187719</c:v>
                </c:pt>
                <c:pt idx="658">
                  <c:v>44.5046564002484</c:v>
                </c:pt>
                <c:pt idx="659">
                  <c:v>44.4128153114592</c:v>
                </c:pt>
                <c:pt idx="660">
                  <c:v>44.1016413435982</c:v>
                </c:pt>
                <c:pt idx="661">
                  <c:v>43.8749788318458</c:v>
                </c:pt>
                <c:pt idx="662">
                  <c:v>43.8117364135739</c:v>
                </c:pt>
                <c:pt idx="663">
                  <c:v>44.173226219247</c:v>
                </c:pt>
                <c:pt idx="664">
                  <c:v>44.1714630807565</c:v>
                </c:pt>
                <c:pt idx="665">
                  <c:v>43.999601208317</c:v>
                </c:pt>
                <c:pt idx="666">
                  <c:v>43.769018116452</c:v>
                </c:pt>
                <c:pt idx="667">
                  <c:v>43.8440930427205</c:v>
                </c:pt>
                <c:pt idx="668">
                  <c:v>43.9243980118749</c:v>
                </c:pt>
                <c:pt idx="669">
                  <c:v>44.1346278589122</c:v>
                </c:pt>
                <c:pt idx="670">
                  <c:v>44.4322067883535</c:v>
                </c:pt>
                <c:pt idx="671">
                  <c:v>44.17194141116</c:v>
                </c:pt>
                <c:pt idx="672">
                  <c:v>44.0749660494814</c:v>
                </c:pt>
                <c:pt idx="673">
                  <c:v>44.0656141104684</c:v>
                </c:pt>
                <c:pt idx="674">
                  <c:v>44.0589204415202</c:v>
                </c:pt>
                <c:pt idx="675">
                  <c:v>43.9885881056474</c:v>
                </c:pt>
                <c:pt idx="676">
                  <c:v>43.8144322156816</c:v>
                </c:pt>
                <c:pt idx="677">
                  <c:v>43.8424720084914</c:v>
                </c:pt>
                <c:pt idx="678">
                  <c:v>43.8972087827322</c:v>
                </c:pt>
                <c:pt idx="679">
                  <c:v>44.2853594821336</c:v>
                </c:pt>
                <c:pt idx="680">
                  <c:v>44.2006641846116</c:v>
                </c:pt>
                <c:pt idx="681">
                  <c:v>43.9186999407322</c:v>
                </c:pt>
                <c:pt idx="682">
                  <c:v>43.6758623731973</c:v>
                </c:pt>
                <c:pt idx="683">
                  <c:v>43.5955966474639</c:v>
                </c:pt>
                <c:pt idx="684">
                  <c:v>43.6875296191689</c:v>
                </c:pt>
                <c:pt idx="685">
                  <c:v>43.7683818968313</c:v>
                </c:pt>
                <c:pt idx="686">
                  <c:v>43.800487573786</c:v>
                </c:pt>
                <c:pt idx="687">
                  <c:v>43.6992802856793</c:v>
                </c:pt>
                <c:pt idx="688">
                  <c:v>43.6588503716917</c:v>
                </c:pt>
                <c:pt idx="689">
                  <c:v>43.7856131023096</c:v>
                </c:pt>
                <c:pt idx="690">
                  <c:v>44.0544151296937</c:v>
                </c:pt>
                <c:pt idx="691">
                  <c:v>44.1528048050605</c:v>
                </c:pt>
                <c:pt idx="692">
                  <c:v>44.0914933706432</c:v>
                </c:pt>
                <c:pt idx="693">
                  <c:v>43.9489448800764</c:v>
                </c:pt>
                <c:pt idx="694">
                  <c:v>43.9155801715685</c:v>
                </c:pt>
                <c:pt idx="695">
                  <c:v>43.9856187373297</c:v>
                </c:pt>
                <c:pt idx="696">
                  <c:v>44.0040550355357</c:v>
                </c:pt>
                <c:pt idx="697">
                  <c:v>44.0605002433356</c:v>
                </c:pt>
                <c:pt idx="698">
                  <c:v>43.8452862188324</c:v>
                </c:pt>
                <c:pt idx="699">
                  <c:v>43.4345283975212</c:v>
                </c:pt>
                <c:pt idx="700">
                  <c:v>43.4059460959618</c:v>
                </c:pt>
                <c:pt idx="701">
                  <c:v>43.6598485164855</c:v>
                </c:pt>
                <c:pt idx="702">
                  <c:v>43.8934265226015</c:v>
                </c:pt>
                <c:pt idx="703">
                  <c:v>43.7798876830722</c:v>
                </c:pt>
                <c:pt idx="704">
                  <c:v>43.5825376392043</c:v>
                </c:pt>
                <c:pt idx="705">
                  <c:v>43.5310175815311</c:v>
                </c:pt>
                <c:pt idx="706">
                  <c:v>43.5459726623173</c:v>
                </c:pt>
                <c:pt idx="707">
                  <c:v>43.6958557423306</c:v>
                </c:pt>
                <c:pt idx="708">
                  <c:v>44.062827561754</c:v>
                </c:pt>
                <c:pt idx="709">
                  <c:v>43.8861364841138</c:v>
                </c:pt>
                <c:pt idx="710">
                  <c:v>43.8521835047765</c:v>
                </c:pt>
                <c:pt idx="711">
                  <c:v>43.7888795734484</c:v>
                </c:pt>
                <c:pt idx="712">
                  <c:v>43.735583996917</c:v>
                </c:pt>
                <c:pt idx="713">
                  <c:v>43.6254118279098</c:v>
                </c:pt>
                <c:pt idx="714">
                  <c:v>43.505796772306</c:v>
                </c:pt>
                <c:pt idx="715">
                  <c:v>43.4494637116163</c:v>
                </c:pt>
                <c:pt idx="716">
                  <c:v>43.5576065226246</c:v>
                </c:pt>
                <c:pt idx="717">
                  <c:v>43.6768319710808</c:v>
                </c:pt>
                <c:pt idx="718">
                  <c:v>43.7886915898857</c:v>
                </c:pt>
                <c:pt idx="719">
                  <c:v>43.6982807818586</c:v>
                </c:pt>
                <c:pt idx="720">
                  <c:v>43.5358213546711</c:v>
                </c:pt>
                <c:pt idx="721">
                  <c:v>43.3803525185321</c:v>
                </c:pt>
                <c:pt idx="722">
                  <c:v>43.4197194523838</c:v>
                </c:pt>
                <c:pt idx="723">
                  <c:v>43.5695448134299</c:v>
                </c:pt>
                <c:pt idx="724">
                  <c:v>43.5477573190106</c:v>
                </c:pt>
                <c:pt idx="725">
                  <c:v>43.4701178526765</c:v>
                </c:pt>
                <c:pt idx="726">
                  <c:v>43.3557906936763</c:v>
                </c:pt>
                <c:pt idx="727">
                  <c:v>43.4034695283683</c:v>
                </c:pt>
                <c:pt idx="728">
                  <c:v>43.5997853791305</c:v>
                </c:pt>
                <c:pt idx="729">
                  <c:v>43.7389310319777</c:v>
                </c:pt>
                <c:pt idx="730">
                  <c:v>43.852011055122</c:v>
                </c:pt>
                <c:pt idx="731">
                  <c:v>43.8111501479844</c:v>
                </c:pt>
                <c:pt idx="732">
                  <c:v>43.6406709568986</c:v>
                </c:pt>
                <c:pt idx="733">
                  <c:v>43.6297196999744</c:v>
                </c:pt>
                <c:pt idx="734">
                  <c:v>43.7000519674407</c:v>
                </c:pt>
                <c:pt idx="735">
                  <c:v>43.7215353809778</c:v>
                </c:pt>
                <c:pt idx="736">
                  <c:v>43.6121893058367</c:v>
                </c:pt>
                <c:pt idx="737">
                  <c:v>43.3545829340509</c:v>
                </c:pt>
                <c:pt idx="738">
                  <c:v>42.9839611927317</c:v>
                </c:pt>
                <c:pt idx="739">
                  <c:v>43.238513118675</c:v>
                </c:pt>
                <c:pt idx="740">
                  <c:v>43.5078029089311</c:v>
                </c:pt>
                <c:pt idx="741">
                  <c:v>43.4777260246956</c:v>
                </c:pt>
                <c:pt idx="742">
                  <c:v>43.1779664615137</c:v>
                </c:pt>
                <c:pt idx="743">
                  <c:v>43.1492048419272</c:v>
                </c:pt>
                <c:pt idx="744">
                  <c:v>43.2451746871754</c:v>
                </c:pt>
                <c:pt idx="745">
                  <c:v>43.3597088127972</c:v>
                </c:pt>
                <c:pt idx="746">
                  <c:v>43.726993616439</c:v>
                </c:pt>
                <c:pt idx="747">
                  <c:v>43.7009878129407</c:v>
                </c:pt>
                <c:pt idx="748">
                  <c:v>43.5978620882211</c:v>
                </c:pt>
                <c:pt idx="749">
                  <c:v>43.5772100859379</c:v>
                </c:pt>
                <c:pt idx="750">
                  <c:v>43.5021621657189</c:v>
                </c:pt>
                <c:pt idx="751">
                  <c:v>43.3629944415148</c:v>
                </c:pt>
                <c:pt idx="752">
                  <c:v>43.0169583231836</c:v>
                </c:pt>
                <c:pt idx="753">
                  <c:v>43.1107518542089</c:v>
                </c:pt>
                <c:pt idx="754">
                  <c:v>43.26232339011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orque(3)"</c:f>
              <c:strCache>
                <c:ptCount val="1"/>
                <c:pt idx="0">
                  <c:v>Torque(3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E$1691:$E$2675</c:f>
              <c:numCache>
                <c:formatCode>General</c:formatCode>
                <c:ptCount val="985"/>
                <c:pt idx="0">
                  <c:v>47.9719080476071</c:v>
                </c:pt>
                <c:pt idx="1">
                  <c:v>47.7917554736922</c:v>
                </c:pt>
                <c:pt idx="2">
                  <c:v>48.2607164497182</c:v>
                </c:pt>
                <c:pt idx="3">
                  <c:v>48.2093639954241</c:v>
                </c:pt>
                <c:pt idx="4">
                  <c:v>47.9733372679315</c:v>
                </c:pt>
                <c:pt idx="5">
                  <c:v>48.3891198305992</c:v>
                </c:pt>
                <c:pt idx="6">
                  <c:v>48.2398083140932</c:v>
                </c:pt>
                <c:pt idx="7">
                  <c:v>48.2300454405002</c:v>
                </c:pt>
                <c:pt idx="8">
                  <c:v>48.1092167941099</c:v>
                </c:pt>
                <c:pt idx="9">
                  <c:v>47.8022107728603</c:v>
                </c:pt>
                <c:pt idx="10">
                  <c:v>48.1186962944237</c:v>
                </c:pt>
                <c:pt idx="11">
                  <c:v>48.1143397179088</c:v>
                </c:pt>
                <c:pt idx="12">
                  <c:v>47.9919906905067</c:v>
                </c:pt>
                <c:pt idx="13">
                  <c:v>48.2341703606715</c:v>
                </c:pt>
                <c:pt idx="14">
                  <c:v>48.0912754584272</c:v>
                </c:pt>
                <c:pt idx="15">
                  <c:v>48.306374348605</c:v>
                </c:pt>
                <c:pt idx="16">
                  <c:v>48.5042883995392</c:v>
                </c:pt>
                <c:pt idx="17">
                  <c:v>48.2153616661727</c:v>
                </c:pt>
                <c:pt idx="18">
                  <c:v>48.1660938363652</c:v>
                </c:pt>
                <c:pt idx="19">
                  <c:v>48.1991575512058</c:v>
                </c:pt>
                <c:pt idx="20">
                  <c:v>48.1024429252325</c:v>
                </c:pt>
                <c:pt idx="21">
                  <c:v>48.1074697225492</c:v>
                </c:pt>
                <c:pt idx="22">
                  <c:v>47.7976693718871</c:v>
                </c:pt>
                <c:pt idx="23">
                  <c:v>47.9085429320925</c:v>
                </c:pt>
                <c:pt idx="24">
                  <c:v>48.3876709489574</c:v>
                </c:pt>
                <c:pt idx="25">
                  <c:v>48.513748157791</c:v>
                </c:pt>
                <c:pt idx="26">
                  <c:v>48.5143099789269</c:v>
                </c:pt>
                <c:pt idx="27">
                  <c:v>48.3562828466798</c:v>
                </c:pt>
                <c:pt idx="28">
                  <c:v>48.2750084511007</c:v>
                </c:pt>
                <c:pt idx="29">
                  <c:v>48.1895055399899</c:v>
                </c:pt>
                <c:pt idx="30">
                  <c:v>48.0283341714758</c:v>
                </c:pt>
                <c:pt idx="31">
                  <c:v>47.9216274379047</c:v>
                </c:pt>
                <c:pt idx="32">
                  <c:v>47.9413010688807</c:v>
                </c:pt>
                <c:pt idx="33">
                  <c:v>47.8527328493789</c:v>
                </c:pt>
                <c:pt idx="34">
                  <c:v>47.9619332193602</c:v>
                </c:pt>
                <c:pt idx="35">
                  <c:v>48.1152933119898</c:v>
                </c:pt>
                <c:pt idx="36">
                  <c:v>48.1463635630312</c:v>
                </c:pt>
                <c:pt idx="37">
                  <c:v>48.2360924058455</c:v>
                </c:pt>
                <c:pt idx="38">
                  <c:v>48.1071419800958</c:v>
                </c:pt>
                <c:pt idx="39">
                  <c:v>47.9546123056141</c:v>
                </c:pt>
                <c:pt idx="40">
                  <c:v>47.8770759826837</c:v>
                </c:pt>
                <c:pt idx="41">
                  <c:v>47.6958564492271</c:v>
                </c:pt>
                <c:pt idx="42">
                  <c:v>47.7821675333402</c:v>
                </c:pt>
                <c:pt idx="43">
                  <c:v>47.8195952128294</c:v>
                </c:pt>
                <c:pt idx="44">
                  <c:v>47.838625712827</c:v>
                </c:pt>
                <c:pt idx="45">
                  <c:v>47.9064409878828</c:v>
                </c:pt>
                <c:pt idx="46">
                  <c:v>48.015979031907</c:v>
                </c:pt>
                <c:pt idx="47">
                  <c:v>48.250874728994</c:v>
                </c:pt>
                <c:pt idx="48">
                  <c:v>48.2989499202432</c:v>
                </c:pt>
                <c:pt idx="49">
                  <c:v>48.2452343532333</c:v>
                </c:pt>
                <c:pt idx="50">
                  <c:v>47.9731696824518</c:v>
                </c:pt>
                <c:pt idx="51">
                  <c:v>47.8769946728412</c:v>
                </c:pt>
                <c:pt idx="52">
                  <c:v>47.851742233885</c:v>
                </c:pt>
                <c:pt idx="53">
                  <c:v>47.9547453727644</c:v>
                </c:pt>
                <c:pt idx="54">
                  <c:v>48.0022858327011</c:v>
                </c:pt>
                <c:pt idx="55">
                  <c:v>47.9891840879104</c:v>
                </c:pt>
                <c:pt idx="56">
                  <c:v>48.0663557277192</c:v>
                </c:pt>
                <c:pt idx="57">
                  <c:v>48.0757661913743</c:v>
                </c:pt>
                <c:pt idx="58">
                  <c:v>48.0520144721124</c:v>
                </c:pt>
                <c:pt idx="59">
                  <c:v>48.0801227678893</c:v>
                </c:pt>
                <c:pt idx="60">
                  <c:v>48.1456292713654</c:v>
                </c:pt>
                <c:pt idx="61">
                  <c:v>48.1623261708095</c:v>
                </c:pt>
                <c:pt idx="62">
                  <c:v>48.0766459041188</c:v>
                </c:pt>
                <c:pt idx="63">
                  <c:v>47.9719573422038</c:v>
                </c:pt>
                <c:pt idx="64">
                  <c:v>47.8560692578653</c:v>
                </c:pt>
                <c:pt idx="65">
                  <c:v>47.696516819184</c:v>
                </c:pt>
                <c:pt idx="66">
                  <c:v>47.5061257454327</c:v>
                </c:pt>
                <c:pt idx="67">
                  <c:v>47.5946250090204</c:v>
                </c:pt>
                <c:pt idx="68">
                  <c:v>47.7650590785166</c:v>
                </c:pt>
                <c:pt idx="69">
                  <c:v>47.9879766327125</c:v>
                </c:pt>
                <c:pt idx="70">
                  <c:v>48.0282084924591</c:v>
                </c:pt>
                <c:pt idx="71">
                  <c:v>47.9965493708307</c:v>
                </c:pt>
                <c:pt idx="72">
                  <c:v>48.1199628546908</c:v>
                </c:pt>
                <c:pt idx="73">
                  <c:v>48.1141007138038</c:v>
                </c:pt>
                <c:pt idx="74">
                  <c:v>48.0230806432378</c:v>
                </c:pt>
                <c:pt idx="75">
                  <c:v>47.8961138708149</c:v>
                </c:pt>
                <c:pt idx="76">
                  <c:v>47.8269161669478</c:v>
                </c:pt>
                <c:pt idx="77">
                  <c:v>47.8632842346568</c:v>
                </c:pt>
                <c:pt idx="78">
                  <c:v>47.8891575998182</c:v>
                </c:pt>
                <c:pt idx="79">
                  <c:v>47.9615636511884</c:v>
                </c:pt>
                <c:pt idx="80">
                  <c:v>48.2429747147611</c:v>
                </c:pt>
                <c:pt idx="81">
                  <c:v>48.221696970592</c:v>
                </c:pt>
                <c:pt idx="82">
                  <c:v>48.0945256316488</c:v>
                </c:pt>
                <c:pt idx="83">
                  <c:v>47.9110637390707</c:v>
                </c:pt>
                <c:pt idx="84">
                  <c:v>47.9577713181483</c:v>
                </c:pt>
                <c:pt idx="85">
                  <c:v>47.9287906977606</c:v>
                </c:pt>
                <c:pt idx="86">
                  <c:v>47.7093081008721</c:v>
                </c:pt>
                <c:pt idx="87">
                  <c:v>47.652399043371</c:v>
                </c:pt>
                <c:pt idx="88">
                  <c:v>47.8083439734705</c:v>
                </c:pt>
                <c:pt idx="89">
                  <c:v>48.1259802675015</c:v>
                </c:pt>
                <c:pt idx="90">
                  <c:v>48.3289556340818</c:v>
                </c:pt>
                <c:pt idx="91">
                  <c:v>48.3162702893484</c:v>
                </c:pt>
                <c:pt idx="92">
                  <c:v>48.1544286596602</c:v>
                </c:pt>
                <c:pt idx="93">
                  <c:v>47.9167065775426</c:v>
                </c:pt>
                <c:pt idx="94">
                  <c:v>47.8373517240539</c:v>
                </c:pt>
                <c:pt idx="95">
                  <c:v>47.72093879962</c:v>
                </c:pt>
                <c:pt idx="96">
                  <c:v>47.695871185122</c:v>
                </c:pt>
                <c:pt idx="97">
                  <c:v>47.6153039913853</c:v>
                </c:pt>
                <c:pt idx="98">
                  <c:v>47.6704487787196</c:v>
                </c:pt>
                <c:pt idx="99">
                  <c:v>47.8312283339162</c:v>
                </c:pt>
                <c:pt idx="100">
                  <c:v>47.9369518804994</c:v>
                </c:pt>
                <c:pt idx="101">
                  <c:v>47.917566548225</c:v>
                </c:pt>
                <c:pt idx="102">
                  <c:v>47.814967536219</c:v>
                </c:pt>
                <c:pt idx="103">
                  <c:v>47.6645644330592</c:v>
                </c:pt>
                <c:pt idx="104">
                  <c:v>47.57864265918</c:v>
                </c:pt>
                <c:pt idx="105">
                  <c:v>47.3931084152991</c:v>
                </c:pt>
                <c:pt idx="106">
                  <c:v>47.4184150742744</c:v>
                </c:pt>
                <c:pt idx="107">
                  <c:v>47.4510475320459</c:v>
                </c:pt>
                <c:pt idx="108">
                  <c:v>47.5956131618031</c:v>
                </c:pt>
                <c:pt idx="109">
                  <c:v>47.7730083469738</c:v>
                </c:pt>
                <c:pt idx="110">
                  <c:v>47.989235804846</c:v>
                </c:pt>
                <c:pt idx="111">
                  <c:v>48.0278709395332</c:v>
                </c:pt>
                <c:pt idx="112">
                  <c:v>47.9531806629508</c:v>
                </c:pt>
                <c:pt idx="113">
                  <c:v>47.6487397774813</c:v>
                </c:pt>
                <c:pt idx="114">
                  <c:v>47.5768364421778</c:v>
                </c:pt>
                <c:pt idx="115">
                  <c:v>47.5979318649723</c:v>
                </c:pt>
                <c:pt idx="116">
                  <c:v>47.6209690346304</c:v>
                </c:pt>
                <c:pt idx="117">
                  <c:v>47.7014352168349</c:v>
                </c:pt>
                <c:pt idx="118">
                  <c:v>47.7357014210788</c:v>
                </c:pt>
                <c:pt idx="119">
                  <c:v>47.7444761822614</c:v>
                </c:pt>
                <c:pt idx="120">
                  <c:v>47.7296248628266</c:v>
                </c:pt>
                <c:pt idx="121">
                  <c:v>47.6803348686181</c:v>
                </c:pt>
                <c:pt idx="122">
                  <c:v>47.7085466790106</c:v>
                </c:pt>
                <c:pt idx="123">
                  <c:v>47.8008628623783</c:v>
                </c:pt>
                <c:pt idx="124">
                  <c:v>47.7390107397418</c:v>
                </c:pt>
                <c:pt idx="125">
                  <c:v>47.6165631635188</c:v>
                </c:pt>
                <c:pt idx="126">
                  <c:v>47.370329991808</c:v>
                </c:pt>
                <c:pt idx="127">
                  <c:v>47.2033456962589</c:v>
                </c:pt>
                <c:pt idx="128">
                  <c:v>47.1261790222449</c:v>
                </c:pt>
                <c:pt idx="129">
                  <c:v>47.194112628556</c:v>
                </c:pt>
                <c:pt idx="130">
                  <c:v>47.4740205904678</c:v>
                </c:pt>
                <c:pt idx="131">
                  <c:v>47.6600747893939</c:v>
                </c:pt>
                <c:pt idx="132">
                  <c:v>47.5478533590789</c:v>
                </c:pt>
                <c:pt idx="133">
                  <c:v>47.6782847220885</c:v>
                </c:pt>
                <c:pt idx="134">
                  <c:v>47.6987098837088</c:v>
                </c:pt>
                <c:pt idx="135">
                  <c:v>47.6386836797642</c:v>
                </c:pt>
                <c:pt idx="136">
                  <c:v>47.5081414543775</c:v>
                </c:pt>
                <c:pt idx="137">
                  <c:v>47.4044680946962</c:v>
                </c:pt>
                <c:pt idx="138">
                  <c:v>47.439310855971</c:v>
                </c:pt>
                <c:pt idx="139">
                  <c:v>47.5100363693558</c:v>
                </c:pt>
                <c:pt idx="140">
                  <c:v>47.6447651634388</c:v>
                </c:pt>
                <c:pt idx="141">
                  <c:v>47.8025483661586</c:v>
                </c:pt>
                <c:pt idx="142">
                  <c:v>47.6034120837591</c:v>
                </c:pt>
                <c:pt idx="143">
                  <c:v>47.4757529261334</c:v>
                </c:pt>
                <c:pt idx="144">
                  <c:v>47.5322849869568</c:v>
                </c:pt>
                <c:pt idx="145">
                  <c:v>47.4514516589193</c:v>
                </c:pt>
                <c:pt idx="146">
                  <c:v>47.2526751745915</c:v>
                </c:pt>
                <c:pt idx="147">
                  <c:v>47.1032232028015</c:v>
                </c:pt>
                <c:pt idx="148">
                  <c:v>47.2789255364306</c:v>
                </c:pt>
                <c:pt idx="149">
                  <c:v>47.6317027816553</c:v>
                </c:pt>
                <c:pt idx="150">
                  <c:v>47.8150242593216</c:v>
                </c:pt>
                <c:pt idx="151">
                  <c:v>47.7709804052175</c:v>
                </c:pt>
                <c:pt idx="152">
                  <c:v>47.6393317361651</c:v>
                </c:pt>
                <c:pt idx="153">
                  <c:v>47.4664310797098</c:v>
                </c:pt>
                <c:pt idx="154">
                  <c:v>47.2606047009867</c:v>
                </c:pt>
                <c:pt idx="155">
                  <c:v>47.1348922156471</c:v>
                </c:pt>
                <c:pt idx="156">
                  <c:v>47.0659507144912</c:v>
                </c:pt>
                <c:pt idx="157">
                  <c:v>47.1151396971675</c:v>
                </c:pt>
                <c:pt idx="158">
                  <c:v>47.2396423453425</c:v>
                </c:pt>
                <c:pt idx="159">
                  <c:v>47.3636004517325</c:v>
                </c:pt>
                <c:pt idx="160">
                  <c:v>47.3887543014954</c:v>
                </c:pt>
                <c:pt idx="161">
                  <c:v>47.2740194523358</c:v>
                </c:pt>
                <c:pt idx="162">
                  <c:v>47.1418016143861</c:v>
                </c:pt>
                <c:pt idx="163">
                  <c:v>46.9804774366596</c:v>
                </c:pt>
                <c:pt idx="164">
                  <c:v>46.7416440258261</c:v>
                </c:pt>
                <c:pt idx="165">
                  <c:v>46.7861807451522</c:v>
                </c:pt>
                <c:pt idx="166">
                  <c:v>46.8958665922217</c:v>
                </c:pt>
                <c:pt idx="167">
                  <c:v>46.9887766119712</c:v>
                </c:pt>
                <c:pt idx="168">
                  <c:v>47.2580913225144</c:v>
                </c:pt>
                <c:pt idx="169">
                  <c:v>47.4392590986631</c:v>
                </c:pt>
                <c:pt idx="170">
                  <c:v>47.4420090992738</c:v>
                </c:pt>
                <c:pt idx="171">
                  <c:v>47.2666443185706</c:v>
                </c:pt>
                <c:pt idx="172">
                  <c:v>47.0670152113216</c:v>
                </c:pt>
                <c:pt idx="173">
                  <c:v>47.0100223408945</c:v>
                </c:pt>
                <c:pt idx="174">
                  <c:v>46.9071966787119</c:v>
                </c:pt>
                <c:pt idx="175">
                  <c:v>46.9823600380818</c:v>
                </c:pt>
                <c:pt idx="176">
                  <c:v>47.1251785559061</c:v>
                </c:pt>
                <c:pt idx="177">
                  <c:v>47.1089251463425</c:v>
                </c:pt>
                <c:pt idx="178">
                  <c:v>47.0943769422489</c:v>
                </c:pt>
                <c:pt idx="179">
                  <c:v>47.066551979379</c:v>
                </c:pt>
                <c:pt idx="180">
                  <c:v>47.0327761372735</c:v>
                </c:pt>
                <c:pt idx="181">
                  <c:v>47.1551572202937</c:v>
                </c:pt>
                <c:pt idx="182">
                  <c:v>47.0984107017329</c:v>
                </c:pt>
                <c:pt idx="183">
                  <c:v>46.8999693883644</c:v>
                </c:pt>
                <c:pt idx="184">
                  <c:v>46.6136719020143</c:v>
                </c:pt>
                <c:pt idx="185">
                  <c:v>46.4356113810919</c:v>
                </c:pt>
                <c:pt idx="186">
                  <c:v>46.4613368624633</c:v>
                </c:pt>
                <c:pt idx="187">
                  <c:v>46.6359772023456</c:v>
                </c:pt>
                <c:pt idx="188">
                  <c:v>46.8910837244324</c:v>
                </c:pt>
                <c:pt idx="189">
                  <c:v>46.8663167221921</c:v>
                </c:pt>
                <c:pt idx="190">
                  <c:v>46.9552126841473</c:v>
                </c:pt>
                <c:pt idx="191">
                  <c:v>47.0177424964639</c:v>
                </c:pt>
                <c:pt idx="192">
                  <c:v>47.0083615449711</c:v>
                </c:pt>
                <c:pt idx="193">
                  <c:v>46.8706289699052</c:v>
                </c:pt>
                <c:pt idx="194">
                  <c:v>46.7994057466207</c:v>
                </c:pt>
                <c:pt idx="195">
                  <c:v>46.8347192087164</c:v>
                </c:pt>
                <c:pt idx="196">
                  <c:v>46.8064358989539</c:v>
                </c:pt>
                <c:pt idx="197">
                  <c:v>46.9016227961542</c:v>
                </c:pt>
                <c:pt idx="198">
                  <c:v>46.8784525593457</c:v>
                </c:pt>
                <c:pt idx="199">
                  <c:v>46.8000143592698</c:v>
                </c:pt>
                <c:pt idx="200">
                  <c:v>46.8883929096356</c:v>
                </c:pt>
                <c:pt idx="201">
                  <c:v>46.764764968038</c:v>
                </c:pt>
                <c:pt idx="202">
                  <c:v>46.549003245192</c:v>
                </c:pt>
                <c:pt idx="203">
                  <c:v>46.3822851243159</c:v>
                </c:pt>
                <c:pt idx="204">
                  <c:v>46.4331940483571</c:v>
                </c:pt>
                <c:pt idx="205">
                  <c:v>46.7588486071318</c:v>
                </c:pt>
                <c:pt idx="206">
                  <c:v>47.0524842462065</c:v>
                </c:pt>
                <c:pt idx="207">
                  <c:v>47.0287546509733</c:v>
                </c:pt>
                <c:pt idx="208">
                  <c:v>46.8545997881793</c:v>
                </c:pt>
                <c:pt idx="209">
                  <c:v>46.631290420666</c:v>
                </c:pt>
                <c:pt idx="210">
                  <c:v>46.5128988087002</c:v>
                </c:pt>
                <c:pt idx="211">
                  <c:v>46.3598861602138</c:v>
                </c:pt>
                <c:pt idx="212">
                  <c:v>46.3207311512259</c:v>
                </c:pt>
                <c:pt idx="213">
                  <c:v>46.3707505116778</c:v>
                </c:pt>
                <c:pt idx="214">
                  <c:v>46.4894895677867</c:v>
                </c:pt>
                <c:pt idx="215">
                  <c:v>46.5710276753276</c:v>
                </c:pt>
                <c:pt idx="216">
                  <c:v>46.5559866060121</c:v>
                </c:pt>
                <c:pt idx="217">
                  <c:v>46.4229235332749</c:v>
                </c:pt>
                <c:pt idx="218">
                  <c:v>46.2315468501967</c:v>
                </c:pt>
                <c:pt idx="219">
                  <c:v>46.0412839181733</c:v>
                </c:pt>
                <c:pt idx="220">
                  <c:v>45.8937391749176</c:v>
                </c:pt>
                <c:pt idx="221">
                  <c:v>45.9102291258749</c:v>
                </c:pt>
                <c:pt idx="222">
                  <c:v>46.0903102407923</c:v>
                </c:pt>
                <c:pt idx="223">
                  <c:v>46.4172338629177</c:v>
                </c:pt>
                <c:pt idx="224">
                  <c:v>46.7112391509088</c:v>
                </c:pt>
                <c:pt idx="225">
                  <c:v>46.6728603400497</c:v>
                </c:pt>
                <c:pt idx="226">
                  <c:v>46.4826688266516</c:v>
                </c:pt>
                <c:pt idx="227">
                  <c:v>46.3384482186986</c:v>
                </c:pt>
                <c:pt idx="228">
                  <c:v>46.0785982322019</c:v>
                </c:pt>
                <c:pt idx="229">
                  <c:v>46.1233148101914</c:v>
                </c:pt>
                <c:pt idx="230">
                  <c:v>46.1059821679025</c:v>
                </c:pt>
                <c:pt idx="231">
                  <c:v>46.2424875860808</c:v>
                </c:pt>
                <c:pt idx="232">
                  <c:v>46.2483965588533</c:v>
                </c:pt>
                <c:pt idx="233">
                  <c:v>46.2180951581793</c:v>
                </c:pt>
                <c:pt idx="234">
                  <c:v>46.2349695343204</c:v>
                </c:pt>
                <c:pt idx="235">
                  <c:v>46.1832646700883</c:v>
                </c:pt>
                <c:pt idx="236">
                  <c:v>46.2801444188301</c:v>
                </c:pt>
                <c:pt idx="237">
                  <c:v>46.1624649745015</c:v>
                </c:pt>
                <c:pt idx="238">
                  <c:v>45.8697114705102</c:v>
                </c:pt>
                <c:pt idx="239">
                  <c:v>45.627204057892</c:v>
                </c:pt>
                <c:pt idx="240">
                  <c:v>45.4805907039441</c:v>
                </c:pt>
                <c:pt idx="241">
                  <c:v>45.6624312443505</c:v>
                </c:pt>
                <c:pt idx="242">
                  <c:v>45.8377073270775</c:v>
                </c:pt>
                <c:pt idx="243">
                  <c:v>45.9943964400599</c:v>
                </c:pt>
                <c:pt idx="244">
                  <c:v>46.1234971719384</c:v>
                </c:pt>
                <c:pt idx="245">
                  <c:v>46.1617922506161</c:v>
                </c:pt>
                <c:pt idx="246">
                  <c:v>46.1717916656029</c:v>
                </c:pt>
                <c:pt idx="247">
                  <c:v>46.0975523477794</c:v>
                </c:pt>
                <c:pt idx="248">
                  <c:v>45.917515561664</c:v>
                </c:pt>
                <c:pt idx="249">
                  <c:v>45.8311872385724</c:v>
                </c:pt>
                <c:pt idx="250">
                  <c:v>45.8411349366236</c:v>
                </c:pt>
                <c:pt idx="251">
                  <c:v>45.9979497286227</c:v>
                </c:pt>
                <c:pt idx="252">
                  <c:v>45.9809348971977</c:v>
                </c:pt>
                <c:pt idx="253">
                  <c:v>46.0119460027975</c:v>
                </c:pt>
                <c:pt idx="254">
                  <c:v>45.8371627449201</c:v>
                </c:pt>
                <c:pt idx="255">
                  <c:v>45.6548096779744</c:v>
                </c:pt>
                <c:pt idx="256">
                  <c:v>45.4498974899528</c:v>
                </c:pt>
                <c:pt idx="257">
                  <c:v>45.4043209412808</c:v>
                </c:pt>
                <c:pt idx="258">
                  <c:v>45.739004122355</c:v>
                </c:pt>
                <c:pt idx="259">
                  <c:v>46.0252030195118</c:v>
                </c:pt>
                <c:pt idx="260">
                  <c:v>46.1007015094688</c:v>
                </c:pt>
                <c:pt idx="261">
                  <c:v>45.921849973778</c:v>
                </c:pt>
                <c:pt idx="262">
                  <c:v>45.7583697125674</c:v>
                </c:pt>
                <c:pt idx="263">
                  <c:v>45.6194075582748</c:v>
                </c:pt>
                <c:pt idx="264">
                  <c:v>45.4129306200673</c:v>
                </c:pt>
                <c:pt idx="265">
                  <c:v>45.3402782168307</c:v>
                </c:pt>
                <c:pt idx="266">
                  <c:v>45.4822909839916</c:v>
                </c:pt>
                <c:pt idx="267">
                  <c:v>45.5384534766431</c:v>
                </c:pt>
                <c:pt idx="268">
                  <c:v>45.6183085027427</c:v>
                </c:pt>
                <c:pt idx="269">
                  <c:v>45.5419894858551</c:v>
                </c:pt>
                <c:pt idx="270">
                  <c:v>45.3694682887888</c:v>
                </c:pt>
                <c:pt idx="271">
                  <c:v>45.1675303695878</c:v>
                </c:pt>
                <c:pt idx="272">
                  <c:v>44.808311842617</c:v>
                </c:pt>
                <c:pt idx="273">
                  <c:v>44.8993294504717</c:v>
                </c:pt>
                <c:pt idx="274">
                  <c:v>45.0477760708728</c:v>
                </c:pt>
                <c:pt idx="275">
                  <c:v>45.3792016098472</c:v>
                </c:pt>
                <c:pt idx="276">
                  <c:v>45.7125344177283</c:v>
                </c:pt>
                <c:pt idx="277">
                  <c:v>45.74725400307</c:v>
                </c:pt>
                <c:pt idx="278">
                  <c:v>45.6096741968441</c:v>
                </c:pt>
                <c:pt idx="279">
                  <c:v>45.4072261734427</c:v>
                </c:pt>
                <c:pt idx="280">
                  <c:v>45.1034876047655</c:v>
                </c:pt>
                <c:pt idx="281">
                  <c:v>45.0669593397105</c:v>
                </c:pt>
                <c:pt idx="282">
                  <c:v>45.071865383433</c:v>
                </c:pt>
                <c:pt idx="283">
                  <c:v>45.1664140750772</c:v>
                </c:pt>
                <c:pt idx="284">
                  <c:v>45.2994820732369</c:v>
                </c:pt>
                <c:pt idx="285">
                  <c:v>45.2092111109763</c:v>
                </c:pt>
                <c:pt idx="286">
                  <c:v>45.2260682481388</c:v>
                </c:pt>
                <c:pt idx="287">
                  <c:v>45.193218910291</c:v>
                </c:pt>
                <c:pt idx="288">
                  <c:v>45.2770461684665</c:v>
                </c:pt>
                <c:pt idx="289">
                  <c:v>45.1454123160537</c:v>
                </c:pt>
                <c:pt idx="290">
                  <c:v>44.792228440872</c:v>
                </c:pt>
                <c:pt idx="291">
                  <c:v>44.5441496891519</c:v>
                </c:pt>
                <c:pt idx="292">
                  <c:v>44.5329723715017</c:v>
                </c:pt>
                <c:pt idx="293">
                  <c:v>44.7461245893934</c:v>
                </c:pt>
                <c:pt idx="294">
                  <c:v>44.8820657640968</c:v>
                </c:pt>
                <c:pt idx="295">
                  <c:v>45.0247290503698</c:v>
                </c:pt>
                <c:pt idx="296">
                  <c:v>45.1161285803247</c:v>
                </c:pt>
                <c:pt idx="297">
                  <c:v>45.2082131073488</c:v>
                </c:pt>
                <c:pt idx="298">
                  <c:v>45.1256352108342</c:v>
                </c:pt>
                <c:pt idx="299">
                  <c:v>44.9663267016803</c:v>
                </c:pt>
                <c:pt idx="300">
                  <c:v>44.8190209625297</c:v>
                </c:pt>
                <c:pt idx="301">
                  <c:v>44.7974475315253</c:v>
                </c:pt>
                <c:pt idx="302">
                  <c:v>44.9032498848674</c:v>
                </c:pt>
                <c:pt idx="303">
                  <c:v>44.9712401739088</c:v>
                </c:pt>
                <c:pt idx="304">
                  <c:v>45.0317838701875</c:v>
                </c:pt>
                <c:pt idx="305">
                  <c:v>44.8783597066939</c:v>
                </c:pt>
                <c:pt idx="306">
                  <c:v>44.607889338633</c:v>
                </c:pt>
                <c:pt idx="307">
                  <c:v>44.3202489075957</c:v>
                </c:pt>
                <c:pt idx="308">
                  <c:v>44.3408465801181</c:v>
                </c:pt>
                <c:pt idx="309">
                  <c:v>44.6897600736775</c:v>
                </c:pt>
                <c:pt idx="310">
                  <c:v>44.9837234552056</c:v>
                </c:pt>
                <c:pt idx="311">
                  <c:v>45.0085545283098</c:v>
                </c:pt>
                <c:pt idx="312">
                  <c:v>44.8759423739592</c:v>
                </c:pt>
                <c:pt idx="313">
                  <c:v>44.6756430862807</c:v>
                </c:pt>
                <c:pt idx="314">
                  <c:v>44.498585454036</c:v>
                </c:pt>
                <c:pt idx="315">
                  <c:v>44.3301867548021</c:v>
                </c:pt>
                <c:pt idx="316">
                  <c:v>44.342638020853</c:v>
                </c:pt>
                <c:pt idx="317">
                  <c:v>44.4763540754135</c:v>
                </c:pt>
                <c:pt idx="318">
                  <c:v>44.5360796671004</c:v>
                </c:pt>
                <c:pt idx="319">
                  <c:v>44.514779718158</c:v>
                </c:pt>
                <c:pt idx="320">
                  <c:v>44.3086034325805</c:v>
                </c:pt>
                <c:pt idx="321">
                  <c:v>44.1053890215229</c:v>
                </c:pt>
                <c:pt idx="322">
                  <c:v>43.8724227577435</c:v>
                </c:pt>
                <c:pt idx="323">
                  <c:v>43.822011543602</c:v>
                </c:pt>
                <c:pt idx="324">
                  <c:v>43.932500718996</c:v>
                </c:pt>
                <c:pt idx="325">
                  <c:v>44.3077853279887</c:v>
                </c:pt>
                <c:pt idx="326">
                  <c:v>44.6678613225585</c:v>
                </c:pt>
                <c:pt idx="327">
                  <c:v>44.7028421167784</c:v>
                </c:pt>
                <c:pt idx="328">
                  <c:v>44.5297960796167</c:v>
                </c:pt>
                <c:pt idx="329">
                  <c:v>44.2993653990829</c:v>
                </c:pt>
                <c:pt idx="330">
                  <c:v>44.1220465579599</c:v>
                </c:pt>
                <c:pt idx="331">
                  <c:v>44.0206426472234</c:v>
                </c:pt>
                <c:pt idx="332">
                  <c:v>43.9474727516528</c:v>
                </c:pt>
                <c:pt idx="333">
                  <c:v>44.0578288598965</c:v>
                </c:pt>
                <c:pt idx="334">
                  <c:v>44.2380011355012</c:v>
                </c:pt>
                <c:pt idx="335">
                  <c:v>44.1973282082128</c:v>
                </c:pt>
                <c:pt idx="336">
                  <c:v>44.1571653447526</c:v>
                </c:pt>
                <c:pt idx="337">
                  <c:v>44.1126039983143</c:v>
                </c:pt>
                <c:pt idx="338">
                  <c:v>44.1691213232427</c:v>
                </c:pt>
                <c:pt idx="339">
                  <c:v>43.8946393600987</c:v>
                </c:pt>
                <c:pt idx="340">
                  <c:v>43.5668139012002</c:v>
                </c:pt>
                <c:pt idx="341">
                  <c:v>43.3520796941441</c:v>
                </c:pt>
                <c:pt idx="342">
                  <c:v>43.6125013122493</c:v>
                </c:pt>
                <c:pt idx="343">
                  <c:v>43.7685128566685</c:v>
                </c:pt>
                <c:pt idx="344">
                  <c:v>43.9103087841253</c:v>
                </c:pt>
                <c:pt idx="345">
                  <c:v>44.0293360985636</c:v>
                </c:pt>
                <c:pt idx="346">
                  <c:v>44.1102581649495</c:v>
                </c:pt>
                <c:pt idx="347">
                  <c:v>44.0711918135654</c:v>
                </c:pt>
                <c:pt idx="348">
                  <c:v>43.9245859284958</c:v>
                </c:pt>
                <c:pt idx="349">
                  <c:v>43.7425926596217</c:v>
                </c:pt>
                <c:pt idx="350">
                  <c:v>43.7548713743982</c:v>
                </c:pt>
                <c:pt idx="351">
                  <c:v>43.83906828149</c:v>
                </c:pt>
                <c:pt idx="352">
                  <c:v>43.915421816707</c:v>
                </c:pt>
                <c:pt idx="353">
                  <c:v>43.8573989274066</c:v>
                </c:pt>
                <c:pt idx="354">
                  <c:v>43.7348848176084</c:v>
                </c:pt>
                <c:pt idx="355">
                  <c:v>43.5439122614036</c:v>
                </c:pt>
                <c:pt idx="356">
                  <c:v>43.2486527267014</c:v>
                </c:pt>
                <c:pt idx="357">
                  <c:v>43.2318868309709</c:v>
                </c:pt>
                <c:pt idx="358">
                  <c:v>43.5873795181045</c:v>
                </c:pt>
                <c:pt idx="359">
                  <c:v>43.8355396200394</c:v>
                </c:pt>
                <c:pt idx="360">
                  <c:v>43.8970714691008</c:v>
                </c:pt>
                <c:pt idx="361">
                  <c:v>43.7257280939532</c:v>
                </c:pt>
                <c:pt idx="362">
                  <c:v>43.5516767457749</c:v>
                </c:pt>
                <c:pt idx="363">
                  <c:v>43.3912692214613</c:v>
                </c:pt>
                <c:pt idx="364">
                  <c:v>43.3010302744465</c:v>
                </c:pt>
                <c:pt idx="365">
                  <c:v>43.3154429890509</c:v>
                </c:pt>
                <c:pt idx="366">
                  <c:v>43.363148571756</c:v>
                </c:pt>
                <c:pt idx="367">
                  <c:v>43.377955562389</c:v>
                </c:pt>
                <c:pt idx="368">
                  <c:v>43.2673751859353</c:v>
                </c:pt>
                <c:pt idx="369">
                  <c:v>43.1031236520183</c:v>
                </c:pt>
                <c:pt idx="370">
                  <c:v>42.9037532909363</c:v>
                </c:pt>
                <c:pt idx="371">
                  <c:v>42.7692290230013</c:v>
                </c:pt>
                <c:pt idx="372">
                  <c:v>42.8395454840901</c:v>
                </c:pt>
                <c:pt idx="373">
                  <c:v>43.0987030046394</c:v>
                </c:pt>
                <c:pt idx="374">
                  <c:v>43.4383760423622</c:v>
                </c:pt>
                <c:pt idx="375">
                  <c:v>43.5639209825944</c:v>
                </c:pt>
                <c:pt idx="376">
                  <c:v>43.4878754477687</c:v>
                </c:pt>
                <c:pt idx="377">
                  <c:v>43.3142380369365</c:v>
                </c:pt>
                <c:pt idx="378">
                  <c:v>43.1364115946966</c:v>
                </c:pt>
                <c:pt idx="379">
                  <c:v>42.914807392281</c:v>
                </c:pt>
                <c:pt idx="380">
                  <c:v>42.8890572434251</c:v>
                </c:pt>
                <c:pt idx="381">
                  <c:v>42.9833546174083</c:v>
                </c:pt>
                <c:pt idx="382">
                  <c:v>43.052517802946</c:v>
                </c:pt>
                <c:pt idx="383">
                  <c:v>43.0889647581585</c:v>
                </c:pt>
                <c:pt idx="384">
                  <c:v>43.0594789589928</c:v>
                </c:pt>
                <c:pt idx="385">
                  <c:v>43.0280613041806</c:v>
                </c:pt>
                <c:pt idx="386">
                  <c:v>43.0626921915461</c:v>
                </c:pt>
                <c:pt idx="387">
                  <c:v>42.7383584130577</c:v>
                </c:pt>
                <c:pt idx="388">
                  <c:v>42.4358025917216</c:v>
                </c:pt>
                <c:pt idx="389">
                  <c:v>42.3168836769492</c:v>
                </c:pt>
                <c:pt idx="390">
                  <c:v>42.4912356777575</c:v>
                </c:pt>
                <c:pt idx="391">
                  <c:v>42.7059846207086</c:v>
                </c:pt>
                <c:pt idx="392">
                  <c:v>42.8874999217451</c:v>
                </c:pt>
                <c:pt idx="393">
                  <c:v>43.0368015874062</c:v>
                </c:pt>
                <c:pt idx="394">
                  <c:v>43.0333296086859</c:v>
                </c:pt>
                <c:pt idx="395">
                  <c:v>42.8898827361505</c:v>
                </c:pt>
                <c:pt idx="396">
                  <c:v>42.7139511685166</c:v>
                </c:pt>
                <c:pt idx="397">
                  <c:v>42.6394408313424</c:v>
                </c:pt>
                <c:pt idx="398">
                  <c:v>42.6903916214743</c:v>
                </c:pt>
                <c:pt idx="399">
                  <c:v>42.7771117578833</c:v>
                </c:pt>
                <c:pt idx="400">
                  <c:v>42.7325159738603</c:v>
                </c:pt>
                <c:pt idx="401">
                  <c:v>42.7430353438924</c:v>
                </c:pt>
                <c:pt idx="402">
                  <c:v>42.5234394219157</c:v>
                </c:pt>
                <c:pt idx="403">
                  <c:v>42.1974842105109</c:v>
                </c:pt>
                <c:pt idx="404">
                  <c:v>42.1028640598691</c:v>
                </c:pt>
                <c:pt idx="405">
                  <c:v>42.3543138191497</c:v>
                </c:pt>
                <c:pt idx="406">
                  <c:v>42.6095262378188</c:v>
                </c:pt>
                <c:pt idx="407">
                  <c:v>42.7226421571456</c:v>
                </c:pt>
                <c:pt idx="408">
                  <c:v>42.6574634364952</c:v>
                </c:pt>
                <c:pt idx="409">
                  <c:v>42.5511781091484</c:v>
                </c:pt>
                <c:pt idx="410">
                  <c:v>42.3730707563406</c:v>
                </c:pt>
                <c:pt idx="411">
                  <c:v>42.2216868885317</c:v>
                </c:pt>
                <c:pt idx="412">
                  <c:v>42.1952714039241</c:v>
                </c:pt>
                <c:pt idx="413">
                  <c:v>42.2486469552968</c:v>
                </c:pt>
                <c:pt idx="414">
                  <c:v>42.2280271183734</c:v>
                </c:pt>
                <c:pt idx="415">
                  <c:v>42.1027778246042</c:v>
                </c:pt>
                <c:pt idx="416">
                  <c:v>41.9458151488151</c:v>
                </c:pt>
                <c:pt idx="417">
                  <c:v>41.7755659441495</c:v>
                </c:pt>
                <c:pt idx="418">
                  <c:v>41.6995967533716</c:v>
                </c:pt>
                <c:pt idx="419">
                  <c:v>41.8684315947248</c:v>
                </c:pt>
                <c:pt idx="420">
                  <c:v>42.0820717524159</c:v>
                </c:pt>
                <c:pt idx="421">
                  <c:v>42.3610261202466</c:v>
                </c:pt>
                <c:pt idx="422">
                  <c:v>42.4229817171266</c:v>
                </c:pt>
                <c:pt idx="423">
                  <c:v>42.3382033275813</c:v>
                </c:pt>
                <c:pt idx="424">
                  <c:v>42.1477432575435</c:v>
                </c:pt>
                <c:pt idx="425">
                  <c:v>41.9708753751795</c:v>
                </c:pt>
                <c:pt idx="426">
                  <c:v>41.8758806905711</c:v>
                </c:pt>
                <c:pt idx="427">
                  <c:v>41.8262506403531</c:v>
                </c:pt>
                <c:pt idx="428">
                  <c:v>41.8985235842006</c:v>
                </c:pt>
                <c:pt idx="429">
                  <c:v>41.9708359314277</c:v>
                </c:pt>
                <c:pt idx="430">
                  <c:v>41.9810078976889</c:v>
                </c:pt>
                <c:pt idx="431">
                  <c:v>41.9558515852148</c:v>
                </c:pt>
                <c:pt idx="432">
                  <c:v>42.0038134110034</c:v>
                </c:pt>
                <c:pt idx="433">
                  <c:v>41.7233904194688</c:v>
                </c:pt>
                <c:pt idx="434">
                  <c:v>41.4100762239957</c:v>
                </c:pt>
                <c:pt idx="435">
                  <c:v>41.2266130798759</c:v>
                </c:pt>
                <c:pt idx="436">
                  <c:v>41.4010032728942</c:v>
                </c:pt>
                <c:pt idx="437">
                  <c:v>41.5512339458965</c:v>
                </c:pt>
                <c:pt idx="438">
                  <c:v>41.689557894633</c:v>
                </c:pt>
                <c:pt idx="439">
                  <c:v>41.9130200713587</c:v>
                </c:pt>
                <c:pt idx="440">
                  <c:v>42.026577017855</c:v>
                </c:pt>
                <c:pt idx="441">
                  <c:v>41.8627123718329</c:v>
                </c:pt>
                <c:pt idx="442">
                  <c:v>41.6219274036631</c:v>
                </c:pt>
                <c:pt idx="443">
                  <c:v>41.6034858549972</c:v>
                </c:pt>
                <c:pt idx="444">
                  <c:v>41.6601214304363</c:v>
                </c:pt>
                <c:pt idx="445">
                  <c:v>41.5855592955819</c:v>
                </c:pt>
                <c:pt idx="446">
                  <c:v>41.6753472838377</c:v>
                </c:pt>
                <c:pt idx="447">
                  <c:v>41.6300786951848</c:v>
                </c:pt>
                <c:pt idx="448">
                  <c:v>41.4512863453078</c:v>
                </c:pt>
                <c:pt idx="449">
                  <c:v>41.107601712502</c:v>
                </c:pt>
                <c:pt idx="450">
                  <c:v>41.0276456344979</c:v>
                </c:pt>
                <c:pt idx="451">
                  <c:v>41.2682532067154</c:v>
                </c:pt>
                <c:pt idx="452">
                  <c:v>41.4717090442169</c:v>
                </c:pt>
                <c:pt idx="453">
                  <c:v>41.5275930890117</c:v>
                </c:pt>
                <c:pt idx="454">
                  <c:v>41.5715309657889</c:v>
                </c:pt>
                <c:pt idx="455">
                  <c:v>41.5021558659696</c:v>
                </c:pt>
                <c:pt idx="456">
                  <c:v>41.3137040763707</c:v>
                </c:pt>
                <c:pt idx="457">
                  <c:v>41.1707610906992</c:v>
                </c:pt>
                <c:pt idx="458">
                  <c:v>41.1166906510403</c:v>
                </c:pt>
                <c:pt idx="459">
                  <c:v>41.1290248777499</c:v>
                </c:pt>
                <c:pt idx="460">
                  <c:v>41.030358654068</c:v>
                </c:pt>
                <c:pt idx="461">
                  <c:v>40.9278212502147</c:v>
                </c:pt>
                <c:pt idx="462">
                  <c:v>40.8367900772621</c:v>
                </c:pt>
                <c:pt idx="463">
                  <c:v>40.7299244382591</c:v>
                </c:pt>
                <c:pt idx="464">
                  <c:v>40.7709903900342</c:v>
                </c:pt>
                <c:pt idx="465">
                  <c:v>40.8779817484263</c:v>
                </c:pt>
                <c:pt idx="466">
                  <c:v>41.1734568309185</c:v>
                </c:pt>
                <c:pt idx="467">
                  <c:v>41.3175370239597</c:v>
                </c:pt>
                <c:pt idx="468">
                  <c:v>41.2746168121275</c:v>
                </c:pt>
                <c:pt idx="469">
                  <c:v>41.1413282600109</c:v>
                </c:pt>
                <c:pt idx="470">
                  <c:v>40.9810045486232</c:v>
                </c:pt>
                <c:pt idx="471">
                  <c:v>40.8407228655862</c:v>
                </c:pt>
                <c:pt idx="472">
                  <c:v>40.8045223026123</c:v>
                </c:pt>
                <c:pt idx="473">
                  <c:v>40.8333120023222</c:v>
                </c:pt>
                <c:pt idx="474">
                  <c:v>40.855239054434</c:v>
                </c:pt>
                <c:pt idx="475">
                  <c:v>40.8912547525774</c:v>
                </c:pt>
                <c:pt idx="476">
                  <c:v>40.8939493219995</c:v>
                </c:pt>
                <c:pt idx="477">
                  <c:v>40.9583111492275</c:v>
                </c:pt>
                <c:pt idx="478">
                  <c:v>40.6478590279115</c:v>
                </c:pt>
                <c:pt idx="479">
                  <c:v>40.3477094369236</c:v>
                </c:pt>
                <c:pt idx="480">
                  <c:v>40.2452546348269</c:v>
                </c:pt>
                <c:pt idx="481">
                  <c:v>40.3302732800189</c:v>
                </c:pt>
                <c:pt idx="482">
                  <c:v>40.5109248153753</c:v>
                </c:pt>
                <c:pt idx="483">
                  <c:v>40.5738156369329</c:v>
                </c:pt>
                <c:pt idx="484">
                  <c:v>40.8532110723054</c:v>
                </c:pt>
                <c:pt idx="485">
                  <c:v>40.9451551440454</c:v>
                </c:pt>
                <c:pt idx="486">
                  <c:v>40.8192910606629</c:v>
                </c:pt>
                <c:pt idx="487">
                  <c:v>40.6508727001116</c:v>
                </c:pt>
                <c:pt idx="488">
                  <c:v>40.6079721495968</c:v>
                </c:pt>
                <c:pt idx="489">
                  <c:v>40.5228820454072</c:v>
                </c:pt>
                <c:pt idx="490">
                  <c:v>40.5990458307435</c:v>
                </c:pt>
                <c:pt idx="491">
                  <c:v>40.6039470297883</c:v>
                </c:pt>
                <c:pt idx="492">
                  <c:v>40.527669838619</c:v>
                </c:pt>
                <c:pt idx="493">
                  <c:v>40.2931905819616</c:v>
                </c:pt>
                <c:pt idx="494">
                  <c:v>40.056837323185</c:v>
                </c:pt>
                <c:pt idx="495">
                  <c:v>40.0836544315826</c:v>
                </c:pt>
                <c:pt idx="496">
                  <c:v>40.2529944517137</c:v>
                </c:pt>
                <c:pt idx="497">
                  <c:v>40.3336220424337</c:v>
                </c:pt>
                <c:pt idx="498">
                  <c:v>40.4314492486647</c:v>
                </c:pt>
                <c:pt idx="499">
                  <c:v>40.481591825422</c:v>
                </c:pt>
                <c:pt idx="500">
                  <c:v>40.4575714687759</c:v>
                </c:pt>
                <c:pt idx="501">
                  <c:v>40.2938398495319</c:v>
                </c:pt>
                <c:pt idx="502">
                  <c:v>40.1258120103839</c:v>
                </c:pt>
                <c:pt idx="503">
                  <c:v>40.0527702565412</c:v>
                </c:pt>
                <c:pt idx="504">
                  <c:v>39.962112446758</c:v>
                </c:pt>
                <c:pt idx="505">
                  <c:v>39.8953357495064</c:v>
                </c:pt>
                <c:pt idx="506">
                  <c:v>39.8638195055008</c:v>
                </c:pt>
                <c:pt idx="507">
                  <c:v>39.7427173770485</c:v>
                </c:pt>
                <c:pt idx="508">
                  <c:v>39.7642600039765</c:v>
                </c:pt>
                <c:pt idx="509">
                  <c:v>39.8974659543366</c:v>
                </c:pt>
                <c:pt idx="510">
                  <c:v>40.0854347699308</c:v>
                </c:pt>
                <c:pt idx="511">
                  <c:v>40.2248035541803</c:v>
                </c:pt>
                <c:pt idx="512">
                  <c:v>40.1939046028716</c:v>
                </c:pt>
                <c:pt idx="513">
                  <c:v>40.078694167841</c:v>
                </c:pt>
                <c:pt idx="514">
                  <c:v>39.9739587336682</c:v>
                </c:pt>
                <c:pt idx="515">
                  <c:v>39.9280902124139</c:v>
                </c:pt>
                <c:pt idx="516">
                  <c:v>39.8166868463183</c:v>
                </c:pt>
                <c:pt idx="517">
                  <c:v>39.8203522487999</c:v>
                </c:pt>
                <c:pt idx="518">
                  <c:v>39.8497172943714</c:v>
                </c:pt>
                <c:pt idx="519">
                  <c:v>39.8833280540807</c:v>
                </c:pt>
                <c:pt idx="520">
                  <c:v>39.9408568266175</c:v>
                </c:pt>
                <c:pt idx="521">
                  <c:v>39.8933040531247</c:v>
                </c:pt>
                <c:pt idx="522">
                  <c:v>39.5681016642784</c:v>
                </c:pt>
                <c:pt idx="523">
                  <c:v>39.320414645131</c:v>
                </c:pt>
                <c:pt idx="524">
                  <c:v>39.2875751985004</c:v>
                </c:pt>
                <c:pt idx="525">
                  <c:v>39.4028706576265</c:v>
                </c:pt>
                <c:pt idx="526">
                  <c:v>39.4685027190023</c:v>
                </c:pt>
                <c:pt idx="527">
                  <c:v>39.5374552821725</c:v>
                </c:pt>
                <c:pt idx="528">
                  <c:v>39.820869741134</c:v>
                </c:pt>
                <c:pt idx="529">
                  <c:v>39.9630956337459</c:v>
                </c:pt>
                <c:pt idx="530">
                  <c:v>39.905033341066</c:v>
                </c:pt>
                <c:pt idx="531">
                  <c:v>39.7268643397331</c:v>
                </c:pt>
                <c:pt idx="532">
                  <c:v>39.470329889236</c:v>
                </c:pt>
                <c:pt idx="533">
                  <c:v>39.4315777555798</c:v>
                </c:pt>
                <c:pt idx="534">
                  <c:v>39.5058331012124</c:v>
                </c:pt>
                <c:pt idx="535">
                  <c:v>39.5877530904812</c:v>
                </c:pt>
                <c:pt idx="536">
                  <c:v>39.4745041443763</c:v>
                </c:pt>
                <c:pt idx="537">
                  <c:v>39.2585255818263</c:v>
                </c:pt>
                <c:pt idx="538">
                  <c:v>39.0722446519789</c:v>
                </c:pt>
                <c:pt idx="539">
                  <c:v>39.1419327583567</c:v>
                </c:pt>
                <c:pt idx="540">
                  <c:v>39.2284015771046</c:v>
                </c:pt>
                <c:pt idx="541">
                  <c:v>39.3141520916235</c:v>
                </c:pt>
                <c:pt idx="542">
                  <c:v>39.4344841585389</c:v>
                </c:pt>
                <c:pt idx="543">
                  <c:v>39.5296513944218</c:v>
                </c:pt>
                <c:pt idx="544">
                  <c:v>39.4491494423461</c:v>
                </c:pt>
                <c:pt idx="545">
                  <c:v>39.2546125355642</c:v>
                </c:pt>
                <c:pt idx="546">
                  <c:v>39.075497328284</c:v>
                </c:pt>
                <c:pt idx="547">
                  <c:v>38.9766228642011</c:v>
                </c:pt>
                <c:pt idx="548">
                  <c:v>38.9233298742127</c:v>
                </c:pt>
                <c:pt idx="549">
                  <c:v>38.9188020383374</c:v>
                </c:pt>
                <c:pt idx="550">
                  <c:v>38.7992251759469</c:v>
                </c:pt>
                <c:pt idx="551">
                  <c:v>38.8032466218748</c:v>
                </c:pt>
                <c:pt idx="552">
                  <c:v>38.8778346353832</c:v>
                </c:pt>
                <c:pt idx="553">
                  <c:v>39.0537255077235</c:v>
                </c:pt>
                <c:pt idx="554">
                  <c:v>39.2289510846845</c:v>
                </c:pt>
                <c:pt idx="555">
                  <c:v>39.2529739040418</c:v>
                </c:pt>
                <c:pt idx="556">
                  <c:v>39.1191223196197</c:v>
                </c:pt>
                <c:pt idx="557">
                  <c:v>38.9786200422534</c:v>
                </c:pt>
                <c:pt idx="558">
                  <c:v>38.9470126375605</c:v>
                </c:pt>
                <c:pt idx="559">
                  <c:v>38.887117038055</c:v>
                </c:pt>
                <c:pt idx="560">
                  <c:v>38.8660203637188</c:v>
                </c:pt>
                <c:pt idx="561">
                  <c:v>38.8938711648704</c:v>
                </c:pt>
                <c:pt idx="562">
                  <c:v>38.8998023827885</c:v>
                </c:pt>
                <c:pt idx="563">
                  <c:v>39.0169052297139</c:v>
                </c:pt>
                <c:pt idx="564">
                  <c:v>38.9001140570605</c:v>
                </c:pt>
                <c:pt idx="565">
                  <c:v>38.6121089832739</c:v>
                </c:pt>
                <c:pt idx="566">
                  <c:v>38.3159549595599</c:v>
                </c:pt>
                <c:pt idx="567">
                  <c:v>38.3065370673988</c:v>
                </c:pt>
                <c:pt idx="568">
                  <c:v>38.5180999079923</c:v>
                </c:pt>
                <c:pt idx="569">
                  <c:v>38.5585362938869</c:v>
                </c:pt>
                <c:pt idx="570">
                  <c:v>38.6501280364337</c:v>
                </c:pt>
                <c:pt idx="571">
                  <c:v>38.9219967803704</c:v>
                </c:pt>
                <c:pt idx="572">
                  <c:v>39.035254406523</c:v>
                </c:pt>
                <c:pt idx="573">
                  <c:v>38.9863032167822</c:v>
                </c:pt>
                <c:pt idx="574">
                  <c:v>38.6642302475632</c:v>
                </c:pt>
                <c:pt idx="575">
                  <c:v>38.4620976126868</c:v>
                </c:pt>
                <c:pt idx="576">
                  <c:v>38.4472536813856</c:v>
                </c:pt>
                <c:pt idx="577">
                  <c:v>38.5185151372524</c:v>
                </c:pt>
                <c:pt idx="578">
                  <c:v>38.6234500914061</c:v>
                </c:pt>
                <c:pt idx="579">
                  <c:v>38.5006218042523</c:v>
                </c:pt>
                <c:pt idx="580">
                  <c:v>38.331698264923</c:v>
                </c:pt>
                <c:pt idx="581">
                  <c:v>38.1731709196927</c:v>
                </c:pt>
                <c:pt idx="582">
                  <c:v>38.1956437651313</c:v>
                </c:pt>
                <c:pt idx="583">
                  <c:v>38.2689910970265</c:v>
                </c:pt>
                <c:pt idx="584">
                  <c:v>38.3423088360148</c:v>
                </c:pt>
                <c:pt idx="585">
                  <c:v>38.4955063089594</c:v>
                </c:pt>
                <c:pt idx="586">
                  <c:v>38.5706992208639</c:v>
                </c:pt>
                <c:pt idx="587">
                  <c:v>38.4937358214561</c:v>
                </c:pt>
                <c:pt idx="588">
                  <c:v>38.2895813814153</c:v>
                </c:pt>
                <c:pt idx="589">
                  <c:v>38.0855415180046</c:v>
                </c:pt>
                <c:pt idx="590">
                  <c:v>37.9893664680216</c:v>
                </c:pt>
                <c:pt idx="591">
                  <c:v>37.9731636045965</c:v>
                </c:pt>
                <c:pt idx="592">
                  <c:v>37.9735208995845</c:v>
                </c:pt>
                <c:pt idx="593">
                  <c:v>37.9026142759945</c:v>
                </c:pt>
                <c:pt idx="594">
                  <c:v>37.8969517358329</c:v>
                </c:pt>
                <c:pt idx="595">
                  <c:v>38.0176423896505</c:v>
                </c:pt>
                <c:pt idx="596">
                  <c:v>38.2773408184765</c:v>
                </c:pt>
                <c:pt idx="597">
                  <c:v>38.3371205898102</c:v>
                </c:pt>
                <c:pt idx="598">
                  <c:v>38.2572445701068</c:v>
                </c:pt>
                <c:pt idx="599">
                  <c:v>38.0782205638862</c:v>
                </c:pt>
                <c:pt idx="600">
                  <c:v>38.0749297357434</c:v>
                </c:pt>
                <c:pt idx="601">
                  <c:v>38.0038691321439</c:v>
                </c:pt>
                <c:pt idx="602">
                  <c:v>37.9293316244016</c:v>
                </c:pt>
                <c:pt idx="603">
                  <c:v>37.9721410142291</c:v>
                </c:pt>
                <c:pt idx="604">
                  <c:v>37.9755833596701</c:v>
                </c:pt>
                <c:pt idx="605">
                  <c:v>38.0923338774023</c:v>
                </c:pt>
                <c:pt idx="606">
                  <c:v>38.0078647397901</c:v>
                </c:pt>
                <c:pt idx="607">
                  <c:v>37.7537093894455</c:v>
                </c:pt>
                <c:pt idx="608">
                  <c:v>37.4351120324551</c:v>
                </c:pt>
                <c:pt idx="609">
                  <c:v>37.3982708415863</c:v>
                </c:pt>
                <c:pt idx="610">
                  <c:v>37.6580111768754</c:v>
                </c:pt>
                <c:pt idx="611">
                  <c:v>37.6632437518818</c:v>
                </c:pt>
                <c:pt idx="612">
                  <c:v>37.7307645916441</c:v>
                </c:pt>
                <c:pt idx="613">
                  <c:v>37.9848497345329</c:v>
                </c:pt>
                <c:pt idx="614">
                  <c:v>38.1734924851819</c:v>
                </c:pt>
                <c:pt idx="615">
                  <c:v>38.1577971825013</c:v>
                </c:pt>
                <c:pt idx="616">
                  <c:v>37.7813310373369</c:v>
                </c:pt>
                <c:pt idx="617">
                  <c:v>37.5338645721466</c:v>
                </c:pt>
                <c:pt idx="618">
                  <c:v>37.4936339235694</c:v>
                </c:pt>
                <c:pt idx="619">
                  <c:v>37.5955922673081</c:v>
                </c:pt>
                <c:pt idx="620">
                  <c:v>37.8125663304022</c:v>
                </c:pt>
                <c:pt idx="621">
                  <c:v>37.7132421591022</c:v>
                </c:pt>
                <c:pt idx="622">
                  <c:v>37.4568370615025</c:v>
                </c:pt>
                <c:pt idx="623">
                  <c:v>37.3102311764328</c:v>
                </c:pt>
                <c:pt idx="624">
                  <c:v>37.2575628269026</c:v>
                </c:pt>
                <c:pt idx="625">
                  <c:v>37.3583753639685</c:v>
                </c:pt>
                <c:pt idx="626">
                  <c:v>37.4054106854995</c:v>
                </c:pt>
                <c:pt idx="627">
                  <c:v>37.6070566321181</c:v>
                </c:pt>
                <c:pt idx="628">
                  <c:v>37.7061799915231</c:v>
                </c:pt>
                <c:pt idx="629">
                  <c:v>37.5990408300857</c:v>
                </c:pt>
                <c:pt idx="630">
                  <c:v>37.3614555293714</c:v>
                </c:pt>
                <c:pt idx="631">
                  <c:v>37.1871392176896</c:v>
                </c:pt>
                <c:pt idx="632">
                  <c:v>37.0463572812971</c:v>
                </c:pt>
                <c:pt idx="633">
                  <c:v>37.0735156568736</c:v>
                </c:pt>
                <c:pt idx="634">
                  <c:v>37.1270550794729</c:v>
                </c:pt>
                <c:pt idx="635">
                  <c:v>37.1282206282079</c:v>
                </c:pt>
                <c:pt idx="636">
                  <c:v>37.1244455745186</c:v>
                </c:pt>
                <c:pt idx="637">
                  <c:v>37.2492192824168</c:v>
                </c:pt>
                <c:pt idx="638">
                  <c:v>37.3773134113646</c:v>
                </c:pt>
                <c:pt idx="639">
                  <c:v>37.4131492912169</c:v>
                </c:pt>
                <c:pt idx="640">
                  <c:v>37.3169471514105</c:v>
                </c:pt>
                <c:pt idx="641">
                  <c:v>37.2068424012002</c:v>
                </c:pt>
                <c:pt idx="642">
                  <c:v>37.2985339037374</c:v>
                </c:pt>
                <c:pt idx="643">
                  <c:v>37.1166453606485</c:v>
                </c:pt>
                <c:pt idx="644">
                  <c:v>37.1372023782497</c:v>
                </c:pt>
                <c:pt idx="645">
                  <c:v>37.0853040902563</c:v>
                </c:pt>
                <c:pt idx="646">
                  <c:v>37.1770066951802</c:v>
                </c:pt>
                <c:pt idx="647">
                  <c:v>37.2015248020983</c:v>
                </c:pt>
                <c:pt idx="648">
                  <c:v>37.0213081573194</c:v>
                </c:pt>
                <c:pt idx="649">
                  <c:v>36.7142232889385</c:v>
                </c:pt>
                <c:pt idx="650">
                  <c:v>36.5076724693944</c:v>
                </c:pt>
                <c:pt idx="651">
                  <c:v>36.678844504437</c:v>
                </c:pt>
                <c:pt idx="652">
                  <c:v>36.7816492941328</c:v>
                </c:pt>
                <c:pt idx="653">
                  <c:v>36.8782727594188</c:v>
                </c:pt>
                <c:pt idx="654">
                  <c:v>37.1021193209558</c:v>
                </c:pt>
                <c:pt idx="655">
                  <c:v>37.3308251347023</c:v>
                </c:pt>
                <c:pt idx="656">
                  <c:v>37.3664909259913</c:v>
                </c:pt>
                <c:pt idx="657">
                  <c:v>37.0340304427211</c:v>
                </c:pt>
                <c:pt idx="658">
                  <c:v>36.7951021973196</c:v>
                </c:pt>
                <c:pt idx="659">
                  <c:v>36.6133146657628</c:v>
                </c:pt>
                <c:pt idx="660">
                  <c:v>36.7320376940627</c:v>
                </c:pt>
                <c:pt idx="661">
                  <c:v>36.9086887367228</c:v>
                </c:pt>
                <c:pt idx="662">
                  <c:v>36.8902977341953</c:v>
                </c:pt>
                <c:pt idx="663">
                  <c:v>36.7145842981795</c:v>
                </c:pt>
                <c:pt idx="664">
                  <c:v>36.5169819215174</c:v>
                </c:pt>
                <c:pt idx="665">
                  <c:v>36.4193826573771</c:v>
                </c:pt>
                <c:pt idx="666">
                  <c:v>36.4651083010085</c:v>
                </c:pt>
                <c:pt idx="667">
                  <c:v>36.5611046631251</c:v>
                </c:pt>
                <c:pt idx="668">
                  <c:v>36.7490205102419</c:v>
                </c:pt>
                <c:pt idx="669">
                  <c:v>36.8865313201814</c:v>
                </c:pt>
                <c:pt idx="670">
                  <c:v>36.8167175751593</c:v>
                </c:pt>
                <c:pt idx="671">
                  <c:v>36.5612574319652</c:v>
                </c:pt>
                <c:pt idx="672">
                  <c:v>36.3095341906226</c:v>
                </c:pt>
                <c:pt idx="673">
                  <c:v>36.2647535417691</c:v>
                </c:pt>
                <c:pt idx="674">
                  <c:v>36.3263272165488</c:v>
                </c:pt>
                <c:pt idx="675">
                  <c:v>36.3324506066865</c:v>
                </c:pt>
                <c:pt idx="676">
                  <c:v>36.3332613231446</c:v>
                </c:pt>
                <c:pt idx="677">
                  <c:v>36.3506149590374</c:v>
                </c:pt>
                <c:pt idx="678">
                  <c:v>36.4438835253167</c:v>
                </c:pt>
                <c:pt idx="679">
                  <c:v>36.5187314557892</c:v>
                </c:pt>
                <c:pt idx="680">
                  <c:v>36.5432717674806</c:v>
                </c:pt>
                <c:pt idx="681">
                  <c:v>36.5097053769455</c:v>
                </c:pt>
                <c:pt idx="682">
                  <c:v>36.4516393700126</c:v>
                </c:pt>
                <c:pt idx="683">
                  <c:v>36.5398564714906</c:v>
                </c:pt>
                <c:pt idx="684">
                  <c:v>36.3939676391082</c:v>
                </c:pt>
                <c:pt idx="685">
                  <c:v>36.2662628607665</c:v>
                </c:pt>
                <c:pt idx="686">
                  <c:v>36.2412457116623</c:v>
                </c:pt>
                <c:pt idx="687">
                  <c:v>36.3401929266569</c:v>
                </c:pt>
                <c:pt idx="688">
                  <c:v>36.376027514595</c:v>
                </c:pt>
                <c:pt idx="689">
                  <c:v>36.1826721036125</c:v>
                </c:pt>
                <c:pt idx="690">
                  <c:v>35.8718553395472</c:v>
                </c:pt>
                <c:pt idx="691">
                  <c:v>35.7331592388107</c:v>
                </c:pt>
                <c:pt idx="692">
                  <c:v>35.8956465025608</c:v>
                </c:pt>
                <c:pt idx="693">
                  <c:v>36.0432762699119</c:v>
                </c:pt>
                <c:pt idx="694">
                  <c:v>36.1933159414918</c:v>
                </c:pt>
                <c:pt idx="695">
                  <c:v>36.4182959961457</c:v>
                </c:pt>
                <c:pt idx="696">
                  <c:v>36.5747756575577</c:v>
                </c:pt>
                <c:pt idx="697">
                  <c:v>36.5281111961126</c:v>
                </c:pt>
                <c:pt idx="698">
                  <c:v>36.1445594270541</c:v>
                </c:pt>
                <c:pt idx="699">
                  <c:v>35.9639928350485</c:v>
                </c:pt>
                <c:pt idx="700">
                  <c:v>35.9036351743975</c:v>
                </c:pt>
                <c:pt idx="701">
                  <c:v>36.0264018937709</c:v>
                </c:pt>
                <c:pt idx="702">
                  <c:v>36.1147988942847</c:v>
                </c:pt>
                <c:pt idx="703">
                  <c:v>36.0549870269605</c:v>
                </c:pt>
                <c:pt idx="704">
                  <c:v>35.8867386742278</c:v>
                </c:pt>
                <c:pt idx="705">
                  <c:v>35.708232119969</c:v>
                </c:pt>
                <c:pt idx="706">
                  <c:v>35.6356203716537</c:v>
                </c:pt>
                <c:pt idx="707">
                  <c:v>35.6760481178729</c:v>
                </c:pt>
                <c:pt idx="708">
                  <c:v>35.7994924461817</c:v>
                </c:pt>
                <c:pt idx="709">
                  <c:v>36.1469939987674</c:v>
                </c:pt>
                <c:pt idx="710">
                  <c:v>36.1784769759854</c:v>
                </c:pt>
                <c:pt idx="711">
                  <c:v>35.9563084897225</c:v>
                </c:pt>
                <c:pt idx="712">
                  <c:v>35.6108657233418</c:v>
                </c:pt>
                <c:pt idx="713">
                  <c:v>35.4905717678918</c:v>
                </c:pt>
                <c:pt idx="714">
                  <c:v>35.4991272266592</c:v>
                </c:pt>
                <c:pt idx="715">
                  <c:v>35.6133606112938</c:v>
                </c:pt>
                <c:pt idx="716">
                  <c:v>35.6609922722901</c:v>
                </c:pt>
                <c:pt idx="717">
                  <c:v>35.6222203965719</c:v>
                </c:pt>
                <c:pt idx="718">
                  <c:v>35.6331599212865</c:v>
                </c:pt>
                <c:pt idx="719">
                  <c:v>35.7160323338391</c:v>
                </c:pt>
                <c:pt idx="720">
                  <c:v>35.7286351171884</c:v>
                </c:pt>
                <c:pt idx="721">
                  <c:v>35.7347954479942</c:v>
                </c:pt>
                <c:pt idx="722">
                  <c:v>35.727749267852</c:v>
                </c:pt>
                <c:pt idx="723">
                  <c:v>35.8373266748833</c:v>
                </c:pt>
                <c:pt idx="724">
                  <c:v>35.7724818736505</c:v>
                </c:pt>
                <c:pt idx="725">
                  <c:v>35.5865927571206</c:v>
                </c:pt>
                <c:pt idx="726">
                  <c:v>35.453845153653</c:v>
                </c:pt>
                <c:pt idx="727">
                  <c:v>35.4790433725901</c:v>
                </c:pt>
                <c:pt idx="728">
                  <c:v>35.6744883334817</c:v>
                </c:pt>
                <c:pt idx="729">
                  <c:v>35.5240383580641</c:v>
                </c:pt>
                <c:pt idx="730">
                  <c:v>35.2167156967477</c:v>
                </c:pt>
                <c:pt idx="731">
                  <c:v>35.0733156157254</c:v>
                </c:pt>
                <c:pt idx="732">
                  <c:v>35.114713024207</c:v>
                </c:pt>
                <c:pt idx="733">
                  <c:v>35.2718321023445</c:v>
                </c:pt>
                <c:pt idx="734">
                  <c:v>35.396324940047</c:v>
                </c:pt>
                <c:pt idx="735">
                  <c:v>35.6453462642061</c:v>
                </c:pt>
                <c:pt idx="736">
                  <c:v>35.8182062657402</c:v>
                </c:pt>
                <c:pt idx="737">
                  <c:v>35.8168719607284</c:v>
                </c:pt>
                <c:pt idx="738">
                  <c:v>35.5313482097959</c:v>
                </c:pt>
                <c:pt idx="739">
                  <c:v>35.2903747432872</c:v>
                </c:pt>
                <c:pt idx="740">
                  <c:v>35.1949623667075</c:v>
                </c:pt>
                <c:pt idx="741">
                  <c:v>35.2823367364816</c:v>
                </c:pt>
                <c:pt idx="742">
                  <c:v>35.3788419512568</c:v>
                </c:pt>
                <c:pt idx="743">
                  <c:v>35.3434064840251</c:v>
                </c:pt>
                <c:pt idx="744">
                  <c:v>35.195145939624</c:v>
                </c:pt>
                <c:pt idx="745">
                  <c:v>34.9919438824948</c:v>
                </c:pt>
                <c:pt idx="746">
                  <c:v>34.8733945358941</c:v>
                </c:pt>
                <c:pt idx="747">
                  <c:v>34.8658358292125</c:v>
                </c:pt>
                <c:pt idx="748">
                  <c:v>35.1251239542009</c:v>
                </c:pt>
                <c:pt idx="749">
                  <c:v>35.4638421463009</c:v>
                </c:pt>
                <c:pt idx="750">
                  <c:v>35.497260653046</c:v>
                </c:pt>
                <c:pt idx="751">
                  <c:v>35.2193091738929</c:v>
                </c:pt>
                <c:pt idx="752">
                  <c:v>34.8100972054965</c:v>
                </c:pt>
                <c:pt idx="753">
                  <c:v>34.7829437149701</c:v>
                </c:pt>
                <c:pt idx="754">
                  <c:v>34.8489651673244</c:v>
                </c:pt>
                <c:pt idx="755">
                  <c:v>34.9882267227053</c:v>
                </c:pt>
                <c:pt idx="756">
                  <c:v>34.9928888772727</c:v>
                </c:pt>
                <c:pt idx="757">
                  <c:v>34.9596637539165</c:v>
                </c:pt>
                <c:pt idx="758">
                  <c:v>34.952857829421</c:v>
                </c:pt>
                <c:pt idx="759">
                  <c:v>34.9858266693213</c:v>
                </c:pt>
                <c:pt idx="760">
                  <c:v>34.9859806493308</c:v>
                </c:pt>
                <c:pt idx="761">
                  <c:v>34.9935406075542</c:v>
                </c:pt>
                <c:pt idx="762">
                  <c:v>35.047320245428</c:v>
                </c:pt>
                <c:pt idx="763">
                  <c:v>35.1988458200626</c:v>
                </c:pt>
                <c:pt idx="764">
                  <c:v>35.1100052892959</c:v>
                </c:pt>
                <c:pt idx="765">
                  <c:v>34.8670407813269</c:v>
                </c:pt>
                <c:pt idx="766">
                  <c:v>34.7456416741252</c:v>
                </c:pt>
                <c:pt idx="767">
                  <c:v>34.911076036128</c:v>
                </c:pt>
                <c:pt idx="768">
                  <c:v>34.9226278877446</c:v>
                </c:pt>
                <c:pt idx="769">
                  <c:v>34.7619320647294</c:v>
                </c:pt>
                <c:pt idx="770">
                  <c:v>34.493766875112</c:v>
                </c:pt>
                <c:pt idx="771">
                  <c:v>34.3650863382883</c:v>
                </c:pt>
                <c:pt idx="772">
                  <c:v>34.5201355278342</c:v>
                </c:pt>
                <c:pt idx="773">
                  <c:v>34.6043657017137</c:v>
                </c:pt>
                <c:pt idx="774">
                  <c:v>34.7454618154618</c:v>
                </c:pt>
                <c:pt idx="775">
                  <c:v>35.010412520984</c:v>
                </c:pt>
                <c:pt idx="776">
                  <c:v>35.1118188944317</c:v>
                </c:pt>
                <c:pt idx="777">
                  <c:v>35.1241703197476</c:v>
                </c:pt>
                <c:pt idx="778">
                  <c:v>34.7764630702168</c:v>
                </c:pt>
                <c:pt idx="779">
                  <c:v>34.6549702992442</c:v>
                </c:pt>
                <c:pt idx="780">
                  <c:v>34.6007348175614</c:v>
                </c:pt>
                <c:pt idx="781">
                  <c:v>34.6447146008016</c:v>
                </c:pt>
                <c:pt idx="782">
                  <c:v>34.6745859959481</c:v>
                </c:pt>
                <c:pt idx="783">
                  <c:v>34.5609230721249</c:v>
                </c:pt>
                <c:pt idx="784">
                  <c:v>34.4349000429381</c:v>
                </c:pt>
                <c:pt idx="785">
                  <c:v>34.2898613303934</c:v>
                </c:pt>
                <c:pt idx="786">
                  <c:v>34.2013349769823</c:v>
                </c:pt>
                <c:pt idx="787">
                  <c:v>34.2881352120643</c:v>
                </c:pt>
                <c:pt idx="788">
                  <c:v>34.638466783189</c:v>
                </c:pt>
                <c:pt idx="789">
                  <c:v>34.8432988725376</c:v>
                </c:pt>
                <c:pt idx="790">
                  <c:v>34.7550510073555</c:v>
                </c:pt>
                <c:pt idx="791">
                  <c:v>34.3547640658983</c:v>
                </c:pt>
                <c:pt idx="792">
                  <c:v>34.0780126134371</c:v>
                </c:pt>
                <c:pt idx="793">
                  <c:v>34.121589561718</c:v>
                </c:pt>
                <c:pt idx="794">
                  <c:v>34.3206777203179</c:v>
                </c:pt>
                <c:pt idx="795">
                  <c:v>34.4531371058284</c:v>
                </c:pt>
                <c:pt idx="796">
                  <c:v>34.4298510408481</c:v>
                </c:pt>
                <c:pt idx="797">
                  <c:v>34.3360403551226</c:v>
                </c:pt>
                <c:pt idx="798">
                  <c:v>34.2777168535644</c:v>
                </c:pt>
                <c:pt idx="799">
                  <c:v>34.2793814041131</c:v>
                </c:pt>
                <c:pt idx="800">
                  <c:v>34.2964467413043</c:v>
                </c:pt>
                <c:pt idx="801">
                  <c:v>34.3570520053634</c:v>
                </c:pt>
                <c:pt idx="802">
                  <c:v>34.5061971879314</c:v>
                </c:pt>
                <c:pt idx="803">
                  <c:v>34.5606889934424</c:v>
                </c:pt>
                <c:pt idx="804">
                  <c:v>34.3190144213109</c:v>
                </c:pt>
                <c:pt idx="805">
                  <c:v>34.0878728246817</c:v>
                </c:pt>
                <c:pt idx="806">
                  <c:v>34.2201609104596</c:v>
                </c:pt>
                <c:pt idx="807">
                  <c:v>34.2632967508264</c:v>
                </c:pt>
                <c:pt idx="808">
                  <c:v>34.1827492587794</c:v>
                </c:pt>
                <c:pt idx="809">
                  <c:v>33.9675518197806</c:v>
                </c:pt>
                <c:pt idx="810">
                  <c:v>33.8209360434938</c:v>
                </c:pt>
                <c:pt idx="811">
                  <c:v>33.861010208978</c:v>
                </c:pt>
                <c:pt idx="812">
                  <c:v>33.9013948375647</c:v>
                </c:pt>
                <c:pt idx="813">
                  <c:v>34.0643884508899</c:v>
                </c:pt>
                <c:pt idx="814">
                  <c:v>34.2784191299844</c:v>
                </c:pt>
                <c:pt idx="815">
                  <c:v>34.5057438068336</c:v>
                </c:pt>
                <c:pt idx="816">
                  <c:v>34.4527687084538</c:v>
                </c:pt>
                <c:pt idx="817">
                  <c:v>34.3296989141115</c:v>
                </c:pt>
                <c:pt idx="818">
                  <c:v>34.0385496040579</c:v>
                </c:pt>
                <c:pt idx="819">
                  <c:v>34.0166348655023</c:v>
                </c:pt>
                <c:pt idx="820">
                  <c:v>34.0108983632595</c:v>
                </c:pt>
                <c:pt idx="821">
                  <c:v>34.0125961402235</c:v>
                </c:pt>
                <c:pt idx="822">
                  <c:v>33.9568266720588</c:v>
                </c:pt>
                <c:pt idx="823">
                  <c:v>33.8243661561234</c:v>
                </c:pt>
                <c:pt idx="824">
                  <c:v>33.7115052687106</c:v>
                </c:pt>
                <c:pt idx="825">
                  <c:v>33.612970820265</c:v>
                </c:pt>
                <c:pt idx="826">
                  <c:v>33.6529217694436</c:v>
                </c:pt>
                <c:pt idx="827">
                  <c:v>33.9962761970848</c:v>
                </c:pt>
                <c:pt idx="828">
                  <c:v>34.1981045054505</c:v>
                </c:pt>
                <c:pt idx="829">
                  <c:v>34.1203661190833</c:v>
                </c:pt>
                <c:pt idx="830">
                  <c:v>33.7124909184098</c:v>
                </c:pt>
                <c:pt idx="831">
                  <c:v>33.4770752259052</c:v>
                </c:pt>
                <c:pt idx="832">
                  <c:v>33.6034482023187</c:v>
                </c:pt>
                <c:pt idx="833">
                  <c:v>33.7897413649775</c:v>
                </c:pt>
                <c:pt idx="834">
                  <c:v>33.8471950450084</c:v>
                </c:pt>
                <c:pt idx="835">
                  <c:v>33.8398827709377</c:v>
                </c:pt>
                <c:pt idx="836">
                  <c:v>33.7072533776085</c:v>
                </c:pt>
                <c:pt idx="837">
                  <c:v>33.6652424310554</c:v>
                </c:pt>
                <c:pt idx="838">
                  <c:v>33.6669586985397</c:v>
                </c:pt>
                <c:pt idx="839">
                  <c:v>33.6896422470905</c:v>
                </c:pt>
                <c:pt idx="840">
                  <c:v>33.766552678021</c:v>
                </c:pt>
                <c:pt idx="841">
                  <c:v>33.9234722361776</c:v>
                </c:pt>
                <c:pt idx="842">
                  <c:v>33.9847095692008</c:v>
                </c:pt>
                <c:pt idx="843">
                  <c:v>33.729807573262</c:v>
                </c:pt>
                <c:pt idx="844">
                  <c:v>33.5332414328097</c:v>
                </c:pt>
                <c:pt idx="845">
                  <c:v>33.594334596296</c:v>
                </c:pt>
                <c:pt idx="846">
                  <c:v>33.6329992835178</c:v>
                </c:pt>
                <c:pt idx="847">
                  <c:v>33.5627456821234</c:v>
                </c:pt>
                <c:pt idx="848">
                  <c:v>33.4018736743253</c:v>
                </c:pt>
                <c:pt idx="849">
                  <c:v>33.2000527540933</c:v>
                </c:pt>
                <c:pt idx="850">
                  <c:v>33.3431744276311</c:v>
                </c:pt>
                <c:pt idx="851">
                  <c:v>33.342568237321</c:v>
                </c:pt>
                <c:pt idx="852">
                  <c:v>33.4866286883002</c:v>
                </c:pt>
                <c:pt idx="853">
                  <c:v>33.6638243131177</c:v>
                </c:pt>
                <c:pt idx="854">
                  <c:v>33.8893464872178</c:v>
                </c:pt>
                <c:pt idx="855">
                  <c:v>33.9394188161469</c:v>
                </c:pt>
                <c:pt idx="856">
                  <c:v>33.7361601166598</c:v>
                </c:pt>
                <c:pt idx="857">
                  <c:v>33.5078103463595</c:v>
                </c:pt>
                <c:pt idx="858">
                  <c:v>33.4490137620138</c:v>
                </c:pt>
                <c:pt idx="859">
                  <c:v>33.3972287991087</c:v>
                </c:pt>
                <c:pt idx="860">
                  <c:v>33.4203251142084</c:v>
                </c:pt>
                <c:pt idx="861">
                  <c:v>33.3342739874318</c:v>
                </c:pt>
                <c:pt idx="862">
                  <c:v>33.2540147537141</c:v>
                </c:pt>
                <c:pt idx="863">
                  <c:v>33.1475754059854</c:v>
                </c:pt>
                <c:pt idx="864">
                  <c:v>33.0049909668437</c:v>
                </c:pt>
                <c:pt idx="865">
                  <c:v>33.1898857939991</c:v>
                </c:pt>
                <c:pt idx="866">
                  <c:v>33.5608593664482</c:v>
                </c:pt>
                <c:pt idx="867">
                  <c:v>33.6593272813187</c:v>
                </c:pt>
                <c:pt idx="868">
                  <c:v>33.4103281215605</c:v>
                </c:pt>
                <c:pt idx="869">
                  <c:v>32.985552666092</c:v>
                </c:pt>
                <c:pt idx="870">
                  <c:v>32.9762000559644</c:v>
                </c:pt>
                <c:pt idx="871">
                  <c:v>33.1533513519799</c:v>
                </c:pt>
                <c:pt idx="872">
                  <c:v>33.332574958926</c:v>
                </c:pt>
                <c:pt idx="873">
                  <c:v>33.357763286646</c:v>
                </c:pt>
                <c:pt idx="874">
                  <c:v>33.1592862034064</c:v>
                </c:pt>
                <c:pt idx="875">
                  <c:v>33.0037034533451</c:v>
                </c:pt>
                <c:pt idx="876">
                  <c:v>33.0683585450695</c:v>
                </c:pt>
                <c:pt idx="877">
                  <c:v>33.1406056102632</c:v>
                </c:pt>
                <c:pt idx="878">
                  <c:v>33.1954682354877</c:v>
                </c:pt>
                <c:pt idx="879">
                  <c:v>33.2516319393087</c:v>
                </c:pt>
                <c:pt idx="880">
                  <c:v>33.4867691435842</c:v>
                </c:pt>
                <c:pt idx="881">
                  <c:v>33.3673401649837</c:v>
                </c:pt>
                <c:pt idx="882">
                  <c:v>33.0939990830901</c:v>
                </c:pt>
                <c:pt idx="883">
                  <c:v>33.0370542153456</c:v>
                </c:pt>
                <c:pt idx="884">
                  <c:v>33.034829135575</c:v>
                </c:pt>
                <c:pt idx="885">
                  <c:v>33.0442260745046</c:v>
                </c:pt>
                <c:pt idx="886">
                  <c:v>32.9455118077678</c:v>
                </c:pt>
                <c:pt idx="887">
                  <c:v>32.818022577216</c:v>
                </c:pt>
                <c:pt idx="888">
                  <c:v>32.7523904754679</c:v>
                </c:pt>
                <c:pt idx="889">
                  <c:v>32.839100761032</c:v>
                </c:pt>
                <c:pt idx="890">
                  <c:v>32.8561279060131</c:v>
                </c:pt>
                <c:pt idx="891">
                  <c:v>33.0128663135921</c:v>
                </c:pt>
                <c:pt idx="892">
                  <c:v>33.1754016203972</c:v>
                </c:pt>
                <c:pt idx="893">
                  <c:v>33.3435353964998</c:v>
                </c:pt>
                <c:pt idx="894">
                  <c:v>33.4041813558525</c:v>
                </c:pt>
                <c:pt idx="895">
                  <c:v>33.1291733010713</c:v>
                </c:pt>
                <c:pt idx="896">
                  <c:v>32.9477368875384</c:v>
                </c:pt>
                <c:pt idx="897">
                  <c:v>32.9292596093737</c:v>
                </c:pt>
                <c:pt idx="898">
                  <c:v>32.8671684422599</c:v>
                </c:pt>
                <c:pt idx="899">
                  <c:v>32.8460754821767</c:v>
                </c:pt>
                <c:pt idx="900">
                  <c:v>32.6971841203532</c:v>
                </c:pt>
                <c:pt idx="901">
                  <c:v>32.6601359002529</c:v>
                </c:pt>
                <c:pt idx="902">
                  <c:v>32.5347313345601</c:v>
                </c:pt>
                <c:pt idx="903">
                  <c:v>32.6404228255251</c:v>
                </c:pt>
                <c:pt idx="904">
                  <c:v>32.9472428111471</c:v>
                </c:pt>
                <c:pt idx="905">
                  <c:v>33.091428941143</c:v>
                </c:pt>
                <c:pt idx="906">
                  <c:v>32.9323681161418</c:v>
                </c:pt>
                <c:pt idx="907">
                  <c:v>32.5267796437639</c:v>
                </c:pt>
                <c:pt idx="908">
                  <c:v>32.4267765312421</c:v>
                </c:pt>
                <c:pt idx="909">
                  <c:v>32.6255518044005</c:v>
                </c:pt>
                <c:pt idx="910">
                  <c:v>32.8269649238784</c:v>
                </c:pt>
                <c:pt idx="911">
                  <c:v>32.8024110874615</c:v>
                </c:pt>
                <c:pt idx="912">
                  <c:v>32.7948511292381</c:v>
                </c:pt>
                <c:pt idx="913">
                  <c:v>32.5436933829121</c:v>
                </c:pt>
                <c:pt idx="914">
                  <c:v>32.5206771664855</c:v>
                </c:pt>
                <c:pt idx="915">
                  <c:v>32.5659063113866</c:v>
                </c:pt>
                <c:pt idx="916">
                  <c:v>32.6536650659721</c:v>
                </c:pt>
                <c:pt idx="917">
                  <c:v>32.7294358671939</c:v>
                </c:pt>
                <c:pt idx="918">
                  <c:v>32.9284082379943</c:v>
                </c:pt>
                <c:pt idx="919">
                  <c:v>32.9265293508251</c:v>
                </c:pt>
                <c:pt idx="920">
                  <c:v>32.6478152386411</c:v>
                </c:pt>
                <c:pt idx="921">
                  <c:v>32.5350258102259</c:v>
                </c:pt>
                <c:pt idx="922">
                  <c:v>32.4953471723121</c:v>
                </c:pt>
                <c:pt idx="923">
                  <c:v>32.5249044304754</c:v>
                </c:pt>
                <c:pt idx="924">
                  <c:v>32.4757758044101</c:v>
                </c:pt>
                <c:pt idx="925">
                  <c:v>32.3745567181318</c:v>
                </c:pt>
                <c:pt idx="926">
                  <c:v>32.2687432624031</c:v>
                </c:pt>
                <c:pt idx="927">
                  <c:v>32.379098119105</c:v>
                </c:pt>
                <c:pt idx="928">
                  <c:v>32.3700030036026</c:v>
                </c:pt>
                <c:pt idx="929">
                  <c:v>32.4203107031284</c:v>
                </c:pt>
                <c:pt idx="930">
                  <c:v>32.5894166042046</c:v>
                </c:pt>
                <c:pt idx="931">
                  <c:v>32.7836147065188</c:v>
                </c:pt>
                <c:pt idx="932">
                  <c:v>32.8427341078955</c:v>
                </c:pt>
                <c:pt idx="933">
                  <c:v>32.7547486627611</c:v>
                </c:pt>
                <c:pt idx="934">
                  <c:v>32.5531384052689</c:v>
                </c:pt>
                <c:pt idx="935">
                  <c:v>32.5121426609496</c:v>
                </c:pt>
                <c:pt idx="936">
                  <c:v>32.3363774676259</c:v>
                </c:pt>
                <c:pt idx="937">
                  <c:v>32.3542485958528</c:v>
                </c:pt>
                <c:pt idx="938">
                  <c:v>32.2473336622531</c:v>
                </c:pt>
                <c:pt idx="939">
                  <c:v>32.168684759065</c:v>
                </c:pt>
                <c:pt idx="940">
                  <c:v>32.09205031328</c:v>
                </c:pt>
                <c:pt idx="941">
                  <c:v>32.1851143534114</c:v>
                </c:pt>
                <c:pt idx="942">
                  <c:v>32.4552791434198</c:v>
                </c:pt>
                <c:pt idx="943">
                  <c:v>32.5598913612872</c:v>
                </c:pt>
                <c:pt idx="944">
                  <c:v>32.4145384713869</c:v>
                </c:pt>
                <c:pt idx="945">
                  <c:v>32.0416083354344</c:v>
                </c:pt>
                <c:pt idx="946">
                  <c:v>31.9895190460186</c:v>
                </c:pt>
                <c:pt idx="947">
                  <c:v>32.157102103372</c:v>
                </c:pt>
                <c:pt idx="948">
                  <c:v>32.3186912042296</c:v>
                </c:pt>
                <c:pt idx="949">
                  <c:v>32.3838933004504</c:v>
                </c:pt>
                <c:pt idx="950">
                  <c:v>32.3079364636009</c:v>
                </c:pt>
                <c:pt idx="951">
                  <c:v>32.0931123473992</c:v>
                </c:pt>
                <c:pt idx="952">
                  <c:v>32.0421245358544</c:v>
                </c:pt>
                <c:pt idx="953">
                  <c:v>32.0820262308088</c:v>
                </c:pt>
                <c:pt idx="954">
                  <c:v>32.190834827845</c:v>
                </c:pt>
                <c:pt idx="955">
                  <c:v>32.2949628605382</c:v>
                </c:pt>
                <c:pt idx="956">
                  <c:v>32.5019226920058</c:v>
                </c:pt>
                <c:pt idx="957">
                  <c:v>32.4627146741683</c:v>
                </c:pt>
                <c:pt idx="958">
                  <c:v>32.1488029280604</c:v>
                </c:pt>
                <c:pt idx="959">
                  <c:v>32.0639000706679</c:v>
                </c:pt>
                <c:pt idx="960">
                  <c:v>32.0125266631422</c:v>
                </c:pt>
                <c:pt idx="961">
                  <c:v>32.0397084546614</c:v>
                </c:pt>
                <c:pt idx="962">
                  <c:v>31.9951631360322</c:v>
                </c:pt>
                <c:pt idx="963">
                  <c:v>31.9087300871554</c:v>
                </c:pt>
                <c:pt idx="964">
                  <c:v>31.8796607284193</c:v>
                </c:pt>
                <c:pt idx="965">
                  <c:v>31.9541895964862</c:v>
                </c:pt>
                <c:pt idx="966">
                  <c:v>31.9122981519855</c:v>
                </c:pt>
                <c:pt idx="967">
                  <c:v>31.9435716372608</c:v>
                </c:pt>
                <c:pt idx="968">
                  <c:v>32.0906198414139</c:v>
                </c:pt>
                <c:pt idx="969">
                  <c:v>32.2811735752225</c:v>
                </c:pt>
                <c:pt idx="970">
                  <c:v>32.3632217062192</c:v>
                </c:pt>
                <c:pt idx="971">
                  <c:v>32.3059072703029</c:v>
                </c:pt>
                <c:pt idx="972">
                  <c:v>32.1317831712129</c:v>
                </c:pt>
                <c:pt idx="973">
                  <c:v>32.0631103478136</c:v>
                </c:pt>
                <c:pt idx="974">
                  <c:v>31.8986764521496</c:v>
                </c:pt>
                <c:pt idx="975">
                  <c:v>31.8399980779423</c:v>
                </c:pt>
                <c:pt idx="976">
                  <c:v>31.7471262504028</c:v>
                </c:pt>
                <c:pt idx="977">
                  <c:v>31.7128575834477</c:v>
                </c:pt>
                <c:pt idx="978">
                  <c:v>31.7375259964947</c:v>
                </c:pt>
                <c:pt idx="979">
                  <c:v>31.8191281345273</c:v>
                </c:pt>
                <c:pt idx="980">
                  <c:v>32.0039526734822</c:v>
                </c:pt>
                <c:pt idx="981">
                  <c:v>32.0463763865842</c:v>
                </c:pt>
                <c:pt idx="982">
                  <c:v>31.8184886774295</c:v>
                </c:pt>
                <c:pt idx="983">
                  <c:v>31.6123210315274</c:v>
                </c:pt>
                <c:pt idx="984">
                  <c:v>31.57196724738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wer(3)"</c:f>
              <c:strCache>
                <c:ptCount val="1"/>
                <c:pt idx="0">
                  <c:v>Power(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F$1691:$F$2675</c:f>
              <c:numCache>
                <c:formatCode>General</c:formatCode>
                <c:ptCount val="985"/>
                <c:pt idx="0">
                  <c:v>47.8132722800627</c:v>
                </c:pt>
                <c:pt idx="1">
                  <c:v>47.7120761016226</c:v>
                </c:pt>
                <c:pt idx="2">
                  <c:v>48.2140064668385</c:v>
                </c:pt>
                <c:pt idx="3">
                  <c:v>48.2735598536868</c:v>
                </c:pt>
                <c:pt idx="4">
                  <c:v>48.0759384503305</c:v>
                </c:pt>
                <c:pt idx="5">
                  <c:v>48.557183176122</c:v>
                </c:pt>
                <c:pt idx="6">
                  <c:v>48.5016946358198</c:v>
                </c:pt>
                <c:pt idx="7">
                  <c:v>48.5125598067389</c:v>
                </c:pt>
                <c:pt idx="8">
                  <c:v>48.4792688673602</c:v>
                </c:pt>
                <c:pt idx="9">
                  <c:v>48.2557111604118</c:v>
                </c:pt>
                <c:pt idx="10">
                  <c:v>48.6191570760141</c:v>
                </c:pt>
                <c:pt idx="11">
                  <c:v>48.713672846428</c:v>
                </c:pt>
                <c:pt idx="12">
                  <c:v>48.6487033390403</c:v>
                </c:pt>
                <c:pt idx="13">
                  <c:v>48.9552230157304</c:v>
                </c:pt>
                <c:pt idx="14">
                  <c:v>48.9040349166897</c:v>
                </c:pt>
                <c:pt idx="15">
                  <c:v>49.1701898634721</c:v>
                </c:pt>
                <c:pt idx="16">
                  <c:v>49.4404120135667</c:v>
                </c:pt>
                <c:pt idx="17">
                  <c:v>49.2137547479159</c:v>
                </c:pt>
                <c:pt idx="18">
                  <c:v>49.2152023424785</c:v>
                </c:pt>
                <c:pt idx="19">
                  <c:v>49.3369473813976</c:v>
                </c:pt>
                <c:pt idx="20">
                  <c:v>49.3005279729556</c:v>
                </c:pt>
                <c:pt idx="21">
                  <c:v>49.3679871654711</c:v>
                </c:pt>
                <c:pt idx="22">
                  <c:v>49.1430529761909</c:v>
                </c:pt>
                <c:pt idx="23">
                  <c:v>49.3280180795221</c:v>
                </c:pt>
                <c:pt idx="24">
                  <c:v>49.8988702581755</c:v>
                </c:pt>
                <c:pt idx="25">
                  <c:v>50.0907116359166</c:v>
                </c:pt>
                <c:pt idx="26">
                  <c:v>50.1348303591992</c:v>
                </c:pt>
                <c:pt idx="27">
                  <c:v>50.0458149611021</c:v>
                </c:pt>
                <c:pt idx="28">
                  <c:v>50.023673296072</c:v>
                </c:pt>
                <c:pt idx="29">
                  <c:v>49.9941764142435</c:v>
                </c:pt>
                <c:pt idx="30">
                  <c:v>49.9094966937936</c:v>
                </c:pt>
                <c:pt idx="31">
                  <c:v>49.866016273065</c:v>
                </c:pt>
                <c:pt idx="32">
                  <c:v>49.9614975620695</c:v>
                </c:pt>
                <c:pt idx="33">
                  <c:v>49.9526495586952</c:v>
                </c:pt>
                <c:pt idx="34">
                  <c:v>50.1337425022054</c:v>
                </c:pt>
                <c:pt idx="35">
                  <c:v>50.36943547156</c:v>
                </c:pt>
                <c:pt idx="36">
                  <c:v>50.4679948436129</c:v>
                </c:pt>
                <c:pt idx="37">
                  <c:v>50.6194924865186</c:v>
                </c:pt>
                <c:pt idx="38">
                  <c:v>50.552755441</c:v>
                </c:pt>
                <c:pt idx="39">
                  <c:v>50.455884676219</c:v>
                </c:pt>
                <c:pt idx="40">
                  <c:v>50.4452388707922</c:v>
                </c:pt>
                <c:pt idx="41">
                  <c:v>50.331030564064</c:v>
                </c:pt>
                <c:pt idx="42">
                  <c:v>50.4951898254888</c:v>
                </c:pt>
                <c:pt idx="43">
                  <c:v>50.6119814478624</c:v>
                </c:pt>
                <c:pt idx="44">
                  <c:v>50.7018702279221</c:v>
                </c:pt>
                <c:pt idx="45">
                  <c:v>50.8453978201655</c:v>
                </c:pt>
                <c:pt idx="46">
                  <c:v>51.0334730497517</c:v>
                </c:pt>
                <c:pt idx="47">
                  <c:v>51.3425123637426</c:v>
                </c:pt>
                <c:pt idx="48">
                  <c:v>51.4504987735884</c:v>
                </c:pt>
                <c:pt idx="49">
                  <c:v>51.4520428709259</c:v>
                </c:pt>
                <c:pt idx="50">
                  <c:v>51.2231279015333</c:v>
                </c:pt>
                <c:pt idx="51">
                  <c:v>51.1903095044073</c:v>
                </c:pt>
                <c:pt idx="52">
                  <c:v>51.2375733973606</c:v>
                </c:pt>
                <c:pt idx="53">
                  <c:v>51.4164931575624</c:v>
                </c:pt>
                <c:pt idx="54">
                  <c:v>51.5360021386866</c:v>
                </c:pt>
                <c:pt idx="55">
                  <c:v>51.5886751597264</c:v>
                </c:pt>
                <c:pt idx="56">
                  <c:v>51.739415207895</c:v>
                </c:pt>
                <c:pt idx="57">
                  <c:v>51.8163831088221</c:v>
                </c:pt>
                <c:pt idx="58">
                  <c:v>51.8549490817839</c:v>
                </c:pt>
                <c:pt idx="59">
                  <c:v>51.9553436790459</c:v>
                </c:pt>
                <c:pt idx="60">
                  <c:v>52.0905275485602</c:v>
                </c:pt>
                <c:pt idx="61">
                  <c:v>52.1683892889666</c:v>
                </c:pt>
                <c:pt idx="62">
                  <c:v>52.1413067665376</c:v>
                </c:pt>
                <c:pt idx="63">
                  <c:v>52.0924915428463</c:v>
                </c:pt>
                <c:pt idx="64">
                  <c:v>52.0345576646992</c:v>
                </c:pt>
                <c:pt idx="65">
                  <c:v>51.9358804976937</c:v>
                </c:pt>
                <c:pt idx="66">
                  <c:v>51.8041503270406</c:v>
                </c:pt>
                <c:pt idx="67">
                  <c:v>51.9832678002429</c:v>
                </c:pt>
                <c:pt idx="68">
                  <c:v>52.2482643455073</c:v>
                </c:pt>
                <c:pt idx="69">
                  <c:v>52.5555513302661</c:v>
                </c:pt>
                <c:pt idx="70">
                  <c:v>52.66458325253</c:v>
                </c:pt>
                <c:pt idx="71">
                  <c:v>52.6923031208088</c:v>
                </c:pt>
                <c:pt idx="72">
                  <c:v>52.8903758240051</c:v>
                </c:pt>
                <c:pt idx="73">
                  <c:v>52.9437708582574</c:v>
                </c:pt>
                <c:pt idx="74">
                  <c:v>52.9016446444624</c:v>
                </c:pt>
                <c:pt idx="75">
                  <c:v>52.8302762951439</c:v>
                </c:pt>
                <c:pt idx="76">
                  <c:v>52.8233137027453</c:v>
                </c:pt>
                <c:pt idx="77">
                  <c:v>52.9326266590815</c:v>
                </c:pt>
                <c:pt idx="78">
                  <c:v>53.03293169757</c:v>
                </c:pt>
                <c:pt idx="79">
                  <c:v>53.1803000737445</c:v>
                </c:pt>
                <c:pt idx="80">
                  <c:v>53.5574323407485</c:v>
                </c:pt>
                <c:pt idx="81">
                  <c:v>53.5893518872351</c:v>
                </c:pt>
                <c:pt idx="82">
                  <c:v>53.5035690620172</c:v>
                </c:pt>
                <c:pt idx="83">
                  <c:v>53.3710118321899</c:v>
                </c:pt>
                <c:pt idx="84">
                  <c:v>53.4900358137945</c:v>
                </c:pt>
                <c:pt idx="85">
                  <c:v>53.5217345375833</c:v>
                </c:pt>
                <c:pt idx="86">
                  <c:v>53.3487185313221</c:v>
                </c:pt>
                <c:pt idx="87">
                  <c:v>53.3616124850139</c:v>
                </c:pt>
                <c:pt idx="88">
                  <c:v>53.6138384623919</c:v>
                </c:pt>
                <c:pt idx="89">
                  <c:v>54.0369115929027</c:v>
                </c:pt>
                <c:pt idx="90">
                  <c:v>54.3197307507257</c:v>
                </c:pt>
                <c:pt idx="91">
                  <c:v>54.3594287962236</c:v>
                </c:pt>
                <c:pt idx="92">
                  <c:v>54.2334551907223</c:v>
                </c:pt>
                <c:pt idx="93">
                  <c:v>54.0275119576307</c:v>
                </c:pt>
                <c:pt idx="94">
                  <c:v>54.0096136411714</c:v>
                </c:pt>
                <c:pt idx="95">
                  <c:v>53.9468131990034</c:v>
                </c:pt>
                <c:pt idx="96">
                  <c:v>53.9893637415648</c:v>
                </c:pt>
                <c:pt idx="97">
                  <c:v>53.9743083522009</c:v>
                </c:pt>
                <c:pt idx="98">
                  <c:v>54.107314058467</c:v>
                </c:pt>
                <c:pt idx="99">
                  <c:v>54.360298692362</c:v>
                </c:pt>
                <c:pt idx="100">
                  <c:v>54.5428273448026</c:v>
                </c:pt>
                <c:pt idx="101">
                  <c:v>54.5770889310292</c:v>
                </c:pt>
                <c:pt idx="102">
                  <c:v>54.524387786207</c:v>
                </c:pt>
                <c:pt idx="103">
                  <c:v>54.4164437657134</c:v>
                </c:pt>
                <c:pt idx="104">
                  <c:v>54.3848940135092</c:v>
                </c:pt>
                <c:pt idx="105">
                  <c:v>54.2467704531085</c:v>
                </c:pt>
                <c:pt idx="106">
                  <c:v>54.3507858160332</c:v>
                </c:pt>
                <c:pt idx="107">
                  <c:v>54.4611991567281</c:v>
                </c:pt>
                <c:pt idx="108">
                  <c:v>54.6977243471405</c:v>
                </c:pt>
                <c:pt idx="109">
                  <c:v>54.9664806233786</c:v>
                </c:pt>
                <c:pt idx="110">
                  <c:v>55.2711420505092</c:v>
                </c:pt>
                <c:pt idx="111">
                  <c:v>55.3664433591133</c:v>
                </c:pt>
                <c:pt idx="112">
                  <c:v>55.3338589876565</c:v>
                </c:pt>
                <c:pt idx="113">
                  <c:v>55.042364502557</c:v>
                </c:pt>
                <c:pt idx="114">
                  <c:v>55.0245827805717</c:v>
                </c:pt>
                <c:pt idx="115">
                  <c:v>55.1202939874462</c:v>
                </c:pt>
                <c:pt idx="116">
                  <c:v>55.2107840390025</c:v>
                </c:pt>
                <c:pt idx="117">
                  <c:v>55.3694664266035</c:v>
                </c:pt>
                <c:pt idx="118">
                  <c:v>55.4765918061499</c:v>
                </c:pt>
                <c:pt idx="119">
                  <c:v>55.5454846359044</c:v>
                </c:pt>
                <c:pt idx="120">
                  <c:v>55.5921432485681</c:v>
                </c:pt>
                <c:pt idx="121">
                  <c:v>55.5979374765583</c:v>
                </c:pt>
                <c:pt idx="122">
                  <c:v>55.6915074434007</c:v>
                </c:pt>
                <c:pt idx="123">
                  <c:v>55.8637057675252</c:v>
                </c:pt>
                <c:pt idx="124">
                  <c:v>55.8471476705189</c:v>
                </c:pt>
                <c:pt idx="125">
                  <c:v>55.7632073205757</c:v>
                </c:pt>
                <c:pt idx="126">
                  <c:v>55.5454825399433</c:v>
                </c:pt>
                <c:pt idx="127">
                  <c:v>55.4196533779587</c:v>
                </c:pt>
                <c:pt idx="128">
                  <c:v>55.4072394898963</c:v>
                </c:pt>
                <c:pt idx="129">
                  <c:v>55.5660781064018</c:v>
                </c:pt>
                <c:pt idx="130">
                  <c:v>55.9645394628775</c:v>
                </c:pt>
                <c:pt idx="131">
                  <c:v>56.2454588700807</c:v>
                </c:pt>
                <c:pt idx="132">
                  <c:v>56.1684679029616</c:v>
                </c:pt>
                <c:pt idx="133">
                  <c:v>56.3845734505871</c:v>
                </c:pt>
                <c:pt idx="134">
                  <c:v>56.4667320328266</c:v>
                </c:pt>
                <c:pt idx="135">
                  <c:v>56.4456619463095</c:v>
                </c:pt>
                <c:pt idx="136">
                  <c:v>56.3571040574094</c:v>
                </c:pt>
                <c:pt idx="137">
                  <c:v>56.2985523604734</c:v>
                </c:pt>
                <c:pt idx="138">
                  <c:v>56.4030219651515</c:v>
                </c:pt>
                <c:pt idx="139">
                  <c:v>56.5576497134563</c:v>
                </c:pt>
                <c:pt idx="140">
                  <c:v>56.7760213646998</c:v>
                </c:pt>
                <c:pt idx="141">
                  <c:v>57.0191450843974</c:v>
                </c:pt>
                <c:pt idx="142">
                  <c:v>56.837230455701</c:v>
                </c:pt>
                <c:pt idx="143">
                  <c:v>56.7449648438033</c:v>
                </c:pt>
                <c:pt idx="144">
                  <c:v>56.8805739712674</c:v>
                </c:pt>
                <c:pt idx="145">
                  <c:v>56.8421410041835</c:v>
                </c:pt>
                <c:pt idx="146">
                  <c:v>56.6680896475076</c:v>
                </c:pt>
                <c:pt idx="147">
                  <c:v>56.5673603016554</c:v>
                </c:pt>
                <c:pt idx="148">
                  <c:v>56.8508483247316</c:v>
                </c:pt>
                <c:pt idx="149">
                  <c:v>57.3386203469197</c:v>
                </c:pt>
                <c:pt idx="150">
                  <c:v>57.6124584337551</c:v>
                </c:pt>
                <c:pt idx="151">
                  <c:v>57.6067569146947</c:v>
                </c:pt>
                <c:pt idx="152">
                  <c:v>57.5035655658148</c:v>
                </c:pt>
                <c:pt idx="153">
                  <c:v>57.3536913758536</c:v>
                </c:pt>
                <c:pt idx="154">
                  <c:v>57.1652104752368</c:v>
                </c:pt>
                <c:pt idx="155">
                  <c:v>57.0853565274087</c:v>
                </c:pt>
                <c:pt idx="156">
                  <c:v>57.0722051367366</c:v>
                </c:pt>
                <c:pt idx="157">
                  <c:v>57.1998694441361</c:v>
                </c:pt>
                <c:pt idx="158">
                  <c:v>57.4212316891756</c:v>
                </c:pt>
                <c:pt idx="159">
                  <c:v>57.6295815767952</c:v>
                </c:pt>
                <c:pt idx="160">
                  <c:v>57.7151269594329</c:v>
                </c:pt>
                <c:pt idx="161">
                  <c:v>57.6350496466329</c:v>
                </c:pt>
                <c:pt idx="162">
                  <c:v>57.531441705428</c:v>
                </c:pt>
                <c:pt idx="163">
                  <c:v>57.3986534797014</c:v>
                </c:pt>
                <c:pt idx="164">
                  <c:v>57.1769450722812</c:v>
                </c:pt>
                <c:pt idx="165">
                  <c:v>57.3051253669069</c:v>
                </c:pt>
                <c:pt idx="166">
                  <c:v>57.5111594641382</c:v>
                </c:pt>
                <c:pt idx="167">
                  <c:v>57.6873823397293</c:v>
                </c:pt>
                <c:pt idx="168">
                  <c:v>58.0797211064834</c:v>
                </c:pt>
                <c:pt idx="169">
                  <c:v>58.3529503556072</c:v>
                </c:pt>
                <c:pt idx="170">
                  <c:v>58.3976931664769</c:v>
                </c:pt>
                <c:pt idx="171">
                  <c:v>58.2355858526266</c:v>
                </c:pt>
                <c:pt idx="172">
                  <c:v>58.0449275024729</c:v>
                </c:pt>
                <c:pt idx="173">
                  <c:v>58.0325068742</c:v>
                </c:pt>
                <c:pt idx="174">
                  <c:v>57.9765008508602</c:v>
                </c:pt>
                <c:pt idx="175">
                  <c:v>58.1286664924578</c:v>
                </c:pt>
                <c:pt idx="176">
                  <c:v>58.3667846471179</c:v>
                </c:pt>
                <c:pt idx="177">
                  <c:v>58.4082116309846</c:v>
                </c:pt>
                <c:pt idx="178">
                  <c:v>58.4428907397111</c:v>
                </c:pt>
                <c:pt idx="179">
                  <c:v>58.4691160162958</c:v>
                </c:pt>
                <c:pt idx="180">
                  <c:v>58.4865226239617</c:v>
                </c:pt>
                <c:pt idx="181">
                  <c:v>58.6933702197919</c:v>
                </c:pt>
                <c:pt idx="182">
                  <c:v>58.6796203051089</c:v>
                </c:pt>
                <c:pt idx="183">
                  <c:v>58.4855280106452</c:v>
                </c:pt>
                <c:pt idx="184">
                  <c:v>58.1943785454545</c:v>
                </c:pt>
                <c:pt idx="185">
                  <c:v>58.0474138538318</c:v>
                </c:pt>
                <c:pt idx="186">
                  <c:v>58.1510802876156</c:v>
                </c:pt>
                <c:pt idx="187">
                  <c:v>58.4428655629347</c:v>
                </c:pt>
                <c:pt idx="188">
                  <c:v>58.824304199157</c:v>
                </c:pt>
                <c:pt idx="189">
                  <c:v>58.8440990897476</c:v>
                </c:pt>
                <c:pt idx="190">
                  <c:v>59.0154663324824</c:v>
                </c:pt>
                <c:pt idx="191">
                  <c:v>59.1481172940697</c:v>
                </c:pt>
                <c:pt idx="192">
                  <c:v>59.1812837285149</c:v>
                </c:pt>
                <c:pt idx="193">
                  <c:v>59.0667489831751</c:v>
                </c:pt>
                <c:pt idx="194">
                  <c:v>59.0348066482038</c:v>
                </c:pt>
                <c:pt idx="195">
                  <c:v>59.1352557417094</c:v>
                </c:pt>
                <c:pt idx="196">
                  <c:v>59.1611064858346</c:v>
                </c:pt>
                <c:pt idx="197">
                  <c:v>59.338181933571</c:v>
                </c:pt>
                <c:pt idx="198">
                  <c:v>59.363335330302</c:v>
                </c:pt>
                <c:pt idx="199">
                  <c:v>59.3201544937558</c:v>
                </c:pt>
                <c:pt idx="200">
                  <c:v>59.4901365590167</c:v>
                </c:pt>
                <c:pt idx="201">
                  <c:v>59.386865249748</c:v>
                </c:pt>
                <c:pt idx="202">
                  <c:v>59.1715347982844</c:v>
                </c:pt>
                <c:pt idx="203">
                  <c:v>59.0307681364291</c:v>
                </c:pt>
                <c:pt idx="204">
                  <c:v>59.1651953593643</c:v>
                </c:pt>
                <c:pt idx="205">
                  <c:v>59.643434444833</c:v>
                </c:pt>
                <c:pt idx="206">
                  <c:v>60.0696133245052</c:v>
                </c:pt>
                <c:pt idx="207">
                  <c:v>60.079890834673</c:v>
                </c:pt>
                <c:pt idx="208">
                  <c:v>59.9080548532463</c:v>
                </c:pt>
                <c:pt idx="209">
                  <c:v>59.6789898934252</c:v>
                </c:pt>
                <c:pt idx="210">
                  <c:v>59.5849933912955</c:v>
                </c:pt>
                <c:pt idx="211">
                  <c:v>59.4542073496128</c:v>
                </c:pt>
                <c:pt idx="212">
                  <c:v>59.4698409649042</c:v>
                </c:pt>
                <c:pt idx="213">
                  <c:v>59.5976833410168</c:v>
                </c:pt>
                <c:pt idx="214">
                  <c:v>59.8117417000412</c:v>
                </c:pt>
                <c:pt idx="215">
                  <c:v>59.9706475579145</c:v>
                </c:pt>
                <c:pt idx="216">
                  <c:v>60.0030002451896</c:v>
                </c:pt>
                <c:pt idx="217">
                  <c:v>59.8859263638748</c:v>
                </c:pt>
                <c:pt idx="218">
                  <c:v>59.6955199126183</c:v>
                </c:pt>
                <c:pt idx="219">
                  <c:v>59.5130698833534</c:v>
                </c:pt>
                <c:pt idx="220">
                  <c:v>59.390863837502</c:v>
                </c:pt>
                <c:pt idx="221">
                  <c:v>59.483199427506</c:v>
                </c:pt>
                <c:pt idx="222">
                  <c:v>59.7828280597653</c:v>
                </c:pt>
                <c:pt idx="223">
                  <c:v>60.2620317900646</c:v>
                </c:pt>
                <c:pt idx="224">
                  <c:v>60.6888587985049</c:v>
                </c:pt>
                <c:pt idx="225">
                  <c:v>60.6749616832635</c:v>
                </c:pt>
                <c:pt idx="226">
                  <c:v>60.4711809334751</c:v>
                </c:pt>
                <c:pt idx="227">
                  <c:v>60.3376557260595</c:v>
                </c:pt>
                <c:pt idx="228">
                  <c:v>60.0511946625575</c:v>
                </c:pt>
                <c:pt idx="229">
                  <c:v>60.1735588924377</c:v>
                </c:pt>
                <c:pt idx="230">
                  <c:v>60.2107789389604</c:v>
                </c:pt>
                <c:pt idx="231">
                  <c:v>60.4411871602964</c:v>
                </c:pt>
                <c:pt idx="232">
                  <c:v>60.5077269456881</c:v>
                </c:pt>
                <c:pt idx="233">
                  <c:v>60.5182801689857</c:v>
                </c:pt>
                <c:pt idx="234">
                  <c:v>60.5925562052722</c:v>
                </c:pt>
                <c:pt idx="235">
                  <c:v>60.5813198732658</c:v>
                </c:pt>
                <c:pt idx="236">
                  <c:v>60.7574039129932</c:v>
                </c:pt>
                <c:pt idx="237">
                  <c:v>60.6546319230289</c:v>
                </c:pt>
                <c:pt idx="238">
                  <c:v>60.3236491248301</c:v>
                </c:pt>
                <c:pt idx="239">
                  <c:v>60.0705952121028</c:v>
                </c:pt>
                <c:pt idx="240">
                  <c:v>59.94945722539</c:v>
                </c:pt>
                <c:pt idx="241">
                  <c:v>60.2564257506068</c:v>
                </c:pt>
                <c:pt idx="242">
                  <c:v>60.5512597661838</c:v>
                </c:pt>
                <c:pt idx="243">
                  <c:v>60.8108379354233</c:v>
                </c:pt>
                <c:pt idx="244">
                  <c:v>61.0316927203855</c:v>
                </c:pt>
                <c:pt idx="245">
                  <c:v>61.1299761894482</c:v>
                </c:pt>
                <c:pt idx="246">
                  <c:v>61.1865040429679</c:v>
                </c:pt>
                <c:pt idx="247">
                  <c:v>61.1358101758063</c:v>
                </c:pt>
                <c:pt idx="248">
                  <c:v>60.9466564931639</c:v>
                </c:pt>
                <c:pt idx="249">
                  <c:v>60.8877134251874</c:v>
                </c:pt>
                <c:pt idx="250">
                  <c:v>60.9600060120104</c:v>
                </c:pt>
                <c:pt idx="251">
                  <c:v>61.2205908447526</c:v>
                </c:pt>
                <c:pt idx="252">
                  <c:v>61.2459048676694</c:v>
                </c:pt>
                <c:pt idx="253">
                  <c:v>61.3385018341299</c:v>
                </c:pt>
                <c:pt idx="254">
                  <c:v>61.153694762498</c:v>
                </c:pt>
                <c:pt idx="255">
                  <c:v>60.9655717974879</c:v>
                </c:pt>
                <c:pt idx="256">
                  <c:v>60.7574935783153</c:v>
                </c:pt>
                <c:pt idx="257">
                  <c:v>60.7605829181525</c:v>
                </c:pt>
                <c:pt idx="258">
                  <c:v>61.2735112213096</c:v>
                </c:pt>
                <c:pt idx="259">
                  <c:v>61.7055879313546</c:v>
                </c:pt>
                <c:pt idx="260">
                  <c:v>61.8426605875053</c:v>
                </c:pt>
                <c:pt idx="261">
                  <c:v>61.6505992729775</c:v>
                </c:pt>
                <c:pt idx="262">
                  <c:v>61.4796398913539</c:v>
                </c:pt>
                <c:pt idx="263">
                  <c:v>61.3432558102674</c:v>
                </c:pt>
                <c:pt idx="264">
                  <c:v>61.1263791816397</c:v>
                </c:pt>
                <c:pt idx="265">
                  <c:v>61.0888459687178</c:v>
                </c:pt>
                <c:pt idx="266">
                  <c:v>61.3402840104876</c:v>
                </c:pt>
                <c:pt idx="267">
                  <c:v>61.4696564795918</c:v>
                </c:pt>
                <c:pt idx="268">
                  <c:v>61.625753500363</c:v>
                </c:pt>
                <c:pt idx="269">
                  <c:v>61.5729054454821</c:v>
                </c:pt>
                <c:pt idx="270">
                  <c:v>61.3885893901506</c:v>
                </c:pt>
                <c:pt idx="271">
                  <c:v>61.1712088809222</c:v>
                </c:pt>
                <c:pt idx="272">
                  <c:v>60.7480426553456</c:v>
                </c:pt>
                <c:pt idx="273">
                  <c:v>60.9413491995168</c:v>
                </c:pt>
                <c:pt idx="274">
                  <c:v>61.2079472556151</c:v>
                </c:pt>
                <c:pt idx="275">
                  <c:v>61.707859665129</c:v>
                </c:pt>
                <c:pt idx="276">
                  <c:v>62.2071150038594</c:v>
                </c:pt>
                <c:pt idx="277">
                  <c:v>62.2849243628938</c:v>
                </c:pt>
                <c:pt idx="278">
                  <c:v>62.131267960339</c:v>
                </c:pt>
                <c:pt idx="279">
                  <c:v>61.9046658500552</c:v>
                </c:pt>
                <c:pt idx="280">
                  <c:v>61.5359351918611</c:v>
                </c:pt>
                <c:pt idx="281">
                  <c:v>61.5422423529962</c:v>
                </c:pt>
                <c:pt idx="282">
                  <c:v>61.6114439561415</c:v>
                </c:pt>
                <c:pt idx="283">
                  <c:v>61.786329856098</c:v>
                </c:pt>
                <c:pt idx="284">
                  <c:v>62.0208953616047</c:v>
                </c:pt>
                <c:pt idx="285">
                  <c:v>61.9455812956031</c:v>
                </c:pt>
                <c:pt idx="286">
                  <c:v>62.0131812867901</c:v>
                </c:pt>
                <c:pt idx="287">
                  <c:v>62.0219924035451</c:v>
                </c:pt>
                <c:pt idx="288">
                  <c:v>62.1818987942846</c:v>
                </c:pt>
                <c:pt idx="289">
                  <c:v>62.0449944345095</c:v>
                </c:pt>
                <c:pt idx="290">
                  <c:v>61.6127777746</c:v>
                </c:pt>
                <c:pt idx="291">
                  <c:v>61.3346345645477</c:v>
                </c:pt>
                <c:pt idx="292">
                  <c:v>61.386696886745</c:v>
                </c:pt>
                <c:pt idx="293">
                  <c:v>61.7429751284007</c:v>
                </c:pt>
                <c:pt idx="294">
                  <c:v>61.9811426410626</c:v>
                </c:pt>
                <c:pt idx="295">
                  <c:v>62.2277730612763</c:v>
                </c:pt>
                <c:pt idx="296">
                  <c:v>62.3999005910662</c:v>
                </c:pt>
                <c:pt idx="297">
                  <c:v>62.5651649009248</c:v>
                </c:pt>
                <c:pt idx="298">
                  <c:v>62.4919910309242</c:v>
                </c:pt>
                <c:pt idx="299">
                  <c:v>62.3151162987765</c:v>
                </c:pt>
                <c:pt idx="300">
                  <c:v>62.1599833668152</c:v>
                </c:pt>
                <c:pt idx="301">
                  <c:v>62.184831869802</c:v>
                </c:pt>
                <c:pt idx="302">
                  <c:v>62.3819487427748</c:v>
                </c:pt>
                <c:pt idx="303">
                  <c:v>62.5200222323465</c:v>
                </c:pt>
                <c:pt idx="304">
                  <c:v>62.6500767857114</c:v>
                </c:pt>
                <c:pt idx="305">
                  <c:v>62.4774950119318</c:v>
                </c:pt>
                <c:pt idx="306">
                  <c:v>62.149719368068</c:v>
                </c:pt>
                <c:pt idx="307">
                  <c:v>61.8115813435879</c:v>
                </c:pt>
                <c:pt idx="308">
                  <c:v>61.9028838298102</c:v>
                </c:pt>
                <c:pt idx="309">
                  <c:v>62.4484322648762</c:v>
                </c:pt>
                <c:pt idx="310">
                  <c:v>62.9024454164931</c:v>
                </c:pt>
                <c:pt idx="311">
                  <c:v>62.9708371799931</c:v>
                </c:pt>
                <c:pt idx="312">
                  <c:v>62.8278456973663</c:v>
                </c:pt>
                <c:pt idx="313">
                  <c:v>62.5910286312877</c:v>
                </c:pt>
                <c:pt idx="314">
                  <c:v>62.3908098417816</c:v>
                </c:pt>
                <c:pt idx="315">
                  <c:v>62.2117514563972</c:v>
                </c:pt>
                <c:pt idx="316">
                  <c:v>62.2842303559441</c:v>
                </c:pt>
                <c:pt idx="317">
                  <c:v>62.5241901237622</c:v>
                </c:pt>
                <c:pt idx="318">
                  <c:v>62.6551626775199</c:v>
                </c:pt>
                <c:pt idx="319">
                  <c:v>62.6675125853933</c:v>
                </c:pt>
                <c:pt idx="320">
                  <c:v>62.4243747273319</c:v>
                </c:pt>
                <c:pt idx="321">
                  <c:v>62.1903387740496</c:v>
                </c:pt>
                <c:pt idx="322">
                  <c:v>61.9181726562179</c:v>
                </c:pt>
                <c:pt idx="323">
                  <c:v>61.9091323142435</c:v>
                </c:pt>
                <c:pt idx="324">
                  <c:v>62.1275900131136</c:v>
                </c:pt>
                <c:pt idx="325">
                  <c:v>62.7072854041564</c:v>
                </c:pt>
                <c:pt idx="326">
                  <c:v>63.2547099516508</c:v>
                </c:pt>
                <c:pt idx="327">
                  <c:v>63.3311442111455</c:v>
                </c:pt>
                <c:pt idx="328">
                  <c:v>63.1168873373739</c:v>
                </c:pt>
                <c:pt idx="329">
                  <c:v>62.8325214772627</c:v>
                </c:pt>
                <c:pt idx="330">
                  <c:v>62.62390154319</c:v>
                </c:pt>
                <c:pt idx="331">
                  <c:v>62.5285823761785</c:v>
                </c:pt>
                <c:pt idx="332">
                  <c:v>62.4802174767932</c:v>
                </c:pt>
                <c:pt idx="333">
                  <c:v>62.6859593251414</c:v>
                </c:pt>
                <c:pt idx="334">
                  <c:v>62.9887075057777</c:v>
                </c:pt>
                <c:pt idx="335">
                  <c:v>62.9706653778539</c:v>
                </c:pt>
                <c:pt idx="336">
                  <c:v>62.9557369838424</c:v>
                </c:pt>
                <c:pt idx="337">
                  <c:v>62.9387349337704</c:v>
                </c:pt>
                <c:pt idx="338">
                  <c:v>63.059266388564</c:v>
                </c:pt>
                <c:pt idx="339">
                  <c:v>62.7093398770365</c:v>
                </c:pt>
                <c:pt idx="340">
                  <c:v>62.2960169153717</c:v>
                </c:pt>
                <c:pt idx="341">
                  <c:v>62.0510349088706</c:v>
                </c:pt>
                <c:pt idx="342">
                  <c:v>62.4852685889625</c:v>
                </c:pt>
                <c:pt idx="343">
                  <c:v>62.7595637329077</c:v>
                </c:pt>
                <c:pt idx="344">
                  <c:v>63.0050153333718</c:v>
                </c:pt>
                <c:pt idx="345">
                  <c:v>63.2207494788624</c:v>
                </c:pt>
                <c:pt idx="346">
                  <c:v>63.3717768633924</c:v>
                </c:pt>
                <c:pt idx="347">
                  <c:v>63.3493289760971</c:v>
                </c:pt>
                <c:pt idx="348">
                  <c:v>63.1804255265196</c:v>
                </c:pt>
                <c:pt idx="349">
                  <c:v>62.9605657485138</c:v>
                </c:pt>
                <c:pt idx="350">
                  <c:v>63.0272710024927</c:v>
                </c:pt>
                <c:pt idx="351">
                  <c:v>63.196945252759</c:v>
                </c:pt>
                <c:pt idx="352">
                  <c:v>63.3415714595574</c:v>
                </c:pt>
                <c:pt idx="353">
                  <c:v>63.3000787366064</c:v>
                </c:pt>
                <c:pt idx="354">
                  <c:v>63.1664376847516</c:v>
                </c:pt>
                <c:pt idx="355">
                  <c:v>62.931983881755</c:v>
                </c:pt>
                <c:pt idx="356">
                  <c:v>62.5616908214412</c:v>
                </c:pt>
                <c:pt idx="357">
                  <c:v>62.5974316658378</c:v>
                </c:pt>
                <c:pt idx="358">
                  <c:v>63.1636801550553</c:v>
                </c:pt>
                <c:pt idx="359">
                  <c:v>63.5631755379314</c:v>
                </c:pt>
                <c:pt idx="360">
                  <c:v>63.6841458977954</c:v>
                </c:pt>
                <c:pt idx="361">
                  <c:v>63.4719507954326</c:v>
                </c:pt>
                <c:pt idx="362">
                  <c:v>63.2610036257274</c:v>
                </c:pt>
                <c:pt idx="363">
                  <c:v>63.0723570024884</c:v>
                </c:pt>
                <c:pt idx="364">
                  <c:v>62.9905332471965</c:v>
                </c:pt>
                <c:pt idx="365">
                  <c:v>63.0602602601068</c:v>
                </c:pt>
                <c:pt idx="366">
                  <c:v>63.1746283874258</c:v>
                </c:pt>
                <c:pt idx="367">
                  <c:v>63.2397072901011</c:v>
                </c:pt>
                <c:pt idx="368">
                  <c:v>63.1199894301764</c:v>
                </c:pt>
                <c:pt idx="369">
                  <c:v>62.9259677162018</c:v>
                </c:pt>
                <c:pt idx="370">
                  <c:v>62.6855574707324</c:v>
                </c:pt>
                <c:pt idx="371">
                  <c:v>62.5432522643538</c:v>
                </c:pt>
                <c:pt idx="372">
                  <c:v>62.7034934891766</c:v>
                </c:pt>
                <c:pt idx="373">
                  <c:v>63.1303349004695</c:v>
                </c:pt>
                <c:pt idx="374">
                  <c:v>63.6650681389814</c:v>
                </c:pt>
                <c:pt idx="375">
                  <c:v>63.8774355181217</c:v>
                </c:pt>
                <c:pt idx="376">
                  <c:v>63.7914937779901</c:v>
                </c:pt>
                <c:pt idx="377">
                  <c:v>63.570997919948</c:v>
                </c:pt>
                <c:pt idx="378">
                  <c:v>63.3476618169351</c:v>
                </c:pt>
                <c:pt idx="379">
                  <c:v>63.0643356217771</c:v>
                </c:pt>
                <c:pt idx="380">
                  <c:v>63.0756230339536</c:v>
                </c:pt>
                <c:pt idx="381">
                  <c:v>63.2621320365396</c:v>
                </c:pt>
                <c:pt idx="382">
                  <c:v>63.4040385020928</c:v>
                </c:pt>
                <c:pt idx="383">
                  <c:v>63.4980960162288</c:v>
                </c:pt>
                <c:pt idx="384">
                  <c:v>63.4931823785901</c:v>
                </c:pt>
                <c:pt idx="385">
                  <c:v>63.4842148589526</c:v>
                </c:pt>
                <c:pt idx="386">
                  <c:v>63.5752700884071</c:v>
                </c:pt>
                <c:pt idx="387">
                  <c:v>63.132852970137</c:v>
                </c:pt>
                <c:pt idx="388">
                  <c:v>62.7370191588178</c:v>
                </c:pt>
                <c:pt idx="389">
                  <c:v>62.6232771240027</c:v>
                </c:pt>
                <c:pt idx="390">
                  <c:v>62.9321452495946</c:v>
                </c:pt>
                <c:pt idx="391">
                  <c:v>63.2965986112695</c:v>
                </c:pt>
                <c:pt idx="392">
                  <c:v>63.6074088312781</c:v>
                </c:pt>
                <c:pt idx="393">
                  <c:v>63.859388293493</c:v>
                </c:pt>
                <c:pt idx="394">
                  <c:v>63.8851007809236</c:v>
                </c:pt>
                <c:pt idx="395">
                  <c:v>63.7055641269514</c:v>
                </c:pt>
                <c:pt idx="396">
                  <c:v>63.4804196565723</c:v>
                </c:pt>
                <c:pt idx="397">
                  <c:v>63.4144899264474</c:v>
                </c:pt>
                <c:pt idx="398">
                  <c:v>63.5326468069984</c:v>
                </c:pt>
                <c:pt idx="399">
                  <c:v>63.6972184637656</c:v>
                </c:pt>
                <c:pt idx="400">
                  <c:v>63.6693669037849</c:v>
                </c:pt>
                <c:pt idx="401">
                  <c:v>63.7222136990265</c:v>
                </c:pt>
                <c:pt idx="402">
                  <c:v>63.4305296823018</c:v>
                </c:pt>
                <c:pt idx="403">
                  <c:v>62.9919297659022</c:v>
                </c:pt>
                <c:pt idx="404">
                  <c:v>62.9074267639382</c:v>
                </c:pt>
                <c:pt idx="405">
                  <c:v>63.3326905168518</c:v>
                </c:pt>
                <c:pt idx="406">
                  <c:v>63.7533404914597</c:v>
                </c:pt>
                <c:pt idx="407">
                  <c:v>63.9556891963006</c:v>
                </c:pt>
                <c:pt idx="408">
                  <c:v>63.889468969998</c:v>
                </c:pt>
                <c:pt idx="409">
                  <c:v>63.7647811744702</c:v>
                </c:pt>
                <c:pt idx="410">
                  <c:v>63.5358551300407</c:v>
                </c:pt>
                <c:pt idx="411">
                  <c:v>63.3507335520811</c:v>
                </c:pt>
                <c:pt idx="412">
                  <c:v>63.357029961815</c:v>
                </c:pt>
                <c:pt idx="413">
                  <c:v>63.4784141142143</c:v>
                </c:pt>
                <c:pt idx="414">
                  <c:v>63.4855221164806</c:v>
                </c:pt>
                <c:pt idx="415">
                  <c:v>63.3387170793634</c:v>
                </c:pt>
                <c:pt idx="416">
                  <c:v>63.1451956075061</c:v>
                </c:pt>
                <c:pt idx="417">
                  <c:v>62.934974789627</c:v>
                </c:pt>
                <c:pt idx="418">
                  <c:v>62.8714114016323</c:v>
                </c:pt>
                <c:pt idx="419">
                  <c:v>63.1762122034204</c:v>
                </c:pt>
                <c:pt idx="420">
                  <c:v>63.5358450318219</c:v>
                </c:pt>
                <c:pt idx="421">
                  <c:v>63.9900412980371</c:v>
                </c:pt>
                <c:pt idx="422">
                  <c:v>64.1089068804602</c:v>
                </c:pt>
                <c:pt idx="423">
                  <c:v>64.0030804019674</c:v>
                </c:pt>
                <c:pt idx="424">
                  <c:v>63.7487755315119</c:v>
                </c:pt>
                <c:pt idx="425">
                  <c:v>63.5159888854552</c:v>
                </c:pt>
                <c:pt idx="426">
                  <c:v>63.4112238945071</c:v>
                </c:pt>
                <c:pt idx="427">
                  <c:v>63.3805557681701</c:v>
                </c:pt>
                <c:pt idx="428">
                  <c:v>63.5308780641692</c:v>
                </c:pt>
                <c:pt idx="429">
                  <c:v>63.6770926056716</c:v>
                </c:pt>
                <c:pt idx="430">
                  <c:v>63.7276103883773</c:v>
                </c:pt>
                <c:pt idx="431">
                  <c:v>63.7236581878692</c:v>
                </c:pt>
                <c:pt idx="432">
                  <c:v>63.8312351704426</c:v>
                </c:pt>
                <c:pt idx="433">
                  <c:v>63.4386581874613</c:v>
                </c:pt>
                <c:pt idx="434">
                  <c:v>63.0055336857319</c:v>
                </c:pt>
                <c:pt idx="435">
                  <c:v>62.7819167897529</c:v>
                </c:pt>
                <c:pt idx="436">
                  <c:v>63.0969500420907</c:v>
                </c:pt>
                <c:pt idx="437">
                  <c:v>63.3671680312726</c:v>
                </c:pt>
                <c:pt idx="438">
                  <c:v>63.6189962009723</c:v>
                </c:pt>
                <c:pt idx="439">
                  <c:v>63.9925200562808</c:v>
                </c:pt>
                <c:pt idx="440">
                  <c:v>64.1898560862812</c:v>
                </c:pt>
                <c:pt idx="441">
                  <c:v>63.965609353573</c:v>
                </c:pt>
                <c:pt idx="442">
                  <c:v>63.6314761903674</c:v>
                </c:pt>
                <c:pt idx="443">
                  <c:v>63.6435003362299</c:v>
                </c:pt>
                <c:pt idx="444">
                  <c:v>63.7666068021631</c:v>
                </c:pt>
                <c:pt idx="445">
                  <c:v>63.6835879764419</c:v>
                </c:pt>
                <c:pt idx="446">
                  <c:v>63.86094964891</c:v>
                </c:pt>
                <c:pt idx="447">
                  <c:v>63.8229696617607</c:v>
                </c:pt>
                <c:pt idx="448">
                  <c:v>63.5792142048658</c:v>
                </c:pt>
                <c:pt idx="449">
                  <c:v>63.1002654392916</c:v>
                </c:pt>
                <c:pt idx="450">
                  <c:v>63.025461730089</c:v>
                </c:pt>
                <c:pt idx="451">
                  <c:v>63.440689462116</c:v>
                </c:pt>
                <c:pt idx="452">
                  <c:v>63.7916834386611</c:v>
                </c:pt>
                <c:pt idx="453">
                  <c:v>63.9050275216203</c:v>
                </c:pt>
                <c:pt idx="454">
                  <c:v>64.0058944470823</c:v>
                </c:pt>
                <c:pt idx="455">
                  <c:v>63.9282848428377</c:v>
                </c:pt>
                <c:pt idx="456">
                  <c:v>63.6662750378418</c:v>
                </c:pt>
                <c:pt idx="457">
                  <c:v>63.4886390824053</c:v>
                </c:pt>
                <c:pt idx="458">
                  <c:v>63.4426916798947</c:v>
                </c:pt>
                <c:pt idx="459">
                  <c:v>63.4975660625424</c:v>
                </c:pt>
                <c:pt idx="460">
                  <c:v>63.3865097569567</c:v>
                </c:pt>
                <c:pt idx="461">
                  <c:v>63.2641428188337</c:v>
                </c:pt>
                <c:pt idx="462">
                  <c:v>63.1648746285447</c:v>
                </c:pt>
                <c:pt idx="463">
                  <c:v>63.0436073023668</c:v>
                </c:pt>
                <c:pt idx="464">
                  <c:v>63.149913811738</c:v>
                </c:pt>
                <c:pt idx="465">
                  <c:v>63.3568856299276</c:v>
                </c:pt>
                <c:pt idx="466">
                  <c:v>63.8478415562012</c:v>
                </c:pt>
                <c:pt idx="467">
                  <c:v>64.0933859684156</c:v>
                </c:pt>
                <c:pt idx="468">
                  <c:v>64.0491907261188</c:v>
                </c:pt>
                <c:pt idx="469">
                  <c:v>63.8694572864382</c:v>
                </c:pt>
                <c:pt idx="470">
                  <c:v>63.6489015547159</c:v>
                </c:pt>
                <c:pt idx="471">
                  <c:v>63.4663950670631</c:v>
                </c:pt>
                <c:pt idx="472">
                  <c:v>63.4486246709382</c:v>
                </c:pt>
                <c:pt idx="473">
                  <c:v>63.5287086669955</c:v>
                </c:pt>
                <c:pt idx="474">
                  <c:v>63.5972120195266</c:v>
                </c:pt>
                <c:pt idx="475">
                  <c:v>63.687395702459</c:v>
                </c:pt>
                <c:pt idx="476">
                  <c:v>63.72164846435</c:v>
                </c:pt>
                <c:pt idx="477">
                  <c:v>63.8527732734575</c:v>
                </c:pt>
                <c:pt idx="478">
                  <c:v>63.3991591009416</c:v>
                </c:pt>
                <c:pt idx="479">
                  <c:v>62.9712231821458</c:v>
                </c:pt>
                <c:pt idx="480">
                  <c:v>62.8626275801529</c:v>
                </c:pt>
                <c:pt idx="481">
                  <c:v>63.0376483015429</c:v>
                </c:pt>
                <c:pt idx="482">
                  <c:v>63.3595205910257</c:v>
                </c:pt>
                <c:pt idx="483">
                  <c:v>63.495177555646</c:v>
                </c:pt>
                <c:pt idx="484">
                  <c:v>63.9610279467477</c:v>
                </c:pt>
                <c:pt idx="485">
                  <c:v>64.1287425042124</c:v>
                </c:pt>
                <c:pt idx="486">
                  <c:v>63.9526086464473</c:v>
                </c:pt>
                <c:pt idx="487">
                  <c:v>63.7185169723808</c:v>
                </c:pt>
                <c:pt idx="488">
                  <c:v>63.686011952386</c:v>
                </c:pt>
                <c:pt idx="489">
                  <c:v>63.5832557158166</c:v>
                </c:pt>
                <c:pt idx="490">
                  <c:v>63.7359533485191</c:v>
                </c:pt>
                <c:pt idx="491">
                  <c:v>63.7764464489734</c:v>
                </c:pt>
                <c:pt idx="492">
                  <c:v>63.6824312430259</c:v>
                </c:pt>
                <c:pt idx="493">
                  <c:v>63.3500532351014</c:v>
                </c:pt>
                <c:pt idx="494">
                  <c:v>63.0205174151521</c:v>
                </c:pt>
                <c:pt idx="495">
                  <c:v>63.1044278892936</c:v>
                </c:pt>
                <c:pt idx="496">
                  <c:v>63.4126598659362</c:v>
                </c:pt>
                <c:pt idx="497">
                  <c:v>63.5703414578772</c:v>
                </c:pt>
                <c:pt idx="498">
                  <c:v>63.755033945401</c:v>
                </c:pt>
                <c:pt idx="499">
                  <c:v>63.8642234589126</c:v>
                </c:pt>
                <c:pt idx="500">
                  <c:v>63.8482204554792</c:v>
                </c:pt>
                <c:pt idx="501">
                  <c:v>63.6192362403695</c:v>
                </c:pt>
                <c:pt idx="502">
                  <c:v>63.3881248304804</c:v>
                </c:pt>
                <c:pt idx="503">
                  <c:v>63.3057229707687</c:v>
                </c:pt>
                <c:pt idx="504">
                  <c:v>63.19978225108</c:v>
                </c:pt>
                <c:pt idx="505">
                  <c:v>63.130882217468</c:v>
                </c:pt>
                <c:pt idx="506">
                  <c:v>63.1172017110268</c:v>
                </c:pt>
                <c:pt idx="507">
                  <c:v>62.9637799492286</c:v>
                </c:pt>
                <c:pt idx="508">
                  <c:v>63.0379951360834</c:v>
                </c:pt>
                <c:pt idx="509">
                  <c:v>63.2845195149989</c:v>
                </c:pt>
                <c:pt idx="510">
                  <c:v>63.6118532200752</c:v>
                </c:pt>
                <c:pt idx="511">
                  <c:v>63.8569091341466</c:v>
                </c:pt>
                <c:pt idx="512">
                  <c:v>63.8276881518254</c:v>
                </c:pt>
                <c:pt idx="513">
                  <c:v>63.6692634693016</c:v>
                </c:pt>
                <c:pt idx="514">
                  <c:v>63.5316034191049</c:v>
                </c:pt>
                <c:pt idx="515">
                  <c:v>63.486370245922</c:v>
                </c:pt>
                <c:pt idx="516">
                  <c:v>63.3405160571997</c:v>
                </c:pt>
                <c:pt idx="517">
                  <c:v>63.3809343979111</c:v>
                </c:pt>
                <c:pt idx="518">
                  <c:v>63.4589613045058</c:v>
                </c:pt>
                <c:pt idx="519">
                  <c:v>63.5406253504791</c:v>
                </c:pt>
                <c:pt idx="520">
                  <c:v>63.6619615487853</c:v>
                </c:pt>
                <c:pt idx="521">
                  <c:v>63.6119812255794</c:v>
                </c:pt>
                <c:pt idx="522">
                  <c:v>63.120609086252</c:v>
                </c:pt>
                <c:pt idx="523">
                  <c:v>62.7690148910525</c:v>
                </c:pt>
                <c:pt idx="524">
                  <c:v>62.7594361284133</c:v>
                </c:pt>
                <c:pt idx="525">
                  <c:v>62.9794429479847</c:v>
                </c:pt>
                <c:pt idx="526">
                  <c:v>63.1226176505447</c:v>
                </c:pt>
                <c:pt idx="527">
                  <c:v>63.2649415858988</c:v>
                </c:pt>
                <c:pt idx="528">
                  <c:v>63.7464573943984</c:v>
                </c:pt>
                <c:pt idx="529">
                  <c:v>63.9950781801598</c:v>
                </c:pt>
                <c:pt idx="530">
                  <c:v>63.9166869699685</c:v>
                </c:pt>
                <c:pt idx="531">
                  <c:v>63.656858038888</c:v>
                </c:pt>
                <c:pt idx="532">
                  <c:v>63.2744560096181</c:v>
                </c:pt>
                <c:pt idx="533">
                  <c:v>63.2455061534253</c:v>
                </c:pt>
                <c:pt idx="534">
                  <c:v>63.3987322725758</c:v>
                </c:pt>
                <c:pt idx="535">
                  <c:v>63.5557828431661</c:v>
                </c:pt>
                <c:pt idx="536">
                  <c:v>63.4011106382994</c:v>
                </c:pt>
                <c:pt idx="537">
                  <c:v>63.0874974147189</c:v>
                </c:pt>
                <c:pt idx="538">
                  <c:v>62.8240676296736</c:v>
                </c:pt>
                <c:pt idx="539">
                  <c:v>62.976688954967</c:v>
                </c:pt>
                <c:pt idx="540">
                  <c:v>63.149610358816</c:v>
                </c:pt>
                <c:pt idx="541">
                  <c:v>63.3159568718144</c:v>
                </c:pt>
                <c:pt idx="542">
                  <c:v>63.5407846324946</c:v>
                </c:pt>
                <c:pt idx="543">
                  <c:v>63.7152014383059</c:v>
                </c:pt>
                <c:pt idx="544">
                  <c:v>63.6047517965</c:v>
                </c:pt>
                <c:pt idx="545">
                  <c:v>63.319920572407</c:v>
                </c:pt>
                <c:pt idx="546">
                  <c:v>63.0597691024863</c:v>
                </c:pt>
                <c:pt idx="547">
                  <c:v>62.9334292323219</c:v>
                </c:pt>
                <c:pt idx="548">
                  <c:v>62.8838273895536</c:v>
                </c:pt>
                <c:pt idx="549">
                  <c:v>62.9075395611827</c:v>
                </c:pt>
                <c:pt idx="550">
                  <c:v>62.7477561234709</c:v>
                </c:pt>
                <c:pt idx="551">
                  <c:v>62.7920717807764</c:v>
                </c:pt>
                <c:pt idx="552">
                  <c:v>62.9440248294705</c:v>
                </c:pt>
                <c:pt idx="553">
                  <c:v>63.2574949842158</c:v>
                </c:pt>
                <c:pt idx="554">
                  <c:v>63.564695143683</c:v>
                </c:pt>
                <c:pt idx="555">
                  <c:v>63.6191367127559</c:v>
                </c:pt>
                <c:pt idx="556">
                  <c:v>63.4237076624507</c:v>
                </c:pt>
                <c:pt idx="557">
                  <c:v>63.2217830500869</c:v>
                </c:pt>
                <c:pt idx="558">
                  <c:v>63.1963976435102</c:v>
                </c:pt>
                <c:pt idx="559">
                  <c:v>63.1275877640544</c:v>
                </c:pt>
                <c:pt idx="560">
                  <c:v>63.1222940970157</c:v>
                </c:pt>
                <c:pt idx="561">
                  <c:v>63.196690955401</c:v>
                </c:pt>
                <c:pt idx="562">
                  <c:v>63.232047966845</c:v>
                </c:pt>
                <c:pt idx="563">
                  <c:v>63.4483095901607</c:v>
                </c:pt>
                <c:pt idx="564">
                  <c:v>63.281779815805</c:v>
                </c:pt>
                <c:pt idx="565">
                  <c:v>62.8380053377916</c:v>
                </c:pt>
                <c:pt idx="566">
                  <c:v>62.3966036769888</c:v>
                </c:pt>
                <c:pt idx="567">
                  <c:v>62.4222847173006</c:v>
                </c:pt>
                <c:pt idx="568">
                  <c:v>62.8010310810985</c:v>
                </c:pt>
                <c:pt idx="569">
                  <c:v>62.8972077070254</c:v>
                </c:pt>
                <c:pt idx="570">
                  <c:v>63.0758695143829</c:v>
                </c:pt>
                <c:pt idx="571">
                  <c:v>63.5446075116339</c:v>
                </c:pt>
                <c:pt idx="572">
                  <c:v>63.7427690274017</c:v>
                </c:pt>
                <c:pt idx="573">
                  <c:v>63.678279350099</c:v>
                </c:pt>
                <c:pt idx="574">
                  <c:v>63.1751852251964</c:v>
                </c:pt>
                <c:pt idx="575">
                  <c:v>62.8715201443404</c:v>
                </c:pt>
                <c:pt idx="576">
                  <c:v>62.8819475306561</c:v>
                </c:pt>
                <c:pt idx="577">
                  <c:v>63.0269837409684</c:v>
                </c:pt>
                <c:pt idx="578">
                  <c:v>63.2229890034067</c:v>
                </c:pt>
                <c:pt idx="579">
                  <c:v>63.0482493442879</c:v>
                </c:pt>
                <c:pt idx="580">
                  <c:v>62.799079964476</c:v>
                </c:pt>
                <c:pt idx="581">
                  <c:v>62.5732996988812</c:v>
                </c:pt>
                <c:pt idx="582">
                  <c:v>62.6454623187857</c:v>
                </c:pt>
                <c:pt idx="583">
                  <c:v>62.7954163845045</c:v>
                </c:pt>
                <c:pt idx="584">
                  <c:v>62.9445973181104</c:v>
                </c:pt>
                <c:pt idx="585">
                  <c:v>63.2221997151126</c:v>
                </c:pt>
                <c:pt idx="586">
                  <c:v>63.3634372054283</c:v>
                </c:pt>
                <c:pt idx="587">
                  <c:v>63.2559010515663</c:v>
                </c:pt>
                <c:pt idx="588">
                  <c:v>62.9443240981456</c:v>
                </c:pt>
                <c:pt idx="589">
                  <c:v>62.6357828865255</c:v>
                </c:pt>
                <c:pt idx="590">
                  <c:v>62.5108204648139</c:v>
                </c:pt>
                <c:pt idx="591">
                  <c:v>62.5160125625273</c:v>
                </c:pt>
                <c:pt idx="592">
                  <c:v>62.5452351769502</c:v>
                </c:pt>
                <c:pt idx="593">
                  <c:v>62.4596311986534</c:v>
                </c:pt>
                <c:pt idx="594">
                  <c:v>62.481500817234</c:v>
                </c:pt>
                <c:pt idx="595">
                  <c:v>62.7091283841359</c:v>
                </c:pt>
                <c:pt idx="596">
                  <c:v>63.160839954786</c:v>
                </c:pt>
                <c:pt idx="597">
                  <c:v>63.2733551826594</c:v>
                </c:pt>
                <c:pt idx="598">
                  <c:v>63.1580349475506</c:v>
                </c:pt>
                <c:pt idx="599">
                  <c:v>62.8855940917343</c:v>
                </c:pt>
                <c:pt idx="600">
                  <c:v>62.9036308389524</c:v>
                </c:pt>
                <c:pt idx="601">
                  <c:v>62.80963392436</c:v>
                </c:pt>
                <c:pt idx="602">
                  <c:v>62.7126674422679</c:v>
                </c:pt>
                <c:pt idx="603">
                  <c:v>62.8115090984585</c:v>
                </c:pt>
                <c:pt idx="604">
                  <c:v>62.8399392170514</c:v>
                </c:pt>
                <c:pt idx="605">
                  <c:v>63.0570450575972</c:v>
                </c:pt>
                <c:pt idx="606">
                  <c:v>62.9381671323671</c:v>
                </c:pt>
                <c:pt idx="607">
                  <c:v>62.538768530893</c:v>
                </c:pt>
                <c:pt idx="608">
                  <c:v>62.0472769224111</c:v>
                </c:pt>
                <c:pt idx="609">
                  <c:v>62.025043327418</c:v>
                </c:pt>
                <c:pt idx="610">
                  <c:v>62.4883439282558</c:v>
                </c:pt>
                <c:pt idx="611">
                  <c:v>62.5222380592926</c:v>
                </c:pt>
                <c:pt idx="612">
                  <c:v>62.661139080234</c:v>
                </c:pt>
                <c:pt idx="613">
                  <c:v>63.1085066013809</c:v>
                </c:pt>
                <c:pt idx="614">
                  <c:v>63.4318539938477</c:v>
                </c:pt>
                <c:pt idx="615">
                  <c:v>63.4174776651339</c:v>
                </c:pt>
                <c:pt idx="616">
                  <c:v>62.8110012536712</c:v>
                </c:pt>
                <c:pt idx="617">
                  <c:v>62.4237955406209</c:v>
                </c:pt>
                <c:pt idx="618">
                  <c:v>62.3915958900619</c:v>
                </c:pt>
                <c:pt idx="619">
                  <c:v>62.5885543980966</c:v>
                </c:pt>
                <c:pt idx="620">
                  <c:v>62.9710398460938</c:v>
                </c:pt>
                <c:pt idx="621">
                  <c:v>62.8284188118152</c:v>
                </c:pt>
                <c:pt idx="622">
                  <c:v>62.4213040563794</c:v>
                </c:pt>
                <c:pt idx="623">
                  <c:v>62.2110051501504</c:v>
                </c:pt>
                <c:pt idx="624">
                  <c:v>62.1557789946034</c:v>
                </c:pt>
                <c:pt idx="625">
                  <c:v>62.3496282962767</c:v>
                </c:pt>
                <c:pt idx="626">
                  <c:v>62.458588345873</c:v>
                </c:pt>
                <c:pt idx="627">
                  <c:v>62.8176274203398</c:v>
                </c:pt>
                <c:pt idx="628">
                  <c:v>62.9976108856045</c:v>
                </c:pt>
                <c:pt idx="629">
                  <c:v>62.8360365597717</c:v>
                </c:pt>
                <c:pt idx="630">
                  <c:v>62.459155720571</c:v>
                </c:pt>
                <c:pt idx="631">
                  <c:v>62.1943965797064</c:v>
                </c:pt>
                <c:pt idx="632">
                  <c:v>61.9899286545587</c:v>
                </c:pt>
                <c:pt idx="633">
                  <c:v>62.0647850975743</c:v>
                </c:pt>
                <c:pt idx="634">
                  <c:v>62.182263246177</c:v>
                </c:pt>
                <c:pt idx="635">
                  <c:v>62.2090727263066</c:v>
                </c:pt>
                <c:pt idx="636">
                  <c:v>62.2280596912506</c:v>
                </c:pt>
                <c:pt idx="637">
                  <c:v>62.4622307736124</c:v>
                </c:pt>
                <c:pt idx="638">
                  <c:v>62.6941923430725</c:v>
                </c:pt>
                <c:pt idx="639">
                  <c:v>62.7694885141831</c:v>
                </c:pt>
                <c:pt idx="640">
                  <c:v>62.6261916791339</c:v>
                </c:pt>
                <c:pt idx="641">
                  <c:v>62.4602929813351</c:v>
                </c:pt>
                <c:pt idx="642">
                  <c:v>62.6374099496295</c:v>
                </c:pt>
                <c:pt idx="643">
                  <c:v>62.3510297035358</c:v>
                </c:pt>
                <c:pt idx="644">
                  <c:v>62.4088641907534</c:v>
                </c:pt>
                <c:pt idx="645">
                  <c:v>62.3484699264123</c:v>
                </c:pt>
                <c:pt idx="646">
                  <c:v>62.5211702491957</c:v>
                </c:pt>
                <c:pt idx="647">
                  <c:v>62.5843161152593</c:v>
                </c:pt>
                <c:pt idx="648">
                  <c:v>62.3006062865431</c:v>
                </c:pt>
                <c:pt idx="649">
                  <c:v>61.8085612079712</c:v>
                </c:pt>
                <c:pt idx="650">
                  <c:v>61.4986960608392</c:v>
                </c:pt>
                <c:pt idx="651">
                  <c:v>61.8198007809706</c:v>
                </c:pt>
                <c:pt idx="652">
                  <c:v>62.0184356853884</c:v>
                </c:pt>
                <c:pt idx="653">
                  <c:v>62.206490976191</c:v>
                </c:pt>
                <c:pt idx="654">
                  <c:v>62.6063926573827</c:v>
                </c:pt>
                <c:pt idx="655">
                  <c:v>63.0031788997108</c:v>
                </c:pt>
                <c:pt idx="656">
                  <c:v>63.0720426975466</c:v>
                </c:pt>
                <c:pt idx="657">
                  <c:v>62.5242580355343</c:v>
                </c:pt>
                <c:pt idx="658">
                  <c:v>62.1418939547568</c:v>
                </c:pt>
                <c:pt idx="659">
                  <c:v>61.8649953229895</c:v>
                </c:pt>
                <c:pt idx="660">
                  <c:v>62.0930046730883</c:v>
                </c:pt>
                <c:pt idx="661">
                  <c:v>62.4130917680035</c:v>
                </c:pt>
                <c:pt idx="662">
                  <c:v>62.4008403246579</c:v>
                </c:pt>
                <c:pt idx="663">
                  <c:v>62.1236543100546</c:v>
                </c:pt>
                <c:pt idx="664">
                  <c:v>61.8165050440823</c:v>
                </c:pt>
                <c:pt idx="665">
                  <c:v>61.6805242434508</c:v>
                </c:pt>
                <c:pt idx="666">
                  <c:v>61.7862884909393</c:v>
                </c:pt>
                <c:pt idx="667">
                  <c:v>61.9756290738553</c:v>
                </c:pt>
                <c:pt idx="668">
                  <c:v>62.3153150727914</c:v>
                </c:pt>
                <c:pt idx="669">
                  <c:v>62.562765885067</c:v>
                </c:pt>
                <c:pt idx="670">
                  <c:v>62.4564982893239</c:v>
                </c:pt>
                <c:pt idx="671">
                  <c:v>62.0413649877843</c:v>
                </c:pt>
                <c:pt idx="672">
                  <c:v>61.6389966341809</c:v>
                </c:pt>
                <c:pt idx="673">
                  <c:v>61.5920051667415</c:v>
                </c:pt>
                <c:pt idx="674">
                  <c:v>61.7229340552387</c:v>
                </c:pt>
                <c:pt idx="675">
                  <c:v>61.75530034505</c:v>
                </c:pt>
                <c:pt idx="676">
                  <c:v>61.7812091104553</c:v>
                </c:pt>
                <c:pt idx="677">
                  <c:v>61.8334687189832</c:v>
                </c:pt>
                <c:pt idx="678">
                  <c:v>62.0114449200602</c:v>
                </c:pt>
                <c:pt idx="679">
                  <c:v>62.157246505158</c:v>
                </c:pt>
                <c:pt idx="680">
                  <c:v>62.2137608501591</c:v>
                </c:pt>
                <c:pt idx="681">
                  <c:v>62.1724325572664</c:v>
                </c:pt>
                <c:pt idx="682">
                  <c:v>62.0921271964391</c:v>
                </c:pt>
                <c:pt idx="683">
                  <c:v>62.2598942559094</c:v>
                </c:pt>
                <c:pt idx="684">
                  <c:v>62.0271395643546</c:v>
                </c:pt>
                <c:pt idx="685">
                  <c:v>61.8302720737993</c:v>
                </c:pt>
                <c:pt idx="686">
                  <c:v>61.8129859026584</c:v>
                </c:pt>
                <c:pt idx="687">
                  <c:v>62.0013453378745</c:v>
                </c:pt>
                <c:pt idx="688">
                  <c:v>62.0805929570405</c:v>
                </c:pt>
                <c:pt idx="689">
                  <c:v>61.7695581190304</c:v>
                </c:pt>
                <c:pt idx="690">
                  <c:v>61.2643620928028</c:v>
                </c:pt>
                <c:pt idx="691">
                  <c:v>61.0616496663264</c:v>
                </c:pt>
                <c:pt idx="692">
                  <c:v>61.369800993879</c:v>
                </c:pt>
                <c:pt idx="693">
                  <c:v>61.6443266274882</c:v>
                </c:pt>
                <c:pt idx="694">
                  <c:v>61.9230602406272</c:v>
                </c:pt>
                <c:pt idx="695">
                  <c:v>62.3240388155192</c:v>
                </c:pt>
                <c:pt idx="696">
                  <c:v>62.5987853192665</c:v>
                </c:pt>
                <c:pt idx="697">
                  <c:v>62.5275682094525</c:v>
                </c:pt>
                <c:pt idx="698">
                  <c:v>61.8838929844529</c:v>
                </c:pt>
                <c:pt idx="699">
                  <c:v>61.5974858756717</c:v>
                </c:pt>
                <c:pt idx="700">
                  <c:v>61.5222812713082</c:v>
                </c:pt>
                <c:pt idx="701">
                  <c:v>61.7537680695381</c:v>
                </c:pt>
                <c:pt idx="702">
                  <c:v>61.9252943860516</c:v>
                </c:pt>
                <c:pt idx="703">
                  <c:v>61.8409173710073</c:v>
                </c:pt>
                <c:pt idx="704">
                  <c:v>61.5707594653563</c:v>
                </c:pt>
                <c:pt idx="705">
                  <c:v>61.2912482252633</c:v>
                </c:pt>
                <c:pt idx="706">
                  <c:v>61.1936991030848</c:v>
                </c:pt>
                <c:pt idx="707">
                  <c:v>61.2889429958057</c:v>
                </c:pt>
                <c:pt idx="708">
                  <c:v>61.5264613023696</c:v>
                </c:pt>
                <c:pt idx="709">
                  <c:v>62.1405111429865</c:v>
                </c:pt>
                <c:pt idx="710">
                  <c:v>62.2001621419671</c:v>
                </c:pt>
                <c:pt idx="711">
                  <c:v>61.8299960082254</c:v>
                </c:pt>
                <c:pt idx="712">
                  <c:v>61.2578506311591</c:v>
                </c:pt>
                <c:pt idx="713">
                  <c:v>61.0754261704725</c:v>
                </c:pt>
                <c:pt idx="714">
                  <c:v>61.1178907823044</c:v>
                </c:pt>
                <c:pt idx="715">
                  <c:v>61.3371022832494</c:v>
                </c:pt>
                <c:pt idx="716">
                  <c:v>61.437148751294</c:v>
                </c:pt>
                <c:pt idx="717">
                  <c:v>61.3903311395227</c:v>
                </c:pt>
                <c:pt idx="718">
                  <c:v>61.4288290765017</c:v>
                </c:pt>
                <c:pt idx="719">
                  <c:v>61.5886823896082</c:v>
                </c:pt>
                <c:pt idx="720">
                  <c:v>61.625600244581</c:v>
                </c:pt>
                <c:pt idx="721">
                  <c:v>61.6521238154638</c:v>
                </c:pt>
                <c:pt idx="722">
                  <c:v>61.6558860076911</c:v>
                </c:pt>
                <c:pt idx="723">
                  <c:v>61.8598631770415</c:v>
                </c:pt>
                <c:pt idx="724">
                  <c:v>61.7603144124133</c:v>
                </c:pt>
                <c:pt idx="725">
                  <c:v>61.4538668953521</c:v>
                </c:pt>
                <c:pt idx="726">
                  <c:v>61.2488437448975</c:v>
                </c:pt>
                <c:pt idx="727">
                  <c:v>61.3136048013828</c:v>
                </c:pt>
                <c:pt idx="728">
                  <c:v>61.6687374284109</c:v>
                </c:pt>
                <c:pt idx="729">
                  <c:v>61.4245648218697</c:v>
                </c:pt>
                <c:pt idx="730">
                  <c:v>60.9132652203991</c:v>
                </c:pt>
                <c:pt idx="731">
                  <c:v>60.6973605938064</c:v>
                </c:pt>
                <c:pt idx="732">
                  <c:v>60.7961941200563</c:v>
                </c:pt>
                <c:pt idx="733">
                  <c:v>61.0908831793248</c:v>
                </c:pt>
                <c:pt idx="734">
                  <c:v>61.3291737358876</c:v>
                </c:pt>
                <c:pt idx="735">
                  <c:v>61.7740800234001</c:v>
                </c:pt>
                <c:pt idx="736">
                  <c:v>62.0817425776062</c:v>
                </c:pt>
                <c:pt idx="737">
                  <c:v>62.0866281012163</c:v>
                </c:pt>
                <c:pt idx="738">
                  <c:v>61.6005203526889</c:v>
                </c:pt>
                <c:pt idx="739">
                  <c:v>61.2008351658741</c:v>
                </c:pt>
                <c:pt idx="740">
                  <c:v>61.0608940002729</c:v>
                </c:pt>
                <c:pt idx="741">
                  <c:v>61.2319578118865</c:v>
                </c:pt>
                <c:pt idx="742">
                  <c:v>61.4185808694546</c:v>
                </c:pt>
                <c:pt idx="743">
                  <c:v>61.3738430173839</c:v>
                </c:pt>
                <c:pt idx="744">
                  <c:v>61.1324409914326</c:v>
                </c:pt>
                <c:pt idx="745">
                  <c:v>60.8036488821602</c:v>
                </c:pt>
                <c:pt idx="746">
                  <c:v>60.6234532996471</c:v>
                </c:pt>
                <c:pt idx="747">
                  <c:v>60.6361284374638</c:v>
                </c:pt>
                <c:pt idx="748">
                  <c:v>61.1129770311614</c:v>
                </c:pt>
                <c:pt idx="749">
                  <c:v>61.7139855813078</c:v>
                </c:pt>
                <c:pt idx="750">
                  <c:v>61.7750789603417</c:v>
                </c:pt>
                <c:pt idx="751">
                  <c:v>61.3032126366372</c:v>
                </c:pt>
                <c:pt idx="752">
                  <c:v>60.6095792983753</c:v>
                </c:pt>
                <c:pt idx="753">
                  <c:v>60.5882554550693</c:v>
                </c:pt>
                <c:pt idx="754">
                  <c:v>60.7296096920068</c:v>
                </c:pt>
                <c:pt idx="755">
                  <c:v>60.9873863373099</c:v>
                </c:pt>
                <c:pt idx="756">
                  <c:v>61.0127002049376</c:v>
                </c:pt>
                <c:pt idx="757">
                  <c:v>60.9728175498569</c:v>
                </c:pt>
                <c:pt idx="758">
                  <c:v>60.975279663171</c:v>
                </c:pt>
                <c:pt idx="759">
                  <c:v>61.0504513629185</c:v>
                </c:pt>
                <c:pt idx="760">
                  <c:v>61.0655861579824</c:v>
                </c:pt>
                <c:pt idx="761">
                  <c:v>61.092454783541</c:v>
                </c:pt>
                <c:pt idx="762">
                  <c:v>61.2037062729656</c:v>
                </c:pt>
                <c:pt idx="763">
                  <c:v>61.4793018738326</c:v>
                </c:pt>
                <c:pt idx="764">
                  <c:v>61.3326243407341</c:v>
                </c:pt>
                <c:pt idx="765">
                  <c:v>60.9234844814607</c:v>
                </c:pt>
                <c:pt idx="766">
                  <c:v>60.7331289295749</c:v>
                </c:pt>
                <c:pt idx="767">
                  <c:v>61.0422805367557</c:v>
                </c:pt>
                <c:pt idx="768">
                  <c:v>61.0767368983145</c:v>
                </c:pt>
                <c:pt idx="769">
                  <c:v>60.8107343609477</c:v>
                </c:pt>
                <c:pt idx="770">
                  <c:v>60.3656782057849</c:v>
                </c:pt>
                <c:pt idx="771">
                  <c:v>60.1667951822886</c:v>
                </c:pt>
                <c:pt idx="772">
                  <c:v>60.4638200829944</c:v>
                </c:pt>
                <c:pt idx="773">
                  <c:v>60.6314261148694</c:v>
                </c:pt>
                <c:pt idx="774">
                  <c:v>60.8958536507734</c:v>
                </c:pt>
                <c:pt idx="775">
                  <c:v>61.3752920698099</c:v>
                </c:pt>
                <c:pt idx="776">
                  <c:v>61.5563636562668</c:v>
                </c:pt>
                <c:pt idx="777">
                  <c:v>61.5840904149433</c:v>
                </c:pt>
                <c:pt idx="778">
                  <c:v>60.9860127335121</c:v>
                </c:pt>
                <c:pt idx="779">
                  <c:v>60.7880660210808</c:v>
                </c:pt>
                <c:pt idx="780">
                  <c:v>60.7156209912742</c:v>
                </c:pt>
                <c:pt idx="781">
                  <c:v>60.8093033361044</c:v>
                </c:pt>
                <c:pt idx="782">
                  <c:v>60.8775225052324</c:v>
                </c:pt>
                <c:pt idx="783">
                  <c:v>60.6965718268342</c:v>
                </c:pt>
                <c:pt idx="784">
                  <c:v>60.4925010871207</c:v>
                </c:pt>
                <c:pt idx="785">
                  <c:v>60.2602508918915</c:v>
                </c:pt>
                <c:pt idx="786">
                  <c:v>60.1299389847498</c:v>
                </c:pt>
                <c:pt idx="787">
                  <c:v>60.3058194779012</c:v>
                </c:pt>
                <c:pt idx="788">
                  <c:v>60.9412392137848</c:v>
                </c:pt>
                <c:pt idx="789">
                  <c:v>61.3070551258973</c:v>
                </c:pt>
                <c:pt idx="790">
                  <c:v>61.1555234932127</c:v>
                </c:pt>
                <c:pt idx="791">
                  <c:v>60.4648629457041</c:v>
                </c:pt>
                <c:pt idx="792">
                  <c:v>59.9995064212758</c:v>
                </c:pt>
                <c:pt idx="793">
                  <c:v>60.1032209731975</c:v>
                </c:pt>
                <c:pt idx="794">
                  <c:v>60.473179016294</c:v>
                </c:pt>
                <c:pt idx="795">
                  <c:v>60.7176302045196</c:v>
                </c:pt>
                <c:pt idx="796">
                  <c:v>60.690064674826</c:v>
                </c:pt>
                <c:pt idx="797">
                  <c:v>60.5376087826252</c:v>
                </c:pt>
                <c:pt idx="798">
                  <c:v>60.4493518218612</c:v>
                </c:pt>
                <c:pt idx="799">
                  <c:v>60.4697100104402</c:v>
                </c:pt>
                <c:pt idx="800">
                  <c:v>60.5136027743335</c:v>
                </c:pt>
                <c:pt idx="801">
                  <c:v>60.6353411315514</c:v>
                </c:pt>
                <c:pt idx="802">
                  <c:v>60.9120211486493</c:v>
                </c:pt>
                <c:pt idx="803">
                  <c:v>61.0131756217958</c:v>
                </c:pt>
                <c:pt idx="804">
                  <c:v>60.5958559763677</c:v>
                </c:pt>
                <c:pt idx="805">
                  <c:v>60.2086868719405</c:v>
                </c:pt>
                <c:pt idx="806">
                  <c:v>60.4619169138469</c:v>
                </c:pt>
                <c:pt idx="807">
                  <c:v>60.5516905234287</c:v>
                </c:pt>
                <c:pt idx="808">
                  <c:v>60.4240083984192</c:v>
                </c:pt>
                <c:pt idx="809">
                  <c:v>60.0626902825951</c:v>
                </c:pt>
                <c:pt idx="810">
                  <c:v>59.8256090407685</c:v>
                </c:pt>
                <c:pt idx="811">
                  <c:v>59.9211762526325</c:v>
                </c:pt>
                <c:pt idx="812">
                  <c:v>60.0131416809071</c:v>
                </c:pt>
                <c:pt idx="813">
                  <c:v>60.3187147595956</c:v>
                </c:pt>
                <c:pt idx="814">
                  <c:v>60.7131068760254</c:v>
                </c:pt>
                <c:pt idx="815">
                  <c:v>61.1204181388453</c:v>
                </c:pt>
                <c:pt idx="816">
                  <c:v>61.0286435149349</c:v>
                </c:pt>
                <c:pt idx="817">
                  <c:v>60.8206835197185</c:v>
                </c:pt>
                <c:pt idx="818">
                  <c:v>60.315150596374</c:v>
                </c:pt>
                <c:pt idx="819">
                  <c:v>60.2954044738351</c:v>
                </c:pt>
                <c:pt idx="820">
                  <c:v>60.3038172172619</c:v>
                </c:pt>
                <c:pt idx="821">
                  <c:v>60.3184415807744</c:v>
                </c:pt>
                <c:pt idx="822">
                  <c:v>60.2391154691398</c:v>
                </c:pt>
                <c:pt idx="823">
                  <c:v>60.0208989703119</c:v>
                </c:pt>
                <c:pt idx="824">
                  <c:v>59.838155696561</c:v>
                </c:pt>
                <c:pt idx="825">
                  <c:v>59.6890614425435</c:v>
                </c:pt>
                <c:pt idx="826">
                  <c:v>59.7803923342429</c:v>
                </c:pt>
                <c:pt idx="827">
                  <c:v>60.4077539375654</c:v>
                </c:pt>
                <c:pt idx="828">
                  <c:v>60.7752693500428</c:v>
                </c:pt>
                <c:pt idx="829">
                  <c:v>60.6376350774047</c:v>
                </c:pt>
                <c:pt idx="830">
                  <c:v>59.9256193830749</c:v>
                </c:pt>
                <c:pt idx="831">
                  <c:v>59.5291011717859</c:v>
                </c:pt>
                <c:pt idx="832">
                  <c:v>59.7761964244453</c:v>
                </c:pt>
                <c:pt idx="833">
                  <c:v>60.1232356249823</c:v>
                </c:pt>
                <c:pt idx="834">
                  <c:v>60.2352984561258</c:v>
                </c:pt>
                <c:pt idx="835">
                  <c:v>60.2334649290849</c:v>
                </c:pt>
                <c:pt idx="836">
                  <c:v>60.0096036377505</c:v>
                </c:pt>
                <c:pt idx="837">
                  <c:v>59.9491792378551</c:v>
                </c:pt>
                <c:pt idx="838">
                  <c:v>59.9680616998072</c:v>
                </c:pt>
                <c:pt idx="839">
                  <c:v>60.021379229899</c:v>
                </c:pt>
                <c:pt idx="840">
                  <c:v>60.1725782272557</c:v>
                </c:pt>
                <c:pt idx="841">
                  <c:v>60.4632644272946</c:v>
                </c:pt>
                <c:pt idx="842">
                  <c:v>60.5769284858496</c:v>
                </c:pt>
                <c:pt idx="843">
                  <c:v>60.129960676843</c:v>
                </c:pt>
                <c:pt idx="844">
                  <c:v>59.7984212847978</c:v>
                </c:pt>
                <c:pt idx="845">
                  <c:v>59.9255740336837</c:v>
                </c:pt>
                <c:pt idx="846">
                  <c:v>60.0066593364927</c:v>
                </c:pt>
                <c:pt idx="847">
                  <c:v>59.8974169306887</c:v>
                </c:pt>
                <c:pt idx="848">
                  <c:v>59.6273506463736</c:v>
                </c:pt>
                <c:pt idx="849">
                  <c:v>59.2861400522765</c:v>
                </c:pt>
                <c:pt idx="850">
                  <c:v>59.5668809229652</c:v>
                </c:pt>
                <c:pt idx="851">
                  <c:v>59.582019336033</c:v>
                </c:pt>
                <c:pt idx="852">
                  <c:v>59.8538875009532</c:v>
                </c:pt>
                <c:pt idx="853">
                  <c:v>60.1875219668931</c:v>
                </c:pt>
                <c:pt idx="854">
                  <c:v>60.592759936351</c:v>
                </c:pt>
                <c:pt idx="855">
                  <c:v>60.6850479489683</c:v>
                </c:pt>
                <c:pt idx="856">
                  <c:v>60.329344162663</c:v>
                </c:pt>
                <c:pt idx="857">
                  <c:v>59.9279319041828</c:v>
                </c:pt>
                <c:pt idx="858">
                  <c:v>59.8421333593254</c:v>
                </c:pt>
                <c:pt idx="859">
                  <c:v>59.7649642658192</c:v>
                </c:pt>
                <c:pt idx="860">
                  <c:v>59.8183193382978</c:v>
                </c:pt>
                <c:pt idx="861">
                  <c:v>59.6841778184509</c:v>
                </c:pt>
                <c:pt idx="862">
                  <c:v>59.5547350053629</c:v>
                </c:pt>
                <c:pt idx="863">
                  <c:v>59.3814270379545</c:v>
                </c:pt>
                <c:pt idx="864">
                  <c:v>59.1496876905046</c:v>
                </c:pt>
                <c:pt idx="865">
                  <c:v>59.5005261574331</c:v>
                </c:pt>
                <c:pt idx="866">
                  <c:v>60.1788703445398</c:v>
                </c:pt>
                <c:pt idx="867">
                  <c:v>60.3581625361395</c:v>
                </c:pt>
                <c:pt idx="868">
                  <c:v>59.9140282406046</c:v>
                </c:pt>
                <c:pt idx="869">
                  <c:v>59.170311826459</c:v>
                </c:pt>
                <c:pt idx="870">
                  <c:v>59.1762199331966</c:v>
                </c:pt>
                <c:pt idx="871">
                  <c:v>59.5098190880422</c:v>
                </c:pt>
                <c:pt idx="872">
                  <c:v>59.8432304384758</c:v>
                </c:pt>
                <c:pt idx="873">
                  <c:v>59.8959888871632</c:v>
                </c:pt>
                <c:pt idx="874">
                  <c:v>59.5472130816535</c:v>
                </c:pt>
                <c:pt idx="875">
                  <c:v>59.2836297862227</c:v>
                </c:pt>
                <c:pt idx="876">
                  <c:v>59.4177384270588</c:v>
                </c:pt>
                <c:pt idx="877">
                  <c:v>59.5571997203364</c:v>
                </c:pt>
                <c:pt idx="878">
                  <c:v>59.6688638361513</c:v>
                </c:pt>
                <c:pt idx="879">
                  <c:v>59.7823605440991</c:v>
                </c:pt>
                <c:pt idx="880">
                  <c:v>60.2106008661404</c:v>
                </c:pt>
                <c:pt idx="881">
                  <c:v>60.0007207807926</c:v>
                </c:pt>
                <c:pt idx="882">
                  <c:v>59.5179466987282</c:v>
                </c:pt>
                <c:pt idx="883">
                  <c:v>59.4343601846834</c:v>
                </c:pt>
                <c:pt idx="884">
                  <c:v>59.4447315093731</c:v>
                </c:pt>
                <c:pt idx="885">
                  <c:v>59.4736870516105</c:v>
                </c:pt>
                <c:pt idx="886">
                  <c:v>59.3137290369195</c:v>
                </c:pt>
                <c:pt idx="887">
                  <c:v>59.0992620558733</c:v>
                </c:pt>
                <c:pt idx="888">
                  <c:v>59.0002687631069</c:v>
                </c:pt>
                <c:pt idx="889">
                  <c:v>59.1782616208155</c:v>
                </c:pt>
                <c:pt idx="890">
                  <c:v>59.2197747294426</c:v>
                </c:pt>
                <c:pt idx="891">
                  <c:v>59.5184137385762</c:v>
                </c:pt>
                <c:pt idx="892">
                  <c:v>59.8228886084696</c:v>
                </c:pt>
                <c:pt idx="893">
                  <c:v>60.1252510660946</c:v>
                </c:pt>
                <c:pt idx="894">
                  <c:v>60.2412696207574</c:v>
                </c:pt>
                <c:pt idx="895">
                  <c:v>59.7492672059518</c:v>
                </c:pt>
                <c:pt idx="896">
                  <c:v>59.4297058679403</c:v>
                </c:pt>
                <c:pt idx="897">
                  <c:v>59.4178534433266</c:v>
                </c:pt>
                <c:pt idx="898">
                  <c:v>59.3148464720461</c:v>
                </c:pt>
                <c:pt idx="899">
                  <c:v>59.2907080062455</c:v>
                </c:pt>
                <c:pt idx="900">
                  <c:v>59.0428432470875</c:v>
                </c:pt>
                <c:pt idx="901">
                  <c:v>58.9879185332151</c:v>
                </c:pt>
                <c:pt idx="902">
                  <c:v>58.7817145264327</c:v>
                </c:pt>
                <c:pt idx="903">
                  <c:v>58.993799631131</c:v>
                </c:pt>
                <c:pt idx="904">
                  <c:v>59.5588238541642</c:v>
                </c:pt>
                <c:pt idx="905">
                  <c:v>59.8260832652154</c:v>
                </c:pt>
                <c:pt idx="906">
                  <c:v>59.5412394547795</c:v>
                </c:pt>
                <c:pt idx="907">
                  <c:v>58.8188532465466</c:v>
                </c:pt>
                <c:pt idx="908">
                  <c:v>58.6617080531054</c:v>
                </c:pt>
                <c:pt idx="909">
                  <c:v>59.0381492134341</c:v>
                </c:pt>
                <c:pt idx="910">
                  <c:v>59.409993159586</c:v>
                </c:pt>
                <c:pt idx="911">
                  <c:v>59.3742449336534</c:v>
                </c:pt>
                <c:pt idx="912">
                  <c:v>59.3679088167527</c:v>
                </c:pt>
                <c:pt idx="913">
                  <c:v>58.9229972097222</c:v>
                </c:pt>
                <c:pt idx="914">
                  <c:v>58.8977992041682</c:v>
                </c:pt>
                <c:pt idx="915">
                  <c:v>58.9933232468313</c:v>
                </c:pt>
                <c:pt idx="916">
                  <c:v>59.1615354789695</c:v>
                </c:pt>
                <c:pt idx="917">
                  <c:v>59.3118952894642</c:v>
                </c:pt>
                <c:pt idx="918">
                  <c:v>59.6790481585657</c:v>
                </c:pt>
                <c:pt idx="919">
                  <c:v>59.6770423535269</c:v>
                </c:pt>
                <c:pt idx="920">
                  <c:v>59.1791421043648</c:v>
                </c:pt>
                <c:pt idx="921">
                  <c:v>58.990645315854</c:v>
                </c:pt>
                <c:pt idx="922">
                  <c:v>58.9323622184186</c:v>
                </c:pt>
                <c:pt idx="923">
                  <c:v>58.9995446934544</c:v>
                </c:pt>
                <c:pt idx="924">
                  <c:v>58.9254150918797</c:v>
                </c:pt>
                <c:pt idx="925">
                  <c:v>58.7546100242061</c:v>
                </c:pt>
                <c:pt idx="926">
                  <c:v>58.5808277951005</c:v>
                </c:pt>
                <c:pt idx="927">
                  <c:v>58.8004045533206</c:v>
                </c:pt>
                <c:pt idx="928">
                  <c:v>58.7937196838069</c:v>
                </c:pt>
                <c:pt idx="929">
                  <c:v>58.8989127656896</c:v>
                </c:pt>
                <c:pt idx="930">
                  <c:v>59.2209746426495</c:v>
                </c:pt>
                <c:pt idx="931">
                  <c:v>59.5741666993856</c:v>
                </c:pt>
                <c:pt idx="932">
                  <c:v>59.6858623333476</c:v>
                </c:pt>
                <c:pt idx="933">
                  <c:v>59.5315620826348</c:v>
                </c:pt>
                <c:pt idx="934">
                  <c:v>59.1676328878526</c:v>
                </c:pt>
                <c:pt idx="935">
                  <c:v>59.1089050992058</c:v>
                </c:pt>
                <c:pt idx="936">
                  <c:v>58.8017773609551</c:v>
                </c:pt>
                <c:pt idx="937">
                  <c:v>58.8455776809903</c:v>
                </c:pt>
                <c:pt idx="938">
                  <c:v>58.6700919743923</c:v>
                </c:pt>
                <c:pt idx="939">
                  <c:v>58.5394265544662</c:v>
                </c:pt>
                <c:pt idx="940">
                  <c:v>58.417488219655</c:v>
                </c:pt>
                <c:pt idx="941">
                  <c:v>58.6070236407848</c:v>
                </c:pt>
                <c:pt idx="942">
                  <c:v>59.1087944852721</c:v>
                </c:pt>
                <c:pt idx="943">
                  <c:v>59.302906232666</c:v>
                </c:pt>
                <c:pt idx="944">
                  <c:v>59.0438946222925</c:v>
                </c:pt>
                <c:pt idx="945">
                  <c:v>58.3748976122351</c:v>
                </c:pt>
                <c:pt idx="946">
                  <c:v>58.3011106158988</c:v>
                </c:pt>
                <c:pt idx="947">
                  <c:v>58.6227188946596</c:v>
                </c:pt>
                <c:pt idx="948">
                  <c:v>58.9228708722309</c:v>
                </c:pt>
                <c:pt idx="949">
                  <c:v>59.0506119463045</c:v>
                </c:pt>
                <c:pt idx="950">
                  <c:v>58.9188268494934</c:v>
                </c:pt>
                <c:pt idx="951">
                  <c:v>58.5337731766987</c:v>
                </c:pt>
                <c:pt idx="952">
                  <c:v>58.4575008556482</c:v>
                </c:pt>
                <c:pt idx="953">
                  <c:v>58.5427225589432</c:v>
                </c:pt>
                <c:pt idx="954">
                  <c:v>58.7497802773053</c:v>
                </c:pt>
                <c:pt idx="955">
                  <c:v>58.9520684849553</c:v>
                </c:pt>
                <c:pt idx="956">
                  <c:v>59.3333714266334</c:v>
                </c:pt>
                <c:pt idx="957">
                  <c:v>59.2622137329714</c:v>
                </c:pt>
                <c:pt idx="958">
                  <c:v>58.6962455582972</c:v>
                </c:pt>
                <c:pt idx="959">
                  <c:v>58.5563942800538</c:v>
                </c:pt>
                <c:pt idx="960">
                  <c:v>58.4756367279854</c:v>
                </c:pt>
                <c:pt idx="961">
                  <c:v>58.5381238295766</c:v>
                </c:pt>
                <c:pt idx="962">
                  <c:v>58.471181185063</c:v>
                </c:pt>
                <c:pt idx="963">
                  <c:v>58.3253845597015</c:v>
                </c:pt>
                <c:pt idx="964">
                  <c:v>58.2880489538189</c:v>
                </c:pt>
                <c:pt idx="965">
                  <c:v>58.4403652931233</c:v>
                </c:pt>
                <c:pt idx="966">
                  <c:v>58.3727460577885</c:v>
                </c:pt>
                <c:pt idx="967">
                  <c:v>58.4433003165245</c:v>
                </c:pt>
                <c:pt idx="968">
                  <c:v>58.7257089622478</c:v>
                </c:pt>
                <c:pt idx="969">
                  <c:v>59.0761518211189</c:v>
                </c:pt>
                <c:pt idx="970">
                  <c:v>59.2304054129719</c:v>
                </c:pt>
                <c:pt idx="971">
                  <c:v>59.1290017578794</c:v>
                </c:pt>
                <c:pt idx="972">
                  <c:v>58.81315415801</c:v>
                </c:pt>
                <c:pt idx="973">
                  <c:v>58.6999890438619</c:v>
                </c:pt>
                <c:pt idx="974">
                  <c:v>58.4092398551469</c:v>
                </c:pt>
                <c:pt idx="975">
                  <c:v>58.3145360453836</c:v>
                </c:pt>
                <c:pt idx="976">
                  <c:v>58.1622692819259</c:v>
                </c:pt>
                <c:pt idx="977">
                  <c:v>58.1126107997257</c:v>
                </c:pt>
                <c:pt idx="978">
                  <c:v>58.173994851642</c:v>
                </c:pt>
                <c:pt idx="979">
                  <c:v>58.3383856403404</c:v>
                </c:pt>
                <c:pt idx="980">
                  <c:v>58.6842358451082</c:v>
                </c:pt>
                <c:pt idx="981">
                  <c:v>58.768025789787</c:v>
                </c:pt>
                <c:pt idx="982">
                  <c:v>58.3551648122127</c:v>
                </c:pt>
                <c:pt idx="983">
                  <c:v>57.9889770729292</c:v>
                </c:pt>
                <c:pt idx="984">
                  <c:v>57.9352845542084</c:v>
                </c:pt>
              </c:numCache>
            </c:numRef>
          </c:yVal>
          <c:smooth val="1"/>
        </c:ser>
        <c:axId val="14834880"/>
        <c:axId val="68779046"/>
      </c:scatterChart>
      <c:valAx>
        <c:axId val="14834880"/>
        <c:scaling>
          <c:orientation val="minMax"/>
          <c:max val="14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ngine Speeds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046"/>
        <c:crossesAt val="0"/>
        <c:crossBetween val="midCat"/>
        <c:majorUnit val="1000"/>
        <c:minorUnit val="250"/>
      </c:valAx>
      <c:valAx>
        <c:axId val="6877904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880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14.902687</v>
      </c>
      <c r="B3" s="3" t="n">
        <v>1227.418945</v>
      </c>
      <c r="C3" s="3" t="n">
        <v>1240.124878</v>
      </c>
      <c r="D3" s="3" t="n">
        <f aca="false">B3+C3</f>
        <v>2467.543823</v>
      </c>
      <c r="E3" s="3" t="n">
        <f aca="false">H$4*D3*H$14/(H$10*H$6)</f>
        <v>95.6328879677197</v>
      </c>
      <c r="F3" s="3" t="n">
        <f aca="false">E3*A3/$H$5</f>
        <v>22.1215192670284</v>
      </c>
      <c r="H3" s="2"/>
      <c r="I3" s="1" t="s">
        <v>10</v>
      </c>
    </row>
    <row r="4" customFormat="false" ht="12.75" hidden="false" customHeight="false" outlineLevel="0" collapsed="false">
      <c r="A4" s="3" t="n">
        <v>1221.19258</v>
      </c>
      <c r="B4" s="3" t="n">
        <v>1230.495728</v>
      </c>
      <c r="C4" s="3" t="n">
        <v>1232.723267</v>
      </c>
      <c r="D4" s="3" t="n">
        <f aca="false">B4+C4</f>
        <v>2463.218995</v>
      </c>
      <c r="E4" s="3" t="n">
        <f aca="false">H$4*D4*H$14/(H$10*H$6)</f>
        <v>95.4652736024758</v>
      </c>
      <c r="F4" s="3" t="n">
        <f aca="false">E4*A4/$H$5</f>
        <v>22.197075798300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24.525348</v>
      </c>
      <c r="B5" s="3" t="n">
        <v>1230.739014</v>
      </c>
      <c r="C5" s="3" t="n">
        <v>1221.781494</v>
      </c>
      <c r="D5" s="3" t="n">
        <f aca="false">B5+C5</f>
        <v>2452.520508</v>
      </c>
      <c r="E5" s="3" t="n">
        <f aca="false">H$4*D5*H$14/(H$10*H$6)</f>
        <v>95.0506397470774</v>
      </c>
      <c r="F5" s="3" t="n">
        <f aca="false">E5*A5/$H$5</f>
        <v>22.160982483975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8.612388</v>
      </c>
      <c r="B6" s="3" t="n">
        <v>1235.358154</v>
      </c>
      <c r="C6" s="3" t="n">
        <v>1245.895752</v>
      </c>
      <c r="D6" s="3" t="n">
        <f aca="false">B6+C6</f>
        <v>2481.253906</v>
      </c>
      <c r="E6" s="3" t="n">
        <f aca="false">H$4*D6*H$14/(H$10*H$6)</f>
        <v>96.1642401647288</v>
      </c>
      <c r="F6" s="3" t="n">
        <f aca="false">E6*A6/$H$5</f>
        <v>22.4954497809438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3" t="n">
        <v>1234.295397</v>
      </c>
      <c r="B7" s="3" t="n">
        <v>1226.373657</v>
      </c>
      <c r="C7" s="3" t="n">
        <v>1239.66394</v>
      </c>
      <c r="D7" s="3" t="n">
        <f aca="false">B7+C7</f>
        <v>2466.037597</v>
      </c>
      <c r="E7" s="3" t="n">
        <f aca="false">H$4*D7*H$14/(H$10*H$6)</f>
        <v>95.5745122092147</v>
      </c>
      <c r="F7" s="3" t="n">
        <f aca="false">E7*A7/$H$5</f>
        <v>22.4609119935329</v>
      </c>
      <c r="H7" s="5"/>
    </row>
    <row r="8" customFormat="false" ht="12.75" hidden="false" customHeight="false" outlineLevel="0" collapsed="false">
      <c r="A8" s="3" t="n">
        <v>1237.329676</v>
      </c>
      <c r="B8" s="3" t="n">
        <v>1228.651611</v>
      </c>
      <c r="C8" s="3" t="n">
        <v>1233.802979</v>
      </c>
      <c r="D8" s="3" t="n">
        <f aca="false">B8+C8</f>
        <v>2462.45459</v>
      </c>
      <c r="E8" s="3" t="n">
        <f aca="false">H$4*D8*H$14/(H$10*H$6)</f>
        <v>95.4356480869954</v>
      </c>
      <c r="F8" s="3" t="n">
        <f aca="false">E8*A8/$H$5</f>
        <v>22.483413242740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1242.147018</v>
      </c>
      <c r="B9" s="3" t="n">
        <v>1245.755249</v>
      </c>
      <c r="C9" s="3" t="n">
        <v>1245.369751</v>
      </c>
      <c r="D9" s="3" t="n">
        <f aca="false">B9+C9</f>
        <v>2491.125</v>
      </c>
      <c r="E9" s="3" t="n">
        <f aca="false">H$4*D9*H$14/(H$10*H$6)</f>
        <v>96.5468073223297</v>
      </c>
      <c r="F9" s="3" t="n">
        <f aca="false">E9*A9/$H$5</f>
        <v>22.8337427839197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1247.360401</v>
      </c>
      <c r="B10" s="3" t="n">
        <v>1233.623413</v>
      </c>
      <c r="C10" s="3" t="n">
        <v>1233.795532</v>
      </c>
      <c r="D10" s="3" t="n">
        <f aca="false">B10+C10</f>
        <v>2467.418945</v>
      </c>
      <c r="E10" s="3" t="n">
        <f aca="false">H$4*D10*H$14/(H$10*H$6)</f>
        <v>95.6280481575116</v>
      </c>
      <c r="F10" s="3" t="n">
        <f aca="false">E10*A10/$H$5</f>
        <v>22.7113751419146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1250.529609</v>
      </c>
      <c r="B11" s="3" t="n">
        <v>1242.463379</v>
      </c>
      <c r="C11" s="3" t="n">
        <v>1241.395386</v>
      </c>
      <c r="D11" s="3" t="n">
        <f aca="false">B11+C11</f>
        <v>2483.858765</v>
      </c>
      <c r="E11" s="3" t="n">
        <f aca="false">H$4*D11*H$14/(H$10*H$6)</f>
        <v>96.2651948819649</v>
      </c>
      <c r="F11" s="3" t="n">
        <f aca="false">E11*A11/$H$5</f>
        <v>22.9207835548099</v>
      </c>
    </row>
    <row r="12" customFormat="false" ht="12.75" hidden="false" customHeight="false" outlineLevel="0" collapsed="false">
      <c r="A12" s="3" t="n">
        <v>1255.731918</v>
      </c>
      <c r="B12" s="3" t="n">
        <v>1245.715942</v>
      </c>
      <c r="C12" s="3" t="n">
        <v>1250.791992</v>
      </c>
      <c r="D12" s="3" t="n">
        <f aca="false">B12+C12</f>
        <v>2496.507934</v>
      </c>
      <c r="E12" s="3" t="n">
        <f aca="false">H$4*D12*H$14/(H$10*H$6)</f>
        <v>96.7554299694176</v>
      </c>
      <c r="F12" s="3" t="n">
        <f aca="false">E12*A12/$H$5</f>
        <v>23.1333467220625</v>
      </c>
    </row>
    <row r="13" customFormat="false" ht="12.75" hidden="false" customHeight="false" outlineLevel="0" collapsed="false">
      <c r="A13" s="3" t="n">
        <v>1260.06958</v>
      </c>
      <c r="B13" s="3" t="n">
        <v>1239.606079</v>
      </c>
      <c r="C13" s="3" t="n">
        <v>1241.668945</v>
      </c>
      <c r="D13" s="3" t="n">
        <f aca="false">B13+C13</f>
        <v>2481.275024</v>
      </c>
      <c r="E13" s="3" t="n">
        <f aca="false">H$4*D13*H$14/(H$10*H$6)</f>
        <v>96.1650586204373</v>
      </c>
      <c r="F13" s="3" t="n">
        <f aca="false">E13*A13/$H$5</f>
        <v>23.071615984153</v>
      </c>
      <c r="H13" s="3" t="n">
        <v>31.25</v>
      </c>
      <c r="I13" s="0" t="s">
        <v>17</v>
      </c>
    </row>
    <row r="14" customFormat="false" ht="12.75" hidden="false" customHeight="false" outlineLevel="0" collapsed="false">
      <c r="A14" s="3" t="n">
        <v>1263.320823</v>
      </c>
      <c r="B14" s="3" t="n">
        <v>1249.541138</v>
      </c>
      <c r="C14" s="3" t="n">
        <v>1250.241699</v>
      </c>
      <c r="D14" s="3" t="n">
        <f aca="false">B14+C14</f>
        <v>2499.782837</v>
      </c>
      <c r="E14" s="3" t="n">
        <f aca="false">H$4*D14*H$14/(H$10*H$6)</f>
        <v>96.8823531181718</v>
      </c>
      <c r="F14" s="3" t="n">
        <f aca="false">E14*A14/$H$5</f>
        <v>23.303680630342</v>
      </c>
      <c r="H14" s="3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3" t="n">
        <v>1268.498507</v>
      </c>
      <c r="B15" s="3" t="n">
        <v>1252.088623</v>
      </c>
      <c r="C15" s="3" t="n">
        <v>1253.067017</v>
      </c>
      <c r="D15" s="3" t="n">
        <f aca="false">B15+C15</f>
        <v>2505.15564</v>
      </c>
      <c r="E15" s="3" t="n">
        <f aca="false">H$4*D15*H$14/(H$10*H$6)</f>
        <v>97.0905831251051</v>
      </c>
      <c r="F15" s="3" t="n">
        <f aca="false">E15*A15/$H$5</f>
        <v>23.4494821582098</v>
      </c>
    </row>
    <row r="16" customFormat="false" ht="12.75" hidden="false" customHeight="false" outlineLevel="0" collapsed="false">
      <c r="A16" s="3" t="n">
        <v>1272.302431</v>
      </c>
      <c r="B16" s="3" t="n">
        <v>1245.502563</v>
      </c>
      <c r="C16" s="3" t="n">
        <v>1245.928833</v>
      </c>
      <c r="D16" s="3" t="n">
        <f aca="false">B16+C16</f>
        <v>2491.431396</v>
      </c>
      <c r="E16" s="3" t="n">
        <f aca="false">H$4*D16*H$14/(H$10*H$6)</f>
        <v>96.558682100021</v>
      </c>
      <c r="F16" s="3" t="n">
        <f aca="false">E16*A16/$H$5</f>
        <v>23.3909506788725</v>
      </c>
    </row>
    <row r="17" customFormat="false" ht="12.75" hidden="false" customHeight="false" outlineLevel="0" collapsed="false">
      <c r="A17" s="3" t="n">
        <v>1275.973466</v>
      </c>
      <c r="B17" s="3" t="n">
        <v>1254.247559</v>
      </c>
      <c r="C17" s="3" t="n">
        <v>1255.688721</v>
      </c>
      <c r="D17" s="3" t="n">
        <f aca="false">B17+C17</f>
        <v>2509.93628</v>
      </c>
      <c r="E17" s="3" t="n">
        <f aca="false">H$4*D17*H$14/(H$10*H$6)</f>
        <v>97.2758630805299</v>
      </c>
      <c r="F17" s="3" t="n">
        <f aca="false">E17*A17/$H$5</f>
        <v>23.6326771855512</v>
      </c>
    </row>
    <row r="18" customFormat="false" ht="12.75" hidden="false" customHeight="false" outlineLevel="0" collapsed="false">
      <c r="A18" s="3" t="n">
        <v>1281.138473</v>
      </c>
      <c r="B18" s="3" t="n">
        <v>1252.435303</v>
      </c>
      <c r="C18" s="3" t="n">
        <v>1254.379028</v>
      </c>
      <c r="D18" s="3" t="n">
        <f aca="false">B18+C18</f>
        <v>2506.814331</v>
      </c>
      <c r="E18" s="3" t="n">
        <f aca="false">H$4*D18*H$14/(H$10*H$6)</f>
        <v>97.1548678640822</v>
      </c>
      <c r="F18" s="3" t="n">
        <f aca="false">E18*A18/$H$5</f>
        <v>23.6988256262544</v>
      </c>
      <c r="I18" s="1" t="s">
        <v>21</v>
      </c>
    </row>
    <row r="19" customFormat="false" ht="12.75" hidden="false" customHeight="false" outlineLevel="0" collapsed="false">
      <c r="A19" s="3" t="n">
        <v>1284.697894</v>
      </c>
      <c r="B19" s="3" t="n">
        <v>1246.911743</v>
      </c>
      <c r="C19" s="3" t="n">
        <v>1248.714966</v>
      </c>
      <c r="D19" s="3" t="n">
        <f aca="false">B19+C19</f>
        <v>2495.626709</v>
      </c>
      <c r="E19" s="3" t="n">
        <f aca="false">H$4*D19*H$14/(H$10*H$6)</f>
        <v>96.7212769420574</v>
      </c>
      <c r="F19" s="3" t="n">
        <f aca="false">E19*A19/$H$5</f>
        <v>23.6586097382675</v>
      </c>
    </row>
    <row r="20" customFormat="false" ht="12.75" hidden="false" customHeight="false" outlineLevel="0" collapsed="false">
      <c r="A20" s="3" t="n">
        <v>1289.049982</v>
      </c>
      <c r="B20" s="3" t="n">
        <v>1259.650513</v>
      </c>
      <c r="C20" s="3" t="n">
        <v>1259.807617</v>
      </c>
      <c r="D20" s="3" t="n">
        <f aca="false">B20+C20</f>
        <v>2519.45813</v>
      </c>
      <c r="E20" s="3" t="n">
        <f aca="false">H$4*D20*H$14/(H$10*H$6)</f>
        <v>97.6448948301619</v>
      </c>
      <c r="F20" s="3" t="n">
        <f aca="false">E20*A20/$H$5</f>
        <v>23.9654443496446</v>
      </c>
      <c r="I20" s="0" t="s">
        <v>22</v>
      </c>
      <c r="J20" s="3" t="n">
        <v>100</v>
      </c>
    </row>
    <row r="21" customFormat="false" ht="12.75" hidden="false" customHeight="false" outlineLevel="0" collapsed="false">
      <c r="A21" s="3" t="n">
        <v>1294.155539</v>
      </c>
      <c r="B21" s="3" t="n">
        <v>1257.414673</v>
      </c>
      <c r="C21" s="3" t="n">
        <v>1255.705078</v>
      </c>
      <c r="D21" s="3" t="n">
        <f aca="false">B21+C21</f>
        <v>2513.119751</v>
      </c>
      <c r="E21" s="3" t="n">
        <f aca="false">H$4*D21*H$14/(H$10*H$6)</f>
        <v>97.3992426625473</v>
      </c>
      <c r="F21" s="3" t="n">
        <f aca="false">E21*A21/$H$5</f>
        <v>23.9998342354103</v>
      </c>
      <c r="I21" s="0" t="s">
        <v>23</v>
      </c>
      <c r="J21" s="3" t="n">
        <v>7.25</v>
      </c>
    </row>
    <row r="22" customFormat="false" ht="12.75" hidden="false" customHeight="false" outlineLevel="0" collapsed="false">
      <c r="A22" s="3" t="n">
        <v>1297.281908</v>
      </c>
      <c r="B22" s="3" t="n">
        <v>1253.555786</v>
      </c>
      <c r="C22" s="3" t="n">
        <v>1255.561035</v>
      </c>
      <c r="D22" s="3" t="n">
        <f aca="false">B22+C22</f>
        <v>2509.116821</v>
      </c>
      <c r="E22" s="3" t="n">
        <f aca="false">H$4*D22*H$14/(H$10*H$6)</f>
        <v>97.2441038752786</v>
      </c>
      <c r="F22" s="3" t="n">
        <f aca="false">E22*A22/$H$5</f>
        <v>24.0194924738956</v>
      </c>
      <c r="I22" s="0" t="s">
        <v>24</v>
      </c>
      <c r="J22" s="3" t="n">
        <v>61.83</v>
      </c>
    </row>
    <row r="23" customFormat="false" ht="12.75" hidden="false" customHeight="false" outlineLevel="0" collapsed="false">
      <c r="A23" s="3" t="n">
        <v>1301.806516</v>
      </c>
      <c r="B23" s="3" t="n">
        <v>1262.88916</v>
      </c>
      <c r="C23" s="3" t="n">
        <v>1266.089966</v>
      </c>
      <c r="D23" s="3" t="n">
        <f aca="false">B23+C23</f>
        <v>2528.979126</v>
      </c>
      <c r="E23" s="3" t="n">
        <f aca="false">H$4*D23*H$14/(H$10*H$6)</f>
        <v>98.0138934819071</v>
      </c>
      <c r="F23" s="3" t="n">
        <f aca="false">E23*A23/$H$5</f>
        <v>24.2940694679427</v>
      </c>
      <c r="I23" s="0" t="s">
        <v>25</v>
      </c>
      <c r="J23" s="0" t="n">
        <f aca="false">J22/2</f>
        <v>30.915</v>
      </c>
    </row>
    <row r="24" customFormat="false" ht="12.75" hidden="false" customHeight="false" outlineLevel="0" collapsed="false">
      <c r="A24" s="3" t="n">
        <v>1306.491116</v>
      </c>
      <c r="B24" s="3" t="n">
        <v>1254.037231</v>
      </c>
      <c r="C24" s="3" t="n">
        <v>1256.390137</v>
      </c>
      <c r="D24" s="3" t="n">
        <f aca="false">B24+C24</f>
        <v>2510.427368</v>
      </c>
      <c r="E24" s="3" t="n">
        <f aca="false">H$4*D24*H$14/(H$10*H$6)</f>
        <v>97.2948958382254</v>
      </c>
      <c r="F24" s="3" t="n">
        <f aca="false">E24*A24/$H$5</f>
        <v>24.2026379959268</v>
      </c>
      <c r="I24" s="0" t="s">
        <v>26</v>
      </c>
      <c r="J24" s="0" t="n">
        <f aca="false">J23/100</f>
        <v>0.30915</v>
      </c>
    </row>
    <row r="25" customFormat="false" ht="12.75" hidden="false" customHeight="false" outlineLevel="0" collapsed="false">
      <c r="A25" s="3" t="n">
        <v>1309.752412</v>
      </c>
      <c r="B25" s="3" t="n">
        <v>1258.887329</v>
      </c>
      <c r="C25" s="3" t="n">
        <v>1259.333984</v>
      </c>
      <c r="D25" s="3" t="n">
        <f aca="false">B25+C25</f>
        <v>2518.221313</v>
      </c>
      <c r="E25" s="3" t="n">
        <f aca="false">H$4*D25*H$14/(H$10*H$6)</f>
        <v>97.5969603697908</v>
      </c>
      <c r="F25" s="3" t="n">
        <f aca="false">E25*A25/$H$5</f>
        <v>24.3383810027212</v>
      </c>
      <c r="I25" s="0" t="s">
        <v>27</v>
      </c>
      <c r="J25" s="3" t="n">
        <f aca="false">(J20*J21)/J24</f>
        <v>2345.13989972505</v>
      </c>
    </row>
    <row r="26" customFormat="false" ht="12.75" hidden="false" customHeight="false" outlineLevel="0" collapsed="false">
      <c r="A26" s="3" t="n">
        <v>1314.875601</v>
      </c>
      <c r="B26" s="3" t="n">
        <v>1267.919434</v>
      </c>
      <c r="C26" s="3" t="n">
        <v>1267.123779</v>
      </c>
      <c r="D26" s="3" t="n">
        <f aca="false">B26+C26</f>
        <v>2535.043213</v>
      </c>
      <c r="E26" s="3" t="n">
        <f aca="false">H$4*D26*H$14/(H$10*H$6)</f>
        <v>98.2489151043366</v>
      </c>
      <c r="F26" s="3" t="n">
        <f aca="false">E26*A26/$H$5</f>
        <v>24.5968003898267</v>
      </c>
    </row>
    <row r="27" customFormat="false" ht="12.75" hidden="false" customHeight="false" outlineLevel="0" collapsed="false">
      <c r="A27" s="3" t="n">
        <v>1319.221131</v>
      </c>
      <c r="B27" s="3" t="n">
        <v>1256.197266</v>
      </c>
      <c r="C27" s="3" t="n">
        <v>1258.011841</v>
      </c>
      <c r="D27" s="3" t="n">
        <f aca="false">B27+C27</f>
        <v>2514.209107</v>
      </c>
      <c r="E27" s="3" t="n">
        <f aca="false">H$4*D27*H$14/(H$10*H$6)</f>
        <v>97.4414620790107</v>
      </c>
      <c r="F27" s="3" t="n">
        <f aca="false">E27*A27/$H$5</f>
        <v>24.4752748533763</v>
      </c>
    </row>
    <row r="28" customFormat="false" ht="12.75" hidden="false" customHeight="false" outlineLevel="0" collapsed="false">
      <c r="A28" s="3" t="n">
        <v>1322.820623</v>
      </c>
      <c r="B28" s="3" t="n">
        <v>1266.896851</v>
      </c>
      <c r="C28" s="3" t="n">
        <v>1267.074829</v>
      </c>
      <c r="D28" s="3" t="n">
        <f aca="false">B28+C28</f>
        <v>2533.97168</v>
      </c>
      <c r="E28" s="3" t="n">
        <f aca="false">H$4*D28*H$14/(H$10*H$6)</f>
        <v>98.2073864415475</v>
      </c>
      <c r="F28" s="3" t="n">
        <f aca="false">E28*A28/$H$5</f>
        <v>24.7349648266715</v>
      </c>
    </row>
    <row r="29" customFormat="false" ht="12.75" hidden="false" customHeight="false" outlineLevel="0" collapsed="false">
      <c r="A29" s="3" t="n">
        <v>1328.184671</v>
      </c>
      <c r="B29" s="3" t="n">
        <v>1268.216064</v>
      </c>
      <c r="C29" s="3" t="n">
        <v>1267.907959</v>
      </c>
      <c r="D29" s="3" t="n">
        <f aca="false">B29+C29</f>
        <v>2536.124023</v>
      </c>
      <c r="E29" s="3" t="n">
        <f aca="false">H$4*D29*H$14/(H$10*H$6)</f>
        <v>98.2908033093934</v>
      </c>
      <c r="F29" s="3" t="n">
        <f aca="false">E29*A29/$H$5</f>
        <v>24.8563602544144</v>
      </c>
    </row>
    <row r="30" customFormat="false" ht="12.75" hidden="false" customHeight="false" outlineLevel="0" collapsed="false">
      <c r="A30" s="3" t="n">
        <v>1332.001562</v>
      </c>
      <c r="B30" s="3" t="n">
        <v>1261.999878</v>
      </c>
      <c r="C30" s="3" t="n">
        <v>1261.81311</v>
      </c>
      <c r="D30" s="3" t="n">
        <f aca="false">B30+C30</f>
        <v>2523.812988</v>
      </c>
      <c r="E30" s="3" t="n">
        <f aca="false">H$4*D30*H$14/(H$10*H$6)</f>
        <v>97.8136730473297</v>
      </c>
      <c r="F30" s="3" t="n">
        <f aca="false">E30*A30/$H$5</f>
        <v>24.8067853270401</v>
      </c>
    </row>
    <row r="31" customFormat="false" ht="12.75" hidden="false" customHeight="false" outlineLevel="0" collapsed="false">
      <c r="A31" s="3" t="n">
        <v>1335.901218</v>
      </c>
      <c r="B31" s="3" t="n">
        <v>1268.790405</v>
      </c>
      <c r="C31" s="3" t="n">
        <v>1271.592651</v>
      </c>
      <c r="D31" s="3" t="n">
        <f aca="false">B31+C31</f>
        <v>2540.383056</v>
      </c>
      <c r="E31" s="3" t="n">
        <f aca="false">H$4*D31*H$14/(H$10*H$6)</f>
        <v>98.4558677033642</v>
      </c>
      <c r="F31" s="3" t="n">
        <f aca="false">E31*A31/$H$5</f>
        <v>25.0427568318583</v>
      </c>
    </row>
    <row r="32" customFormat="false" ht="12.75" hidden="false" customHeight="false" outlineLevel="0" collapsed="false">
      <c r="A32" s="3" t="n">
        <v>1340.969036</v>
      </c>
      <c r="B32" s="3" t="n">
        <v>1269.513672</v>
      </c>
      <c r="C32" s="3" t="n">
        <v>1270.333618</v>
      </c>
      <c r="D32" s="3" t="n">
        <f aca="false">B32+C32</f>
        <v>2539.84729</v>
      </c>
      <c r="E32" s="3" t="n">
        <f aca="false">H$4*D32*H$14/(H$10*H$6)</f>
        <v>98.4351033913478</v>
      </c>
      <c r="F32" s="3" t="n">
        <f aca="false">E32*A32/$H$5</f>
        <v>25.1324564228959</v>
      </c>
    </row>
    <row r="33" customFormat="false" ht="12.75" hidden="false" customHeight="false" outlineLevel="0" collapsed="false">
      <c r="A33" s="3" t="n">
        <v>1344.435931</v>
      </c>
      <c r="B33" s="3" t="n">
        <v>1268.787109</v>
      </c>
      <c r="C33" s="3" t="n">
        <v>1268.279907</v>
      </c>
      <c r="D33" s="3" t="n">
        <f aca="false">B33+C33</f>
        <v>2537.067016</v>
      </c>
      <c r="E33" s="3" t="n">
        <f aca="false">H$4*D33*H$14/(H$10*H$6)</f>
        <v>98.3273502363751</v>
      </c>
      <c r="F33" s="3" t="n">
        <f aca="false">E33*A33/$H$5</f>
        <v>25.1698503378269</v>
      </c>
    </row>
    <row r="34" customFormat="false" ht="12.75" hidden="false" customHeight="false" outlineLevel="0" collapsed="false">
      <c r="A34" s="3" t="n">
        <v>1348.600343</v>
      </c>
      <c r="B34" s="3" t="n">
        <v>1271.783936</v>
      </c>
      <c r="C34" s="3" t="n">
        <v>1275.565796</v>
      </c>
      <c r="D34" s="3" t="n">
        <f aca="false">B34+C34</f>
        <v>2547.349732</v>
      </c>
      <c r="E34" s="3" t="n">
        <f aca="false">H$4*D34*H$14/(H$10*H$6)</f>
        <v>98.7258703429142</v>
      </c>
      <c r="F34" s="3" t="n">
        <f aca="false">E34*A34/$H$5</f>
        <v>25.3501435818038</v>
      </c>
    </row>
    <row r="35" customFormat="false" ht="12.75" hidden="false" customHeight="false" outlineLevel="0" collapsed="false">
      <c r="A35" s="3" t="n">
        <v>1353.598366</v>
      </c>
      <c r="B35" s="3" t="n">
        <v>1271.651855</v>
      </c>
      <c r="C35" s="3" t="n">
        <v>1270.386597</v>
      </c>
      <c r="D35" s="3" t="n">
        <f aca="false">B35+C35</f>
        <v>2542.038452</v>
      </c>
      <c r="E35" s="3" t="n">
        <f aca="false">H$4*D35*H$14/(H$10*H$6)</f>
        <v>98.520024740307</v>
      </c>
      <c r="F35" s="3" t="n">
        <f aca="false">E35*A35/$H$5</f>
        <v>25.39104179211</v>
      </c>
    </row>
    <row r="36" customFormat="false" ht="12.75" hidden="false" customHeight="false" outlineLevel="0" collapsed="false">
      <c r="A36" s="3" t="n">
        <v>1357.153561</v>
      </c>
      <c r="B36" s="3" t="n">
        <v>1272.053223</v>
      </c>
      <c r="C36" s="3" t="n">
        <v>1269.62915</v>
      </c>
      <c r="D36" s="3" t="n">
        <f aca="false">B36+C36</f>
        <v>2541.682373</v>
      </c>
      <c r="E36" s="3" t="n">
        <f aca="false">H$4*D36*H$14/(H$10*H$6)</f>
        <v>98.5062244329741</v>
      </c>
      <c r="F36" s="3" t="n">
        <f aca="false">E36*A36/$H$5</f>
        <v>25.4541647585211</v>
      </c>
    </row>
    <row r="37" customFormat="false" ht="12.75" hidden="false" customHeight="false" outlineLevel="0" collapsed="false">
      <c r="A37" s="3" t="n">
        <v>1361.627025</v>
      </c>
      <c r="B37" s="3" t="n">
        <v>1277.472412</v>
      </c>
      <c r="C37" s="3" t="n">
        <v>1277.890991</v>
      </c>
      <c r="D37" s="3" t="n">
        <f aca="false">B37+C37</f>
        <v>2555.363403</v>
      </c>
      <c r="E37" s="3" t="n">
        <f aca="false">H$4*D37*H$14/(H$10*H$6)</f>
        <v>99.0364506429721</v>
      </c>
      <c r="F37" s="3" t="n">
        <f aca="false">E37*A37/$H$5</f>
        <v>25.6755299594924</v>
      </c>
    </row>
    <row r="38" customFormat="false" ht="12.75" hidden="false" customHeight="false" outlineLevel="0" collapsed="false">
      <c r="A38" s="3" t="n">
        <v>1366.448447</v>
      </c>
      <c r="B38" s="3" t="n">
        <v>1270.711792</v>
      </c>
      <c r="C38" s="3" t="n">
        <v>1272.218018</v>
      </c>
      <c r="D38" s="3" t="n">
        <f aca="false">B38+C38</f>
        <v>2542.92981</v>
      </c>
      <c r="E38" s="3" t="n">
        <f aca="false">H$4*D38*H$14/(H$10*H$6)</f>
        <v>98.5545704853343</v>
      </c>
      <c r="F38" s="3" t="n">
        <f aca="false">E38*A38/$H$5</f>
        <v>25.6410737369242</v>
      </c>
    </row>
    <row r="39" customFormat="false" ht="12.75" hidden="false" customHeight="false" outlineLevel="0" collapsed="false">
      <c r="A39" s="3" t="n">
        <v>1370.167712</v>
      </c>
      <c r="B39" s="3" t="n">
        <v>1271.909424</v>
      </c>
      <c r="C39" s="3" t="n">
        <v>1273.73645</v>
      </c>
      <c r="D39" s="3" t="n">
        <f aca="false">B39+C39</f>
        <v>2545.645874</v>
      </c>
      <c r="E39" s="3" t="n">
        <f aca="false">H$4*D39*H$14/(H$10*H$6)</f>
        <v>98.6598350977818</v>
      </c>
      <c r="F39" s="3" t="n">
        <f aca="false">E39*A39/$H$5</f>
        <v>25.7383262197907</v>
      </c>
    </row>
    <row r="40" customFormat="false" ht="12.75" hidden="false" customHeight="false" outlineLevel="0" collapsed="false">
      <c r="A40" s="3" t="n">
        <v>1375.059366</v>
      </c>
      <c r="B40" s="3" t="n">
        <v>1278.793945</v>
      </c>
      <c r="C40" s="3" t="n">
        <v>1278.468506</v>
      </c>
      <c r="D40" s="3" t="n">
        <f aca="false">B40+C40</f>
        <v>2557.262451</v>
      </c>
      <c r="E40" s="3" t="n">
        <f aca="false">H$4*D40*H$14/(H$10*H$6)</f>
        <v>99.1100507318282</v>
      </c>
      <c r="F40" s="3" t="n">
        <f aca="false">E40*A40/$H$5</f>
        <v>25.9480862974187</v>
      </c>
    </row>
    <row r="41" customFormat="false" ht="12.75" hidden="false" customHeight="false" outlineLevel="0" collapsed="false">
      <c r="A41" s="3" t="n">
        <v>1379.723566</v>
      </c>
      <c r="B41" s="3" t="n">
        <v>1275.476196</v>
      </c>
      <c r="C41" s="3" t="n">
        <v>1272.482666</v>
      </c>
      <c r="D41" s="3" t="n">
        <f aca="false">B41+C41</f>
        <v>2547.958862</v>
      </c>
      <c r="E41" s="3" t="n">
        <f aca="false">H$4*D41*H$14/(H$10*H$6)</f>
        <v>98.7494779726977</v>
      </c>
      <c r="F41" s="3" t="n">
        <f aca="false">E41*A41/$H$5</f>
        <v>25.9413801099232</v>
      </c>
    </row>
    <row r="42" customFormat="false" ht="12.75" hidden="false" customHeight="false" outlineLevel="0" collapsed="false">
      <c r="A42" s="3" t="n">
        <v>1383.409318</v>
      </c>
      <c r="B42" s="3" t="n">
        <v>1279.724121</v>
      </c>
      <c r="C42" s="3" t="n">
        <v>1278.866455</v>
      </c>
      <c r="D42" s="3" t="n">
        <f aca="false">B42+C42</f>
        <v>2558.590576</v>
      </c>
      <c r="E42" s="3" t="n">
        <f aca="false">H$4*D42*H$14/(H$10*H$6)</f>
        <v>99.1615239531539</v>
      </c>
      <c r="F42" s="3" t="n">
        <f aca="false">E42*A42/$H$5</f>
        <v>26.1192123211192</v>
      </c>
    </row>
    <row r="43" customFormat="false" ht="12.75" hidden="false" customHeight="false" outlineLevel="0" collapsed="false">
      <c r="A43" s="3" t="n">
        <v>1388.243854</v>
      </c>
      <c r="B43" s="3" t="n">
        <v>1280.360107</v>
      </c>
      <c r="C43" s="3" t="n">
        <v>1283.863159</v>
      </c>
      <c r="D43" s="3" t="n">
        <f aca="false">B43+C43</f>
        <v>2564.223266</v>
      </c>
      <c r="E43" s="3" t="n">
        <f aca="false">H$4*D43*H$14/(H$10*H$6)</f>
        <v>99.3798262206581</v>
      </c>
      <c r="F43" s="3" t="n">
        <f aca="false">E43*A43/$H$5</f>
        <v>26.2681918243176</v>
      </c>
    </row>
    <row r="44" customFormat="false" ht="12.75" hidden="false" customHeight="false" outlineLevel="0" collapsed="false">
      <c r="A44" s="3" t="n">
        <v>1392.545379</v>
      </c>
      <c r="B44" s="3" t="n">
        <v>1278.009155</v>
      </c>
      <c r="C44" s="3" t="n">
        <v>1277.728882</v>
      </c>
      <c r="D44" s="3" t="n">
        <f aca="false">B44+C44</f>
        <v>2555.738037</v>
      </c>
      <c r="E44" s="3" t="n">
        <f aca="false">H$4*D44*H$14/(H$10*H$6)</f>
        <v>99.0509700735965</v>
      </c>
      <c r="F44" s="3" t="n">
        <f aca="false">E44*A44/$H$5</f>
        <v>26.2623918123295</v>
      </c>
    </row>
    <row r="45" customFormat="false" ht="12.75" hidden="false" customHeight="false" outlineLevel="0" collapsed="false">
      <c r="A45" s="3" t="n">
        <v>1396.397533</v>
      </c>
      <c r="B45" s="3" t="n">
        <v>1281.928101</v>
      </c>
      <c r="C45" s="3" t="n">
        <v>1282.294067</v>
      </c>
      <c r="D45" s="3" t="n">
        <f aca="false">B45+C45</f>
        <v>2564.222168</v>
      </c>
      <c r="E45" s="3" t="n">
        <f aca="false">H$4*D45*H$14/(H$10*H$6)</f>
        <v>99.3797836662322</v>
      </c>
      <c r="F45" s="3" t="n">
        <f aca="false">E45*A45/$H$5</f>
        <v>26.4224634940244</v>
      </c>
    </row>
    <row r="46" customFormat="false" ht="12.75" hidden="false" customHeight="false" outlineLevel="0" collapsed="false">
      <c r="A46" s="3" t="n">
        <v>1401.325178</v>
      </c>
      <c r="B46" s="3" t="n">
        <v>1284.304932</v>
      </c>
      <c r="C46" s="3" t="n">
        <v>1283.256836</v>
      </c>
      <c r="D46" s="3" t="n">
        <f aca="false">B46+C46</f>
        <v>2567.561768</v>
      </c>
      <c r="E46" s="3" t="n">
        <f aca="false">H$4*D46*H$14/(H$10*H$6)</f>
        <v>99.5092142318335</v>
      </c>
      <c r="F46" s="3" t="n">
        <f aca="false">E46*A46/$H$5</f>
        <v>26.5502373990766</v>
      </c>
    </row>
    <row r="47" customFormat="false" ht="12.75" hidden="false" customHeight="false" outlineLevel="0" collapsed="false">
      <c r="A47" s="3" t="n">
        <v>1405.484927</v>
      </c>
      <c r="B47" s="3" t="n">
        <v>1280.200439</v>
      </c>
      <c r="C47" s="3" t="n">
        <v>1279.549805</v>
      </c>
      <c r="D47" s="3" t="n">
        <f aca="false">B47+C47</f>
        <v>2559.750244</v>
      </c>
      <c r="E47" s="3" t="n">
        <f aca="false">H$4*D47*H$14/(H$10*H$6)</f>
        <v>99.2064684031329</v>
      </c>
      <c r="F47" s="3" t="n">
        <f aca="false">E47*A47/$H$5</f>
        <v>26.5480342189149</v>
      </c>
    </row>
    <row r="48" customFormat="false" ht="12.75" hidden="false" customHeight="false" outlineLevel="0" collapsed="false">
      <c r="A48" s="3" t="n">
        <v>1409.647007</v>
      </c>
      <c r="B48" s="3" t="n">
        <v>1284.518311</v>
      </c>
      <c r="C48" s="3" t="n">
        <v>1286.402588</v>
      </c>
      <c r="D48" s="3" t="n">
        <f aca="false">B48+C48</f>
        <v>2570.920899</v>
      </c>
      <c r="E48" s="3" t="n">
        <f aca="false">H$4*D48*H$14/(H$10*H$6)</f>
        <v>99.6394017468829</v>
      </c>
      <c r="F48" s="3" t="n">
        <f aca="false">E48*A48/$H$5</f>
        <v>26.7428489600873</v>
      </c>
    </row>
    <row r="49" customFormat="false" ht="12.75" hidden="false" customHeight="false" outlineLevel="0" collapsed="false">
      <c r="A49" s="3" t="n">
        <v>1414.690637</v>
      </c>
      <c r="B49" s="3" t="n">
        <v>1285.930542</v>
      </c>
      <c r="C49" s="3" t="n">
        <v>1283.692017</v>
      </c>
      <c r="D49" s="3" t="n">
        <f aca="false">B49+C49</f>
        <v>2569.622559</v>
      </c>
      <c r="E49" s="3" t="n">
        <f aca="false">H$4*D49*H$14/(H$10*H$6)</f>
        <v>99.5890828821857</v>
      </c>
      <c r="F49" s="3" t="n">
        <f aca="false">E49*A49/$H$5</f>
        <v>26.8249795036367</v>
      </c>
    </row>
    <row r="50" customFormat="false" ht="12.75" hidden="false" customHeight="false" outlineLevel="0" collapsed="false">
      <c r="A50" s="3" t="n">
        <v>1418.678302</v>
      </c>
      <c r="B50" s="3" t="n">
        <v>1284.141235</v>
      </c>
      <c r="C50" s="3" t="n">
        <v>1282.033447</v>
      </c>
      <c r="D50" s="3" t="n">
        <f aca="false">B50+C50</f>
        <v>2566.174682</v>
      </c>
      <c r="E50" s="3" t="n">
        <f aca="false">H$4*D50*H$14/(H$10*H$6)</f>
        <v>99.4554558998423</v>
      </c>
      <c r="F50" s="3" t="n">
        <f aca="false">E50*A50/$H$5</f>
        <v>26.8644977543548</v>
      </c>
    </row>
    <row r="51" customFormat="false" ht="12.75" hidden="false" customHeight="false" outlineLevel="0" collapsed="false">
      <c r="A51" s="3" t="n">
        <v>1423.052392</v>
      </c>
      <c r="B51" s="3" t="n">
        <v>1286.851929</v>
      </c>
      <c r="C51" s="3" t="n">
        <v>1291.635498</v>
      </c>
      <c r="D51" s="3" t="n">
        <f aca="false">B51+C51</f>
        <v>2578.487427</v>
      </c>
      <c r="E51" s="3" t="n">
        <f aca="false">H$4*D51*H$14/(H$10*H$6)</f>
        <v>99.9326524351924</v>
      </c>
      <c r="F51" s="3" t="n">
        <f aca="false">E51*A51/$H$5</f>
        <v>27.076622554898</v>
      </c>
    </row>
    <row r="52" customFormat="false" ht="12.75" hidden="false" customHeight="false" outlineLevel="0" collapsed="false">
      <c r="A52" s="3" t="n">
        <v>1427.950603</v>
      </c>
      <c r="B52" s="3" t="n">
        <v>1288.074097</v>
      </c>
      <c r="C52" s="3" t="n">
        <v>1286.616211</v>
      </c>
      <c r="D52" s="3" t="n">
        <f aca="false">B52+C52</f>
        <v>2574.690308</v>
      </c>
      <c r="E52" s="3" t="n">
        <f aca="false">H$4*D52*H$14/(H$10*H$6)</f>
        <v>99.7854901223928</v>
      </c>
      <c r="F52" s="3" t="n">
        <f aca="false">E52*A52/$H$5</f>
        <v>27.1298108362013</v>
      </c>
    </row>
    <row r="53" customFormat="false" ht="12.75" hidden="false" customHeight="false" outlineLevel="0" collapsed="false">
      <c r="A53" s="3" t="n">
        <v>1431.813685</v>
      </c>
      <c r="B53" s="3" t="n">
        <v>1289.250366</v>
      </c>
      <c r="C53" s="3" t="n">
        <v>1285.932861</v>
      </c>
      <c r="D53" s="3" t="n">
        <f aca="false">B53+C53</f>
        <v>2575.183227</v>
      </c>
      <c r="E53" s="3" t="n">
        <f aca="false">H$4*D53*H$14/(H$10*H$6)</f>
        <v>99.8045938428879</v>
      </c>
      <c r="F53" s="3" t="n">
        <f aca="false">E53*A53/$H$5</f>
        <v>27.2084140069636</v>
      </c>
    </row>
    <row r="54" customFormat="false" ht="12.75" hidden="false" customHeight="false" outlineLevel="0" collapsed="false">
      <c r="A54" s="3" t="n">
        <v>1436.333194</v>
      </c>
      <c r="B54" s="3" t="n">
        <v>1292.175171</v>
      </c>
      <c r="C54" s="3" t="n">
        <v>1293.869629</v>
      </c>
      <c r="D54" s="3" t="n">
        <f aca="false">B54+C54</f>
        <v>2586.0448</v>
      </c>
      <c r="E54" s="3" t="n">
        <f aca="false">H$4*D54*H$14/(H$10*H$6)</f>
        <v>100.225548309504</v>
      </c>
      <c r="F54" s="3" t="n">
        <f aca="false">E54*A54/$H$5</f>
        <v>27.4094186762636</v>
      </c>
    </row>
    <row r="55" customFormat="false" ht="12.75" hidden="false" customHeight="false" outlineLevel="0" collapsed="false">
      <c r="A55" s="3" t="n">
        <v>1440.979908</v>
      </c>
      <c r="B55" s="3" t="n">
        <v>1288.70166</v>
      </c>
      <c r="C55" s="3" t="n">
        <v>1290.198853</v>
      </c>
      <c r="D55" s="3" t="n">
        <f aca="false">B55+C55</f>
        <v>2578.900513</v>
      </c>
      <c r="E55" s="3" t="n">
        <f aca="false">H$4*D55*H$14/(H$10*H$6)</f>
        <v>99.9486621233652</v>
      </c>
      <c r="F55" s="3" t="n">
        <f aca="false">E55*A55/$H$5</f>
        <v>27.422124432133</v>
      </c>
    </row>
    <row r="56" customFormat="false" ht="12.75" hidden="false" customHeight="false" outlineLevel="0" collapsed="false">
      <c r="A56" s="3" t="n">
        <v>1444.866887</v>
      </c>
      <c r="B56" s="3" t="n">
        <v>1289.307251</v>
      </c>
      <c r="C56" s="3" t="n">
        <v>1293.448364</v>
      </c>
      <c r="D56" s="3" t="n">
        <f aca="false">B56+C56</f>
        <v>2582.755615</v>
      </c>
      <c r="E56" s="3" t="n">
        <f aca="false">H$4*D56*H$14/(H$10*H$6)</f>
        <v>100.098071643161</v>
      </c>
      <c r="F56" s="3" t="n">
        <f aca="false">E56*A56/$H$5</f>
        <v>27.5371972730498</v>
      </c>
    </row>
    <row r="57" customFormat="false" ht="12.75" hidden="false" customHeight="false" outlineLevel="0" collapsed="false">
      <c r="A57" s="3" t="n">
        <v>1449.648675</v>
      </c>
      <c r="B57" s="3" t="n">
        <v>1296.716675</v>
      </c>
      <c r="C57" s="3" t="n">
        <v>1292.890625</v>
      </c>
      <c r="D57" s="3" t="n">
        <f aca="false">B57+C57</f>
        <v>2589.6073</v>
      </c>
      <c r="E57" s="3" t="n">
        <f aca="false">H$4*D57*H$14/(H$10*H$6)</f>
        <v>100.363617656119</v>
      </c>
      <c r="F57" s="3" t="n">
        <f aca="false">E57*A57/$H$5</f>
        <v>27.7016256996519</v>
      </c>
    </row>
    <row r="58" customFormat="false" ht="12.75" hidden="false" customHeight="false" outlineLevel="0" collapsed="false">
      <c r="A58" s="3" t="n">
        <v>1454.150407</v>
      </c>
      <c r="B58" s="3" t="n">
        <v>1288.435669</v>
      </c>
      <c r="C58" s="3" t="n">
        <v>1293.298584</v>
      </c>
      <c r="D58" s="3" t="n">
        <f aca="false">B58+C58</f>
        <v>2581.734253</v>
      </c>
      <c r="E58" s="3" t="n">
        <f aca="false">H$4*D58*H$14/(H$10*H$6)</f>
        <v>100.058487423092</v>
      </c>
      <c r="F58" s="3" t="n">
        <f aca="false">E58*A58/$H$5</f>
        <v>27.7031688616753</v>
      </c>
    </row>
    <row r="59" customFormat="false" ht="12.75" hidden="false" customHeight="false" outlineLevel="0" collapsed="false">
      <c r="A59" s="3" t="n">
        <v>1458.224041</v>
      </c>
      <c r="B59" s="3" t="n">
        <v>1289.883545</v>
      </c>
      <c r="C59" s="3" t="n">
        <v>1300.287231</v>
      </c>
      <c r="D59" s="3" t="n">
        <f aca="false">B59+C59</f>
        <v>2590.170776</v>
      </c>
      <c r="E59" s="3" t="n">
        <f aca="false">H$4*D59*H$14/(H$10*H$6)</f>
        <v>100.385455905425</v>
      </c>
      <c r="F59" s="3" t="n">
        <f aca="false">E59*A59/$H$5</f>
        <v>27.871557367998</v>
      </c>
    </row>
    <row r="60" customFormat="false" ht="12.75" hidden="false" customHeight="false" outlineLevel="0" collapsed="false">
      <c r="A60" s="3" t="n">
        <v>1463.129101</v>
      </c>
      <c r="B60" s="3" t="n">
        <v>1295.379639</v>
      </c>
      <c r="C60" s="3" t="n">
        <v>1298.066406</v>
      </c>
      <c r="D60" s="3" t="n">
        <f aca="false">B60+C60</f>
        <v>2593.446045</v>
      </c>
      <c r="E60" s="3" t="n">
        <f aca="false">H$4*D60*H$14/(H$10*H$6)</f>
        <v>100.512393238988</v>
      </c>
      <c r="F60" s="3" t="n">
        <f aca="false">E60*A60/$H$5</f>
        <v>28.0006716460848</v>
      </c>
    </row>
    <row r="61" customFormat="false" ht="12.75" hidden="false" customHeight="false" outlineLevel="0" collapsed="false">
      <c r="A61" s="3" t="n">
        <v>1467.390119</v>
      </c>
      <c r="B61" s="3" t="n">
        <v>1292.87561</v>
      </c>
      <c r="C61" s="3" t="n">
        <v>1296.539551</v>
      </c>
      <c r="D61" s="3" t="n">
        <f aca="false">B61+C61</f>
        <v>2589.415161</v>
      </c>
      <c r="E61" s="3" t="n">
        <f aca="false">H$4*D61*H$14/(H$10*H$6)</f>
        <v>100.35617105789</v>
      </c>
      <c r="F61" s="3" t="n">
        <f aca="false">E61*A61/$H$5</f>
        <v>28.0385699825445</v>
      </c>
    </row>
    <row r="62" customFormat="false" ht="12.75" hidden="false" customHeight="false" outlineLevel="0" collapsed="false">
      <c r="A62" s="3" t="n">
        <v>1471.557153</v>
      </c>
      <c r="B62" s="3" t="n">
        <v>1296.983521</v>
      </c>
      <c r="C62" s="3" t="n">
        <v>1303.588257</v>
      </c>
      <c r="D62" s="3" t="n">
        <f aca="false">B62+C62</f>
        <v>2600.571778</v>
      </c>
      <c r="E62" s="3" t="n">
        <f aca="false">H$4*D62*H$14/(H$10*H$6)</f>
        <v>100.788560340591</v>
      </c>
      <c r="F62" s="3" t="n">
        <f aca="false">E62*A62/$H$5</f>
        <v>28.2393413142087</v>
      </c>
    </row>
    <row r="63" customFormat="false" ht="12.75" hidden="false" customHeight="false" outlineLevel="0" collapsed="false">
      <c r="A63" s="3" t="n">
        <v>1476.322185</v>
      </c>
      <c r="B63" s="3" t="n">
        <v>1296.047729</v>
      </c>
      <c r="C63" s="3" t="n">
        <v>1304.44751</v>
      </c>
      <c r="D63" s="3" t="n">
        <f aca="false">B63+C63</f>
        <v>2600.495239</v>
      </c>
      <c r="E63" s="3" t="n">
        <f aca="false">H$4*D63*H$14/(H$10*H$6)</f>
        <v>100.785593971546</v>
      </c>
      <c r="F63" s="3" t="n">
        <f aca="false">E63*A63/$H$5</f>
        <v>28.3299489745257</v>
      </c>
    </row>
    <row r="64" customFormat="false" ht="12.75" hidden="false" customHeight="false" outlineLevel="0" collapsed="false">
      <c r="A64" s="3" t="n">
        <v>1480.326752</v>
      </c>
      <c r="B64" s="3" t="n">
        <v>1295.415405</v>
      </c>
      <c r="C64" s="3" t="n">
        <v>1303.536255</v>
      </c>
      <c r="D64" s="3" t="n">
        <f aca="false">B64+C64</f>
        <v>2598.95166</v>
      </c>
      <c r="E64" s="3" t="n">
        <f aca="false">H$4*D64*H$14/(H$10*H$6)</f>
        <v>100.725770548675</v>
      </c>
      <c r="F64" s="3" t="n">
        <f aca="false">E64*A64/$H$5</f>
        <v>28.3899333332733</v>
      </c>
    </row>
    <row r="65" customFormat="false" ht="12.75" hidden="false" customHeight="false" outlineLevel="0" collapsed="false">
      <c r="A65" s="3" t="n">
        <v>1484.590976</v>
      </c>
      <c r="B65" s="3" t="n">
        <v>1301.600342</v>
      </c>
      <c r="C65" s="3" t="n">
        <v>1306.397705</v>
      </c>
      <c r="D65" s="3" t="n">
        <f aca="false">B65+C65</f>
        <v>2607.998047</v>
      </c>
      <c r="E65" s="3" t="n">
        <f aca="false">H$4*D65*H$14/(H$10*H$6)</f>
        <v>101.076375107922</v>
      </c>
      <c r="F65" s="3" t="n">
        <f aca="false">E65*A65/$H$5</f>
        <v>28.5708171329259</v>
      </c>
    </row>
    <row r="66" customFormat="false" ht="12.75" hidden="false" customHeight="false" outlineLevel="0" collapsed="false">
      <c r="A66" s="3" t="n">
        <v>1489.242207</v>
      </c>
      <c r="B66" s="3" t="n">
        <v>1300.984741</v>
      </c>
      <c r="C66" s="3" t="n">
        <v>1300.931396</v>
      </c>
      <c r="D66" s="3" t="n">
        <f aca="false">B66+C66</f>
        <v>2601.916137</v>
      </c>
      <c r="E66" s="3" t="n">
        <f aca="false">H$4*D66*H$14/(H$10*H$6)</f>
        <v>100.840662731818</v>
      </c>
      <c r="F66" s="3" t="n">
        <f aca="false">E66*A66/$H$5</f>
        <v>28.5934931145911</v>
      </c>
    </row>
    <row r="67" customFormat="false" ht="12.75" hidden="false" customHeight="false" outlineLevel="0" collapsed="false">
      <c r="A67" s="3" t="n">
        <v>1493.324875</v>
      </c>
      <c r="B67" s="3" t="n">
        <v>1296.649414</v>
      </c>
      <c r="C67" s="3" t="n">
        <v>1306.509155</v>
      </c>
      <c r="D67" s="3" t="n">
        <f aca="false">B67+C67</f>
        <v>2603.158569</v>
      </c>
      <c r="E67" s="3" t="n">
        <f aca="false">H$4*D67*H$14/(H$10*H$6)</f>
        <v>100.888814808857</v>
      </c>
      <c r="F67" s="3" t="n">
        <f aca="false">E67*A67/$H$5</f>
        <v>28.6855714681023</v>
      </c>
    </row>
    <row r="68" customFormat="false" ht="12.75" hidden="false" customHeight="false" outlineLevel="0" collapsed="false">
      <c r="A68" s="3" t="n">
        <v>1497.938222</v>
      </c>
      <c r="B68" s="3" t="n">
        <v>1300.720459</v>
      </c>
      <c r="C68" s="3" t="n">
        <v>1305.990601</v>
      </c>
      <c r="D68" s="3" t="n">
        <f aca="false">B68+C68</f>
        <v>2606.71106</v>
      </c>
      <c r="E68" s="3" t="n">
        <f aca="false">H$4*D68*H$14/(H$10*H$6)</f>
        <v>101.026496243587</v>
      </c>
      <c r="F68" s="3" t="n">
        <f aca="false">E68*A68/$H$5</f>
        <v>28.8134578594143</v>
      </c>
    </row>
    <row r="69" customFormat="false" ht="12.75" hidden="false" customHeight="false" outlineLevel="0" collapsed="false">
      <c r="A69" s="3" t="n">
        <v>1502.584499</v>
      </c>
      <c r="B69" s="3" t="n">
        <v>1298.15625</v>
      </c>
      <c r="C69" s="3" t="n">
        <v>1305.065308</v>
      </c>
      <c r="D69" s="3" t="n">
        <f aca="false">B69+C69</f>
        <v>2603.221558</v>
      </c>
      <c r="E69" s="3" t="n">
        <f aca="false">H$4*D69*H$14/(H$10*H$6)</f>
        <v>100.891256029931</v>
      </c>
      <c r="F69" s="3" t="n">
        <f aca="false">E69*A69/$H$5</f>
        <v>28.8641398209889</v>
      </c>
    </row>
    <row r="70" customFormat="false" ht="12.75" hidden="false" customHeight="false" outlineLevel="0" collapsed="false">
      <c r="A70" s="3" t="n">
        <v>1506.787815</v>
      </c>
      <c r="B70" s="3" t="n">
        <v>1303.792969</v>
      </c>
      <c r="C70" s="3" t="n">
        <v>1299.327026</v>
      </c>
      <c r="D70" s="3" t="n">
        <f aca="false">B70+C70</f>
        <v>2603.119995</v>
      </c>
      <c r="E70" s="3" t="n">
        <f aca="false">H$4*D70*H$14/(H$10*H$6)</f>
        <v>100.887319823039</v>
      </c>
      <c r="F70" s="3" t="n">
        <f aca="false">E70*A70/$H$5</f>
        <v>28.9437548332696</v>
      </c>
    </row>
    <row r="71" customFormat="false" ht="12.75" hidden="false" customHeight="false" outlineLevel="0" collapsed="false">
      <c r="A71" s="3" t="n">
        <v>1511.534342</v>
      </c>
      <c r="B71" s="3" t="n">
        <v>1304.314819</v>
      </c>
      <c r="C71" s="3" t="n">
        <v>1310.615601</v>
      </c>
      <c r="D71" s="3" t="n">
        <f aca="false">B71+C71</f>
        <v>2614.93042</v>
      </c>
      <c r="E71" s="3" t="n">
        <f aca="false">H$4*D71*H$14/(H$10*H$6)</f>
        <v>101.345048289844</v>
      </c>
      <c r="F71" s="3" t="n">
        <f aca="false">E71*A71/$H$5</f>
        <v>29.1666627092251</v>
      </c>
    </row>
    <row r="72" customFormat="false" ht="12.75" hidden="false" customHeight="false" outlineLevel="0" collapsed="false">
      <c r="A72" s="3" t="n">
        <v>1516.076873</v>
      </c>
      <c r="B72" s="3" t="n">
        <v>1301.865234</v>
      </c>
      <c r="C72" s="3" t="n">
        <v>1304.841675</v>
      </c>
      <c r="D72" s="3" t="n">
        <f aca="false">B72+C72</f>
        <v>2606.706909</v>
      </c>
      <c r="E72" s="3" t="n">
        <f aca="false">H$4*D72*H$14/(H$10*H$6)</f>
        <v>101.026335366153</v>
      </c>
      <c r="F72" s="3" t="n">
        <f aca="false">E72*A72/$H$5</f>
        <v>29.1623158335539</v>
      </c>
    </row>
    <row r="73" customFormat="false" ht="12.75" hidden="false" customHeight="false" outlineLevel="0" collapsed="false">
      <c r="A73" s="3" t="n">
        <v>1520.215931</v>
      </c>
      <c r="B73" s="3" t="n">
        <v>1306.017456</v>
      </c>
      <c r="C73" s="3" t="n">
        <v>1306.05957</v>
      </c>
      <c r="D73" s="3" t="n">
        <f aca="false">B73+C73</f>
        <v>2612.077026</v>
      </c>
      <c r="E73" s="3" t="n">
        <f aca="false">H$4*D73*H$14/(H$10*H$6)</f>
        <v>101.234461273644</v>
      </c>
      <c r="F73" s="3" t="n">
        <f aca="false">E73*A73/$H$5</f>
        <v>29.3021739442616</v>
      </c>
    </row>
    <row r="74" customFormat="false" ht="12.75" hidden="false" customHeight="false" outlineLevel="0" collapsed="false">
      <c r="A74" s="3" t="n">
        <v>1525.063726</v>
      </c>
      <c r="B74" s="3" t="n">
        <v>1307.96106</v>
      </c>
      <c r="C74" s="3" t="n">
        <v>1304.067749</v>
      </c>
      <c r="D74" s="3" t="n">
        <f aca="false">B74+C74</f>
        <v>2612.028809</v>
      </c>
      <c r="E74" s="3" t="n">
        <f aca="false">H$4*D74*H$14/(H$10*H$6)</f>
        <v>101.23259256075</v>
      </c>
      <c r="F74" s="3" t="n">
        <f aca="false">E74*A74/$H$5</f>
        <v>29.3950726095487</v>
      </c>
    </row>
    <row r="75" customFormat="false" ht="12.75" hidden="false" customHeight="false" outlineLevel="0" collapsed="false">
      <c r="A75" s="3" t="n">
        <v>1529.644725</v>
      </c>
      <c r="B75" s="3" t="n">
        <v>1303.667725</v>
      </c>
      <c r="C75" s="3" t="n">
        <v>1306.433716</v>
      </c>
      <c r="D75" s="3" t="n">
        <f aca="false">B75+C75</f>
        <v>2610.101441</v>
      </c>
      <c r="E75" s="3" t="n">
        <f aca="false">H$4*D75*H$14/(H$10*H$6)</f>
        <v>101.157894893256</v>
      </c>
      <c r="F75" s="3" t="n">
        <f aca="false">E75*A75/$H$5</f>
        <v>29.4616145350294</v>
      </c>
    </row>
    <row r="76" customFormat="false" ht="12.75" hidden="false" customHeight="false" outlineLevel="0" collapsed="false">
      <c r="A76" s="3" t="n">
        <v>1534.048685</v>
      </c>
      <c r="B76" s="3" t="n">
        <v>1306.125977</v>
      </c>
      <c r="C76" s="3" t="n">
        <v>1310.554688</v>
      </c>
      <c r="D76" s="3" t="n">
        <f aca="false">B76+C76</f>
        <v>2616.680665</v>
      </c>
      <c r="E76" s="3" t="n">
        <f aca="false">H$4*D76*H$14/(H$10*H$6)</f>
        <v>101.412881323828</v>
      </c>
      <c r="F76" s="3" t="n">
        <f aca="false">E76*A76/$H$5</f>
        <v>29.6209137350282</v>
      </c>
    </row>
    <row r="77" customFormat="false" ht="12.75" hidden="false" customHeight="false" outlineLevel="0" collapsed="false">
      <c r="A77" s="3" t="n">
        <v>1538.924457</v>
      </c>
      <c r="B77" s="3" t="n">
        <v>1308.213257</v>
      </c>
      <c r="C77" s="3" t="n">
        <v>1312.276001</v>
      </c>
      <c r="D77" s="3" t="n">
        <f aca="false">B77+C77</f>
        <v>2620.489258</v>
      </c>
      <c r="E77" s="3" t="n">
        <f aca="false">H$4*D77*H$14/(H$10*H$6)</f>
        <v>101.560488326503</v>
      </c>
      <c r="F77" s="3" t="n">
        <f aca="false">E77*A77/$H$5</f>
        <v>29.7583103458456</v>
      </c>
    </row>
    <row r="78" customFormat="false" ht="12.75" hidden="false" customHeight="false" outlineLevel="0" collapsed="false">
      <c r="A78" s="3" t="n">
        <v>1543.258767</v>
      </c>
      <c r="B78" s="3" t="n">
        <v>1308.67749</v>
      </c>
      <c r="C78" s="3" t="n">
        <v>1308.38147</v>
      </c>
      <c r="D78" s="3" t="n">
        <f aca="false">B78+C78</f>
        <v>2617.05896</v>
      </c>
      <c r="E78" s="3" t="n">
        <f aca="false">H$4*D78*H$14/(H$10*H$6)</f>
        <v>101.427542641295</v>
      </c>
      <c r="F78" s="3" t="n">
        <f aca="false">E78*A78/$H$5</f>
        <v>29.8030590365482</v>
      </c>
    </row>
    <row r="79" customFormat="false" ht="12.75" hidden="false" customHeight="false" outlineLevel="0" collapsed="false">
      <c r="A79" s="3" t="n">
        <v>1547.641162</v>
      </c>
      <c r="B79" s="3" t="n">
        <v>1312.957031</v>
      </c>
      <c r="C79" s="3" t="n">
        <v>1312.94397</v>
      </c>
      <c r="D79" s="3" t="n">
        <f aca="false">B79+C79</f>
        <v>2625.901001</v>
      </c>
      <c r="E79" s="3" t="n">
        <f aca="false">H$4*D79*H$14/(H$10*H$6)</f>
        <v>101.770227504063</v>
      </c>
      <c r="F79" s="3" t="n">
        <f aca="false">E79*A79/$H$5</f>
        <v>29.9886699157849</v>
      </c>
    </row>
    <row r="80" customFormat="false" ht="12.75" hidden="false" customHeight="false" outlineLevel="0" collapsed="false">
      <c r="A80" s="3" t="n">
        <v>1552.369183</v>
      </c>
      <c r="B80" s="3" t="n">
        <v>1311.329346</v>
      </c>
      <c r="C80" s="3" t="n">
        <v>1313.09436</v>
      </c>
      <c r="D80" s="3" t="n">
        <f aca="false">B80+C80</f>
        <v>2624.423706</v>
      </c>
      <c r="E80" s="3" t="n">
        <f aca="false">H$4*D80*H$14/(H$10*H$6)</f>
        <v>101.7129730043</v>
      </c>
      <c r="F80" s="3" t="n">
        <f aca="false">E80*A80/$H$5</f>
        <v>30.0633621160231</v>
      </c>
    </row>
    <row r="81" customFormat="false" ht="12.75" hidden="false" customHeight="false" outlineLevel="0" collapsed="false">
      <c r="A81" s="3" t="n">
        <v>1556.522229</v>
      </c>
      <c r="B81" s="3" t="n">
        <v>1311.090088</v>
      </c>
      <c r="C81" s="3" t="n">
        <v>1310.712036</v>
      </c>
      <c r="D81" s="3" t="n">
        <f aca="false">B81+C81</f>
        <v>2621.802124</v>
      </c>
      <c r="E81" s="3" t="n">
        <f aca="false">H$4*D81*H$14/(H$10*H$6)</f>
        <v>101.611370165328</v>
      </c>
      <c r="F81" s="3" t="n">
        <f aca="false">E81*A81/$H$5</f>
        <v>30.1136793367771</v>
      </c>
    </row>
    <row r="82" customFormat="false" ht="12.75" hidden="false" customHeight="false" outlineLevel="0" collapsed="false">
      <c r="A82" s="3" t="n">
        <v>1561.059224</v>
      </c>
      <c r="B82" s="3" t="n">
        <v>1313.898682</v>
      </c>
      <c r="C82" s="3" t="n">
        <v>1316.280029</v>
      </c>
      <c r="D82" s="3" t="n">
        <f aca="false">B82+C82</f>
        <v>2630.178711</v>
      </c>
      <c r="E82" s="3" t="n">
        <f aca="false">H$4*D82*H$14/(H$10*H$6)</f>
        <v>101.936015749595</v>
      </c>
      <c r="F82" s="3" t="n">
        <f aca="false">E82*A82/$H$5</f>
        <v>30.2979483757414</v>
      </c>
    </row>
    <row r="83" customFormat="false" ht="12.75" hidden="false" customHeight="false" outlineLevel="0" collapsed="false">
      <c r="A83" s="3" t="n">
        <v>1565.750525</v>
      </c>
      <c r="B83" s="3" t="n">
        <v>1311.731567</v>
      </c>
      <c r="C83" s="3" t="n">
        <v>1313.203491</v>
      </c>
      <c r="D83" s="3" t="n">
        <f aca="false">B83+C83</f>
        <v>2624.935058</v>
      </c>
      <c r="E83" s="3" t="n">
        <f aca="false">H$4*D83*H$14/(H$10*H$6)</f>
        <v>101.732791119817</v>
      </c>
      <c r="F83" s="3" t="n">
        <f aca="false">E83*A83/$H$5</f>
        <v>30.3284148857448</v>
      </c>
    </row>
    <row r="84" customFormat="false" ht="12.75" hidden="false" customHeight="false" outlineLevel="0" collapsed="false">
      <c r="A84" s="3" t="n">
        <v>1569.946411</v>
      </c>
      <c r="B84" s="3" t="n">
        <v>1313.11377</v>
      </c>
      <c r="C84" s="3" t="n">
        <v>1312.407959</v>
      </c>
      <c r="D84" s="3" t="n">
        <f aca="false">B84+C84</f>
        <v>2625.521729</v>
      </c>
      <c r="E84" s="3" t="n">
        <f aca="false">H$4*D84*H$14/(H$10*H$6)</f>
        <v>101.755528321683</v>
      </c>
      <c r="F84" s="3" t="n">
        <f aca="false">E84*A84/$H$5</f>
        <v>30.4164852769716</v>
      </c>
    </row>
    <row r="85" customFormat="false" ht="12.75" hidden="false" customHeight="false" outlineLevel="0" collapsed="false">
      <c r="A85" s="3" t="n">
        <v>1574.817665</v>
      </c>
      <c r="B85" s="3" t="n">
        <v>1315.595825</v>
      </c>
      <c r="C85" s="3" t="n">
        <v>1318.584961</v>
      </c>
      <c r="D85" s="3" t="n">
        <f aca="false">B85+C85</f>
        <v>2634.180786</v>
      </c>
      <c r="E85" s="3" t="n">
        <f aca="false">H$4*D85*H$14/(H$10*H$6)</f>
        <v>102.091121400221</v>
      </c>
      <c r="F85" s="3" t="n">
        <f aca="false">E85*A85/$H$5</f>
        <v>30.6114878440717</v>
      </c>
    </row>
    <row r="86" customFormat="false" ht="12.75" hidden="false" customHeight="false" outlineLevel="0" collapsed="false">
      <c r="A86" s="3" t="n">
        <v>1579.521207</v>
      </c>
      <c r="B86" s="3" t="n">
        <v>1312.468994</v>
      </c>
      <c r="C86" s="3" t="n">
        <v>1316.601196</v>
      </c>
      <c r="D86" s="3" t="n">
        <f aca="false">B86+C86</f>
        <v>2629.07019</v>
      </c>
      <c r="E86" s="3" t="n">
        <f aca="false">H$4*D86*H$14/(H$10*H$6)</f>
        <v>101.893053568492</v>
      </c>
      <c r="F86" s="3" t="n">
        <f aca="false">E86*A86/$H$5</f>
        <v>30.6433488554925</v>
      </c>
    </row>
    <row r="87" customFormat="false" ht="12.75" hidden="false" customHeight="false" outlineLevel="0" collapsed="false">
      <c r="A87" s="3" t="n">
        <v>1583.84488</v>
      </c>
      <c r="B87" s="3" t="n">
        <v>1316.119629</v>
      </c>
      <c r="C87" s="3" t="n">
        <v>1319.473999</v>
      </c>
      <c r="D87" s="3" t="n">
        <f aca="false">B87+C87</f>
        <v>2635.593628</v>
      </c>
      <c r="E87" s="3" t="n">
        <f aca="false">H$4*D87*H$14/(H$10*H$6)</f>
        <v>102.145877939676</v>
      </c>
      <c r="F87" s="3" t="n">
        <f aca="false">E87*A87/$H$5</f>
        <v>30.8034724687528</v>
      </c>
    </row>
    <row r="88" customFormat="false" ht="12.75" hidden="false" customHeight="false" outlineLevel="0" collapsed="false">
      <c r="A88" s="3" t="n">
        <v>1588.713512</v>
      </c>
      <c r="B88" s="3" t="n">
        <v>1318.903809</v>
      </c>
      <c r="C88" s="3" t="n">
        <v>1319.967407</v>
      </c>
      <c r="D88" s="3" t="n">
        <f aca="false">B88+C88</f>
        <v>2638.871216</v>
      </c>
      <c r="E88" s="3" t="n">
        <f aca="false">H$4*D88*H$14/(H$10*H$6)</f>
        <v>102.272905149117</v>
      </c>
      <c r="F88" s="3" t="n">
        <f aca="false">E88*A88/$H$5</f>
        <v>30.9365847862852</v>
      </c>
    </row>
    <row r="89" customFormat="false" ht="12.75" hidden="false" customHeight="false" outlineLevel="0" collapsed="false">
      <c r="A89" s="3" t="n">
        <v>1593.193242</v>
      </c>
      <c r="B89" s="3" t="n">
        <v>1317.301758</v>
      </c>
      <c r="C89" s="3" t="n">
        <v>1319.648315</v>
      </c>
      <c r="D89" s="3" t="n">
        <f aca="false">B89+C89</f>
        <v>2636.950073</v>
      </c>
      <c r="E89" s="3" t="n">
        <f aca="false">H$4*D89*H$14/(H$10*H$6)</f>
        <v>102.198448739639</v>
      </c>
      <c r="F89" s="3" t="n">
        <f aca="false">E89*A89/$H$5</f>
        <v>31.0012314812289</v>
      </c>
    </row>
    <row r="90" customFormat="false" ht="12.75" hidden="false" customHeight="false" outlineLevel="0" collapsed="false">
      <c r="A90" s="3" t="n">
        <v>1597.56296</v>
      </c>
      <c r="B90" s="3" t="n">
        <v>1320.301025</v>
      </c>
      <c r="C90" s="3" t="n">
        <v>1323.72937</v>
      </c>
      <c r="D90" s="3" t="n">
        <f aca="false">B90+C90</f>
        <v>2644.030395</v>
      </c>
      <c r="E90" s="3" t="n">
        <f aca="false">H$4*D90*H$14/(H$10*H$6)</f>
        <v>102.472855878548</v>
      </c>
      <c r="F90" s="3" t="n">
        <f aca="false">E90*A90/$H$5</f>
        <v>31.169727777405</v>
      </c>
    </row>
    <row r="91" customFormat="false" ht="12.75" hidden="false" customHeight="false" outlineLevel="0" collapsed="false">
      <c r="A91" s="3" t="n">
        <v>1602.294478</v>
      </c>
      <c r="B91" s="3" t="n">
        <v>1320.6073</v>
      </c>
      <c r="C91" s="3" t="n">
        <v>1324.450317</v>
      </c>
      <c r="D91" s="3" t="n">
        <f aca="false">B91+C91</f>
        <v>2645.057617</v>
      </c>
      <c r="E91" s="3" t="n">
        <f aca="false">H$4*D91*H$14/(H$10*H$6)</f>
        <v>102.512667210581</v>
      </c>
      <c r="F91" s="3" t="n">
        <f aca="false">E91*A91/$H$5</f>
        <v>31.2741889634007</v>
      </c>
    </row>
    <row r="92" customFormat="false" ht="12.75" hidden="false" customHeight="false" outlineLevel="0" collapsed="false">
      <c r="A92" s="3" t="n">
        <v>1606.588572</v>
      </c>
      <c r="B92" s="3" t="n">
        <v>1320.584717</v>
      </c>
      <c r="C92" s="3" t="n">
        <v>1324.793823</v>
      </c>
      <c r="D92" s="3" t="n">
        <f aca="false">B92+C92</f>
        <v>2645.37854</v>
      </c>
      <c r="E92" s="3" t="n">
        <f aca="false">H$4*D92*H$14/(H$10*H$6)</f>
        <v>102.525105001156</v>
      </c>
      <c r="F92" s="3" t="n">
        <f aca="false">E92*A92/$H$5</f>
        <v>31.3618073570352</v>
      </c>
    </row>
    <row r="93" customFormat="false" ht="12.75" hidden="false" customHeight="false" outlineLevel="0" collapsed="false">
      <c r="A93" s="3" t="n">
        <v>1611.0565</v>
      </c>
      <c r="B93" s="3" t="n">
        <v>1324.407104</v>
      </c>
      <c r="C93" s="3" t="n">
        <v>1320.038818</v>
      </c>
      <c r="D93" s="3" t="n">
        <f aca="false">B93+C93</f>
        <v>2644.445922</v>
      </c>
      <c r="E93" s="3" t="n">
        <f aca="false">H$4*D93*H$14/(H$10*H$6)</f>
        <v>102.488960170868</v>
      </c>
      <c r="F93" s="3" t="n">
        <f aca="false">E93*A93/$H$5</f>
        <v>31.4379374121103</v>
      </c>
    </row>
    <row r="94" customFormat="false" ht="12.75" hidden="false" customHeight="false" outlineLevel="0" collapsed="false">
      <c r="A94" s="3" t="n">
        <v>1615.897155</v>
      </c>
      <c r="B94" s="3" t="n">
        <v>1322.353271</v>
      </c>
      <c r="C94" s="3" t="n">
        <v>1320.755127</v>
      </c>
      <c r="D94" s="3" t="n">
        <f aca="false">B94+C94</f>
        <v>2643.108398</v>
      </c>
      <c r="E94" s="3" t="n">
        <f aca="false">H$4*D94*H$14/(H$10*H$6)</f>
        <v>102.437122679005</v>
      </c>
      <c r="F94" s="3" t="n">
        <f aca="false">E94*A94/$H$5</f>
        <v>31.5164486469992</v>
      </c>
    </row>
    <row r="95" customFormat="false" ht="12.75" hidden="false" customHeight="false" outlineLevel="0" collapsed="false">
      <c r="A95" s="3" t="n">
        <v>1620.407775</v>
      </c>
      <c r="B95" s="3" t="n">
        <v>1320.835571</v>
      </c>
      <c r="C95" s="3" t="n">
        <v>1322.545166</v>
      </c>
      <c r="D95" s="3" t="n">
        <f aca="false">B95+C95</f>
        <v>2643.380737</v>
      </c>
      <c r="E95" s="3" t="n">
        <f aca="false">H$4*D95*H$14/(H$10*H$6)</f>
        <v>102.447677533121</v>
      </c>
      <c r="F95" s="3" t="n">
        <f aca="false">E95*A95/$H$5</f>
        <v>31.6076801905068</v>
      </c>
    </row>
    <row r="96" customFormat="false" ht="12.75" hidden="false" customHeight="false" outlineLevel="0" collapsed="false">
      <c r="A96" s="3" t="n">
        <v>1625.112046</v>
      </c>
      <c r="B96" s="3" t="n">
        <v>1323.798584</v>
      </c>
      <c r="C96" s="3" t="n">
        <v>1327.410522</v>
      </c>
      <c r="D96" s="3" t="n">
        <f aca="false">B96+C96</f>
        <v>2651.209106</v>
      </c>
      <c r="E96" s="3" t="n">
        <f aca="false">H$4*D96*H$14/(H$10*H$6)</f>
        <v>102.751076211827</v>
      </c>
      <c r="F96" s="3" t="n">
        <f aca="false">E96*A96/$H$5</f>
        <v>31.793319578475</v>
      </c>
    </row>
    <row r="97" customFormat="false" ht="12.75" hidden="false" customHeight="false" outlineLevel="0" collapsed="false">
      <c r="A97" s="3" t="n">
        <v>1629.975577</v>
      </c>
      <c r="B97" s="3" t="n">
        <v>1323.73291</v>
      </c>
      <c r="C97" s="3" t="n">
        <v>1328.002686</v>
      </c>
      <c r="D97" s="3" t="n">
        <f aca="false">B97+C97</f>
        <v>2651.735596</v>
      </c>
      <c r="E97" s="3" t="n">
        <f aca="false">H$4*D97*H$14/(H$10*H$6)</f>
        <v>102.771481020332</v>
      </c>
      <c r="F97" s="3" t="n">
        <f aca="false">E97*A97/$H$5</f>
        <v>31.8948011513964</v>
      </c>
    </row>
    <row r="98" customFormat="false" ht="12.75" hidden="false" customHeight="false" outlineLevel="0" collapsed="false">
      <c r="A98" s="3" t="n">
        <v>1634.322565</v>
      </c>
      <c r="B98" s="3" t="n">
        <v>1325.078125</v>
      </c>
      <c r="C98" s="3" t="n">
        <v>1328.295532</v>
      </c>
      <c r="D98" s="3" t="n">
        <f aca="false">B98+C98</f>
        <v>2653.373657</v>
      </c>
      <c r="E98" s="3" t="n">
        <f aca="false">H$4*D98*H$14/(H$10*H$6)</f>
        <v>102.834966216679</v>
      </c>
      <c r="F98" s="3" t="n">
        <f aca="false">E98*A98/$H$5</f>
        <v>31.9996164891693</v>
      </c>
    </row>
    <row r="99" customFormat="false" ht="12.75" hidden="false" customHeight="false" outlineLevel="0" collapsed="false">
      <c r="A99" s="3" t="n">
        <v>1638.953979</v>
      </c>
      <c r="B99" s="3" t="n">
        <v>1330.316406</v>
      </c>
      <c r="C99" s="3" t="n">
        <v>1327.459106</v>
      </c>
      <c r="D99" s="3" t="n">
        <f aca="false">B99+C99</f>
        <v>2657.775512</v>
      </c>
      <c r="E99" s="3" t="n">
        <f aca="false">H$4*D99*H$14/(H$10*H$6)</f>
        <v>103.005565864045</v>
      </c>
      <c r="F99" s="3" t="n">
        <f aca="false">E99*A99/$H$5</f>
        <v>32.1435350805722</v>
      </c>
    </row>
    <row r="100" customFormat="false" ht="12.75" hidden="false" customHeight="false" outlineLevel="0" collapsed="false">
      <c r="A100" s="3" t="n">
        <v>1643.629982</v>
      </c>
      <c r="B100" s="3" t="n">
        <v>1328.062988</v>
      </c>
      <c r="C100" s="3" t="n">
        <v>1328.648682</v>
      </c>
      <c r="D100" s="3" t="n">
        <f aca="false">B100+C100</f>
        <v>2656.71167</v>
      </c>
      <c r="E100" s="3" t="n">
        <f aca="false">H$4*D100*H$14/(H$10*H$6)</f>
        <v>102.96433527602</v>
      </c>
      <c r="F100" s="3" t="n">
        <f aca="false">E100*A100/$H$5</f>
        <v>32.2223389335651</v>
      </c>
    </row>
    <row r="101" customFormat="false" ht="12.75" hidden="false" customHeight="false" outlineLevel="0" collapsed="false">
      <c r="A101" s="3" t="n">
        <v>1647.997223</v>
      </c>
      <c r="B101" s="3" t="n">
        <v>1328.35437</v>
      </c>
      <c r="C101" s="3" t="n">
        <v>1331.618774</v>
      </c>
      <c r="D101" s="3" t="n">
        <f aca="false">B101+C101</f>
        <v>2659.973144</v>
      </c>
      <c r="E101" s="3" t="n">
        <f aca="false">H$4*D101*H$14/(H$10*H$6)</f>
        <v>103.090737966316</v>
      </c>
      <c r="F101" s="3" t="n">
        <f aca="false">E101*A101/$H$5</f>
        <v>32.3476183639547</v>
      </c>
    </row>
    <row r="102" customFormat="false" ht="12.75" hidden="false" customHeight="false" outlineLevel="0" collapsed="false">
      <c r="A102" s="3" t="n">
        <v>1652.762691</v>
      </c>
      <c r="B102" s="3" t="n">
        <v>1328.866455</v>
      </c>
      <c r="C102" s="3" t="n">
        <v>1335.220459</v>
      </c>
      <c r="D102" s="3" t="n">
        <f aca="false">B102+C102</f>
        <v>2664.086914</v>
      </c>
      <c r="E102" s="3" t="n">
        <f aca="false">H$4*D102*H$14/(H$10*H$6)</f>
        <v>103.250172502744</v>
      </c>
      <c r="F102" s="3" t="n">
        <f aca="false">E102*A102/$H$5</f>
        <v>32.4913288091547</v>
      </c>
    </row>
    <row r="103" customFormat="false" ht="12.75" hidden="false" customHeight="false" outlineLevel="0" collapsed="false">
      <c r="A103" s="3" t="n">
        <v>1657.350393</v>
      </c>
      <c r="B103" s="3" t="n">
        <v>1330.170532</v>
      </c>
      <c r="C103" s="3" t="n">
        <v>1329.519897</v>
      </c>
      <c r="D103" s="3" t="n">
        <f aca="false">B103+C103</f>
        <v>2659.690429</v>
      </c>
      <c r="E103" s="3" t="n">
        <f aca="false">H$4*D103*H$14/(H$10*H$6)</f>
        <v>103.07978097675</v>
      </c>
      <c r="F103" s="3" t="n">
        <f aca="false">E103*A103/$H$5</f>
        <v>32.5277489451233</v>
      </c>
    </row>
    <row r="104" customFormat="false" ht="12.75" hidden="false" customHeight="false" outlineLevel="0" collapsed="false">
      <c r="A104" s="3" t="n">
        <v>1661.758724</v>
      </c>
      <c r="B104" s="3" t="n">
        <v>1332.559448</v>
      </c>
      <c r="C104" s="3" t="n">
        <v>1335.308716</v>
      </c>
      <c r="D104" s="3" t="n">
        <f aca="false">B104+C104</f>
        <v>2667.868164</v>
      </c>
      <c r="E104" s="3" t="n">
        <f aca="false">H$4*D104*H$14/(H$10*H$6)</f>
        <v>103.396719791695</v>
      </c>
      <c r="F104" s="3" t="n">
        <f aca="false">E104*A104/$H$5</f>
        <v>32.7145473241863</v>
      </c>
    </row>
    <row r="105" customFormat="false" ht="12.75" hidden="false" customHeight="false" outlineLevel="0" collapsed="false">
      <c r="A105" s="3" t="n">
        <v>1666.613513</v>
      </c>
      <c r="B105" s="3" t="n">
        <v>1332.543457</v>
      </c>
      <c r="C105" s="3" t="n">
        <v>1334.380249</v>
      </c>
      <c r="D105" s="3" t="n">
        <f aca="false">B105+C105</f>
        <v>2666.923706</v>
      </c>
      <c r="E105" s="3" t="n">
        <f aca="false">H$4*D105*H$14/(H$10*H$6)</f>
        <v>103.360116086722</v>
      </c>
      <c r="F105" s="3" t="n">
        <f aca="false">E105*A105/$H$5</f>
        <v>32.7985069191962</v>
      </c>
    </row>
    <row r="106" customFormat="false" ht="12.75" hidden="false" customHeight="false" outlineLevel="0" collapsed="false">
      <c r="A106" s="3" t="n">
        <v>1671.10286</v>
      </c>
      <c r="B106" s="3" t="n">
        <v>1332.750977</v>
      </c>
      <c r="C106" s="3" t="n">
        <v>1331.090942</v>
      </c>
      <c r="D106" s="3" t="n">
        <f aca="false">B106+C106</f>
        <v>2663.841919</v>
      </c>
      <c r="E106" s="3" t="n">
        <f aca="false">H$4*D106*H$14/(H$10*H$6)</f>
        <v>103.240677401109</v>
      </c>
      <c r="F106" s="3" t="n">
        <f aca="false">E106*A106/$H$5</f>
        <v>32.8488533700419</v>
      </c>
    </row>
    <row r="107" customFormat="false" ht="12.75" hidden="false" customHeight="false" outlineLevel="0" collapsed="false">
      <c r="A107" s="3" t="n">
        <v>1675.777697</v>
      </c>
      <c r="B107" s="3" t="n">
        <v>1334.379639</v>
      </c>
      <c r="C107" s="3" t="n">
        <v>1335.665039</v>
      </c>
      <c r="D107" s="3" t="n">
        <f aca="false">B107+C107</f>
        <v>2670.044678</v>
      </c>
      <c r="E107" s="3" t="n">
        <f aca="false">H$4*D107*H$14/(H$10*H$6)</f>
        <v>103.481073438257</v>
      </c>
      <c r="F107" s="3" t="n">
        <f aca="false">E107*A107/$H$5</f>
        <v>33.017449164136</v>
      </c>
    </row>
    <row r="108" customFormat="false" ht="12.75" hidden="false" customHeight="false" outlineLevel="0" collapsed="false">
      <c r="A108" s="3" t="n">
        <v>1680.725886</v>
      </c>
      <c r="B108" s="3" t="n">
        <v>1332.728638</v>
      </c>
      <c r="C108" s="3" t="n">
        <v>1336.670654</v>
      </c>
      <c r="D108" s="3" t="n">
        <f aca="false">B108+C108</f>
        <v>2669.399292</v>
      </c>
      <c r="E108" s="3" t="n">
        <f aca="false">H$4*D108*H$14/(H$10*H$6)</f>
        <v>103.456060659777</v>
      </c>
      <c r="F108" s="3" t="n">
        <f aca="false">E108*A108/$H$5</f>
        <v>33.1069378239362</v>
      </c>
    </row>
    <row r="109" customFormat="false" ht="12.75" hidden="false" customHeight="false" outlineLevel="0" collapsed="false">
      <c r="A109" s="3" t="n">
        <v>1685.075788</v>
      </c>
      <c r="B109" s="3" t="n">
        <v>1335.482544</v>
      </c>
      <c r="C109" s="3" t="n">
        <v>1336.618896</v>
      </c>
      <c r="D109" s="3" t="n">
        <f aca="false">B109+C109</f>
        <v>2672.10144</v>
      </c>
      <c r="E109" s="3" t="n">
        <f aca="false">H$4*D109*H$14/(H$10*H$6)</f>
        <v>103.560785939445</v>
      </c>
      <c r="F109" s="3" t="n">
        <f aca="false">E109*A109/$H$5</f>
        <v>33.2262220274917</v>
      </c>
    </row>
    <row r="110" customFormat="false" ht="12.75" hidden="false" customHeight="false" outlineLevel="0" collapsed="false">
      <c r="A110" s="3" t="n">
        <v>1689.729205</v>
      </c>
      <c r="B110" s="3" t="n">
        <v>1342.886108</v>
      </c>
      <c r="C110" s="3" t="n">
        <v>1335.743042</v>
      </c>
      <c r="D110" s="3" t="n">
        <f aca="false">B110+C110</f>
        <v>2678.62915</v>
      </c>
      <c r="E110" s="3" t="n">
        <f aca="false">H$4*D110*H$14/(H$10*H$6)</f>
        <v>103.813775877576</v>
      </c>
      <c r="F110" s="3" t="n">
        <f aca="false">E110*A110/$H$5</f>
        <v>33.3993707256063</v>
      </c>
    </row>
    <row r="111" customFormat="false" ht="12.75" hidden="false" customHeight="false" outlineLevel="0" collapsed="false">
      <c r="A111" s="3" t="n">
        <v>1694.603957</v>
      </c>
      <c r="B111" s="3" t="n">
        <v>1337.160278</v>
      </c>
      <c r="C111" s="3" t="n">
        <v>1340.628296</v>
      </c>
      <c r="D111" s="3" t="n">
        <f aca="false">B111+C111</f>
        <v>2677.788574</v>
      </c>
      <c r="E111" s="3" t="n">
        <f aca="false">H$4*D111*H$14/(H$10*H$6)</f>
        <v>103.781198255372</v>
      </c>
      <c r="F111" s="3" t="n">
        <f aca="false">E111*A111/$H$5</f>
        <v>33.4852143663699</v>
      </c>
    </row>
    <row r="112" customFormat="false" ht="12.75" hidden="false" customHeight="false" outlineLevel="0" collapsed="false">
      <c r="A112" s="3" t="n">
        <v>1698.92049</v>
      </c>
      <c r="B112" s="3" t="n">
        <v>1336.877686</v>
      </c>
      <c r="C112" s="3" t="n">
        <v>1341.295044</v>
      </c>
      <c r="D112" s="3" t="n">
        <f aca="false">B112+C112</f>
        <v>2678.17273</v>
      </c>
      <c r="E112" s="3" t="n">
        <f aca="false">H$4*D112*H$14/(H$10*H$6)</f>
        <v>103.79608672356</v>
      </c>
      <c r="F112" s="3" t="n">
        <f aca="false">E112*A112/$H$5</f>
        <v>33.5753246821701</v>
      </c>
    </row>
    <row r="113" customFormat="false" ht="12.75" hidden="false" customHeight="false" outlineLevel="0" collapsed="false">
      <c r="A113" s="3" t="n">
        <v>1703.655068</v>
      </c>
      <c r="B113" s="3" t="n">
        <v>1340.924438</v>
      </c>
      <c r="C113" s="3" t="n">
        <v>1344.563477</v>
      </c>
      <c r="D113" s="3" t="n">
        <f aca="false">B113+C113</f>
        <v>2685.487915</v>
      </c>
      <c r="E113" s="3" t="n">
        <f aca="false">H$4*D113*H$14/(H$10*H$6)</f>
        <v>104.079596285192</v>
      </c>
      <c r="F113" s="3" t="n">
        <f aca="false">E113*A113/$H$5</f>
        <v>33.7608564342068</v>
      </c>
    </row>
    <row r="114" customFormat="false" ht="12.75" hidden="false" customHeight="false" outlineLevel="0" collapsed="false">
      <c r="A114" s="3" t="n">
        <v>1708.337482</v>
      </c>
      <c r="B114" s="3" t="n">
        <v>1344.17981</v>
      </c>
      <c r="C114" s="3" t="n">
        <v>1336.367676</v>
      </c>
      <c r="D114" s="3" t="n">
        <f aca="false">B114+C114</f>
        <v>2680.547486</v>
      </c>
      <c r="E114" s="3" t="n">
        <f aca="false">H$4*D114*H$14/(H$10*H$6)</f>
        <v>103.888123498097</v>
      </c>
      <c r="F114" s="3" t="n">
        <f aca="false">E114*A114/$H$5</f>
        <v>33.7913667662034</v>
      </c>
    </row>
    <row r="115" customFormat="false" ht="12.75" hidden="false" customHeight="false" outlineLevel="0" collapsed="false">
      <c r="A115" s="3" t="n">
        <v>1712.8108</v>
      </c>
      <c r="B115" s="3" t="n">
        <v>1341.04248</v>
      </c>
      <c r="C115" s="3" t="n">
        <v>1346.237549</v>
      </c>
      <c r="D115" s="3" t="n">
        <f aca="false">B115+C115</f>
        <v>2687.280029</v>
      </c>
      <c r="E115" s="3" t="n">
        <f aca="false">H$4*D115*H$14/(H$10*H$6)</f>
        <v>104.149052007028</v>
      </c>
      <c r="F115" s="3" t="n">
        <f aca="false">E115*A115/$H$5</f>
        <v>33.9649438201788</v>
      </c>
    </row>
    <row r="116" customFormat="false" ht="12.75" hidden="false" customHeight="false" outlineLevel="0" collapsed="false">
      <c r="A116" s="3" t="n">
        <v>1717.728536</v>
      </c>
      <c r="B116" s="3" t="n">
        <v>1342.085938</v>
      </c>
      <c r="C116" s="3" t="n">
        <v>1345.136841</v>
      </c>
      <c r="D116" s="3" t="n">
        <f aca="false">B116+C116</f>
        <v>2687.222779</v>
      </c>
      <c r="E116" s="3" t="n">
        <f aca="false">H$4*D116*H$14/(H$10*H$6)</f>
        <v>104.146833208405</v>
      </c>
      <c r="F116" s="3" t="n">
        <f aca="false">E116*A116/$H$5</f>
        <v>34.0617365851267</v>
      </c>
    </row>
    <row r="117" customFormat="false" ht="12.75" hidden="false" customHeight="false" outlineLevel="0" collapsed="false">
      <c r="A117" s="3" t="n">
        <v>1722.338677</v>
      </c>
      <c r="B117" s="3" t="n">
        <v>1340.724487</v>
      </c>
      <c r="C117" s="3" t="n">
        <v>1344.931519</v>
      </c>
      <c r="D117" s="3" t="n">
        <f aca="false">B117+C117</f>
        <v>2685.656006</v>
      </c>
      <c r="E117" s="3" t="n">
        <f aca="false">H$4*D117*H$14/(H$10*H$6)</f>
        <v>104.08611087173</v>
      </c>
      <c r="F117" s="3" t="n">
        <f aca="false">E117*A117/$H$5</f>
        <v>34.1332406390749</v>
      </c>
    </row>
    <row r="118" customFormat="false" ht="12.75" hidden="false" customHeight="false" outlineLevel="0" collapsed="false">
      <c r="A118" s="3" t="n">
        <v>1726.992094</v>
      </c>
      <c r="B118" s="3" t="n">
        <v>1340.862305</v>
      </c>
      <c r="C118" s="3" t="n">
        <v>1353.401123</v>
      </c>
      <c r="D118" s="3" t="n">
        <f aca="false">B118+C118</f>
        <v>2694.263428</v>
      </c>
      <c r="E118" s="3" t="n">
        <f aca="false">H$4*D118*H$14/(H$10*H$6)</f>
        <v>104.419702768314</v>
      </c>
      <c r="F118" s="3" t="n">
        <f aca="false">E118*A118/$H$5</f>
        <v>34.3351531363029</v>
      </c>
    </row>
    <row r="119" customFormat="false" ht="12.75" hidden="false" customHeight="false" outlineLevel="0" collapsed="false">
      <c r="A119" s="3" t="n">
        <v>1731.767034</v>
      </c>
      <c r="B119" s="3" t="n">
        <v>1349.057373</v>
      </c>
      <c r="C119" s="3" t="n">
        <v>1343.478516</v>
      </c>
      <c r="D119" s="3" t="n">
        <f aca="false">B119+C119</f>
        <v>2692.535889</v>
      </c>
      <c r="E119" s="3" t="n">
        <f aca="false">H$4*D119*H$14/(H$10*H$6)</f>
        <v>104.352749735056</v>
      </c>
      <c r="F119" s="3" t="n">
        <f aca="false">E119*A119/$H$5</f>
        <v>34.4080097138906</v>
      </c>
    </row>
    <row r="120" customFormat="false" ht="12.75" hidden="false" customHeight="false" outlineLevel="0" collapsed="false">
      <c r="A120" s="3" t="n">
        <v>1736.270223</v>
      </c>
      <c r="B120" s="3" t="n">
        <v>1351.460083</v>
      </c>
      <c r="C120" s="3" t="n">
        <v>1342.492065</v>
      </c>
      <c r="D120" s="3" t="n">
        <f aca="false">B120+C120</f>
        <v>2693.952148</v>
      </c>
      <c r="E120" s="3" t="n">
        <f aca="false">H$4*D120*H$14/(H$10*H$6)</f>
        <v>104.407638704815</v>
      </c>
      <c r="F120" s="3" t="n">
        <f aca="false">E120*A120/$H$5</f>
        <v>34.5156278404132</v>
      </c>
    </row>
    <row r="121" customFormat="false" ht="12.75" hidden="false" customHeight="false" outlineLevel="0" collapsed="false">
      <c r="A121" s="3" t="n">
        <v>1741.082174</v>
      </c>
      <c r="B121" s="3" t="n">
        <v>1349.443604</v>
      </c>
      <c r="C121" s="3" t="n">
        <v>1349.058228</v>
      </c>
      <c r="D121" s="3" t="n">
        <f aca="false">B121+C121</f>
        <v>2698.501832</v>
      </c>
      <c r="E121" s="3" t="n">
        <f aca="false">H$4*D121*H$14/(H$10*H$6)</f>
        <v>104.58396765841</v>
      </c>
      <c r="F121" s="3" t="n">
        <f aca="false">E121*A121/$H$5</f>
        <v>34.6697387861737</v>
      </c>
    </row>
    <row r="122" customFormat="false" ht="12.75" hidden="false" customHeight="false" outlineLevel="0" collapsed="false">
      <c r="A122" s="3" t="n">
        <v>1745.834382</v>
      </c>
      <c r="B122" s="3" t="n">
        <v>1343.024048</v>
      </c>
      <c r="C122" s="3" t="n">
        <v>1354.543579</v>
      </c>
      <c r="D122" s="3" t="n">
        <f aca="false">B122+C122</f>
        <v>2697.567627</v>
      </c>
      <c r="E122" s="3" t="n">
        <f aca="false">H$4*D122*H$14/(H$10*H$6)</f>
        <v>104.547761321862</v>
      </c>
      <c r="F122" s="3" t="n">
        <f aca="false">E122*A122/$H$5</f>
        <v>34.7523331150407</v>
      </c>
    </row>
    <row r="123" customFormat="false" ht="12.75" hidden="false" customHeight="false" outlineLevel="0" collapsed="false">
      <c r="A123" s="3" t="n">
        <v>1750.355494</v>
      </c>
      <c r="B123" s="3" t="n">
        <v>1342.728271</v>
      </c>
      <c r="C123" s="3" t="n">
        <v>1359.194946</v>
      </c>
      <c r="D123" s="3" t="n">
        <f aca="false">B123+C123</f>
        <v>2701.923217</v>
      </c>
      <c r="E123" s="3" t="n">
        <f aca="false">H$4*D123*H$14/(H$10*H$6)</f>
        <v>104.716567908647</v>
      </c>
      <c r="F123" s="3" t="n">
        <f aca="false">E123*A123/$H$5</f>
        <v>34.8985874156719</v>
      </c>
    </row>
    <row r="124" customFormat="false" ht="12.75" hidden="false" customHeight="false" outlineLevel="0" collapsed="false">
      <c r="A124" s="3" t="n">
        <v>1755.179975</v>
      </c>
      <c r="B124" s="3" t="n">
        <v>1355.050781</v>
      </c>
      <c r="C124" s="3" t="n">
        <v>1348.969971</v>
      </c>
      <c r="D124" s="3" t="n">
        <f aca="false">B124+C124</f>
        <v>2704.020752</v>
      </c>
      <c r="E124" s="3" t="n">
        <f aca="false">H$4*D124*H$14/(H$10*H$6)</f>
        <v>104.797860620774</v>
      </c>
      <c r="F124" s="3" t="n">
        <f aca="false">E124*A124/$H$5</f>
        <v>35.0219447773225</v>
      </c>
    </row>
    <row r="125" customFormat="false" ht="12.75" hidden="false" customHeight="false" outlineLevel="0" collapsed="false">
      <c r="A125" s="3" t="n">
        <v>1759.862389</v>
      </c>
      <c r="B125" s="3" t="n">
        <v>1358.152466</v>
      </c>
      <c r="C125" s="3" t="n">
        <v>1345.673218</v>
      </c>
      <c r="D125" s="3" t="n">
        <f aca="false">B125+C125</f>
        <v>2703.825684</v>
      </c>
      <c r="E125" s="3" t="n">
        <f aca="false">H$4*D125*H$14/(H$10*H$6)</f>
        <v>104.79030050532</v>
      </c>
      <c r="F125" s="3" t="n">
        <f aca="false">E125*A125/$H$5</f>
        <v>35.1128419989908</v>
      </c>
    </row>
    <row r="126" customFormat="false" ht="12.75" hidden="false" customHeight="false" outlineLevel="0" collapsed="false">
      <c r="A126" s="3" t="n">
        <v>1764.46131</v>
      </c>
      <c r="B126" s="3" t="n">
        <v>1348.453735</v>
      </c>
      <c r="C126" s="3" t="n">
        <v>1358.99292</v>
      </c>
      <c r="D126" s="3" t="n">
        <f aca="false">B126+C126</f>
        <v>2707.446655</v>
      </c>
      <c r="E126" s="3" t="n">
        <f aca="false">H$4*D126*H$14/(H$10*H$6)</f>
        <v>104.930635972009</v>
      </c>
      <c r="F126" s="3" t="n">
        <f aca="false">E126*A126/$H$5</f>
        <v>35.2517459471154</v>
      </c>
    </row>
    <row r="127" customFormat="false" ht="12.75" hidden="false" customHeight="false" outlineLevel="0" collapsed="false">
      <c r="A127" s="3" t="n">
        <v>1769.322948</v>
      </c>
      <c r="B127" s="3" t="n">
        <v>1350.501099</v>
      </c>
      <c r="C127" s="3" t="n">
        <v>1359.438965</v>
      </c>
      <c r="D127" s="3" t="n">
        <f aca="false">B127+C127</f>
        <v>2709.940064</v>
      </c>
      <c r="E127" s="3" t="n">
        <f aca="false">H$4*D127*H$14/(H$10*H$6)</f>
        <v>105.027271298738</v>
      </c>
      <c r="F127" s="3" t="n">
        <f aca="false">E127*A127/$H$5</f>
        <v>35.3814298014854</v>
      </c>
    </row>
    <row r="128" customFormat="false" ht="12.75" hidden="false" customHeight="false" outlineLevel="0" collapsed="false">
      <c r="A128" s="3" t="n">
        <v>1773.966602</v>
      </c>
      <c r="B128" s="3" t="n">
        <v>1351.12207</v>
      </c>
      <c r="C128" s="3" t="n">
        <v>1358.049805</v>
      </c>
      <c r="D128" s="3" t="n">
        <f aca="false">B128+C128</f>
        <v>2709.171875</v>
      </c>
      <c r="E128" s="3" t="n">
        <f aca="false">H$4*D128*H$14/(H$10*H$6)</f>
        <v>104.997499129389</v>
      </c>
      <c r="F128" s="3" t="n">
        <f aca="false">E128*A128/$H$5</f>
        <v>35.4642337553975</v>
      </c>
    </row>
    <row r="129" customFormat="false" ht="12.75" hidden="false" customHeight="false" outlineLevel="0" collapsed="false">
      <c r="A129" s="3" t="n">
        <v>1778.672183</v>
      </c>
      <c r="B129" s="3" t="n">
        <v>1355.916748</v>
      </c>
      <c r="C129" s="3" t="n">
        <v>1357.904297</v>
      </c>
      <c r="D129" s="3" t="n">
        <f aca="false">B129+C129</f>
        <v>2713.821045</v>
      </c>
      <c r="E129" s="3" t="n">
        <f aca="false">H$4*D129*H$14/(H$10*H$6)</f>
        <v>105.177683793025</v>
      </c>
      <c r="F129" s="3" t="n">
        <f aca="false">E129*A129/$H$5</f>
        <v>35.6193264107231</v>
      </c>
    </row>
    <row r="130" customFormat="false" ht="12.75" hidden="false" customHeight="false" outlineLevel="0" collapsed="false">
      <c r="A130" s="3" t="n">
        <v>1783.551452</v>
      </c>
      <c r="B130" s="3" t="n">
        <v>1357.818237</v>
      </c>
      <c r="C130" s="3" t="n">
        <v>1356.589966</v>
      </c>
      <c r="D130" s="3" t="n">
        <f aca="false">B130+C130</f>
        <v>2714.408203</v>
      </c>
      <c r="E130" s="3" t="n">
        <f aca="false">H$4*D130*H$14/(H$10*H$6)</f>
        <v>105.200439869213</v>
      </c>
      <c r="F130" s="3" t="n">
        <f aca="false">E130*A130/$H$5</f>
        <v>35.724765338078</v>
      </c>
    </row>
    <row r="131" customFormat="false" ht="12.75" hidden="false" customHeight="false" outlineLevel="0" collapsed="false">
      <c r="A131" s="3" t="n">
        <v>1788.193066</v>
      </c>
      <c r="B131" s="3" t="n">
        <v>1360.839966</v>
      </c>
      <c r="C131" s="3" t="n">
        <v>1356.704468</v>
      </c>
      <c r="D131" s="3" t="n">
        <f aca="false">B131+C131</f>
        <v>2717.544434</v>
      </c>
      <c r="E131" s="3" t="n">
        <f aca="false">H$4*D131*H$14/(H$10*H$6)</f>
        <v>105.321988603249</v>
      </c>
      <c r="F131" s="3" t="n">
        <f aca="false">E131*A131/$H$5</f>
        <v>35.8591213279349</v>
      </c>
    </row>
    <row r="132" customFormat="false" ht="12.75" hidden="false" customHeight="false" outlineLevel="0" collapsed="false">
      <c r="A132" s="3" t="n">
        <v>1792.921379</v>
      </c>
      <c r="B132" s="3" t="n">
        <v>1356.013794</v>
      </c>
      <c r="C132" s="3" t="n">
        <v>1364.469116</v>
      </c>
      <c r="D132" s="3" t="n">
        <f aca="false">B132+C132</f>
        <v>2720.48291</v>
      </c>
      <c r="E132" s="3" t="n">
        <f aca="false">H$4*D132*H$14/(H$10*H$6)</f>
        <v>105.435873083631</v>
      </c>
      <c r="F132" s="3" t="n">
        <f aca="false">E132*A132/$H$5</f>
        <v>35.9928164042971</v>
      </c>
    </row>
    <row r="133" customFormat="false" ht="12.75" hidden="false" customHeight="false" outlineLevel="0" collapsed="false">
      <c r="A133" s="3" t="n">
        <v>1797.717301</v>
      </c>
      <c r="B133" s="3" t="n">
        <v>1358.548828</v>
      </c>
      <c r="C133" s="3" t="n">
        <v>1363.510254</v>
      </c>
      <c r="D133" s="3" t="n">
        <f aca="false">B133+C133</f>
        <v>2722.059082</v>
      </c>
      <c r="E133" s="3" t="n">
        <f aca="false">H$4*D133*H$14/(H$10*H$6)</f>
        <v>105.496959690843</v>
      </c>
      <c r="F133" s="3" t="n">
        <f aca="false">E133*A133/$H$5</f>
        <v>36.1100033394442</v>
      </c>
    </row>
    <row r="134" customFormat="false" ht="12.75" hidden="false" customHeight="false" outlineLevel="0" collapsed="false">
      <c r="A134" s="3" t="n">
        <v>1802.310102</v>
      </c>
      <c r="B134" s="3" t="n">
        <v>1360.175415</v>
      </c>
      <c r="C134" s="3" t="n">
        <v>1363.522583</v>
      </c>
      <c r="D134" s="3" t="n">
        <f aca="false">B134+C134</f>
        <v>2723.697998</v>
      </c>
      <c r="E134" s="3" t="n">
        <f aca="false">H$4*D134*H$14/(H$10*H$6)</f>
        <v>105.560478023833</v>
      </c>
      <c r="F134" s="3" t="n">
        <f aca="false">E134*A134/$H$5</f>
        <v>36.2240539353333</v>
      </c>
    </row>
    <row r="135" customFormat="false" ht="12.75" hidden="false" customHeight="false" outlineLevel="0" collapsed="false">
      <c r="A135" s="3" t="n">
        <v>1807.055025</v>
      </c>
      <c r="B135" s="3" t="n">
        <v>1362.103882</v>
      </c>
      <c r="C135" s="3" t="n">
        <v>1365.593018</v>
      </c>
      <c r="D135" s="3" t="n">
        <f aca="false">B135+C135</f>
        <v>2727.6969</v>
      </c>
      <c r="E135" s="3" t="n">
        <f aca="false">H$4*D135*H$14/(H$10*H$6)</f>
        <v>105.715460700694</v>
      </c>
      <c r="F135" s="3" t="n">
        <f aca="false">E135*A135/$H$5</f>
        <v>36.3727443788075</v>
      </c>
    </row>
    <row r="136" customFormat="false" ht="12.75" hidden="false" customHeight="false" outlineLevel="0" collapsed="false">
      <c r="A136" s="3" t="n">
        <v>1811.850947</v>
      </c>
      <c r="B136" s="3" t="n">
        <v>1362.272095</v>
      </c>
      <c r="C136" s="3" t="n">
        <v>1365.850342</v>
      </c>
      <c r="D136" s="3" t="n">
        <f aca="false">B136+C136</f>
        <v>2728.122437</v>
      </c>
      <c r="E136" s="3" t="n">
        <f aca="false">H$4*D136*H$14/(H$10*H$6)</f>
        <v>105.731952943655</v>
      </c>
      <c r="F136" s="3" t="n">
        <f aca="false">E136*A136/$H$5</f>
        <v>36.4749670264182</v>
      </c>
    </row>
    <row r="137" customFormat="false" ht="12.75" hidden="false" customHeight="false" outlineLevel="0" collapsed="false">
      <c r="A137" s="3" t="n">
        <v>1816.588148</v>
      </c>
      <c r="B137" s="3" t="n">
        <v>1361.502319</v>
      </c>
      <c r="C137" s="3" t="n">
        <v>1367.392456</v>
      </c>
      <c r="D137" s="3" t="n">
        <f aca="false">B137+C137</f>
        <v>2728.894775</v>
      </c>
      <c r="E137" s="3" t="n">
        <f aca="false">H$4*D137*H$14/(H$10*H$6)</f>
        <v>105.761885912926</v>
      </c>
      <c r="F137" s="3" t="n">
        <f aca="false">E137*A137/$H$5</f>
        <v>36.5806863259812</v>
      </c>
    </row>
    <row r="138" customFormat="false" ht="12.75" hidden="false" customHeight="false" outlineLevel="0" collapsed="false">
      <c r="A138" s="3" t="n">
        <v>1821.535901</v>
      </c>
      <c r="B138" s="3" t="n">
        <v>1365.628662</v>
      </c>
      <c r="C138" s="3" t="n">
        <v>1366.214478</v>
      </c>
      <c r="D138" s="3" t="n">
        <f aca="false">B138+C138</f>
        <v>2731.84314</v>
      </c>
      <c r="E138" s="3" t="n">
        <f aca="false">H$4*D138*H$14/(H$10*H$6)</f>
        <v>105.876153654437</v>
      </c>
      <c r="F138" s="3" t="n">
        <f aca="false">E138*A138/$H$5</f>
        <v>36.7199496852405</v>
      </c>
    </row>
    <row r="139" customFormat="false" ht="12.75" hidden="false" customHeight="false" outlineLevel="0" collapsed="false">
      <c r="A139" s="3" t="n">
        <v>1826.303555</v>
      </c>
      <c r="B139" s="3" t="n">
        <v>1367.775513</v>
      </c>
      <c r="C139" s="3" t="n">
        <v>1366.560547</v>
      </c>
      <c r="D139" s="3" t="n">
        <f aca="false">B139+C139</f>
        <v>2734.33606</v>
      </c>
      <c r="E139" s="3" t="n">
        <f aca="false">H$4*D139*H$14/(H$10*H$6)</f>
        <v>105.972770029331</v>
      </c>
      <c r="F139" s="3" t="n">
        <f aca="false">E139*A139/$H$5</f>
        <v>36.8496559740305</v>
      </c>
    </row>
    <row r="140" customFormat="false" ht="12.75" hidden="false" customHeight="false" outlineLevel="0" collapsed="false">
      <c r="A140" s="3" t="n">
        <v>1830.942401</v>
      </c>
      <c r="B140" s="3" t="n">
        <v>1366.102539</v>
      </c>
      <c r="C140" s="3" t="n">
        <v>1372.614136</v>
      </c>
      <c r="D140" s="3" t="n">
        <f aca="false">B140+C140</f>
        <v>2738.716675</v>
      </c>
      <c r="E140" s="3" t="n">
        <f aca="false">H$4*D140*H$14/(H$10*H$6)</f>
        <v>106.14254649272</v>
      </c>
      <c r="F140" s="3" t="n">
        <f aca="false">E140*A140/$H$5</f>
        <v>37.0024407188034</v>
      </c>
    </row>
    <row r="141" customFormat="false" ht="12.75" hidden="false" customHeight="false" outlineLevel="0" collapsed="false">
      <c r="A141" s="3" t="n">
        <v>1835.802436</v>
      </c>
      <c r="B141" s="3" t="n">
        <v>1370.183105</v>
      </c>
      <c r="C141" s="3" t="n">
        <v>1372.839844</v>
      </c>
      <c r="D141" s="3" t="n">
        <f aca="false">B141+C141</f>
        <v>2743.022949</v>
      </c>
      <c r="E141" s="3" t="n">
        <f aca="false">H$4*D141*H$14/(H$10*H$6)</f>
        <v>106.309441773428</v>
      </c>
      <c r="F141" s="3" t="n">
        <f aca="false">E141*A141/$H$5</f>
        <v>37.1589955613001</v>
      </c>
    </row>
    <row r="142" customFormat="false" ht="12.75" hidden="false" customHeight="false" outlineLevel="0" collapsed="false">
      <c r="A142" s="3" t="n">
        <v>1840.415053</v>
      </c>
      <c r="B142" s="3" t="n">
        <v>1367.574951</v>
      </c>
      <c r="C142" s="3" t="n">
        <v>1373.430908</v>
      </c>
      <c r="D142" s="3" t="n">
        <f aca="false">B142+C142</f>
        <v>2741.005859</v>
      </c>
      <c r="E142" s="3" t="n">
        <f aca="false">H$4*D142*H$14/(H$10*H$6)</f>
        <v>106.231266812484</v>
      </c>
      <c r="F142" s="3" t="n">
        <f aca="false">E142*A142/$H$5</f>
        <v>37.2249672114551</v>
      </c>
    </row>
    <row r="143" customFormat="false" ht="12.75" hidden="false" customHeight="false" outlineLevel="0" collapsed="false">
      <c r="A143" s="3" t="n">
        <v>1845.087121</v>
      </c>
      <c r="B143" s="3" t="n">
        <v>1370.437622</v>
      </c>
      <c r="C143" s="3" t="n">
        <v>1374.969604</v>
      </c>
      <c r="D143" s="3" t="n">
        <f aca="false">B143+C143</f>
        <v>2745.407226</v>
      </c>
      <c r="E143" s="3" t="n">
        <f aca="false">H$4*D143*H$14/(H$10*H$6)</f>
        <v>106.401847546773</v>
      </c>
      <c r="F143" s="3" t="n">
        <f aca="false">E143*A143/$H$5</f>
        <v>37.3793920080035</v>
      </c>
    </row>
    <row r="144" customFormat="false" ht="12.75" hidden="false" customHeight="false" outlineLevel="0" collapsed="false">
      <c r="A144" s="3" t="n">
        <v>1850.017826</v>
      </c>
      <c r="B144" s="3" t="n">
        <v>1369.721191</v>
      </c>
      <c r="C144" s="3" t="n">
        <v>1375.329712</v>
      </c>
      <c r="D144" s="3" t="n">
        <f aca="false">B144+C144</f>
        <v>2745.050903</v>
      </c>
      <c r="E144" s="3" t="n">
        <f aca="false">H$4*D144*H$14/(H$10*H$6)</f>
        <v>106.388037782901</v>
      </c>
      <c r="F144" s="3" t="n">
        <f aca="false">E144*A144/$H$5</f>
        <v>37.4744181617536</v>
      </c>
    </row>
    <row r="145" customFormat="false" ht="12.75" hidden="false" customHeight="false" outlineLevel="0" collapsed="false">
      <c r="A145" s="3" t="n">
        <v>1854.735356</v>
      </c>
      <c r="B145" s="3" t="n">
        <v>1372.898193</v>
      </c>
      <c r="C145" s="3" t="n">
        <v>1375.422241</v>
      </c>
      <c r="D145" s="3" t="n">
        <f aca="false">B145+C145</f>
        <v>2748.320434</v>
      </c>
      <c r="E145" s="3" t="n">
        <f aca="false">H$4*D145*H$14/(H$10*H$6)</f>
        <v>106.514752732769</v>
      </c>
      <c r="F145" s="3" t="n">
        <f aca="false">E145*A145/$H$5</f>
        <v>37.614725858572</v>
      </c>
    </row>
    <row r="146" customFormat="false" ht="12.75" hidden="false" customHeight="false" outlineLevel="0" collapsed="false">
      <c r="A146" s="3" t="n">
        <v>1859.649595</v>
      </c>
      <c r="B146" s="3" t="n">
        <v>1378.396118</v>
      </c>
      <c r="C146" s="3" t="n">
        <v>1376.275757</v>
      </c>
      <c r="D146" s="3" t="n">
        <f aca="false">B146+C146</f>
        <v>2754.671875</v>
      </c>
      <c r="E146" s="3" t="n">
        <f aca="false">H$4*D146*H$14/(H$10*H$6)</f>
        <v>106.760911135277</v>
      </c>
      <c r="F146" s="3" t="n">
        <f aca="false">E146*A146/$H$5</f>
        <v>37.8015474075273</v>
      </c>
    </row>
    <row r="147" customFormat="false" ht="12.75" hidden="false" customHeight="false" outlineLevel="0" collapsed="false">
      <c r="A147" s="3" t="n">
        <v>1864.490833</v>
      </c>
      <c r="B147" s="3" t="n">
        <v>1374.079102</v>
      </c>
      <c r="C147" s="3" t="n">
        <v>1378.345337</v>
      </c>
      <c r="D147" s="3" t="n">
        <f aca="false">B147+C147</f>
        <v>2752.424439</v>
      </c>
      <c r="E147" s="3" t="n">
        <f aca="false">H$4*D147*H$14/(H$10*H$6)</f>
        <v>106.673808813851</v>
      </c>
      <c r="F147" s="3" t="n">
        <f aca="false">E147*A147/$H$5</f>
        <v>37.8690352362421</v>
      </c>
    </row>
    <row r="148" customFormat="false" ht="12.75" hidden="false" customHeight="false" outlineLevel="0" collapsed="false">
      <c r="A148" s="3" t="n">
        <v>1869.184466</v>
      </c>
      <c r="B148" s="3" t="n">
        <v>1379.348267</v>
      </c>
      <c r="C148" s="3" t="n">
        <v>1380.434692</v>
      </c>
      <c r="D148" s="3" t="n">
        <f aca="false">B148+C148</f>
        <v>2759.782959</v>
      </c>
      <c r="E148" s="3" t="n">
        <f aca="false">H$4*D148*H$14/(H$10*H$6)</f>
        <v>106.958997880083</v>
      </c>
      <c r="F148" s="3" t="n">
        <f aca="false">E148*A148/$H$5</f>
        <v>38.0658625459821</v>
      </c>
    </row>
    <row r="149" customFormat="false" ht="12.75" hidden="false" customHeight="false" outlineLevel="0" collapsed="false">
      <c r="A149" s="3" t="n">
        <v>1874.094625</v>
      </c>
      <c r="B149" s="3" t="n">
        <v>1384.64978</v>
      </c>
      <c r="C149" s="3" t="n">
        <v>1380.125732</v>
      </c>
      <c r="D149" s="3" t="n">
        <f aca="false">B149+C149</f>
        <v>2764.775512</v>
      </c>
      <c r="E149" s="3" t="n">
        <f aca="false">H$4*D149*H$14/(H$10*H$6)</f>
        <v>107.152490800967</v>
      </c>
      <c r="F149" s="3" t="n">
        <f aca="false">E149*A149/$H$5</f>
        <v>38.2349012235948</v>
      </c>
    </row>
    <row r="150" customFormat="false" ht="12.75" hidden="false" customHeight="false" outlineLevel="0" collapsed="false">
      <c r="A150" s="3" t="n">
        <v>1878.645753</v>
      </c>
      <c r="B150" s="3" t="n">
        <v>1375.196411</v>
      </c>
      <c r="C150" s="3" t="n">
        <v>1383.074097</v>
      </c>
      <c r="D150" s="3" t="n">
        <f aca="false">B150+C150</f>
        <v>2758.270508</v>
      </c>
      <c r="E150" s="3" t="n">
        <f aca="false">H$4*D150*H$14/(H$10*H$6)</f>
        <v>106.900380863562</v>
      </c>
      <c r="F150" s="3" t="n">
        <f aca="false">E150*A150/$H$5</f>
        <v>38.2375743279202</v>
      </c>
    </row>
    <row r="151" customFormat="false" ht="12.75" hidden="false" customHeight="false" outlineLevel="0" collapsed="false">
      <c r="A151" s="3" t="n">
        <v>1883.404665</v>
      </c>
      <c r="B151" s="3" t="n">
        <v>1378.132324</v>
      </c>
      <c r="C151" s="3" t="n">
        <v>1386.214722</v>
      </c>
      <c r="D151" s="3" t="n">
        <f aca="false">B151+C151</f>
        <v>2764.347046</v>
      </c>
      <c r="E151" s="3" t="n">
        <f aca="false">H$4*D151*H$14/(H$10*H$6)</f>
        <v>107.13588504078</v>
      </c>
      <c r="F151" s="3" t="n">
        <f aca="false">E151*A151/$H$5</f>
        <v>38.418887965924</v>
      </c>
    </row>
    <row r="152" customFormat="false" ht="12.75" hidden="false" customHeight="false" outlineLevel="0" collapsed="false">
      <c r="A152" s="3" t="n">
        <v>1888.818109</v>
      </c>
      <c r="B152" s="3" t="n">
        <v>1381.72168</v>
      </c>
      <c r="C152" s="3" t="n">
        <v>1381.731812</v>
      </c>
      <c r="D152" s="3" t="n">
        <f aca="false">B152+C152</f>
        <v>2763.453492</v>
      </c>
      <c r="E152" s="3" t="n">
        <f aca="false">H$4*D152*H$14/(H$10*H$6)</f>
        <v>107.101254186901</v>
      </c>
      <c r="F152" s="3" t="n">
        <f aca="false">E152*A152/$H$5</f>
        <v>38.5168605388749</v>
      </c>
    </row>
    <row r="153" customFormat="false" ht="12.75" hidden="false" customHeight="false" outlineLevel="0" collapsed="false">
      <c r="A153" s="3" t="n">
        <v>1893.31343</v>
      </c>
      <c r="B153" s="3" t="n">
        <v>1380.056152</v>
      </c>
      <c r="C153" s="3" t="n">
        <v>1382.329712</v>
      </c>
      <c r="D153" s="3" t="n">
        <f aca="false">B153+C153</f>
        <v>2762.385864</v>
      </c>
      <c r="E153" s="3" t="n">
        <f aca="false">H$4*D153*H$14/(H$10*H$6)</f>
        <v>107.059876867494</v>
      </c>
      <c r="F153" s="3" t="n">
        <f aca="false">E153*A153/$H$5</f>
        <v>38.593613364414</v>
      </c>
    </row>
    <row r="154" customFormat="false" ht="12.75" hidden="false" customHeight="false" outlineLevel="0" collapsed="false">
      <c r="A154" s="3" t="n">
        <v>1898.367551</v>
      </c>
      <c r="B154" s="3" t="n">
        <v>1389.588013</v>
      </c>
      <c r="C154" s="3" t="n">
        <v>1389.649658</v>
      </c>
      <c r="D154" s="3" t="n">
        <f aca="false">B154+C154</f>
        <v>2779.237671</v>
      </c>
      <c r="E154" s="3" t="n">
        <f aca="false">H$4*D154*H$14/(H$10*H$6)</f>
        <v>107.712990686938</v>
      </c>
      <c r="F154" s="3" t="n">
        <f aca="false">E154*A154/$H$5</f>
        <v>38.932704444737</v>
      </c>
    </row>
    <row r="155" customFormat="false" ht="12.75" hidden="false" customHeight="false" outlineLevel="0" collapsed="false">
      <c r="A155" s="3" t="n">
        <v>1903.565489</v>
      </c>
      <c r="B155" s="3" t="n">
        <v>1383.358765</v>
      </c>
      <c r="C155" s="3" t="n">
        <v>1388.426636</v>
      </c>
      <c r="D155" s="3" t="n">
        <f aca="false">B155+C155</f>
        <v>2771.785401</v>
      </c>
      <c r="E155" s="3" t="n">
        <f aca="false">H$4*D155*H$14/(H$10*H$6)</f>
        <v>107.424168216847</v>
      </c>
      <c r="F155" s="3" t="n">
        <f aca="false">E155*A155/$H$5</f>
        <v>38.9346261411358</v>
      </c>
    </row>
    <row r="156" customFormat="false" ht="12.75" hidden="false" customHeight="false" outlineLevel="0" collapsed="false">
      <c r="A156" s="3" t="n">
        <v>1907.844721</v>
      </c>
      <c r="B156" s="3" t="n">
        <v>1387.011475</v>
      </c>
      <c r="C156" s="3" t="n">
        <v>1391.494507</v>
      </c>
      <c r="D156" s="3" t="n">
        <f aca="false">B156+C156</f>
        <v>2778.505982</v>
      </c>
      <c r="E156" s="3" t="n">
        <f aca="false">H$4*D156*H$14/(H$10*H$6)</f>
        <v>107.684633122824</v>
      </c>
      <c r="F156" s="3" t="n">
        <f aca="false">E156*A156/$H$5</f>
        <v>39.1167661827725</v>
      </c>
    </row>
    <row r="157" customFormat="false" ht="12.75" hidden="false" customHeight="false" outlineLevel="0" collapsed="false">
      <c r="A157" s="3" t="n">
        <v>1912.95261</v>
      </c>
      <c r="B157" s="3" t="n">
        <v>1393.03772</v>
      </c>
      <c r="C157" s="3" t="n">
        <v>1394.901367</v>
      </c>
      <c r="D157" s="3" t="n">
        <f aca="false">B157+C157</f>
        <v>2787.939087</v>
      </c>
      <c r="E157" s="3" t="n">
        <f aca="false">H$4*D157*H$14/(H$10*H$6)</f>
        <v>108.050225443918</v>
      </c>
      <c r="F157" s="3" t="n">
        <f aca="false">E157*A157/$H$5</f>
        <v>39.3546518968627</v>
      </c>
    </row>
    <row r="158" customFormat="false" ht="12.75" hidden="false" customHeight="false" outlineLevel="0" collapsed="false">
      <c r="A158" s="3" t="n">
        <v>1917.796616</v>
      </c>
      <c r="B158" s="3" t="n">
        <v>1388.391235</v>
      </c>
      <c r="C158" s="3" t="n">
        <v>1391.568237</v>
      </c>
      <c r="D158" s="3" t="n">
        <f aca="false">B158+C158</f>
        <v>2779.959472</v>
      </c>
      <c r="E158" s="3" t="n">
        <f aca="false">H$4*D158*H$14/(H$10*H$6)</f>
        <v>107.74096502868</v>
      </c>
      <c r="F158" s="3" t="n">
        <f aca="false">E158*A158/$H$5</f>
        <v>39.3413805378364</v>
      </c>
    </row>
    <row r="159" customFormat="false" ht="12.75" hidden="false" customHeight="false" outlineLevel="0" collapsed="false">
      <c r="A159" s="3" t="n">
        <v>1922.145498</v>
      </c>
      <c r="B159" s="3" t="n">
        <v>1396.678467</v>
      </c>
      <c r="C159" s="3" t="n">
        <v>1395.972656</v>
      </c>
      <c r="D159" s="3" t="n">
        <f aca="false">B159+C159</f>
        <v>2792.651123</v>
      </c>
      <c r="E159" s="3" t="n">
        <f aca="false">H$4*D159*H$14/(H$10*H$6)</f>
        <v>108.232846561601</v>
      </c>
      <c r="F159" s="3" t="n">
        <f aca="false">E159*A159/$H$5</f>
        <v>39.6106095938787</v>
      </c>
    </row>
    <row r="160" customFormat="false" ht="12.75" hidden="false" customHeight="false" outlineLevel="0" collapsed="false">
      <c r="A160" s="3" t="n">
        <v>1927.18636</v>
      </c>
      <c r="B160" s="3" t="n">
        <v>1396.693359</v>
      </c>
      <c r="C160" s="3" t="n">
        <v>1397.95459</v>
      </c>
      <c r="D160" s="3" t="n">
        <f aca="false">B160+C160</f>
        <v>2794.647949</v>
      </c>
      <c r="E160" s="3" t="n">
        <f aca="false">H$4*D160*H$14/(H$10*H$6)</f>
        <v>108.310236164724</v>
      </c>
      <c r="F160" s="3" t="n">
        <f aca="false">E160*A160/$H$5</f>
        <v>39.742886151477</v>
      </c>
    </row>
    <row r="161" customFormat="false" ht="12.75" hidden="false" customHeight="false" outlineLevel="0" collapsed="false">
      <c r="A161" s="3" t="n">
        <v>1931.665069</v>
      </c>
      <c r="B161" s="3" t="n">
        <v>1393.576782</v>
      </c>
      <c r="C161" s="3" t="n">
        <v>1397.265015</v>
      </c>
      <c r="D161" s="3" t="n">
        <f aca="false">B161+C161</f>
        <v>2790.841797</v>
      </c>
      <c r="E161" s="3" t="n">
        <f aca="false">H$4*D161*H$14/(H$10*H$6)</f>
        <v>108.162723766195</v>
      </c>
      <c r="F161" s="3" t="n">
        <f aca="false">E161*A161/$H$5</f>
        <v>39.7809937847942</v>
      </c>
    </row>
    <row r="162" customFormat="false" ht="12.75" hidden="false" customHeight="false" outlineLevel="0" collapsed="false">
      <c r="A162" s="3" t="n">
        <v>1936.279436</v>
      </c>
      <c r="B162" s="3" t="n">
        <v>1402.362915</v>
      </c>
      <c r="C162" s="3" t="n">
        <v>1401.088867</v>
      </c>
      <c r="D162" s="3" t="n">
        <f aca="false">B162+C162</f>
        <v>2803.451782</v>
      </c>
      <c r="E162" s="3" t="n">
        <f aca="false">H$4*D162*H$14/(H$10*H$6)</f>
        <v>108.651440226482</v>
      </c>
      <c r="F162" s="3" t="n">
        <f aca="false">E162*A162/$H$5</f>
        <v>40.0561963481955</v>
      </c>
    </row>
    <row r="163" customFormat="false" ht="12.75" hidden="false" customHeight="false" outlineLevel="0" collapsed="false">
      <c r="A163" s="3" t="n">
        <v>1941.28795</v>
      </c>
      <c r="B163" s="3" t="n">
        <v>1397.937378</v>
      </c>
      <c r="C163" s="3" t="n">
        <v>1400.008667</v>
      </c>
      <c r="D163" s="3" t="n">
        <f aca="false">B163+C163</f>
        <v>2797.946045</v>
      </c>
      <c r="E163" s="3" t="n">
        <f aca="false">H$4*D163*H$14/(H$10*H$6)</f>
        <v>108.438058188525</v>
      </c>
      <c r="F163" s="3" t="n">
        <f aca="false">E163*A163/$H$5</f>
        <v>40.0809380768458</v>
      </c>
    </row>
    <row r="164" customFormat="false" ht="12.75" hidden="false" customHeight="false" outlineLevel="0" collapsed="false">
      <c r="A164" s="3" t="n">
        <v>1945.748883</v>
      </c>
      <c r="B164" s="3" t="n">
        <v>1396.268921</v>
      </c>
      <c r="C164" s="3" t="n">
        <v>1399.714355</v>
      </c>
      <c r="D164" s="3" t="n">
        <f aca="false">B164+C164</f>
        <v>2795.983276</v>
      </c>
      <c r="E164" s="3" t="n">
        <f aca="false">H$4*D164*H$14/(H$10*H$6)</f>
        <v>108.361988508978</v>
      </c>
      <c r="F164" s="3" t="n">
        <f aca="false">E164*A164/$H$5</f>
        <v>40.144859513796</v>
      </c>
    </row>
    <row r="165" customFormat="false" ht="12.75" hidden="false" customHeight="false" outlineLevel="0" collapsed="false">
      <c r="A165" s="3" t="n">
        <v>1950.774445</v>
      </c>
      <c r="B165" s="3" t="n">
        <v>1404.630249</v>
      </c>
      <c r="C165" s="3" t="n">
        <v>1403.563721</v>
      </c>
      <c r="D165" s="3" t="n">
        <f aca="false">B165+C165</f>
        <v>2808.19397</v>
      </c>
      <c r="E165" s="3" t="n">
        <f aca="false">H$4*D165*H$14/(H$10*H$6)</f>
        <v>108.835229924359</v>
      </c>
      <c r="F165" s="3" t="n">
        <f aca="false">E165*A165/$H$5</f>
        <v>40.4243218919897</v>
      </c>
    </row>
    <row r="166" customFormat="false" ht="12.75" hidden="false" customHeight="false" outlineLevel="0" collapsed="false">
      <c r="A166" s="3" t="n">
        <v>1955.754837</v>
      </c>
      <c r="B166" s="3" t="n">
        <v>1402.779175</v>
      </c>
      <c r="C166" s="3" t="n">
        <v>1402.398804</v>
      </c>
      <c r="D166" s="3" t="n">
        <f aca="false">B166+C166</f>
        <v>2805.177979</v>
      </c>
      <c r="E166" s="3" t="n">
        <f aca="false">H$4*D166*H$14/(H$10*H$6)</f>
        <v>108.718341248775</v>
      </c>
      <c r="F166" s="3" t="n">
        <f aca="false">E166*A166/$H$5</f>
        <v>40.4840001005137</v>
      </c>
    </row>
    <row r="167" customFormat="false" ht="12.75" hidden="false" customHeight="false" outlineLevel="0" collapsed="false">
      <c r="A167" s="3" t="n">
        <v>1960.094685</v>
      </c>
      <c r="B167" s="3" t="n">
        <v>1406.264771</v>
      </c>
      <c r="C167" s="3" t="n">
        <v>1405.161011</v>
      </c>
      <c r="D167" s="3" t="n">
        <f aca="false">B167+C167</f>
        <v>2811.425782</v>
      </c>
      <c r="E167" s="3" t="n">
        <f aca="false">H$4*D167*H$14/(H$10*H$6)</f>
        <v>108.960483025053</v>
      </c>
      <c r="F167" s="3" t="n">
        <f aca="false">E167*A167/$H$5</f>
        <v>40.6642023210554</v>
      </c>
    </row>
    <row r="168" customFormat="false" ht="12.75" hidden="false" customHeight="false" outlineLevel="0" collapsed="false">
      <c r="A168" s="3" t="n">
        <v>1965.130884</v>
      </c>
      <c r="B168" s="3" t="n">
        <v>1408.233765</v>
      </c>
      <c r="C168" s="3" t="n">
        <v>1408.402344</v>
      </c>
      <c r="D168" s="3" t="n">
        <f aca="false">B168+C168</f>
        <v>2816.636109</v>
      </c>
      <c r="E168" s="3" t="n">
        <f aca="false">H$4*D168*H$14/(H$10*H$6)</f>
        <v>109.162416062116</v>
      </c>
      <c r="F168" s="3" t="n">
        <f aca="false">E168*A168/$H$5</f>
        <v>40.844238825105</v>
      </c>
    </row>
    <row r="169" customFormat="false" ht="12.75" hidden="false" customHeight="false" outlineLevel="0" collapsed="false">
      <c r="A169" s="3" t="n">
        <v>1969.811986</v>
      </c>
      <c r="B169" s="3" t="n">
        <v>1405.302612</v>
      </c>
      <c r="C169" s="3" t="n">
        <v>1406.187012</v>
      </c>
      <c r="D169" s="3" t="n">
        <f aca="false">B169+C169</f>
        <v>2811.489624</v>
      </c>
      <c r="E169" s="3" t="n">
        <f aca="false">H$4*D169*H$14/(H$10*H$6)</f>
        <v>108.962957305257</v>
      </c>
      <c r="F169" s="3" t="n">
        <f aca="false">E169*A169/$H$5</f>
        <v>40.8667258168432</v>
      </c>
    </row>
    <row r="170" customFormat="false" ht="12.75" hidden="false" customHeight="false" outlineLevel="0" collapsed="false">
      <c r="A170" s="3" t="n">
        <v>1974.303081</v>
      </c>
      <c r="B170" s="3" t="n">
        <v>1409.263306</v>
      </c>
      <c r="C170" s="3" t="n">
        <v>1409.290039</v>
      </c>
      <c r="D170" s="3" t="n">
        <f aca="false">B170+C170</f>
        <v>2818.553345</v>
      </c>
      <c r="E170" s="3" t="n">
        <f aca="false">H$4*D170*H$14/(H$10*H$6)</f>
        <v>109.236721050699</v>
      </c>
      <c r="F170" s="3" t="n">
        <f aca="false">E170*A170/$H$5</f>
        <v>41.0628099808901</v>
      </c>
    </row>
    <row r="171" customFormat="false" ht="12.75" hidden="false" customHeight="false" outlineLevel="0" collapsed="false">
      <c r="A171" s="3" t="n">
        <v>1979.424229</v>
      </c>
      <c r="B171" s="3" t="n">
        <v>1412.283691</v>
      </c>
      <c r="C171" s="3" t="n">
        <v>1409.649414</v>
      </c>
      <c r="D171" s="3" t="n">
        <f aca="false">B171+C171</f>
        <v>2821.933105</v>
      </c>
      <c r="E171" s="3" t="n">
        <f aca="false">H$4*D171*H$14/(H$10*H$6)</f>
        <v>109.367708069623</v>
      </c>
      <c r="F171" s="3" t="n">
        <f aca="false">E171*A171/$H$5</f>
        <v>41.2186894835047</v>
      </c>
    </row>
    <row r="172" customFormat="false" ht="12.75" hidden="false" customHeight="false" outlineLevel="0" collapsed="false">
      <c r="A172" s="3" t="n">
        <v>1983.858789</v>
      </c>
      <c r="B172" s="3" t="n">
        <v>1410.02063</v>
      </c>
      <c r="C172" s="3" t="n">
        <v>1408.697876</v>
      </c>
      <c r="D172" s="3" t="n">
        <f aca="false">B172+C172</f>
        <v>2818.718506</v>
      </c>
      <c r="E172" s="3" t="n">
        <f aca="false">H$4*D172*H$14/(H$10*H$6)</f>
        <v>109.243122081255</v>
      </c>
      <c r="F172" s="3" t="n">
        <f aca="false">E172*A172/$H$5</f>
        <v>41.2639735037344</v>
      </c>
    </row>
    <row r="173" customFormat="false" ht="12.75" hidden="false" customHeight="false" outlineLevel="0" collapsed="false">
      <c r="A173" s="3" t="n">
        <v>1988.416765</v>
      </c>
      <c r="B173" s="3" t="n">
        <v>1412.763794</v>
      </c>
      <c r="C173" s="3" t="n">
        <v>1414.928467</v>
      </c>
      <c r="D173" s="3" t="n">
        <f aca="false">B173+C173</f>
        <v>2827.692261</v>
      </c>
      <c r="E173" s="3" t="n">
        <f aca="false">H$4*D173*H$14/(H$10*H$6)</f>
        <v>109.590911692352</v>
      </c>
      <c r="F173" s="3" t="n">
        <f aca="false">E173*A173/$H$5</f>
        <v>41.4904497622302</v>
      </c>
    </row>
    <row r="174" customFormat="false" ht="12.75" hidden="false" customHeight="false" outlineLevel="0" collapsed="false">
      <c r="A174" s="3" t="n">
        <v>1993.511831</v>
      </c>
      <c r="B174" s="3" t="n">
        <v>1410.694092</v>
      </c>
      <c r="C174" s="3" t="n">
        <v>1412.425537</v>
      </c>
      <c r="D174" s="3" t="n">
        <f aca="false">B174+C174</f>
        <v>2823.119629</v>
      </c>
      <c r="E174" s="3" t="n">
        <f aca="false">H$4*D174*H$14/(H$10*H$6)</f>
        <v>109.413693359004</v>
      </c>
      <c r="F174" s="3" t="n">
        <f aca="false">E174*A174/$H$5</f>
        <v>41.5294980844997</v>
      </c>
    </row>
    <row r="175" customFormat="false" ht="12.75" hidden="false" customHeight="false" outlineLevel="0" collapsed="false">
      <c r="A175" s="3" t="n">
        <v>1998.052905</v>
      </c>
      <c r="B175" s="3" t="n">
        <v>1411.425659</v>
      </c>
      <c r="C175" s="3" t="n">
        <v>1410.964844</v>
      </c>
      <c r="D175" s="3" t="n">
        <f aca="false">B175+C175</f>
        <v>2822.390503</v>
      </c>
      <c r="E175" s="3" t="n">
        <f aca="false">H$4*D175*H$14/(H$10*H$6)</f>
        <v>109.385435127308</v>
      </c>
      <c r="F175" s="3" t="n">
        <f aca="false">E175*A175/$H$5</f>
        <v>41.6133490008408</v>
      </c>
    </row>
    <row r="176" customFormat="false" ht="12.75" hidden="false" customHeight="false" outlineLevel="0" collapsed="false">
      <c r="A176" s="3" t="n">
        <v>2003.000949</v>
      </c>
      <c r="B176" s="3" t="n">
        <v>1410.721802</v>
      </c>
      <c r="C176" s="3" t="n">
        <v>1415.75293</v>
      </c>
      <c r="D176" s="3" t="n">
        <f aca="false">B176+C176</f>
        <v>2826.474732</v>
      </c>
      <c r="E176" s="3" t="n">
        <f aca="false">H$4*D176*H$14/(H$10*H$6)</f>
        <v>109.543724763646</v>
      </c>
      <c r="F176" s="3" t="n">
        <f aca="false">E176*A176/$H$5</f>
        <v>41.7767687003086</v>
      </c>
    </row>
    <row r="177" customFormat="false" ht="12.75" hidden="false" customHeight="false" outlineLevel="0" collapsed="false">
      <c r="A177" s="3" t="n">
        <v>2008.247409</v>
      </c>
      <c r="B177" s="3" t="n">
        <v>1412.355103</v>
      </c>
      <c r="C177" s="3" t="n">
        <v>1413.723877</v>
      </c>
      <c r="D177" s="3" t="n">
        <f aca="false">B177+C177</f>
        <v>2826.07898</v>
      </c>
      <c r="E177" s="3" t="n">
        <f aca="false">H$4*D177*H$14/(H$10*H$6)</f>
        <v>109.528386877313</v>
      </c>
      <c r="F177" s="3" t="n">
        <f aca="false">E177*A177/$H$5</f>
        <v>41.8803298404476</v>
      </c>
    </row>
    <row r="178" customFormat="false" ht="12.75" hidden="false" customHeight="false" outlineLevel="0" collapsed="false">
      <c r="A178" s="3" t="n">
        <v>2012.968873</v>
      </c>
      <c r="B178" s="3" t="n">
        <v>1409.092896</v>
      </c>
      <c r="C178" s="3" t="n">
        <v>1416.717163</v>
      </c>
      <c r="D178" s="3" t="n">
        <f aca="false">B178+C178</f>
        <v>2825.810059</v>
      </c>
      <c r="E178" s="3" t="n">
        <f aca="false">H$4*D178*H$14/(H$10*H$6)</f>
        <v>109.517964492257</v>
      </c>
      <c r="F178" s="3" t="n">
        <f aca="false">E178*A178/$H$5</f>
        <v>41.9747974732504</v>
      </c>
    </row>
    <row r="179" customFormat="false" ht="12.75" hidden="false" customHeight="false" outlineLevel="0" collapsed="false">
      <c r="A179" s="3" t="n">
        <v>2018.122369</v>
      </c>
      <c r="B179" s="3" t="n">
        <v>1418.065308</v>
      </c>
      <c r="C179" s="3" t="n">
        <v>1418.216797</v>
      </c>
      <c r="D179" s="3" t="n">
        <f aca="false">B179+C179</f>
        <v>2836.282105</v>
      </c>
      <c r="E179" s="3" t="n">
        <f aca="false">H$4*D179*H$14/(H$10*H$6)</f>
        <v>109.923822330556</v>
      </c>
      <c r="F179" s="3" t="n">
        <f aca="false">E179*A179/$H$5</f>
        <v>42.238209925397</v>
      </c>
    </row>
    <row r="180" customFormat="false" ht="12.75" hidden="false" customHeight="false" outlineLevel="0" collapsed="false">
      <c r="A180" s="3" t="n">
        <v>2023.146037</v>
      </c>
      <c r="B180" s="3" t="n">
        <v>1415.153809</v>
      </c>
      <c r="C180" s="3" t="n">
        <v>1419.199341</v>
      </c>
      <c r="D180" s="3" t="n">
        <f aca="false">B180+C180</f>
        <v>2834.35315</v>
      </c>
      <c r="E180" s="3" t="n">
        <f aca="false">H$4*D180*H$14/(H$10*H$6)</f>
        <v>109.849063156802</v>
      </c>
      <c r="F180" s="3" t="n">
        <f aca="false">E180*A180/$H$5</f>
        <v>42.3145548729647</v>
      </c>
    </row>
    <row r="181" customFormat="false" ht="12.75" hidden="false" customHeight="false" outlineLevel="0" collapsed="false">
      <c r="A181" s="3" t="n">
        <v>2027.628972</v>
      </c>
      <c r="B181" s="3" t="n">
        <v>1419.541748</v>
      </c>
      <c r="C181" s="3" t="n">
        <v>1422.229492</v>
      </c>
      <c r="D181" s="3" t="n">
        <f aca="false">B181+C181</f>
        <v>2841.77124</v>
      </c>
      <c r="E181" s="3" t="n">
        <f aca="false">H$4*D181*H$14/(H$10*H$6)</f>
        <v>110.136560936291</v>
      </c>
      <c r="F181" s="3" t="n">
        <f aca="false">E181*A181/$H$5</f>
        <v>42.5193078269242</v>
      </c>
    </row>
    <row r="182" customFormat="false" ht="12.75" hidden="false" customHeight="false" outlineLevel="0" collapsed="false">
      <c r="A182" s="3" t="n">
        <v>2032.594502</v>
      </c>
      <c r="B182" s="3" t="n">
        <v>1417.193726</v>
      </c>
      <c r="C182" s="3" t="n">
        <v>1431.71228</v>
      </c>
      <c r="D182" s="3" t="n">
        <f aca="false">B182+C182</f>
        <v>2848.906006</v>
      </c>
      <c r="E182" s="3" t="n">
        <f aca="false">H$4*D182*H$14/(H$10*H$6)</f>
        <v>110.413078123623</v>
      </c>
      <c r="F182" s="3" t="n">
        <f aca="false">E182*A182/$H$5</f>
        <v>42.7304484374798</v>
      </c>
    </row>
    <row r="183" customFormat="false" ht="12.75" hidden="false" customHeight="false" outlineLevel="0" collapsed="false">
      <c r="A183" s="3" t="n">
        <v>2037.171275</v>
      </c>
      <c r="B183" s="3" t="n">
        <v>1423.405396</v>
      </c>
      <c r="C183" s="3" t="n">
        <v>1419.856934</v>
      </c>
      <c r="D183" s="3" t="n">
        <f aca="false">B183+C183</f>
        <v>2843.26233</v>
      </c>
      <c r="E183" s="3" t="n">
        <f aca="false">H$4*D183*H$14/(H$10*H$6)</f>
        <v>110.194350079321</v>
      </c>
      <c r="F183" s="3" t="n">
        <f aca="false">E183*A183/$H$5</f>
        <v>42.7418246474058</v>
      </c>
    </row>
    <row r="184" customFormat="false" ht="12.75" hidden="false" customHeight="false" outlineLevel="0" collapsed="false">
      <c r="A184" s="3" t="n">
        <v>2041.637453</v>
      </c>
      <c r="B184" s="3" t="n">
        <v>1423.848755</v>
      </c>
      <c r="C184" s="3" t="n">
        <v>1430.553711</v>
      </c>
      <c r="D184" s="3" t="n">
        <f aca="false">B184+C184</f>
        <v>2854.402466</v>
      </c>
      <c r="E184" s="3" t="n">
        <f aca="false">H$4*D184*H$14/(H$10*H$6)</f>
        <v>110.626100619312</v>
      </c>
      <c r="F184" s="3" t="n">
        <f aca="false">E184*A184/$H$5</f>
        <v>43.0033625159669</v>
      </c>
    </row>
    <row r="185" customFormat="false" ht="12.75" hidden="false" customHeight="false" outlineLevel="0" collapsed="false">
      <c r="A185" s="3" t="n">
        <v>2046.536247</v>
      </c>
      <c r="B185" s="3" t="n">
        <v>1420.524048</v>
      </c>
      <c r="C185" s="3" t="n">
        <v>1432.208862</v>
      </c>
      <c r="D185" s="3" t="n">
        <f aca="false">B185+C185</f>
        <v>2852.73291</v>
      </c>
      <c r="E185" s="3" t="n">
        <f aca="false">H$4*D185*H$14/(H$10*H$6)</f>
        <v>110.561394793051</v>
      </c>
      <c r="F185" s="3" t="n">
        <f aca="false">E185*A185/$H$5</f>
        <v>43.0813333998823</v>
      </c>
    </row>
    <row r="186" customFormat="false" ht="12.75" hidden="false" customHeight="false" outlineLevel="0" collapsed="false">
      <c r="A186" s="3" t="n">
        <v>2050.799305</v>
      </c>
      <c r="B186" s="3" t="n">
        <v>1421.758545</v>
      </c>
      <c r="C186" s="3" t="n">
        <v>1431.019043</v>
      </c>
      <c r="D186" s="3" t="n">
        <f aca="false">B186+C186</f>
        <v>2852.777588</v>
      </c>
      <c r="E186" s="3" t="n">
        <f aca="false">H$4*D186*H$14/(H$10*H$6)</f>
        <v>110.563126347372</v>
      </c>
      <c r="F186" s="3" t="n">
        <f aca="false">E186*A186/$H$5</f>
        <v>43.1717505291811</v>
      </c>
    </row>
    <row r="187" customFormat="false" ht="12.75" hidden="false" customHeight="false" outlineLevel="0" collapsed="false">
      <c r="A187" s="3" t="n">
        <v>2055.341982</v>
      </c>
      <c r="B187" s="3" t="n">
        <v>1427.38501</v>
      </c>
      <c r="C187" s="3" t="n">
        <v>1430.443604</v>
      </c>
      <c r="D187" s="3" t="n">
        <f aca="false">B187+C187</f>
        <v>2857.828614</v>
      </c>
      <c r="E187" s="3" t="n">
        <f aca="false">H$4*D187*H$14/(H$10*H$6)</f>
        <v>110.758885465843</v>
      </c>
      <c r="F187" s="3" t="n">
        <f aca="false">E187*A187/$H$5</f>
        <v>43.3439869266784</v>
      </c>
    </row>
    <row r="188" customFormat="false" ht="12.75" hidden="false" customHeight="false" outlineLevel="0" collapsed="false">
      <c r="A188" s="3" t="n">
        <v>2060.174332</v>
      </c>
      <c r="B188" s="3" t="n">
        <v>1425.46814</v>
      </c>
      <c r="C188" s="3" t="n">
        <v>1426.079712</v>
      </c>
      <c r="D188" s="3" t="n">
        <f aca="false">B188+C188</f>
        <v>2851.547852</v>
      </c>
      <c r="E188" s="3" t="n">
        <f aca="false">H$4*D188*H$14/(H$10*H$6)</f>
        <v>110.515466320416</v>
      </c>
      <c r="F188" s="3" t="n">
        <f aca="false">E188*A188/$H$5</f>
        <v>43.3504109781273</v>
      </c>
    </row>
    <row r="189" customFormat="false" ht="12.75" hidden="false" customHeight="false" outlineLevel="0" collapsed="false">
      <c r="A189" s="3" t="n">
        <v>2064.662222</v>
      </c>
      <c r="B189" s="3" t="n">
        <v>1423.825562</v>
      </c>
      <c r="C189" s="3" t="n">
        <v>1425.978271</v>
      </c>
      <c r="D189" s="3" t="n">
        <f aca="false">B189+C189</f>
        <v>2849.803833</v>
      </c>
      <c r="E189" s="3" t="n">
        <f aca="false">H$4*D189*H$14/(H$10*H$6)</f>
        <v>110.447874583205</v>
      </c>
      <c r="F189" s="3" t="n">
        <f aca="false">E189*A189/$H$5</f>
        <v>43.4182745890962</v>
      </c>
    </row>
    <row r="190" customFormat="false" ht="12.75" hidden="false" customHeight="false" outlineLevel="0" collapsed="false">
      <c r="A190" s="3" t="n">
        <v>2069.675835</v>
      </c>
      <c r="B190" s="3" t="n">
        <v>1422.922852</v>
      </c>
      <c r="C190" s="3" t="n">
        <v>1427.979126</v>
      </c>
      <c r="D190" s="3" t="n">
        <f aca="false">B190+C190</f>
        <v>2850.901978</v>
      </c>
      <c r="E190" s="3" t="n">
        <f aca="false">H$4*D190*H$14/(H$10*H$6)</f>
        <v>110.490434628858</v>
      </c>
      <c r="F190" s="3" t="n">
        <f aca="false">E190*A190/$H$5</f>
        <v>43.5404785029246</v>
      </c>
    </row>
    <row r="191" customFormat="false" ht="12.75" hidden="false" customHeight="false" outlineLevel="0" collapsed="false">
      <c r="A191" s="3" t="n">
        <v>2074.784307</v>
      </c>
      <c r="B191" s="3" t="n">
        <v>1421.244263</v>
      </c>
      <c r="C191" s="3" t="n">
        <v>1424.504395</v>
      </c>
      <c r="D191" s="3" t="n">
        <f aca="false">B191+C191</f>
        <v>2845.748658</v>
      </c>
      <c r="E191" s="3" t="n">
        <f aca="false">H$4*D191*H$14/(H$10*H$6)</f>
        <v>110.290710972635</v>
      </c>
      <c r="F191" s="3" t="n">
        <f aca="false">E191*A191/$H$5</f>
        <v>43.5690486935527</v>
      </c>
    </row>
    <row r="192" customFormat="false" ht="12.75" hidden="false" customHeight="false" outlineLevel="0" collapsed="false">
      <c r="A192" s="3" t="n">
        <v>2079.620299</v>
      </c>
      <c r="B192" s="3" t="n">
        <v>1422.777588</v>
      </c>
      <c r="C192" s="3" t="n">
        <v>1424.555664</v>
      </c>
      <c r="D192" s="3" t="n">
        <f aca="false">B192+C192</f>
        <v>2847.333252</v>
      </c>
      <c r="E192" s="3" t="n">
        <f aca="false">H$4*D192*H$14/(H$10*H$6)</f>
        <v>110.352123985471</v>
      </c>
      <c r="F192" s="3" t="n">
        <f aca="false">E192*A192/$H$5</f>
        <v>43.6949182477043</v>
      </c>
    </row>
    <row r="193" customFormat="false" ht="12.75" hidden="false" customHeight="false" outlineLevel="0" collapsed="false">
      <c r="A193" s="3" t="n">
        <v>2084.896192</v>
      </c>
      <c r="B193" s="3" t="n">
        <v>1424.640625</v>
      </c>
      <c r="C193" s="3" t="n">
        <v>1426.251587</v>
      </c>
      <c r="D193" s="3" t="n">
        <f aca="false">B193+C193</f>
        <v>2850.892212</v>
      </c>
      <c r="E193" s="3" t="n">
        <f aca="false">H$4*D193*H$14/(H$10*H$6)</f>
        <v>110.490056134756</v>
      </c>
      <c r="F193" s="3" t="n">
        <f aca="false">E193*A193/$H$5</f>
        <v>43.8605241111133</v>
      </c>
    </row>
    <row r="194" customFormat="false" ht="12.75" hidden="false" customHeight="false" outlineLevel="0" collapsed="false">
      <c r="A194" s="3" t="n">
        <v>2089.940114</v>
      </c>
      <c r="B194" s="3" t="n">
        <v>1422.979126</v>
      </c>
      <c r="C194" s="3" t="n">
        <v>1425.354736</v>
      </c>
      <c r="D194" s="3" t="n">
        <f aca="false">B194+C194</f>
        <v>2848.333862</v>
      </c>
      <c r="E194" s="3" t="n">
        <f aca="false">H$4*D194*H$14/(H$10*H$6)</f>
        <v>110.39090393464</v>
      </c>
      <c r="F194" s="3" t="n">
        <f aca="false">E194*A194/$H$5</f>
        <v>43.9271794295484</v>
      </c>
    </row>
    <row r="195" customFormat="false" ht="12.75" hidden="false" customHeight="false" outlineLevel="0" collapsed="false">
      <c r="A195" s="3" t="n">
        <v>2094.806123</v>
      </c>
      <c r="B195" s="3" t="n">
        <v>1425.369995</v>
      </c>
      <c r="C195" s="3" t="n">
        <v>1427.420166</v>
      </c>
      <c r="D195" s="3" t="n">
        <f aca="false">B195+C195</f>
        <v>2852.790161</v>
      </c>
      <c r="E195" s="3" t="n">
        <f aca="false">H$4*D195*H$14/(H$10*H$6)</f>
        <v>110.56361363043</v>
      </c>
      <c r="F195" s="3" t="n">
        <f aca="false">E195*A195/$H$5</f>
        <v>44.0983404410858</v>
      </c>
    </row>
    <row r="196" customFormat="false" ht="12.75" hidden="false" customHeight="false" outlineLevel="0" collapsed="false">
      <c r="A196" s="3" t="n">
        <v>2100.009452</v>
      </c>
      <c r="B196" s="3" t="n">
        <v>1426.309326</v>
      </c>
      <c r="C196" s="3" t="n">
        <v>1428.207886</v>
      </c>
      <c r="D196" s="3" t="n">
        <f aca="false">B196+C196</f>
        <v>2854.517212</v>
      </c>
      <c r="E196" s="3" t="n">
        <f aca="false">H$4*D196*H$14/(H$10*H$6)</f>
        <v>110.63054775061</v>
      </c>
      <c r="F196" s="3" t="n">
        <f aca="false">E196*A196/$H$5</f>
        <v>44.2346401648514</v>
      </c>
    </row>
    <row r="197" customFormat="false" ht="12.75" hidden="false" customHeight="false" outlineLevel="0" collapsed="false">
      <c r="A197" s="3" t="n">
        <v>2104.920194</v>
      </c>
      <c r="B197" s="3" t="n">
        <v>1425.827148</v>
      </c>
      <c r="C197" s="3" t="n">
        <v>1427.365112</v>
      </c>
      <c r="D197" s="3" t="n">
        <f aca="false">B197+C197</f>
        <v>2853.19226</v>
      </c>
      <c r="E197" s="3" t="n">
        <f aca="false">H$4*D197*H$14/(H$10*H$6)</f>
        <v>110.579197503049</v>
      </c>
      <c r="F197" s="3" t="n">
        <f aca="false">E197*A197/$H$5</f>
        <v>44.3175001781154</v>
      </c>
    </row>
    <row r="198" customFormat="false" ht="12.75" hidden="false" customHeight="false" outlineLevel="0" collapsed="false">
      <c r="A198" s="3" t="n">
        <v>2109.863284</v>
      </c>
      <c r="B198" s="3" t="n">
        <v>1425.48645</v>
      </c>
      <c r="C198" s="3" t="n">
        <v>1420.914429</v>
      </c>
      <c r="D198" s="3" t="n">
        <f aca="false">B198+C198</f>
        <v>2846.400879</v>
      </c>
      <c r="E198" s="3" t="n">
        <f aca="false">H$4*D198*H$14/(H$10*H$6)</f>
        <v>110.315988650478</v>
      </c>
      <c r="F198" s="3" t="n">
        <f aca="false">E198*A198/$H$5</f>
        <v>44.3158376522588</v>
      </c>
    </row>
    <row r="199" customFormat="false" ht="12.75" hidden="false" customHeight="false" outlineLevel="0" collapsed="false">
      <c r="A199" s="3" t="n">
        <v>2115.610843</v>
      </c>
      <c r="B199" s="3" t="n">
        <v>1425.978638</v>
      </c>
      <c r="C199" s="3" t="n">
        <v>1427.357056</v>
      </c>
      <c r="D199" s="3" t="n">
        <f aca="false">B199+C199</f>
        <v>2853.335694</v>
      </c>
      <c r="E199" s="3" t="n">
        <f aca="false">H$4*D199*H$14/(H$10*H$6)</f>
        <v>110.584756475305</v>
      </c>
      <c r="F199" s="3" t="n">
        <f aca="false">E199*A199/$H$5</f>
        <v>44.5448229130139</v>
      </c>
    </row>
    <row r="200" customFormat="false" ht="12.75" hidden="false" customHeight="false" outlineLevel="0" collapsed="false">
      <c r="A200" s="3" t="n">
        <v>2120.771187</v>
      </c>
      <c r="B200" s="3" t="n">
        <v>1422.901245</v>
      </c>
      <c r="C200" s="3" t="n">
        <v>1424.959961</v>
      </c>
      <c r="D200" s="3" t="n">
        <f aca="false">B200+C200</f>
        <v>2847.861206</v>
      </c>
      <c r="E200" s="3" t="n">
        <f aca="false">H$4*D200*H$14/(H$10*H$6)</f>
        <v>110.372585533211</v>
      </c>
      <c r="F200" s="3" t="n">
        <f aca="false">E200*A200/$H$5</f>
        <v>44.5678021278165</v>
      </c>
    </row>
    <row r="201" customFormat="false" ht="12.75" hidden="false" customHeight="false" outlineLevel="0" collapsed="false">
      <c r="A201" s="3" t="n">
        <v>2125.830846</v>
      </c>
      <c r="B201" s="3" t="n">
        <v>1429.831665</v>
      </c>
      <c r="C201" s="3" t="n">
        <v>1430.155273</v>
      </c>
      <c r="D201" s="3" t="n">
        <f aca="false">B201+C201</f>
        <v>2859.986938</v>
      </c>
      <c r="E201" s="3" t="n">
        <f aca="false">H$4*D201*H$14/(H$10*H$6)</f>
        <v>110.842534135166</v>
      </c>
      <c r="F201" s="3" t="n">
        <f aca="false">E201*A201/$H$5</f>
        <v>44.864345589362</v>
      </c>
    </row>
    <row r="202" customFormat="false" ht="12.75" hidden="false" customHeight="false" outlineLevel="0" collapsed="false">
      <c r="A202" s="3" t="n">
        <v>2131.384901</v>
      </c>
      <c r="B202" s="3" t="n">
        <v>1431.478027</v>
      </c>
      <c r="C202" s="3" t="n">
        <v>1429.963379</v>
      </c>
      <c r="D202" s="3" t="n">
        <f aca="false">B202+C202</f>
        <v>2861.441406</v>
      </c>
      <c r="E202" s="3" t="n">
        <f aca="false">H$4*D202*H$14/(H$10*H$6)</f>
        <v>110.898903944691</v>
      </c>
      <c r="F202" s="3" t="n">
        <f aca="false">E202*A202/$H$5</f>
        <v>45.0044361990064</v>
      </c>
    </row>
    <row r="203" customFormat="false" ht="12.75" hidden="false" customHeight="false" outlineLevel="0" collapsed="false">
      <c r="A203" s="3" t="n">
        <v>2136.098642</v>
      </c>
      <c r="B203" s="3" t="n">
        <v>1432.084961</v>
      </c>
      <c r="C203" s="3" t="n">
        <v>1430.841675</v>
      </c>
      <c r="D203" s="3" t="n">
        <f aca="false">B203+C203</f>
        <v>2862.926636</v>
      </c>
      <c r="E203" s="3" t="n">
        <f aca="false">H$4*D203*H$14/(H$10*H$6)</f>
        <v>110.956465975757</v>
      </c>
      <c r="F203" s="3" t="n">
        <f aca="false">E203*A203/$H$5</f>
        <v>45.1273785758359</v>
      </c>
    </row>
    <row r="204" customFormat="false" ht="12.75" hidden="false" customHeight="false" outlineLevel="0" collapsed="false">
      <c r="A204" s="3" t="n">
        <v>2141.138046</v>
      </c>
      <c r="B204" s="3" t="n">
        <v>1436.116821</v>
      </c>
      <c r="C204" s="3" t="n">
        <v>1438.334351</v>
      </c>
      <c r="D204" s="3" t="n">
        <f aca="false">B204+C204</f>
        <v>2874.451172</v>
      </c>
      <c r="E204" s="3" t="n">
        <f aca="false">H$4*D204*H$14/(H$10*H$6)</f>
        <v>111.403114440475</v>
      </c>
      <c r="F204" s="3" t="n">
        <f aca="false">E204*A204/$H$5</f>
        <v>45.4159274598958</v>
      </c>
    </row>
    <row r="205" customFormat="false" ht="12.75" hidden="false" customHeight="false" outlineLevel="0" collapsed="false">
      <c r="A205" s="3" t="n">
        <v>2146.364252</v>
      </c>
      <c r="B205" s="3" t="n">
        <v>1433.779419</v>
      </c>
      <c r="C205" s="3" t="n">
        <v>1432.683716</v>
      </c>
      <c r="D205" s="3" t="n">
        <f aca="false">B205+C205</f>
        <v>2866.463135</v>
      </c>
      <c r="E205" s="3" t="n">
        <f aca="false">H$4*D205*H$14/(H$10*H$6)</f>
        <v>111.093527619612</v>
      </c>
      <c r="F205" s="3" t="n">
        <f aca="false">E205*A205/$H$5</f>
        <v>45.4002631916144</v>
      </c>
    </row>
    <row r="206" customFormat="false" ht="12.75" hidden="false" customHeight="false" outlineLevel="0" collapsed="false">
      <c r="A206" s="3" t="n">
        <v>2151.0455</v>
      </c>
      <c r="B206" s="3" t="n">
        <v>1435.663452</v>
      </c>
      <c r="C206" s="3" t="n">
        <v>1437.255127</v>
      </c>
      <c r="D206" s="3" t="n">
        <f aca="false">B206+C206</f>
        <v>2872.918579</v>
      </c>
      <c r="E206" s="3" t="n">
        <f aca="false">H$4*D206*H$14/(H$10*H$6)</f>
        <v>111.343716794402</v>
      </c>
      <c r="F206" s="3" t="n">
        <f aca="false">E206*A206/$H$5</f>
        <v>45.6017488140714</v>
      </c>
    </row>
    <row r="207" customFormat="false" ht="12.75" hidden="false" customHeight="false" outlineLevel="0" collapsed="false">
      <c r="A207" s="3" t="n">
        <v>2156.164463</v>
      </c>
      <c r="B207" s="3" t="n">
        <v>1438.460205</v>
      </c>
      <c r="C207" s="3" t="n">
        <v>1438.782227</v>
      </c>
      <c r="D207" s="3" t="n">
        <f aca="false">B207+C207</f>
        <v>2877.242432</v>
      </c>
      <c r="E207" s="3" t="n">
        <f aca="false">H$4*D207*H$14/(H$10*H$6)</f>
        <v>111.511293372246</v>
      </c>
      <c r="F207" s="3" t="n">
        <f aca="false">E207*A207/$H$5</f>
        <v>45.7790655550633</v>
      </c>
    </row>
    <row r="208" customFormat="false" ht="12.75" hidden="false" customHeight="false" outlineLevel="0" collapsed="false">
      <c r="A208" s="3" t="n">
        <v>2161.133635</v>
      </c>
      <c r="B208" s="3" t="n">
        <v>1437.137329</v>
      </c>
      <c r="C208" s="3" t="n">
        <v>1436.135132</v>
      </c>
      <c r="D208" s="3" t="n">
        <f aca="false">B208+C208</f>
        <v>2873.272461</v>
      </c>
      <c r="E208" s="3" t="n">
        <f aca="false">H$4*D208*H$14/(H$10*H$6)</f>
        <v>111.357431954126</v>
      </c>
      <c r="F208" s="3" t="n">
        <f aca="false">E208*A208/$H$5</f>
        <v>45.8212588280303</v>
      </c>
    </row>
    <row r="209" customFormat="false" ht="12.75" hidden="false" customHeight="false" outlineLevel="0" collapsed="false">
      <c r="A209" s="3" t="n">
        <v>2165.882492</v>
      </c>
      <c r="B209" s="3" t="n">
        <v>1439.224731</v>
      </c>
      <c r="C209" s="3" t="n">
        <v>1439.187378</v>
      </c>
      <c r="D209" s="3" t="n">
        <f aca="false">B209+C209</f>
        <v>2878.412109</v>
      </c>
      <c r="E209" s="3" t="n">
        <f aca="false">H$4*D209*H$14/(H$10*H$6)</f>
        <v>111.55662573411</v>
      </c>
      <c r="F209" s="3" t="n">
        <f aca="false">E209*A209/$H$5</f>
        <v>46.0040902692641</v>
      </c>
    </row>
    <row r="210" customFormat="false" ht="12.75" hidden="false" customHeight="false" outlineLevel="0" collapsed="false">
      <c r="A210" s="3" t="n">
        <v>2171.090338</v>
      </c>
      <c r="B210" s="3" t="n">
        <v>1439.654785</v>
      </c>
      <c r="C210" s="3" t="n">
        <v>1440.486816</v>
      </c>
      <c r="D210" s="3" t="n">
        <f aca="false">B210+C210</f>
        <v>2880.141601</v>
      </c>
      <c r="E210" s="3" t="n">
        <f aca="false">H$4*D210*H$14/(H$10*H$6)</f>
        <v>111.623654458437</v>
      </c>
      <c r="F210" s="3" t="n">
        <f aca="false">E210*A210/$H$5</f>
        <v>46.1424147032264</v>
      </c>
    </row>
    <row r="211" customFormat="false" ht="12.75" hidden="false" customHeight="false" outlineLevel="0" collapsed="false">
      <c r="A211" s="3" t="n">
        <v>2176.103661</v>
      </c>
      <c r="B211" s="3" t="n">
        <v>1437.720459</v>
      </c>
      <c r="C211" s="3" t="n">
        <v>1442.934448</v>
      </c>
      <c r="D211" s="3" t="n">
        <f aca="false">B211+C211</f>
        <v>2880.654907</v>
      </c>
      <c r="E211" s="3" t="n">
        <f aca="false">H$4*D211*H$14/(H$10*H$6)</f>
        <v>111.643548303779</v>
      </c>
      <c r="F211" s="3" t="n">
        <f aca="false">E211*A211/$H$5</f>
        <v>46.2572059973772</v>
      </c>
    </row>
    <row r="212" customFormat="false" ht="12.75" hidden="false" customHeight="false" outlineLevel="0" collapsed="false">
      <c r="A212" s="3" t="n">
        <v>2180.988904</v>
      </c>
      <c r="B212" s="3" t="n">
        <v>1440.578857</v>
      </c>
      <c r="C212" s="3" t="n">
        <v>1440.282837</v>
      </c>
      <c r="D212" s="3" t="n">
        <f aca="false">B212+C212</f>
        <v>2880.861694</v>
      </c>
      <c r="E212" s="3" t="n">
        <f aca="false">H$4*D212*H$14/(H$10*H$6)</f>
        <v>111.651562604405</v>
      </c>
      <c r="F212" s="3" t="n">
        <f aca="false">E212*A212/$H$5</f>
        <v>46.3643791075337</v>
      </c>
    </row>
    <row r="213" customFormat="false" ht="12.75" hidden="false" customHeight="false" outlineLevel="0" collapsed="false">
      <c r="A213" s="3" t="n">
        <v>2186.379471</v>
      </c>
      <c r="B213" s="3" t="n">
        <v>1441.856934</v>
      </c>
      <c r="C213" s="3" t="n">
        <v>1439.934937</v>
      </c>
      <c r="D213" s="3" t="n">
        <f aca="false">B213+C213</f>
        <v>2881.791871</v>
      </c>
      <c r="E213" s="3" t="n">
        <f aca="false">H$4*D213*H$14/(H$10*H$6)</f>
        <v>111.687612830546</v>
      </c>
      <c r="F213" s="3" t="n">
        <f aca="false">E213*A213/$H$5</f>
        <v>46.493981249003</v>
      </c>
    </row>
    <row r="214" customFormat="false" ht="12.75" hidden="false" customHeight="false" outlineLevel="0" collapsed="false">
      <c r="A214" s="3" t="n">
        <v>2191.631468</v>
      </c>
      <c r="B214" s="3" t="n">
        <v>1438.911865</v>
      </c>
      <c r="C214" s="3" t="n">
        <v>1441.638794</v>
      </c>
      <c r="D214" s="3" t="n">
        <f aca="false">B214+C214</f>
        <v>2880.550659</v>
      </c>
      <c r="E214" s="3" t="n">
        <f aca="false">H$4*D214*H$14/(H$10*H$6)</f>
        <v>111.639508036202</v>
      </c>
      <c r="F214" s="3" t="n">
        <f aca="false">E214*A214/$H$5</f>
        <v>46.5855930062734</v>
      </c>
    </row>
    <row r="215" customFormat="false" ht="12.75" hidden="false" customHeight="false" outlineLevel="0" collapsed="false">
      <c r="A215" s="3" t="n">
        <v>2196.727262</v>
      </c>
      <c r="B215" s="3" t="n">
        <v>1440.67749</v>
      </c>
      <c r="C215" s="3" t="n">
        <v>1446.356323</v>
      </c>
      <c r="D215" s="3" t="n">
        <f aca="false">B215+C215</f>
        <v>2887.033813</v>
      </c>
      <c r="E215" s="3" t="n">
        <f aca="false">H$4*D215*H$14/(H$10*H$6)</f>
        <v>111.890771148281</v>
      </c>
      <c r="F215" s="3" t="n">
        <f aca="false">E215*A215/$H$5</f>
        <v>46.7990021815294</v>
      </c>
    </row>
    <row r="216" customFormat="false" ht="12.75" hidden="false" customHeight="false" outlineLevel="0" collapsed="false">
      <c r="A216" s="3" t="n">
        <v>2202.048326</v>
      </c>
      <c r="B216" s="3" t="n">
        <v>1441.569092</v>
      </c>
      <c r="C216" s="3" t="n">
        <v>1449.056641</v>
      </c>
      <c r="D216" s="3" t="n">
        <f aca="false">B216+C216</f>
        <v>2890.625733</v>
      </c>
      <c r="E216" s="3" t="n">
        <f aca="false">H$4*D216*H$14/(H$10*H$6)</f>
        <v>112.029980705472</v>
      </c>
      <c r="F216" s="3" t="n">
        <f aca="false">E216*A216/$H$5</f>
        <v>46.9707282357561</v>
      </c>
    </row>
    <row r="217" customFormat="false" ht="12.75" hidden="false" customHeight="false" outlineLevel="0" collapsed="false">
      <c r="A217" s="3" t="n">
        <v>2207.05174</v>
      </c>
      <c r="B217" s="3" t="n">
        <v>1447.103394</v>
      </c>
      <c r="C217" s="3" t="n">
        <v>1444.64624</v>
      </c>
      <c r="D217" s="3" t="n">
        <f aca="false">B217+C217</f>
        <v>2891.749634</v>
      </c>
      <c r="E217" s="3" t="n">
        <f aca="false">H$4*D217*H$14/(H$10*H$6)</f>
        <v>112.073538958589</v>
      </c>
      <c r="F217" s="3" t="n">
        <f aca="false">E217*A217/$H$5</f>
        <v>47.0957575463027</v>
      </c>
    </row>
    <row r="218" customFormat="false" ht="12.75" hidden="false" customHeight="false" outlineLevel="0" collapsed="false">
      <c r="A218" s="3" t="n">
        <v>2212.039271</v>
      </c>
      <c r="B218" s="3" t="n">
        <v>1443.97168</v>
      </c>
      <c r="C218" s="3" t="n">
        <v>1451.991333</v>
      </c>
      <c r="D218" s="3" t="n">
        <f aca="false">B218+C218</f>
        <v>2895.963013</v>
      </c>
      <c r="E218" s="3" t="n">
        <f aca="false">H$4*D218*H$14/(H$10*H$6)</f>
        <v>112.236833972083</v>
      </c>
      <c r="F218" s="3" t="n">
        <f aca="false">E218*A218/$H$5</f>
        <v>47.2709605090057</v>
      </c>
    </row>
    <row r="219" customFormat="false" ht="12.75" hidden="false" customHeight="false" outlineLevel="0" collapsed="false">
      <c r="A219" s="3" t="n">
        <v>2217.295348</v>
      </c>
      <c r="B219" s="3" t="n">
        <v>1448.911011</v>
      </c>
      <c r="C219" s="3" t="n">
        <v>1449.591431</v>
      </c>
      <c r="D219" s="3" t="n">
        <f aca="false">B219+C219</f>
        <v>2898.502442</v>
      </c>
      <c r="E219" s="3" t="n">
        <f aca="false">H$4*D219*H$14/(H$10*H$6)</f>
        <v>112.335252864098</v>
      </c>
      <c r="F219" s="3" t="n">
        <f aca="false">E219*A219/$H$5</f>
        <v>47.424831847004</v>
      </c>
    </row>
    <row r="220" customFormat="false" ht="12.75" hidden="false" customHeight="false" outlineLevel="0" collapsed="false">
      <c r="A220" s="3" t="n">
        <v>2222.335481</v>
      </c>
      <c r="B220" s="3" t="n">
        <v>1443.994263</v>
      </c>
      <c r="C220" s="3" t="n">
        <v>1450.522949</v>
      </c>
      <c r="D220" s="3" t="n">
        <f aca="false">B220+C220</f>
        <v>2894.517212</v>
      </c>
      <c r="E220" s="3" t="n">
        <f aca="false">H$4*D220*H$14/(H$10*H$6)</f>
        <v>112.180800063478</v>
      </c>
      <c r="F220" s="3" t="n">
        <f aca="false">E220*A220/$H$5</f>
        <v>47.4672792968985</v>
      </c>
    </row>
    <row r="221" customFormat="false" ht="12.75" hidden="false" customHeight="false" outlineLevel="0" collapsed="false">
      <c r="A221" s="3" t="n">
        <v>2227.530068</v>
      </c>
      <c r="B221" s="3" t="n">
        <v>1441.643311</v>
      </c>
      <c r="C221" s="3" t="n">
        <v>1454.930298</v>
      </c>
      <c r="D221" s="3" t="n">
        <f aca="false">B221+C221</f>
        <v>2896.573609</v>
      </c>
      <c r="E221" s="3" t="n">
        <f aca="false">H$4*D221*H$14/(H$10*H$6)</f>
        <v>112.260498418613</v>
      </c>
      <c r="F221" s="3" t="n">
        <f aca="false">E221*A221/$H$5</f>
        <v>47.6120331973488</v>
      </c>
    </row>
    <row r="222" customFormat="false" ht="12.75" hidden="false" customHeight="false" outlineLevel="0" collapsed="false">
      <c r="A222" s="3" t="n">
        <v>2233.260141</v>
      </c>
      <c r="B222" s="3" t="n">
        <v>1446.963745</v>
      </c>
      <c r="C222" s="3" t="n">
        <v>1450.812134</v>
      </c>
      <c r="D222" s="3" t="n">
        <f aca="false">B222+C222</f>
        <v>2897.775879</v>
      </c>
      <c r="E222" s="3" t="n">
        <f aca="false">H$4*D222*H$14/(H$10*H$6)</f>
        <v>112.307093964818</v>
      </c>
      <c r="F222" s="3" t="n">
        <f aca="false">E222*A222/$H$5</f>
        <v>47.7543228346646</v>
      </c>
    </row>
    <row r="223" customFormat="false" ht="12.75" hidden="false" customHeight="false" outlineLevel="0" collapsed="false">
      <c r="A223" s="3" t="n">
        <v>2238.554394</v>
      </c>
      <c r="B223" s="3" t="n">
        <v>1447.387695</v>
      </c>
      <c r="C223" s="3" t="n">
        <v>1449.793091</v>
      </c>
      <c r="D223" s="3" t="n">
        <f aca="false">B223+C223</f>
        <v>2897.180786</v>
      </c>
      <c r="E223" s="3" t="n">
        <f aca="false">H$4*D223*H$14/(H$10*H$6)</f>
        <v>112.284030357328</v>
      </c>
      <c r="F223" s="3" t="n">
        <f aca="false">E223*A223/$H$5</f>
        <v>47.8577009111433</v>
      </c>
    </row>
    <row r="224" customFormat="false" ht="12.75" hidden="false" customHeight="false" outlineLevel="0" collapsed="false">
      <c r="A224" s="3" t="n">
        <v>2244.031222</v>
      </c>
      <c r="B224" s="3" t="n">
        <v>1451.278076</v>
      </c>
      <c r="C224" s="3" t="n">
        <v>1455.769775</v>
      </c>
      <c r="D224" s="3" t="n">
        <f aca="false">B224+C224</f>
        <v>2907.047851</v>
      </c>
      <c r="E224" s="3" t="n">
        <f aca="false">H$4*D224*H$14/(H$10*H$6)</f>
        <v>112.666441365764</v>
      </c>
      <c r="F224" s="3" t="n">
        <f aca="false">E224*A224/$H$5</f>
        <v>48.1381791501715</v>
      </c>
    </row>
    <row r="225" customFormat="false" ht="12.75" hidden="false" customHeight="false" outlineLevel="0" collapsed="false">
      <c r="A225" s="3" t="n">
        <v>2249.673869</v>
      </c>
      <c r="B225" s="3" t="n">
        <v>1453.586304</v>
      </c>
      <c r="C225" s="3" t="n">
        <v>1457.384766</v>
      </c>
      <c r="D225" s="3" t="n">
        <f aca="false">B225+C225</f>
        <v>2910.97107</v>
      </c>
      <c r="E225" s="3" t="n">
        <f aca="false">H$4*D225*H$14/(H$10*H$6)</f>
        <v>112.81849084898</v>
      </c>
      <c r="F225" s="3" t="n">
        <f aca="false">E225*A225/$H$5</f>
        <v>48.3243516992155</v>
      </c>
    </row>
    <row r="226" customFormat="false" ht="12.75" hidden="false" customHeight="false" outlineLevel="0" collapsed="false">
      <c r="A226" s="3" t="n">
        <v>2254.630947</v>
      </c>
      <c r="B226" s="3" t="n">
        <v>1456.425659</v>
      </c>
      <c r="C226" s="3" t="n">
        <v>1460.428711</v>
      </c>
      <c r="D226" s="3" t="n">
        <f aca="false">B226+C226</f>
        <v>2916.85437</v>
      </c>
      <c r="E226" s="3" t="n">
        <f aca="false">H$4*D226*H$14/(H$10*H$6)</f>
        <v>113.046505834788</v>
      </c>
      <c r="F226" s="3" t="n">
        <f aca="false">E226*A226/$H$5</f>
        <v>48.5287152221352</v>
      </c>
    </row>
    <row r="227" customFormat="false" ht="12.75" hidden="false" customHeight="false" outlineLevel="0" collapsed="false">
      <c r="A227" s="3" t="n">
        <v>2259.808048</v>
      </c>
      <c r="B227" s="3" t="n">
        <v>1462.406982</v>
      </c>
      <c r="C227" s="3" t="n">
        <v>1465.309082</v>
      </c>
      <c r="D227" s="3" t="n">
        <f aca="false">B227+C227</f>
        <v>2927.716064</v>
      </c>
      <c r="E227" s="3" t="n">
        <f aca="false">H$4*D227*H$14/(H$10*H$6)</f>
        <v>113.467464990917</v>
      </c>
      <c r="F227" s="3" t="n">
        <f aca="false">E227*A227/$H$5</f>
        <v>48.8212719407308</v>
      </c>
    </row>
    <row r="228" customFormat="false" ht="12.75" hidden="false" customHeight="false" outlineLevel="0" collapsed="false">
      <c r="A228" s="3" t="n">
        <v>2264.958339</v>
      </c>
      <c r="B228" s="3" t="n">
        <v>1462.481445</v>
      </c>
      <c r="C228" s="3" t="n">
        <v>1465.174438</v>
      </c>
      <c r="D228" s="3" t="n">
        <f aca="false">B228+C228</f>
        <v>2927.655883</v>
      </c>
      <c r="E228" s="3" t="n">
        <f aca="false">H$4*D228*H$14/(H$10*H$6)</f>
        <v>113.465132597556</v>
      </c>
      <c r="F228" s="3" t="n">
        <f aca="false">E228*A228/$H$5</f>
        <v>48.9315338525992</v>
      </c>
    </row>
    <row r="229" customFormat="false" ht="12.75" hidden="false" customHeight="false" outlineLevel="0" collapsed="false">
      <c r="A229" s="3" t="n">
        <v>2269.684757</v>
      </c>
      <c r="B229" s="3" t="n">
        <v>1465.63623</v>
      </c>
      <c r="C229" s="3" t="n">
        <v>1468.463867</v>
      </c>
      <c r="D229" s="3" t="n">
        <f aca="false">B229+C229</f>
        <v>2934.100097</v>
      </c>
      <c r="E229" s="3" t="n">
        <f aca="false">H$4*D229*H$14/(H$10*H$6)</f>
        <v>113.714886539009</v>
      </c>
      <c r="F229" s="3" t="n">
        <f aca="false">E229*A229/$H$5</f>
        <v>49.1415725530448</v>
      </c>
    </row>
    <row r="230" customFormat="false" ht="12.75" hidden="false" customHeight="false" outlineLevel="0" collapsed="false">
      <c r="A230" s="3" t="n">
        <v>2274.793811</v>
      </c>
      <c r="B230" s="3" t="n">
        <v>1468.469604</v>
      </c>
      <c r="C230" s="3" t="n">
        <v>1470.871216</v>
      </c>
      <c r="D230" s="3" t="n">
        <f aca="false">B230+C230</f>
        <v>2939.34082</v>
      </c>
      <c r="E230" s="3" t="n">
        <f aca="false">H$4*D230*H$14/(H$10*H$6)</f>
        <v>113.917997612805</v>
      </c>
      <c r="F230" s="3" t="n">
        <f aca="false">E230*A230/$H$5</f>
        <v>49.3401615600438</v>
      </c>
    </row>
    <row r="231" customFormat="false" ht="12.75" hidden="false" customHeight="false" outlineLevel="0" collapsed="false">
      <c r="A231" s="3" t="n">
        <v>2279.815002</v>
      </c>
      <c r="B231" s="3" t="n">
        <v>1468.264038</v>
      </c>
      <c r="C231" s="3" t="n">
        <v>1470.915894</v>
      </c>
      <c r="D231" s="3" t="n">
        <f aca="false">B231+C231</f>
        <v>2939.179932</v>
      </c>
      <c r="E231" s="3" t="n">
        <f aca="false">H$4*D231*H$14/(H$10*H$6)</f>
        <v>113.911762187952</v>
      </c>
      <c r="F231" s="3" t="n">
        <f aca="false">E231*A231/$H$5</f>
        <v>49.4463642879432</v>
      </c>
    </row>
    <row r="232" customFormat="false" ht="12.75" hidden="false" customHeight="false" outlineLevel="0" collapsed="false">
      <c r="A232" s="3" t="n">
        <v>2284.621124</v>
      </c>
      <c r="B232" s="3" t="n">
        <v>1471.172729</v>
      </c>
      <c r="C232" s="3" t="n">
        <v>1473.596558</v>
      </c>
      <c r="D232" s="3" t="n">
        <f aca="false">B232+C232</f>
        <v>2944.769287</v>
      </c>
      <c r="E232" s="3" t="n">
        <f aca="false">H$4*D232*H$14/(H$10*H$6)</f>
        <v>114.128384950857</v>
      </c>
      <c r="F232" s="3" t="n">
        <f aca="false">E232*A232/$H$5</f>
        <v>49.6448320973344</v>
      </c>
    </row>
    <row r="233" customFormat="false" ht="12.75" hidden="false" customHeight="false" outlineLevel="0" collapsed="false">
      <c r="A233" s="3" t="n">
        <v>2289.801722</v>
      </c>
      <c r="B233" s="3" t="n">
        <v>1473.856567</v>
      </c>
      <c r="C233" s="3" t="n">
        <v>1475.991211</v>
      </c>
      <c r="D233" s="3" t="n">
        <f aca="false">B233+C233</f>
        <v>2949.847778</v>
      </c>
      <c r="E233" s="3" t="n">
        <f aca="false">H$4*D233*H$14/(H$10*H$6)</f>
        <v>114.325208511323</v>
      </c>
      <c r="F233" s="3" t="n">
        <f aca="false">E233*A233/$H$5</f>
        <v>49.8432171674309</v>
      </c>
    </row>
    <row r="234" customFormat="false" ht="12.75" hidden="false" customHeight="false" outlineLevel="0" collapsed="false">
      <c r="A234" s="3" t="n">
        <v>2294.737672</v>
      </c>
      <c r="B234" s="3" t="n">
        <v>1474.009521</v>
      </c>
      <c r="C234" s="3" t="n">
        <v>1475.997559</v>
      </c>
      <c r="D234" s="3" t="n">
        <f aca="false">B234+C234</f>
        <v>2950.00708</v>
      </c>
      <c r="E234" s="3" t="n">
        <f aca="false">H$4*D234*H$14/(H$10*H$6)</f>
        <v>114.331382468671</v>
      </c>
      <c r="F234" s="3" t="n">
        <f aca="false">E234*A234/$H$5</f>
        <v>49.953357877634</v>
      </c>
    </row>
    <row r="235" customFormat="false" ht="12.75" hidden="false" customHeight="false" outlineLevel="0" collapsed="false">
      <c r="A235" s="3" t="n">
        <v>2299.59625</v>
      </c>
      <c r="B235" s="3" t="n">
        <v>1477.757202</v>
      </c>
      <c r="C235" s="3" t="n">
        <v>1479.708252</v>
      </c>
      <c r="D235" s="3" t="n">
        <f aca="false">B235+C235</f>
        <v>2957.465454</v>
      </c>
      <c r="E235" s="3" t="n">
        <f aca="false">H$4*D235*H$14/(H$10*H$6)</f>
        <v>114.620441507265</v>
      </c>
      <c r="F235" s="3" t="n">
        <f aca="false">E235*A235/$H$5</f>
        <v>50.1856848892064</v>
      </c>
    </row>
    <row r="236" customFormat="false" ht="12.75" hidden="false" customHeight="false" outlineLevel="0" collapsed="false">
      <c r="A236" s="3" t="n">
        <v>2304.708655</v>
      </c>
      <c r="B236" s="3" t="n">
        <v>1482.629517</v>
      </c>
      <c r="C236" s="3" t="n">
        <v>1481.471069</v>
      </c>
      <c r="D236" s="3" t="n">
        <f aca="false">B236+C236</f>
        <v>2964.100586</v>
      </c>
      <c r="E236" s="3" t="n">
        <f aca="false">H$4*D236*H$14/(H$10*H$6)</f>
        <v>114.877594725494</v>
      </c>
      <c r="F236" s="3" t="n">
        <f aca="false">E236*A236/$H$5</f>
        <v>50.41009933711</v>
      </c>
    </row>
    <row r="237" customFormat="false" ht="12.75" hidden="false" customHeight="false" outlineLevel="0" collapsed="false">
      <c r="A237" s="3" t="n">
        <v>2309.303497</v>
      </c>
      <c r="B237" s="3" t="n">
        <v>1490.299805</v>
      </c>
      <c r="C237" s="3" t="n">
        <v>1484.015381</v>
      </c>
      <c r="D237" s="3" t="n">
        <f aca="false">B237+C237</f>
        <v>2974.315186</v>
      </c>
      <c r="E237" s="3" t="n">
        <f aca="false">H$4*D237*H$14/(H$10*H$6)</f>
        <v>115.27347490737</v>
      </c>
      <c r="F237" s="3" t="n">
        <f aca="false">E237*A237/$H$5</f>
        <v>50.6846655372661</v>
      </c>
    </row>
    <row r="238" customFormat="false" ht="12.75" hidden="false" customHeight="false" outlineLevel="0" collapsed="false">
      <c r="A238" s="3" t="n">
        <v>2313.257211</v>
      </c>
      <c r="B238" s="3" t="n">
        <v>1490.775635</v>
      </c>
      <c r="C238" s="3" t="n">
        <v>1488.808228</v>
      </c>
      <c r="D238" s="3" t="n">
        <f aca="false">B238+C238</f>
        <v>2979.583863</v>
      </c>
      <c r="E238" s="3" t="n">
        <f aca="false">H$4*D238*H$14/(H$10*H$6)</f>
        <v>115.477669374995</v>
      </c>
      <c r="F238" s="3" t="n">
        <f aca="false">E238*A238/$H$5</f>
        <v>50.8613778826377</v>
      </c>
    </row>
    <row r="239" customFormat="false" ht="12.75" hidden="false" customHeight="false" outlineLevel="0" collapsed="false">
      <c r="A239" s="3" t="n">
        <v>2317.609735</v>
      </c>
      <c r="B239" s="3" t="n">
        <v>1488.514526</v>
      </c>
      <c r="C239" s="3" t="n">
        <v>1490.937744</v>
      </c>
      <c r="D239" s="3" t="n">
        <f aca="false">B239+C239</f>
        <v>2979.45227</v>
      </c>
      <c r="E239" s="3" t="n">
        <f aca="false">H$4*D239*H$14/(H$10*H$6)</f>
        <v>115.47256931618</v>
      </c>
      <c r="F239" s="3" t="n">
        <f aca="false">E239*A239/$H$5</f>
        <v>50.9548259218943</v>
      </c>
    </row>
    <row r="240" customFormat="false" ht="12.75" hidden="false" customHeight="false" outlineLevel="0" collapsed="false">
      <c r="A240" s="3" t="n">
        <v>2322.210551</v>
      </c>
      <c r="B240" s="3" t="n">
        <v>1482.69519</v>
      </c>
      <c r="C240" s="3" t="n">
        <v>1485.162598</v>
      </c>
      <c r="D240" s="3" t="n">
        <f aca="false">B240+C240</f>
        <v>2967.857788</v>
      </c>
      <c r="E240" s="3" t="n">
        <f aca="false">H$4*D240*H$14/(H$10*H$6)</f>
        <v>115.023210002754</v>
      </c>
      <c r="F240" s="3" t="n">
        <f aca="false">E240*A240/$H$5</f>
        <v>50.8572958065016</v>
      </c>
    </row>
    <row r="241" customFormat="false" ht="12.75" hidden="false" customHeight="false" outlineLevel="0" collapsed="false">
      <c r="A241" s="3" t="n">
        <v>2327.078017</v>
      </c>
      <c r="B241" s="3" t="n">
        <v>1481.702271</v>
      </c>
      <c r="C241" s="3" t="n">
        <v>1481.084717</v>
      </c>
      <c r="D241" s="3" t="n">
        <f aca="false">B241+C241</f>
        <v>2962.786988</v>
      </c>
      <c r="E241" s="3" t="n">
        <f aca="false">H$4*D241*H$14/(H$10*H$6)</f>
        <v>114.826684517052</v>
      </c>
      <c r="F241" s="3" t="n">
        <f aca="false">E241*A241/$H$5</f>
        <v>50.8768196600274</v>
      </c>
    </row>
    <row r="242" customFormat="false" ht="12.75" hidden="false" customHeight="false" outlineLevel="0" collapsed="false">
      <c r="A242" s="3" t="n">
        <v>2332.648245</v>
      </c>
      <c r="B242" s="3" t="n">
        <v>1479.898438</v>
      </c>
      <c r="C242" s="3" t="n">
        <v>1478.138306</v>
      </c>
      <c r="D242" s="3" t="n">
        <f aca="false">B242+C242</f>
        <v>2958.036744</v>
      </c>
      <c r="E242" s="3" t="n">
        <f aca="false">H$4*D242*H$14/(H$10*H$6)</f>
        <v>114.64258259836</v>
      </c>
      <c r="F242" s="3" t="n">
        <f aca="false">E242*A242/$H$5</f>
        <v>50.9168351577427</v>
      </c>
    </row>
    <row r="243" customFormat="false" ht="12.75" hidden="false" customHeight="false" outlineLevel="0" collapsed="false">
      <c r="A243" s="3" t="n">
        <v>2338.233482</v>
      </c>
      <c r="B243" s="3" t="n">
        <v>1477.716187</v>
      </c>
      <c r="C243" s="3" t="n">
        <v>1477.263306</v>
      </c>
      <c r="D243" s="3" t="n">
        <f aca="false">B243+C243</f>
        <v>2954.979493</v>
      </c>
      <c r="E243" s="3" t="n">
        <f aca="false">H$4*D243*H$14/(H$10*H$6)</f>
        <v>114.524094837516</v>
      </c>
      <c r="F243" s="3" t="n">
        <f aca="false">E243*A243/$H$5</f>
        <v>50.9859985881527</v>
      </c>
    </row>
    <row r="244" customFormat="false" ht="12.75" hidden="false" customHeight="false" outlineLevel="0" collapsed="false">
      <c r="A244" s="3" t="n">
        <v>2343.813182</v>
      </c>
      <c r="B244" s="3" t="n">
        <v>1480.497437</v>
      </c>
      <c r="C244" s="3" t="n">
        <v>1481.072632</v>
      </c>
      <c r="D244" s="3" t="n">
        <f aca="false">B244+C244</f>
        <v>2961.570069</v>
      </c>
      <c r="E244" s="3" t="n">
        <f aca="false">H$4*D244*H$14/(H$10*H$6)</f>
        <v>114.779521229694</v>
      </c>
      <c r="F244" s="3" t="n">
        <f aca="false">E244*A244/$H$5</f>
        <v>51.2216527989334</v>
      </c>
    </row>
    <row r="245" customFormat="false" ht="12.75" hidden="false" customHeight="false" outlineLevel="0" collapsed="false">
      <c r="A245" s="3" t="n">
        <v>2349.465883</v>
      </c>
      <c r="B245" s="3" t="n">
        <v>1483.538208</v>
      </c>
      <c r="C245" s="3" t="n">
        <v>1484.149536</v>
      </c>
      <c r="D245" s="3" t="n">
        <f aca="false">B245+C245</f>
        <v>2967.687744</v>
      </c>
      <c r="E245" s="3" t="n">
        <f aca="false">H$4*D245*H$14/(H$10*H$6)</f>
        <v>115.016619725147</v>
      </c>
      <c r="F245" s="3" t="n">
        <f aca="false">E245*A245/$H$5</f>
        <v>51.4512498828505</v>
      </c>
    </row>
    <row r="246" customFormat="false" ht="12.75" hidden="false" customHeight="false" outlineLevel="0" collapsed="false">
      <c r="A246" s="3" t="n">
        <v>2354.621856</v>
      </c>
      <c r="B246" s="3" t="n">
        <v>1487.765381</v>
      </c>
      <c r="C246" s="3" t="n">
        <v>1487.407959</v>
      </c>
      <c r="D246" s="3" t="n">
        <f aca="false">B246+C246</f>
        <v>2975.17334</v>
      </c>
      <c r="E246" s="3" t="n">
        <f aca="false">H$4*D246*H$14/(H$10*H$6)</f>
        <v>115.306733787952</v>
      </c>
      <c r="F246" s="3" t="n">
        <f aca="false">E246*A246/$H$5</f>
        <v>51.6942248964865</v>
      </c>
    </row>
    <row r="247" customFormat="false" ht="12.75" hidden="false" customHeight="false" outlineLevel="0" collapsed="false">
      <c r="A247" s="3" t="n">
        <v>2359.59846</v>
      </c>
      <c r="B247" s="3" t="n">
        <v>1492.910645</v>
      </c>
      <c r="C247" s="3" t="n">
        <v>1491.46167</v>
      </c>
      <c r="D247" s="3" t="n">
        <f aca="false">B247+C247</f>
        <v>2984.372315</v>
      </c>
      <c r="E247" s="3" t="n">
        <f aca="false">H$4*D247*H$14/(H$10*H$6)</f>
        <v>115.663252094696</v>
      </c>
      <c r="F247" s="3" t="n">
        <f aca="false">E247*A247/$H$5</f>
        <v>51.9636548970294</v>
      </c>
    </row>
    <row r="248" customFormat="false" ht="12.75" hidden="false" customHeight="false" outlineLevel="0" collapsed="false">
      <c r="A248" s="3" t="n">
        <v>2364.558452</v>
      </c>
      <c r="B248" s="3" t="n">
        <v>1493.516479</v>
      </c>
      <c r="C248" s="3" t="n">
        <v>1493.501099</v>
      </c>
      <c r="D248" s="3" t="n">
        <f aca="false">B248+C248</f>
        <v>2987.017578</v>
      </c>
      <c r="E248" s="3" t="n">
        <f aca="false">H$4*D248*H$14/(H$10*H$6)</f>
        <v>115.765772721794</v>
      </c>
      <c r="F248" s="3" t="n">
        <f aca="false">E248*A248/$H$5</f>
        <v>52.1190409838385</v>
      </c>
    </row>
    <row r="249" customFormat="false" ht="12.75" hidden="false" customHeight="false" outlineLevel="0" collapsed="false">
      <c r="A249" s="3" t="n">
        <v>2369.258934</v>
      </c>
      <c r="B249" s="3" t="n">
        <v>1494.095947</v>
      </c>
      <c r="C249" s="3" t="n">
        <v>1494.792358</v>
      </c>
      <c r="D249" s="3" t="n">
        <f aca="false">B249+C249</f>
        <v>2988.888305</v>
      </c>
      <c r="E249" s="3" t="n">
        <f aca="false">H$4*D249*H$14/(H$10*H$6)</f>
        <v>115.838275193256</v>
      </c>
      <c r="F249" s="3" t="n">
        <f aca="false">E249*A249/$H$5</f>
        <v>52.2553542101693</v>
      </c>
    </row>
    <row r="250" customFormat="false" ht="12.75" hidden="false" customHeight="false" outlineLevel="0" collapsed="false">
      <c r="A250" s="3" t="n">
        <v>2374.162973</v>
      </c>
      <c r="B250" s="3" t="n">
        <v>1495.410645</v>
      </c>
      <c r="C250" s="3" t="n">
        <v>1494.642944</v>
      </c>
      <c r="D250" s="3" t="n">
        <f aca="false">B250+C250</f>
        <v>2990.053589</v>
      </c>
      <c r="E250" s="3" t="n">
        <f aca="false">H$4*D250*H$14/(H$10*H$6)</f>
        <v>115.88343729866</v>
      </c>
      <c r="F250" s="3" t="n">
        <f aca="false">E250*A250/$H$5</f>
        <v>52.3839306523368</v>
      </c>
    </row>
    <row r="251" customFormat="false" ht="12.75" hidden="false" customHeight="false" outlineLevel="0" collapsed="false">
      <c r="A251" s="3" t="n">
        <v>2379.260516</v>
      </c>
      <c r="B251" s="3" t="n">
        <v>1493.25769</v>
      </c>
      <c r="C251" s="3" t="n">
        <v>1493.818359</v>
      </c>
      <c r="D251" s="3" t="n">
        <f aca="false">B251+C251</f>
        <v>2987.076049</v>
      </c>
      <c r="E251" s="3" t="n">
        <f aca="false">H$4*D251*H$14/(H$10*H$6)</f>
        <v>115.768038841868</v>
      </c>
      <c r="F251" s="3" t="n">
        <f aca="false">E251*A251/$H$5</f>
        <v>52.4441269949052</v>
      </c>
    </row>
    <row r="252" customFormat="false" ht="12.75" hidden="false" customHeight="false" outlineLevel="0" collapsed="false">
      <c r="A252" s="3" t="n">
        <v>2384.316969</v>
      </c>
      <c r="B252" s="3" t="n">
        <v>1493.436523</v>
      </c>
      <c r="C252" s="3" t="n">
        <v>1493.927612</v>
      </c>
      <c r="D252" s="3" t="n">
        <f aca="false">B252+C252</f>
        <v>2987.364135</v>
      </c>
      <c r="E252" s="3" t="n">
        <f aca="false">H$4*D252*H$14/(H$10*H$6)</f>
        <v>115.779203991563</v>
      </c>
      <c r="F252" s="3" t="n">
        <f aca="false">E252*A252/$H$5</f>
        <v>52.5606510020538</v>
      </c>
    </row>
    <row r="253" customFormat="false" ht="12.75" hidden="false" customHeight="false" outlineLevel="0" collapsed="false">
      <c r="A253" s="3" t="n">
        <v>2389.62725</v>
      </c>
      <c r="B253" s="3" t="n">
        <v>1494.238159</v>
      </c>
      <c r="C253" s="3" t="n">
        <v>1494.03894</v>
      </c>
      <c r="D253" s="3" t="n">
        <f aca="false">B253+C253</f>
        <v>2988.277099</v>
      </c>
      <c r="E253" s="3" t="n">
        <f aca="false">H$4*D253*H$14/(H$10*H$6)</f>
        <v>115.814587105377</v>
      </c>
      <c r="F253" s="3" t="n">
        <f aca="false">E253*A253/$H$5</f>
        <v>52.6938113052675</v>
      </c>
    </row>
    <row r="254" customFormat="false" ht="12.75" hidden="false" customHeight="false" outlineLevel="0" collapsed="false">
      <c r="A254" s="3" t="n">
        <v>2394.994503</v>
      </c>
      <c r="B254" s="3" t="n">
        <v>1493.354492</v>
      </c>
      <c r="C254" s="3" t="n">
        <v>1494.479614</v>
      </c>
      <c r="D254" s="3" t="n">
        <f aca="false">B254+C254</f>
        <v>2987.834106</v>
      </c>
      <c r="E254" s="3" t="n">
        <f aca="false">H$4*D254*H$14/(H$10*H$6)</f>
        <v>115.797418332307</v>
      </c>
      <c r="F254" s="3" t="n">
        <f aca="false">E254*A254/$H$5</f>
        <v>52.8043358512038</v>
      </c>
    </row>
    <row r="255" customFormat="false" ht="12.75" hidden="false" customHeight="false" outlineLevel="0" collapsed="false">
      <c r="A255" s="3" t="n">
        <v>2400.265151</v>
      </c>
      <c r="B255" s="3" t="n">
        <v>1495.845093</v>
      </c>
      <c r="C255" s="3" t="n">
        <v>1496.621216</v>
      </c>
      <c r="D255" s="3" t="n">
        <f aca="false">B255+C255</f>
        <v>2992.466309</v>
      </c>
      <c r="E255" s="3" t="n">
        <f aca="false">H$4*D255*H$14/(H$10*H$6)</f>
        <v>115.976945417667</v>
      </c>
      <c r="F255" s="3" t="n">
        <f aca="false">E255*A255/$H$5</f>
        <v>53.002587608686</v>
      </c>
    </row>
    <row r="256" customFormat="false" ht="12.75" hidden="false" customHeight="false" outlineLevel="0" collapsed="false">
      <c r="A256" s="3" t="n">
        <v>2405.595831</v>
      </c>
      <c r="B256" s="3" t="n">
        <v>1497.728638</v>
      </c>
      <c r="C256" s="3" t="n">
        <v>1498.04126</v>
      </c>
      <c r="D256" s="3" t="n">
        <f aca="false">B256+C256</f>
        <v>2995.769898</v>
      </c>
      <c r="E256" s="3" t="n">
        <f aca="false">H$4*D256*H$14/(H$10*H$6)</f>
        <v>116.104980329868</v>
      </c>
      <c r="F256" s="3" t="n">
        <f aca="false">E256*A256/$H$5</f>
        <v>53.1789426801545</v>
      </c>
    </row>
    <row r="257" customFormat="false" ht="12.75" hidden="false" customHeight="false" outlineLevel="0" collapsed="false">
      <c r="A257" s="3" t="n">
        <v>2410.80732</v>
      </c>
      <c r="B257" s="3" t="n">
        <v>1498.738281</v>
      </c>
      <c r="C257" s="3" t="n">
        <v>1499.963135</v>
      </c>
      <c r="D257" s="3" t="n">
        <f aca="false">B257+C257</f>
        <v>2998.701416</v>
      </c>
      <c r="E257" s="3" t="n">
        <f aca="false">H$4*D257*H$14/(H$10*H$6)</f>
        <v>116.21859514386</v>
      </c>
      <c r="F257" s="3" t="n">
        <f aca="false">E257*A257/$H$5</f>
        <v>53.3463007996662</v>
      </c>
    </row>
    <row r="258" customFormat="false" ht="12.75" hidden="false" customHeight="false" outlineLevel="0" collapsed="false">
      <c r="A258" s="3" t="n">
        <v>2415.921183</v>
      </c>
      <c r="B258" s="3" t="n">
        <v>1491.264771</v>
      </c>
      <c r="C258" s="3" t="n">
        <v>1513.522339</v>
      </c>
      <c r="D258" s="3" t="n">
        <f aca="false">B258+C258</f>
        <v>3004.78711</v>
      </c>
      <c r="E258" s="3" t="n">
        <f aca="false">H$4*D258*H$14/(H$10*H$6)</f>
        <v>116.454454173833</v>
      </c>
      <c r="F258" s="3" t="n">
        <f aca="false">E258*A258/$H$5</f>
        <v>53.5679532022875</v>
      </c>
    </row>
    <row r="259" customFormat="false" ht="12.75" hidden="false" customHeight="false" outlineLevel="0" collapsed="false">
      <c r="A259" s="3" t="n">
        <v>2420.989293</v>
      </c>
      <c r="B259" s="3" t="n">
        <v>1492.111084</v>
      </c>
      <c r="C259" s="3" t="n">
        <v>1515.379883</v>
      </c>
      <c r="D259" s="3" t="n">
        <f aca="false">B259+C259</f>
        <v>3007.490967</v>
      </c>
      <c r="E259" s="3" t="n">
        <f aca="false">H$4*D259*H$14/(H$10*H$6)</f>
        <v>116.559245688031</v>
      </c>
      <c r="F259" s="3" t="n">
        <f aca="false">E259*A259/$H$5</f>
        <v>53.7286320756571</v>
      </c>
    </row>
    <row r="260" customFormat="false" ht="12.75" hidden="false" customHeight="false" outlineLevel="0" collapsed="false">
      <c r="A260" s="3" t="n">
        <v>2425.897121</v>
      </c>
      <c r="B260" s="3" t="n">
        <v>1502.411377</v>
      </c>
      <c r="C260" s="3" t="n">
        <v>1508.14563</v>
      </c>
      <c r="D260" s="3" t="n">
        <f aca="false">B260+C260</f>
        <v>3010.557007</v>
      </c>
      <c r="E260" s="3" t="n">
        <f aca="false">H$4*D260*H$14/(H$10*H$6)</f>
        <v>116.678074078065</v>
      </c>
      <c r="F260" s="3" t="n">
        <f aca="false">E260*A260/$H$5</f>
        <v>53.8924363712492</v>
      </c>
    </row>
    <row r="261" customFormat="false" ht="12.75" hidden="false" customHeight="false" outlineLevel="0" collapsed="false">
      <c r="A261" s="3" t="n">
        <v>2430.832925</v>
      </c>
      <c r="B261" s="3" t="n">
        <v>1510.974731</v>
      </c>
      <c r="C261" s="3" t="n">
        <v>1499.484253</v>
      </c>
      <c r="D261" s="3" t="n">
        <f aca="false">B261+C261</f>
        <v>3010.458984</v>
      </c>
      <c r="E261" s="3" t="n">
        <f aca="false">H$4*D261*H$14/(H$10*H$6)</f>
        <v>116.674275068503</v>
      </c>
      <c r="F261" s="3" t="n">
        <f aca="false">E261*A261/$H$5</f>
        <v>54.0003292651951</v>
      </c>
    </row>
    <row r="262" customFormat="false" ht="12.75" hidden="false" customHeight="false" outlineLevel="0" collapsed="false">
      <c r="A262" s="3" t="n">
        <v>2435.977824</v>
      </c>
      <c r="B262" s="3" t="n">
        <v>1509.21106</v>
      </c>
      <c r="C262" s="3" t="n">
        <v>1497.729492</v>
      </c>
      <c r="D262" s="3" t="n">
        <f aca="false">B262+C262</f>
        <v>3006.940552</v>
      </c>
      <c r="E262" s="3" t="n">
        <f aca="false">H$4*D262*H$14/(H$10*H$6)</f>
        <v>116.537913634861</v>
      </c>
      <c r="F262" s="3" t="n">
        <f aca="false">E262*A262/$H$5</f>
        <v>54.0513761649602</v>
      </c>
    </row>
    <row r="263" customFormat="false" ht="12.75" hidden="false" customHeight="false" outlineLevel="0" collapsed="false">
      <c r="A263" s="3" t="n">
        <v>2441.216852</v>
      </c>
      <c r="B263" s="3" t="n">
        <v>1497.810059</v>
      </c>
      <c r="C263" s="3" t="n">
        <v>1512.42688</v>
      </c>
      <c r="D263" s="3" t="n">
        <f aca="false">B263+C263</f>
        <v>3010.236939</v>
      </c>
      <c r="E263" s="3" t="n">
        <f aca="false">H$4*D263*H$14/(H$10*H$6)</f>
        <v>116.665669424133</v>
      </c>
      <c r="F263" s="3" t="n">
        <f aca="false">E263*A263/$H$5</f>
        <v>54.2270055745317</v>
      </c>
    </row>
    <row r="264" customFormat="false" ht="12.75" hidden="false" customHeight="false" outlineLevel="0" collapsed="false">
      <c r="A264" s="3" t="n">
        <v>2446.499303</v>
      </c>
      <c r="B264" s="3" t="n">
        <v>1497.701294</v>
      </c>
      <c r="C264" s="3" t="n">
        <v>1512.328979</v>
      </c>
      <c r="D264" s="3" t="n">
        <f aca="false">B264+C264</f>
        <v>3010.030273</v>
      </c>
      <c r="E264" s="3" t="n">
        <f aca="false">H$4*D264*H$14/(H$10*H$6)</f>
        <v>116.65765981302</v>
      </c>
      <c r="F264" s="3" t="n">
        <f aca="false">E264*A264/$H$5</f>
        <v>54.3406142335491</v>
      </c>
    </row>
    <row r="265" customFormat="false" ht="12.75" hidden="false" customHeight="false" outlineLevel="0" collapsed="false">
      <c r="A265" s="3" t="n">
        <v>2451.61608</v>
      </c>
      <c r="B265" s="3" t="n">
        <v>1506.768066</v>
      </c>
      <c r="C265" s="3" t="n">
        <v>1504.877319</v>
      </c>
      <c r="D265" s="3" t="n">
        <f aca="false">B265+C265</f>
        <v>3011.645385</v>
      </c>
      <c r="E265" s="3" t="n">
        <f aca="false">H$4*D265*H$14/(H$10*H$6)</f>
        <v>116.720255590859</v>
      </c>
      <c r="F265" s="3" t="n">
        <f aca="false">E265*A265/$H$5</f>
        <v>54.4834848219591</v>
      </c>
    </row>
    <row r="266" customFormat="false" ht="12.75" hidden="false" customHeight="false" outlineLevel="0" collapsed="false">
      <c r="A266" s="3" t="n">
        <v>2456.984645</v>
      </c>
      <c r="B266" s="3" t="n">
        <v>1510.338623</v>
      </c>
      <c r="C266" s="3" t="n">
        <v>1504.211426</v>
      </c>
      <c r="D266" s="3" t="n">
        <f aca="false">B266+C266</f>
        <v>3014.550049</v>
      </c>
      <c r="E266" s="3" t="n">
        <f aca="false">H$4*D266*H$14/(H$10*H$6)</f>
        <v>116.832829642962</v>
      </c>
      <c r="F266" s="3" t="n">
        <f aca="false">E266*A266/$H$5</f>
        <v>54.655456276555</v>
      </c>
    </row>
    <row r="267" customFormat="false" ht="12.75" hidden="false" customHeight="false" outlineLevel="0" collapsed="false">
      <c r="A267" s="3" t="n">
        <v>2462.319113</v>
      </c>
      <c r="B267" s="3" t="n">
        <v>1505.878296</v>
      </c>
      <c r="C267" s="3" t="n">
        <v>1509.979858</v>
      </c>
      <c r="D267" s="3" t="n">
        <f aca="false">B267+C267</f>
        <v>3015.858154</v>
      </c>
      <c r="E267" s="3" t="n">
        <f aca="false">H$4*D267*H$14/(H$10*H$6)</f>
        <v>116.883526963005</v>
      </c>
      <c r="F267" s="3" t="n">
        <f aca="false">E267*A267/$H$5</f>
        <v>54.7978893122682</v>
      </c>
    </row>
    <row r="268" customFormat="false" ht="12.75" hidden="false" customHeight="false" outlineLevel="0" collapsed="false">
      <c r="A268" s="3" t="n">
        <v>2467.432685</v>
      </c>
      <c r="B268" s="3" t="n">
        <v>1505.221558</v>
      </c>
      <c r="C268" s="3" t="n">
        <v>1513.594727</v>
      </c>
      <c r="D268" s="3" t="n">
        <f aca="false">B268+C268</f>
        <v>3018.816285</v>
      </c>
      <c r="E268" s="3" t="n">
        <f aca="false">H$4*D268*H$14/(H$10*H$6)</f>
        <v>116.998173198618</v>
      </c>
      <c r="F268" s="3" t="n">
        <f aca="false">E268*A268/$H$5</f>
        <v>54.9655503474908</v>
      </c>
    </row>
    <row r="269" customFormat="false" ht="12.75" hidden="false" customHeight="false" outlineLevel="0" collapsed="false">
      <c r="A269" s="3" t="n">
        <v>2472.695173</v>
      </c>
      <c r="B269" s="3" t="n">
        <v>1509.841431</v>
      </c>
      <c r="C269" s="3" t="n">
        <v>1508.070801</v>
      </c>
      <c r="D269" s="3" t="n">
        <f aca="false">B269+C269</f>
        <v>3017.912232</v>
      </c>
      <c r="E269" s="3" t="n">
        <f aca="false">H$4*D269*H$14/(H$10*H$6)</f>
        <v>116.963135442262</v>
      </c>
      <c r="F269" s="3" t="n">
        <f aca="false">E269*A269/$H$5</f>
        <v>55.0662839177069</v>
      </c>
    </row>
    <row r="270" customFormat="false" ht="12.75" hidden="false" customHeight="false" outlineLevel="0" collapsed="false">
      <c r="A270" s="3" t="n">
        <v>2477.966112</v>
      </c>
      <c r="B270" s="3" t="n">
        <v>1509.484863</v>
      </c>
      <c r="C270" s="3" t="n">
        <v>1512.220825</v>
      </c>
      <c r="D270" s="3" t="n">
        <f aca="false">B270+C270</f>
        <v>3021.705688</v>
      </c>
      <c r="E270" s="3" t="n">
        <f aca="false">H$4*D270*H$14/(H$10*H$6)</f>
        <v>117.110155790706</v>
      </c>
      <c r="F270" s="3" t="n">
        <f aca="false">E270*A270/$H$5</f>
        <v>55.25303114756</v>
      </c>
    </row>
    <row r="271" customFormat="false" ht="12.75" hidden="false" customHeight="false" outlineLevel="0" collapsed="false">
      <c r="A271" s="3" t="n">
        <v>2483.139133</v>
      </c>
      <c r="B271" s="3" t="n">
        <v>1508.828125</v>
      </c>
      <c r="C271" s="3" t="n">
        <v>1517.099609</v>
      </c>
      <c r="D271" s="3" t="n">
        <f aca="false">B271+C271</f>
        <v>3025.927734</v>
      </c>
      <c r="E271" s="3" t="n">
        <f aca="false">H$4*D271*H$14/(H$10*H$6)</f>
        <v>117.27378670512</v>
      </c>
      <c r="F271" s="3" t="n">
        <f aca="false">E271*A271/$H$5</f>
        <v>55.4457406723352</v>
      </c>
    </row>
    <row r="272" customFormat="false" ht="12.75" hidden="false" customHeight="false" outlineLevel="0" collapsed="false">
      <c r="A272" s="3" t="n">
        <v>2488.283886</v>
      </c>
      <c r="B272" s="3" t="n">
        <v>1511.085938</v>
      </c>
      <c r="C272" s="3" t="n">
        <v>1514.782471</v>
      </c>
      <c r="D272" s="3" t="n">
        <f aca="false">B272+C272</f>
        <v>3025.868409</v>
      </c>
      <c r="E272" s="3" t="n">
        <f aca="false">H$4*D272*H$14/(H$10*H$6)</f>
        <v>117.271487487158</v>
      </c>
      <c r="F272" s="3" t="n">
        <f aca="false">E272*A272/$H$5</f>
        <v>55.5595279995177</v>
      </c>
    </row>
    <row r="273" customFormat="false" ht="12.75" hidden="false" customHeight="false" outlineLevel="0" collapsed="false">
      <c r="A273" s="3" t="n">
        <v>2493.490421</v>
      </c>
      <c r="B273" s="3" t="n">
        <v>1513.025391</v>
      </c>
      <c r="C273" s="3" t="n">
        <v>1516.971313</v>
      </c>
      <c r="D273" s="3" t="n">
        <f aca="false">B273+C273</f>
        <v>3029.996704</v>
      </c>
      <c r="E273" s="3" t="n">
        <f aca="false">H$4*D273*H$14/(H$10*H$6)</f>
        <v>117.431484958957</v>
      </c>
      <c r="F273" s="3" t="n">
        <f aca="false">E273*A273/$H$5</f>
        <v>55.7517422272125</v>
      </c>
    </row>
    <row r="274" customFormat="false" ht="12.75" hidden="false" customHeight="false" outlineLevel="0" collapsed="false">
      <c r="A274" s="3" t="n">
        <v>2498.726681</v>
      </c>
      <c r="B274" s="3" t="n">
        <v>1513.810547</v>
      </c>
      <c r="C274" s="3" t="n">
        <v>1512.950317</v>
      </c>
      <c r="D274" s="3" t="n">
        <f aca="false">B274+C274</f>
        <v>3026.760864</v>
      </c>
      <c r="E274" s="3" t="n">
        <f aca="false">H$4*D274*H$14/(H$10*H$6)</f>
        <v>117.306075747855</v>
      </c>
      <c r="F274" s="3" t="n">
        <f aca="false">E274*A274/$H$5</f>
        <v>55.8091550471283</v>
      </c>
    </row>
    <row r="275" customFormat="false" ht="12.75" hidden="false" customHeight="false" outlineLevel="0" collapsed="false">
      <c r="A275" s="3" t="n">
        <v>2503.955655</v>
      </c>
      <c r="B275" s="3" t="n">
        <v>1513.000366</v>
      </c>
      <c r="C275" s="3" t="n">
        <v>1514.283203</v>
      </c>
      <c r="D275" s="3" t="n">
        <f aca="false">B275+C275</f>
        <v>3027.283569</v>
      </c>
      <c r="E275" s="3" t="n">
        <f aca="false">H$4*D275*H$14/(H$10*H$6)</f>
        <v>117.326333863735</v>
      </c>
      <c r="F275" s="3" t="n">
        <f aca="false">E275*A275/$H$5</f>
        <v>55.9356024832911</v>
      </c>
    </row>
    <row r="276" customFormat="false" ht="12.75" hidden="false" customHeight="false" outlineLevel="0" collapsed="false">
      <c r="A276" s="3" t="n">
        <v>2509.339666</v>
      </c>
      <c r="B276" s="3" t="n">
        <v>1513.081421</v>
      </c>
      <c r="C276" s="3" t="n">
        <v>1518.094482</v>
      </c>
      <c r="D276" s="3" t="n">
        <f aca="false">B276+C276</f>
        <v>3031.175903</v>
      </c>
      <c r="E276" s="3" t="n">
        <f aca="false">H$4*D276*H$14/(H$10*H$6)</f>
        <v>117.477186358384</v>
      </c>
      <c r="F276" s="3" t="n">
        <f aca="false">E276*A276/$H$5</f>
        <v>56.12794925833</v>
      </c>
    </row>
    <row r="277" customFormat="false" ht="12.75" hidden="false" customHeight="false" outlineLevel="0" collapsed="false">
      <c r="A277" s="3" t="n">
        <v>2514.651986</v>
      </c>
      <c r="B277" s="3" t="n">
        <v>1514.698486</v>
      </c>
      <c r="C277" s="3" t="n">
        <v>1516.585815</v>
      </c>
      <c r="D277" s="3" t="n">
        <f aca="false">B277+C277</f>
        <v>3031.284301</v>
      </c>
      <c r="E277" s="3" t="n">
        <f aca="false">H$4*D277*H$14/(H$10*H$6)</f>
        <v>117.481387464639</v>
      </c>
      <c r="F277" s="3" t="n">
        <f aca="false">E277*A277/$H$5</f>
        <v>56.2487846419803</v>
      </c>
    </row>
    <row r="278" customFormat="false" ht="12.75" hidden="false" customHeight="false" outlineLevel="0" collapsed="false">
      <c r="A278" s="3" t="n">
        <v>2519.948862</v>
      </c>
      <c r="B278" s="3" t="n">
        <v>1516.144043</v>
      </c>
      <c r="C278" s="3" t="n">
        <v>1516.414551</v>
      </c>
      <c r="D278" s="3" t="n">
        <f aca="false">B278+C278</f>
        <v>3032.558594</v>
      </c>
      <c r="E278" s="3" t="n">
        <f aca="false">H$4*D278*H$14/(H$10*H$6)</f>
        <v>117.530774356402</v>
      </c>
      <c r="F278" s="3" t="n">
        <f aca="false">E278*A278/$H$5</f>
        <v>56.3909630775812</v>
      </c>
    </row>
    <row r="279" customFormat="false" ht="12.75" hidden="false" customHeight="false" outlineLevel="0" collapsed="false">
      <c r="A279" s="3" t="n">
        <v>2525.287702</v>
      </c>
      <c r="B279" s="3" t="n">
        <v>1516.656494</v>
      </c>
      <c r="C279" s="3" t="n">
        <v>1518.315674</v>
      </c>
      <c r="D279" s="3" t="n">
        <f aca="false">B279+C279</f>
        <v>3034.972168</v>
      </c>
      <c r="E279" s="3" t="n">
        <f aca="false">H$4*D279*H$14/(H$10*H$6)</f>
        <v>117.624315573297</v>
      </c>
      <c r="F279" s="3" t="n">
        <f aca="false">E279*A279/$H$5</f>
        <v>56.5554106013419</v>
      </c>
    </row>
    <row r="280" customFormat="false" ht="12.75" hidden="false" customHeight="false" outlineLevel="0" collapsed="false">
      <c r="A280" s="3" t="n">
        <v>2530.514345</v>
      </c>
      <c r="B280" s="3" t="n">
        <v>1517.633057</v>
      </c>
      <c r="C280" s="3" t="n">
        <v>1518.903076</v>
      </c>
      <c r="D280" s="3" t="n">
        <f aca="false">B280+C280</f>
        <v>3036.536133</v>
      </c>
      <c r="E280" s="3" t="n">
        <f aca="false">H$4*D280*H$14/(H$10*H$6)</f>
        <v>117.684929082259</v>
      </c>
      <c r="F280" s="3" t="n">
        <f aca="false">E280*A280/$H$5</f>
        <v>56.7016687070463</v>
      </c>
    </row>
    <row r="281" customFormat="false" ht="12.75" hidden="false" customHeight="false" outlineLevel="0" collapsed="false">
      <c r="A281" s="3" t="n">
        <v>2535.80918</v>
      </c>
      <c r="B281" s="3" t="n">
        <v>1518.722046</v>
      </c>
      <c r="C281" s="3" t="n">
        <v>1520.302734</v>
      </c>
      <c r="D281" s="3" t="n">
        <f aca="false">B281+C281</f>
        <v>3039.02478</v>
      </c>
      <c r="E281" s="3" t="n">
        <f aca="false">H$4*D281*H$14/(H$10*H$6)</f>
        <v>117.781379851451</v>
      </c>
      <c r="F281" s="3" t="n">
        <f aca="false">E281*A281/$H$5</f>
        <v>56.8668790753385</v>
      </c>
    </row>
    <row r="282" customFormat="false" ht="12.75" hidden="false" customHeight="false" outlineLevel="0" collapsed="false">
      <c r="A282" s="3" t="n">
        <v>2541.196105</v>
      </c>
      <c r="B282" s="3" t="n">
        <v>1519.131104</v>
      </c>
      <c r="C282" s="3" t="n">
        <v>1524.156738</v>
      </c>
      <c r="D282" s="3" t="n">
        <f aca="false">B282+C282</f>
        <v>3043.287842</v>
      </c>
      <c r="E282" s="3" t="n">
        <f aca="false">H$4*D282*H$14/(H$10*H$6)</f>
        <v>117.946600394586</v>
      </c>
      <c r="F282" s="3" t="n">
        <f aca="false">E282*A282/$H$5</f>
        <v>57.0676245396065</v>
      </c>
    </row>
    <row r="283" customFormat="false" ht="12.75" hidden="false" customHeight="false" outlineLevel="0" collapsed="false">
      <c r="A283" s="3" t="n">
        <v>2546.474621</v>
      </c>
      <c r="B283" s="3" t="n">
        <v>1519.463379</v>
      </c>
      <c r="C283" s="3" t="n">
        <v>1524.38208</v>
      </c>
      <c r="D283" s="3" t="n">
        <f aca="false">B283+C283</f>
        <v>3043.845459</v>
      </c>
      <c r="E283" s="3" t="n">
        <f aca="false">H$4*D283*H$14/(H$10*H$6)</f>
        <v>117.968211570684</v>
      </c>
      <c r="F283" s="3" t="n">
        <f aca="false">E283*A283/$H$5</f>
        <v>57.1966422732019</v>
      </c>
    </row>
    <row r="284" customFormat="false" ht="12.75" hidden="false" customHeight="false" outlineLevel="0" collapsed="false">
      <c r="A284" s="3" t="n">
        <v>2551.800347</v>
      </c>
      <c r="B284" s="3" t="n">
        <v>1521.329834</v>
      </c>
      <c r="C284" s="3" t="n">
        <v>1525.899292</v>
      </c>
      <c r="D284" s="3" t="n">
        <f aca="false">B284+C284</f>
        <v>3047.229126</v>
      </c>
      <c r="E284" s="3" t="n">
        <f aca="false">H$4*D284*H$14/(H$10*H$6)</f>
        <v>118.099350010503</v>
      </c>
      <c r="F284" s="3" t="n">
        <f aca="false">E284*A284/$H$5</f>
        <v>57.3799791583335</v>
      </c>
    </row>
    <row r="285" customFormat="false" ht="12.75" hidden="false" customHeight="false" outlineLevel="0" collapsed="false">
      <c r="A285" s="3" t="n">
        <v>2557.141519</v>
      </c>
      <c r="B285" s="3" t="n">
        <v>1522.682617</v>
      </c>
      <c r="C285" s="3" t="n">
        <v>1524.912109</v>
      </c>
      <c r="D285" s="3" t="n">
        <f aca="false">B285+C285</f>
        <v>3047.594726</v>
      </c>
      <c r="E285" s="3" t="n">
        <f aca="false">H$4*D285*H$14/(H$10*H$6)</f>
        <v>118.113519316642</v>
      </c>
      <c r="F285" s="3" t="n">
        <f aca="false">E285*A285/$H$5</f>
        <v>57.5069798994679</v>
      </c>
    </row>
    <row r="286" customFormat="false" ht="12.75" hidden="false" customHeight="false" outlineLevel="0" collapsed="false">
      <c r="A286" s="3" t="n">
        <v>2562.397304</v>
      </c>
      <c r="B286" s="3" t="n">
        <v>1524.246094</v>
      </c>
      <c r="C286" s="3" t="n">
        <v>1523.68042</v>
      </c>
      <c r="D286" s="3" t="n">
        <f aca="false">B286+C286</f>
        <v>3047.926514</v>
      </c>
      <c r="E286" s="3" t="n">
        <f aca="false">H$4*D286*H$14/(H$10*H$6)</f>
        <v>118.126378194502</v>
      </c>
      <c r="F286" s="3" t="n">
        <f aca="false">E286*A286/$H$5</f>
        <v>57.6314496491649</v>
      </c>
    </row>
    <row r="287" customFormat="false" ht="12.75" hidden="false" customHeight="false" outlineLevel="0" collapsed="false">
      <c r="A287" s="3" t="n">
        <v>2567.839598</v>
      </c>
      <c r="B287" s="3" t="n">
        <v>1523.425415</v>
      </c>
      <c r="C287" s="3" t="n">
        <v>1528.998657</v>
      </c>
      <c r="D287" s="3" t="n">
        <f aca="false">B287+C287</f>
        <v>3052.424072</v>
      </c>
      <c r="E287" s="3" t="n">
        <f aca="false">H$4*D287*H$14/(H$10*H$6)</f>
        <v>118.300686936796</v>
      </c>
      <c r="F287" s="3" t="n">
        <f aca="false">E287*A287/$H$5</f>
        <v>57.8390757975186</v>
      </c>
    </row>
    <row r="288" customFormat="false" ht="12.75" hidden="false" customHeight="false" outlineLevel="0" collapsed="false">
      <c r="A288" s="3" t="n">
        <v>2573.208455</v>
      </c>
      <c r="B288" s="3" t="n">
        <v>1523.640991</v>
      </c>
      <c r="C288" s="3" t="n">
        <v>1529.000977</v>
      </c>
      <c r="D288" s="3" t="n">
        <f aca="false">B288+C288</f>
        <v>3052.641968</v>
      </c>
      <c r="E288" s="3" t="n">
        <f aca="false">H$4*D288*H$14/(H$10*H$6)</f>
        <v>118.309131781245</v>
      </c>
      <c r="F288" s="3" t="n">
        <f aca="false">E288*A288/$H$5</f>
        <v>57.9641435924244</v>
      </c>
    </row>
    <row r="289" customFormat="false" ht="12.75" hidden="false" customHeight="false" outlineLevel="0" collapsed="false">
      <c r="A289" s="3" t="n">
        <v>2578.44792</v>
      </c>
      <c r="B289" s="3" t="n">
        <v>1525.477417</v>
      </c>
      <c r="C289" s="3" t="n">
        <v>1529.381592</v>
      </c>
      <c r="D289" s="3" t="n">
        <f aca="false">B289+C289</f>
        <v>3054.859009</v>
      </c>
      <c r="E289" s="3" t="n">
        <f aca="false">H$4*D289*H$14/(H$10*H$6)</f>
        <v>118.395056104694</v>
      </c>
      <c r="F289" s="3" t="n">
        <f aca="false">E289*A289/$H$5</f>
        <v>58.1243511943641</v>
      </c>
    </row>
    <row r="290" customFormat="false" ht="12.75" hidden="false" customHeight="false" outlineLevel="0" collapsed="false">
      <c r="A290" s="3" t="n">
        <v>2583.933346</v>
      </c>
      <c r="B290" s="3" t="n">
        <v>1526.395874</v>
      </c>
      <c r="C290" s="3" t="n">
        <v>1529.658447</v>
      </c>
      <c r="D290" s="3" t="n">
        <f aca="false">B290+C290</f>
        <v>3056.054321</v>
      </c>
      <c r="E290" s="3" t="n">
        <f aca="false">H$4*D290*H$14/(H$10*H$6)</f>
        <v>118.441381984509</v>
      </c>
      <c r="F290" s="3" t="n">
        <f aca="false">E290*A290/$H$5</f>
        <v>58.2707971569705</v>
      </c>
    </row>
    <row r="291" customFormat="false" ht="12.75" hidden="false" customHeight="false" outlineLevel="0" collapsed="false">
      <c r="A291" s="3" t="n">
        <v>2589.30803</v>
      </c>
      <c r="B291" s="3" t="n">
        <v>1525.8927</v>
      </c>
      <c r="C291" s="3" t="n">
        <v>1531.023438</v>
      </c>
      <c r="D291" s="3" t="n">
        <f aca="false">B291+C291</f>
        <v>3056.916138</v>
      </c>
      <c r="E291" s="3" t="n">
        <f aca="false">H$4*D291*H$14/(H$10*H$6)</f>
        <v>118.474782829447</v>
      </c>
      <c r="F291" s="3" t="n">
        <f aca="false">E291*A291/$H$5</f>
        <v>58.4084694594731</v>
      </c>
    </row>
    <row r="292" customFormat="false" ht="12.75" hidden="false" customHeight="false" outlineLevel="0" collapsed="false">
      <c r="A292" s="3" t="n">
        <v>2594.564981</v>
      </c>
      <c r="B292" s="3" t="n">
        <v>1530.269165</v>
      </c>
      <c r="C292" s="3" t="n">
        <v>1529.319946</v>
      </c>
      <c r="D292" s="3" t="n">
        <f aca="false">B292+C292</f>
        <v>3059.589111</v>
      </c>
      <c r="E292" s="3" t="n">
        <f aca="false">H$4*D292*H$14/(H$10*H$6)</f>
        <v>118.578377393834</v>
      </c>
      <c r="F292" s="3" t="n">
        <f aca="false">E292*A292/$H$5</f>
        <v>58.5782296048339</v>
      </c>
    </row>
    <row r="293" customFormat="false" ht="12.75" hidden="false" customHeight="false" outlineLevel="0" collapsed="false">
      <c r="A293" s="3" t="n">
        <v>2600.060606</v>
      </c>
      <c r="B293" s="3" t="n">
        <v>1532.880615</v>
      </c>
      <c r="C293" s="3" t="n">
        <v>1527.451294</v>
      </c>
      <c r="D293" s="3" t="n">
        <f aca="false">B293+C293</f>
        <v>3060.331909</v>
      </c>
      <c r="E293" s="3" t="n">
        <f aca="false">H$4*D293*H$14/(H$10*H$6)</f>
        <v>118.607165501771</v>
      </c>
      <c r="F293" s="3" t="n">
        <f aca="false">E293*A293/$H$5</f>
        <v>58.7165574617588</v>
      </c>
    </row>
    <row r="294" customFormat="false" ht="12.75" hidden="false" customHeight="false" outlineLevel="0" collapsed="false">
      <c r="A294" s="3" t="n">
        <v>2605.571093</v>
      </c>
      <c r="B294" s="3" t="n">
        <v>1531.847412</v>
      </c>
      <c r="C294" s="3" t="n">
        <v>1530.105103</v>
      </c>
      <c r="D294" s="3" t="n">
        <f aca="false">B294+C294</f>
        <v>3061.952515</v>
      </c>
      <c r="E294" s="3" t="n">
        <f aca="false">H$4*D294*H$14/(H$10*H$6)</f>
        <v>118.669974206765</v>
      </c>
      <c r="F294" s="3" t="n">
        <f aca="false">E294*A294/$H$5</f>
        <v>58.8721588847535</v>
      </c>
    </row>
    <row r="295" customFormat="false" ht="12.75" hidden="false" customHeight="false" outlineLevel="0" collapsed="false">
      <c r="A295" s="3" t="n">
        <v>2610.911682</v>
      </c>
      <c r="B295" s="3" t="n">
        <v>1528.52124</v>
      </c>
      <c r="C295" s="3" t="n">
        <v>1538.035278</v>
      </c>
      <c r="D295" s="3" t="n">
        <f aca="false">B295+C295</f>
        <v>3066.556518</v>
      </c>
      <c r="E295" s="3" t="n">
        <f aca="false">H$4*D295*H$14/(H$10*H$6)</f>
        <v>118.848408364245</v>
      </c>
      <c r="F295" s="3" t="n">
        <f aca="false">E295*A295/$H$5</f>
        <v>59.0815306201344</v>
      </c>
    </row>
    <row r="296" customFormat="false" ht="12.75" hidden="false" customHeight="false" outlineLevel="0" collapsed="false">
      <c r="A296" s="3" t="n">
        <v>2616.256351</v>
      </c>
      <c r="B296" s="3" t="n">
        <v>1534.123657</v>
      </c>
      <c r="C296" s="3" t="n">
        <v>1535.987427</v>
      </c>
      <c r="D296" s="3" t="n">
        <f aca="false">B296+C296</f>
        <v>3070.111084</v>
      </c>
      <c r="E296" s="3" t="n">
        <f aca="false">H$4*D296*H$14/(H$10*H$6)</f>
        <v>118.986170218314</v>
      </c>
      <c r="F296" s="3" t="n">
        <f aca="false">E296*A296/$H$5</f>
        <v>59.2710974284298</v>
      </c>
    </row>
    <row r="297" customFormat="false" ht="12.75" hidden="false" customHeight="false" outlineLevel="0" collapsed="false">
      <c r="A297" s="3" t="n">
        <v>2621.608305</v>
      </c>
      <c r="B297" s="3" t="n">
        <v>1535.131714</v>
      </c>
      <c r="C297" s="3" t="n">
        <v>1537.640259</v>
      </c>
      <c r="D297" s="3" t="n">
        <f aca="false">B297+C297</f>
        <v>3072.771973</v>
      </c>
      <c r="E297" s="3" t="n">
        <f aca="false">H$4*D297*H$14/(H$10*H$6)</f>
        <v>119.089296451477</v>
      </c>
      <c r="F297" s="3" t="n">
        <f aca="false">E297*A297/$H$5</f>
        <v>59.443821362043</v>
      </c>
    </row>
    <row r="298" customFormat="false" ht="12.75" hidden="false" customHeight="false" outlineLevel="0" collapsed="false">
      <c r="A298" s="3" t="n">
        <v>2626.862924</v>
      </c>
      <c r="B298" s="3" t="n">
        <v>1532.049438</v>
      </c>
      <c r="C298" s="3" t="n">
        <v>1542.904785</v>
      </c>
      <c r="D298" s="3" t="n">
        <f aca="false">B298+C298</f>
        <v>3074.954223</v>
      </c>
      <c r="E298" s="3" t="n">
        <f aca="false">H$4*D298*H$14/(H$10*H$6)</f>
        <v>119.173872404221</v>
      </c>
      <c r="F298" s="3" t="n">
        <f aca="false">E298*A298/$H$5</f>
        <v>59.6052685355324</v>
      </c>
    </row>
    <row r="299" customFormat="false" ht="12.75" hidden="false" customHeight="false" outlineLevel="0" collapsed="false">
      <c r="A299" s="3" t="n">
        <v>2632.143771</v>
      </c>
      <c r="B299" s="3" t="n">
        <v>1540.147827</v>
      </c>
      <c r="C299" s="3" t="n">
        <v>1537.329102</v>
      </c>
      <c r="D299" s="3" t="n">
        <f aca="false">B299+C299</f>
        <v>3077.476929</v>
      </c>
      <c r="E299" s="3" t="n">
        <f aca="false">H$4*D299*H$14/(H$10*H$6)</f>
        <v>119.271643174501</v>
      </c>
      <c r="F299" s="3" t="n">
        <f aca="false">E299*A299/$H$5</f>
        <v>59.7740932003893</v>
      </c>
    </row>
    <row r="300" customFormat="false" ht="12.75" hidden="false" customHeight="false" outlineLevel="0" collapsed="false">
      <c r="A300" s="3" t="n">
        <v>2637.459589</v>
      </c>
      <c r="B300" s="3" t="n">
        <v>1537.25708</v>
      </c>
      <c r="C300" s="3" t="n">
        <v>1541.15564</v>
      </c>
      <c r="D300" s="3" t="n">
        <f aca="false">B300+C300</f>
        <v>3078.41272</v>
      </c>
      <c r="E300" s="3" t="n">
        <f aca="false">H$4*D300*H$14/(H$10*H$6)</f>
        <v>119.307910978553</v>
      </c>
      <c r="F300" s="3" t="n">
        <f aca="false">E300*A300/$H$5</f>
        <v>59.9130242614767</v>
      </c>
    </row>
    <row r="301" customFormat="false" ht="12.75" hidden="false" customHeight="false" outlineLevel="0" collapsed="false">
      <c r="A301" s="3" t="n">
        <v>2642.773367</v>
      </c>
      <c r="B301" s="3" t="n">
        <v>1540.562622</v>
      </c>
      <c r="C301" s="3" t="n">
        <v>1539.817139</v>
      </c>
      <c r="D301" s="3" t="n">
        <f aca="false">B301+C301</f>
        <v>3080.379761</v>
      </c>
      <c r="E301" s="3" t="n">
        <f aca="false">H$4*D301*H$14/(H$10*H$6)</f>
        <v>119.384146225047</v>
      </c>
      <c r="F301" s="3" t="n">
        <f aca="false">E301*A301/$H$5</f>
        <v>60.0720933273653</v>
      </c>
    </row>
    <row r="302" customFormat="false" ht="12.75" hidden="false" customHeight="false" outlineLevel="0" collapsed="false">
      <c r="A302" s="3" t="n">
        <v>2648.141349</v>
      </c>
      <c r="B302" s="3" t="n">
        <v>1538.557861</v>
      </c>
      <c r="C302" s="3" t="n">
        <v>1542.632202</v>
      </c>
      <c r="D302" s="3" t="n">
        <f aca="false">B302+C302</f>
        <v>3081.190063</v>
      </c>
      <c r="E302" s="3" t="n">
        <f aca="false">H$4*D302*H$14/(H$10*H$6)</f>
        <v>119.415550538788</v>
      </c>
      <c r="F302" s="3" t="n">
        <f aca="false">E302*A302/$H$5</f>
        <v>60.2099455448121</v>
      </c>
    </row>
    <row r="303" customFormat="false" ht="12.75" hidden="false" customHeight="false" outlineLevel="0" collapsed="false">
      <c r="A303" s="3" t="n">
        <v>2653.563827</v>
      </c>
      <c r="B303" s="3" t="n">
        <v>1537.982544</v>
      </c>
      <c r="C303" s="3" t="n">
        <v>1544.706177</v>
      </c>
      <c r="D303" s="3" t="n">
        <f aca="false">B303+C303</f>
        <v>3082.688721</v>
      </c>
      <c r="E303" s="3" t="n">
        <f aca="false">H$4*D303*H$14/(H$10*H$6)</f>
        <v>119.473632989555</v>
      </c>
      <c r="F303" s="3" t="n">
        <f aca="false">E303*A303/$H$5</f>
        <v>60.3625801404308</v>
      </c>
    </row>
    <row r="304" customFormat="false" ht="12.75" hidden="false" customHeight="false" outlineLevel="0" collapsed="false">
      <c r="A304" s="3" t="n">
        <v>2658.986305</v>
      </c>
      <c r="B304" s="3" t="n">
        <v>1536.295044</v>
      </c>
      <c r="C304" s="3" t="n">
        <v>1547.132813</v>
      </c>
      <c r="D304" s="3" t="n">
        <f aca="false">B304+C304</f>
        <v>3083.427857</v>
      </c>
      <c r="E304" s="3" t="n">
        <f aca="false">H$4*D304*H$14/(H$10*H$6)</f>
        <v>119.502279171893</v>
      </c>
      <c r="F304" s="3" t="n">
        <f aca="false">E304*A304/$H$5</f>
        <v>60.5004319662671</v>
      </c>
    </row>
    <row r="305" customFormat="false" ht="12.75" hidden="false" customHeight="false" outlineLevel="0" collapsed="false">
      <c r="A305" s="3" t="n">
        <v>2664.450457</v>
      </c>
      <c r="B305" s="3" t="n">
        <v>1536.342041</v>
      </c>
      <c r="C305" s="3" t="n">
        <v>1549.021851</v>
      </c>
      <c r="D305" s="3" t="n">
        <f aca="false">B305+C305</f>
        <v>3085.363892</v>
      </c>
      <c r="E305" s="3" t="n">
        <f aca="false">H$4*D305*H$14/(H$10*H$6)</f>
        <v>119.577312740307</v>
      </c>
      <c r="F305" s="3" t="n">
        <f aca="false">E305*A305/$H$5</f>
        <v>60.6628241940369</v>
      </c>
    </row>
    <row r="306" customFormat="false" ht="12.75" hidden="false" customHeight="false" outlineLevel="0" collapsed="false">
      <c r="A306" s="3" t="n">
        <v>2669.981926</v>
      </c>
      <c r="B306" s="3" t="n">
        <v>1540.234253</v>
      </c>
      <c r="C306" s="3" t="n">
        <v>1547.287109</v>
      </c>
      <c r="D306" s="3" t="n">
        <f aca="false">B306+C306</f>
        <v>3087.521362</v>
      </c>
      <c r="E306" s="3" t="n">
        <f aca="false">H$4*D306*H$14/(H$10*H$6)</f>
        <v>119.660928311743</v>
      </c>
      <c r="F306" s="3" t="n">
        <f aca="false">E306*A306/$H$5</f>
        <v>60.8312689263431</v>
      </c>
    </row>
    <row r="307" customFormat="false" ht="12.75" hidden="false" customHeight="false" outlineLevel="0" collapsed="false">
      <c r="A307" s="3" t="n">
        <v>2675.508442</v>
      </c>
      <c r="B307" s="3" t="n">
        <v>1536.977783</v>
      </c>
      <c r="C307" s="3" t="n">
        <v>1550.67334</v>
      </c>
      <c r="D307" s="3" t="n">
        <f aca="false">B307+C307</f>
        <v>3087.651123</v>
      </c>
      <c r="E307" s="3" t="n">
        <f aca="false">H$4*D307*H$14/(H$10*H$6)</f>
        <v>119.665957369002</v>
      </c>
      <c r="F307" s="3" t="n">
        <f aca="false">E307*A307/$H$5</f>
        <v>60.9597436384192</v>
      </c>
    </row>
    <row r="308" customFormat="false" ht="12.75" hidden="false" customHeight="false" outlineLevel="0" collapsed="false">
      <c r="A308" s="3" t="n">
        <v>2681.164931</v>
      </c>
      <c r="B308" s="3" t="n">
        <v>1542.565186</v>
      </c>
      <c r="C308" s="3" t="n">
        <v>1548.634521</v>
      </c>
      <c r="D308" s="3" t="n">
        <f aca="false">B308+C308</f>
        <v>3091.199707</v>
      </c>
      <c r="E308" s="3" t="n">
        <f aca="false">H$4*D308*H$14/(H$10*H$6)</f>
        <v>119.803487382837</v>
      </c>
      <c r="F308" s="3" t="n">
        <f aca="false">E308*A308/$H$5</f>
        <v>61.1588312092406</v>
      </c>
    </row>
    <row r="309" customFormat="false" ht="12.75" hidden="false" customHeight="false" outlineLevel="0" collapsed="false">
      <c r="A309" s="3" t="n">
        <v>2686.814718</v>
      </c>
      <c r="B309" s="3" t="n">
        <v>1544.206421</v>
      </c>
      <c r="C309" s="3" t="n">
        <v>1549.15686</v>
      </c>
      <c r="D309" s="3" t="n">
        <f aca="false">B309+C309</f>
        <v>3093.363281</v>
      </c>
      <c r="E309" s="3" t="n">
        <f aca="false">H$4*D309*H$14/(H$10*H$6)</f>
        <v>119.887339522777</v>
      </c>
      <c r="F309" s="3" t="n">
        <f aca="false">E309*A309/$H$5</f>
        <v>61.3306020497779</v>
      </c>
    </row>
    <row r="310" customFormat="false" ht="12.75" hidden="false" customHeight="false" outlineLevel="0" collapsed="false">
      <c r="A310" s="3" t="n">
        <v>2692.368045</v>
      </c>
      <c r="B310" s="3" t="n">
        <v>1546.630859</v>
      </c>
      <c r="C310" s="3" t="n">
        <v>1551.388062</v>
      </c>
      <c r="D310" s="3" t="n">
        <f aca="false">B310+C310</f>
        <v>3098.018921</v>
      </c>
      <c r="E310" s="3" t="n">
        <f aca="false">H$4*D310*H$14/(H$10*H$6)</f>
        <v>120.067774939723</v>
      </c>
      <c r="F310" s="3" t="n">
        <f aca="false">E310*A310/$H$5</f>
        <v>61.5498610048082</v>
      </c>
    </row>
    <row r="311" customFormat="false" ht="12.75" hidden="false" customHeight="false" outlineLevel="0" collapsed="false">
      <c r="A311" s="3" t="n">
        <v>2697.977032</v>
      </c>
      <c r="B311" s="3" t="n">
        <v>1548.837769</v>
      </c>
      <c r="C311" s="3" t="n">
        <v>1552.830322</v>
      </c>
      <c r="D311" s="3" t="n">
        <f aca="false">B311+C311</f>
        <v>3101.668091</v>
      </c>
      <c r="E311" s="3" t="n">
        <f aca="false">H$4*D311*H$14/(H$10*H$6)</f>
        <v>120.209203295537</v>
      </c>
      <c r="F311" s="3" t="n">
        <f aca="false">E311*A311/$H$5</f>
        <v>61.750738184535</v>
      </c>
    </row>
    <row r="312" customFormat="false" ht="12.75" hidden="false" customHeight="false" outlineLevel="0" collapsed="false">
      <c r="A312" s="3" t="n">
        <v>2703.503548</v>
      </c>
      <c r="B312" s="3" t="n">
        <v>1550.516724</v>
      </c>
      <c r="C312" s="3" t="n">
        <v>1555.070923</v>
      </c>
      <c r="D312" s="3" t="n">
        <f aca="false">B312+C312</f>
        <v>3105.587647</v>
      </c>
      <c r="E312" s="3" t="n">
        <f aca="false">H$4*D312*H$14/(H$10*H$6)</f>
        <v>120.361110814398</v>
      </c>
      <c r="F312" s="3" t="n">
        <f aca="false">E312*A312/$H$5</f>
        <v>61.9554217501052</v>
      </c>
    </row>
    <row r="313" customFormat="false" ht="12.75" hidden="false" customHeight="false" outlineLevel="0" collapsed="false">
      <c r="A313" s="3" t="n">
        <v>2708.943803</v>
      </c>
      <c r="B313" s="3" t="n">
        <v>1553.011353</v>
      </c>
      <c r="C313" s="3" t="n">
        <v>1556.921631</v>
      </c>
      <c r="D313" s="3" t="n">
        <f aca="false">B313+C313</f>
        <v>3109.932984</v>
      </c>
      <c r="E313" s="3" t="n">
        <f aca="false">H$4*D313*H$14/(H$10*H$6)</f>
        <v>120.529520032759</v>
      </c>
      <c r="F313" s="3" t="n">
        <f aca="false">E313*A313/$H$5</f>
        <v>62.1669569699237</v>
      </c>
    </row>
    <row r="314" customFormat="false" ht="12.75" hidden="false" customHeight="false" outlineLevel="0" collapsed="false">
      <c r="A314" s="3" t="n">
        <v>2714.435348</v>
      </c>
      <c r="B314" s="3" t="n">
        <v>1555.071899</v>
      </c>
      <c r="C314" s="3" t="n">
        <v>1559.155029</v>
      </c>
      <c r="D314" s="3" t="n">
        <f aca="false">B314+C314</f>
        <v>3114.226928</v>
      </c>
      <c r="E314" s="3" t="n">
        <f aca="false">H$4*D314*H$14/(H$10*H$6)</f>
        <v>120.695937448192</v>
      </c>
      <c r="F314" s="3" t="n">
        <f aca="false">E314*A314/$H$5</f>
        <v>62.3789903428087</v>
      </c>
    </row>
    <row r="315" customFormat="false" ht="12.75" hidden="false" customHeight="false" outlineLevel="0" collapsed="false">
      <c r="A315" s="3" t="n">
        <v>2719.839175</v>
      </c>
      <c r="B315" s="3" t="n">
        <v>1556.376343</v>
      </c>
      <c r="C315" s="3" t="n">
        <v>1560.047729</v>
      </c>
      <c r="D315" s="3" t="n">
        <f aca="false">B315+C315</f>
        <v>3116.424072</v>
      </c>
      <c r="E315" s="3" t="n">
        <f aca="false">H$4*D315*H$14/(H$10*H$6)</f>
        <v>120.781090637384</v>
      </c>
      <c r="F315" s="3" t="n">
        <f aca="false">E315*A315/$H$5</f>
        <v>62.5472699381361</v>
      </c>
    </row>
    <row r="316" customFormat="false" ht="12.75" hidden="false" customHeight="false" outlineLevel="0" collapsed="false">
      <c r="A316" s="3" t="n">
        <v>2725.256116</v>
      </c>
      <c r="B316" s="3" t="n">
        <v>1558.834351</v>
      </c>
      <c r="C316" s="3" t="n">
        <v>1561.815796</v>
      </c>
      <c r="D316" s="3" t="n">
        <f aca="false">B316+C316</f>
        <v>3120.650147</v>
      </c>
      <c r="E316" s="3" t="n">
        <f aca="false">H$4*D316*H$14/(H$10*H$6)</f>
        <v>120.944877700962</v>
      </c>
      <c r="F316" s="3" t="n">
        <f aca="false">E316*A316/$H$5</f>
        <v>62.7568287133016</v>
      </c>
    </row>
    <row r="317" customFormat="false" ht="12.75" hidden="false" customHeight="false" outlineLevel="0" collapsed="false">
      <c r="A317" s="3" t="n">
        <v>2730.738918</v>
      </c>
      <c r="B317" s="3" t="n">
        <v>1559.481812</v>
      </c>
      <c r="C317" s="3" t="n">
        <v>1563.87146</v>
      </c>
      <c r="D317" s="3" t="n">
        <f aca="false">B317+C317</f>
        <v>3123.353272</v>
      </c>
      <c r="E317" s="3" t="n">
        <f aca="false">H$4*D317*H$14/(H$10*H$6)</f>
        <v>121.049640845543</v>
      </c>
      <c r="F317" s="3" t="n">
        <f aca="false">E317*A317/$H$5</f>
        <v>62.9375556237103</v>
      </c>
    </row>
    <row r="318" customFormat="false" ht="12.75" hidden="false" customHeight="false" outlineLevel="0" collapsed="false">
      <c r="A318" s="3" t="n">
        <v>2736.140414</v>
      </c>
      <c r="B318" s="3" t="n">
        <v>1561.518066</v>
      </c>
      <c r="C318" s="3" t="n">
        <v>1565.226929</v>
      </c>
      <c r="D318" s="3" t="n">
        <f aca="false">B318+C318</f>
        <v>3126.744995</v>
      </c>
      <c r="E318" s="3" t="n">
        <f aca="false">H$4*D318*H$14/(H$10*H$6)</f>
        <v>121.181091506176</v>
      </c>
      <c r="F318" s="3" t="n">
        <f aca="false">E318*A318/$H$5</f>
        <v>63.1305288508202</v>
      </c>
    </row>
    <row r="319" customFormat="false" ht="12.75" hidden="false" customHeight="false" outlineLevel="0" collapsed="false">
      <c r="A319" s="3" t="n">
        <v>2741.538412</v>
      </c>
      <c r="B319" s="3" t="n">
        <v>1573.719604</v>
      </c>
      <c r="C319" s="3" t="n">
        <v>1566.280762</v>
      </c>
      <c r="D319" s="3" t="n">
        <f aca="false">B319+C319</f>
        <v>3140.000366</v>
      </c>
      <c r="E319" s="3" t="n">
        <f aca="false">H$4*D319*H$14/(H$10*H$6)</f>
        <v>121.694820744943</v>
      </c>
      <c r="F319" s="3" t="n">
        <f aca="false">E319*A319/$H$5</f>
        <v>63.5232364923271</v>
      </c>
    </row>
    <row r="320" customFormat="false" ht="12.75" hidden="false" customHeight="false" outlineLevel="0" collapsed="false">
      <c r="A320" s="3" t="n">
        <v>2746.544158</v>
      </c>
      <c r="B320" s="3" t="n">
        <v>1569.15271</v>
      </c>
      <c r="C320" s="3" t="n">
        <v>1569.084229</v>
      </c>
      <c r="D320" s="3" t="n">
        <f aca="false">B320+C320</f>
        <v>3138.236939</v>
      </c>
      <c r="E320" s="3" t="n">
        <f aca="false">H$4*D320*H$14/(H$10*H$6)</f>
        <v>121.62647682531</v>
      </c>
      <c r="F320" s="3" t="n">
        <f aca="false">E320*A320/$H$5</f>
        <v>63.6034830539874</v>
      </c>
    </row>
    <row r="321" customFormat="false" ht="12.75" hidden="false" customHeight="false" outlineLevel="0" collapsed="false">
      <c r="A321" s="3" t="n">
        <v>2751.404776</v>
      </c>
      <c r="B321" s="3" t="n">
        <v>1572.352905</v>
      </c>
      <c r="C321" s="3" t="n">
        <v>1574.631226</v>
      </c>
      <c r="D321" s="3" t="n">
        <f aca="false">B321+C321</f>
        <v>3146.984131</v>
      </c>
      <c r="E321" s="3" t="n">
        <f aca="false">H$4*D321*H$14/(H$10*H$6)</f>
        <v>121.965485691038</v>
      </c>
      <c r="F321" s="3" t="n">
        <f aca="false">E321*A321/$H$5</f>
        <v>63.8936389065501</v>
      </c>
    </row>
    <row r="322" customFormat="false" ht="12.75" hidden="false" customHeight="false" outlineLevel="0" collapsed="false">
      <c r="A322" s="3" t="n">
        <v>2756.685623</v>
      </c>
      <c r="B322" s="3" t="n">
        <v>1569.441406</v>
      </c>
      <c r="C322" s="3" t="n">
        <v>1574.067749</v>
      </c>
      <c r="D322" s="3" t="n">
        <f aca="false">B322+C322</f>
        <v>3143.509155</v>
      </c>
      <c r="E322" s="3" t="n">
        <f aca="false">H$4*D322*H$14/(H$10*H$6)</f>
        <v>121.830808451509</v>
      </c>
      <c r="F322" s="3" t="n">
        <f aca="false">E322*A322/$H$5</f>
        <v>63.945583412522</v>
      </c>
    </row>
    <row r="323" customFormat="false" ht="12.75" hidden="false" customHeight="false" outlineLevel="0" collapsed="false">
      <c r="A323" s="3" t="n">
        <v>2761.823965</v>
      </c>
      <c r="B323" s="3" t="n">
        <v>1572.471802</v>
      </c>
      <c r="C323" s="3" t="n">
        <v>1570.939819</v>
      </c>
      <c r="D323" s="3" t="n">
        <f aca="false">B323+C323</f>
        <v>3143.411621</v>
      </c>
      <c r="E323" s="3" t="n">
        <f aca="false">H$4*D323*H$14/(H$10*H$6)</f>
        <v>121.827028393782</v>
      </c>
      <c r="F323" s="3" t="n">
        <f aca="false">E323*A323/$H$5</f>
        <v>64.0627874516492</v>
      </c>
    </row>
    <row r="324" customFormat="false" ht="12.75" hidden="false" customHeight="false" outlineLevel="0" collapsed="false">
      <c r="A324" s="3" t="n">
        <v>2767.142988</v>
      </c>
      <c r="B324" s="3" t="n">
        <v>1572.511597</v>
      </c>
      <c r="C324" s="3" t="n">
        <v>1571.375</v>
      </c>
      <c r="D324" s="3" t="n">
        <f aca="false">B324+C324</f>
        <v>3143.886597</v>
      </c>
      <c r="E324" s="3" t="n">
        <f aca="false">H$4*D324*H$14/(H$10*H$6)</f>
        <v>121.845436709845</v>
      </c>
      <c r="F324" s="3" t="n">
        <f aca="false">E324*A324/$H$5</f>
        <v>64.1958652449105</v>
      </c>
    </row>
    <row r="325" customFormat="false" ht="12.75" hidden="false" customHeight="false" outlineLevel="0" collapsed="false">
      <c r="A325" s="3" t="n">
        <v>2772.584118</v>
      </c>
      <c r="B325" s="3" t="n">
        <v>1570.265747</v>
      </c>
      <c r="C325" s="3" t="n">
        <v>1572.473633</v>
      </c>
      <c r="D325" s="3" t="n">
        <f aca="false">B325+C325</f>
        <v>3142.73938</v>
      </c>
      <c r="E325" s="3" t="n">
        <f aca="false">H$4*D325*H$14/(H$10*H$6)</f>
        <v>121.800974814655</v>
      </c>
      <c r="F325" s="3" t="n">
        <f aca="false">E325*A325/$H$5</f>
        <v>64.2986244248561</v>
      </c>
    </row>
    <row r="326" customFormat="false" ht="12.75" hidden="false" customHeight="false" outlineLevel="0" collapsed="false">
      <c r="A326" s="3" t="n">
        <v>2777.951517</v>
      </c>
      <c r="B326" s="3" t="n">
        <v>1575.312134</v>
      </c>
      <c r="C326" s="3" t="n">
        <v>1574.51416</v>
      </c>
      <c r="D326" s="3" t="n">
        <f aca="false">B326+C326</f>
        <v>3149.826294</v>
      </c>
      <c r="E326" s="3" t="n">
        <f aca="false">H$4*D326*H$14/(H$10*H$6)</f>
        <v>122.075637435145</v>
      </c>
      <c r="F326" s="3" t="n">
        <f aca="false">E326*A326/$H$5</f>
        <v>64.5683738919602</v>
      </c>
    </row>
    <row r="327" customFormat="false" ht="12.75" hidden="false" customHeight="false" outlineLevel="0" collapsed="false">
      <c r="A327" s="3" t="n">
        <v>2783.255095</v>
      </c>
      <c r="B327" s="3" t="n">
        <v>1577.169556</v>
      </c>
      <c r="C327" s="3" t="n">
        <v>1576.171753</v>
      </c>
      <c r="D327" s="3" t="n">
        <f aca="false">B327+C327</f>
        <v>3153.341309</v>
      </c>
      <c r="E327" s="3" t="n">
        <f aca="false">H$4*D327*H$14/(H$10*H$6)</f>
        <v>122.211866438483</v>
      </c>
      <c r="F327" s="3" t="n">
        <f aca="false">E327*A327/$H$5</f>
        <v>64.7638377593705</v>
      </c>
    </row>
    <row r="328" customFormat="false" ht="12.75" hidden="false" customHeight="false" outlineLevel="0" collapsed="false">
      <c r="A328" s="3" t="n">
        <v>2788.398683</v>
      </c>
      <c r="B328" s="3" t="n">
        <v>1577.798462</v>
      </c>
      <c r="C328" s="3" t="n">
        <v>1578.129517</v>
      </c>
      <c r="D328" s="3" t="n">
        <f aca="false">B328+C328</f>
        <v>3155.927979</v>
      </c>
      <c r="E328" s="3" t="n">
        <f aca="false">H$4*D328*H$14/(H$10*H$6)</f>
        <v>122.312116217236</v>
      </c>
      <c r="F328" s="3" t="n">
        <f aca="false">E328*A328/$H$5</f>
        <v>64.9367480450874</v>
      </c>
    </row>
    <row r="329" customFormat="false" ht="12.75" hidden="false" customHeight="false" outlineLevel="0" collapsed="false">
      <c r="A329" s="3" t="n">
        <v>2793.620372</v>
      </c>
      <c r="B329" s="3" t="n">
        <v>1578.616333</v>
      </c>
      <c r="C329" s="3" t="n">
        <v>1579.990967</v>
      </c>
      <c r="D329" s="3" t="n">
        <f aca="false">B329+C329</f>
        <v>3158.6073</v>
      </c>
      <c r="E329" s="3" t="n">
        <f aca="false">H$4*D329*H$14/(H$10*H$6)</f>
        <v>122.415956806665</v>
      </c>
      <c r="F329" s="3" t="n">
        <f aca="false">E329*A329/$H$5</f>
        <v>65.1135849768897</v>
      </c>
    </row>
    <row r="330" customFormat="false" ht="12.75" hidden="false" customHeight="false" outlineLevel="0" collapsed="false">
      <c r="A330" s="3" t="n">
        <v>2798.914624</v>
      </c>
      <c r="B330" s="3" t="n">
        <v>1578.293457</v>
      </c>
      <c r="C330" s="3" t="n">
        <v>1578.939453</v>
      </c>
      <c r="D330" s="3" t="n">
        <f aca="false">B330+C330</f>
        <v>3157.23291</v>
      </c>
      <c r="E330" s="3" t="n">
        <f aca="false">H$4*D330*H$14/(H$10*H$6)</f>
        <v>122.362690524758</v>
      </c>
      <c r="F330" s="3" t="n">
        <f aca="false">E330*A330/$H$5</f>
        <v>65.2085969147128</v>
      </c>
    </row>
    <row r="331" customFormat="false" ht="12.75" hidden="false" customHeight="false" outlineLevel="0" collapsed="false">
      <c r="A331" s="3" t="n">
        <v>2804.29776</v>
      </c>
      <c r="B331" s="3" t="n">
        <v>1574.956299</v>
      </c>
      <c r="C331" s="3" t="n">
        <v>1580.337036</v>
      </c>
      <c r="D331" s="3" t="n">
        <f aca="false">B331+C331</f>
        <v>3155.293335</v>
      </c>
      <c r="E331" s="3" t="n">
        <f aca="false">H$4*D331*H$14/(H$10*H$6)</f>
        <v>122.287519759015</v>
      </c>
      <c r="F331" s="3" t="n">
        <f aca="false">E331*A331/$H$5</f>
        <v>65.2938757444458</v>
      </c>
    </row>
    <row r="332" customFormat="false" ht="12.75" hidden="false" customHeight="false" outlineLevel="0" collapsed="false">
      <c r="A332" s="3" t="n">
        <v>2810.023025</v>
      </c>
      <c r="B332" s="3" t="n">
        <v>1581.634644</v>
      </c>
      <c r="C332" s="3" t="n">
        <v>1577.289185</v>
      </c>
      <c r="D332" s="3" t="n">
        <f aca="false">B332+C332</f>
        <v>3158.923829</v>
      </c>
      <c r="E332" s="3" t="n">
        <f aca="false">H$4*D332*H$14/(H$10*H$6)</f>
        <v>122.428224302024</v>
      </c>
      <c r="F332" s="3" t="n">
        <f aca="false">E332*A332/$H$5</f>
        <v>65.5024607631126</v>
      </c>
    </row>
    <row r="333" customFormat="false" ht="12.75" hidden="false" customHeight="false" outlineLevel="0" collapsed="false">
      <c r="A333" s="3" t="n">
        <v>2815.476977</v>
      </c>
      <c r="B333" s="3" t="n">
        <v>1575.219238</v>
      </c>
      <c r="C333" s="3" t="n">
        <v>1582.654175</v>
      </c>
      <c r="D333" s="3" t="n">
        <f aca="false">B333+C333</f>
        <v>3157.873413</v>
      </c>
      <c r="E333" s="3" t="n">
        <f aca="false">H$4*D333*H$14/(H$10*H$6)</f>
        <v>122.387514056187</v>
      </c>
      <c r="F333" s="3" t="n">
        <f aca="false">E333*A333/$H$5</f>
        <v>65.6077706098041</v>
      </c>
    </row>
    <row r="334" customFormat="false" ht="12.75" hidden="false" customHeight="false" outlineLevel="0" collapsed="false">
      <c r="A334" s="3" t="n">
        <v>2820.891587</v>
      </c>
      <c r="B334" s="3" t="n">
        <v>1579.040771</v>
      </c>
      <c r="C334" s="3" t="n">
        <v>1586.510376</v>
      </c>
      <c r="D334" s="3" t="n">
        <f aca="false">B334+C334</f>
        <v>3165.551147</v>
      </c>
      <c r="E334" s="3" t="n">
        <f aca="false">H$4*D334*H$14/(H$10*H$6)</f>
        <v>122.685074678464</v>
      </c>
      <c r="F334" s="3" t="n">
        <f aca="false">E334*A334/$H$5</f>
        <v>65.8937636513603</v>
      </c>
    </row>
    <row r="335" customFormat="false" ht="12.75" hidden="false" customHeight="false" outlineLevel="0" collapsed="false">
      <c r="A335" s="3" t="n">
        <v>2826.536711</v>
      </c>
      <c r="B335" s="3" t="n">
        <v>1578.019897</v>
      </c>
      <c r="C335" s="3" t="n">
        <v>1591.539429</v>
      </c>
      <c r="D335" s="3" t="n">
        <f aca="false">B335+C335</f>
        <v>3169.559326</v>
      </c>
      <c r="E335" s="3" t="n">
        <f aca="false">H$4*D335*H$14/(H$10*H$6)</f>
        <v>122.840416897593</v>
      </c>
      <c r="F335" s="3" t="n">
        <f aca="false">E335*A335/$H$5</f>
        <v>66.1092299962472</v>
      </c>
    </row>
    <row r="336" customFormat="false" ht="12.75" hidden="false" customHeight="false" outlineLevel="0" collapsed="false">
      <c r="A336" s="3" t="n">
        <v>2831.63338</v>
      </c>
      <c r="B336" s="3" t="n">
        <v>1586.446411</v>
      </c>
      <c r="C336" s="3" t="n">
        <v>1583.319458</v>
      </c>
      <c r="D336" s="3" t="n">
        <f aca="false">B336+C336</f>
        <v>3169.765869</v>
      </c>
      <c r="E336" s="3" t="n">
        <f aca="false">H$4*D336*H$14/(H$10*H$6)</f>
        <v>122.848421741679</v>
      </c>
      <c r="F336" s="3" t="n">
        <f aca="false">E336*A336/$H$5</f>
        <v>66.2327505867272</v>
      </c>
    </row>
    <row r="337" customFormat="false" ht="12.75" hidden="false" customHeight="false" outlineLevel="0" collapsed="false">
      <c r="A337" s="3" t="n">
        <v>2836.803195</v>
      </c>
      <c r="B337" s="3" t="n">
        <v>1587.428101</v>
      </c>
      <c r="C337" s="3" t="n">
        <v>1592.59436</v>
      </c>
      <c r="D337" s="3" t="n">
        <f aca="false">B337+C337</f>
        <v>3180.022461</v>
      </c>
      <c r="E337" s="3" t="n">
        <f aca="false">H$4*D337*H$14/(H$10*H$6)</f>
        <v>123.245929378433</v>
      </c>
      <c r="F337" s="3" t="n">
        <f aca="false">E337*A337/$H$5</f>
        <v>66.5683784672221</v>
      </c>
    </row>
    <row r="338" customFormat="false" ht="12.75" hidden="false" customHeight="false" outlineLevel="0" collapsed="false">
      <c r="A338" s="3" t="n">
        <v>2842.093951</v>
      </c>
      <c r="B338" s="3" t="n">
        <v>1584.686035</v>
      </c>
      <c r="C338" s="3" t="n">
        <v>1594.251465</v>
      </c>
      <c r="D338" s="3" t="n">
        <f aca="false">B338+C338</f>
        <v>3178.9375</v>
      </c>
      <c r="E338" s="3" t="n">
        <f aca="false">H$4*D338*H$14/(H$10*H$6)</f>
        <v>123.203880295942</v>
      </c>
      <c r="F338" s="3" t="n">
        <f aca="false">E338*A338/$H$5</f>
        <v>66.669777085557</v>
      </c>
    </row>
    <row r="339" customFormat="false" ht="12.75" hidden="false" customHeight="false" outlineLevel="0" collapsed="false">
      <c r="A339" s="3" t="n">
        <v>2846.874428</v>
      </c>
      <c r="B339" s="3" t="n">
        <v>1585.635376</v>
      </c>
      <c r="C339" s="3" t="n">
        <v>1593.157227</v>
      </c>
      <c r="D339" s="3" t="n">
        <f aca="false">B339+C339</f>
        <v>3178.792603</v>
      </c>
      <c r="E339" s="3" t="n">
        <f aca="false">H$4*D339*H$14/(H$10*H$6)</f>
        <v>123.198264623208</v>
      </c>
      <c r="F339" s="3" t="n">
        <f aca="false">E339*A339/$H$5</f>
        <v>66.7788734679561</v>
      </c>
    </row>
    <row r="340" customFormat="false" ht="12.75" hidden="false" customHeight="false" outlineLevel="0" collapsed="false">
      <c r="A340" s="3" t="n">
        <v>2852.094368</v>
      </c>
      <c r="B340" s="3" t="n">
        <v>1588.795898</v>
      </c>
      <c r="C340" s="3" t="n">
        <v>1591.804932</v>
      </c>
      <c r="D340" s="3" t="n">
        <f aca="false">B340+C340</f>
        <v>3180.60083</v>
      </c>
      <c r="E340" s="3" t="n">
        <f aca="false">H$4*D340*H$14/(H$10*H$6)</f>
        <v>123.268344825431</v>
      </c>
      <c r="F340" s="3" t="n">
        <f aca="false">E340*A340/$H$5</f>
        <v>66.9393733241105</v>
      </c>
    </row>
    <row r="341" customFormat="false" ht="12.75" hidden="false" customHeight="false" outlineLevel="0" collapsed="false">
      <c r="A341" s="3" t="n">
        <v>2857.526463</v>
      </c>
      <c r="B341" s="3" t="n">
        <v>1585.703125</v>
      </c>
      <c r="C341" s="3" t="n">
        <v>1587.475952</v>
      </c>
      <c r="D341" s="3" t="n">
        <f aca="false">B341+C341</f>
        <v>3173.179077</v>
      </c>
      <c r="E341" s="3" t="n">
        <f aca="false">H$4*D341*H$14/(H$10*H$6)</f>
        <v>122.980705081586</v>
      </c>
      <c r="F341" s="3" t="n">
        <f aca="false">E341*A341/$H$5</f>
        <v>66.9103692057158</v>
      </c>
    </row>
    <row r="342" customFormat="false" ht="12.75" hidden="false" customHeight="false" outlineLevel="0" collapsed="false">
      <c r="A342" s="3" t="n">
        <v>2862.742323</v>
      </c>
      <c r="B342" s="3" t="n">
        <v>1585.049683</v>
      </c>
      <c r="C342" s="3" t="n">
        <v>1587.874878</v>
      </c>
      <c r="D342" s="3" t="n">
        <f aca="false">B342+C342</f>
        <v>3172.924561</v>
      </c>
      <c r="E342" s="3" t="n">
        <f aca="false">H$4*D342*H$14/(H$10*H$6)</f>
        <v>122.970840981145</v>
      </c>
      <c r="F342" s="3" t="n">
        <f aca="false">E342*A342/$H$5</f>
        <v>67.0271245216925</v>
      </c>
    </row>
    <row r="343" customFormat="false" ht="12.75" hidden="false" customHeight="false" outlineLevel="0" collapsed="false">
      <c r="A343" s="3" t="n">
        <v>2868.432617</v>
      </c>
      <c r="B343" s="3" t="n">
        <v>1584.152466</v>
      </c>
      <c r="C343" s="3" t="n">
        <v>1589.188965</v>
      </c>
      <c r="D343" s="3" t="n">
        <f aca="false">B343+C343</f>
        <v>3173.341431</v>
      </c>
      <c r="E343" s="3" t="n">
        <f aca="false">H$4*D343*H$14/(H$10*H$6)</f>
        <v>122.986997323187</v>
      </c>
      <c r="F343" s="3" t="n">
        <f aca="false">E343*A343/$H$5</f>
        <v>67.1691785946448</v>
      </c>
    </row>
    <row r="344" customFormat="false" ht="12.75" hidden="false" customHeight="false" outlineLevel="0" collapsed="false">
      <c r="A344" s="3" t="n">
        <v>2874.08969</v>
      </c>
      <c r="B344" s="3" t="n">
        <v>1582.518677</v>
      </c>
      <c r="C344" s="3" t="n">
        <v>1586.562866</v>
      </c>
      <c r="D344" s="3" t="n">
        <f aca="false">B344+C344</f>
        <v>3169.081543</v>
      </c>
      <c r="E344" s="3" t="n">
        <f aca="false">H$4*D344*H$14/(H$10*H$6)</f>
        <v>122.821899792573</v>
      </c>
      <c r="F344" s="3" t="n">
        <f aca="false">E344*A344/$H$5</f>
        <v>67.2113028668566</v>
      </c>
    </row>
    <row r="345" customFormat="false" ht="12.75" hidden="false" customHeight="false" outlineLevel="0" collapsed="false">
      <c r="A345" s="3" t="n">
        <v>2879.617371</v>
      </c>
      <c r="B345" s="3" t="n">
        <v>1584.972656</v>
      </c>
      <c r="C345" s="3" t="n">
        <v>1587.8927</v>
      </c>
      <c r="D345" s="3" t="n">
        <f aca="false">B345+C345</f>
        <v>3172.865356</v>
      </c>
      <c r="E345" s="3" t="n">
        <f aca="false">H$4*D345*H$14/(H$10*H$6)</f>
        <v>122.96854641394</v>
      </c>
      <c r="F345" s="3" t="n">
        <f aca="false">E345*A345/$H$5</f>
        <v>67.420972207399</v>
      </c>
    </row>
    <row r="346" customFormat="false" ht="12.75" hidden="false" customHeight="false" outlineLevel="0" collapsed="false">
      <c r="A346" s="3" t="n">
        <v>2885.436182</v>
      </c>
      <c r="B346" s="3" t="n">
        <v>1585.146851</v>
      </c>
      <c r="C346" s="3" t="n">
        <v>1587.721191</v>
      </c>
      <c r="D346" s="3" t="n">
        <f aca="false">B346+C346</f>
        <v>3172.868042</v>
      </c>
      <c r="E346" s="3" t="n">
        <f aca="false">H$4*D346*H$14/(H$10*H$6)</f>
        <v>122.968650513383</v>
      </c>
      <c r="F346" s="3" t="n">
        <f aca="false">E346*A346/$H$5</f>
        <v>67.5572662116804</v>
      </c>
    </row>
    <row r="347" customFormat="false" ht="12.75" hidden="false" customHeight="false" outlineLevel="0" collapsed="false">
      <c r="A347" s="3" t="n">
        <v>2891.048084</v>
      </c>
      <c r="B347" s="3" t="n">
        <v>1585.044189</v>
      </c>
      <c r="C347" s="3" t="n">
        <v>1587.635986</v>
      </c>
      <c r="D347" s="3" t="n">
        <f aca="false">B347+C347</f>
        <v>3172.680175</v>
      </c>
      <c r="E347" s="3" t="n">
        <f aca="false">H$4*D347*H$14/(H$10*H$6)</f>
        <v>122.961369482102</v>
      </c>
      <c r="F347" s="3" t="n">
        <f aca="false">E347*A347/$H$5</f>
        <v>67.6846508636045</v>
      </c>
    </row>
    <row r="348" customFormat="false" ht="12.75" hidden="false" customHeight="false" outlineLevel="0" collapsed="false">
      <c r="A348" s="3" t="n">
        <v>2896.589171</v>
      </c>
      <c r="B348" s="3" t="n">
        <v>1586.78833</v>
      </c>
      <c r="C348" s="3" t="n">
        <v>1589.634888</v>
      </c>
      <c r="D348" s="3" t="n">
        <f aca="false">B348+C348</f>
        <v>3176.423218</v>
      </c>
      <c r="E348" s="3" t="n">
        <f aca="false">H$4*D348*H$14/(H$10*H$6)</f>
        <v>123.106436008799</v>
      </c>
      <c r="F348" s="3" t="n">
        <f aca="false">E348*A348/$H$5</f>
        <v>67.8943832904286</v>
      </c>
    </row>
    <row r="349" customFormat="false" ht="12.75" hidden="false" customHeight="false" outlineLevel="0" collapsed="false">
      <c r="A349" s="3" t="n">
        <v>2902.326093</v>
      </c>
      <c r="B349" s="3" t="n">
        <v>1586.816406</v>
      </c>
      <c r="C349" s="3" t="n">
        <v>1589.414795</v>
      </c>
      <c r="D349" s="3" t="n">
        <f aca="false">B349+C349</f>
        <v>3176.231201</v>
      </c>
      <c r="E349" s="3" t="n">
        <f aca="false">H$4*D349*H$14/(H$10*H$6)</f>
        <v>123.09899413884</v>
      </c>
      <c r="F349" s="3" t="n">
        <f aca="false">E349*A349/$H$5</f>
        <v>68.0247410490661</v>
      </c>
    </row>
    <row r="350" customFormat="false" ht="12.75" hidden="false" customHeight="false" outlineLevel="0" collapsed="false">
      <c r="A350" s="3" t="n">
        <v>2907.909144</v>
      </c>
      <c r="B350" s="3" t="n">
        <v>1587.459839</v>
      </c>
      <c r="C350" s="3" t="n">
        <v>1582.092041</v>
      </c>
      <c r="D350" s="3" t="n">
        <f aca="false">B350+C350</f>
        <v>3169.55188</v>
      </c>
      <c r="E350" s="3" t="n">
        <f aca="false">H$4*D350*H$14/(H$10*H$6)</f>
        <v>122.840128318124</v>
      </c>
      <c r="F350" s="3" t="n">
        <f aca="false">E350*A350/$H$5</f>
        <v>68.0122717129701</v>
      </c>
    </row>
    <row r="351" customFormat="false" ht="12.75" hidden="false" customHeight="false" outlineLevel="0" collapsed="false">
      <c r="A351" s="3" t="n">
        <v>2913.880077</v>
      </c>
      <c r="B351" s="3" t="n">
        <v>1587.544678</v>
      </c>
      <c r="C351" s="3" t="n">
        <v>1580.022705</v>
      </c>
      <c r="D351" s="3" t="n">
        <f aca="false">B351+C351</f>
        <v>3167.567383</v>
      </c>
      <c r="E351" s="3" t="n">
        <f aca="false">H$4*D351*H$14/(H$10*H$6)</f>
        <v>122.763216541521</v>
      </c>
      <c r="F351" s="3" t="n">
        <f aca="false">E351*A351/$H$5</f>
        <v>68.1092533988769</v>
      </c>
    </row>
    <row r="352" customFormat="false" ht="12.75" hidden="false" customHeight="false" outlineLevel="0" collapsed="false">
      <c r="A352" s="3" t="n">
        <v>2920.509331</v>
      </c>
      <c r="B352" s="3" t="n">
        <v>1584.433716</v>
      </c>
      <c r="C352" s="3" t="n">
        <v>1584.520874</v>
      </c>
      <c r="D352" s="3" t="n">
        <f aca="false">B352+C352</f>
        <v>3168.95459</v>
      </c>
      <c r="E352" s="3" t="n">
        <f aca="false">H$4*D352*H$14/(H$10*H$6)</f>
        <v>122.816979563026</v>
      </c>
      <c r="F352" s="3" t="n">
        <f aca="false">E352*A352/$H$5</f>
        <v>68.2941017646342</v>
      </c>
    </row>
    <row r="353" customFormat="false" ht="12.75" hidden="false" customHeight="false" outlineLevel="0" collapsed="false">
      <c r="A353" s="3" t="n">
        <v>2926.521646</v>
      </c>
      <c r="B353" s="3" t="n">
        <v>1583.635254</v>
      </c>
      <c r="C353" s="3" t="n">
        <v>1588.697266</v>
      </c>
      <c r="D353" s="3" t="n">
        <f aca="false">B353+C353</f>
        <v>3172.33252</v>
      </c>
      <c r="E353" s="3" t="n">
        <f aca="false">H$4*D353*H$14/(H$10*H$6)</f>
        <v>122.947895657906</v>
      </c>
      <c r="F353" s="3" t="n">
        <f aca="false">E353*A353/$H$5</f>
        <v>68.5076432087315</v>
      </c>
    </row>
    <row r="354" customFormat="false" ht="12.75" hidden="false" customHeight="false" outlineLevel="0" collapsed="false">
      <c r="A354" s="3" t="n">
        <v>2932.370765</v>
      </c>
      <c r="B354" s="3" t="n">
        <v>1592.493408</v>
      </c>
      <c r="C354" s="3" t="n">
        <v>1594.712769</v>
      </c>
      <c r="D354" s="3" t="n">
        <f aca="false">B354+C354</f>
        <v>3187.206177</v>
      </c>
      <c r="E354" s="3" t="n">
        <f aca="false">H$4*D354*H$14/(H$10*H$6)</f>
        <v>123.524343687032</v>
      </c>
      <c r="F354" s="3" t="n">
        <f aca="false">E354*A354/$H$5</f>
        <v>68.966410489054</v>
      </c>
    </row>
    <row r="355" customFormat="false" ht="12.75" hidden="false" customHeight="false" outlineLevel="0" collapsed="false">
      <c r="A355" s="3" t="n">
        <v>2938.21901</v>
      </c>
      <c r="B355" s="3" t="n">
        <v>1596.584473</v>
      </c>
      <c r="C355" s="3" t="n">
        <v>1596.247925</v>
      </c>
      <c r="D355" s="3" t="n">
        <f aca="false">B355+C355</f>
        <v>3192.832398</v>
      </c>
      <c r="E355" s="3" t="n">
        <f aca="false">H$4*D355*H$14/(H$10*H$6)</f>
        <v>123.742395239981</v>
      </c>
      <c r="F355" s="3" t="n">
        <f aca="false">E355*A355/$H$5</f>
        <v>69.2259412002121</v>
      </c>
    </row>
    <row r="356" customFormat="false" ht="12.75" hidden="false" customHeight="false" outlineLevel="0" collapsed="false">
      <c r="A356" s="3" t="n">
        <v>2943.329084</v>
      </c>
      <c r="B356" s="3" t="n">
        <v>1599.609375</v>
      </c>
      <c r="C356" s="3" t="n">
        <v>1598.513306</v>
      </c>
      <c r="D356" s="3" t="n">
        <f aca="false">B356+C356</f>
        <v>3198.122681</v>
      </c>
      <c r="E356" s="3" t="n">
        <f aca="false">H$4*D356*H$14/(H$10*H$6)</f>
        <v>123.947427076393</v>
      </c>
      <c r="F356" s="3" t="n">
        <f aca="false">E356*A356/$H$5</f>
        <v>69.461238816574</v>
      </c>
    </row>
    <row r="357" customFormat="false" ht="12.75" hidden="false" customHeight="false" outlineLevel="0" collapsed="false">
      <c r="A357" s="3" t="n">
        <v>2948.600897</v>
      </c>
      <c r="B357" s="3" t="n">
        <v>1601.844849</v>
      </c>
      <c r="C357" s="3" t="n">
        <v>1603.237061</v>
      </c>
      <c r="D357" s="3" t="n">
        <f aca="false">B357+C357</f>
        <v>3205.08191</v>
      </c>
      <c r="E357" s="3" t="n">
        <f aca="false">H$4*D357*H$14/(H$10*H$6)</f>
        <v>124.217141097719</v>
      </c>
      <c r="F357" s="3" t="n">
        <f aca="false">E357*A357/$H$5</f>
        <v>69.7370720840784</v>
      </c>
    </row>
    <row r="358" customFormat="false" ht="12.75" hidden="false" customHeight="false" outlineLevel="0" collapsed="false">
      <c r="A358" s="3" t="n">
        <v>2954.028912</v>
      </c>
      <c r="B358" s="3" t="n">
        <v>1600.307251</v>
      </c>
      <c r="C358" s="3" t="n">
        <v>1601.493774</v>
      </c>
      <c r="D358" s="3" t="n">
        <f aca="false">B358+C358</f>
        <v>3201.801025</v>
      </c>
      <c r="E358" s="3" t="n">
        <f aca="false">H$4*D358*H$14/(H$10*H$6)</f>
        <v>124.089986108731</v>
      </c>
      <c r="F358" s="3" t="n">
        <f aca="false">E358*A358/$H$5</f>
        <v>69.7939317064704</v>
      </c>
    </row>
    <row r="359" customFormat="false" ht="12.75" hidden="false" customHeight="false" outlineLevel="0" collapsed="false">
      <c r="A359" s="3" t="n">
        <v>2959.182991</v>
      </c>
      <c r="B359" s="3" t="n">
        <v>1600.507202</v>
      </c>
      <c r="C359" s="3" t="n">
        <v>1600.810181</v>
      </c>
      <c r="D359" s="3" t="n">
        <f aca="false">B359+C359</f>
        <v>3201.317383</v>
      </c>
      <c r="E359" s="3" t="n">
        <f aca="false">H$4*D359*H$14/(H$10*H$6)</f>
        <v>124.071241930504</v>
      </c>
      <c r="F359" s="3" t="n">
        <f aca="false">E359*A359/$H$5</f>
        <v>69.9051445596136</v>
      </c>
    </row>
    <row r="360" customFormat="false" ht="12.75" hidden="false" customHeight="false" outlineLevel="0" collapsed="false">
      <c r="A360" s="3" t="n">
        <v>2964.821704</v>
      </c>
      <c r="B360" s="3" t="n">
        <v>1600.946899</v>
      </c>
      <c r="C360" s="3" t="n">
        <v>1601.222534</v>
      </c>
      <c r="D360" s="3" t="n">
        <f aca="false">B360+C360</f>
        <v>3202.169433</v>
      </c>
      <c r="E360" s="3" t="n">
        <f aca="false">H$4*D360*H$14/(H$10*H$6)</f>
        <v>124.104264242583</v>
      </c>
      <c r="F360" s="3" t="n">
        <f aca="false">E360*A360/$H$5</f>
        <v>70.0569897023028</v>
      </c>
    </row>
    <row r="361" customFormat="false" ht="12.75" hidden="false" customHeight="false" outlineLevel="0" collapsed="false">
      <c r="A361" s="3" t="n">
        <v>2970.568826</v>
      </c>
      <c r="B361" s="3" t="n">
        <v>1598.319946</v>
      </c>
      <c r="C361" s="3" t="n">
        <v>1599.635498</v>
      </c>
      <c r="D361" s="3" t="n">
        <f aca="false">B361+C361</f>
        <v>3197.955444</v>
      </c>
      <c r="E361" s="3" t="n">
        <f aca="false">H$4*D361*H$14/(H$10*H$6)</f>
        <v>123.940945587742</v>
      </c>
      <c r="F361" s="3" t="n">
        <f aca="false">E361*A361/$H$5</f>
        <v>70.1004185418638</v>
      </c>
    </row>
    <row r="362" customFormat="false" ht="12.75" hidden="false" customHeight="false" outlineLevel="0" collapsed="false">
      <c r="A362" s="3" t="n">
        <v>2976.176065</v>
      </c>
      <c r="B362" s="3" t="n">
        <v>1599.933838</v>
      </c>
      <c r="C362" s="3" t="n">
        <v>1600.289795</v>
      </c>
      <c r="D362" s="3" t="n">
        <f aca="false">B362+C362</f>
        <v>3200.223633</v>
      </c>
      <c r="E362" s="3" t="n">
        <f aca="false">H$4*D362*H$14/(H$10*H$6)</f>
        <v>124.028852218824</v>
      </c>
      <c r="F362" s="3" t="n">
        <f aca="false">E362*A362/$H$5</f>
        <v>70.2825533629503</v>
      </c>
    </row>
    <row r="363" customFormat="false" ht="12.75" hidden="false" customHeight="false" outlineLevel="0" collapsed="false">
      <c r="A363" s="3" t="n">
        <v>2982.137673</v>
      </c>
      <c r="B363" s="3" t="n">
        <v>1597.729614</v>
      </c>
      <c r="C363" s="3" t="n">
        <v>1604.03125</v>
      </c>
      <c r="D363" s="3" t="n">
        <f aca="false">B363+C363</f>
        <v>3201.760864</v>
      </c>
      <c r="E363" s="3" t="n">
        <f aca="false">H$4*D363*H$14/(H$10*H$6)</f>
        <v>124.088429616653</v>
      </c>
      <c r="F363" s="3" t="n">
        <f aca="false">E363*A363/$H$5</f>
        <v>70.4571649762151</v>
      </c>
    </row>
    <row r="364" customFormat="false" ht="12.75" hidden="false" customHeight="false" outlineLevel="0" collapsed="false">
      <c r="A364" s="3" t="n">
        <v>2988.002528</v>
      </c>
      <c r="B364" s="3" t="n">
        <v>1586.594971</v>
      </c>
      <c r="C364" s="3" t="n">
        <v>1612.321655</v>
      </c>
      <c r="D364" s="3" t="n">
        <f aca="false">B364+C364</f>
        <v>3198.916626</v>
      </c>
      <c r="E364" s="3" t="n">
        <f aca="false">H$4*D364*H$14/(H$10*H$6)</f>
        <v>123.978197453206</v>
      </c>
      <c r="F364" s="3" t="n">
        <f aca="false">E364*A364/$H$5</f>
        <v>70.5330176647222</v>
      </c>
    </row>
    <row r="365" customFormat="false" ht="12.75" hidden="false" customHeight="false" outlineLevel="0" collapsed="false">
      <c r="A365" s="3" t="n">
        <v>2993.897692</v>
      </c>
      <c r="B365" s="3" t="n">
        <v>1594.217285</v>
      </c>
      <c r="C365" s="3" t="n">
        <v>1609.416626</v>
      </c>
      <c r="D365" s="3" t="n">
        <f aca="false">B365+C365</f>
        <v>3203.633911</v>
      </c>
      <c r="E365" s="3" t="n">
        <f aca="false">H$4*D365*H$14/(H$10*H$6)</f>
        <v>124.161022002749</v>
      </c>
      <c r="F365" s="3" t="n">
        <f aca="false">E365*A365/$H$5</f>
        <v>70.7763921948306</v>
      </c>
    </row>
    <row r="366" customFormat="false" ht="12.75" hidden="false" customHeight="false" outlineLevel="0" collapsed="false">
      <c r="A366" s="3" t="n">
        <v>3000.058049</v>
      </c>
      <c r="B366" s="3" t="n">
        <v>1602.537964</v>
      </c>
      <c r="C366" s="3" t="n">
        <v>1603.954468</v>
      </c>
      <c r="D366" s="3" t="n">
        <f aca="false">B366+C366</f>
        <v>3206.492432</v>
      </c>
      <c r="E366" s="3" t="n">
        <f aca="false">H$4*D366*H$14/(H$10*H$6)</f>
        <v>124.27180772254</v>
      </c>
      <c r="F366" s="3" t="n">
        <f aca="false">E366*A366/$H$5</f>
        <v>70.985306290574</v>
      </c>
    </row>
    <row r="367" customFormat="false" ht="12.75" hidden="false" customHeight="false" outlineLevel="0" collapsed="false">
      <c r="A367" s="3" t="n">
        <v>3005.906585</v>
      </c>
      <c r="B367" s="3" t="n">
        <v>1604.059448</v>
      </c>
      <c r="C367" s="3" t="n">
        <v>1604.431396</v>
      </c>
      <c r="D367" s="3" t="n">
        <f aca="false">B367+C367</f>
        <v>3208.490844</v>
      </c>
      <c r="E367" s="3" t="n">
        <f aca="false">H$4*D367*H$14/(H$10*H$6)</f>
        <v>124.349258793167</v>
      </c>
      <c r="F367" s="3" t="n">
        <f aca="false">E367*A367/$H$5</f>
        <v>71.1680173961034</v>
      </c>
    </row>
    <row r="368" customFormat="false" ht="12.75" hidden="false" customHeight="false" outlineLevel="0" collapsed="false">
      <c r="A368" s="3" t="n">
        <v>3011.767944</v>
      </c>
      <c r="B368" s="3" t="n">
        <v>1606.817017</v>
      </c>
      <c r="C368" s="3" t="n">
        <v>1611.219604</v>
      </c>
      <c r="D368" s="3" t="n">
        <f aca="false">B368+C368</f>
        <v>3218.036621</v>
      </c>
      <c r="E368" s="3" t="n">
        <f aca="false">H$4*D368*H$14/(H$10*H$6)</f>
        <v>124.719217864976</v>
      </c>
      <c r="F368" s="3" t="n">
        <f aca="false">E368*A368/$H$5</f>
        <v>71.5189404575469</v>
      </c>
    </row>
    <row r="369" customFormat="false" ht="12.75" hidden="false" customHeight="false" outlineLevel="0" collapsed="false">
      <c r="A369" s="3" t="n">
        <v>3017.642999</v>
      </c>
      <c r="B369" s="3" t="n">
        <v>1607.277344</v>
      </c>
      <c r="C369" s="3" t="n">
        <v>1614.629028</v>
      </c>
      <c r="D369" s="3" t="n">
        <f aca="false">B369+C369</f>
        <v>3221.906372</v>
      </c>
      <c r="E369" s="3" t="n">
        <f aca="false">H$4*D369*H$14/(H$10*H$6)</f>
        <v>124.869195125925</v>
      </c>
      <c r="F369" s="3" t="n">
        <f aca="false">E369*A369/$H$5</f>
        <v>71.7446231062398</v>
      </c>
    </row>
    <row r="370" customFormat="false" ht="12.75" hidden="false" customHeight="false" outlineLevel="0" collapsed="false">
      <c r="A370" s="3" t="n">
        <v>3023.145618</v>
      </c>
      <c r="B370" s="3" t="n">
        <v>1610.778809</v>
      </c>
      <c r="C370" s="3" t="n">
        <v>1617.199341</v>
      </c>
      <c r="D370" s="3" t="n">
        <f aca="false">B370+C370</f>
        <v>3227.97815</v>
      </c>
      <c r="E370" s="3" t="n">
        <f aca="false">H$4*D370*H$14/(H$10*H$6)</f>
        <v>125.104514823118</v>
      </c>
      <c r="F370" s="3" t="n">
        <f aca="false">E370*A370/$H$5</f>
        <v>72.0108995774128</v>
      </c>
    </row>
    <row r="371" customFormat="false" ht="12.75" hidden="false" customHeight="false" outlineLevel="0" collapsed="false">
      <c r="A371" s="3" t="n">
        <v>3028.731001</v>
      </c>
      <c r="B371" s="3" t="n">
        <v>1615.815796</v>
      </c>
      <c r="C371" s="3" t="n">
        <v>1619.234375</v>
      </c>
      <c r="D371" s="3" t="n">
        <f aca="false">B371+C371</f>
        <v>3235.050171</v>
      </c>
      <c r="E371" s="3" t="n">
        <f aca="false">H$4*D371*H$14/(H$10*H$6)</f>
        <v>125.378600245916</v>
      </c>
      <c r="F371" s="3" t="n">
        <f aca="false">E371*A371/$H$5</f>
        <v>72.3019992777743</v>
      </c>
    </row>
    <row r="372" customFormat="false" ht="12.75" hidden="false" customHeight="false" outlineLevel="0" collapsed="false">
      <c r="A372" s="3" t="n">
        <v>3034.295984</v>
      </c>
      <c r="B372" s="3" t="n">
        <v>1616.960938</v>
      </c>
      <c r="C372" s="3" t="n">
        <v>1619.932373</v>
      </c>
      <c r="D372" s="3" t="n">
        <f aca="false">B372+C372</f>
        <v>3236.893311</v>
      </c>
      <c r="E372" s="3" t="n">
        <f aca="false">H$4*D372*H$14/(H$10*H$6)</f>
        <v>125.450033547114</v>
      </c>
      <c r="F372" s="3" t="n">
        <f aca="false">E372*A372/$H$5</f>
        <v>72.4761158819358</v>
      </c>
    </row>
    <row r="373" customFormat="false" ht="12.75" hidden="false" customHeight="false" outlineLevel="0" collapsed="false">
      <c r="A373" s="3" t="n">
        <v>3039.6832</v>
      </c>
      <c r="B373" s="3" t="n">
        <v>1618.999878</v>
      </c>
      <c r="C373" s="3" t="n">
        <v>1622.085815</v>
      </c>
      <c r="D373" s="3" t="n">
        <f aca="false">B373+C373</f>
        <v>3241.085693</v>
      </c>
      <c r="E373" s="3" t="n">
        <f aca="false">H$4*D373*H$14/(H$10*H$6)</f>
        <v>125.612514794412</v>
      </c>
      <c r="F373" s="3" t="n">
        <f aca="false">E373*A373/$H$5</f>
        <v>72.698829790375</v>
      </c>
    </row>
    <row r="374" customFormat="false" ht="12.75" hidden="false" customHeight="false" outlineLevel="0" collapsed="false">
      <c r="A374" s="3" t="n">
        <v>3045.271789</v>
      </c>
      <c r="B374" s="3" t="n">
        <v>1620.877808</v>
      </c>
      <c r="C374" s="3" t="n">
        <v>1624.687744</v>
      </c>
      <c r="D374" s="3" t="n">
        <f aca="false">B374+C374</f>
        <v>3245.565552</v>
      </c>
      <c r="E374" s="3" t="n">
        <f aca="false">H$4*D374*H$14/(H$10*H$6)</f>
        <v>125.786137588814</v>
      </c>
      <c r="F374" s="3" t="n">
        <f aca="false">E374*A374/$H$5</f>
        <v>72.9331594819012</v>
      </c>
    </row>
    <row r="375" customFormat="false" ht="12.75" hidden="false" customHeight="false" outlineLevel="0" collapsed="false">
      <c r="A375" s="3" t="n">
        <v>3050.792767</v>
      </c>
      <c r="B375" s="3" t="n">
        <v>1621.499634</v>
      </c>
      <c r="C375" s="3" t="n">
        <v>1625.503174</v>
      </c>
      <c r="D375" s="3" t="n">
        <f aca="false">B375+C375</f>
        <v>3247.002808</v>
      </c>
      <c r="E375" s="3" t="n">
        <f aca="false">H$4*D375*H$14/(H$10*H$6)</f>
        <v>125.841840324769</v>
      </c>
      <c r="F375" s="3" t="n">
        <f aca="false">E375*A375/$H$5</f>
        <v>73.0977409553062</v>
      </c>
    </row>
    <row r="376" customFormat="false" ht="12.75" hidden="false" customHeight="false" outlineLevel="0" collapsed="false">
      <c r="A376" s="3" t="n">
        <v>3056.202131</v>
      </c>
      <c r="B376" s="3" t="n">
        <v>1624.886719</v>
      </c>
      <c r="C376" s="3" t="n">
        <v>1628.046509</v>
      </c>
      <c r="D376" s="3" t="n">
        <f aca="false">B376+C376</f>
        <v>3252.933228</v>
      </c>
      <c r="E376" s="3" t="n">
        <f aca="false">H$4*D376*H$14/(H$10*H$6)</f>
        <v>126.071681507801</v>
      </c>
      <c r="F376" s="3" t="n">
        <f aca="false">E376*A376/$H$5</f>
        <v>73.3610951946729</v>
      </c>
    </row>
    <row r="377" customFormat="false" ht="12.75" hidden="false" customHeight="false" outlineLevel="0" collapsed="false">
      <c r="A377" s="3" t="n">
        <v>3061.723692</v>
      </c>
      <c r="B377" s="3" t="n">
        <v>1626.855347</v>
      </c>
      <c r="C377" s="3" t="n">
        <v>1629.953979</v>
      </c>
      <c r="D377" s="3" t="n">
        <f aca="false">B377+C377</f>
        <v>3256.809326</v>
      </c>
      <c r="E377" s="3" t="n">
        <f aca="false">H$4*D377*H$14/(H$10*H$6)</f>
        <v>126.221904755036</v>
      </c>
      <c r="F377" s="3" t="n">
        <f aca="false">E377*A377/$H$5</f>
        <v>73.5812075980626</v>
      </c>
    </row>
    <row r="378" customFormat="false" ht="12.75" hidden="false" customHeight="false" outlineLevel="0" collapsed="false">
      <c r="A378" s="3" t="n">
        <v>3067.105372</v>
      </c>
      <c r="B378" s="3" t="n">
        <v>1631.731201</v>
      </c>
      <c r="C378" s="3" t="n">
        <v>1630.502075</v>
      </c>
      <c r="D378" s="3" t="n">
        <f aca="false">B378+C378</f>
        <v>3262.233276</v>
      </c>
      <c r="E378" s="3" t="n">
        <f aca="false">H$4*D378*H$14/(H$10*H$6)</f>
        <v>126.432117030845</v>
      </c>
      <c r="F378" s="3" t="n">
        <f aca="false">E378*A378/$H$5</f>
        <v>73.8333022991975</v>
      </c>
    </row>
    <row r="379" customFormat="false" ht="12.75" hidden="false" customHeight="false" outlineLevel="0" collapsed="false">
      <c r="A379" s="3" t="n">
        <v>3072.287427</v>
      </c>
      <c r="B379" s="3" t="n">
        <v>1641.490601</v>
      </c>
      <c r="C379" s="3" t="n">
        <v>1632.020508</v>
      </c>
      <c r="D379" s="3" t="n">
        <f aca="false">B379+C379</f>
        <v>3273.511109</v>
      </c>
      <c r="E379" s="3" t="n">
        <f aca="false">H$4*D379*H$14/(H$10*H$6)</f>
        <v>126.869204198155</v>
      </c>
      <c r="F379" s="3" t="n">
        <f aca="false">E379*A379/$H$5</f>
        <v>74.2137276126142</v>
      </c>
    </row>
    <row r="380" customFormat="false" ht="12.75" hidden="false" customHeight="false" outlineLevel="0" collapsed="false">
      <c r="A380" s="3" t="n">
        <v>3076.999128</v>
      </c>
      <c r="B380" s="3" t="n">
        <v>1638.84314</v>
      </c>
      <c r="C380" s="3" t="n">
        <v>1635.916626</v>
      </c>
      <c r="D380" s="3" t="n">
        <f aca="false">B380+C380</f>
        <v>3274.759766</v>
      </c>
      <c r="E380" s="3" t="n">
        <f aca="false">H$4*D380*H$14/(H$10*H$6)</f>
        <v>126.917597533211</v>
      </c>
      <c r="F380" s="3" t="n">
        <f aca="false">E380*A380/$H$5</f>
        <v>74.3558944762285</v>
      </c>
    </row>
    <row r="381" customFormat="false" ht="12.75" hidden="false" customHeight="false" outlineLevel="0" collapsed="false">
      <c r="A381" s="3" t="n">
        <v>3081.82361</v>
      </c>
      <c r="B381" s="3" t="n">
        <v>1635.451172</v>
      </c>
      <c r="C381" s="3" t="n">
        <v>1638.858398</v>
      </c>
      <c r="D381" s="3" t="n">
        <f aca="false">B381+C381</f>
        <v>3274.30957</v>
      </c>
      <c r="E381" s="3" t="n">
        <f aca="false">H$4*D381*H$14/(H$10*H$6)</f>
        <v>126.900149598455</v>
      </c>
      <c r="F381" s="3" t="n">
        <f aca="false">E381*A381/$H$5</f>
        <v>74.4622403462703</v>
      </c>
    </row>
    <row r="382" customFormat="false" ht="12.75" hidden="false" customHeight="false" outlineLevel="0" collapsed="false">
      <c r="A382" s="3" t="n">
        <v>3087.169444</v>
      </c>
      <c r="B382" s="3" t="n">
        <v>1632.350464</v>
      </c>
      <c r="C382" s="3" t="n">
        <v>1635.436279</v>
      </c>
      <c r="D382" s="3" t="n">
        <f aca="false">B382+C382</f>
        <v>3267.786743</v>
      </c>
      <c r="E382" s="3" t="n">
        <f aca="false">H$4*D382*H$14/(H$10*H$6)</f>
        <v>126.647348907375</v>
      </c>
      <c r="F382" s="3" t="n">
        <f aca="false">E382*A382/$H$5</f>
        <v>74.4428097870103</v>
      </c>
    </row>
    <row r="383" customFormat="false" ht="12.75" hidden="false" customHeight="false" outlineLevel="0" collapsed="false">
      <c r="A383" s="3" t="n">
        <v>3092.567443</v>
      </c>
      <c r="B383" s="3" t="n">
        <v>1632.10022</v>
      </c>
      <c r="C383" s="3" t="n">
        <v>1631.237427</v>
      </c>
      <c r="D383" s="3" t="n">
        <f aca="false">B383+C383</f>
        <v>3263.337647</v>
      </c>
      <c r="E383" s="3" t="n">
        <f aca="false">H$4*D383*H$14/(H$10*H$6)</f>
        <v>126.474918373271</v>
      </c>
      <c r="F383" s="3" t="n">
        <f aca="false">E383*A383/$H$5</f>
        <v>74.4714438420481</v>
      </c>
    </row>
    <row r="384" customFormat="false" ht="12.75" hidden="false" customHeight="false" outlineLevel="0" collapsed="false">
      <c r="A384" s="3" t="n">
        <v>3098.252491</v>
      </c>
      <c r="B384" s="3" t="n">
        <v>1632.234253</v>
      </c>
      <c r="C384" s="3" t="n">
        <v>1630.900513</v>
      </c>
      <c r="D384" s="3" t="n">
        <f aca="false">B384+C384</f>
        <v>3263.134766</v>
      </c>
      <c r="E384" s="3" t="n">
        <f aca="false">H$4*D384*H$14/(H$10*H$6)</f>
        <v>126.467055454783</v>
      </c>
      <c r="F384" s="3" t="n">
        <f aca="false">E384*A384/$H$5</f>
        <v>74.6037058614953</v>
      </c>
    </row>
    <row r="385" customFormat="false" ht="12.75" hidden="false" customHeight="false" outlineLevel="0" collapsed="false">
      <c r="A385" s="3" t="n">
        <v>3104.211768</v>
      </c>
      <c r="B385" s="3" t="n">
        <v>1630.638062</v>
      </c>
      <c r="C385" s="3" t="n">
        <v>1630.805298</v>
      </c>
      <c r="D385" s="3" t="n">
        <f aca="false">B385+C385</f>
        <v>3261.44336</v>
      </c>
      <c r="E385" s="3" t="n">
        <f aca="false">H$4*D385*H$14/(H$10*H$6)</f>
        <v>126.401502803196</v>
      </c>
      <c r="F385" s="3" t="n">
        <f aca="false">E385*A385/$H$5</f>
        <v>74.7084566954169</v>
      </c>
    </row>
    <row r="386" customFormat="false" ht="12.75" hidden="false" customHeight="false" outlineLevel="0" collapsed="false">
      <c r="A386" s="3" t="n">
        <v>3110.002019</v>
      </c>
      <c r="B386" s="3" t="n">
        <v>1631.212769</v>
      </c>
      <c r="C386" s="3" t="n">
        <v>1632.498291</v>
      </c>
      <c r="D386" s="3" t="n">
        <f aca="false">B386+C386</f>
        <v>3263.71106</v>
      </c>
      <c r="E386" s="3" t="n">
        <f aca="false">H$4*D386*H$14/(H$10*H$6)</f>
        <v>126.489390482443</v>
      </c>
      <c r="F386" s="3" t="n">
        <f aca="false">E386*A386/$H$5</f>
        <v>74.8998516372426</v>
      </c>
    </row>
    <row r="387" customFormat="false" ht="12.75" hidden="false" customHeight="false" outlineLevel="0" collapsed="false">
      <c r="A387" s="3" t="n">
        <v>3115.85755</v>
      </c>
      <c r="B387" s="3" t="n">
        <v>1634.110229</v>
      </c>
      <c r="C387" s="3" t="n">
        <v>1636.259888</v>
      </c>
      <c r="D387" s="3" t="n">
        <f aca="false">B387+C387</f>
        <v>3270.370117</v>
      </c>
      <c r="E387" s="3" t="n">
        <f aca="false">H$4*D387*H$14/(H$10*H$6)</f>
        <v>126.747470945337</v>
      </c>
      <c r="F387" s="3" t="n">
        <f aca="false">E387*A387/$H$5</f>
        <v>75.1939819022137</v>
      </c>
    </row>
    <row r="388" customFormat="false" ht="12.75" hidden="false" customHeight="false" outlineLevel="0" collapsed="false">
      <c r="A388" s="3" t="n">
        <v>3121.593597</v>
      </c>
      <c r="B388" s="3" t="n">
        <v>1635.727173</v>
      </c>
      <c r="C388" s="3" t="n">
        <v>1635.995117</v>
      </c>
      <c r="D388" s="3" t="n">
        <f aca="false">B388+C388</f>
        <v>3271.72229</v>
      </c>
      <c r="E388" s="3" t="n">
        <f aca="false">H$4*D388*H$14/(H$10*H$6)</f>
        <v>126.799876178354</v>
      </c>
      <c r="F388" s="3" t="n">
        <f aca="false">E388*A388/$H$5</f>
        <v>75.3635551385522</v>
      </c>
    </row>
    <row r="389" customFormat="false" ht="12.75" hidden="false" customHeight="false" outlineLevel="0" collapsed="false">
      <c r="A389" s="3" t="n">
        <v>3127.158872</v>
      </c>
      <c r="B389" s="3" t="n">
        <v>1637.438965</v>
      </c>
      <c r="C389" s="3" t="n">
        <v>1637.991943</v>
      </c>
      <c r="D389" s="3" t="n">
        <f aca="false">B389+C389</f>
        <v>3275.430908</v>
      </c>
      <c r="E389" s="3" t="n">
        <f aca="false">H$4*D389*H$14/(H$10*H$6)</f>
        <v>126.943608519155</v>
      </c>
      <c r="F389" s="3" t="n">
        <f aca="false">E389*A389/$H$5</f>
        <v>75.5834953236641</v>
      </c>
    </row>
    <row r="390" customFormat="false" ht="12.75" hidden="false" customHeight="false" outlineLevel="0" collapsed="false">
      <c r="A390" s="3" t="n">
        <v>3132.879183</v>
      </c>
      <c r="B390" s="3" t="n">
        <v>1638.394897</v>
      </c>
      <c r="C390" s="3" t="n">
        <v>1639.38501</v>
      </c>
      <c r="D390" s="3" t="n">
        <f aca="false">B390+C390</f>
        <v>3277.779907</v>
      </c>
      <c r="E390" s="3" t="n">
        <f aca="false">H$4*D390*H$14/(H$10*H$6)</f>
        <v>127.034647047472</v>
      </c>
      <c r="F390" s="3" t="n">
        <f aca="false">E390*A390/$H$5</f>
        <v>75.7760597654612</v>
      </c>
    </row>
    <row r="391" customFormat="false" ht="12.75" hidden="false" customHeight="false" outlineLevel="0" collapsed="false">
      <c r="A391" s="3" t="n">
        <v>3138.523432</v>
      </c>
      <c r="B391" s="3" t="n">
        <v>1638.588989</v>
      </c>
      <c r="C391" s="3" t="n">
        <v>1639.246948</v>
      </c>
      <c r="D391" s="3" t="n">
        <f aca="false">B391+C391</f>
        <v>3277.835937</v>
      </c>
      <c r="E391" s="3" t="n">
        <f aca="false">H$4*D391*H$14/(H$10*H$6)</f>
        <v>127.036818563399</v>
      </c>
      <c r="F391" s="3" t="n">
        <f aca="false">E391*A391/$H$5</f>
        <v>75.9138768586263</v>
      </c>
    </row>
    <row r="392" customFormat="false" ht="12.75" hidden="false" customHeight="false" outlineLevel="0" collapsed="false">
      <c r="A392" s="3" t="n">
        <v>3144.149031</v>
      </c>
      <c r="B392" s="3" t="n">
        <v>1639.675659</v>
      </c>
      <c r="C392" s="3" t="n">
        <v>1640.610962</v>
      </c>
      <c r="D392" s="3" t="n">
        <f aca="false">B392+C392</f>
        <v>3280.286621</v>
      </c>
      <c r="E392" s="3" t="n">
        <f aca="false">H$4*D392*H$14/(H$10*H$6)</f>
        <v>127.131798026877</v>
      </c>
      <c r="F392" s="3" t="n">
        <f aca="false">E392*A392/$H$5</f>
        <v>76.1068065169031</v>
      </c>
    </row>
    <row r="393" customFormat="false" ht="12.75" hidden="false" customHeight="false" outlineLevel="0" collapsed="false">
      <c r="A393" s="3" t="n">
        <v>3149.938409</v>
      </c>
      <c r="B393" s="3" t="n">
        <v>1632.351318</v>
      </c>
      <c r="C393" s="3" t="n">
        <v>1651.877075</v>
      </c>
      <c r="D393" s="3" t="n">
        <f aca="false">B393+C393</f>
        <v>3284.228393</v>
      </c>
      <c r="E393" s="3" t="n">
        <f aca="false">H$4*D393*H$14/(H$10*H$6)</f>
        <v>127.284566555872</v>
      </c>
      <c r="F393" s="3" t="n">
        <f aca="false">E393*A393/$H$5</f>
        <v>76.3385658463468</v>
      </c>
    </row>
    <row r="394" customFormat="false" ht="12.75" hidden="false" customHeight="false" outlineLevel="0" collapsed="false">
      <c r="A394" s="3" t="n">
        <v>3155.490569</v>
      </c>
      <c r="B394" s="3" t="n">
        <v>1631.623169</v>
      </c>
      <c r="C394" s="3" t="n">
        <v>1655.333862</v>
      </c>
      <c r="D394" s="3" t="n">
        <f aca="false">B394+C394</f>
        <v>3286.957031</v>
      </c>
      <c r="E394" s="3" t="n">
        <f aca="false">H$4*D394*H$14/(H$10*H$6)</f>
        <v>127.390318490134</v>
      </c>
      <c r="F394" s="3" t="n">
        <f aca="false">E394*A394/$H$5</f>
        <v>76.5366583292282</v>
      </c>
    </row>
    <row r="395" customFormat="false" ht="12.75" hidden="false" customHeight="false" outlineLevel="0" collapsed="false">
      <c r="A395" s="3" t="n">
        <v>3160.873123</v>
      </c>
      <c r="B395" s="3" t="n">
        <v>1640.564819</v>
      </c>
      <c r="C395" s="3" t="n">
        <v>1648.352051</v>
      </c>
      <c r="D395" s="3" t="n">
        <f aca="false">B395+C395</f>
        <v>3288.91687</v>
      </c>
      <c r="E395" s="3" t="n">
        <f aca="false">H$4*D395*H$14/(H$10*H$6)</f>
        <v>127.466274613699</v>
      </c>
      <c r="F395" s="3" t="n">
        <f aca="false">E395*A395/$H$5</f>
        <v>76.7129251891862</v>
      </c>
    </row>
    <row r="396" customFormat="false" ht="12.75" hidden="false" customHeight="false" outlineLevel="0" collapsed="false">
      <c r="A396" s="3" t="n">
        <v>3166.459671</v>
      </c>
      <c r="B396" s="3" t="n">
        <v>1651.306396</v>
      </c>
      <c r="C396" s="3" t="n">
        <v>1635.512573</v>
      </c>
      <c r="D396" s="3" t="n">
        <f aca="false">B396+C396</f>
        <v>3286.818969</v>
      </c>
      <c r="E396" s="3" t="n">
        <f aca="false">H$4*D396*H$14/(H$10*H$6)</f>
        <v>127.384967716763</v>
      </c>
      <c r="F396" s="3" t="n">
        <f aca="false">E396*A396/$H$5</f>
        <v>76.7994887705641</v>
      </c>
    </row>
    <row r="397" customFormat="false" ht="12.75" hidden="false" customHeight="false" outlineLevel="0" collapsed="false">
      <c r="A397" s="3" t="n">
        <v>3172.173279</v>
      </c>
      <c r="B397" s="3" t="n">
        <v>1643.964966</v>
      </c>
      <c r="C397" s="3" t="n">
        <v>1644.037354</v>
      </c>
      <c r="D397" s="3" t="n">
        <f aca="false">B397+C397</f>
        <v>3288.00232</v>
      </c>
      <c r="E397" s="3" t="n">
        <f aca="false">H$4*D397*H$14/(H$10*H$6)</f>
        <v>127.43083003238</v>
      </c>
      <c r="F397" s="3" t="n">
        <f aca="false">E397*A397/$H$5</f>
        <v>76.9657668916887</v>
      </c>
    </row>
    <row r="398" customFormat="false" ht="12.75" hidden="false" customHeight="false" outlineLevel="0" collapsed="false">
      <c r="A398" s="3" t="n">
        <v>3177.896795</v>
      </c>
      <c r="B398" s="3" t="n">
        <v>1638.053955</v>
      </c>
      <c r="C398" s="3" t="n">
        <v>1650.148438</v>
      </c>
      <c r="D398" s="3" t="n">
        <f aca="false">B398+C398</f>
        <v>3288.202393</v>
      </c>
      <c r="E398" s="3" t="n">
        <f aca="false">H$4*D398*H$14/(H$10*H$6)</f>
        <v>127.438584123155</v>
      </c>
      <c r="F398" s="3" t="n">
        <f aca="false">E398*A398/$H$5</f>
        <v>77.1093271169705</v>
      </c>
    </row>
    <row r="399" customFormat="false" ht="12.75" hidden="false" customHeight="false" outlineLevel="0" collapsed="false">
      <c r="A399" s="3" t="n">
        <v>3183.500829</v>
      </c>
      <c r="B399" s="3" t="n">
        <v>1640.129028</v>
      </c>
      <c r="C399" s="3" t="n">
        <v>1648.772461</v>
      </c>
      <c r="D399" s="3" t="n">
        <f aca="false">B399+C399</f>
        <v>3288.901489</v>
      </c>
      <c r="E399" s="3" t="n">
        <f aca="false">H$4*D399*H$14/(H$10*H$6)</f>
        <v>127.465678502928</v>
      </c>
      <c r="F399" s="3" t="n">
        <f aca="false">E399*A399/$H$5</f>
        <v>77.2617277976125</v>
      </c>
    </row>
    <row r="400" customFormat="false" ht="12.75" hidden="false" customHeight="false" outlineLevel="0" collapsed="false">
      <c r="A400" s="3" t="n">
        <v>3189.199866</v>
      </c>
      <c r="B400" s="3" t="n">
        <v>1645.570068</v>
      </c>
      <c r="C400" s="3" t="n">
        <v>1645.360352</v>
      </c>
      <c r="D400" s="3" t="n">
        <f aca="false">B400+C400</f>
        <v>3290.93042</v>
      </c>
      <c r="E400" s="3" t="n">
        <f aca="false">H$4*D400*H$14/(H$10*H$6)</f>
        <v>127.544312377313</v>
      </c>
      <c r="F400" s="3" t="n">
        <f aca="false">E400*A400/$H$5</f>
        <v>77.4477884017639</v>
      </c>
    </row>
    <row r="401" customFormat="false" ht="12.75" hidden="false" customHeight="false" outlineLevel="0" collapsed="false">
      <c r="A401" s="3" t="n">
        <v>3194.937079</v>
      </c>
      <c r="B401" s="3" t="n">
        <v>1647.098022</v>
      </c>
      <c r="C401" s="3" t="n">
        <v>1641.945313</v>
      </c>
      <c r="D401" s="3" t="n">
        <f aca="false">B401+C401</f>
        <v>3289.043335</v>
      </c>
      <c r="E401" s="3" t="n">
        <f aca="false">H$4*D401*H$14/(H$10*H$6)</f>
        <v>127.471175930167</v>
      </c>
      <c r="F401" s="3" t="n">
        <f aca="false">E401*A401/$H$5</f>
        <v>77.5426231520329</v>
      </c>
    </row>
    <row r="402" customFormat="false" ht="12.75" hidden="false" customHeight="false" outlineLevel="0" collapsed="false">
      <c r="A402" s="3" t="n">
        <v>3200.613094</v>
      </c>
      <c r="B402" s="3" t="n">
        <v>1646.203857</v>
      </c>
      <c r="C402" s="3" t="n">
        <v>1645.0979</v>
      </c>
      <c r="D402" s="3" t="n">
        <f aca="false">B402+C402</f>
        <v>3291.301757</v>
      </c>
      <c r="E402" s="3" t="n">
        <f aca="false">H$4*D402*H$14/(H$10*H$6)</f>
        <v>127.55870402839</v>
      </c>
      <c r="F402" s="3" t="n">
        <f aca="false">E402*A402/$H$5</f>
        <v>77.7337219454538</v>
      </c>
    </row>
    <row r="403" customFormat="false" ht="12.75" hidden="false" customHeight="false" outlineLevel="0" collapsed="false">
      <c r="A403" s="3" t="n">
        <v>3206.442688</v>
      </c>
      <c r="B403" s="3" t="n">
        <v>1644.716797</v>
      </c>
      <c r="C403" s="3" t="n">
        <v>1648.584229</v>
      </c>
      <c r="D403" s="3" t="n">
        <f aca="false">B403+C403</f>
        <v>3293.301026</v>
      </c>
      <c r="E403" s="3" t="n">
        <f aca="false">H$4*D403*H$14/(H$10*H$6)</f>
        <v>127.636188313173</v>
      </c>
      <c r="F403" s="3" t="n">
        <f aca="false">E403*A403/$H$5</f>
        <v>77.9226106728466</v>
      </c>
    </row>
    <row r="404" customFormat="false" ht="12.75" hidden="false" customHeight="false" outlineLevel="0" collapsed="false">
      <c r="A404" s="3" t="n">
        <v>3212.178735</v>
      </c>
      <c r="B404" s="3" t="n">
        <v>1645.184692</v>
      </c>
      <c r="C404" s="3" t="n">
        <v>1649.62085</v>
      </c>
      <c r="D404" s="3" t="n">
        <f aca="false">B404+C404</f>
        <v>3294.805542</v>
      </c>
      <c r="E404" s="3" t="n">
        <f aca="false">H$4*D404*H$14/(H$10*H$6)</f>
        <v>127.694497798392</v>
      </c>
      <c r="F404" s="3" t="n">
        <f aca="false">E404*A404/$H$5</f>
        <v>78.0976693946809</v>
      </c>
    </row>
    <row r="405" customFormat="false" ht="12.75" hidden="false" customHeight="false" outlineLevel="0" collapsed="false">
      <c r="A405" s="3" t="n">
        <v>3217.841927</v>
      </c>
      <c r="B405" s="3" t="n">
        <v>1648.451904</v>
      </c>
      <c r="C405" s="3" t="n">
        <v>1650.295288</v>
      </c>
      <c r="D405" s="3" t="n">
        <f aca="false">B405+C405</f>
        <v>3298.747192</v>
      </c>
      <c r="E405" s="3" t="n">
        <f aca="false">H$4*D405*H$14/(H$10*H$6)</f>
        <v>127.847261599117</v>
      </c>
      <c r="F405" s="3" t="n">
        <f aca="false">E405*A405/$H$5</f>
        <v>78.3289532446532</v>
      </c>
    </row>
    <row r="406" customFormat="false" ht="12.75" hidden="false" customHeight="false" outlineLevel="0" collapsed="false">
      <c r="A406" s="3" t="n">
        <v>3223.616151</v>
      </c>
      <c r="B406" s="3" t="n">
        <v>1649.155762</v>
      </c>
      <c r="C406" s="3" t="n">
        <v>1651.884644</v>
      </c>
      <c r="D406" s="3" t="n">
        <f aca="false">B406+C406</f>
        <v>3301.040406</v>
      </c>
      <c r="E406" s="3" t="n">
        <f aca="false">H$4*D406*H$14/(H$10*H$6)</f>
        <v>127.936138106802</v>
      </c>
      <c r="F406" s="3" t="n">
        <f aca="false">E406*A406/$H$5</f>
        <v>78.5240600630324</v>
      </c>
    </row>
    <row r="407" customFormat="false" ht="12.75" hidden="false" customHeight="false" outlineLevel="0" collapsed="false">
      <c r="A407" s="3" t="n">
        <v>3229.361816</v>
      </c>
      <c r="B407" s="3" t="n">
        <v>1647.544067</v>
      </c>
      <c r="C407" s="3" t="n">
        <v>1654.428711</v>
      </c>
      <c r="D407" s="3" t="n">
        <f aca="false">B407+C407</f>
        <v>3301.972778</v>
      </c>
      <c r="E407" s="3" t="n">
        <f aca="false">H$4*D407*H$14/(H$10*H$6)</f>
        <v>127.972273403038</v>
      </c>
      <c r="F407" s="3" t="n">
        <f aca="false">E407*A407/$H$5</f>
        <v>78.6862371950481</v>
      </c>
    </row>
    <row r="408" customFormat="false" ht="12.75" hidden="false" customHeight="false" outlineLevel="0" collapsed="false">
      <c r="A408" s="3" t="n">
        <v>3234.999654</v>
      </c>
      <c r="B408" s="3" t="n">
        <v>1649.640503</v>
      </c>
      <c r="C408" s="3" t="n">
        <v>1654.157349</v>
      </c>
      <c r="D408" s="3" t="n">
        <f aca="false">B408+C408</f>
        <v>3303.797852</v>
      </c>
      <c r="E408" s="3" t="n">
        <f aca="false">H$4*D408*H$14/(H$10*H$6)</f>
        <v>128.04300653278</v>
      </c>
      <c r="F408" s="3" t="n">
        <f aca="false">E408*A408/$H$5</f>
        <v>78.8671756362037</v>
      </c>
    </row>
    <row r="409" customFormat="false" ht="12.75" hidden="false" customHeight="false" outlineLevel="0" collapsed="false">
      <c r="A409" s="3" t="n">
        <v>3240.854601</v>
      </c>
      <c r="B409" s="3" t="n">
        <v>1651.443481</v>
      </c>
      <c r="C409" s="3" t="n">
        <v>1652.879639</v>
      </c>
      <c r="D409" s="3" t="n">
        <f aca="false">B409+C409</f>
        <v>3304.32312</v>
      </c>
      <c r="E409" s="3" t="n">
        <f aca="false">H$4*D409*H$14/(H$10*H$6)</f>
        <v>128.063363981077</v>
      </c>
      <c r="F409" s="3" t="n">
        <f aca="false">E409*A409/$H$5</f>
        <v>79.0224771334968</v>
      </c>
    </row>
    <row r="410" customFormat="false" ht="12.75" hidden="false" customHeight="false" outlineLevel="0" collapsed="false">
      <c r="A410" s="3" t="n">
        <v>3246.653013</v>
      </c>
      <c r="B410" s="3" t="n">
        <v>1650.841553</v>
      </c>
      <c r="C410" s="3" t="n">
        <v>1653.437866</v>
      </c>
      <c r="D410" s="3" t="n">
        <f aca="false">B410+C410</f>
        <v>3304.279419</v>
      </c>
      <c r="E410" s="3" t="n">
        <f aca="false">H$4*D410*H$14/(H$10*H$6)</f>
        <v>128.061670291668</v>
      </c>
      <c r="F410" s="3" t="n">
        <f aca="false">E410*A410/$H$5</f>
        <v>79.1628141265621</v>
      </c>
    </row>
    <row r="411" customFormat="false" ht="12.75" hidden="false" customHeight="false" outlineLevel="0" collapsed="false">
      <c r="A411" s="3" t="n">
        <v>3252.366621</v>
      </c>
      <c r="B411" s="3" t="n">
        <v>1651.417236</v>
      </c>
      <c r="C411" s="3" t="n">
        <v>1654.414795</v>
      </c>
      <c r="D411" s="3" t="n">
        <f aca="false">B411+C411</f>
        <v>3305.832031</v>
      </c>
      <c r="E411" s="3" t="n">
        <f aca="false">H$4*D411*H$14/(H$10*H$6)</f>
        <v>128.121843800268</v>
      </c>
      <c r="F411" s="3" t="n">
        <f aca="false">E411*A411/$H$5</f>
        <v>79.339390872805</v>
      </c>
    </row>
    <row r="412" customFormat="false" ht="12.75" hidden="false" customHeight="false" outlineLevel="0" collapsed="false">
      <c r="A412" s="3" t="n">
        <v>3258.261493</v>
      </c>
      <c r="B412" s="3" t="n">
        <v>1652.552612</v>
      </c>
      <c r="C412" s="3" t="n">
        <v>1656.13623</v>
      </c>
      <c r="D412" s="3" t="n">
        <f aca="false">B412+C412</f>
        <v>3308.688842</v>
      </c>
      <c r="E412" s="3" t="n">
        <f aca="false">H$4*D412*H$14/(H$10*H$6)</f>
        <v>128.232563246773</v>
      </c>
      <c r="F412" s="3" t="n">
        <f aca="false">E412*A412/$H$5</f>
        <v>79.5518797160848</v>
      </c>
    </row>
    <row r="413" customFormat="false" ht="12.75" hidden="false" customHeight="false" outlineLevel="0" collapsed="false">
      <c r="A413" s="3" t="n">
        <v>3264.098081</v>
      </c>
      <c r="B413" s="3" t="n">
        <v>1654.615479</v>
      </c>
      <c r="C413" s="3" t="n">
        <v>1651.574707</v>
      </c>
      <c r="D413" s="3" t="n">
        <f aca="false">B413+C413</f>
        <v>3306.190186</v>
      </c>
      <c r="E413" s="3" t="n">
        <f aca="false">H$4*D413*H$14/(H$10*H$6)</f>
        <v>128.135724565696</v>
      </c>
      <c r="F413" s="3" t="n">
        <f aca="false">E413*A413/$H$5</f>
        <v>79.6341989528842</v>
      </c>
    </row>
    <row r="414" customFormat="false" ht="12.75" hidden="false" customHeight="false" outlineLevel="0" collapsed="false">
      <c r="A414" s="3" t="n">
        <v>3269.882505</v>
      </c>
      <c r="B414" s="3" t="n">
        <v>1654.53186</v>
      </c>
      <c r="C414" s="3" t="n">
        <v>1654.685547</v>
      </c>
      <c r="D414" s="3" t="n">
        <f aca="false">B414+C414</f>
        <v>3309.217407</v>
      </c>
      <c r="E414" s="3" t="n">
        <f aca="false">H$4*D414*H$14/(H$10*H$6)</f>
        <v>128.253048474616</v>
      </c>
      <c r="F414" s="3" t="n">
        <f aca="false">E414*A414/$H$5</f>
        <v>79.8483655940307</v>
      </c>
    </row>
    <row r="415" customFormat="false" ht="12.75" hidden="false" customHeight="false" outlineLevel="0" collapsed="false">
      <c r="A415" s="3" t="n">
        <v>3275.772423</v>
      </c>
      <c r="B415" s="3" t="n">
        <v>1655.131348</v>
      </c>
      <c r="C415" s="3" t="n">
        <v>1655.86084</v>
      </c>
      <c r="D415" s="3" t="n">
        <f aca="false">B415+C415</f>
        <v>3310.992188</v>
      </c>
      <c r="E415" s="3" t="n">
        <f aca="false">H$4*D415*H$14/(H$10*H$6)</f>
        <v>128.321832433368</v>
      </c>
      <c r="F415" s="3" t="n">
        <f aca="false">E415*A415/$H$5</f>
        <v>80.0350944580474</v>
      </c>
    </row>
    <row r="416" customFormat="false" ht="12.75" hidden="false" customHeight="false" outlineLevel="0" collapsed="false">
      <c r="A416" s="3" t="n">
        <v>3281.610759</v>
      </c>
      <c r="B416" s="3" t="n">
        <v>1655.824707</v>
      </c>
      <c r="C416" s="3" t="n">
        <v>1658.587769</v>
      </c>
      <c r="D416" s="3" t="n">
        <f aca="false">B416+C416</f>
        <v>3314.412476</v>
      </c>
      <c r="E416" s="3" t="n">
        <f aca="false">H$4*D416*H$14/(H$10*H$6)</f>
        <v>128.454390167935</v>
      </c>
      <c r="F416" s="3" t="n">
        <f aca="false">E416*A416/$H$5</f>
        <v>80.2605636241206</v>
      </c>
    </row>
    <row r="417" customFormat="false" ht="12.75" hidden="false" customHeight="false" outlineLevel="0" collapsed="false">
      <c r="A417" s="3" t="n">
        <v>3287.229072</v>
      </c>
      <c r="B417" s="3" t="n">
        <v>1659.237549</v>
      </c>
      <c r="C417" s="3" t="n">
        <v>1656.053833</v>
      </c>
      <c r="D417" s="3" t="n">
        <f aca="false">B417+C417</f>
        <v>3315.291382</v>
      </c>
      <c r="E417" s="3" t="n">
        <f aca="false">H$4*D417*H$14/(H$10*H$6)</f>
        <v>128.488453319418</v>
      </c>
      <c r="F417" s="3" t="n">
        <f aca="false">E417*A417/$H$5</f>
        <v>80.4192941823199</v>
      </c>
    </row>
    <row r="418" customFormat="false" ht="12.75" hidden="false" customHeight="false" outlineLevel="0" collapsed="false">
      <c r="A418" s="3" t="n">
        <v>3293.159207</v>
      </c>
      <c r="B418" s="3" t="n">
        <v>1659.578979</v>
      </c>
      <c r="C418" s="3" t="n">
        <v>1658.928345</v>
      </c>
      <c r="D418" s="3" t="n">
        <f aca="false">B418+C418</f>
        <v>3318.507324</v>
      </c>
      <c r="E418" s="3" t="n">
        <f aca="false">H$4*D418*H$14/(H$10*H$6)</f>
        <v>128.613091357506</v>
      </c>
      <c r="F418" s="3" t="n">
        <f aca="false">E418*A418/$H$5</f>
        <v>80.6425200433167</v>
      </c>
    </row>
    <row r="419" customFormat="false" ht="12.75" hidden="false" customHeight="false" outlineLevel="0" collapsed="false">
      <c r="A419" s="3" t="n">
        <v>3299.050873</v>
      </c>
      <c r="B419" s="3" t="n">
        <v>1658.932617</v>
      </c>
      <c r="C419" s="3" t="n">
        <v>1659.617188</v>
      </c>
      <c r="D419" s="3" t="n">
        <f aca="false">B419+C419</f>
        <v>3318.549805</v>
      </c>
      <c r="E419" s="3" t="n">
        <f aca="false">H$4*D419*H$14/(H$10*H$6)</f>
        <v>128.614737764219</v>
      </c>
      <c r="F419" s="3" t="n">
        <f aca="false">E419*A419/$H$5</f>
        <v>80.7878286825128</v>
      </c>
    </row>
    <row r="420" customFormat="false" ht="12.75" hidden="false" customHeight="false" outlineLevel="0" collapsed="false">
      <c r="A420" s="3" t="n">
        <v>3304.690752</v>
      </c>
      <c r="B420" s="3" t="n">
        <v>1660.811279</v>
      </c>
      <c r="C420" s="3" t="n">
        <v>1661.507568</v>
      </c>
      <c r="D420" s="3" t="n">
        <f aca="false">B420+C420</f>
        <v>3322.318847</v>
      </c>
      <c r="E420" s="3" t="n">
        <f aca="false">H$4*D420*H$14/(H$10*H$6)</f>
        <v>128.760811916164</v>
      </c>
      <c r="F420" s="3" t="n">
        <f aca="false">E420*A420/$H$5</f>
        <v>81.01785079889</v>
      </c>
    </row>
    <row r="421" customFormat="false" ht="12.75" hidden="false" customHeight="false" outlineLevel="0" collapsed="false">
      <c r="A421" s="3" t="n">
        <v>3310.576881</v>
      </c>
      <c r="B421" s="3" t="n">
        <v>1662.072021</v>
      </c>
      <c r="C421" s="3" t="n">
        <v>1663.928223</v>
      </c>
      <c r="D421" s="3" t="n">
        <f aca="false">B421+C421</f>
        <v>3326.000244</v>
      </c>
      <c r="E421" s="3" t="n">
        <f aca="false">H$4*D421*H$14/(H$10*H$6)</f>
        <v>128.90348927151</v>
      </c>
      <c r="F421" s="3" t="n">
        <f aca="false">E421*A421/$H$5</f>
        <v>81.2520894388144</v>
      </c>
    </row>
    <row r="422" customFormat="false" ht="12.75" hidden="false" customHeight="false" outlineLevel="0" collapsed="false">
      <c r="A422" s="3" t="n">
        <v>3316.316717</v>
      </c>
      <c r="B422" s="3" t="n">
        <v>1661.599731</v>
      </c>
      <c r="C422" s="3" t="n">
        <v>1664.488403</v>
      </c>
      <c r="D422" s="3" t="n">
        <f aca="false">B422+C422</f>
        <v>3326.088134</v>
      </c>
      <c r="E422" s="3" t="n">
        <f aca="false">H$4*D422*H$14/(H$10*H$6)</f>
        <v>128.906895563404</v>
      </c>
      <c r="F422" s="3" t="n">
        <f aca="false">E422*A422/$H$5</f>
        <v>81.3951140957616</v>
      </c>
    </row>
    <row r="423" customFormat="false" ht="12.75" hidden="false" customHeight="false" outlineLevel="0" collapsed="false">
      <c r="A423" s="3" t="n">
        <v>3321.88986</v>
      </c>
      <c r="B423" s="3" t="n">
        <v>1664.737305</v>
      </c>
      <c r="C423" s="3" t="n">
        <v>1665.459473</v>
      </c>
      <c r="D423" s="3" t="n">
        <f aca="false">B423+C423</f>
        <v>3330.196778</v>
      </c>
      <c r="E423" s="3" t="n">
        <f aca="false">H$4*D423*H$14/(H$10*H$6)</f>
        <v>129.066131434998</v>
      </c>
      <c r="F423" s="3" t="n">
        <f aca="false">E423*A423/$H$5</f>
        <v>81.6326149458688</v>
      </c>
    </row>
    <row r="424" customFormat="false" ht="12.75" hidden="false" customHeight="false" outlineLevel="0" collapsed="false">
      <c r="A424" s="3" t="n">
        <v>3327.659421</v>
      </c>
      <c r="B424" s="3" t="n">
        <v>1665.525024</v>
      </c>
      <c r="C424" s="3" t="n">
        <v>1667.045532</v>
      </c>
      <c r="D424" s="3" t="n">
        <f aca="false">B424+C424</f>
        <v>3332.570556</v>
      </c>
      <c r="E424" s="3" t="n">
        <f aca="false">H$4*D424*H$14/(H$10*H$6)</f>
        <v>129.158130305866</v>
      </c>
      <c r="F424" s="3" t="n">
        <f aca="false">E424*A424/$H$5</f>
        <v>81.8326861225415</v>
      </c>
    </row>
    <row r="425" customFormat="false" ht="12.75" hidden="false" customHeight="false" outlineLevel="0" collapsed="false">
      <c r="A425" s="3" t="n">
        <v>3333.34651</v>
      </c>
      <c r="B425" s="3" t="n">
        <v>1663.898315</v>
      </c>
      <c r="C425" s="3" t="n">
        <v>1670.153931</v>
      </c>
      <c r="D425" s="3" t="n">
        <f aca="false">B425+C425</f>
        <v>3334.052246</v>
      </c>
      <c r="E425" s="3" t="n">
        <f aca="false">H$4*D425*H$14/(H$10*H$6)</f>
        <v>129.215555139603</v>
      </c>
      <c r="F425" s="3" t="n">
        <f aca="false">E425*A425/$H$5</f>
        <v>82.0089868190702</v>
      </c>
    </row>
    <row r="426" customFormat="false" ht="12.75" hidden="false" customHeight="false" outlineLevel="0" collapsed="false">
      <c r="A426" s="3" t="n">
        <v>3338.957537</v>
      </c>
      <c r="B426" s="3" t="n">
        <v>1667.581543</v>
      </c>
      <c r="C426" s="3" t="n">
        <v>1666.648071</v>
      </c>
      <c r="D426" s="3" t="n">
        <f aca="false">B426+C426</f>
        <v>3334.229614</v>
      </c>
      <c r="E426" s="3" t="n">
        <f aca="false">H$4*D426*H$14/(H$10*H$6)</f>
        <v>129.222429268408</v>
      </c>
      <c r="F426" s="3" t="n">
        <f aca="false">E426*A426/$H$5</f>
        <v>82.1514027991039</v>
      </c>
    </row>
    <row r="427" customFormat="false" ht="12.75" hidden="false" customHeight="false" outlineLevel="0" collapsed="false">
      <c r="A427" s="3" t="n">
        <v>3344.777806</v>
      </c>
      <c r="B427" s="3" t="n">
        <v>1667.064575</v>
      </c>
      <c r="C427" s="3" t="n">
        <v>1668.271606</v>
      </c>
      <c r="D427" s="3" t="n">
        <f aca="false">B427+C427</f>
        <v>3335.336181</v>
      </c>
      <c r="E427" s="3" t="n">
        <f aca="false">H$4*D427*H$14/(H$10*H$6)</f>
        <v>129.265315719686</v>
      </c>
      <c r="F427" s="3" t="n">
        <f aca="false">E427*A427/$H$5</f>
        <v>82.3219161641298</v>
      </c>
    </row>
    <row r="428" customFormat="false" ht="12.75" hidden="false" customHeight="false" outlineLevel="0" collapsed="false">
      <c r="A428" s="3" t="n">
        <v>3350.580589</v>
      </c>
      <c r="B428" s="3" t="n">
        <v>1666.899902</v>
      </c>
      <c r="C428" s="3" t="n">
        <v>1667.150146</v>
      </c>
      <c r="D428" s="3" t="n">
        <f aca="false">B428+C428</f>
        <v>3334.050048</v>
      </c>
      <c r="E428" s="3" t="n">
        <f aca="false">H$4*D428*H$14/(H$10*H$6)</f>
        <v>129.215469953238</v>
      </c>
      <c r="F428" s="3" t="n">
        <f aca="false">E428*A428/$H$5</f>
        <v>82.4329356056579</v>
      </c>
    </row>
    <row r="429" customFormat="false" ht="12.75" hidden="false" customHeight="false" outlineLevel="0" collapsed="false">
      <c r="A429" s="3" t="n">
        <v>3356.361224</v>
      </c>
      <c r="B429" s="3" t="n">
        <v>1668.393555</v>
      </c>
      <c r="C429" s="3" t="n">
        <v>1668.509399</v>
      </c>
      <c r="D429" s="3" t="n">
        <f aca="false">B429+C429</f>
        <v>3336.902954</v>
      </c>
      <c r="E429" s="3" t="n">
        <f aca="false">H$4*D429*H$14/(H$10*H$6)</f>
        <v>129.32603805636</v>
      </c>
      <c r="F429" s="3" t="n">
        <f aca="false">E429*A429/$H$5</f>
        <v>82.6458127087811</v>
      </c>
    </row>
    <row r="430" customFormat="false" ht="12.75" hidden="false" customHeight="false" outlineLevel="0" collapsed="false">
      <c r="A430" s="3" t="n">
        <v>3362.305638</v>
      </c>
      <c r="B430" s="3" t="n">
        <v>1665.205322</v>
      </c>
      <c r="C430" s="3" t="n">
        <v>1672.387573</v>
      </c>
      <c r="D430" s="3" t="n">
        <f aca="false">B430+C430</f>
        <v>3337.592895</v>
      </c>
      <c r="E430" s="3" t="n">
        <f aca="false">H$4*D430*H$14/(H$10*H$6)</f>
        <v>129.352777622135</v>
      </c>
      <c r="F430" s="3" t="n">
        <f aca="false">E430*A430/$H$5</f>
        <v>82.8093039730442</v>
      </c>
    </row>
    <row r="431" customFormat="false" ht="12.75" hidden="false" customHeight="false" outlineLevel="0" collapsed="false">
      <c r="A431" s="3" t="n">
        <v>3368.157671</v>
      </c>
      <c r="B431" s="3" t="n">
        <v>1662.72229</v>
      </c>
      <c r="C431" s="3" t="n">
        <v>1674.664673</v>
      </c>
      <c r="D431" s="3" t="n">
        <f aca="false">B431+C431</f>
        <v>3337.386963</v>
      </c>
      <c r="E431" s="3" t="n">
        <f aca="false">H$4*D431*H$14/(H$10*H$6)</f>
        <v>129.344796458153</v>
      </c>
      <c r="F431" s="3" t="n">
        <f aca="false">E431*A431/$H$5</f>
        <v>82.9483138004462</v>
      </c>
    </row>
    <row r="432" customFormat="false" ht="12.75" hidden="false" customHeight="false" outlineLevel="0" collapsed="false">
      <c r="A432" s="3" t="n">
        <v>3374.076731</v>
      </c>
      <c r="B432" s="3" t="n">
        <v>1671.365723</v>
      </c>
      <c r="C432" s="3" t="n">
        <v>1669.13208</v>
      </c>
      <c r="D432" s="3" t="n">
        <f aca="false">B432+C432</f>
        <v>3340.497803</v>
      </c>
      <c r="E432" s="3" t="n">
        <f aca="false">H$4*D432*H$14/(H$10*H$6)</f>
        <v>129.465361130777</v>
      </c>
      <c r="F432" s="3" t="n">
        <f aca="false">E432*A432/$H$5</f>
        <v>83.1715372415784</v>
      </c>
    </row>
    <row r="433" customFormat="false" ht="12.75" hidden="false" customHeight="false" outlineLevel="0" collapsed="false">
      <c r="A433" s="3" t="n">
        <v>3380.117314</v>
      </c>
      <c r="B433" s="3" t="n">
        <v>1663.886719</v>
      </c>
      <c r="C433" s="3" t="n">
        <v>1674.541992</v>
      </c>
      <c r="D433" s="3" t="n">
        <f aca="false">B433+C433</f>
        <v>3338.428711</v>
      </c>
      <c r="E433" s="3" t="n">
        <f aca="false">H$4*D433*H$14/(H$10*H$6)</f>
        <v>129.385170764314</v>
      </c>
      <c r="F433" s="3" t="n">
        <f aca="false">E433*A433/$H$5</f>
        <v>83.2688302178177</v>
      </c>
    </row>
    <row r="434" customFormat="false" ht="12.75" hidden="false" customHeight="false" outlineLevel="0" collapsed="false">
      <c r="A434" s="3" t="n">
        <v>3386.163142</v>
      </c>
      <c r="B434" s="3" t="n">
        <v>1662.959961</v>
      </c>
      <c r="C434" s="3" t="n">
        <v>1676.35083</v>
      </c>
      <c r="D434" s="3" t="n">
        <f aca="false">B434+C434</f>
        <v>3339.310791</v>
      </c>
      <c r="E434" s="3" t="n">
        <f aca="false">H$4*D434*H$14/(H$10*H$6)</f>
        <v>129.419356928317</v>
      </c>
      <c r="F434" s="3" t="n">
        <f aca="false">E434*A434/$H$5</f>
        <v>83.4398091989713</v>
      </c>
    </row>
    <row r="435" customFormat="false" ht="12.75" hidden="false" customHeight="false" outlineLevel="0" collapsed="false">
      <c r="A435" s="3" t="n">
        <v>3392.374207</v>
      </c>
      <c r="B435" s="3" t="n">
        <v>1667.307495</v>
      </c>
      <c r="C435" s="3" t="n">
        <v>1674.371948</v>
      </c>
      <c r="D435" s="3" t="n">
        <f aca="false">B435+C435</f>
        <v>3341.679443</v>
      </c>
      <c r="E435" s="3" t="n">
        <f aca="false">H$4*D435*H$14/(H$10*H$6)</f>
        <v>129.511157134351</v>
      </c>
      <c r="F435" s="3" t="n">
        <f aca="false">E435*A435/$H$5</f>
        <v>83.6521529406843</v>
      </c>
    </row>
    <row r="436" customFormat="false" ht="12.75" hidden="false" customHeight="false" outlineLevel="0" collapsed="false">
      <c r="A436" s="3" t="n">
        <v>3398.548552</v>
      </c>
      <c r="B436" s="3" t="n">
        <v>1670.124634</v>
      </c>
      <c r="C436" s="3" t="n">
        <v>1674.141724</v>
      </c>
      <c r="D436" s="3" t="n">
        <f aca="false">B436+C436</f>
        <v>3344.266358</v>
      </c>
      <c r="E436" s="3" t="n">
        <f aca="false">H$4*D436*H$14/(H$10*H$6)</f>
        <v>129.6114164084</v>
      </c>
      <c r="F436" s="3" t="n">
        <f aca="false">E436*A436/$H$5</f>
        <v>83.8692814045092</v>
      </c>
    </row>
    <row r="437" customFormat="false" ht="12.75" hidden="false" customHeight="false" outlineLevel="0" collapsed="false">
      <c r="A437" s="3" t="n">
        <v>3404.59234</v>
      </c>
      <c r="B437" s="3" t="n">
        <v>1672.698242</v>
      </c>
      <c r="C437" s="3" t="n">
        <v>1676.957886</v>
      </c>
      <c r="D437" s="3" t="n">
        <f aca="false">B437+C437</f>
        <v>3349.656128</v>
      </c>
      <c r="E437" s="3" t="n">
        <f aca="false">H$4*D437*H$14/(H$10*H$6)</f>
        <v>129.820303993608</v>
      </c>
      <c r="F437" s="3" t="n">
        <f aca="false">E437*A437/$H$5</f>
        <v>84.1538377058191</v>
      </c>
    </row>
    <row r="438" customFormat="false" ht="12.75" hidden="false" customHeight="false" outlineLevel="0" collapsed="false">
      <c r="A438" s="3" t="n">
        <v>3410.628552</v>
      </c>
      <c r="B438" s="3" t="n">
        <v>1674.599854</v>
      </c>
      <c r="C438" s="3" t="n">
        <v>1681.081299</v>
      </c>
      <c r="D438" s="3" t="n">
        <f aca="false">B438+C438</f>
        <v>3355.681153</v>
      </c>
      <c r="E438" s="3" t="n">
        <f aca="false">H$4*D438*H$14/(H$10*H$6)</f>
        <v>130.053811717142</v>
      </c>
      <c r="F438" s="3" t="n">
        <f aca="false">E438*A438/$H$5</f>
        <v>84.4546750808561</v>
      </c>
    </row>
    <row r="439" customFormat="false" ht="12.75" hidden="false" customHeight="false" outlineLevel="0" collapsed="false">
      <c r="A439" s="3" t="n">
        <v>3416.479711</v>
      </c>
      <c r="B439" s="3" t="n">
        <v>1676.370239</v>
      </c>
      <c r="C439" s="3" t="n">
        <v>1682.888672</v>
      </c>
      <c r="D439" s="3" t="n">
        <f aca="false">B439+C439</f>
        <v>3359.258911</v>
      </c>
      <c r="E439" s="3" t="n">
        <f aca="false">H$4*D439*H$14/(H$10*H$6)</f>
        <v>130.192472407501</v>
      </c>
      <c r="F439" s="3" t="n">
        <f aca="false">E439*A439/$H$5</f>
        <v>84.6897609732383</v>
      </c>
    </row>
    <row r="440" customFormat="false" ht="12.75" hidden="false" customHeight="false" outlineLevel="0" collapsed="false">
      <c r="A440" s="3" t="n">
        <v>3422.237615</v>
      </c>
      <c r="B440" s="3" t="n">
        <v>1679.815796</v>
      </c>
      <c r="C440" s="3" t="n">
        <v>1685.264038</v>
      </c>
      <c r="D440" s="3" t="n">
        <f aca="false">B440+C440</f>
        <v>3365.079834</v>
      </c>
      <c r="E440" s="3" t="n">
        <f aca="false">H$4*D440*H$14/(H$10*H$6)</f>
        <v>130.418069891095</v>
      </c>
      <c r="F440" s="3" t="n">
        <f aca="false">E440*A440/$H$5</f>
        <v>84.9794890923849</v>
      </c>
    </row>
    <row r="441" customFormat="false" ht="12.75" hidden="false" customHeight="false" outlineLevel="0" collapsed="false">
      <c r="A441" s="3" t="n">
        <v>3428.011839</v>
      </c>
      <c r="B441" s="3" t="n">
        <v>1688.776489</v>
      </c>
      <c r="C441" s="3" t="n">
        <v>1685.231079</v>
      </c>
      <c r="D441" s="3" t="n">
        <f aca="false">B441+C441</f>
        <v>3374.007568</v>
      </c>
      <c r="E441" s="3" t="n">
        <f aca="false">H$4*D441*H$14/(H$10*H$6)</f>
        <v>130.76407589815</v>
      </c>
      <c r="F441" s="3" t="n">
        <f aca="false">E441*A441/$H$5</f>
        <v>85.3487075279748</v>
      </c>
    </row>
    <row r="442" customFormat="false" ht="12.75" hidden="false" customHeight="false" outlineLevel="0" collapsed="false">
      <c r="A442" s="3" t="n">
        <v>3433.474533</v>
      </c>
      <c r="B442" s="3" t="n">
        <v>1692.178711</v>
      </c>
      <c r="C442" s="3" t="n">
        <v>1686.010254</v>
      </c>
      <c r="D442" s="3" t="n">
        <f aca="false">B442+C442</f>
        <v>3378.188965</v>
      </c>
      <c r="E442" s="3" t="n">
        <f aca="false">H$4*D442*H$14/(H$10*H$6)</f>
        <v>130.926131407406</v>
      </c>
      <c r="F442" s="3" t="n">
        <f aca="false">E442*A442/$H$5</f>
        <v>85.5906555444463</v>
      </c>
    </row>
    <row r="443" customFormat="false" ht="12.75" hidden="false" customHeight="false" outlineLevel="0" collapsed="false">
      <c r="A443" s="3" t="n">
        <v>3438.723615</v>
      </c>
      <c r="B443" s="3" t="n">
        <v>1691.234497</v>
      </c>
      <c r="C443" s="3" t="n">
        <v>1691.577759</v>
      </c>
      <c r="D443" s="3" t="n">
        <f aca="false">B443+C443</f>
        <v>3382.812256</v>
      </c>
      <c r="E443" s="3" t="n">
        <f aca="false">H$4*D443*H$14/(H$10*H$6)</f>
        <v>131.105313096552</v>
      </c>
      <c r="F443" s="3" t="n">
        <f aca="false">E443*A443/$H$5</f>
        <v>85.8388221490185</v>
      </c>
    </row>
    <row r="444" customFormat="false" ht="12.75" hidden="false" customHeight="false" outlineLevel="0" collapsed="false">
      <c r="A444" s="3" t="n">
        <v>3444.122488</v>
      </c>
      <c r="B444" s="3" t="n">
        <v>1692.61145</v>
      </c>
      <c r="C444" s="3" t="n">
        <v>1692.469482</v>
      </c>
      <c r="D444" s="3" t="n">
        <f aca="false">B444+C444</f>
        <v>3385.080932</v>
      </c>
      <c r="E444" s="3" t="n">
        <f aca="false">H$4*D444*H$14/(H$10*H$6)</f>
        <v>131.193238601955</v>
      </c>
      <c r="F444" s="3" t="n">
        <f aca="false">E444*A444/$H$5</f>
        <v>86.0312490299221</v>
      </c>
    </row>
    <row r="445" customFormat="false" ht="12.75" hidden="false" customHeight="false" outlineLevel="0" collapsed="false">
      <c r="A445" s="3" t="n">
        <v>3449.432769</v>
      </c>
      <c r="B445" s="3" t="n">
        <v>1692.87207</v>
      </c>
      <c r="C445" s="3" t="n">
        <v>1691.272461</v>
      </c>
      <c r="D445" s="3" t="n">
        <f aca="false">B445+C445</f>
        <v>3384.144531</v>
      </c>
      <c r="E445" s="3" t="n">
        <f aca="false">H$4*D445*H$14/(H$10*H$6)</f>
        <v>131.156947156555</v>
      </c>
      <c r="F445" s="3" t="n">
        <f aca="false">E445*A445/$H$5</f>
        <v>86.1400601670227</v>
      </c>
    </row>
    <row r="446" customFormat="false" ht="12.75" hidden="false" customHeight="false" outlineLevel="0" collapsed="false">
      <c r="A446" s="3" t="n">
        <v>3454.627938</v>
      </c>
      <c r="B446" s="3" t="n">
        <v>1692.71167</v>
      </c>
      <c r="C446" s="3" t="n">
        <v>1692.917603</v>
      </c>
      <c r="D446" s="3" t="n">
        <f aca="false">B446+C446</f>
        <v>3385.629273</v>
      </c>
      <c r="E446" s="3" t="n">
        <f aca="false">H$4*D446*H$14/(H$10*H$6)</f>
        <v>131.214490274543</v>
      </c>
      <c r="F446" s="3" t="n">
        <f aca="false">E446*A446/$H$5</f>
        <v>86.307644731901</v>
      </c>
    </row>
    <row r="447" customFormat="false" ht="12.75" hidden="false" customHeight="false" outlineLevel="0" collapsed="false">
      <c r="A447" s="3" t="n">
        <v>3460.190299</v>
      </c>
      <c r="B447" s="3" t="n">
        <v>1689.972778</v>
      </c>
      <c r="C447" s="3" t="n">
        <v>1692.531128</v>
      </c>
      <c r="D447" s="3" t="n">
        <f aca="false">B447+C447</f>
        <v>3382.503906</v>
      </c>
      <c r="E447" s="3" t="n">
        <f aca="false">H$4*D447*H$14/(H$10*H$6)</f>
        <v>131.093362589035</v>
      </c>
      <c r="F447" s="3" t="n">
        <f aca="false">E447*A447/$H$5</f>
        <v>86.3668090527175</v>
      </c>
    </row>
    <row r="448" customFormat="false" ht="12.75" hidden="false" customHeight="false" outlineLevel="0" collapsed="false">
      <c r="A448" s="3" t="n">
        <v>3465.892541</v>
      </c>
      <c r="B448" s="3" t="n">
        <v>1688.119385</v>
      </c>
      <c r="C448" s="3" t="n">
        <v>1690.048096</v>
      </c>
      <c r="D448" s="3" t="n">
        <f aca="false">B448+C448</f>
        <v>3378.167481</v>
      </c>
      <c r="E448" s="3" t="n">
        <f aca="false">H$4*D448*H$14/(H$10*H$6)</f>
        <v>130.925298766889</v>
      </c>
      <c r="F448" s="3" t="n">
        <f aca="false">E448*A448/$H$5</f>
        <v>86.3982316486817</v>
      </c>
    </row>
    <row r="449" customFormat="false" ht="12.75" hidden="false" customHeight="false" outlineLevel="0" collapsed="false">
      <c r="A449" s="3" t="n">
        <v>3471.685125</v>
      </c>
      <c r="B449" s="3" t="n">
        <v>1689.809204</v>
      </c>
      <c r="C449" s="3" t="n">
        <v>1688.514771</v>
      </c>
      <c r="D449" s="3" t="n">
        <f aca="false">B449+C449</f>
        <v>3378.323975</v>
      </c>
      <c r="E449" s="3" t="n">
        <f aca="false">H$4*D449*H$14/(H$10*H$6)</f>
        <v>130.931363896525</v>
      </c>
      <c r="F449" s="3" t="n">
        <f aca="false">E449*A449/$H$5</f>
        <v>86.5466390527863</v>
      </c>
    </row>
    <row r="450" customFormat="false" ht="12.75" hidden="false" customHeight="false" outlineLevel="0" collapsed="false">
      <c r="A450" s="3" t="n">
        <v>3477.724542</v>
      </c>
      <c r="B450" s="3" t="n">
        <v>1689.328491</v>
      </c>
      <c r="C450" s="3" t="n">
        <v>1689.251709</v>
      </c>
      <c r="D450" s="3" t="n">
        <f aca="false">B450+C450</f>
        <v>3378.5802</v>
      </c>
      <c r="E450" s="3" t="n">
        <f aca="false">H$4*D450*H$14/(H$10*H$6)</f>
        <v>130.941294231497</v>
      </c>
      <c r="F450" s="3" t="n">
        <f aca="false">E450*A450/$H$5</f>
        <v>86.7037728665471</v>
      </c>
    </row>
    <row r="451" customFormat="false" ht="12.75" hidden="false" customHeight="false" outlineLevel="0" collapsed="false">
      <c r="A451" s="3" t="n">
        <v>3483.691687</v>
      </c>
      <c r="B451" s="3" t="n">
        <v>1690.225342</v>
      </c>
      <c r="C451" s="3" t="n">
        <v>1689.653687</v>
      </c>
      <c r="D451" s="3" t="n">
        <f aca="false">B451+C451</f>
        <v>3379.879029</v>
      </c>
      <c r="E451" s="3" t="n">
        <f aca="false">H$4*D451*H$14/(H$10*H$6)</f>
        <v>130.991632048029</v>
      </c>
      <c r="F451" s="3" t="n">
        <f aca="false">E451*A451/$H$5</f>
        <v>86.8859295849251</v>
      </c>
    </row>
    <row r="452" customFormat="false" ht="12.75" hidden="false" customHeight="false" outlineLevel="0" collapsed="false">
      <c r="A452" s="3" t="n">
        <v>3489.578108</v>
      </c>
      <c r="B452" s="3" t="n">
        <v>1690.612427</v>
      </c>
      <c r="C452" s="3" t="n">
        <v>1691.577881</v>
      </c>
      <c r="D452" s="3" t="n">
        <f aca="false">B452+C452</f>
        <v>3382.190308</v>
      </c>
      <c r="E452" s="3" t="n">
        <f aca="false">H$4*D452*H$14/(H$10*H$6)</f>
        <v>131.081208688415</v>
      </c>
      <c r="F452" s="3" t="n">
        <f aca="false">E452*A452/$H$5</f>
        <v>87.0922574373483</v>
      </c>
    </row>
    <row r="453" customFormat="false" ht="12.75" hidden="false" customHeight="false" outlineLevel="0" collapsed="false">
      <c r="A453" s="3" t="n">
        <v>3495.555743</v>
      </c>
      <c r="B453" s="3" t="n">
        <v>1693.435303</v>
      </c>
      <c r="C453" s="3" t="n">
        <v>1693.063599</v>
      </c>
      <c r="D453" s="3" t="n">
        <f aca="false">B453+C453</f>
        <v>3386.498902</v>
      </c>
      <c r="E453" s="3" t="n">
        <f aca="false">H$4*D453*H$14/(H$10*H$6)</f>
        <v>131.248193883757</v>
      </c>
      <c r="F453" s="3" t="n">
        <f aca="false">E453*A453/$H$5</f>
        <v>87.3525836071114</v>
      </c>
    </row>
    <row r="454" customFormat="false" ht="12.75" hidden="false" customHeight="false" outlineLevel="0" collapsed="false">
      <c r="A454" s="3" t="n">
        <v>3501.359692</v>
      </c>
      <c r="B454" s="3" t="n">
        <v>1687.094116</v>
      </c>
      <c r="C454" s="3" t="n">
        <v>1701.653809</v>
      </c>
      <c r="D454" s="3" t="n">
        <f aca="false">B454+C454</f>
        <v>3388.747925</v>
      </c>
      <c r="E454" s="3" t="n">
        <f aca="false">H$4*D454*H$14/(H$10*H$6)</f>
        <v>131.335357711443</v>
      </c>
      <c r="F454" s="3" t="n">
        <f aca="false">E454*A454/$H$5</f>
        <v>87.5557304826535</v>
      </c>
    </row>
    <row r="455" customFormat="false" ht="12.75" hidden="false" customHeight="false" outlineLevel="0" collapsed="false">
      <c r="A455" s="3" t="n">
        <v>3507.078254</v>
      </c>
      <c r="B455" s="3" t="n">
        <v>1684.978027</v>
      </c>
      <c r="C455" s="3" t="n">
        <v>1709.395386</v>
      </c>
      <c r="D455" s="3" t="n">
        <f aca="false">B455+C455</f>
        <v>3394.373413</v>
      </c>
      <c r="E455" s="3" t="n">
        <f aca="false">H$4*D455*H$14/(H$10*H$6)</f>
        <v>131.553380856019</v>
      </c>
      <c r="F455" s="3" t="n">
        <f aca="false">E455*A455/$H$5</f>
        <v>87.8443142356735</v>
      </c>
    </row>
    <row r="456" customFormat="false" ht="12.75" hidden="false" customHeight="false" outlineLevel="0" collapsed="false">
      <c r="A456" s="3" t="n">
        <v>3512.69715</v>
      </c>
      <c r="B456" s="3" t="n">
        <v>1693.710083</v>
      </c>
      <c r="C456" s="3" t="n">
        <v>1702.723267</v>
      </c>
      <c r="D456" s="3" t="n">
        <f aca="false">B456+C456</f>
        <v>3396.43335</v>
      </c>
      <c r="E456" s="3" t="n">
        <f aca="false">H$4*D456*H$14/(H$10*H$6)</f>
        <v>131.633216408484</v>
      </c>
      <c r="F456" s="3" t="n">
        <f aca="false">E456*A456/$H$5</f>
        <v>88.0384500940413</v>
      </c>
    </row>
    <row r="457" customFormat="false" ht="12.75" hidden="false" customHeight="false" outlineLevel="0" collapsed="false">
      <c r="A457" s="3" t="n">
        <v>3518.149936</v>
      </c>
      <c r="B457" s="3" t="n">
        <v>1699.203979</v>
      </c>
      <c r="C457" s="3" t="n">
        <v>1699.139282</v>
      </c>
      <c r="D457" s="3" t="n">
        <f aca="false">B457+C457</f>
        <v>3398.343261</v>
      </c>
      <c r="E457" s="3" t="n">
        <f aca="false">H$4*D457*H$14/(H$10*H$6)</f>
        <v>131.707237507112</v>
      </c>
      <c r="F457" s="3" t="n">
        <f aca="false">E457*A457/$H$5</f>
        <v>88.2246962090252</v>
      </c>
    </row>
    <row r="458" customFormat="false" ht="12.75" hidden="false" customHeight="false" outlineLevel="0" collapsed="false">
      <c r="A458" s="3" t="n">
        <v>3523.710548</v>
      </c>
      <c r="B458" s="3" t="n">
        <v>1698.938354</v>
      </c>
      <c r="C458" s="3" t="n">
        <v>1700.111694</v>
      </c>
      <c r="D458" s="3" t="n">
        <f aca="false">B458+C458</f>
        <v>3399.050048</v>
      </c>
      <c r="E458" s="3" t="n">
        <f aca="false">H$4*D458*H$14/(H$10*H$6)</f>
        <v>131.734629961648</v>
      </c>
      <c r="F458" s="3" t="n">
        <f aca="false">E458*A458/$H$5</f>
        <v>88.3825177181623</v>
      </c>
    </row>
    <row r="459" customFormat="false" ht="12.75" hidden="false" customHeight="false" outlineLevel="0" collapsed="false">
      <c r="A459" s="3" t="n">
        <v>3529.315165</v>
      </c>
      <c r="B459" s="3" t="n">
        <v>1694.900757</v>
      </c>
      <c r="C459" s="3" t="n">
        <v>1700.941895</v>
      </c>
      <c r="D459" s="3" t="n">
        <f aca="false">B459+C459</f>
        <v>3395.842652</v>
      </c>
      <c r="E459" s="3" t="n">
        <f aca="false">H$4*D459*H$14/(H$10*H$6)</f>
        <v>131.610323134966</v>
      </c>
      <c r="F459" s="3" t="n">
        <f aca="false">E459*A459/$H$5</f>
        <v>88.4395622541773</v>
      </c>
    </row>
    <row r="460" customFormat="false" ht="12.75" hidden="false" customHeight="false" outlineLevel="0" collapsed="false">
      <c r="A460" s="3" t="n">
        <v>3534.981854</v>
      </c>
      <c r="B460" s="3" t="n">
        <v>1694.081055</v>
      </c>
      <c r="C460" s="3" t="n">
        <v>1700.307617</v>
      </c>
      <c r="D460" s="3" t="n">
        <f aca="false">B460+C460</f>
        <v>3394.388672</v>
      </c>
      <c r="E460" s="3" t="n">
        <f aca="false">H$4*D460*H$14/(H$10*H$6)</f>
        <v>131.55397223852</v>
      </c>
      <c r="F460" s="3" t="n">
        <f aca="false">E460*A460/$H$5</f>
        <v>88.5436338318861</v>
      </c>
    </row>
    <row r="461" customFormat="false" ht="12.75" hidden="false" customHeight="false" outlineLevel="0" collapsed="false">
      <c r="A461" s="3" t="n">
        <v>3540.904702</v>
      </c>
      <c r="B461" s="3" t="n">
        <v>1693.432007</v>
      </c>
      <c r="C461" s="3" t="n">
        <v>1698.168701</v>
      </c>
      <c r="D461" s="3" t="n">
        <f aca="false">B461+C461</f>
        <v>3391.600708</v>
      </c>
      <c r="E461" s="3" t="n">
        <f aca="false">H$4*D461*H$14/(H$10*H$6)</f>
        <v>131.44592104754</v>
      </c>
      <c r="F461" s="3" t="n">
        <f aca="false">E461*A461/$H$5</f>
        <v>88.6191416204068</v>
      </c>
    </row>
    <row r="462" customFormat="false" ht="12.75" hidden="false" customHeight="false" outlineLevel="0" collapsed="false">
      <c r="A462" s="3" t="n">
        <v>3546.831922</v>
      </c>
      <c r="B462" s="3" t="n">
        <v>1693.301025</v>
      </c>
      <c r="C462" s="3" t="n">
        <v>1696.353638</v>
      </c>
      <c r="D462" s="3" t="n">
        <f aca="false">B462+C462</f>
        <v>3389.654663</v>
      </c>
      <c r="E462" s="3" t="n">
        <f aca="false">H$4*D462*H$14/(H$10*H$6)</f>
        <v>131.370499528485</v>
      </c>
      <c r="F462" s="3" t="n">
        <f aca="false">E462*A462/$H$5</f>
        <v>88.7165503648471</v>
      </c>
    </row>
    <row r="463" customFormat="false" ht="12.75" hidden="false" customHeight="false" outlineLevel="0" collapsed="false">
      <c r="A463" s="3" t="n">
        <v>3552.850649</v>
      </c>
      <c r="B463" s="3" t="n">
        <v>1693.151733</v>
      </c>
      <c r="C463" s="3" t="n">
        <v>1696.74231</v>
      </c>
      <c r="D463" s="3" t="n">
        <f aca="false">B463+C463</f>
        <v>3389.894043</v>
      </c>
      <c r="E463" s="3" t="n">
        <f aca="false">H$4*D463*H$14/(H$10*H$6)</f>
        <v>131.379777013451</v>
      </c>
      <c r="F463" s="3" t="n">
        <f aca="false">E463*A463/$H$5</f>
        <v>88.8733720405163</v>
      </c>
    </row>
    <row r="464" customFormat="false" ht="12.75" hidden="false" customHeight="false" outlineLevel="0" collapsed="false">
      <c r="A464" s="3" t="n">
        <v>3558.971081</v>
      </c>
      <c r="B464" s="3" t="n">
        <v>1691.636475</v>
      </c>
      <c r="C464" s="3" t="n">
        <v>1694.96521</v>
      </c>
      <c r="D464" s="3" t="n">
        <f aca="false">B464+C464</f>
        <v>3386.601685</v>
      </c>
      <c r="E464" s="3" t="n">
        <f aca="false">H$4*D464*H$14/(H$10*H$6)</f>
        <v>131.252177373344</v>
      </c>
      <c r="F464" s="3" t="n">
        <f aca="false">E464*A464/$H$5</f>
        <v>88.9400076521654</v>
      </c>
    </row>
    <row r="465" customFormat="false" ht="12.75" hidden="false" customHeight="false" outlineLevel="0" collapsed="false">
      <c r="A465" s="3" t="n">
        <v>3565.179231</v>
      </c>
      <c r="B465" s="3" t="n">
        <v>1695.009644</v>
      </c>
      <c r="C465" s="3" t="n">
        <v>1685.936523</v>
      </c>
      <c r="D465" s="3" t="n">
        <f aca="false">B465+C465</f>
        <v>3380.946167</v>
      </c>
      <c r="E465" s="3" t="n">
        <f aca="false">H$4*D465*H$14/(H$10*H$6)</f>
        <v>131.032990376845</v>
      </c>
      <c r="F465" s="3" t="n">
        <f aca="false">E465*A465/$H$5</f>
        <v>88.9463655306821</v>
      </c>
    </row>
    <row r="466" customFormat="false" ht="12.75" hidden="false" customHeight="false" outlineLevel="0" collapsed="false">
      <c r="A466" s="3" t="n">
        <v>3571.823639</v>
      </c>
      <c r="B466" s="3" t="n">
        <v>1693.507568</v>
      </c>
      <c r="C466" s="3" t="n">
        <v>1688.456665</v>
      </c>
      <c r="D466" s="3" t="n">
        <f aca="false">B466+C466</f>
        <v>3381.964233</v>
      </c>
      <c r="E466" s="3" t="n">
        <f aca="false">H$4*D466*H$14/(H$10*H$6)</f>
        <v>131.072446856124</v>
      </c>
      <c r="F466" s="3" t="n">
        <f aca="false">E466*A466/$H$5</f>
        <v>89.1389677867132</v>
      </c>
    </row>
    <row r="467" customFormat="false" ht="12.75" hidden="false" customHeight="false" outlineLevel="0" collapsed="false">
      <c r="A467" s="3" t="n">
        <v>3578.498646</v>
      </c>
      <c r="B467" s="3" t="n">
        <v>1690.554077</v>
      </c>
      <c r="C467" s="3" t="n">
        <v>1698.672607</v>
      </c>
      <c r="D467" s="3" t="n">
        <f aca="false">B467+C467</f>
        <v>3389.226684</v>
      </c>
      <c r="E467" s="3" t="n">
        <f aca="false">H$4*D467*H$14/(H$10*H$6)</f>
        <v>131.35391264262</v>
      </c>
      <c r="F467" s="3" t="n">
        <f aca="false">E467*A467/$H$5</f>
        <v>89.4973255583789</v>
      </c>
    </row>
    <row r="468" customFormat="false" ht="12.75" hidden="false" customHeight="false" outlineLevel="0" collapsed="false">
      <c r="A468" s="3" t="n">
        <v>3584.422952</v>
      </c>
      <c r="B468" s="3" t="n">
        <v>1693.712402</v>
      </c>
      <c r="C468" s="3" t="n">
        <v>1702.382202</v>
      </c>
      <c r="D468" s="3" t="n">
        <f aca="false">B468+C468</f>
        <v>3396.094604</v>
      </c>
      <c r="E468" s="3" t="n">
        <f aca="false">H$4*D468*H$14/(H$10*H$6)</f>
        <v>131.620087864235</v>
      </c>
      <c r="F468" s="3" t="n">
        <f aca="false">E468*A468/$H$5</f>
        <v>89.827148305123</v>
      </c>
    </row>
    <row r="469" customFormat="false" ht="12.75" hidden="false" customHeight="false" outlineLevel="0" collapsed="false">
      <c r="A469" s="3" t="n">
        <v>3590.373777</v>
      </c>
      <c r="B469" s="3" t="n">
        <v>1703.896484</v>
      </c>
      <c r="C469" s="3" t="n">
        <v>1700.949585</v>
      </c>
      <c r="D469" s="3" t="n">
        <f aca="false">B469+C469</f>
        <v>3404.846069</v>
      </c>
      <c r="E469" s="3" t="n">
        <f aca="false">H$4*D469*H$14/(H$10*H$6)</f>
        <v>131.959262335665</v>
      </c>
      <c r="F469" s="3" t="n">
        <f aca="false">E469*A469/$H$5</f>
        <v>90.2081401802775</v>
      </c>
    </row>
    <row r="470" customFormat="false" ht="12.75" hidden="false" customHeight="false" outlineLevel="0" collapsed="false">
      <c r="A470" s="3" t="n">
        <v>3596.320814</v>
      </c>
      <c r="B470" s="3" t="n">
        <v>1702.423096</v>
      </c>
      <c r="C470" s="3" t="n">
        <v>1704.151489</v>
      </c>
      <c r="D470" s="3" t="n">
        <f aca="false">B470+C470</f>
        <v>3406.574585</v>
      </c>
      <c r="E470" s="3" t="n">
        <f aca="false">H$4*D470*H$14/(H$10*H$6)</f>
        <v>132.026253233836</v>
      </c>
      <c r="F470" s="3" t="n">
        <f aca="false">E470*A470/$H$5</f>
        <v>90.4034307162798</v>
      </c>
    </row>
    <row r="471" customFormat="false" ht="12.75" hidden="false" customHeight="false" outlineLevel="0" collapsed="false">
      <c r="A471" s="3" t="n">
        <v>3601.743001</v>
      </c>
      <c r="B471" s="3" t="n">
        <v>1701.170654</v>
      </c>
      <c r="C471" s="3" t="n">
        <v>1708.976563</v>
      </c>
      <c r="D471" s="3" t="n">
        <f aca="false">B471+C471</f>
        <v>3410.147217</v>
      </c>
      <c r="E471" s="3" t="n">
        <f aca="false">H$4*D471*H$14/(H$10*H$6)</f>
        <v>132.164715259362</v>
      </c>
      <c r="F471" s="3" t="n">
        <f aca="false">E471*A471/$H$5</f>
        <v>90.6346855196415</v>
      </c>
    </row>
    <row r="472" customFormat="false" ht="12.75" hidden="false" customHeight="false" outlineLevel="0" collapsed="false">
      <c r="A472" s="3" t="n">
        <v>3607.462437</v>
      </c>
      <c r="B472" s="3" t="n">
        <v>1704.78894</v>
      </c>
      <c r="C472" s="3" t="n">
        <v>1706.18396</v>
      </c>
      <c r="D472" s="3" t="n">
        <f aca="false">B472+C472</f>
        <v>3410.9729</v>
      </c>
      <c r="E472" s="3" t="n">
        <f aca="false">H$4*D472*H$14/(H$10*H$6)</f>
        <v>132.196715683873</v>
      </c>
      <c r="F472" s="3" t="n">
        <f aca="false">E472*A472/$H$5</f>
        <v>90.8005898818457</v>
      </c>
    </row>
    <row r="473" customFormat="false" ht="12.75" hidden="false" customHeight="false" outlineLevel="0" collapsed="false">
      <c r="A473" s="3" t="n">
        <v>3613.397234</v>
      </c>
      <c r="B473" s="3" t="n">
        <v>1705.161743</v>
      </c>
      <c r="C473" s="3" t="n">
        <v>1700.214722</v>
      </c>
      <c r="D473" s="3" t="n">
        <f aca="false">B473+C473</f>
        <v>3405.376465</v>
      </c>
      <c r="E473" s="3" t="n">
        <f aca="false">H$4*D473*H$14/(H$10*H$6)</f>
        <v>131.979818526309</v>
      </c>
      <c r="F473" s="3" t="n">
        <f aca="false">E473*A473/$H$5</f>
        <v>90.8007469772694</v>
      </c>
    </row>
    <row r="474" customFormat="false" ht="12.75" hidden="false" customHeight="false" outlineLevel="0" collapsed="false">
      <c r="A474" s="3" t="n">
        <v>3619.23761</v>
      </c>
      <c r="B474" s="3" t="n">
        <v>1698.679077</v>
      </c>
      <c r="C474" s="3" t="n">
        <v>1704.938354</v>
      </c>
      <c r="D474" s="3" t="n">
        <f aca="false">B474+C474</f>
        <v>3403.617431</v>
      </c>
      <c r="E474" s="3" t="n">
        <f aca="false">H$4*D474*H$14/(H$10*H$6)</f>
        <v>131.911644863136</v>
      </c>
      <c r="F474" s="3" t="n">
        <f aca="false">E474*A474/$H$5</f>
        <v>90.9005306982575</v>
      </c>
    </row>
    <row r="475" customFormat="false" ht="12.75" hidden="false" customHeight="false" outlineLevel="0" collapsed="false">
      <c r="A475" s="3" t="n">
        <v>3625.483062</v>
      </c>
      <c r="B475" s="3" t="n">
        <v>1697.704834</v>
      </c>
      <c r="C475" s="3" t="n">
        <v>1708.213135</v>
      </c>
      <c r="D475" s="3" t="n">
        <f aca="false">B475+C475</f>
        <v>3405.917969</v>
      </c>
      <c r="E475" s="3" t="n">
        <f aca="false">H$4*D475*H$14/(H$10*H$6)</f>
        <v>132.00080522202</v>
      </c>
      <c r="F475" s="3" t="n">
        <f aca="false">E475*A475/$H$5</f>
        <v>91.1189376275046</v>
      </c>
    </row>
    <row r="476" customFormat="false" ht="12.75" hidden="false" customHeight="false" outlineLevel="0" collapsed="false">
      <c r="A476" s="3" t="n">
        <v>3631.692961</v>
      </c>
      <c r="B476" s="3" t="n">
        <v>1697.456299</v>
      </c>
      <c r="C476" s="3" t="n">
        <v>1704.118774</v>
      </c>
      <c r="D476" s="3" t="n">
        <f aca="false">B476+C476</f>
        <v>3401.575073</v>
      </c>
      <c r="E476" s="3" t="n">
        <f aca="false">H$4*D476*H$14/(H$10*H$6)</f>
        <v>131.832490607806</v>
      </c>
      <c r="F476" s="3" t="n">
        <f aca="false">E476*A476/$H$5</f>
        <v>91.1586254232047</v>
      </c>
    </row>
    <row r="477" customFormat="false" ht="12.75" hidden="false" customHeight="false" outlineLevel="0" collapsed="false">
      <c r="A477" s="3" t="n">
        <v>3637.842244</v>
      </c>
      <c r="B477" s="3" t="n">
        <v>1699.670288</v>
      </c>
      <c r="C477" s="3" t="n">
        <v>1705.691895</v>
      </c>
      <c r="D477" s="3" t="n">
        <f aca="false">B477+C477</f>
        <v>3405.362183</v>
      </c>
      <c r="E477" s="3" t="n">
        <f aca="false">H$4*D477*H$14/(H$10*H$6)</f>
        <v>131.979265008721</v>
      </c>
      <c r="F477" s="3" t="n">
        <f aca="false">E477*A477/$H$5</f>
        <v>91.4146401314509</v>
      </c>
    </row>
    <row r="478" customFormat="false" ht="12.75" hidden="false" customHeight="false" outlineLevel="0" collapsed="false">
      <c r="A478" s="3" t="n">
        <v>3644.331325</v>
      </c>
      <c r="B478" s="3" t="n">
        <v>1701.890747</v>
      </c>
      <c r="C478" s="3" t="n">
        <v>1705.936035</v>
      </c>
      <c r="D478" s="3" t="n">
        <f aca="false">B478+C478</f>
        <v>3407.826782</v>
      </c>
      <c r="E478" s="3" t="n">
        <f aca="false">H$4*D478*H$14/(H$10*H$6)</f>
        <v>132.074783766222</v>
      </c>
      <c r="F478" s="3" t="n">
        <f aca="false">E478*A478/$H$5</f>
        <v>91.6439815087352</v>
      </c>
    </row>
    <row r="479" customFormat="false" ht="12.75" hidden="false" customHeight="false" outlineLevel="0" collapsed="false">
      <c r="A479" s="3" t="n">
        <v>3650.550549</v>
      </c>
      <c r="B479" s="3" t="n">
        <v>1704.230103</v>
      </c>
      <c r="C479" s="3" t="n">
        <v>1707.069336</v>
      </c>
      <c r="D479" s="3" t="n">
        <f aca="false">B479+C479</f>
        <v>3411.299439</v>
      </c>
      <c r="E479" s="3" t="n">
        <f aca="false">H$4*D479*H$14/(H$10*H$6)</f>
        <v>132.209371129873</v>
      </c>
      <c r="F479" s="3" t="n">
        <f aca="false">E479*A479/$H$5</f>
        <v>91.893923082552</v>
      </c>
    </row>
    <row r="480" customFormat="false" ht="12.75" hidden="false" customHeight="false" outlineLevel="0" collapsed="false">
      <c r="A480" s="3" t="n">
        <v>3656.575978</v>
      </c>
      <c r="B480" s="3" t="n">
        <v>1707.688232</v>
      </c>
      <c r="C480" s="3" t="n">
        <v>1711.512695</v>
      </c>
      <c r="D480" s="3" t="n">
        <f aca="false">B480+C480</f>
        <v>3419.200927</v>
      </c>
      <c r="E480" s="3" t="n">
        <f aca="false">H$4*D480*H$14/(H$10*H$6)</f>
        <v>132.51560363105</v>
      </c>
      <c r="F480" s="3" t="n">
        <f aca="false">E480*A480/$H$5</f>
        <v>92.2588013098484</v>
      </c>
    </row>
    <row r="481" customFormat="false" ht="12.75" hidden="false" customHeight="false" outlineLevel="0" collapsed="false">
      <c r="A481" s="3" t="n">
        <v>3662.713313</v>
      </c>
      <c r="B481" s="3" t="n">
        <v>1709.652222</v>
      </c>
      <c r="C481" s="3" t="n">
        <v>1713.923828</v>
      </c>
      <c r="D481" s="3" t="n">
        <f aca="false">B481+C481</f>
        <v>3423.57605</v>
      </c>
      <c r="E481" s="3" t="n">
        <f aca="false">H$4*D481*H$14/(H$10*H$6)</f>
        <v>132.685167244796</v>
      </c>
      <c r="F481" s="3" t="n">
        <f aca="false">E481*A481/$H$5</f>
        <v>92.5319021317425</v>
      </c>
    </row>
    <row r="482" customFormat="false" ht="12.75" hidden="false" customHeight="false" outlineLevel="0" collapsed="false">
      <c r="A482" s="3" t="n">
        <v>3668.579917</v>
      </c>
      <c r="B482" s="3" t="n">
        <v>1711.45166</v>
      </c>
      <c r="C482" s="3" t="n">
        <v>1715.640259</v>
      </c>
      <c r="D482" s="3" t="n">
        <f aca="false">B482+C482</f>
        <v>3427.091919</v>
      </c>
      <c r="E482" s="3" t="n">
        <f aca="false">H$4*D482*H$14/(H$10*H$6)</f>
        <v>132.821429346021</v>
      </c>
      <c r="F482" s="3" t="n">
        <f aca="false">E482*A482/$H$5</f>
        <v>92.7752899779415</v>
      </c>
    </row>
    <row r="483" customFormat="false" ht="12.75" hidden="false" customHeight="false" outlineLevel="0" collapsed="false">
      <c r="A483" s="3" t="n">
        <v>3674.413008</v>
      </c>
      <c r="B483" s="3" t="n">
        <v>1714.69165</v>
      </c>
      <c r="C483" s="3" t="n">
        <v>1718.672363</v>
      </c>
      <c r="D483" s="3" t="n">
        <f aca="false">B483+C483</f>
        <v>3433.364013</v>
      </c>
      <c r="E483" s="3" t="n">
        <f aca="false">H$4*D483*H$14/(H$10*H$6)</f>
        <v>133.064512551771</v>
      </c>
      <c r="F483" s="3" t="n">
        <f aca="false">E483*A483/$H$5</f>
        <v>93.0928666428175</v>
      </c>
    </row>
    <row r="484" customFormat="false" ht="12.75" hidden="false" customHeight="false" outlineLevel="0" collapsed="false">
      <c r="A484" s="3" t="n">
        <v>3680.329154</v>
      </c>
      <c r="B484" s="3" t="n">
        <v>1716.087402</v>
      </c>
      <c r="C484" s="3" t="n">
        <v>1720.061279</v>
      </c>
      <c r="D484" s="3" t="n">
        <f aca="false">B484+C484</f>
        <v>3436.148681</v>
      </c>
      <c r="E484" s="3" t="n">
        <f aca="false">H$4*D484*H$14/(H$10*H$6)</f>
        <v>133.172436001961</v>
      </c>
      <c r="F484" s="3" t="n">
        <f aca="false">E484*A484/$H$5</f>
        <v>93.3183803704064</v>
      </c>
    </row>
    <row r="485" customFormat="false" ht="12.75" hidden="false" customHeight="false" outlineLevel="0" collapsed="false">
      <c r="A485" s="3" t="n">
        <v>3686.037516</v>
      </c>
      <c r="B485" s="3" t="n">
        <v>1717.500488</v>
      </c>
      <c r="C485" s="3" t="n">
        <v>1722.194214</v>
      </c>
      <c r="D485" s="3" t="n">
        <f aca="false">B485+C485</f>
        <v>3439.694702</v>
      </c>
      <c r="E485" s="3" t="n">
        <f aca="false">H$4*D485*H$14/(H$10*H$6)</f>
        <v>133.309866683379</v>
      </c>
      <c r="F485" s="3" t="n">
        <f aca="false">E485*A485/$H$5</f>
        <v>93.5595731711432</v>
      </c>
    </row>
    <row r="486" customFormat="false" ht="12.75" hidden="false" customHeight="false" outlineLevel="0" collapsed="false">
      <c r="A486" s="3" t="n">
        <v>3691.787843</v>
      </c>
      <c r="B486" s="3" t="n">
        <v>1720.279541</v>
      </c>
      <c r="C486" s="3" t="n">
        <v>1724.015625</v>
      </c>
      <c r="D486" s="3" t="n">
        <f aca="false">B486+C486</f>
        <v>3444.295166</v>
      </c>
      <c r="E486" s="3" t="n">
        <f aca="false">H$4*D486*H$14/(H$10*H$6)</f>
        <v>133.488163682286</v>
      </c>
      <c r="F486" s="3" t="n">
        <f aca="false">E486*A486/$H$5</f>
        <v>93.8308565255975</v>
      </c>
    </row>
    <row r="487" customFormat="false" ht="12.75" hidden="false" customHeight="false" outlineLevel="0" collapsed="false">
      <c r="A487" s="3" t="n">
        <v>3697.583049</v>
      </c>
      <c r="B487" s="3" t="n">
        <v>1721.694092</v>
      </c>
      <c r="C487" s="3" t="n">
        <v>1725.160278</v>
      </c>
      <c r="D487" s="3" t="n">
        <f aca="false">B487+C487</f>
        <v>3446.85437</v>
      </c>
      <c r="E487" s="3" t="n">
        <f aca="false">H$4*D487*H$14/(H$10*H$6)</f>
        <v>133.587348980288</v>
      </c>
      <c r="F487" s="3" t="n">
        <f aca="false">E487*A487/$H$5</f>
        <v>94.0479763657579</v>
      </c>
    </row>
    <row r="488" customFormat="false" ht="12.75" hidden="false" customHeight="false" outlineLevel="0" collapsed="false">
      <c r="A488" s="3" t="n">
        <v>3703.204568</v>
      </c>
      <c r="B488" s="3" t="n">
        <v>1722.824219</v>
      </c>
      <c r="C488" s="3" t="n">
        <v>1727.659302</v>
      </c>
      <c r="D488" s="3" t="n">
        <f aca="false">B488+C488</f>
        <v>3450.483521</v>
      </c>
      <c r="E488" s="3" t="n">
        <f aca="false">H$4*D488*H$14/(H$10*H$6)</f>
        <v>133.728001473576</v>
      </c>
      <c r="F488" s="3" t="n">
        <f aca="false">E488*A488/$H$5</f>
        <v>94.2901321424067</v>
      </c>
    </row>
    <row r="489" customFormat="false" ht="12.75" hidden="false" customHeight="false" outlineLevel="0" collapsed="false">
      <c r="A489" s="3" t="n">
        <v>3708.867469</v>
      </c>
      <c r="B489" s="3" t="n">
        <v>1733.67334</v>
      </c>
      <c r="C489" s="3" t="n">
        <v>1727.697021</v>
      </c>
      <c r="D489" s="3" t="n">
        <f aca="false">B489+C489</f>
        <v>3461.370361</v>
      </c>
      <c r="E489" s="3" t="n">
        <f aca="false">H$4*D489*H$14/(H$10*H$6)</f>
        <v>134.149935195821</v>
      </c>
      <c r="F489" s="3" t="n">
        <f aca="false">E489*A489/$H$5</f>
        <v>94.7322753362437</v>
      </c>
    </row>
    <row r="490" customFormat="false" ht="12.75" hidden="false" customHeight="false" outlineLevel="0" collapsed="false">
      <c r="A490" s="3" t="n">
        <v>3714.182121</v>
      </c>
      <c r="B490" s="3" t="n">
        <v>1736.164673</v>
      </c>
      <c r="C490" s="3" t="n">
        <v>1728.318848</v>
      </c>
      <c r="D490" s="3" t="n">
        <f aca="false">B490+C490</f>
        <v>3464.483521</v>
      </c>
      <c r="E490" s="3" t="n">
        <f aca="false">H$4*D490*H$14/(H$10*H$6)</f>
        <v>134.270589783079</v>
      </c>
      <c r="F490" s="3" t="n">
        <f aca="false">E490*A490/$H$5</f>
        <v>94.9533471211453</v>
      </c>
    </row>
    <row r="491" customFormat="false" ht="12.75" hidden="false" customHeight="false" outlineLevel="0" collapsed="false">
      <c r="A491" s="3" t="n">
        <v>3719.00806</v>
      </c>
      <c r="B491" s="3" t="n">
        <v>1732.711182</v>
      </c>
      <c r="C491" s="3" t="n">
        <v>1732.936157</v>
      </c>
      <c r="D491" s="3" t="n">
        <f aca="false">B491+C491</f>
        <v>3465.647339</v>
      </c>
      <c r="E491" s="3" t="n">
        <f aca="false">H$4*D491*H$14/(H$10*H$6)</f>
        <v>134.315695071736</v>
      </c>
      <c r="F491" s="3" t="n">
        <f aca="false">E491*A491/$H$5</f>
        <v>95.1086615772113</v>
      </c>
    </row>
    <row r="492" customFormat="false" ht="12.75" hidden="false" customHeight="false" outlineLevel="0" collapsed="false">
      <c r="A492" s="3" t="n">
        <v>3724.436657</v>
      </c>
      <c r="B492" s="3" t="n">
        <v>1730.383667</v>
      </c>
      <c r="C492" s="3" t="n">
        <v>1735.477417</v>
      </c>
      <c r="D492" s="3" t="n">
        <f aca="false">B492+C492</f>
        <v>3465.861084</v>
      </c>
      <c r="E492" s="3" t="n">
        <f aca="false">H$4*D492*H$14/(H$10*H$6)</f>
        <v>134.323979038751</v>
      </c>
      <c r="F492" s="3" t="n">
        <f aca="false">E492*A492/$H$5</f>
        <v>95.2533651134542</v>
      </c>
    </row>
    <row r="493" customFormat="false" ht="12.75" hidden="false" customHeight="false" outlineLevel="0" collapsed="false">
      <c r="A493" s="3" t="n">
        <v>3729.974247</v>
      </c>
      <c r="B493" s="3" t="n">
        <v>1726.865234</v>
      </c>
      <c r="C493" s="3" t="n">
        <v>1728.744507</v>
      </c>
      <c r="D493" s="3" t="n">
        <f aca="false">B493+C493</f>
        <v>3455.609741</v>
      </c>
      <c r="E493" s="3" t="n">
        <f aca="false">H$4*D493*H$14/(H$10*H$6)</f>
        <v>133.926674833857</v>
      </c>
      <c r="F493" s="3" t="n">
        <f aca="false">E493*A493/$H$5</f>
        <v>95.1128304846301</v>
      </c>
    </row>
    <row r="494" customFormat="false" ht="12.75" hidden="false" customHeight="false" outlineLevel="0" collapsed="false">
      <c r="A494" s="3" t="n">
        <v>3735.54535</v>
      </c>
      <c r="B494" s="3" t="n">
        <v>1728.080322</v>
      </c>
      <c r="C494" s="3" t="n">
        <v>1727.662598</v>
      </c>
      <c r="D494" s="3" t="n">
        <f aca="false">B494+C494</f>
        <v>3455.74292</v>
      </c>
      <c r="E494" s="3" t="n">
        <f aca="false">H$4*D494*H$14/(H$10*H$6)</f>
        <v>133.931836360177</v>
      </c>
      <c r="F494" s="3" t="n">
        <f aca="false">E494*A494/$H$5</f>
        <v>95.2585624696015</v>
      </c>
    </row>
    <row r="495" customFormat="false" ht="12.75" hidden="false" customHeight="false" outlineLevel="0" collapsed="false">
      <c r="A495" s="3" t="n">
        <v>3741.692593</v>
      </c>
      <c r="B495" s="3" t="n">
        <v>1727.550659</v>
      </c>
      <c r="C495" s="3" t="n">
        <v>1726.842896</v>
      </c>
      <c r="D495" s="3" t="n">
        <f aca="false">B495+C495</f>
        <v>3454.393555</v>
      </c>
      <c r="E495" s="3" t="n">
        <f aca="false">H$4*D495*H$14/(H$10*H$6)</f>
        <v>133.879539954873</v>
      </c>
      <c r="F495" s="3" t="n">
        <f aca="false">E495*A495/$H$5</f>
        <v>95.3780638645031</v>
      </c>
    </row>
    <row r="496" customFormat="false" ht="12.75" hidden="false" customHeight="false" outlineLevel="0" collapsed="false">
      <c r="A496" s="3" t="n">
        <v>3747.671103</v>
      </c>
      <c r="B496" s="3" t="n">
        <v>1723.623169</v>
      </c>
      <c r="C496" s="3" t="n">
        <v>1724.35144</v>
      </c>
      <c r="D496" s="3" t="n">
        <f aca="false">B496+C496</f>
        <v>3447.974609</v>
      </c>
      <c r="E496" s="3" t="n">
        <f aca="false">H$4*D496*H$14/(H$10*H$6)</f>
        <v>133.630765307806</v>
      </c>
      <c r="F496" s="3" t="n">
        <f aca="false">E496*A496/$H$5</f>
        <v>95.3529453145192</v>
      </c>
    </row>
    <row r="497" customFormat="false" ht="12.75" hidden="false" customHeight="false" outlineLevel="0" collapsed="false">
      <c r="A497" s="3" t="n">
        <v>3753.765308</v>
      </c>
      <c r="B497" s="3" t="n">
        <v>1721.518921</v>
      </c>
      <c r="C497" s="3" t="n">
        <v>1730.550903</v>
      </c>
      <c r="D497" s="3" t="n">
        <f aca="false">B497+C497</f>
        <v>3452.069824</v>
      </c>
      <c r="E497" s="3" t="n">
        <f aca="false">H$4*D497*H$14/(H$10*H$6)</f>
        <v>133.789480720942</v>
      </c>
      <c r="F497" s="3" t="n">
        <f aca="false">E497*A497/$H$5</f>
        <v>95.6214381087995</v>
      </c>
    </row>
    <row r="498" customFormat="false" ht="12.75" hidden="false" customHeight="false" outlineLevel="0" collapsed="false">
      <c r="A498" s="3" t="n">
        <v>3760.187361</v>
      </c>
      <c r="B498" s="3" t="n">
        <v>1720.332642</v>
      </c>
      <c r="C498" s="3" t="n">
        <v>1730.411987</v>
      </c>
      <c r="D498" s="3" t="n">
        <f aca="false">B498+C498</f>
        <v>3450.744629</v>
      </c>
      <c r="E498" s="3" t="n">
        <f aca="false">H$4*D498*H$14/(H$10*H$6)</f>
        <v>133.738121055598</v>
      </c>
      <c r="F498" s="3" t="n">
        <f aca="false">E498*A498/$H$5</f>
        <v>95.748259742684</v>
      </c>
    </row>
    <row r="499" customFormat="false" ht="12.75" hidden="false" customHeight="false" outlineLevel="0" collapsed="false">
      <c r="A499" s="3" t="n">
        <v>3766.25592</v>
      </c>
      <c r="B499" s="3" t="n">
        <v>1724.058228</v>
      </c>
      <c r="C499" s="3" t="n">
        <v>1729.048218</v>
      </c>
      <c r="D499" s="3" t="n">
        <f aca="false">B499+C499</f>
        <v>3453.106446</v>
      </c>
      <c r="E499" s="3" t="n">
        <f aca="false">H$4*D499*H$14/(H$10*H$6)</f>
        <v>133.829656362269</v>
      </c>
      <c r="F499" s="3" t="n">
        <f aca="false">E499*A499/$H$5</f>
        <v>95.968427079014</v>
      </c>
    </row>
    <row r="500" customFormat="false" ht="12.75" hidden="false" customHeight="false" outlineLevel="0" collapsed="false">
      <c r="A500" s="3" t="n">
        <v>3772.337885</v>
      </c>
      <c r="B500" s="3" t="n">
        <v>1729.721191</v>
      </c>
      <c r="C500" s="3" t="n">
        <v>1729.81189</v>
      </c>
      <c r="D500" s="3" t="n">
        <f aca="false">B500+C500</f>
        <v>3459.533081</v>
      </c>
      <c r="E500" s="3" t="n">
        <f aca="false">H$4*D500*H$14/(H$10*H$6)</f>
        <v>134.078729006586</v>
      </c>
      <c r="F500" s="3" t="n">
        <f aca="false">E500*A500/$H$5</f>
        <v>96.3022992671887</v>
      </c>
    </row>
    <row r="501" customFormat="false" ht="12.75" hidden="false" customHeight="false" outlineLevel="0" collapsed="false">
      <c r="A501" s="3" t="n">
        <v>3778.435587</v>
      </c>
      <c r="B501" s="3" t="n">
        <v>1729.096313</v>
      </c>
      <c r="C501" s="3" t="n">
        <v>1729.468506</v>
      </c>
      <c r="D501" s="3" t="n">
        <f aca="false">B501+C501</f>
        <v>3458.564819</v>
      </c>
      <c r="E501" s="3" t="n">
        <f aca="false">H$4*D501*H$14/(H$10*H$6)</f>
        <v>134.041202746462</v>
      </c>
      <c r="F501" s="3" t="n">
        <f aca="false">E501*A501/$H$5</f>
        <v>96.4309678551126</v>
      </c>
    </row>
    <row r="502" customFormat="false" ht="12.75" hidden="false" customHeight="false" outlineLevel="0" collapsed="false">
      <c r="A502" s="3" t="n">
        <v>3784.23021</v>
      </c>
      <c r="B502" s="3" t="n">
        <v>1728.188232</v>
      </c>
      <c r="C502" s="3" t="n">
        <v>1734.601929</v>
      </c>
      <c r="D502" s="3" t="n">
        <f aca="false">B502+C502</f>
        <v>3462.790161</v>
      </c>
      <c r="E502" s="3" t="n">
        <f aca="false">H$4*D502*H$14/(H$10*H$6)</f>
        <v>134.204961401666</v>
      </c>
      <c r="F502" s="3" t="n">
        <f aca="false">E502*A502/$H$5</f>
        <v>96.6968455093419</v>
      </c>
    </row>
    <row r="503" customFormat="false" ht="12.75" hidden="false" customHeight="false" outlineLevel="0" collapsed="false">
      <c r="A503" s="3" t="n">
        <v>3790.111094</v>
      </c>
      <c r="B503" s="3" t="n">
        <v>1729.166138</v>
      </c>
      <c r="C503" s="3" t="n">
        <v>1738.610474</v>
      </c>
      <c r="D503" s="3" t="n">
        <f aca="false">B503+C503</f>
        <v>3467.776612</v>
      </c>
      <c r="E503" s="3" t="n">
        <f aca="false">H$4*D503*H$14/(H$10*H$6)</f>
        <v>134.39821783156</v>
      </c>
      <c r="F503" s="3" t="n">
        <f aca="false">E503*A503/$H$5</f>
        <v>96.9865780452475</v>
      </c>
    </row>
    <row r="504" customFormat="false" ht="12.75" hidden="false" customHeight="false" outlineLevel="0" collapsed="false">
      <c r="A504" s="3" t="n">
        <v>3795.941562</v>
      </c>
      <c r="B504" s="3" t="n">
        <v>1729.815063</v>
      </c>
      <c r="C504" s="3" t="n">
        <v>1736.975464</v>
      </c>
      <c r="D504" s="3" t="n">
        <f aca="false">B504+C504</f>
        <v>3466.790527</v>
      </c>
      <c r="E504" s="3" t="n">
        <f aca="false">H$4*D504*H$14/(H$10*H$6)</f>
        <v>134.360000817762</v>
      </c>
      <c r="F504" s="3" t="n">
        <f aca="false">E504*A504/$H$5</f>
        <v>97.1081548890819</v>
      </c>
    </row>
    <row r="505" customFormat="false" ht="12.75" hidden="false" customHeight="false" outlineLevel="0" collapsed="false">
      <c r="A505" s="3" t="n">
        <v>3801.568035</v>
      </c>
      <c r="B505" s="3" t="n">
        <v>1731.272583</v>
      </c>
      <c r="C505" s="3" t="n">
        <v>1735.350464</v>
      </c>
      <c r="D505" s="3" t="n">
        <f aca="false">B505+C505</f>
        <v>3466.623047</v>
      </c>
      <c r="E505" s="3" t="n">
        <f aca="false">H$4*D505*H$14/(H$10*H$6)</f>
        <v>134.353509911328</v>
      </c>
      <c r="F505" s="3" t="n">
        <f aca="false">E505*A505/$H$5</f>
        <v>97.2473936511154</v>
      </c>
    </row>
    <row r="506" customFormat="false" ht="12.75" hidden="false" customHeight="false" outlineLevel="0" collapsed="false">
      <c r="A506" s="3" t="n">
        <v>3807.441633</v>
      </c>
      <c r="B506" s="3" t="n">
        <v>1731.058228</v>
      </c>
      <c r="C506" s="3" t="n">
        <v>1738.651489</v>
      </c>
      <c r="D506" s="3" t="n">
        <f aca="false">B506+C506</f>
        <v>3469.709717</v>
      </c>
      <c r="E506" s="3" t="n">
        <f aca="false">H$4*D506*H$14/(H$10*H$6)</f>
        <v>134.473137843992</v>
      </c>
      <c r="F506" s="3" t="n">
        <f aca="false">E506*A506/$H$5</f>
        <v>97.4843679106802</v>
      </c>
    </row>
    <row r="507" customFormat="false" ht="12.75" hidden="false" customHeight="false" outlineLevel="0" collapsed="false">
      <c r="A507" s="3" t="n">
        <v>3813.251119</v>
      </c>
      <c r="B507" s="3" t="n">
        <v>1731.252686</v>
      </c>
      <c r="C507" s="3" t="n">
        <v>1734.260132</v>
      </c>
      <c r="D507" s="3" t="n">
        <f aca="false">B507+C507</f>
        <v>3465.512818</v>
      </c>
      <c r="E507" s="3" t="n">
        <f aca="false">H$4*D507*H$14/(H$10*H$6)</f>
        <v>134.310481534451</v>
      </c>
      <c r="F507" s="3" t="n">
        <f aca="false">E507*A507/$H$5</f>
        <v>97.5150166323011</v>
      </c>
    </row>
    <row r="508" customFormat="false" ht="12.75" hidden="false" customHeight="false" outlineLevel="0" collapsed="false">
      <c r="A508" s="3" t="n">
        <v>3818.953362</v>
      </c>
      <c r="B508" s="3" t="n">
        <v>1731.040405</v>
      </c>
      <c r="C508" s="3" t="n">
        <v>1735.084717</v>
      </c>
      <c r="D508" s="3" t="n">
        <f aca="false">B508+C508</f>
        <v>3466.125122</v>
      </c>
      <c r="E508" s="3" t="n">
        <f aca="false">H$4*D508*H$14/(H$10*H$6)</f>
        <v>134.334212176756</v>
      </c>
      <c r="F508" s="3" t="n">
        <f aca="false">E508*A508/$H$5</f>
        <v>97.6780934184628</v>
      </c>
    </row>
    <row r="509" customFormat="false" ht="12.75" hidden="false" customHeight="false" outlineLevel="0" collapsed="false">
      <c r="A509" s="3" t="n">
        <v>3825.074085</v>
      </c>
      <c r="B509" s="3" t="n">
        <v>1730.712036</v>
      </c>
      <c r="C509" s="3" t="n">
        <v>1732.936768</v>
      </c>
      <c r="D509" s="3" t="n">
        <f aca="false">B509+C509</f>
        <v>3463.648804</v>
      </c>
      <c r="E509" s="3" t="n">
        <f aca="false">H$4*D509*H$14/(H$10*H$6)</f>
        <v>134.238239234083</v>
      </c>
      <c r="F509" s="3" t="n">
        <f aca="false">E509*A509/$H$5</f>
        <v>97.764747903285</v>
      </c>
    </row>
    <row r="510" customFormat="false" ht="12.75" hidden="false" customHeight="false" outlineLevel="0" collapsed="false">
      <c r="A510" s="3" t="n">
        <v>3831.162461</v>
      </c>
      <c r="B510" s="3" t="n">
        <v>1729.215332</v>
      </c>
      <c r="C510" s="3" t="n">
        <v>1732.694702</v>
      </c>
      <c r="D510" s="3" t="n">
        <f aca="false">B510+C510</f>
        <v>3461.910034</v>
      </c>
      <c r="E510" s="3" t="n">
        <f aca="false">H$4*D510*H$14/(H$10*H$6)</f>
        <v>134.170850928732</v>
      </c>
      <c r="F510" s="3" t="n">
        <f aca="false">E510*A510/$H$5</f>
        <v>97.8712036569275</v>
      </c>
    </row>
    <row r="511" customFormat="false" ht="12.75" hidden="false" customHeight="false" outlineLevel="0" collapsed="false">
      <c r="A511" s="3" t="n">
        <v>3837.213535</v>
      </c>
      <c r="B511" s="3" t="n">
        <v>1729.283203</v>
      </c>
      <c r="C511" s="3" t="n">
        <v>1735.141479</v>
      </c>
      <c r="D511" s="3" t="n">
        <f aca="false">B511+C511</f>
        <v>3464.424682</v>
      </c>
      <c r="E511" s="3" t="n">
        <f aca="false">H$4*D511*H$14/(H$10*H$6)</f>
        <v>134.268309400683</v>
      </c>
      <c r="F511" s="3" t="n">
        <f aca="false">E511*A511/$H$5</f>
        <v>98.0969884777489</v>
      </c>
    </row>
    <row r="512" customFormat="false" ht="12.75" hidden="false" customHeight="false" outlineLevel="0" collapsed="false">
      <c r="A512" s="3" t="n">
        <v>3843.380595</v>
      </c>
      <c r="B512" s="3" t="n">
        <v>1729.84082</v>
      </c>
      <c r="C512" s="3" t="n">
        <v>1735.730469</v>
      </c>
      <c r="D512" s="3" t="n">
        <f aca="false">B512+C512</f>
        <v>3465.571289</v>
      </c>
      <c r="E512" s="3" t="n">
        <f aca="false">H$4*D512*H$14/(H$10*H$6)</f>
        <v>134.312747654526</v>
      </c>
      <c r="F512" s="3" t="n">
        <f aca="false">E512*A512/$H$5</f>
        <v>98.2871661097229</v>
      </c>
    </row>
    <row r="513" customFormat="false" ht="12.75" hidden="false" customHeight="false" outlineLevel="0" collapsed="false">
      <c r="A513" s="3" t="n">
        <v>3849.372219</v>
      </c>
      <c r="B513" s="3" t="n">
        <v>1730.599976</v>
      </c>
      <c r="C513" s="3" t="n">
        <v>1734.905518</v>
      </c>
      <c r="D513" s="3" t="n">
        <f aca="false">B513+C513</f>
        <v>3465.505494</v>
      </c>
      <c r="E513" s="3" t="n">
        <f aca="false">H$4*D513*H$14/(H$10*H$6)</f>
        <v>134.310197683253</v>
      </c>
      <c r="F513" s="3" t="n">
        <f aca="false">E513*A513/$H$5</f>
        <v>98.4385216018536</v>
      </c>
    </row>
    <row r="514" customFormat="false" ht="12.75" hidden="false" customHeight="false" outlineLevel="0" collapsed="false">
      <c r="A514" s="3" t="n">
        <v>3855.359763</v>
      </c>
      <c r="B514" s="3" t="n">
        <v>1732.992432</v>
      </c>
      <c r="C514" s="3" t="n">
        <v>1735.179077</v>
      </c>
      <c r="D514" s="3" t="n">
        <f aca="false">B514+C514</f>
        <v>3468.171509</v>
      </c>
      <c r="E514" s="3" t="n">
        <f aca="false">H$4*D514*H$14/(H$10*H$6)</f>
        <v>134.41352258125</v>
      </c>
      <c r="F514" s="3" t="n">
        <f aca="false">E514*A514/$H$5</f>
        <v>98.6674853654709</v>
      </c>
    </row>
    <row r="515" customFormat="false" ht="12.75" hidden="false" customHeight="false" outlineLevel="0" collapsed="false">
      <c r="A515" s="3" t="n">
        <v>3861.485441</v>
      </c>
      <c r="B515" s="3" t="n">
        <v>1732.167969</v>
      </c>
      <c r="C515" s="3" t="n">
        <v>1735.391602</v>
      </c>
      <c r="D515" s="3" t="n">
        <f aca="false">B515+C515</f>
        <v>3467.559571</v>
      </c>
      <c r="E515" s="3" t="n">
        <f aca="false">H$4*D515*H$14/(H$10*H$6)</f>
        <v>134.389806123754</v>
      </c>
      <c r="F515" s="3" t="n">
        <f aca="false">E515*A515/$H$5</f>
        <v>98.8068185482957</v>
      </c>
    </row>
    <row r="516" customFormat="false" ht="12.75" hidden="false" customHeight="false" outlineLevel="0" collapsed="false">
      <c r="A516" s="3" t="n">
        <v>3867.500671</v>
      </c>
      <c r="B516" s="3" t="n">
        <v>1733.369995</v>
      </c>
      <c r="C516" s="3" t="n">
        <v>1733.703979</v>
      </c>
      <c r="D516" s="3" t="n">
        <f aca="false">B516+C516</f>
        <v>3467.073974</v>
      </c>
      <c r="E516" s="3" t="n">
        <f aca="false">H$4*D516*H$14/(H$10*H$6)</f>
        <v>134.370986176945</v>
      </c>
      <c r="F516" s="3" t="n">
        <f aca="false">E516*A516/$H$5</f>
        <v>98.946876436759</v>
      </c>
    </row>
    <row r="517" customFormat="false" ht="12.75" hidden="false" customHeight="false" outlineLevel="0" collapsed="false">
      <c r="A517" s="3" t="n">
        <v>3873.56923</v>
      </c>
      <c r="B517" s="3" t="n">
        <v>1733.700317</v>
      </c>
      <c r="C517" s="3" t="n">
        <v>1733.968262</v>
      </c>
      <c r="D517" s="3" t="n">
        <f aca="false">B517+C517</f>
        <v>3467.668579</v>
      </c>
      <c r="E517" s="3" t="n">
        <f aca="false">H$4*D517*H$14/(H$10*H$6)</f>
        <v>134.394030871357</v>
      </c>
      <c r="F517" s="3" t="n">
        <f aca="false">E517*A517/$H$5</f>
        <v>99.1191316783083</v>
      </c>
    </row>
    <row r="518" customFormat="false" ht="12.75" hidden="false" customHeight="false" outlineLevel="0" collapsed="false">
      <c r="A518" s="3" t="n">
        <v>3879.70569</v>
      </c>
      <c r="B518" s="3" t="n">
        <v>1732.139404</v>
      </c>
      <c r="C518" s="3" t="n">
        <v>1733.715942</v>
      </c>
      <c r="D518" s="3" t="n">
        <f aca="false">B518+C518</f>
        <v>3465.855346</v>
      </c>
      <c r="E518" s="3" t="n">
        <f aca="false">H$4*D518*H$14/(H$10*H$6)</f>
        <v>134.323756655057</v>
      </c>
      <c r="F518" s="3" t="n">
        <f aca="false">E518*A518/$H$5</f>
        <v>99.2242437795094</v>
      </c>
    </row>
    <row r="519" customFormat="false" ht="12.75" hidden="false" customHeight="false" outlineLevel="0" collapsed="false">
      <c r="A519" s="3" t="n">
        <v>3885.803683</v>
      </c>
      <c r="B519" s="3" t="n">
        <v>1734.254028</v>
      </c>
      <c r="C519" s="3" t="n">
        <v>1734.189697</v>
      </c>
      <c r="D519" s="3" t="n">
        <f aca="false">B519+C519</f>
        <v>3468.443725</v>
      </c>
      <c r="E519" s="3" t="n">
        <f aca="false">H$4*D519*H$14/(H$10*H$6)</f>
        <v>134.42407266834</v>
      </c>
      <c r="F519" s="3" t="n">
        <f aca="false">E519*A519/$H$5</f>
        <v>99.4544205392681</v>
      </c>
    </row>
    <row r="520" customFormat="false" ht="12.75" hidden="false" customHeight="false" outlineLevel="0" collapsed="false">
      <c r="A520" s="3" t="n">
        <v>3891.901968</v>
      </c>
      <c r="B520" s="3" t="n">
        <v>1736.233765</v>
      </c>
      <c r="C520" s="3" t="n">
        <v>1734.385254</v>
      </c>
      <c r="D520" s="3" t="n">
        <f aca="false">B520+C520</f>
        <v>3470.619019</v>
      </c>
      <c r="E520" s="3" t="n">
        <f aca="false">H$4*D520*H$14/(H$10*H$6)</f>
        <v>134.508379032207</v>
      </c>
      <c r="F520" s="3" t="n">
        <f aca="false">E520*A520/$H$5</f>
        <v>99.6729743032677</v>
      </c>
    </row>
    <row r="521" customFormat="false" ht="12.75" hidden="false" customHeight="false" outlineLevel="0" collapsed="false">
      <c r="A521" s="3" t="n">
        <v>3897.987721</v>
      </c>
      <c r="B521" s="3" t="n">
        <v>1735.862305</v>
      </c>
      <c r="C521" s="3" t="n">
        <v>1737.80127</v>
      </c>
      <c r="D521" s="3" t="n">
        <f aca="false">B521+C521</f>
        <v>3473.663575</v>
      </c>
      <c r="E521" s="3" t="n">
        <f aca="false">H$4*D521*H$14/(H$10*H$6)</f>
        <v>134.626374781723</v>
      </c>
      <c r="F521" s="3" t="n">
        <f aca="false">E521*A521/$H$5</f>
        <v>99.9164061342776</v>
      </c>
    </row>
    <row r="522" customFormat="false" ht="12.75" hidden="false" customHeight="false" outlineLevel="0" collapsed="false">
      <c r="A522" s="3" t="n">
        <v>3904.00703</v>
      </c>
      <c r="B522" s="3" t="n">
        <v>1737.129028</v>
      </c>
      <c r="C522" s="3" t="n">
        <v>1738.007324</v>
      </c>
      <c r="D522" s="3" t="n">
        <f aca="false">B522+C522</f>
        <v>3475.136352</v>
      </c>
      <c r="E522" s="3" t="n">
        <f aca="false">H$4*D522*H$14/(H$10*H$6)</f>
        <v>134.683454180488</v>
      </c>
      <c r="F522" s="3" t="n">
        <f aca="false">E522*A522/$H$5</f>
        <v>100.113126333094</v>
      </c>
    </row>
    <row r="523" customFormat="false" ht="12.75" hidden="false" customHeight="false" outlineLevel="0" collapsed="false">
      <c r="A523" s="3" t="n">
        <v>3909.93221</v>
      </c>
      <c r="B523" s="3" t="n">
        <v>1738.631836</v>
      </c>
      <c r="C523" s="3" t="n">
        <v>1738.821411</v>
      </c>
      <c r="D523" s="3" t="n">
        <f aca="false">B523+C523</f>
        <v>3477.453247</v>
      </c>
      <c r="E523" s="3" t="n">
        <f aca="false">H$4*D523*H$14/(H$10*H$6)</f>
        <v>134.773248476298</v>
      </c>
      <c r="F523" s="3" t="n">
        <f aca="false">E523*A523/$H$5</f>
        <v>100.331917127366</v>
      </c>
    </row>
    <row r="524" customFormat="false" ht="12.75" hidden="false" customHeight="false" outlineLevel="0" collapsed="false">
      <c r="A524" s="3" t="n">
        <v>3915.845442</v>
      </c>
      <c r="B524" s="3" t="n">
        <v>1739.67688</v>
      </c>
      <c r="C524" s="3" t="n">
        <v>1739.955078</v>
      </c>
      <c r="D524" s="3" t="n">
        <f aca="false">B524+C524</f>
        <v>3479.631958</v>
      </c>
      <c r="E524" s="3" t="n">
        <f aca="false">H$4*D524*H$14/(H$10*H$6)</f>
        <v>134.857687270469</v>
      </c>
      <c r="F524" s="3" t="n">
        <f aca="false">E524*A524/$H$5</f>
        <v>100.546610793896</v>
      </c>
    </row>
    <row r="525" customFormat="false" ht="12.75" hidden="false" customHeight="false" outlineLevel="0" collapsed="false">
      <c r="A525" s="3" t="n">
        <v>3921.730697</v>
      </c>
      <c r="B525" s="3" t="n">
        <v>1737.731079</v>
      </c>
      <c r="C525" s="3" t="n">
        <v>1744.451538</v>
      </c>
      <c r="D525" s="3" t="n">
        <f aca="false">B525+C525</f>
        <v>3482.182617</v>
      </c>
      <c r="E525" s="3" t="n">
        <f aca="false">H$4*D525*H$14/(H$10*H$6)</f>
        <v>134.956541395821</v>
      </c>
      <c r="F525" s="3" t="n">
        <f aca="false">E525*A525/$H$5</f>
        <v>100.771539657955</v>
      </c>
    </row>
    <row r="526" customFormat="false" ht="12.75" hidden="false" customHeight="false" outlineLevel="0" collapsed="false">
      <c r="A526" s="3" t="n">
        <v>3927.575153</v>
      </c>
      <c r="B526" s="3" t="n">
        <v>1741.496826</v>
      </c>
      <c r="C526" s="3" t="n">
        <v>1740.779297</v>
      </c>
      <c r="D526" s="3" t="n">
        <f aca="false">B526+C526</f>
        <v>3482.276123</v>
      </c>
      <c r="E526" s="3" t="n">
        <f aca="false">H$4*D526*H$14/(H$10*H$6)</f>
        <v>134.96016534314</v>
      </c>
      <c r="F526" s="3" t="n">
        <f aca="false">E526*A526/$H$5</f>
        <v>100.924426953451</v>
      </c>
    </row>
    <row r="527" customFormat="false" ht="12.75" hidden="false" customHeight="false" outlineLevel="0" collapsed="false">
      <c r="A527" s="3" t="n">
        <v>3933.43826</v>
      </c>
      <c r="B527" s="3" t="n">
        <v>1743.026123</v>
      </c>
      <c r="C527" s="3" t="n">
        <v>1739.574341</v>
      </c>
      <c r="D527" s="3" t="n">
        <f aca="false">B527+C527</f>
        <v>3482.600464</v>
      </c>
      <c r="E527" s="3" t="n">
        <f aca="false">H$4*D527*H$14/(H$10*H$6)</f>
        <v>134.972735602775</v>
      </c>
      <c r="F527" s="3" t="n">
        <f aca="false">E527*A527/$H$5</f>
        <v>101.084501710136</v>
      </c>
    </row>
    <row r="528" customFormat="false" ht="12.75" hidden="false" customHeight="false" outlineLevel="0" collapsed="false">
      <c r="A528" s="3" t="n">
        <v>3939.396371</v>
      </c>
      <c r="B528" s="3" t="n">
        <v>1741.763306</v>
      </c>
      <c r="C528" s="3" t="n">
        <v>1741.038208</v>
      </c>
      <c r="D528" s="3" t="n">
        <f aca="false">B528+C528</f>
        <v>3482.801514</v>
      </c>
      <c r="E528" s="3" t="n">
        <f aca="false">H$4*D528*H$14/(H$10*H$6)</f>
        <v>134.980527558463</v>
      </c>
      <c r="F528" s="3" t="n">
        <f aca="false">E528*A528/$H$5</f>
        <v>101.24346223127</v>
      </c>
    </row>
    <row r="529" customFormat="false" ht="12.75" hidden="false" customHeight="false" outlineLevel="0" collapsed="false">
      <c r="A529" s="3" t="n">
        <v>3945.365847</v>
      </c>
      <c r="B529" s="3" t="n">
        <v>1739.80603</v>
      </c>
      <c r="C529" s="3" t="n">
        <v>1742.103516</v>
      </c>
      <c r="D529" s="3" t="n">
        <f aca="false">B529+C529</f>
        <v>3481.909546</v>
      </c>
      <c r="E529" s="3" t="n">
        <f aca="false">H$4*D529*H$14/(H$10*H$6)</f>
        <v>134.945958172088</v>
      </c>
      <c r="F529" s="3" t="n">
        <f aca="false">E529*A529/$H$5</f>
        <v>101.370910845897</v>
      </c>
    </row>
    <row r="530" customFormat="false" ht="12.75" hidden="false" customHeight="false" outlineLevel="0" collapsed="false">
      <c r="A530" s="3" t="n">
        <v>3951.388945</v>
      </c>
      <c r="B530" s="3" t="n">
        <v>1740.713623</v>
      </c>
      <c r="C530" s="3" t="n">
        <v>1742.199951</v>
      </c>
      <c r="D530" s="3" t="n">
        <f aca="false">B530+C530</f>
        <v>3482.913574</v>
      </c>
      <c r="E530" s="3" t="n">
        <f aca="false">H$4*D530*H$14/(H$10*H$6)</f>
        <v>134.984870590317</v>
      </c>
      <c r="F530" s="3" t="n">
        <f aca="false">E530*A530/$H$5</f>
        <v>101.554941802978</v>
      </c>
    </row>
    <row r="531" customFormat="false" ht="12.75" hidden="false" customHeight="false" outlineLevel="0" collapsed="false">
      <c r="A531" s="3" t="n">
        <v>3957.460418</v>
      </c>
      <c r="B531" s="3" t="n">
        <v>1741.71582</v>
      </c>
      <c r="C531" s="3" t="n">
        <v>1741.757813</v>
      </c>
      <c r="D531" s="3" t="n">
        <f aca="false">B531+C531</f>
        <v>3483.473633</v>
      </c>
      <c r="E531" s="3" t="n">
        <f aca="false">H$4*D531*H$14/(H$10*H$6)</f>
        <v>135.00657640932</v>
      </c>
      <c r="F531" s="3" t="n">
        <f aca="false">E531*A531/$H$5</f>
        <v>101.727340499261</v>
      </c>
    </row>
    <row r="532" customFormat="false" ht="12.75" hidden="false" customHeight="false" outlineLevel="0" collapsed="false">
      <c r="A532" s="3" t="n">
        <v>3963.48643</v>
      </c>
      <c r="B532" s="3" t="n">
        <v>1741.897705</v>
      </c>
      <c r="C532" s="3" t="n">
        <v>1742.542603</v>
      </c>
      <c r="D532" s="3" t="n">
        <f aca="false">B532+C532</f>
        <v>3484.440308</v>
      </c>
      <c r="E532" s="3" t="n">
        <f aca="false">H$4*D532*H$14/(H$10*H$6)</f>
        <v>135.044041163183</v>
      </c>
      <c r="F532" s="3" t="n">
        <f aca="false">E532*A532/$H$5</f>
        <v>101.910513032408</v>
      </c>
    </row>
    <row r="533" customFormat="false" ht="12.75" hidden="false" customHeight="false" outlineLevel="0" collapsed="false">
      <c r="A533" s="3" t="n">
        <v>3969.530801</v>
      </c>
      <c r="B533" s="3" t="n">
        <v>1742.008057</v>
      </c>
      <c r="C533" s="3" t="n">
        <v>1742.668213</v>
      </c>
      <c r="D533" s="3" t="n">
        <f aca="false">B533+C533</f>
        <v>3484.67627</v>
      </c>
      <c r="E533" s="3" t="n">
        <f aca="false">H$4*D533*H$14/(H$10*H$6)</f>
        <v>135.05318617909</v>
      </c>
      <c r="F533" s="3" t="n">
        <f aca="false">E533*A533/$H$5</f>
        <v>102.072839736998</v>
      </c>
    </row>
    <row r="534" customFormat="false" ht="12.75" hidden="false" customHeight="false" outlineLevel="0" collapsed="false">
      <c r="A534" s="3" t="n">
        <v>3975.655022</v>
      </c>
      <c r="B534" s="3" t="n">
        <v>1729.673706</v>
      </c>
      <c r="C534" s="3" t="n">
        <v>1752.132446</v>
      </c>
      <c r="D534" s="3" t="n">
        <f aca="false">B534+C534</f>
        <v>3481.806152</v>
      </c>
      <c r="E534" s="3" t="n">
        <f aca="false">H$4*D534*H$14/(H$10*H$6)</f>
        <v>134.941951002397</v>
      </c>
      <c r="F534" s="3" t="n">
        <f aca="false">E534*A534/$H$5</f>
        <v>102.146117499663</v>
      </c>
    </row>
    <row r="535" customFormat="false" ht="12.75" hidden="false" customHeight="false" outlineLevel="0" collapsed="false">
      <c r="A535" s="3" t="n">
        <v>3981.955553</v>
      </c>
      <c r="B535" s="3" t="n">
        <v>1730.092163</v>
      </c>
      <c r="C535" s="3" t="n">
        <v>1751.472778</v>
      </c>
      <c r="D535" s="3" t="n">
        <f aca="false">B535+C535</f>
        <v>3481.564941</v>
      </c>
      <c r="E535" s="3" t="n">
        <f aca="false">H$4*D535*H$14/(H$10*H$6)</f>
        <v>134.932602554631</v>
      </c>
      <c r="F535" s="3" t="n">
        <f aca="false">E535*A535/$H$5</f>
        <v>102.300908782024</v>
      </c>
    </row>
    <row r="536" customFormat="false" ht="12.75" hidden="false" customHeight="false" outlineLevel="0" collapsed="false">
      <c r="A536" s="3" t="n">
        <v>3988.433268</v>
      </c>
      <c r="B536" s="3" t="n">
        <v>1737.014893</v>
      </c>
      <c r="C536" s="3" t="n">
        <v>1744.917603</v>
      </c>
      <c r="D536" s="3" t="n">
        <f aca="false">B536+C536</f>
        <v>3481.932496</v>
      </c>
      <c r="E536" s="3" t="n">
        <f aca="false">H$4*D536*H$14/(H$10*H$6)</f>
        <v>134.946847629352</v>
      </c>
      <c r="F536" s="3" t="n">
        <f aca="false">E536*A536/$H$5</f>
        <v>102.478146211073</v>
      </c>
    </row>
    <row r="537" customFormat="false" ht="12.75" hidden="false" customHeight="false" outlineLevel="0" collapsed="false">
      <c r="A537" s="3" t="n">
        <v>3994.778386</v>
      </c>
      <c r="B537" s="3" t="n">
        <v>1741.457886</v>
      </c>
      <c r="C537" s="3" t="n">
        <v>1743.964355</v>
      </c>
      <c r="D537" s="3" t="n">
        <f aca="false">B537+C537</f>
        <v>3485.422241</v>
      </c>
      <c r="E537" s="3" t="n">
        <f aca="false">H$4*D537*H$14/(H$10*H$6)</f>
        <v>135.082097260792</v>
      </c>
      <c r="F537" s="3" t="n">
        <f aca="false">E537*A537/$H$5</f>
        <v>102.744048101232</v>
      </c>
    </row>
    <row r="538" customFormat="false" ht="12.75" hidden="false" customHeight="false" outlineLevel="0" collapsed="false">
      <c r="A538" s="3" t="n">
        <v>4001.042489</v>
      </c>
      <c r="B538" s="3" t="n">
        <v>1742.294678</v>
      </c>
      <c r="C538" s="3" t="n">
        <v>1748.158569</v>
      </c>
      <c r="D538" s="3" t="n">
        <f aca="false">B538+C538</f>
        <v>3490.453247</v>
      </c>
      <c r="E538" s="3" t="n">
        <f aca="false">H$4*D538*H$14/(H$10*H$6)</f>
        <v>135.27708047798</v>
      </c>
      <c r="F538" s="3" t="n">
        <f aca="false">E538*A538/$H$5</f>
        <v>103.053695901318</v>
      </c>
    </row>
    <row r="539" customFormat="false" ht="12.75" hidden="false" customHeight="false" outlineLevel="0" collapsed="false">
      <c r="A539" s="3" t="n">
        <v>4007.238983</v>
      </c>
      <c r="B539" s="3" t="n">
        <v>1743.137939</v>
      </c>
      <c r="C539" s="3" t="n">
        <v>1753.139526</v>
      </c>
      <c r="D539" s="3" t="n">
        <f aca="false">B539+C539</f>
        <v>3496.277465</v>
      </c>
      <c r="E539" s="3" t="n">
        <f aca="false">H$4*D539*H$14/(H$10*H$6)</f>
        <v>135.502805663609</v>
      </c>
      <c r="F539" s="3" t="n">
        <f aca="false">E539*A539/$H$5</f>
        <v>103.385520326324</v>
      </c>
    </row>
    <row r="540" customFormat="false" ht="12.75" hidden="false" customHeight="false" outlineLevel="0" collapsed="false">
      <c r="A540" s="3" t="n">
        <v>4013.170574</v>
      </c>
      <c r="B540" s="3" t="n">
        <v>1746.609863</v>
      </c>
      <c r="C540" s="3" t="n">
        <v>1754.861206</v>
      </c>
      <c r="D540" s="3" t="n">
        <f aca="false">B540+C540</f>
        <v>3501.471069</v>
      </c>
      <c r="E540" s="3" t="n">
        <f aca="false">H$4*D540*H$14/(H$10*H$6)</f>
        <v>135.704090578937</v>
      </c>
      <c r="F540" s="3" t="n">
        <f aca="false">E540*A540/$H$5</f>
        <v>103.692356611499</v>
      </c>
    </row>
    <row r="541" customFormat="false" ht="12.75" hidden="false" customHeight="false" outlineLevel="0" collapsed="false">
      <c r="A541" s="3" t="n">
        <v>4018.994922</v>
      </c>
      <c r="B541" s="3" t="n">
        <v>1750.81665</v>
      </c>
      <c r="C541" s="3" t="n">
        <v>1756.478882</v>
      </c>
      <c r="D541" s="3" t="n">
        <f aca="false">B541+C541</f>
        <v>3507.295532</v>
      </c>
      <c r="E541" s="3" t="n">
        <f aca="false">H$4*D541*H$14/(H$10*H$6)</f>
        <v>135.929825259861</v>
      </c>
      <c r="F541" s="3" t="n">
        <f aca="false">E541*A541/$H$5</f>
        <v>104.015581826681</v>
      </c>
    </row>
    <row r="542" customFormat="false" ht="12.75" hidden="false" customHeight="false" outlineLevel="0" collapsed="false">
      <c r="A542" s="3" t="n">
        <v>4024.746706</v>
      </c>
      <c r="B542" s="3" t="n">
        <v>1753.90918</v>
      </c>
      <c r="C542" s="3" t="n">
        <v>1757.870728</v>
      </c>
      <c r="D542" s="3" t="n">
        <f aca="false">B542+C542</f>
        <v>3511.779908</v>
      </c>
      <c r="E542" s="3" t="n">
        <f aca="false">H$4*D542*H$14/(H$10*H$6)</f>
        <v>136.103623116506</v>
      </c>
      <c r="F542" s="3" t="n">
        <f aca="false">E542*A542/$H$5</f>
        <v>104.2976268229</v>
      </c>
    </row>
    <row r="543" customFormat="false" ht="12.75" hidden="false" customHeight="false" outlineLevel="0" collapsed="false">
      <c r="A543" s="3" t="n">
        <v>4030.297701</v>
      </c>
      <c r="B543" s="3" t="n">
        <v>1765.191895</v>
      </c>
      <c r="C543" s="3" t="n">
        <v>1754.186401</v>
      </c>
      <c r="D543" s="3" t="n">
        <f aca="false">B543+C543</f>
        <v>3519.378296</v>
      </c>
      <c r="E543" s="3" t="n">
        <f aca="false">H$4*D543*H$14/(H$10*H$6)</f>
        <v>136.398108580782</v>
      </c>
      <c r="F543" s="3" t="n">
        <f aca="false">E543*A543/$H$5</f>
        <v>104.667454305769</v>
      </c>
    </row>
    <row r="544" customFormat="false" ht="12.75" hidden="false" customHeight="false" outlineLevel="0" collapsed="false">
      <c r="A544" s="3" t="n">
        <v>4035.609148</v>
      </c>
      <c r="B544" s="3" t="n">
        <v>1766.377197</v>
      </c>
      <c r="C544" s="3" t="n">
        <v>1755.609253</v>
      </c>
      <c r="D544" s="3" t="n">
        <f aca="false">B544+C544</f>
        <v>3521.98645</v>
      </c>
      <c r="E544" s="3" t="n">
        <f aca="false">H$4*D544*H$14/(H$10*H$6)</f>
        <v>136.499191000053</v>
      </c>
      <c r="F544" s="3" t="n">
        <f aca="false">E544*A544/$H$5</f>
        <v>104.883062977434</v>
      </c>
    </row>
    <row r="545" customFormat="false" ht="12.75" hidden="false" customHeight="false" outlineLevel="0" collapsed="false">
      <c r="A545" s="3" t="n">
        <v>4040.787998</v>
      </c>
      <c r="B545" s="3" t="n">
        <v>1760.597534</v>
      </c>
      <c r="C545" s="3" t="n">
        <v>1760.154419</v>
      </c>
      <c r="D545" s="3" t="n">
        <f aca="false">B545+C545</f>
        <v>3520.751953</v>
      </c>
      <c r="E545" s="3" t="n">
        <f aca="false">H$4*D545*H$14/(H$10*H$6)</f>
        <v>136.451346454316</v>
      </c>
      <c r="F545" s="3" t="n">
        <f aca="false">E545*A545/$H$5</f>
        <v>104.980848280698</v>
      </c>
    </row>
    <row r="546" customFormat="false" ht="12.75" hidden="false" customHeight="false" outlineLevel="0" collapsed="false">
      <c r="A546" s="3" t="n">
        <v>4046.308685</v>
      </c>
      <c r="B546" s="3" t="n">
        <v>1757.140015</v>
      </c>
      <c r="C546" s="3" t="n">
        <v>1761.255493</v>
      </c>
      <c r="D546" s="3" t="n">
        <f aca="false">B546+C546</f>
        <v>3518.395508</v>
      </c>
      <c r="E546" s="3" t="n">
        <f aca="false">H$4*D546*H$14/(H$10*H$6)</f>
        <v>136.360019346531</v>
      </c>
      <c r="F546" s="3" t="n">
        <f aca="false">E546*A546/$H$5</f>
        <v>105.053917486236</v>
      </c>
    </row>
    <row r="547" customFormat="false" ht="12.75" hidden="false" customHeight="false" outlineLevel="0" collapsed="false">
      <c r="A547" s="3" t="n">
        <v>4052.009179</v>
      </c>
      <c r="B547" s="3" t="n">
        <v>1753.30896</v>
      </c>
      <c r="C547" s="3" t="n">
        <v>1758.571289</v>
      </c>
      <c r="D547" s="3" t="n">
        <f aca="false">B547+C547</f>
        <v>3511.880249</v>
      </c>
      <c r="E547" s="3" t="n">
        <f aca="false">H$4*D547*H$14/(H$10*H$6)</f>
        <v>136.107511963189</v>
      </c>
      <c r="F547" s="3" t="n">
        <f aca="false">E547*A547/$H$5</f>
        <v>105.007109105806</v>
      </c>
    </row>
    <row r="548" customFormat="false" ht="12.75" hidden="false" customHeight="false" outlineLevel="0" collapsed="false">
      <c r="A548" s="3" t="n">
        <v>4057.867623</v>
      </c>
      <c r="B548" s="3" t="n">
        <v>1743.472046</v>
      </c>
      <c r="C548" s="3" t="n">
        <v>1763.632568</v>
      </c>
      <c r="D548" s="3" t="n">
        <f aca="false">B548+C548</f>
        <v>3507.104614</v>
      </c>
      <c r="E548" s="3" t="n">
        <f aca="false">H$4*D548*H$14/(H$10*H$6)</f>
        <v>135.922425983085</v>
      </c>
      <c r="F548" s="3" t="n">
        <f aca="false">E548*A548/$H$5</f>
        <v>105.015929147785</v>
      </c>
    </row>
    <row r="549" customFormat="false" ht="12.75" hidden="false" customHeight="false" outlineLevel="0" collapsed="false">
      <c r="A549" s="3" t="n">
        <v>4064.213907</v>
      </c>
      <c r="B549" s="3" t="n">
        <v>1748.970215</v>
      </c>
      <c r="C549" s="3" t="n">
        <v>1756.425659</v>
      </c>
      <c r="D549" s="3" t="n">
        <f aca="false">B549+C549</f>
        <v>3505.395874</v>
      </c>
      <c r="E549" s="3" t="n">
        <f aca="false">H$4*D549*H$14/(H$10*H$6)</f>
        <v>135.856201529657</v>
      </c>
      <c r="F549" s="3" t="n">
        <f aca="false">E549*A549/$H$5</f>
        <v>105.128922206319</v>
      </c>
    </row>
    <row r="550" customFormat="false" ht="12.75" hidden="false" customHeight="false" outlineLevel="0" collapsed="false">
      <c r="A550" s="3" t="n">
        <v>4070.441583</v>
      </c>
      <c r="B550" s="3" t="n">
        <v>1754.013672</v>
      </c>
      <c r="C550" s="3" t="n">
        <v>1752.412598</v>
      </c>
      <c r="D550" s="3" t="n">
        <f aca="false">B550+C550</f>
        <v>3506.42627</v>
      </c>
      <c r="E550" s="3" t="n">
        <f aca="false">H$4*D550*H$14/(H$10*H$6)</f>
        <v>135.896135874212</v>
      </c>
      <c r="F550" s="3" t="n">
        <f aca="false">E550*A550/$H$5</f>
        <v>105.320962895181</v>
      </c>
    </row>
    <row r="551" customFormat="false" ht="12.75" hidden="false" customHeight="false" outlineLevel="0" collapsed="false">
      <c r="A551" s="3" t="n">
        <v>4076.394448</v>
      </c>
      <c r="B551" s="3" t="n">
        <v>1754.179077</v>
      </c>
      <c r="C551" s="3" t="n">
        <v>1759.599976</v>
      </c>
      <c r="D551" s="3" t="n">
        <f aca="false">B551+C551</f>
        <v>3513.779053</v>
      </c>
      <c r="E551" s="3" t="n">
        <f aca="false">H$4*D551*H$14/(H$10*H$6)</f>
        <v>136.181102595506</v>
      </c>
      <c r="F551" s="3" t="n">
        <f aca="false">E551*A551/$H$5</f>
        <v>105.696166025243</v>
      </c>
    </row>
    <row r="552" customFormat="false" ht="12.75" hidden="false" customHeight="false" outlineLevel="0" collapsed="false">
      <c r="A552" s="3" t="n">
        <v>4082.350227</v>
      </c>
      <c r="B552" s="3" t="n">
        <v>1753.750732</v>
      </c>
      <c r="C552" s="3" t="n">
        <v>1764.129028</v>
      </c>
      <c r="D552" s="3" t="n">
        <f aca="false">B552+C552</f>
        <v>3517.87976</v>
      </c>
      <c r="E552" s="3" t="n">
        <f aca="false">H$4*D552*H$14/(H$10*H$6)</f>
        <v>136.340030858284</v>
      </c>
      <c r="F552" s="3" t="n">
        <f aca="false">E552*A552/$H$5</f>
        <v>105.974123908963</v>
      </c>
    </row>
    <row r="553" customFormat="false" ht="12.75" hidden="false" customHeight="false" outlineLevel="0" collapsed="false">
      <c r="A553" s="3" t="n">
        <v>4087.972329</v>
      </c>
      <c r="B553" s="3" t="n">
        <v>1755.564697</v>
      </c>
      <c r="C553" s="3" t="n">
        <v>1763.962036</v>
      </c>
      <c r="D553" s="3" t="n">
        <f aca="false">B553+C553</f>
        <v>3519.526733</v>
      </c>
      <c r="E553" s="3" t="n">
        <f aca="false">H$4*D553*H$14/(H$10*H$6)</f>
        <v>136.403861450846</v>
      </c>
      <c r="F553" s="3" t="n">
        <f aca="false">E553*A553/$H$5</f>
        <v>106.16975104859</v>
      </c>
    </row>
    <row r="554" customFormat="false" ht="12.75" hidden="false" customHeight="false" outlineLevel="0" collapsed="false">
      <c r="A554" s="3" t="n">
        <v>4093.535563</v>
      </c>
      <c r="B554" s="3" t="n">
        <v>1757.765625</v>
      </c>
      <c r="C554" s="3" t="n">
        <v>1762.989868</v>
      </c>
      <c r="D554" s="3" t="n">
        <f aca="false">B554+C554</f>
        <v>3520.755493</v>
      </c>
      <c r="E554" s="3" t="n">
        <f aca="false">H$4*D554*H$14/(H$10*H$6)</f>
        <v>136.451483651645</v>
      </c>
      <c r="F554" s="3" t="n">
        <f aca="false">E554*A554/$H$5</f>
        <v>106.351352304526</v>
      </c>
    </row>
    <row r="555" customFormat="false" ht="12.75" hidden="false" customHeight="false" outlineLevel="0" collapsed="false">
      <c r="A555" s="3" t="n">
        <v>4099.309495</v>
      </c>
      <c r="B555" s="3" t="n">
        <v>1756.496216</v>
      </c>
      <c r="C555" s="3" t="n">
        <v>1761.869019</v>
      </c>
      <c r="D555" s="3" t="n">
        <f aca="false">B555+C555</f>
        <v>3518.365235</v>
      </c>
      <c r="E555" s="3" t="n">
        <f aca="false">H$4*D555*H$14/(H$10*H$6)</f>
        <v>136.358846076824</v>
      </c>
      <c r="F555" s="3" t="n">
        <f aca="false">E555*A555/$H$5</f>
        <v>106.429056598199</v>
      </c>
    </row>
    <row r="556" customFormat="false" ht="12.75" hidden="false" customHeight="false" outlineLevel="0" collapsed="false">
      <c r="A556" s="3" t="n">
        <v>4105.020772</v>
      </c>
      <c r="B556" s="3" t="n">
        <v>1755.112793</v>
      </c>
      <c r="C556" s="3" t="n">
        <v>1759.178955</v>
      </c>
      <c r="D556" s="3" t="n">
        <f aca="false">B556+C556</f>
        <v>3514.291748</v>
      </c>
      <c r="E556" s="3" t="n">
        <f aca="false">H$4*D556*H$14/(H$10*H$6)</f>
        <v>136.200972760744</v>
      </c>
      <c r="F556" s="3" t="n">
        <f aca="false">E556*A556/$H$5</f>
        <v>106.45394371966</v>
      </c>
    </row>
    <row r="557" customFormat="false" ht="12.75" hidden="false" customHeight="false" outlineLevel="0" collapsed="false">
      <c r="A557" s="3" t="n">
        <v>4110.864063</v>
      </c>
      <c r="B557" s="3" t="n">
        <v>1754.602905</v>
      </c>
      <c r="C557" s="3" t="n">
        <v>1758.235962</v>
      </c>
      <c r="D557" s="3" t="n">
        <f aca="false">B557+C557</f>
        <v>3512.838867</v>
      </c>
      <c r="E557" s="3" t="n">
        <f aca="false">H$4*D557*H$14/(H$10*H$6)</f>
        <v>136.14466445748</v>
      </c>
      <c r="F557" s="3" t="n">
        <f aca="false">E557*A557/$H$5</f>
        <v>106.561402652924</v>
      </c>
    </row>
    <row r="558" customFormat="false" ht="12.75" hidden="false" customHeight="false" outlineLevel="0" collapsed="false">
      <c r="A558" s="3" t="n">
        <v>4116.974004</v>
      </c>
      <c r="B558" s="3" t="n">
        <v>1751.081787</v>
      </c>
      <c r="C558" s="3" t="n">
        <v>1754.949585</v>
      </c>
      <c r="D558" s="3" t="n">
        <f aca="false">B558+C558</f>
        <v>3506.031372</v>
      </c>
      <c r="E558" s="3" t="n">
        <f aca="false">H$4*D558*H$14/(H$10*H$6)</f>
        <v>135.880831085765</v>
      </c>
      <c r="F558" s="3" t="n">
        <f aca="false">E558*A558/$H$5</f>
        <v>106.512972733246</v>
      </c>
    </row>
    <row r="559" customFormat="false" ht="12.75" hidden="false" customHeight="false" outlineLevel="0" collapsed="false">
      <c r="A559" s="3" t="n">
        <v>4123.169332</v>
      </c>
      <c r="B559" s="3" t="n">
        <v>1748.62854</v>
      </c>
      <c r="C559" s="3" t="n">
        <v>1753.356323</v>
      </c>
      <c r="D559" s="3" t="n">
        <f aca="false">B559+C559</f>
        <v>3501.984863</v>
      </c>
      <c r="E559" s="3" t="n">
        <f aca="false">H$4*D559*H$14/(H$10*H$6)</f>
        <v>135.724003337358</v>
      </c>
      <c r="F559" s="3" t="n">
        <f aca="false">E559*A559/$H$5</f>
        <v>106.550138549433</v>
      </c>
    </row>
    <row r="560" customFormat="false" ht="12.75" hidden="false" customHeight="false" outlineLevel="0" collapsed="false">
      <c r="A560" s="3" t="n">
        <v>4129.573317</v>
      </c>
      <c r="B560" s="3" t="n">
        <v>1748.494995</v>
      </c>
      <c r="C560" s="3" t="n">
        <v>1750.80896</v>
      </c>
      <c r="D560" s="3" t="n">
        <f aca="false">B560+C560</f>
        <v>3499.303955</v>
      </c>
      <c r="E560" s="3" t="n">
        <f aca="false">H$4*D560*H$14/(H$10*H$6)</f>
        <v>135.620101241668</v>
      </c>
      <c r="F560" s="3" t="n">
        <f aca="false">E560*A560/$H$5</f>
        <v>106.633934044876</v>
      </c>
    </row>
    <row r="561" customFormat="false" ht="12.75" hidden="false" customHeight="false" outlineLevel="0" collapsed="false">
      <c r="A561" s="3" t="n">
        <v>4136.104362</v>
      </c>
      <c r="B561" s="3" t="n">
        <v>1747.918945</v>
      </c>
      <c r="C561" s="3" t="n">
        <v>1748.277466</v>
      </c>
      <c r="D561" s="3" t="n">
        <f aca="false">B561+C561</f>
        <v>3496.196411</v>
      </c>
      <c r="E561" s="3" t="n">
        <f aca="false">H$4*D561*H$14/(H$10*H$6)</f>
        <v>135.499664309835</v>
      </c>
      <c r="F561" s="3" t="n">
        <f aca="false">E561*A561/$H$5</f>
        <v>106.707733197028</v>
      </c>
    </row>
    <row r="562" customFormat="false" ht="12.75" hidden="false" customHeight="false" outlineLevel="0" collapsed="false">
      <c r="A562" s="3" t="n">
        <v>4142.627539</v>
      </c>
      <c r="B562" s="3" t="n">
        <v>1747.53418</v>
      </c>
      <c r="C562" s="3" t="n">
        <v>1748.409546</v>
      </c>
      <c r="D562" s="3" t="n">
        <f aca="false">B562+C562</f>
        <v>3495.943726</v>
      </c>
      <c r="E562" s="3" t="n">
        <f aca="false">H$4*D562*H$14/(H$10*H$6)</f>
        <v>135.489871172193</v>
      </c>
      <c r="F562" s="3" t="n">
        <f aca="false">E562*A562/$H$5</f>
        <v>106.868300849276</v>
      </c>
    </row>
    <row r="563" customFormat="false" ht="12.75" hidden="false" customHeight="false" outlineLevel="0" collapsed="false">
      <c r="A563" s="3" t="n">
        <v>4149.199674</v>
      </c>
      <c r="B563" s="3" t="n">
        <v>1748.999023</v>
      </c>
      <c r="C563" s="3" t="n">
        <v>1751.36499</v>
      </c>
      <c r="D563" s="3" t="n">
        <f aca="false">B563+C563</f>
        <v>3500.364013</v>
      </c>
      <c r="E563" s="3" t="n">
        <f aca="false">H$4*D563*H$14/(H$10*H$6)</f>
        <v>135.661185175825</v>
      </c>
      <c r="F563" s="3" t="n">
        <f aca="false">E563*A563/$H$5</f>
        <v>107.173182836229</v>
      </c>
    </row>
    <row r="564" customFormat="false" ht="12.75" hidden="false" customHeight="false" outlineLevel="0" collapsed="false">
      <c r="A564" s="3" t="n">
        <v>4155.582386</v>
      </c>
      <c r="B564" s="3" t="n">
        <v>1753.203979</v>
      </c>
      <c r="C564" s="3" t="n">
        <v>1746.546265</v>
      </c>
      <c r="D564" s="3" t="n">
        <f aca="false">B564+C564</f>
        <v>3499.750244</v>
      </c>
      <c r="E564" s="3" t="n">
        <f aca="false">H$4*D564*H$14/(H$10*H$6)</f>
        <v>135.63739775553</v>
      </c>
      <c r="F564" s="3" t="n">
        <f aca="false">E564*A564/$H$5</f>
        <v>107.319226176861</v>
      </c>
    </row>
    <row r="565" customFormat="false" ht="12.75" hidden="false" customHeight="false" outlineLevel="0" collapsed="false">
      <c r="A565" s="3" t="n">
        <v>4161.917013</v>
      </c>
      <c r="B565" s="3" t="n">
        <v>1752.019897</v>
      </c>
      <c r="C565" s="3" t="n">
        <v>1755.426514</v>
      </c>
      <c r="D565" s="3" t="n">
        <f aca="false">B565+C565</f>
        <v>3507.446411</v>
      </c>
      <c r="E565" s="3" t="n">
        <f aca="false">H$4*D565*H$14/(H$10*H$6)</f>
        <v>135.935672772829</v>
      </c>
      <c r="F565" s="3" t="n">
        <f aca="false">E565*A565/$H$5</f>
        <v>107.719181278922</v>
      </c>
    </row>
    <row r="566" customFormat="false" ht="12.75" hidden="false" customHeight="false" outlineLevel="0" collapsed="false">
      <c r="A566" s="3" t="n">
        <v>4168.164796</v>
      </c>
      <c r="B566" s="3" t="n">
        <v>1751.782349</v>
      </c>
      <c r="C566" s="3" t="n">
        <v>1757.661499</v>
      </c>
      <c r="D566" s="3" t="n">
        <f aca="false">B566+C566</f>
        <v>3509.443848</v>
      </c>
      <c r="E566" s="3" t="n">
        <f aca="false">H$4*D566*H$14/(H$10*H$6)</f>
        <v>136.013086056056</v>
      </c>
      <c r="F566" s="3" t="n">
        <f aca="false">E566*A566/$H$5</f>
        <v>107.942323579317</v>
      </c>
    </row>
    <row r="567" customFormat="false" ht="12.75" hidden="false" customHeight="false" outlineLevel="0" collapsed="false">
      <c r="A567" s="3" t="n">
        <v>4174.082691</v>
      </c>
      <c r="B567" s="3" t="n">
        <v>1756.82251</v>
      </c>
      <c r="C567" s="3" t="n">
        <v>1755.086914</v>
      </c>
      <c r="D567" s="3" t="n">
        <f aca="false">B567+C567</f>
        <v>3511.909424</v>
      </c>
      <c r="E567" s="3" t="n">
        <f aca="false">H$4*D567*H$14/(H$10*H$6)</f>
        <v>136.108642678469</v>
      </c>
      <c r="F567" s="3" t="n">
        <f aca="false">E567*A567/$H$5</f>
        <v>108.17152144561</v>
      </c>
    </row>
    <row r="568" customFormat="false" ht="12.75" hidden="false" customHeight="false" outlineLevel="0" collapsed="false">
      <c r="A568" s="3" t="n">
        <v>4180.132891</v>
      </c>
      <c r="B568" s="3" t="n">
        <v>1755.658447</v>
      </c>
      <c r="C568" s="3" t="n">
        <v>1758.714966</v>
      </c>
      <c r="D568" s="3" t="n">
        <f aca="false">B568+C568</f>
        <v>3514.373413</v>
      </c>
      <c r="E568" s="3" t="n">
        <f aca="false">H$4*D568*H$14/(H$10*H$6)</f>
        <v>136.204137794623</v>
      </c>
      <c r="F568" s="3" t="n">
        <f aca="false">E568*A568/$H$5</f>
        <v>108.404316795649</v>
      </c>
    </row>
    <row r="569" customFormat="false" ht="12.75" hidden="false" customHeight="false" outlineLevel="0" collapsed="false">
      <c r="A569" s="3" t="n">
        <v>4186.160068</v>
      </c>
      <c r="B569" s="3" t="n">
        <v>1751.115723</v>
      </c>
      <c r="C569" s="3" t="n">
        <v>1761.022339</v>
      </c>
      <c r="D569" s="3" t="n">
        <f aca="false">B569+C569</f>
        <v>3512.138062</v>
      </c>
      <c r="E569" s="3" t="n">
        <f aca="false">H$4*D569*H$14/(H$10*H$6)</f>
        <v>136.117503843177</v>
      </c>
      <c r="F569" s="3" t="n">
        <f aca="false">E569*A569/$H$5</f>
        <v>108.491569891747</v>
      </c>
    </row>
    <row r="570" customFormat="false" ht="12.75" hidden="false" customHeight="false" outlineLevel="0" collapsed="false">
      <c r="A570" s="3" t="n">
        <v>4192.218719</v>
      </c>
      <c r="B570" s="3" t="n">
        <v>1753.697388</v>
      </c>
      <c r="C570" s="3" t="n">
        <v>1761.501465</v>
      </c>
      <c r="D570" s="3" t="n">
        <f aca="false">B570+C570</f>
        <v>3515.198853</v>
      </c>
      <c r="E570" s="3" t="n">
        <f aca="false">H$4*D570*H$14/(H$10*H$6)</f>
        <v>136.236128801351</v>
      </c>
      <c r="F570" s="3" t="n">
        <f aca="false">E570*A570/$H$5</f>
        <v>108.743276390845</v>
      </c>
    </row>
    <row r="571" customFormat="false" ht="12.75" hidden="false" customHeight="false" outlineLevel="0" collapsed="false">
      <c r="A571" s="3" t="n">
        <v>4198.368585</v>
      </c>
      <c r="B571" s="3" t="n">
        <v>1755.892212</v>
      </c>
      <c r="C571" s="3" t="n">
        <v>1759.390991</v>
      </c>
      <c r="D571" s="3" t="n">
        <f aca="false">B571+C571</f>
        <v>3515.283203</v>
      </c>
      <c r="E571" s="3" t="n">
        <f aca="false">H$4*D571*H$14/(H$10*H$6)</f>
        <v>136.239397895916</v>
      </c>
      <c r="F571" s="3" t="n">
        <f aca="false">E571*A571/$H$5</f>
        <v>108.905412903676</v>
      </c>
    </row>
    <row r="572" customFormat="false" ht="12.75" hidden="false" customHeight="false" outlineLevel="0" collapsed="false">
      <c r="A572" s="3" t="n">
        <v>4204.402465</v>
      </c>
      <c r="B572" s="3" t="n">
        <v>1757.042236</v>
      </c>
      <c r="C572" s="3" t="n">
        <v>1759.681519</v>
      </c>
      <c r="D572" s="3" t="n">
        <f aca="false">B572+C572</f>
        <v>3516.723755</v>
      </c>
      <c r="E572" s="3" t="n">
        <f aca="false">H$4*D572*H$14/(H$10*H$6)</f>
        <v>136.295228372661</v>
      </c>
      <c r="F572" s="3" t="n">
        <f aca="false">E572*A572/$H$5</f>
        <v>109.106624601875</v>
      </c>
    </row>
    <row r="573" customFormat="false" ht="12.75" hidden="false" customHeight="false" outlineLevel="0" collapsed="false">
      <c r="A573" s="3" t="n">
        <v>4210.523189</v>
      </c>
      <c r="B573" s="3" t="n">
        <v>1758.468628</v>
      </c>
      <c r="C573" s="3" t="n">
        <v>1760.314697</v>
      </c>
      <c r="D573" s="3" t="n">
        <f aca="false">B573+C573</f>
        <v>3518.783325</v>
      </c>
      <c r="E573" s="3" t="n">
        <f aca="false">H$4*D573*H$14/(H$10*H$6)</f>
        <v>136.375049701561</v>
      </c>
      <c r="F573" s="3" t="n">
        <f aca="false">E573*A573/$H$5</f>
        <v>109.329452195299</v>
      </c>
    </row>
    <row r="574" customFormat="false" ht="12.75" hidden="false" customHeight="false" outlineLevel="0" collapsed="false">
      <c r="A574" s="3" t="n">
        <v>4216.695494</v>
      </c>
      <c r="B574" s="3" t="n">
        <v>1758.91687</v>
      </c>
      <c r="C574" s="3" t="n">
        <v>1762.006836</v>
      </c>
      <c r="D574" s="3" t="n">
        <f aca="false">B574+C574</f>
        <v>3520.923706</v>
      </c>
      <c r="E574" s="3" t="n">
        <f aca="false">H$4*D574*H$14/(H$10*H$6)</f>
        <v>136.458002966453</v>
      </c>
      <c r="F574" s="3" t="n">
        <f aca="false">E574*A574/$H$5</f>
        <v>109.556320455756</v>
      </c>
    </row>
    <row r="575" customFormat="false" ht="12.75" hidden="false" customHeight="false" outlineLevel="0" collapsed="false">
      <c r="A575" s="3" t="n">
        <v>4222.72442</v>
      </c>
      <c r="B575" s="3" t="n">
        <v>1759.780029</v>
      </c>
      <c r="C575" s="3" t="n">
        <v>1763.820801</v>
      </c>
      <c r="D575" s="3" t="n">
        <f aca="false">B575+C575</f>
        <v>3523.60083</v>
      </c>
      <c r="E575" s="3" t="n">
        <f aca="false">H$4*D575*H$14/(H$10*H$6)</f>
        <v>136.561758408274</v>
      </c>
      <c r="F575" s="3" t="n">
        <f aca="false">E575*A575/$H$5</f>
        <v>109.796381277003</v>
      </c>
    </row>
    <row r="576" customFormat="false" ht="12.75" hidden="false" customHeight="false" outlineLevel="0" collapsed="false">
      <c r="A576" s="3" t="n">
        <v>4228.770249</v>
      </c>
      <c r="B576" s="3" t="n">
        <v>1761.393188</v>
      </c>
      <c r="C576" s="3" t="n">
        <v>1766.162354</v>
      </c>
      <c r="D576" s="3" t="n">
        <f aca="false">B576+C576</f>
        <v>3527.555542</v>
      </c>
      <c r="E576" s="3" t="n">
        <f aca="false">H$4*D576*H$14/(H$10*H$6)</f>
        <v>136.715028443892</v>
      </c>
      <c r="F576" s="3" t="n">
        <f aca="false">E576*A576/$H$5</f>
        <v>110.076987129881</v>
      </c>
    </row>
    <row r="577" customFormat="false" ht="12.75" hidden="false" customHeight="false" outlineLevel="0" collapsed="false">
      <c r="A577" s="3" t="n">
        <v>4234.813163</v>
      </c>
      <c r="B577" s="3" t="n">
        <v>1762.901245</v>
      </c>
      <c r="C577" s="3" t="n">
        <v>1767.348877</v>
      </c>
      <c r="D577" s="3" t="n">
        <f aca="false">B577+C577</f>
        <v>3530.250122</v>
      </c>
      <c r="E577" s="3" t="n">
        <f aca="false">H$4*D577*H$14/(H$10*H$6)</f>
        <v>136.819460415822</v>
      </c>
      <c r="F577" s="3" t="n">
        <f aca="false">E577*A577/$H$5</f>
        <v>110.318491410782</v>
      </c>
    </row>
    <row r="578" customFormat="false" ht="12.75" hidden="false" customHeight="false" outlineLevel="0" collapsed="false">
      <c r="A578" s="3" t="n">
        <v>4240.698418</v>
      </c>
      <c r="B578" s="3" t="n">
        <v>1765.471558</v>
      </c>
      <c r="C578" s="3" t="n">
        <v>1769.051636</v>
      </c>
      <c r="D578" s="3" t="n">
        <f aca="false">B578+C578</f>
        <v>3534.523194</v>
      </c>
      <c r="E578" s="3" t="n">
        <f aca="false">H$4*D578*H$14/(H$10*H$6)</f>
        <v>136.985068909598</v>
      </c>
      <c r="F578" s="3" t="n">
        <f aca="false">E578*A578/$H$5</f>
        <v>110.605521402742</v>
      </c>
    </row>
    <row r="579" customFormat="false" ht="12.75" hidden="false" customHeight="false" outlineLevel="0" collapsed="false">
      <c r="A579" s="3" t="n">
        <v>4246.549869</v>
      </c>
      <c r="B579" s="3" t="n">
        <v>1767.057617</v>
      </c>
      <c r="C579" s="3" t="n">
        <v>1771.544434</v>
      </c>
      <c r="D579" s="3" t="n">
        <f aca="false">B579+C579</f>
        <v>3538.602051</v>
      </c>
      <c r="E579" s="3" t="n">
        <f aca="false">H$4*D579*H$14/(H$10*H$6)</f>
        <v>137.143150347051</v>
      </c>
      <c r="F579" s="3" t="n">
        <f aca="false">E579*A579/$H$5</f>
        <v>110.885953862451</v>
      </c>
    </row>
    <row r="580" customFormat="false" ht="12.75" hidden="false" customHeight="false" outlineLevel="0" collapsed="false">
      <c r="A580" s="3" t="n">
        <v>4252.339829</v>
      </c>
      <c r="B580" s="3" t="n">
        <v>1768.20459</v>
      </c>
      <c r="C580" s="3" t="n">
        <v>1773.21936</v>
      </c>
      <c r="D580" s="3" t="n">
        <f aca="false">B580+C580</f>
        <v>3541.42395</v>
      </c>
      <c r="E580" s="3" t="n">
        <f aca="false">H$4*D580*H$14/(H$10*H$6)</f>
        <v>137.252516733337</v>
      </c>
      <c r="F580" s="3" t="n">
        <f aca="false">E580*A580/$H$5</f>
        <v>111.125689205987</v>
      </c>
    </row>
    <row r="581" customFormat="false" ht="12.75" hidden="false" customHeight="false" outlineLevel="0" collapsed="false">
      <c r="A581" s="3" t="n">
        <v>4258.030998</v>
      </c>
      <c r="B581" s="3" t="n">
        <v>1770.430786</v>
      </c>
      <c r="C581" s="3" t="n">
        <v>1775.019287</v>
      </c>
      <c r="D581" s="3" t="n">
        <f aca="false">B581+C581</f>
        <v>3545.450073</v>
      </c>
      <c r="E581" s="3" t="n">
        <f aca="false">H$4*D581*H$14/(H$10*H$6)</f>
        <v>137.408554395653</v>
      </c>
      <c r="F581" s="3" t="n">
        <f aca="false">E581*A581/$H$5</f>
        <v>111.40091963174</v>
      </c>
    </row>
    <row r="582" customFormat="false" ht="12.75" hidden="false" customHeight="false" outlineLevel="0" collapsed="false">
      <c r="A582" s="3" t="n">
        <v>4263.668545</v>
      </c>
      <c r="B582" s="3" t="n">
        <v>1780.290771</v>
      </c>
      <c r="C582" s="3" t="n">
        <v>1774.291138</v>
      </c>
      <c r="D582" s="3" t="n">
        <f aca="false">B582+C582</f>
        <v>3554.581909</v>
      </c>
      <c r="E582" s="3" t="n">
        <f aca="false">H$4*D582*H$14/(H$10*H$6)</f>
        <v>137.762470642646</v>
      </c>
      <c r="F582" s="3" t="n">
        <f aca="false">E582*A582/$H$5</f>
        <v>111.835721788107</v>
      </c>
    </row>
    <row r="583" customFormat="false" ht="12.75" hidden="false" customHeight="false" outlineLevel="0" collapsed="false">
      <c r="A583" s="3" t="n">
        <v>4268.933073</v>
      </c>
      <c r="B583" s="3" t="n">
        <v>1781.221802</v>
      </c>
      <c r="C583" s="3" t="n">
        <v>1774.928345</v>
      </c>
      <c r="D583" s="3" t="n">
        <f aca="false">B583+C583</f>
        <v>3556.150147</v>
      </c>
      <c r="E583" s="3" t="n">
        <f aca="false">H$4*D583*H$14/(H$10*H$6)</f>
        <v>137.823249757312</v>
      </c>
      <c r="F583" s="3" t="n">
        <f aca="false">E583*A583/$H$5</f>
        <v>112.023211455458</v>
      </c>
    </row>
    <row r="584" customFormat="false" ht="12.75" hidden="false" customHeight="false" outlineLevel="0" collapsed="false">
      <c r="A584" s="3" t="n">
        <v>4273.909093</v>
      </c>
      <c r="B584" s="3" t="n">
        <v>1779.009644</v>
      </c>
      <c r="C584" s="3" t="n">
        <v>1779.669312</v>
      </c>
      <c r="D584" s="3" t="n">
        <f aca="false">B584+C584</f>
        <v>3558.678956</v>
      </c>
      <c r="E584" s="3" t="n">
        <f aca="false">H$4*D584*H$14/(H$10*H$6)</f>
        <v>137.921257057338</v>
      </c>
      <c r="F584" s="3" t="n">
        <f aca="false">E584*A584/$H$5</f>
        <v>112.233543215079</v>
      </c>
    </row>
    <row r="585" customFormat="false" ht="12.75" hidden="false" customHeight="false" outlineLevel="0" collapsed="false">
      <c r="A585" s="3" t="n">
        <v>4279.317291</v>
      </c>
      <c r="B585" s="3" t="n">
        <v>1775.553223</v>
      </c>
      <c r="C585" s="3" t="n">
        <v>1779.403076</v>
      </c>
      <c r="D585" s="3" t="n">
        <f aca="false">B585+C585</f>
        <v>3554.956299</v>
      </c>
      <c r="E585" s="3" t="n">
        <f aca="false">H$4*D585*H$14/(H$10*H$6)</f>
        <v>137.776980616732</v>
      </c>
      <c r="F585" s="3" t="n">
        <f aca="false">E585*A585/$H$5</f>
        <v>112.258009724654</v>
      </c>
    </row>
    <row r="586" customFormat="false" ht="12.75" hidden="false" customHeight="false" outlineLevel="0" collapsed="false">
      <c r="A586" s="3" t="n">
        <v>4284.844098</v>
      </c>
      <c r="B586" s="3" t="n">
        <v>1772.98877</v>
      </c>
      <c r="C586" s="3" t="n">
        <v>1773.77478</v>
      </c>
      <c r="D586" s="3" t="n">
        <f aca="false">B586+C586</f>
        <v>3546.76355</v>
      </c>
      <c r="E586" s="3" t="n">
        <f aca="false">H$4*D586*H$14/(H$10*H$6)</f>
        <v>137.459459914582</v>
      </c>
      <c r="F586" s="3" t="n">
        <f aca="false">E586*A586/$H$5</f>
        <v>112.143948913725</v>
      </c>
    </row>
    <row r="587" customFormat="false" ht="12.75" hidden="false" customHeight="false" outlineLevel="0" collapsed="false">
      <c r="A587" s="3" t="n">
        <v>4290.560038</v>
      </c>
      <c r="B587" s="3" t="n">
        <v>1772.774536</v>
      </c>
      <c r="C587" s="3" t="n">
        <v>1769.903687</v>
      </c>
      <c r="D587" s="3" t="n">
        <f aca="false">B587+C587</f>
        <v>3542.678223</v>
      </c>
      <c r="E587" s="3" t="n">
        <f aca="false">H$4*D587*H$14/(H$10*H$6)</f>
        <v>137.301127723817</v>
      </c>
      <c r="F587" s="3" t="n">
        <f aca="false">E587*A587/$H$5</f>
        <v>112.164202917331</v>
      </c>
    </row>
    <row r="588" customFormat="false" ht="12.75" hidden="false" customHeight="false" outlineLevel="0" collapsed="false">
      <c r="A588" s="3" t="n">
        <v>4296.760611</v>
      </c>
      <c r="B588" s="3" t="n">
        <v>1762.264038</v>
      </c>
      <c r="C588" s="3" t="n">
        <v>1774.104004</v>
      </c>
      <c r="D588" s="3" t="n">
        <f aca="false">B588+C588</f>
        <v>3536.368042</v>
      </c>
      <c r="E588" s="3" t="n">
        <f aca="false">H$4*D588*H$14/(H$10*H$6)</f>
        <v>137.056568406571</v>
      </c>
      <c r="F588" s="3" t="n">
        <f aca="false">E588*A588/$H$5</f>
        <v>112.126224433262</v>
      </c>
    </row>
    <row r="589" customFormat="false" ht="12.75" hidden="false" customHeight="false" outlineLevel="0" collapsed="false">
      <c r="A589" s="3" t="n">
        <v>4303.023257</v>
      </c>
      <c r="B589" s="3" t="n">
        <v>1757.311646</v>
      </c>
      <c r="C589" s="3" t="n">
        <v>1774.579102</v>
      </c>
      <c r="D589" s="3" t="n">
        <f aca="false">B589+C589</f>
        <v>3531.890748</v>
      </c>
      <c r="E589" s="3" t="n">
        <f aca="false">H$4*D589*H$14/(H$10*H$6)</f>
        <v>136.883045022098</v>
      </c>
      <c r="F589" s="3" t="n">
        <f aca="false">E589*A589/$H$5</f>
        <v>112.147484766897</v>
      </c>
    </row>
    <row r="590" customFormat="false" ht="12.75" hidden="false" customHeight="false" outlineLevel="0" collapsed="false">
      <c r="A590" s="3" t="n">
        <v>4309.397809</v>
      </c>
      <c r="B590" s="3" t="n">
        <v>1765.886963</v>
      </c>
      <c r="C590" s="3" t="n">
        <v>1766.625977</v>
      </c>
      <c r="D590" s="3" t="n">
        <f aca="false">B590+C590</f>
        <v>3532.51294</v>
      </c>
      <c r="E590" s="3" t="n">
        <f aca="false">H$4*D590*H$14/(H$10*H$6)</f>
        <v>136.907158886775</v>
      </c>
      <c r="F590" s="3" t="n">
        <f aca="false">E590*A590/$H$5</f>
        <v>112.333407057941</v>
      </c>
    </row>
    <row r="591" customFormat="false" ht="12.75" hidden="false" customHeight="false" outlineLevel="0" collapsed="false">
      <c r="A591" s="3" t="n">
        <v>4315.843467</v>
      </c>
      <c r="B591" s="3" t="n">
        <v>1767.343506</v>
      </c>
      <c r="C591" s="3" t="n">
        <v>1767.395752</v>
      </c>
      <c r="D591" s="3" t="n">
        <f aca="false">B591+C591</f>
        <v>3534.739258</v>
      </c>
      <c r="E591" s="3" t="n">
        <f aca="false">H$4*D591*H$14/(H$10*H$6)</f>
        <v>136.993442752492</v>
      </c>
      <c r="F591" s="3" t="n">
        <f aca="false">E591*A591/$H$5</f>
        <v>112.572329011612</v>
      </c>
    </row>
    <row r="592" customFormat="false" ht="12.75" hidden="false" customHeight="false" outlineLevel="0" collapsed="false">
      <c r="A592" s="3" t="n">
        <v>4321.981385</v>
      </c>
      <c r="B592" s="3" t="n">
        <v>1766.760376</v>
      </c>
      <c r="C592" s="3" t="n">
        <v>1771.081787</v>
      </c>
      <c r="D592" s="3" t="n">
        <f aca="false">B592+C592</f>
        <v>3537.842163</v>
      </c>
      <c r="E592" s="3" t="n">
        <f aca="false">H$4*D592*H$14/(H$10*H$6)</f>
        <v>137.113699893813</v>
      </c>
      <c r="F592" s="3" t="n">
        <f aca="false">E592*A592/$H$5</f>
        <v>112.8313874937</v>
      </c>
    </row>
    <row r="593" customFormat="false" ht="12.75" hidden="false" customHeight="false" outlineLevel="0" collapsed="false">
      <c r="A593" s="3" t="n">
        <v>4328.04703</v>
      </c>
      <c r="B593" s="3" t="n">
        <v>1765.828857</v>
      </c>
      <c r="C593" s="3" t="n">
        <v>1777.656494</v>
      </c>
      <c r="D593" s="3" t="n">
        <f aca="false">B593+C593</f>
        <v>3543.485351</v>
      </c>
      <c r="E593" s="3" t="n">
        <f aca="false">H$4*D593*H$14/(H$10*H$6)</f>
        <v>137.332409025037</v>
      </c>
      <c r="F593" s="3" t="n">
        <f aca="false">E593*A593/$H$5</f>
        <v>113.169968832251</v>
      </c>
    </row>
    <row r="594" customFormat="false" ht="12.75" hidden="false" customHeight="false" outlineLevel="0" collapsed="false">
      <c r="A594" s="3" t="n">
        <v>4333.997272</v>
      </c>
      <c r="B594" s="3" t="n">
        <v>1767.603271</v>
      </c>
      <c r="C594" s="3" t="n">
        <v>1774.39856</v>
      </c>
      <c r="D594" s="3" t="n">
        <f aca="false">B594+C594</f>
        <v>3542.001831</v>
      </c>
      <c r="E594" s="3" t="n">
        <f aca="false">H$4*D594*H$14/(H$10*H$6)</f>
        <v>137.274913267257</v>
      </c>
      <c r="F594" s="3" t="n">
        <f aca="false">E594*A594/$H$5</f>
        <v>113.278111009543</v>
      </c>
    </row>
    <row r="595" customFormat="false" ht="12.75" hidden="false" customHeight="false" outlineLevel="0" collapsed="false">
      <c r="A595" s="3" t="n">
        <v>4339.774119</v>
      </c>
      <c r="B595" s="3" t="n">
        <v>1768.94812</v>
      </c>
      <c r="C595" s="3" t="n">
        <v>1775.653809</v>
      </c>
      <c r="D595" s="3" t="n">
        <f aca="false">B595+C595</f>
        <v>3544.601929</v>
      </c>
      <c r="E595" s="3" t="n">
        <f aca="false">H$4*D595*H$14/(H$10*H$6)</f>
        <v>137.375683465712</v>
      </c>
      <c r="F595" s="3" t="n">
        <f aca="false">E595*A595/$H$5</f>
        <v>113.512366588749</v>
      </c>
    </row>
    <row r="596" customFormat="false" ht="12.75" hidden="false" customHeight="false" outlineLevel="0" collapsed="false">
      <c r="A596" s="3" t="n">
        <v>4345.70571</v>
      </c>
      <c r="B596" s="3" t="n">
        <v>1768.868896</v>
      </c>
      <c r="C596" s="3" t="n">
        <v>1773.934204</v>
      </c>
      <c r="D596" s="3" t="n">
        <f aca="false">B596+C596</f>
        <v>3542.8031</v>
      </c>
      <c r="E596" s="3" t="n">
        <f aca="false">H$4*D596*H$14/(H$10*H$6)</f>
        <v>137.305967495269</v>
      </c>
      <c r="F596" s="3" t="n">
        <f aca="false">E596*A596/$H$5</f>
        <v>113.609830517881</v>
      </c>
    </row>
    <row r="597" customFormat="false" ht="12.75" hidden="false" customHeight="false" outlineLevel="0" collapsed="false">
      <c r="A597" s="3" t="n">
        <v>4351.58776</v>
      </c>
      <c r="B597" s="3" t="n">
        <v>1768.093262</v>
      </c>
      <c r="C597" s="3" t="n">
        <v>1770.303345</v>
      </c>
      <c r="D597" s="3" t="n">
        <f aca="false">B597+C597</f>
        <v>3538.396607</v>
      </c>
      <c r="E597" s="3" t="n">
        <f aca="false">H$4*D597*H$14/(H$10*H$6)</f>
        <v>137.135188096147</v>
      </c>
      <c r="F597" s="3" t="n">
        <f aca="false">E597*A597/$H$5</f>
        <v>113.622107302492</v>
      </c>
    </row>
    <row r="598" customFormat="false" ht="12.75" hidden="false" customHeight="false" outlineLevel="0" collapsed="false">
      <c r="A598" s="3" t="n">
        <v>4357.602406</v>
      </c>
      <c r="B598" s="3" t="n">
        <v>1766.461914</v>
      </c>
      <c r="C598" s="3" t="n">
        <v>1773.85791</v>
      </c>
      <c r="D598" s="3" t="n">
        <f aca="false">B598+C598</f>
        <v>3540.319824</v>
      </c>
      <c r="E598" s="3" t="n">
        <f aca="false">H$4*D598*H$14/(H$10*H$6)</f>
        <v>137.209724886207</v>
      </c>
      <c r="F598" s="3" t="n">
        <f aca="false">E598*A598/$H$5</f>
        <v>113.840994817461</v>
      </c>
    </row>
    <row r="599" customFormat="false" ht="12.75" hidden="false" customHeight="false" outlineLevel="0" collapsed="false">
      <c r="A599" s="3" t="n">
        <v>4363.680582</v>
      </c>
      <c r="B599" s="3" t="n">
        <v>1766.352783</v>
      </c>
      <c r="C599" s="3" t="n">
        <v>1772.057739</v>
      </c>
      <c r="D599" s="3" t="n">
        <f aca="false">B599+C599</f>
        <v>3538.410522</v>
      </c>
      <c r="E599" s="3" t="n">
        <f aca="false">H$4*D599*H$14/(H$10*H$6)</f>
        <v>137.13572739017</v>
      </c>
      <c r="F599" s="3" t="n">
        <f aca="false">E599*A599/$H$5</f>
        <v>113.938304930958</v>
      </c>
    </row>
    <row r="600" customFormat="false" ht="12.75" hidden="false" customHeight="false" outlineLevel="0" collapsed="false">
      <c r="A600" s="3" t="n">
        <v>4369.582449</v>
      </c>
      <c r="B600" s="3" t="n">
        <v>1767.110352</v>
      </c>
      <c r="C600" s="3" t="n">
        <v>1770.673096</v>
      </c>
      <c r="D600" s="3" t="n">
        <f aca="false">B600+C600</f>
        <v>3537.783448</v>
      </c>
      <c r="E600" s="3" t="n">
        <f aca="false">H$4*D600*H$14/(H$10*H$6)</f>
        <v>137.111424317199</v>
      </c>
      <c r="F600" s="3" t="n">
        <f aca="false">E600*A600/$H$5</f>
        <v>114.072186845635</v>
      </c>
    </row>
    <row r="601" customFormat="false" ht="12.75" hidden="false" customHeight="false" outlineLevel="0" collapsed="false">
      <c r="A601" s="3" t="n">
        <v>4375.644597</v>
      </c>
      <c r="B601" s="3" t="n">
        <v>1767.708618</v>
      </c>
      <c r="C601" s="3" t="n">
        <v>1769.239746</v>
      </c>
      <c r="D601" s="3" t="n">
        <f aca="false">B601+C601</f>
        <v>3536.948364</v>
      </c>
      <c r="E601" s="3" t="n">
        <f aca="false">H$4*D601*H$14/(H$10*H$6)</f>
        <v>137.079059544638</v>
      </c>
      <c r="F601" s="3" t="n">
        <f aca="false">E601*A601/$H$5</f>
        <v>114.203481316716</v>
      </c>
    </row>
    <row r="602" customFormat="false" ht="12.75" hidden="false" customHeight="false" outlineLevel="0" collapsed="false">
      <c r="A602" s="3" t="n">
        <v>4381.671483</v>
      </c>
      <c r="B602" s="3" t="n">
        <v>1765.904907</v>
      </c>
      <c r="C602" s="3" t="n">
        <v>1768.380249</v>
      </c>
      <c r="D602" s="3" t="n">
        <f aca="false">B602+C602</f>
        <v>3534.285156</v>
      </c>
      <c r="E602" s="3" t="n">
        <f aca="false">H$4*D602*H$14/(H$10*H$6)</f>
        <v>136.975843435597</v>
      </c>
      <c r="F602" s="3" t="n">
        <f aca="false">E602*A602/$H$5</f>
        <v>114.274671901698</v>
      </c>
    </row>
    <row r="603" customFormat="false" ht="12.75" hidden="false" customHeight="false" outlineLevel="0" collapsed="false">
      <c r="A603" s="3" t="n">
        <v>4387.701283</v>
      </c>
      <c r="B603" s="3" t="n">
        <v>1766.765991</v>
      </c>
      <c r="C603" s="3" t="n">
        <v>1769.276001</v>
      </c>
      <c r="D603" s="3" t="n">
        <f aca="false">B603+C603</f>
        <v>3536.041992</v>
      </c>
      <c r="E603" s="3" t="n">
        <f aca="false">H$4*D603*H$14/(H$10*H$6)</f>
        <v>137.043931912405</v>
      </c>
      <c r="F603" s="3" t="n">
        <f aca="false">E603*A603/$H$5</f>
        <v>114.488812282954</v>
      </c>
    </row>
    <row r="604" customFormat="false" ht="12.75" hidden="false" customHeight="false" outlineLevel="0" collapsed="false">
      <c r="A604" s="3" t="n">
        <v>4393.79607</v>
      </c>
      <c r="B604" s="3" t="n">
        <v>1766.194458</v>
      </c>
      <c r="C604" s="3" t="n">
        <v>1768.848145</v>
      </c>
      <c r="D604" s="3" t="n">
        <f aca="false">B604+C604</f>
        <v>3535.042603</v>
      </c>
      <c r="E604" s="3" t="n">
        <f aca="false">H$4*D604*H$14/(H$10*H$6)</f>
        <v>137.005199284688</v>
      </c>
      <c r="F604" s="3" t="n">
        <f aca="false">E604*A604/$H$5</f>
        <v>114.615441448604</v>
      </c>
    </row>
    <row r="605" customFormat="false" ht="12.75" hidden="false" customHeight="false" outlineLevel="0" collapsed="false">
      <c r="A605" s="3" t="n">
        <v>4399.810717</v>
      </c>
      <c r="B605" s="3" t="n">
        <v>1765.730347</v>
      </c>
      <c r="C605" s="3" t="n">
        <v>1767.684082</v>
      </c>
      <c r="D605" s="3" t="n">
        <f aca="false">B605+C605</f>
        <v>3533.414429</v>
      </c>
      <c r="E605" s="3" t="n">
        <f aca="false">H$4*D605*H$14/(H$10*H$6)</f>
        <v>136.942097271956</v>
      </c>
      <c r="F605" s="3" t="n">
        <f aca="false">E605*A605/$H$5</f>
        <v>114.719476017374</v>
      </c>
    </row>
    <row r="606" customFormat="false" ht="12.75" hidden="false" customHeight="false" outlineLevel="0" collapsed="false">
      <c r="A606" s="3" t="n">
        <v>4405.904921</v>
      </c>
      <c r="B606" s="3" t="n">
        <v>1767.733521</v>
      </c>
      <c r="C606" s="3" t="n">
        <v>1763.488403</v>
      </c>
      <c r="D606" s="3" t="n">
        <f aca="false">B606+C606</f>
        <v>3531.221924</v>
      </c>
      <c r="E606" s="3" t="n">
        <f aca="false">H$4*D606*H$14/(H$10*H$6)</f>
        <v>136.857123873276</v>
      </c>
      <c r="F606" s="3" t="n">
        <f aca="false">E606*A606/$H$5</f>
        <v>114.807091920613</v>
      </c>
    </row>
    <row r="607" customFormat="false" ht="12.75" hidden="false" customHeight="false" outlineLevel="0" collapsed="false">
      <c r="A607" s="3" t="n">
        <v>4412.136385</v>
      </c>
      <c r="B607" s="3" t="n">
        <v>1764.932861</v>
      </c>
      <c r="C607" s="3" t="n">
        <v>1767.833618</v>
      </c>
      <c r="D607" s="3" t="n">
        <f aca="false">B607+C607</f>
        <v>3532.766479</v>
      </c>
      <c r="E607" s="3" t="n">
        <f aca="false">H$4*D607*H$14/(H$10*H$6)</f>
        <v>136.916985122303</v>
      </c>
      <c r="F607" s="3" t="n">
        <f aca="false">E607*A607/$H$5</f>
        <v>115.019756208956</v>
      </c>
    </row>
    <row r="608" customFormat="false" ht="12.75" hidden="false" customHeight="false" outlineLevel="0" collapsed="false">
      <c r="A608" s="3" t="n">
        <v>4418.240206</v>
      </c>
      <c r="B608" s="3" t="n">
        <v>1765.542358</v>
      </c>
      <c r="C608" s="3" t="n">
        <v>1763.37561</v>
      </c>
      <c r="D608" s="3" t="n">
        <f aca="false">B608+C608</f>
        <v>3528.917968</v>
      </c>
      <c r="E608" s="3" t="n">
        <f aca="false">H$4*D608*H$14/(H$10*H$6)</f>
        <v>136.767831045332</v>
      </c>
      <c r="F608" s="3" t="n">
        <f aca="false">E608*A608/$H$5</f>
        <v>115.053403301131</v>
      </c>
    </row>
    <row r="609" customFormat="false" ht="12.75" hidden="false" customHeight="false" outlineLevel="0" collapsed="false">
      <c r="A609" s="3" t="n">
        <v>4424.449814</v>
      </c>
      <c r="B609" s="3" t="n">
        <v>1765.976196</v>
      </c>
      <c r="C609" s="3" t="n">
        <v>1766.506958</v>
      </c>
      <c r="D609" s="3" t="n">
        <f aca="false">B609+C609</f>
        <v>3532.483154</v>
      </c>
      <c r="E609" s="3" t="n">
        <f aca="false">H$4*D609*H$14/(H$10*H$6)</f>
        <v>136.90600449139</v>
      </c>
      <c r="F609" s="3" t="n">
        <f aca="false">E609*A609/$H$5</f>
        <v>115.331504120708</v>
      </c>
    </row>
    <row r="610" customFormat="false" ht="12.75" hidden="false" customHeight="false" outlineLevel="0" collapsed="false">
      <c r="A610" s="3" t="n">
        <v>4430.731402</v>
      </c>
      <c r="B610" s="3" t="n">
        <v>1764.885376</v>
      </c>
      <c r="C610" s="3" t="n">
        <v>1767.150513</v>
      </c>
      <c r="D610" s="3" t="n">
        <f aca="false">B610+C610</f>
        <v>3532.035889</v>
      </c>
      <c r="E610" s="3" t="n">
        <f aca="false">H$4*D610*H$14/(H$10*H$6)</f>
        <v>136.888670151372</v>
      </c>
      <c r="F610" s="3" t="n">
        <f aca="false">E610*A610/$H$5</f>
        <v>115.480621962926</v>
      </c>
    </row>
    <row r="611" customFormat="false" ht="12.75" hidden="false" customHeight="false" outlineLevel="0" collapsed="false">
      <c r="A611" s="3" t="n">
        <v>4436.685141</v>
      </c>
      <c r="B611" s="3" t="n">
        <v>1766.543579</v>
      </c>
      <c r="C611" s="3" t="n">
        <v>1767.341064</v>
      </c>
      <c r="D611" s="3" t="n">
        <f aca="false">B611+C611</f>
        <v>3533.884643</v>
      </c>
      <c r="E611" s="3" t="n">
        <f aca="false">H$4*D611*H$14/(H$10*H$6)</f>
        <v>136.960321030483</v>
      </c>
      <c r="F611" s="3" t="n">
        <f aca="false">E611*A611/$H$5</f>
        <v>115.696324186381</v>
      </c>
    </row>
    <row r="612" customFormat="false" ht="12.75" hidden="false" customHeight="false" outlineLevel="0" collapsed="false">
      <c r="A612" s="3" t="n">
        <v>4442.694251</v>
      </c>
      <c r="B612" s="3" t="n">
        <v>1770.60083</v>
      </c>
      <c r="C612" s="3" t="n">
        <v>1767.944092</v>
      </c>
      <c r="D612" s="3" t="n">
        <f aca="false">B612+C612</f>
        <v>3538.544922</v>
      </c>
      <c r="E612" s="3" t="n">
        <f aca="false">H$4*D612*H$14/(H$10*H$6)</f>
        <v>137.140936237942</v>
      </c>
      <c r="F612" s="3" t="n">
        <f aca="false">E612*A612/$H$5</f>
        <v>116.005805095678</v>
      </c>
    </row>
    <row r="613" customFormat="false" ht="12.75" hidden="false" customHeight="false" outlineLevel="0" collapsed="false">
      <c r="A613" s="3" t="n">
        <v>4448.660521</v>
      </c>
      <c r="B613" s="3" t="n">
        <v>1767.839478</v>
      </c>
      <c r="C613" s="3" t="n">
        <v>1773.339355</v>
      </c>
      <c r="D613" s="3" t="n">
        <f aca="false">B613+C613</f>
        <v>3541.178833</v>
      </c>
      <c r="E613" s="3" t="n">
        <f aca="false">H$4*D613*H$14/(H$10*H$6)</f>
        <v>137.243016903433</v>
      </c>
      <c r="F613" s="3" t="n">
        <f aca="false">E613*A613/$H$5</f>
        <v>116.248058605253</v>
      </c>
    </row>
    <row r="614" customFormat="false" ht="12.75" hidden="false" customHeight="false" outlineLevel="0" collapsed="false">
      <c r="A614" s="3" t="n">
        <v>4454.32313</v>
      </c>
      <c r="B614" s="3" t="n">
        <v>1770.777954</v>
      </c>
      <c r="C614" s="3" t="n">
        <v>1770.639404</v>
      </c>
      <c r="D614" s="3" t="n">
        <f aca="false">B614+C614</f>
        <v>3541.417358</v>
      </c>
      <c r="E614" s="3" t="n">
        <f aca="false">H$4*D614*H$14/(H$10*H$6)</f>
        <v>137.252261251756</v>
      </c>
      <c r="F614" s="3" t="n">
        <f aca="false">E614*A614/$H$5</f>
        <v>116.403868528743</v>
      </c>
    </row>
    <row r="615" customFormat="false" ht="12.75" hidden="false" customHeight="false" outlineLevel="0" collapsed="false">
      <c r="A615" s="3" t="n">
        <v>4460.080452</v>
      </c>
      <c r="B615" s="3" t="n">
        <v>1771.381592</v>
      </c>
      <c r="C615" s="3" t="n">
        <v>1771.682495</v>
      </c>
      <c r="D615" s="3" t="n">
        <f aca="false">B615+C615</f>
        <v>3543.064087</v>
      </c>
      <c r="E615" s="3" t="n">
        <f aca="false">H$4*D615*H$14/(H$10*H$6)</f>
        <v>137.316082387779</v>
      </c>
      <c r="F615" s="3" t="n">
        <f aca="false">E615*A615/$H$5</f>
        <v>116.608520157223</v>
      </c>
    </row>
    <row r="616" customFormat="false" ht="12.75" hidden="false" customHeight="false" outlineLevel="0" collapsed="false">
      <c r="A616" s="3" t="n">
        <v>4465.963084</v>
      </c>
      <c r="B616" s="3" t="n">
        <v>1770.094604</v>
      </c>
      <c r="C616" s="3" t="n">
        <v>1769.06543</v>
      </c>
      <c r="D616" s="3" t="n">
        <f aca="false">B616+C616</f>
        <v>3539.160034</v>
      </c>
      <c r="E616" s="3" t="n">
        <f aca="false">H$4*D616*H$14/(H$10*H$6)</f>
        <v>137.164775707958</v>
      </c>
      <c r="F616" s="3" t="n">
        <f aca="false">E616*A616/$H$5</f>
        <v>116.633662420795</v>
      </c>
    </row>
    <row r="617" customFormat="false" ht="12.75" hidden="false" customHeight="false" outlineLevel="0" collapsed="false">
      <c r="A617" s="3" t="n">
        <v>4471.795592</v>
      </c>
      <c r="B617" s="3" t="n">
        <v>1768.88147</v>
      </c>
      <c r="C617" s="3" t="n">
        <v>1769.221436</v>
      </c>
      <c r="D617" s="3" t="n">
        <f aca="false">B617+C617</f>
        <v>3538.102906</v>
      </c>
      <c r="E617" s="3" t="n">
        <f aca="false">H$4*D617*H$14/(H$10*H$6)</f>
        <v>137.123805329783</v>
      </c>
      <c r="F617" s="3" t="n">
        <f aca="false">E617*A617/$H$5</f>
        <v>116.75110160145</v>
      </c>
    </row>
    <row r="618" customFormat="false" ht="12.75" hidden="false" customHeight="false" outlineLevel="0" collapsed="false">
      <c r="A618" s="3" t="n">
        <v>4477.833844</v>
      </c>
      <c r="B618" s="3" t="n">
        <v>1767.833862</v>
      </c>
      <c r="C618" s="3" t="n">
        <v>1769.424805</v>
      </c>
      <c r="D618" s="3" t="n">
        <f aca="false">B618+C618</f>
        <v>3537.258667</v>
      </c>
      <c r="E618" s="3" t="n">
        <f aca="false">H$4*D618*H$14/(H$10*H$6)</f>
        <v>137.091085743224</v>
      </c>
      <c r="F618" s="3" t="n">
        <f aca="false">E618*A618/$H$5</f>
        <v>116.880854256997</v>
      </c>
    </row>
    <row r="619" customFormat="false" ht="12.75" hidden="false" customHeight="false" outlineLevel="0" collapsed="false">
      <c r="A619" s="3" t="n">
        <v>4483.886083</v>
      </c>
      <c r="B619" s="3" t="n">
        <v>1766.832397</v>
      </c>
      <c r="C619" s="3" t="n">
        <v>1768.12915</v>
      </c>
      <c r="D619" s="3" t="n">
        <f aca="false">B619+C619</f>
        <v>3534.961547</v>
      </c>
      <c r="E619" s="3" t="n">
        <f aca="false">H$4*D619*H$14/(H$10*H$6)</f>
        <v>137.002057853401</v>
      </c>
      <c r="F619" s="3" t="n">
        <f aca="false">E619*A619/$H$5</f>
        <v>116.962824569787</v>
      </c>
    </row>
    <row r="620" customFormat="false" ht="12.75" hidden="false" customHeight="false" outlineLevel="0" collapsed="false">
      <c r="A620" s="3" t="n">
        <v>4489.89257</v>
      </c>
      <c r="B620" s="3" t="n">
        <v>1767.377075</v>
      </c>
      <c r="C620" s="3" t="n">
        <v>1768.669312</v>
      </c>
      <c r="D620" s="3" t="n">
        <f aca="false">B620+C620</f>
        <v>3536.046387</v>
      </c>
      <c r="E620" s="3" t="n">
        <f aca="false">H$4*D620*H$14/(H$10*H$6)</f>
        <v>137.044102246378</v>
      </c>
      <c r="F620" s="3" t="n">
        <f aca="false">E620*A620/$H$5</f>
        <v>117.155447322759</v>
      </c>
    </row>
    <row r="621" customFormat="false" ht="12.75" hidden="false" customHeight="false" outlineLevel="0" collapsed="false">
      <c r="A621" s="3" t="n">
        <v>4495.993768</v>
      </c>
      <c r="B621" s="3" t="n">
        <v>1760.435913</v>
      </c>
      <c r="C621" s="3" t="n">
        <v>1774.658447</v>
      </c>
      <c r="D621" s="3" t="n">
        <f aca="false">B621+C621</f>
        <v>3535.09436</v>
      </c>
      <c r="E621" s="3" t="n">
        <f aca="false">H$4*D621*H$14/(H$10*H$6)</f>
        <v>137.007205194912</v>
      </c>
      <c r="F621" s="3" t="n">
        <f aca="false">E621*A621/$H$5</f>
        <v>117.283061612841</v>
      </c>
    </row>
    <row r="622" customFormat="false" ht="12.75" hidden="false" customHeight="false" outlineLevel="0" collapsed="false">
      <c r="A622" s="3" t="n">
        <v>4502.064076</v>
      </c>
      <c r="B622" s="3" t="n">
        <v>1754.372192</v>
      </c>
      <c r="C622" s="3" t="n">
        <v>1778.635132</v>
      </c>
      <c r="D622" s="3" t="n">
        <f aca="false">B622+C622</f>
        <v>3533.007324</v>
      </c>
      <c r="E622" s="3" t="n">
        <f aca="false">H$4*D622*H$14/(H$10*H$6)</f>
        <v>136.926319385261</v>
      </c>
      <c r="F622" s="3" t="n">
        <f aca="false">E622*A622/$H$5</f>
        <v>117.372077805546</v>
      </c>
    </row>
    <row r="623" customFormat="false" ht="12.75" hidden="false" customHeight="false" outlineLevel="0" collapsed="false">
      <c r="A623" s="3" t="n">
        <v>4508.282426</v>
      </c>
      <c r="B623" s="3" t="n">
        <v>1759.925659</v>
      </c>
      <c r="C623" s="3" t="n">
        <v>1773.789795</v>
      </c>
      <c r="D623" s="3" t="n">
        <f aca="false">B623+C623</f>
        <v>3533.715454</v>
      </c>
      <c r="E623" s="3" t="n">
        <f aca="false">H$4*D623*H$14/(H$10*H$6)</f>
        <v>136.953763889519</v>
      </c>
      <c r="F623" s="3" t="n">
        <f aca="false">E623*A623/$H$5</f>
        <v>117.557752392404</v>
      </c>
    </row>
    <row r="624" customFormat="false" ht="12.75" hidden="false" customHeight="false" outlineLevel="0" collapsed="false">
      <c r="A624" s="3" t="n">
        <v>4514.536912</v>
      </c>
      <c r="B624" s="3" t="n">
        <v>1764.055664</v>
      </c>
      <c r="C624" s="3" t="n">
        <v>1769.562134</v>
      </c>
      <c r="D624" s="3" t="n">
        <f aca="false">B624+C624</f>
        <v>3533.617798</v>
      </c>
      <c r="E624" s="3" t="n">
        <f aca="false">H$4*D624*H$14/(H$10*H$6)</f>
        <v>136.949979103522</v>
      </c>
      <c r="F624" s="3" t="n">
        <f aca="false">E624*A624/$H$5</f>
        <v>117.717590789317</v>
      </c>
    </row>
    <row r="625" customFormat="false" ht="12.75" hidden="false" customHeight="false" outlineLevel="0" collapsed="false">
      <c r="A625" s="3" t="n">
        <v>4520.63986</v>
      </c>
      <c r="B625" s="3" t="n">
        <v>1765.80835</v>
      </c>
      <c r="C625" s="3" t="n">
        <v>1770.942749</v>
      </c>
      <c r="D625" s="3" t="n">
        <f aca="false">B625+C625</f>
        <v>3536.751099</v>
      </c>
      <c r="E625" s="3" t="n">
        <f aca="false">H$4*D625*H$14/(H$10*H$6)</f>
        <v>137.071414281576</v>
      </c>
      <c r="F625" s="3" t="n">
        <f aca="false">E625*A625/$H$5</f>
        <v>117.981249263223</v>
      </c>
    </row>
    <row r="626" customFormat="false" ht="12.75" hidden="false" customHeight="false" outlineLevel="0" collapsed="false">
      <c r="A626" s="3" t="n">
        <v>4526.72095</v>
      </c>
      <c r="B626" s="3" t="n">
        <v>1764.970825</v>
      </c>
      <c r="C626" s="3" t="n">
        <v>1774.193604</v>
      </c>
      <c r="D626" s="3" t="n">
        <f aca="false">B626+C626</f>
        <v>3539.164429</v>
      </c>
      <c r="E626" s="3" t="n">
        <f aca="false">H$4*D626*H$14/(H$10*H$6)</f>
        <v>137.164946041931</v>
      </c>
      <c r="F626" s="3" t="n">
        <f aca="false">E626*A626/$H$5</f>
        <v>118.220569419458</v>
      </c>
    </row>
    <row r="627" customFormat="false" ht="12.75" hidden="false" customHeight="false" outlineLevel="0" collapsed="false">
      <c r="A627" s="3" t="n">
        <v>4532.723357</v>
      </c>
      <c r="B627" s="3" t="n">
        <v>1765.62793</v>
      </c>
      <c r="C627" s="3" t="n">
        <v>1775.492188</v>
      </c>
      <c r="D627" s="3" t="n">
        <f aca="false">B627+C627</f>
        <v>3541.120118</v>
      </c>
      <c r="E627" s="3" t="n">
        <f aca="false">H$4*D627*H$14/(H$10*H$6)</f>
        <v>137.240741326819</v>
      </c>
      <c r="F627" s="3" t="n">
        <f aca="false">E627*A627/$H$5</f>
        <v>118.442742772727</v>
      </c>
      <c r="G627" s="0" t="s">
        <v>28</v>
      </c>
    </row>
    <row r="628" customFormat="false" ht="12.75" hidden="false" customHeight="false" outlineLevel="0" collapsed="false">
      <c r="A628" s="3" t="n">
        <v>4538.600744</v>
      </c>
      <c r="B628" s="3" t="n">
        <v>1769.80835</v>
      </c>
      <c r="C628" s="3" t="n">
        <v>1775.310059</v>
      </c>
      <c r="D628" s="3" t="n">
        <f aca="false">B628+C628</f>
        <v>3545.118409</v>
      </c>
      <c r="E628" s="3" t="n">
        <f aca="false">H$4*D628*H$14/(H$10*H$6)</f>
        <v>137.395700323575</v>
      </c>
      <c r="F628" s="3" t="n">
        <f aca="false">E628*A628/$H$5</f>
        <v>118.73022989065</v>
      </c>
    </row>
    <row r="629" customFormat="false" ht="12.75" hidden="false" customHeight="false" outlineLevel="0" collapsed="false">
      <c r="A629" s="3" t="n">
        <v>4544.39799</v>
      </c>
      <c r="B629" s="3" t="n">
        <v>1772.608887</v>
      </c>
      <c r="C629" s="3" t="n">
        <v>1775.565308</v>
      </c>
      <c r="D629" s="3" t="n">
        <f aca="false">B629+C629</f>
        <v>3548.174195</v>
      </c>
      <c r="E629" s="3" t="n">
        <f aca="false">H$4*D629*H$14/(H$10*H$6)</f>
        <v>137.514131306429</v>
      </c>
      <c r="F629" s="3" t="n">
        <f aca="false">E629*A629/$H$5</f>
        <v>118.984359030091</v>
      </c>
    </row>
    <row r="630" customFormat="false" ht="12.75" hidden="false" customHeight="false" outlineLevel="0" collapsed="false">
      <c r="A630" s="3" t="n">
        <v>4550.055062</v>
      </c>
      <c r="B630" s="3" t="n">
        <v>1783.591431</v>
      </c>
      <c r="C630" s="3" t="n">
        <v>1768.925903</v>
      </c>
      <c r="D630" s="3" t="n">
        <f aca="false">B630+C630</f>
        <v>3552.517334</v>
      </c>
      <c r="E630" s="3" t="n">
        <f aca="false">H$4*D630*H$14/(H$10*H$6)</f>
        <v>137.682455338425</v>
      </c>
      <c r="F630" s="3" t="n">
        <f aca="false">E630*A630/$H$5</f>
        <v>119.278300123415</v>
      </c>
    </row>
    <row r="631" customFormat="false" ht="12.75" hidden="false" customHeight="false" outlineLevel="0" collapsed="false">
      <c r="A631" s="3" t="n">
        <v>4555.536407</v>
      </c>
      <c r="B631" s="3" t="n">
        <v>1782.03186</v>
      </c>
      <c r="C631" s="3" t="n">
        <v>1769.841187</v>
      </c>
      <c r="D631" s="3" t="n">
        <f aca="false">B631+C631</f>
        <v>3551.873047</v>
      </c>
      <c r="E631" s="3" t="n">
        <f aca="false">H$4*D631*H$14/(H$10*H$6)</f>
        <v>137.657485153128</v>
      </c>
      <c r="F631" s="3" t="n">
        <f aca="false">E631*A631/$H$5</f>
        <v>119.400333449059</v>
      </c>
    </row>
    <row r="632" customFormat="false" ht="12.75" hidden="false" customHeight="false" outlineLevel="0" collapsed="false">
      <c r="A632" s="3" t="n">
        <v>4561.046603</v>
      </c>
      <c r="B632" s="3" t="n">
        <v>1766.987671</v>
      </c>
      <c r="C632" s="3" t="n">
        <v>1780.762817</v>
      </c>
      <c r="D632" s="3" t="n">
        <f aca="false">B632+C632</f>
        <v>3547.750488</v>
      </c>
      <c r="E632" s="3" t="n">
        <f aca="false">H$4*D632*H$14/(H$10*H$6)</f>
        <v>137.497709987511</v>
      </c>
      <c r="F632" s="3" t="n">
        <f aca="false">E632*A632/$H$5</f>
        <v>119.406003122329</v>
      </c>
    </row>
    <row r="633" customFormat="false" ht="12.75" hidden="false" customHeight="false" outlineLevel="0" collapsed="false">
      <c r="A633" s="3" t="n">
        <v>4566.951966</v>
      </c>
      <c r="B633" s="3" t="n">
        <v>1761.868896</v>
      </c>
      <c r="C633" s="3" t="n">
        <v>1782.399414</v>
      </c>
      <c r="D633" s="3" t="n">
        <f aca="false">B633+C633</f>
        <v>3544.26831</v>
      </c>
      <c r="E633" s="3" t="n">
        <f aca="false">H$4*D633*H$14/(H$10*H$6)</f>
        <v>137.362753625053</v>
      </c>
      <c r="F633" s="3" t="n">
        <f aca="false">E633*A633/$H$5</f>
        <v>119.443251897448</v>
      </c>
    </row>
    <row r="634" customFormat="false" ht="12.75" hidden="false" customHeight="false" outlineLevel="0" collapsed="false">
      <c r="A634" s="3" t="n">
        <v>4572.995463</v>
      </c>
      <c r="B634" s="3" t="n">
        <v>1768.946533</v>
      </c>
      <c r="C634" s="3" t="n">
        <v>1774.177734</v>
      </c>
      <c r="D634" s="3" t="n">
        <f aca="false">B634+C634</f>
        <v>3543.124267</v>
      </c>
      <c r="E634" s="3" t="n">
        <f aca="false">H$4*D634*H$14/(H$10*H$6)</f>
        <v>137.318414742383</v>
      </c>
      <c r="F634" s="3" t="n">
        <f aca="false">E634*A634/$H$5</f>
        <v>119.562706722302</v>
      </c>
    </row>
    <row r="635" customFormat="false" ht="12.75" hidden="false" customHeight="false" outlineLevel="0" collapsed="false">
      <c r="A635" s="3" t="n">
        <v>4578.787464</v>
      </c>
      <c r="B635" s="3" t="n">
        <v>1777.27002</v>
      </c>
      <c r="C635" s="3" t="n">
        <v>1767.263306</v>
      </c>
      <c r="D635" s="3" t="n">
        <f aca="false">B635+C635</f>
        <v>3544.533326</v>
      </c>
      <c r="E635" s="3" t="n">
        <f aca="false">H$4*D635*H$14/(H$10*H$6)</f>
        <v>137.373024666726</v>
      </c>
      <c r="F635" s="3" t="n">
        <f aca="false">E635*A635/$H$5</f>
        <v>119.761749703599</v>
      </c>
    </row>
    <row r="636" customFormat="false" ht="12.75" hidden="false" customHeight="false" outlineLevel="0" collapsed="false">
      <c r="A636" s="3" t="n">
        <v>4584.653485</v>
      </c>
      <c r="B636" s="3" t="n">
        <v>1777.058105</v>
      </c>
      <c r="C636" s="3" t="n">
        <v>1770.33252</v>
      </c>
      <c r="D636" s="3" t="n">
        <f aca="false">B636+C636</f>
        <v>3547.390625</v>
      </c>
      <c r="E636" s="3" t="n">
        <f aca="false">H$4*D636*H$14/(H$10*H$6)</f>
        <v>137.483763026309</v>
      </c>
      <c r="F636" s="3" t="n">
        <f aca="false">E636*A636/$H$5</f>
        <v>120.011845389659</v>
      </c>
    </row>
    <row r="637" customFormat="false" ht="12.75" hidden="false" customHeight="false" outlineLevel="0" collapsed="false">
      <c r="A637" s="3" t="n">
        <v>4590.479582</v>
      </c>
      <c r="B637" s="3" t="n">
        <v>1765.361328</v>
      </c>
      <c r="C637" s="3" t="n">
        <v>1781.067383</v>
      </c>
      <c r="D637" s="3" t="n">
        <f aca="false">B637+C637</f>
        <v>3546.428711</v>
      </c>
      <c r="E637" s="3" t="n">
        <f aca="false">H$4*D637*H$14/(H$10*H$6)</f>
        <v>137.446482791227</v>
      </c>
      <c r="F637" s="3" t="n">
        <f aca="false">E637*A637/$H$5</f>
        <v>120.131770444801</v>
      </c>
    </row>
    <row r="638" customFormat="false" ht="12.75" hidden="false" customHeight="false" outlineLevel="0" collapsed="false">
      <c r="A638" s="3" t="n">
        <v>4596.13782</v>
      </c>
      <c r="B638" s="3" t="n">
        <v>1772.727173</v>
      </c>
      <c r="C638" s="3" t="n">
        <v>1773.204468</v>
      </c>
      <c r="D638" s="3" t="n">
        <f aca="false">B638+C638</f>
        <v>3545.931641</v>
      </c>
      <c r="E638" s="3" t="n">
        <f aca="false">H$4*D638*H$14/(H$10*H$6)</f>
        <v>137.427218193298</v>
      </c>
      <c r="F638" s="3" t="n">
        <f aca="false">E638*A638/$H$5</f>
        <v>120.262986692131</v>
      </c>
    </row>
    <row r="639" customFormat="false" ht="12.75" hidden="false" customHeight="false" outlineLevel="0" collapsed="false">
      <c r="A639" s="3" t="n">
        <v>4601.995099</v>
      </c>
      <c r="B639" s="3" t="n">
        <v>1776.029297</v>
      </c>
      <c r="C639" s="3" t="n">
        <v>1767.909668</v>
      </c>
      <c r="D639" s="3" t="n">
        <f aca="false">B639+C639</f>
        <v>3543.938965</v>
      </c>
      <c r="E639" s="3" t="n">
        <f aca="false">H$4*D639*H$14/(H$10*H$6)</f>
        <v>137.349989428853</v>
      </c>
      <c r="F639" s="3" t="n">
        <f aca="false">E639*A639/$H$5</f>
        <v>120.348579561221</v>
      </c>
    </row>
    <row r="640" customFormat="false" ht="12.75" hidden="false" customHeight="false" outlineLevel="0" collapsed="false">
      <c r="A640" s="3" t="n">
        <v>4607.999254</v>
      </c>
      <c r="B640" s="3" t="n">
        <v>1772.362915</v>
      </c>
      <c r="C640" s="3" t="n">
        <v>1769.577026</v>
      </c>
      <c r="D640" s="3" t="n">
        <f aca="false">B640+C640</f>
        <v>3541.939941</v>
      </c>
      <c r="E640" s="3" t="n">
        <f aca="false">H$4*D640*H$14/(H$10*H$6)</f>
        <v>137.272514639366</v>
      </c>
      <c r="F640" s="3" t="n">
        <f aca="false">E640*A640/$H$5</f>
        <v>120.437623174858</v>
      </c>
    </row>
    <row r="641" customFormat="false" ht="12.75" hidden="false" customHeight="false" outlineLevel="0" collapsed="false">
      <c r="A641" s="3" t="n">
        <v>4613.86207</v>
      </c>
      <c r="B641" s="3" t="n">
        <v>1763.362915</v>
      </c>
      <c r="C641" s="3" t="n">
        <v>1783.290039</v>
      </c>
      <c r="D641" s="3" t="n">
        <f aca="false">B641+C641</f>
        <v>3546.652954</v>
      </c>
      <c r="E641" s="3" t="n">
        <f aca="false">H$4*D641*H$14/(H$10*H$6)</f>
        <v>137.455173621962</v>
      </c>
      <c r="F641" s="3" t="n">
        <f aca="false">E641*A641/$H$5</f>
        <v>120.751319355389</v>
      </c>
    </row>
    <row r="642" customFormat="false" ht="12.75" hidden="false" customHeight="false" outlineLevel="0" collapsed="false">
      <c r="A642" s="3" t="n">
        <v>4619.526428</v>
      </c>
      <c r="B642" s="3" t="n">
        <v>1761.610962</v>
      </c>
      <c r="C642" s="3" t="n">
        <v>1781.186035</v>
      </c>
      <c r="D642" s="3" t="n">
        <f aca="false">B642+C642</f>
        <v>3542.796997</v>
      </c>
      <c r="E642" s="3" t="n">
        <f aca="false">H$4*D642*H$14/(H$10*H$6)</f>
        <v>137.305730965522</v>
      </c>
      <c r="F642" s="3" t="n">
        <f aca="false">E642*A642/$H$5</f>
        <v>120.768120414669</v>
      </c>
    </row>
    <row r="643" customFormat="false" ht="12.75" hidden="false" customHeight="false" outlineLevel="0" collapsed="false">
      <c r="A643" s="3" t="n">
        <v>4625.265972</v>
      </c>
      <c r="B643" s="3" t="n">
        <v>1767.030151</v>
      </c>
      <c r="C643" s="3" t="n">
        <v>1772.464844</v>
      </c>
      <c r="D643" s="3" t="n">
        <f aca="false">B643+C643</f>
        <v>3539.494995</v>
      </c>
      <c r="E643" s="3" t="n">
        <f aca="false">H$4*D643*H$14/(H$10*H$6)</f>
        <v>137.177757559583</v>
      </c>
      <c r="F643" s="3" t="n">
        <f aca="false">E643*A643/$H$5</f>
        <v>120.805469450488</v>
      </c>
    </row>
    <row r="644" customFormat="false" ht="12.75" hidden="false" customHeight="false" outlineLevel="0" collapsed="false">
      <c r="A644" s="3" t="n">
        <v>4631.370085</v>
      </c>
      <c r="B644" s="3" t="n">
        <v>1767.518433</v>
      </c>
      <c r="C644" s="3" t="n">
        <v>1765.980225</v>
      </c>
      <c r="D644" s="3" t="n">
        <f aca="false">B644+C644</f>
        <v>3533.498658</v>
      </c>
      <c r="E644" s="3" t="n">
        <f aca="false">H$4*D644*H$14/(H$10*H$6)</f>
        <v>136.945361677008</v>
      </c>
      <c r="F644" s="3" t="n">
        <f aca="false">E644*A644/$H$5</f>
        <v>120.759971011727</v>
      </c>
    </row>
    <row r="645" customFormat="false" ht="12.75" hidden="false" customHeight="false" outlineLevel="0" collapsed="false">
      <c r="A645" s="3" t="n">
        <v>4637.545596</v>
      </c>
      <c r="B645" s="3" t="n">
        <v>1764.515503</v>
      </c>
      <c r="C645" s="3" t="n">
        <v>1762.145874</v>
      </c>
      <c r="D645" s="3" t="n">
        <f aca="false">B645+C645</f>
        <v>3526.661377</v>
      </c>
      <c r="E645" s="3" t="n">
        <f aca="false">H$4*D645*H$14/(H$10*H$6)</f>
        <v>136.680373909909</v>
      </c>
      <c r="F645" s="3" t="n">
        <f aca="false">E645*A645/$H$5</f>
        <v>120.687012664535</v>
      </c>
    </row>
    <row r="646" customFormat="false" ht="12.75" hidden="false" customHeight="false" outlineLevel="0" collapsed="false">
      <c r="A646" s="3" t="n">
        <v>4643.882263</v>
      </c>
      <c r="B646" s="3" t="n">
        <v>1761.967163</v>
      </c>
      <c r="C646" s="3" t="n">
        <v>1761.583252</v>
      </c>
      <c r="D646" s="3" t="n">
        <f aca="false">B646+C646</f>
        <v>3523.550415</v>
      </c>
      <c r="E646" s="3" t="n">
        <f aca="false">H$4*D646*H$14/(H$10*H$6)</f>
        <v>136.559804509015</v>
      </c>
      <c r="F646" s="3" t="n">
        <f aca="false">E646*A646/$H$5</f>
        <v>120.745310741428</v>
      </c>
    </row>
    <row r="647" customFormat="false" ht="12.75" hidden="false" customHeight="false" outlineLevel="0" collapsed="false">
      <c r="A647" s="3" t="n">
        <v>4650.479461</v>
      </c>
      <c r="B647" s="3" t="n">
        <v>1760.018188</v>
      </c>
      <c r="C647" s="3" t="n">
        <v>1760.06311</v>
      </c>
      <c r="D647" s="3" t="n">
        <f aca="false">B647+C647</f>
        <v>3520.081298</v>
      </c>
      <c r="E647" s="3" t="n">
        <f aca="false">H$4*D647*H$14/(H$10*H$6)</f>
        <v>136.425354342693</v>
      </c>
      <c r="F647" s="3" t="n">
        <f aca="false">E647*A647/$H$5</f>
        <v>120.797795234742</v>
      </c>
    </row>
    <row r="648" customFormat="false" ht="12.75" hidden="false" customHeight="false" outlineLevel="0" collapsed="false">
      <c r="A648" s="3" t="n">
        <v>4656.982529</v>
      </c>
      <c r="B648" s="3" t="n">
        <v>1759.81543</v>
      </c>
      <c r="C648" s="3" t="n">
        <v>1761.133667</v>
      </c>
      <c r="D648" s="3" t="n">
        <f aca="false">B648+C648</f>
        <v>3520.949097</v>
      </c>
      <c r="E648" s="3" t="n">
        <f aca="false">H$4*D648*H$14/(H$10*H$6)</f>
        <v>136.458987027865</v>
      </c>
      <c r="F648" s="3" t="n">
        <f aca="false">E648*A648/$H$5</f>
        <v>120.996536347069</v>
      </c>
    </row>
    <row r="649" customFormat="false" ht="12.75" hidden="false" customHeight="false" outlineLevel="0" collapsed="false">
      <c r="A649" s="3" t="n">
        <v>4663.377189</v>
      </c>
      <c r="B649" s="3" t="n">
        <v>1761.794434</v>
      </c>
      <c r="C649" s="3" t="n">
        <v>1764.046875</v>
      </c>
      <c r="D649" s="3" t="n">
        <f aca="false">B649+C649</f>
        <v>3525.841309</v>
      </c>
      <c r="E649" s="3" t="n">
        <f aca="false">H$4*D649*H$14/(H$10*H$6)</f>
        <v>136.648591102066</v>
      </c>
      <c r="F649" s="3" t="n">
        <f aca="false">E649*A649/$H$5</f>
        <v>121.331031272072</v>
      </c>
    </row>
    <row r="650" customFormat="false" ht="12.75" hidden="false" customHeight="false" outlineLevel="0" collapsed="false">
      <c r="A650" s="3" t="n">
        <v>4669.602825</v>
      </c>
      <c r="B650" s="3" t="n">
        <v>1768.92627</v>
      </c>
      <c r="C650" s="3" t="n">
        <v>1761.687134</v>
      </c>
      <c r="D650" s="3" t="n">
        <f aca="false">B650+C650</f>
        <v>3530.613404</v>
      </c>
      <c r="E650" s="3" t="n">
        <f aca="false">H$4*D650*H$14/(H$10*H$6)</f>
        <v>136.83353988484</v>
      </c>
      <c r="F650" s="3" t="n">
        <f aca="false">E650*A650/$H$5</f>
        <v>121.657445179366</v>
      </c>
    </row>
    <row r="651" customFormat="false" ht="12.75" hidden="false" customHeight="false" outlineLevel="0" collapsed="false">
      <c r="A651" s="3" t="n">
        <v>4675.513142</v>
      </c>
      <c r="B651" s="3" t="n">
        <v>1761.416992</v>
      </c>
      <c r="C651" s="3" t="n">
        <v>1772.36084</v>
      </c>
      <c r="D651" s="3" t="n">
        <f aca="false">B651+C651</f>
        <v>3533.777832</v>
      </c>
      <c r="E651" s="3" t="n">
        <f aca="false">H$4*D651*H$14/(H$10*H$6)</f>
        <v>136.956181430488</v>
      </c>
      <c r="F651" s="3" t="n">
        <f aca="false">E651*A651/$H$5</f>
        <v>121.920604510641</v>
      </c>
    </row>
    <row r="652" customFormat="false" ht="12.75" hidden="false" customHeight="false" outlineLevel="0" collapsed="false">
      <c r="A652" s="3" t="n">
        <v>4681.316508</v>
      </c>
      <c r="B652" s="3" t="n">
        <v>1763.686768</v>
      </c>
      <c r="C652" s="3" t="n">
        <v>1776.232788</v>
      </c>
      <c r="D652" s="3" t="n">
        <f aca="false">B652+C652</f>
        <v>3539.919556</v>
      </c>
      <c r="E652" s="3" t="n">
        <f aca="false">H$4*D652*H$14/(H$10*H$6)</f>
        <v>137.194211976388</v>
      </c>
      <c r="F652" s="3" t="n">
        <f aca="false">E652*A652/$H$5</f>
        <v>122.284097120417</v>
      </c>
    </row>
    <row r="653" customFormat="false" ht="12.75" hidden="false" customHeight="false" outlineLevel="0" collapsed="false">
      <c r="A653" s="3" t="n">
        <v>4687.110257</v>
      </c>
      <c r="B653" s="3" t="n">
        <v>1766.748413</v>
      </c>
      <c r="C653" s="3" t="n">
        <v>1772.542603</v>
      </c>
      <c r="D653" s="3" t="n">
        <f aca="false">B653+C653</f>
        <v>3539.291016</v>
      </c>
      <c r="E653" s="3" t="n">
        <f aca="false">H$4*D653*H$14/(H$10*H$6)</f>
        <v>137.16985208667</v>
      </c>
      <c r="F653" s="3" t="n">
        <f aca="false">E653*A653/$H$5</f>
        <v>122.413700525427</v>
      </c>
    </row>
    <row r="654" customFormat="false" ht="12.75" hidden="false" customHeight="false" outlineLevel="0" collapsed="false">
      <c r="A654" s="3" t="n">
        <v>4692.716039</v>
      </c>
      <c r="B654" s="3" t="n">
        <v>1768.300049</v>
      </c>
      <c r="C654" s="3" t="n">
        <v>1769.609009</v>
      </c>
      <c r="D654" s="3" t="n">
        <f aca="false">B654+C654</f>
        <v>3537.909058</v>
      </c>
      <c r="E654" s="3" t="n">
        <f aca="false">H$4*D654*H$14/(H$10*H$6)</f>
        <v>137.116292497025</v>
      </c>
      <c r="F654" s="3" t="n">
        <f aca="false">E654*A654/$H$5</f>
        <v>122.512252220346</v>
      </c>
    </row>
    <row r="655" customFormat="false" ht="12.75" hidden="false" customHeight="false" outlineLevel="0" collapsed="false">
      <c r="A655" s="3" t="n">
        <v>4698.554376</v>
      </c>
      <c r="B655" s="3" t="n">
        <v>1768.039551</v>
      </c>
      <c r="C655" s="3" t="n">
        <v>1770.23999</v>
      </c>
      <c r="D655" s="3" t="n">
        <f aca="false">B655+C655</f>
        <v>3538.279541</v>
      </c>
      <c r="E655" s="3" t="n">
        <f aca="false">H$4*D655*H$14/(H$10*H$6)</f>
        <v>137.130651050216</v>
      </c>
      <c r="F655" s="3" t="n">
        <f aca="false">E655*A655/$H$5</f>
        <v>122.677518288025</v>
      </c>
    </row>
    <row r="656" customFormat="false" ht="12.75" hidden="false" customHeight="false" outlineLevel="0" collapsed="false">
      <c r="A656" s="3" t="n">
        <v>4704.544251</v>
      </c>
      <c r="B656" s="3" t="n">
        <v>1766.071655</v>
      </c>
      <c r="C656" s="3" t="n">
        <v>1768.979858</v>
      </c>
      <c r="D656" s="3" t="n">
        <f aca="false">B656+C656</f>
        <v>3535.051513</v>
      </c>
      <c r="E656" s="3" t="n">
        <f aca="false">H$4*D656*H$14/(H$10*H$6)</f>
        <v>137.00554460339</v>
      </c>
      <c r="F656" s="3" t="n">
        <f aca="false">E656*A656/$H$5</f>
        <v>122.721848403595</v>
      </c>
    </row>
    <row r="657" customFormat="false" ht="12.75" hidden="false" customHeight="false" outlineLevel="0" collapsed="false">
      <c r="A657" s="3" t="n">
        <v>4710.41377</v>
      </c>
      <c r="B657" s="3" t="n">
        <v>1765.678345</v>
      </c>
      <c r="C657" s="3" t="n">
        <v>1768.307739</v>
      </c>
      <c r="D657" s="3" t="n">
        <f aca="false">B657+C657</f>
        <v>3533.986084</v>
      </c>
      <c r="E657" s="3" t="n">
        <f aca="false">H$4*D657*H$14/(H$10*H$6)</f>
        <v>136.964252509104</v>
      </c>
      <c r="F657" s="3" t="n">
        <f aca="false">E657*A657/$H$5</f>
        <v>122.837926284225</v>
      </c>
    </row>
    <row r="658" customFormat="false" ht="12.75" hidden="false" customHeight="false" outlineLevel="0" collapsed="false">
      <c r="A658" s="3" t="n">
        <v>4716.530705</v>
      </c>
      <c r="B658" s="3" t="n">
        <v>1765.714844</v>
      </c>
      <c r="C658" s="3" t="n">
        <v>1769.327759</v>
      </c>
      <c r="D658" s="3" t="n">
        <f aca="false">B658+C658</f>
        <v>3535.042603</v>
      </c>
      <c r="E658" s="3" t="n">
        <f aca="false">H$4*D658*H$14/(H$10*H$6)</f>
        <v>137.005199284688</v>
      </c>
      <c r="F658" s="3" t="n">
        <f aca="false">E658*A658/$H$5</f>
        <v>123.034214662464</v>
      </c>
    </row>
    <row r="659" customFormat="false" ht="12.75" hidden="false" customHeight="false" outlineLevel="0" collapsed="false">
      <c r="A659" s="3" t="n">
        <v>4722.630155</v>
      </c>
      <c r="B659" s="3" t="n">
        <v>1765.949463</v>
      </c>
      <c r="C659" s="3" t="n">
        <v>1770.61499</v>
      </c>
      <c r="D659" s="3" t="n">
        <f aca="false">B659+C659</f>
        <v>3536.564453</v>
      </c>
      <c r="E659" s="3" t="n">
        <f aca="false">H$4*D659*H$14/(H$10*H$6)</f>
        <v>137.064180571746</v>
      </c>
      <c r="F659" s="3" t="n">
        <f aca="false">E659*A659/$H$5</f>
        <v>123.2463585756</v>
      </c>
    </row>
    <row r="660" customFormat="false" ht="12.75" hidden="false" customHeight="false" outlineLevel="0" collapsed="false">
      <c r="A660" s="3" t="n">
        <v>4728.462663</v>
      </c>
      <c r="B660" s="3" t="n">
        <v>1772.731934</v>
      </c>
      <c r="C660" s="3" t="n">
        <v>1770.545044</v>
      </c>
      <c r="D660" s="3" t="n">
        <f aca="false">B660+C660</f>
        <v>3543.276978</v>
      </c>
      <c r="E660" s="3" t="n">
        <f aca="false">H$4*D660*H$14/(H$10*H$6)</f>
        <v>137.324333256907</v>
      </c>
      <c r="F660" s="3" t="n">
        <f aca="false">E660*A660/$H$5</f>
        <v>123.632784257499</v>
      </c>
    </row>
    <row r="661" customFormat="false" ht="12.75" hidden="false" customHeight="false" outlineLevel="0" collapsed="false">
      <c r="A661" s="3" t="n">
        <v>4734.222607</v>
      </c>
      <c r="B661" s="3" t="n">
        <v>1775.329224</v>
      </c>
      <c r="C661" s="3" t="n">
        <v>1771.906738</v>
      </c>
      <c r="D661" s="3" t="n">
        <f aca="false">B661+C661</f>
        <v>3547.235962</v>
      </c>
      <c r="E661" s="3" t="n">
        <f aca="false">H$4*D661*H$14/(H$10*H$6)</f>
        <v>137.477768859472</v>
      </c>
      <c r="F661" s="3" t="n">
        <f aca="false">E661*A661/$H$5</f>
        <v>123.921692671028</v>
      </c>
    </row>
    <row r="662" customFormat="false" ht="12.75" hidden="false" customHeight="false" outlineLevel="0" collapsed="false">
      <c r="A662" s="3" t="n">
        <v>4739.710363</v>
      </c>
      <c r="B662" s="3" t="n">
        <v>1776.801514</v>
      </c>
      <c r="C662" s="3" t="n">
        <v>1774.611938</v>
      </c>
      <c r="D662" s="3" t="n">
        <f aca="false">B662+C662</f>
        <v>3551.413452</v>
      </c>
      <c r="E662" s="3" t="n">
        <f aca="false">H$4*D662*H$14/(H$10*H$6)</f>
        <v>137.639672947834</v>
      </c>
      <c r="F662" s="3" t="n">
        <f aca="false">E662*A662/$H$5</f>
        <v>124.211447252777</v>
      </c>
    </row>
    <row r="663" customFormat="false" ht="12.75" hidden="false" customHeight="false" outlineLevel="0" collapsed="false">
      <c r="A663" s="3" t="n">
        <v>4745.032301</v>
      </c>
      <c r="B663" s="3" t="n">
        <v>1776.21814</v>
      </c>
      <c r="C663" s="3" t="n">
        <v>1777.31189</v>
      </c>
      <c r="D663" s="3" t="n">
        <f aca="false">B663+C663</f>
        <v>3553.53003</v>
      </c>
      <c r="E663" s="3" t="n">
        <f aca="false">H$4*D663*H$14/(H$10*H$6)</f>
        <v>137.721703696331</v>
      </c>
      <c r="F663" s="3" t="n">
        <f aca="false">E663*A663/$H$5</f>
        <v>124.425027767477</v>
      </c>
    </row>
    <row r="664" customFormat="false" ht="12.75" hidden="false" customHeight="false" outlineLevel="0" collapsed="false">
      <c r="A664" s="3" t="n">
        <v>4750.257778</v>
      </c>
      <c r="B664" s="3" t="n">
        <v>1775.868164</v>
      </c>
      <c r="C664" s="3" t="n">
        <v>1776.443604</v>
      </c>
      <c r="D664" s="3" t="n">
        <f aca="false">B664+C664</f>
        <v>3552.311768</v>
      </c>
      <c r="E664" s="3" t="n">
        <f aca="false">H$4*D664*H$14/(H$10*H$6)</f>
        <v>137.674488359251</v>
      </c>
      <c r="F664" s="3" t="n">
        <f aca="false">E664*A664/$H$5</f>
        <v>124.519347302457</v>
      </c>
    </row>
    <row r="665" customFormat="false" ht="12.75" hidden="false" customHeight="false" outlineLevel="0" collapsed="false">
      <c r="A665" s="3" t="n">
        <v>4755.638</v>
      </c>
      <c r="B665" s="3" t="n">
        <v>1774.645874</v>
      </c>
      <c r="C665" s="3" t="n">
        <v>1774.813232</v>
      </c>
      <c r="D665" s="3" t="n">
        <f aca="false">B665+C665</f>
        <v>3549.459106</v>
      </c>
      <c r="E665" s="3" t="n">
        <f aca="false">H$4*D665*H$14/(H$10*H$6)</f>
        <v>137.563929712668</v>
      </c>
      <c r="F665" s="3" t="n">
        <f aca="false">E665*A665/$H$5</f>
        <v>124.560272265983</v>
      </c>
    </row>
    <row r="666" customFormat="false" ht="12.75" hidden="false" customHeight="false" outlineLevel="0" collapsed="false">
      <c r="A666" s="3" t="n">
        <v>4761.252234</v>
      </c>
      <c r="B666" s="3" t="n">
        <v>1771.062012</v>
      </c>
      <c r="C666" s="3" t="n">
        <v>1773.157471</v>
      </c>
      <c r="D666" s="3" t="n">
        <f aca="false">B666+C666</f>
        <v>3544.219483</v>
      </c>
      <c r="E666" s="3" t="n">
        <f aca="false">H$4*D666*H$14/(H$10*H$6)</f>
        <v>137.360861270811</v>
      </c>
      <c r="F666" s="3" t="n">
        <f aca="false">E666*A666/$H$5</f>
        <v>124.523231156585</v>
      </c>
    </row>
    <row r="667" customFormat="false" ht="12.75" hidden="false" customHeight="false" outlineLevel="0" collapsed="false">
      <c r="A667" s="3" t="n">
        <v>4767.090861</v>
      </c>
      <c r="B667" s="3" t="n">
        <v>1764.28772</v>
      </c>
      <c r="C667" s="3" t="n">
        <v>1772.122925</v>
      </c>
      <c r="D667" s="3" t="n">
        <f aca="false">B667+C667</f>
        <v>3536.410645</v>
      </c>
      <c r="E667" s="3" t="n">
        <f aca="false">H$4*D667*H$14/(H$10*H$6)</f>
        <v>137.058219541553</v>
      </c>
      <c r="F667" s="3" t="n">
        <f aca="false">E667*A667/$H$5</f>
        <v>124.401237940841</v>
      </c>
    </row>
    <row r="668" customFormat="false" ht="12.75" hidden="false" customHeight="false" outlineLevel="0" collapsed="false">
      <c r="A668" s="3" t="n">
        <v>4773.038772</v>
      </c>
      <c r="B668" s="3" t="n">
        <v>1764.682861</v>
      </c>
      <c r="C668" s="3" t="n">
        <v>1771.992554</v>
      </c>
      <c r="D668" s="3" t="n">
        <f aca="false">B668+C668</f>
        <v>3536.675415</v>
      </c>
      <c r="E668" s="3" t="n">
        <f aca="false">H$4*D668*H$14/(H$10*H$6)</f>
        <v>137.068481049175</v>
      </c>
      <c r="F668" s="3" t="n">
        <f aca="false">E668*A668/$H$5</f>
        <v>124.565779175771</v>
      </c>
    </row>
    <row r="669" customFormat="false" ht="12.75" hidden="false" customHeight="false" outlineLevel="0" collapsed="false">
      <c r="A669" s="3" t="n">
        <v>4779.220695</v>
      </c>
      <c r="B669" s="3" t="n">
        <v>1764.178467</v>
      </c>
      <c r="C669" s="3" t="n">
        <v>1770.553711</v>
      </c>
      <c r="D669" s="3" t="n">
        <f aca="false">B669+C669</f>
        <v>3534.732178</v>
      </c>
      <c r="E669" s="3" t="n">
        <f aca="false">H$4*D669*H$14/(H$10*H$6)</f>
        <v>136.993168357832</v>
      </c>
      <c r="F669" s="3" t="n">
        <f aca="false">E669*A669/$H$5</f>
        <v>124.658582034529</v>
      </c>
    </row>
    <row r="670" customFormat="false" ht="12.75" hidden="false" customHeight="false" outlineLevel="0" collapsed="false">
      <c r="A670" s="3" t="n">
        <v>4785.204742</v>
      </c>
      <c r="B670" s="3" t="n">
        <v>1767.018311</v>
      </c>
      <c r="C670" s="3" t="n">
        <v>1767.34314</v>
      </c>
      <c r="D670" s="3" t="n">
        <f aca="false">B670+C670</f>
        <v>3534.361451</v>
      </c>
      <c r="E670" s="3" t="n">
        <f aca="false">H$4*D670*H$14/(H$10*H$6)</f>
        <v>136.978800348102</v>
      </c>
      <c r="F670" s="3" t="n">
        <f aca="false">E670*A670/$H$5</f>
        <v>124.801575934093</v>
      </c>
    </row>
    <row r="671" customFormat="false" ht="12.75" hidden="false" customHeight="false" outlineLevel="0" collapsed="false">
      <c r="A671" s="3" t="n">
        <v>4791.12351</v>
      </c>
      <c r="B671" s="3" t="n">
        <v>1770.93689</v>
      </c>
      <c r="C671" s="3" t="n">
        <v>1766.418701</v>
      </c>
      <c r="D671" s="3" t="n">
        <f aca="false">B671+C671</f>
        <v>3537.355591</v>
      </c>
      <c r="E671" s="3" t="n">
        <f aca="false">H$4*D671*H$14/(H$10*H$6)</f>
        <v>137.094842159604</v>
      </c>
      <c r="F671" s="3" t="n">
        <f aca="false">E671*A671/$H$5</f>
        <v>125.061798281189</v>
      </c>
    </row>
    <row r="672" customFormat="false" ht="12.75" hidden="false" customHeight="false" outlineLevel="0" collapsed="false">
      <c r="A672" s="3" t="n">
        <v>4797.059182</v>
      </c>
      <c r="B672" s="3" t="n">
        <v>1765.029053</v>
      </c>
      <c r="C672" s="3" t="n">
        <v>1771.250732</v>
      </c>
      <c r="D672" s="3" t="n">
        <f aca="false">B672+C672</f>
        <v>3536.279785</v>
      </c>
      <c r="E672" s="3" t="n">
        <f aca="false">H$4*D672*H$14/(H$10*H$6)</f>
        <v>137.053147891111</v>
      </c>
      <c r="F672" s="3" t="n">
        <f aca="false">E672*A672/$H$5</f>
        <v>125.178654200514</v>
      </c>
    </row>
    <row r="673" customFormat="false" ht="12.75" hidden="false" customHeight="false" outlineLevel="0" collapsed="false">
      <c r="A673" s="3" t="n">
        <v>4802.852348</v>
      </c>
      <c r="B673" s="3" t="n">
        <v>1764.226807</v>
      </c>
      <c r="C673" s="3" t="n">
        <v>1770.584839</v>
      </c>
      <c r="D673" s="3" t="n">
        <f aca="false">B673+C673</f>
        <v>3534.811646</v>
      </c>
      <c r="E673" s="3" t="n">
        <f aca="false">H$4*D673*H$14/(H$10*H$6)</f>
        <v>136.996248244102</v>
      </c>
      <c r="F673" s="3" t="n">
        <f aca="false">E673*A673/$H$5</f>
        <v>125.277793600358</v>
      </c>
    </row>
    <row r="674" customFormat="false" ht="12.75" hidden="false" customHeight="false" outlineLevel="0" collapsed="false">
      <c r="A674" s="3" t="n">
        <v>4808.711958</v>
      </c>
      <c r="B674" s="3" t="n">
        <v>1764.29187</v>
      </c>
      <c r="C674" s="3" t="n">
        <v>1770.380981</v>
      </c>
      <c r="D674" s="3" t="n">
        <f aca="false">B674+C674</f>
        <v>3534.672851</v>
      </c>
      <c r="E674" s="3" t="n">
        <f aca="false">H$4*D674*H$14/(H$10*H$6)</f>
        <v>136.990869062358</v>
      </c>
      <c r="F674" s="3" t="n">
        <f aca="false">E674*A674/$H$5</f>
        <v>125.425710847064</v>
      </c>
    </row>
    <row r="675" customFormat="false" ht="12.75" hidden="false" customHeight="false" outlineLevel="0" collapsed="false">
      <c r="A675" s="3" t="n">
        <v>4814.597796</v>
      </c>
      <c r="B675" s="3" t="n">
        <v>1765.546509</v>
      </c>
      <c r="C675" s="3" t="n">
        <v>1766.728149</v>
      </c>
      <c r="D675" s="3" t="n">
        <f aca="false">B675+C675</f>
        <v>3532.274658</v>
      </c>
      <c r="E675" s="3" t="n">
        <f aca="false">H$4*D675*H$14/(H$10*H$6)</f>
        <v>136.897923956234</v>
      </c>
      <c r="F675" s="3" t="n">
        <f aca="false">E675*A675/$H$5</f>
        <v>125.494028677362</v>
      </c>
    </row>
    <row r="676" customFormat="false" ht="12.75" hidden="false" customHeight="false" outlineLevel="0" collapsed="false">
      <c r="A676" s="3" t="n">
        <v>4820.412527</v>
      </c>
      <c r="B676" s="3" t="n">
        <v>1764.269409</v>
      </c>
      <c r="C676" s="3" t="n">
        <v>1768.789917</v>
      </c>
      <c r="D676" s="3" t="n">
        <f aca="false">B676+C676</f>
        <v>3533.059326</v>
      </c>
      <c r="E676" s="3" t="n">
        <f aca="false">H$4*D676*H$14/(H$10*H$6)</f>
        <v>136.92833479078</v>
      </c>
      <c r="F676" s="3" t="n">
        <f aca="false">E676*A676/$H$5</f>
        <v>125.67350271162</v>
      </c>
    </row>
    <row r="677" customFormat="false" ht="12.75" hidden="false" customHeight="false" outlineLevel="0" collapsed="false">
      <c r="A677" s="3" t="n">
        <v>4826.213562</v>
      </c>
      <c r="B677" s="3" t="n">
        <v>1763.514404</v>
      </c>
      <c r="C677" s="3" t="n">
        <v>1769.699707</v>
      </c>
      <c r="D677" s="3" t="n">
        <f aca="false">B677+C677</f>
        <v>3533.214111</v>
      </c>
      <c r="E677" s="3" t="n">
        <f aca="false">H$4*D677*H$14/(H$10*H$6)</f>
        <v>136.934333685886</v>
      </c>
      <c r="F677" s="3" t="n">
        <f aca="false">E677*A677/$H$5</f>
        <v>125.83025457164</v>
      </c>
    </row>
    <row r="678" customFormat="false" ht="12.75" hidden="false" customHeight="false" outlineLevel="0" collapsed="false">
      <c r="A678" s="3" t="n">
        <v>4831.938535</v>
      </c>
      <c r="B678" s="3" t="n">
        <v>1763.788818</v>
      </c>
      <c r="C678" s="3" t="n">
        <v>1767.761353</v>
      </c>
      <c r="D678" s="3" t="n">
        <f aca="false">B678+C678</f>
        <v>3531.550171</v>
      </c>
      <c r="E678" s="3" t="n">
        <f aca="false">H$4*D678*H$14/(H$10*H$6)</f>
        <v>136.869845515049</v>
      </c>
      <c r="F678" s="3" t="n">
        <f aca="false">E678*A678/$H$5</f>
        <v>125.920188424017</v>
      </c>
    </row>
    <row r="679" customFormat="false" ht="12.75" hidden="false" customHeight="false" outlineLevel="0" collapsed="false">
      <c r="A679" s="3" t="n">
        <v>4837.72733</v>
      </c>
      <c r="B679" s="3" t="n">
        <v>1763.73877</v>
      </c>
      <c r="C679" s="3" t="n">
        <v>1766.935303</v>
      </c>
      <c r="D679" s="3" t="n">
        <f aca="false">B679+C679</f>
        <v>3530.674073</v>
      </c>
      <c r="E679" s="3" t="n">
        <f aca="false">H$4*D679*H$14/(H$10*H$6)</f>
        <v>136.835891191279</v>
      </c>
      <c r="F679" s="3" t="n">
        <f aca="false">E679*A679/$H$5</f>
        <v>126.039768881642</v>
      </c>
    </row>
    <row r="680" customFormat="false" ht="12.75" hidden="false" customHeight="false" outlineLevel="0" collapsed="false">
      <c r="A680" s="3" t="n">
        <v>4843.585192</v>
      </c>
      <c r="B680" s="3" t="n">
        <v>1762.691895</v>
      </c>
      <c r="C680" s="3" t="n">
        <v>1764.475586</v>
      </c>
      <c r="D680" s="3" t="n">
        <f aca="false">B680+C680</f>
        <v>3527.167481</v>
      </c>
      <c r="E680" s="3" t="n">
        <f aca="false">H$4*D680*H$14/(H$10*H$6)</f>
        <v>136.699988632322</v>
      </c>
      <c r="F680" s="3" t="n">
        <f aca="false">E680*A680/$H$5</f>
        <v>126.067055085686</v>
      </c>
    </row>
    <row r="681" customFormat="false" ht="12.75" hidden="false" customHeight="false" outlineLevel="0" collapsed="false">
      <c r="A681" s="3" t="n">
        <v>4849.472487</v>
      </c>
      <c r="B681" s="3" t="n">
        <v>1761.612427</v>
      </c>
      <c r="C681" s="3" t="n">
        <v>1762.602295</v>
      </c>
      <c r="D681" s="3" t="n">
        <f aca="false">B681+C681</f>
        <v>3524.214722</v>
      </c>
      <c r="E681" s="3" t="n">
        <f aca="false">H$4*D681*H$14/(H$10*H$6)</f>
        <v>136.585550595595</v>
      </c>
      <c r="F681" s="3" t="n">
        <f aca="false">E681*A681/$H$5</f>
        <v>126.114622453659</v>
      </c>
    </row>
    <row r="682" customFormat="false" ht="12.75" hidden="false" customHeight="false" outlineLevel="0" collapsed="false">
      <c r="A682" s="3" t="n">
        <v>4855.491213</v>
      </c>
      <c r="B682" s="3" t="n">
        <v>1760.298096</v>
      </c>
      <c r="C682" s="3" t="n">
        <v>1760.988037</v>
      </c>
      <c r="D682" s="3" t="n">
        <f aca="false">B682+C682</f>
        <v>3521.286133</v>
      </c>
      <c r="E682" s="3" t="n">
        <f aca="false">H$4*D682*H$14/(H$10*H$6)</f>
        <v>136.472049298828</v>
      </c>
      <c r="F682" s="3" t="n">
        <f aca="false">E682*A682/$H$5</f>
        <v>126.166214376805</v>
      </c>
    </row>
    <row r="683" customFormat="false" ht="12.75" hidden="false" customHeight="false" outlineLevel="0" collapsed="false">
      <c r="A683" s="3" t="n">
        <v>4861.563852</v>
      </c>
      <c r="B683" s="3" t="n">
        <v>1759.249023</v>
      </c>
      <c r="C683" s="3" t="n">
        <v>1760.647217</v>
      </c>
      <c r="D683" s="3" t="n">
        <f aca="false">B683+C683</f>
        <v>3519.89624</v>
      </c>
      <c r="E683" s="3" t="n">
        <f aca="false">H$4*D683*H$14/(H$10*H$6)</f>
        <v>136.418182177881</v>
      </c>
      <c r="F683" s="3" t="n">
        <f aca="false">E683*A683/$H$5</f>
        <v>126.274145673174</v>
      </c>
    </row>
    <row r="684" customFormat="false" ht="12.75" hidden="false" customHeight="false" outlineLevel="0" collapsed="false">
      <c r="A684" s="3" t="n">
        <v>4867.544694</v>
      </c>
      <c r="B684" s="3" t="n">
        <v>1759.741455</v>
      </c>
      <c r="C684" s="3" t="n">
        <v>1759.630493</v>
      </c>
      <c r="D684" s="3" t="n">
        <f aca="false">B684+C684</f>
        <v>3519.371948</v>
      </c>
      <c r="E684" s="3" t="n">
        <f aca="false">H$4*D684*H$14/(H$10*H$6)</f>
        <v>136.39786255574</v>
      </c>
      <c r="F684" s="3" t="n">
        <f aca="false">E684*A684/$H$5</f>
        <v>126.410660126337</v>
      </c>
    </row>
    <row r="685" customFormat="false" ht="12.75" hidden="false" customHeight="false" outlineLevel="0" collapsed="false">
      <c r="A685" s="3" t="n">
        <v>4873.52641</v>
      </c>
      <c r="B685" s="3" t="n">
        <v>1760.15564</v>
      </c>
      <c r="C685" s="3" t="n">
        <v>1761.043945</v>
      </c>
      <c r="D685" s="3" t="n">
        <f aca="false">B685+C685</f>
        <v>3521.199585</v>
      </c>
      <c r="E685" s="3" t="n">
        <f aca="false">H$4*D685*H$14/(H$10*H$6)</f>
        <v>136.468695017898</v>
      </c>
      <c r="F685" s="3" t="n">
        <f aca="false">E685*A685/$H$5</f>
        <v>126.631732638495</v>
      </c>
    </row>
    <row r="686" customFormat="false" ht="12.75" hidden="false" customHeight="false" outlineLevel="0" collapsed="false">
      <c r="A686" s="3" t="n">
        <v>4879.521239</v>
      </c>
      <c r="B686" s="3" t="n">
        <v>1760.406738</v>
      </c>
      <c r="C686" s="3" t="n">
        <v>1757.913452</v>
      </c>
      <c r="D686" s="3" t="n">
        <f aca="false">B686+C686</f>
        <v>3518.32019</v>
      </c>
      <c r="E686" s="3" t="n">
        <f aca="false">H$4*D686*H$14/(H$10*H$6)</f>
        <v>136.357100298938</v>
      </c>
      <c r="F686" s="3" t="n">
        <f aca="false">E686*A686/$H$5</f>
        <v>126.683821739667</v>
      </c>
    </row>
    <row r="687" customFormat="false" ht="12.75" hidden="false" customHeight="false" outlineLevel="0" collapsed="false">
      <c r="A687" s="3" t="n">
        <v>4885.451374</v>
      </c>
      <c r="B687" s="3" t="n">
        <v>1759.99707</v>
      </c>
      <c r="C687" s="3" t="n">
        <v>1758.417358</v>
      </c>
      <c r="D687" s="3" t="n">
        <f aca="false">B687+C687</f>
        <v>3518.414428</v>
      </c>
      <c r="E687" s="3" t="n">
        <f aca="false">H$4*D687*H$14/(H$10*H$6)</f>
        <v>136.360752615875</v>
      </c>
      <c r="F687" s="3" t="n">
        <f aca="false">E687*A687/$H$5</f>
        <v>126.841179302585</v>
      </c>
    </row>
    <row r="688" customFormat="false" ht="12.75" hidden="false" customHeight="false" outlineLevel="0" collapsed="false">
      <c r="A688" s="3" t="n">
        <v>4891.431924</v>
      </c>
      <c r="B688" s="3" t="n">
        <v>1758.583374</v>
      </c>
      <c r="C688" s="3" t="n">
        <v>1760.047119</v>
      </c>
      <c r="D688" s="3" t="n">
        <f aca="false">B688+C688</f>
        <v>3518.630493</v>
      </c>
      <c r="E688" s="3" t="n">
        <f aca="false">H$4*D688*H$14/(H$10*H$6)</f>
        <v>136.369126497524</v>
      </c>
      <c r="F688" s="3" t="n">
        <f aca="false">E688*A688/$H$5</f>
        <v>127.004251395722</v>
      </c>
    </row>
    <row r="689" customFormat="false" ht="12.75" hidden="false" customHeight="false" outlineLevel="0" collapsed="false">
      <c r="A689" s="3" t="n">
        <v>4897.315139</v>
      </c>
      <c r="B689" s="3" t="n">
        <v>1758.595337</v>
      </c>
      <c r="C689" s="3" t="n">
        <v>1761.309204</v>
      </c>
      <c r="D689" s="3" t="n">
        <f aca="false">B689+C689</f>
        <v>3519.904541</v>
      </c>
      <c r="E689" s="3" t="n">
        <f aca="false">H$4*D689*H$14/(H$10*H$6)</f>
        <v>136.418503893992</v>
      </c>
      <c r="F689" s="3" t="n">
        <f aca="false">E689*A689/$H$5</f>
        <v>127.203048747984</v>
      </c>
    </row>
    <row r="690" customFormat="false" ht="12.75" hidden="false" customHeight="false" outlineLevel="0" collapsed="false">
      <c r="A690" s="3" t="n">
        <v>4903.098688</v>
      </c>
      <c r="B690" s="3" t="n">
        <v>1759.720337</v>
      </c>
      <c r="C690" s="3" t="n">
        <v>1762.375366</v>
      </c>
      <c r="D690" s="3" t="n">
        <f aca="false">B690+C690</f>
        <v>3522.095703</v>
      </c>
      <c r="E690" s="3" t="n">
        <f aca="false">H$4*D690*H$14/(H$10*H$6)</f>
        <v>136.503425242951</v>
      </c>
      <c r="F690" s="3" t="n">
        <f aca="false">E690*A690/$H$5</f>
        <v>127.432549054803</v>
      </c>
    </row>
    <row r="691" customFormat="false" ht="12.75" hidden="false" customHeight="false" outlineLevel="0" collapsed="false">
      <c r="A691" s="3" t="n">
        <v>4908.72895</v>
      </c>
      <c r="B691" s="3" t="n">
        <v>1760.155029</v>
      </c>
      <c r="C691" s="3" t="n">
        <v>1765.043091</v>
      </c>
      <c r="D691" s="3" t="n">
        <f aca="false">B691+C691</f>
        <v>3525.19812</v>
      </c>
      <c r="E691" s="3" t="n">
        <f aca="false">H$4*D691*H$14/(H$10*H$6)</f>
        <v>136.623663471194</v>
      </c>
      <c r="F691" s="3" t="n">
        <f aca="false">E691*A691/$H$5</f>
        <v>127.691257825161</v>
      </c>
    </row>
    <row r="692" customFormat="false" ht="12.75" hidden="false" customHeight="false" outlineLevel="0" collapsed="false">
      <c r="A692" s="3" t="n">
        <v>4914.092269</v>
      </c>
      <c r="B692" s="3" t="n">
        <v>1760.868408</v>
      </c>
      <c r="C692" s="3" t="n">
        <v>1766.330933</v>
      </c>
      <c r="D692" s="3" t="n">
        <f aca="false">B692+C692</f>
        <v>3527.199341</v>
      </c>
      <c r="E692" s="3" t="n">
        <f aca="false">H$4*D692*H$14/(H$10*H$6)</f>
        <v>136.70122340829</v>
      </c>
      <c r="F692" s="3" t="n">
        <f aca="false">E692*A692/$H$5</f>
        <v>127.903342678184</v>
      </c>
    </row>
    <row r="693" customFormat="false" ht="12.75" hidden="false" customHeight="false" outlineLevel="0" collapsed="false">
      <c r="A693" s="3" t="n">
        <v>4919.544181</v>
      </c>
      <c r="B693" s="3" t="n">
        <v>1760.712402</v>
      </c>
      <c r="C693" s="3" t="n">
        <v>1764.445679</v>
      </c>
      <c r="D693" s="3" t="n">
        <f aca="false">B693+C693</f>
        <v>3525.158081</v>
      </c>
      <c r="E693" s="3" t="n">
        <f aca="false">H$4*D693*H$14/(H$10*H$6)</f>
        <v>136.622111707385</v>
      </c>
      <c r="F693" s="3" t="n">
        <f aca="false">E693*A693/$H$5</f>
        <v>127.971142006927</v>
      </c>
    </row>
    <row r="694" customFormat="false" ht="12.75" hidden="false" customHeight="false" outlineLevel="0" collapsed="false">
      <c r="A694" s="3" t="n">
        <v>4925.1657</v>
      </c>
      <c r="B694" s="3" t="n">
        <v>1759.676147</v>
      </c>
      <c r="C694" s="3" t="n">
        <v>1760.116943</v>
      </c>
      <c r="D694" s="3" t="n">
        <f aca="false">B694+C694</f>
        <v>3519.79309</v>
      </c>
      <c r="E694" s="3" t="n">
        <f aca="false">H$4*D694*H$14/(H$10*H$6)</f>
        <v>136.414184464729</v>
      </c>
      <c r="F694" s="3" t="n">
        <f aca="false">E694*A694/$H$5</f>
        <v>127.922389728919</v>
      </c>
    </row>
    <row r="695" customFormat="false" ht="12.75" hidden="false" customHeight="false" outlineLevel="0" collapsed="false">
      <c r="A695" s="3" t="n">
        <v>4930.846669</v>
      </c>
      <c r="B695" s="3" t="n">
        <v>1757.174072</v>
      </c>
      <c r="C695" s="3" t="n">
        <v>1756.582764</v>
      </c>
      <c r="D695" s="3" t="n">
        <f aca="false">B695+C695</f>
        <v>3513.756836</v>
      </c>
      <c r="E695" s="3" t="n">
        <f aca="false">H$4*D695*H$14/(H$10*H$6)</f>
        <v>136.180241546615</v>
      </c>
      <c r="F695" s="3" t="n">
        <f aca="false">E695*A695/$H$5</f>
        <v>127.850309763836</v>
      </c>
    </row>
    <row r="696" customFormat="false" ht="12.75" hidden="false" customHeight="false" outlineLevel="0" collapsed="false">
      <c r="A696" s="3" t="n">
        <v>4936.740958</v>
      </c>
      <c r="B696" s="3" t="n">
        <v>1755.946167</v>
      </c>
      <c r="C696" s="3" t="n">
        <v>1756.273682</v>
      </c>
      <c r="D696" s="3" t="n">
        <f aca="false">B696+C696</f>
        <v>3512.219849</v>
      </c>
      <c r="E696" s="3" t="n">
        <f aca="false">H$4*D696*H$14/(H$10*H$6)</f>
        <v>136.120673605325</v>
      </c>
      <c r="F696" s="3" t="n">
        <f aca="false">E696*A696/$H$5</f>
        <v>127.94714973943</v>
      </c>
    </row>
    <row r="697" customFormat="false" ht="12.75" hidden="false" customHeight="false" outlineLevel="0" collapsed="false">
      <c r="A697" s="3" t="n">
        <v>4942.751233</v>
      </c>
      <c r="B697" s="3" t="n">
        <v>1753.142822</v>
      </c>
      <c r="C697" s="3" t="n">
        <v>1755.62854</v>
      </c>
      <c r="D697" s="3" t="n">
        <f aca="false">B697+C697</f>
        <v>3508.771362</v>
      </c>
      <c r="E697" s="3" t="n">
        <f aca="false">H$4*D697*H$14/(H$10*H$6)</f>
        <v>135.987022981634</v>
      </c>
      <c r="F697" s="3" t="n">
        <f aca="false">E697*A697/$H$5</f>
        <v>127.97714166582</v>
      </c>
    </row>
    <row r="698" customFormat="false" ht="12.75" hidden="false" customHeight="false" outlineLevel="0" collapsed="false">
      <c r="A698" s="3" t="n">
        <v>4948.629786</v>
      </c>
      <c r="B698" s="3" t="n">
        <v>1754.071411</v>
      </c>
      <c r="C698" s="3" t="n">
        <v>1756.217651</v>
      </c>
      <c r="D698" s="3" t="n">
        <f aca="false">B698+C698</f>
        <v>3510.289062</v>
      </c>
      <c r="E698" s="3" t="n">
        <f aca="false">H$4*D698*H$14/(H$10*H$6)</f>
        <v>136.045843430015</v>
      </c>
      <c r="F698" s="3" t="n">
        <f aca="false">E698*A698/$H$5</f>
        <v>128.184770132245</v>
      </c>
    </row>
    <row r="699" customFormat="false" ht="12.75" hidden="false" customHeight="false" outlineLevel="0" collapsed="false">
      <c r="A699" s="3" t="n">
        <v>4954.515332</v>
      </c>
      <c r="B699" s="3" t="n">
        <v>1754.263062</v>
      </c>
      <c r="C699" s="3" t="n">
        <v>1756.239502</v>
      </c>
      <c r="D699" s="3" t="n">
        <f aca="false">B699+C699</f>
        <v>3510.502564</v>
      </c>
      <c r="E699" s="3" t="n">
        <f aca="false">H$4*D699*H$14/(H$10*H$6)</f>
        <v>136.054117979247</v>
      </c>
      <c r="F699" s="3" t="n">
        <f aca="false">E699*A699/$H$5</f>
        <v>128.345029618557</v>
      </c>
    </row>
    <row r="700" customFormat="false" ht="12.75" hidden="false" customHeight="false" outlineLevel="0" collapsed="false">
      <c r="A700" s="3" t="n">
        <v>4960.3356</v>
      </c>
      <c r="B700" s="3" t="n">
        <v>1755.299927</v>
      </c>
      <c r="C700" s="3" t="n">
        <v>1755.612183</v>
      </c>
      <c r="D700" s="3" t="n">
        <f aca="false">B700+C700</f>
        <v>3510.91211</v>
      </c>
      <c r="E700" s="3" t="n">
        <f aca="false">H$4*D700*H$14/(H$10*H$6)</f>
        <v>136.06999047009</v>
      </c>
      <c r="F700" s="3" t="n">
        <f aca="false">E700*A700/$H$5</f>
        <v>128.510792390192</v>
      </c>
    </row>
    <row r="701" customFormat="false" ht="12.75" hidden="false" customHeight="false" outlineLevel="0" collapsed="false">
      <c r="A701" s="3" t="n">
        <v>4966.043963</v>
      </c>
      <c r="B701" s="3" t="n">
        <v>1748.66748</v>
      </c>
      <c r="C701" s="3" t="n">
        <v>1766.315796</v>
      </c>
      <c r="D701" s="3" t="n">
        <f aca="false">B701+C701</f>
        <v>3514.983276</v>
      </c>
      <c r="E701" s="3" t="n">
        <f aca="false">H$4*D701*H$14/(H$10*H$6)</f>
        <v>136.22777383278</v>
      </c>
      <c r="F701" s="3" t="n">
        <f aca="false">E701*A701/$H$5</f>
        <v>128.807872233294</v>
      </c>
    </row>
    <row r="702" customFormat="false" ht="12.75" hidden="false" customHeight="false" outlineLevel="0" collapsed="false">
      <c r="A702" s="3" t="n">
        <v>4971.547165</v>
      </c>
      <c r="B702" s="3" t="n">
        <v>1747.181641</v>
      </c>
      <c r="C702" s="3" t="n">
        <v>1765.049316</v>
      </c>
      <c r="D702" s="3" t="n">
        <f aca="false">B702+C702</f>
        <v>3512.230957</v>
      </c>
      <c r="E702" s="3" t="n">
        <f aca="false">H$4*D702*H$14/(H$10*H$6)</f>
        <v>136.121104110392</v>
      </c>
      <c r="F702" s="3" t="n">
        <f aca="false">E702*A702/$H$5</f>
        <v>128.849641236891</v>
      </c>
    </row>
    <row r="703" customFormat="false" ht="12.75" hidden="false" customHeight="false" outlineLevel="0" collapsed="false">
      <c r="A703" s="3" t="n">
        <v>4977.006653</v>
      </c>
      <c r="B703" s="3" t="n">
        <v>1750.735229</v>
      </c>
      <c r="C703" s="3" t="n">
        <v>1758.784668</v>
      </c>
      <c r="D703" s="3" t="n">
        <f aca="false">B703+C703</f>
        <v>3509.519897</v>
      </c>
      <c r="E703" s="3" t="n">
        <f aca="false">H$4*D703*H$14/(H$10*H$6)</f>
        <v>136.016033434509</v>
      </c>
      <c r="F703" s="3" t="n">
        <f aca="false">E703*A703/$H$5</f>
        <v>128.891569924892</v>
      </c>
    </row>
    <row r="704" customFormat="false" ht="12.75" hidden="false" customHeight="false" outlineLevel="0" collapsed="false">
      <c r="A704" s="3" t="n">
        <v>4982.827504</v>
      </c>
      <c r="B704" s="3" t="n">
        <v>1753.88501</v>
      </c>
      <c r="C704" s="3" t="n">
        <v>1747.963623</v>
      </c>
      <c r="D704" s="3" t="n">
        <f aca="false">B704+C704</f>
        <v>3501.848633</v>
      </c>
      <c r="E704" s="3" t="n">
        <f aca="false">H$4*D704*H$14/(H$10*H$6)</f>
        <v>135.718723565544</v>
      </c>
      <c r="F704" s="3" t="n">
        <f aca="false">E704*A704/$H$5</f>
        <v>128.760248469694</v>
      </c>
    </row>
    <row r="705" customFormat="false" ht="12.75" hidden="false" customHeight="false" outlineLevel="0" collapsed="false">
      <c r="A705" s="3" t="n">
        <v>4988.784158</v>
      </c>
      <c r="B705" s="3" t="n">
        <v>1747.540405</v>
      </c>
      <c r="C705" s="3" t="n">
        <v>1750.574463</v>
      </c>
      <c r="D705" s="3" t="n">
        <f aca="false">B705+C705</f>
        <v>3498.114868</v>
      </c>
      <c r="E705" s="3" t="n">
        <f aca="false">H$4*D705*H$14/(H$10*H$6)</f>
        <v>135.57401661987</v>
      </c>
      <c r="F705" s="3" t="n">
        <f aca="false">E705*A705/$H$5</f>
        <v>128.776721422368</v>
      </c>
    </row>
    <row r="706" customFormat="false" ht="12.75" hidden="false" customHeight="false" outlineLevel="0" collapsed="false">
      <c r="A706" s="3" t="n">
        <v>4994.827655</v>
      </c>
      <c r="B706" s="3" t="n">
        <v>1743.970459</v>
      </c>
      <c r="C706" s="3" t="n">
        <v>1752.341553</v>
      </c>
      <c r="D706" s="3" t="n">
        <f aca="false">B706+C706</f>
        <v>3496.312012</v>
      </c>
      <c r="E706" s="3" t="n">
        <f aca="false">H$4*D706*H$14/(H$10*H$6)</f>
        <v>135.504144577775</v>
      </c>
      <c r="F706" s="3" t="n">
        <f aca="false">E706*A706/$H$5</f>
        <v>128.866274450495</v>
      </c>
    </row>
    <row r="707" customFormat="false" ht="12.75" hidden="false" customHeight="false" outlineLevel="0" collapsed="false">
      <c r="A707" s="3" t="n">
        <v>5000.82977</v>
      </c>
      <c r="B707" s="3" t="n">
        <v>1742.788696</v>
      </c>
      <c r="C707" s="3" t="n">
        <v>1751.029053</v>
      </c>
      <c r="D707" s="3" t="n">
        <f aca="false">B707+C707</f>
        <v>3493.817749</v>
      </c>
      <c r="E707" s="3" t="n">
        <f aca="false">H$4*D707*H$14/(H$10*H$6)</f>
        <v>135.407476153159</v>
      </c>
      <c r="F707" s="3" t="n">
        <f aca="false">E707*A707/$H$5</f>
        <v>128.92908522999</v>
      </c>
    </row>
    <row r="708" customFormat="false" ht="12.75" hidden="false" customHeight="false" outlineLevel="0" collapsed="false">
      <c r="A708" s="3" t="n">
        <v>5006.841794</v>
      </c>
      <c r="B708" s="3" t="n">
        <v>1747.266724</v>
      </c>
      <c r="C708" s="3" t="n">
        <v>1747.827026</v>
      </c>
      <c r="D708" s="3" t="n">
        <f aca="false">B708+C708</f>
        <v>3495.09375</v>
      </c>
      <c r="E708" s="3" t="n">
        <f aca="false">H$4*D708*H$14/(H$10*H$6)</f>
        <v>135.456929240696</v>
      </c>
      <c r="F708" s="3" t="n">
        <f aca="false">E708*A708/$H$5</f>
        <v>129.131228136733</v>
      </c>
    </row>
    <row r="709" customFormat="false" ht="12.75" hidden="false" customHeight="false" outlineLevel="0" collapsed="false">
      <c r="A709" s="3" t="n">
        <v>5012.850903</v>
      </c>
      <c r="B709" s="3" t="n">
        <v>1749.603638</v>
      </c>
      <c r="C709" s="3" t="n">
        <v>1744.198242</v>
      </c>
      <c r="D709" s="3" t="n">
        <f aca="false">B709+C709</f>
        <v>3493.80188</v>
      </c>
      <c r="E709" s="3" t="n">
        <f aca="false">H$4*D709*H$14/(H$10*H$6)</f>
        <v>135.40686112931</v>
      </c>
      <c r="F709" s="3" t="n">
        <f aca="false">E709*A709/$H$5</f>
        <v>129.238421526674</v>
      </c>
    </row>
    <row r="710" customFormat="false" ht="12.75" hidden="false" customHeight="false" outlineLevel="0" collapsed="false">
      <c r="A710" s="3" t="n">
        <v>5018.718965</v>
      </c>
      <c r="B710" s="3" t="n">
        <v>1749.350464</v>
      </c>
      <c r="C710" s="3" t="n">
        <v>1746.317505</v>
      </c>
      <c r="D710" s="3" t="n">
        <f aca="false">B710+C710</f>
        <v>3495.667969</v>
      </c>
      <c r="E710" s="3" t="n">
        <f aca="false">H$4*D710*H$14/(H$10*H$6)</f>
        <v>135.479183849017</v>
      </c>
      <c r="F710" s="3" t="n">
        <f aca="false">E710*A710/$H$5</f>
        <v>129.45881737926</v>
      </c>
    </row>
    <row r="711" customFormat="false" ht="12.75" hidden="false" customHeight="false" outlineLevel="0" collapsed="false">
      <c r="A711" s="3" t="n">
        <v>5024.532239</v>
      </c>
      <c r="B711" s="3" t="n">
        <v>1749.487671</v>
      </c>
      <c r="C711" s="3" t="n">
        <v>1747.612915</v>
      </c>
      <c r="D711" s="3" t="n">
        <f aca="false">B711+C711</f>
        <v>3497.100586</v>
      </c>
      <c r="E711" s="3" t="n">
        <f aca="false">H$4*D711*H$14/(H$10*H$6)</f>
        <v>135.53470679446</v>
      </c>
      <c r="F711" s="3" t="n">
        <f aca="false">E711*A711/$H$5</f>
        <v>129.661888991696</v>
      </c>
    </row>
    <row r="712" customFormat="false" ht="12.75" hidden="false" customHeight="false" outlineLevel="0" collapsed="false">
      <c r="A712" s="3" t="n">
        <v>5030.22603</v>
      </c>
      <c r="B712" s="3" t="n">
        <v>1747.604004</v>
      </c>
      <c r="C712" s="3" t="n">
        <v>1749.858887</v>
      </c>
      <c r="D712" s="3" t="n">
        <f aca="false">B712+C712</f>
        <v>3497.462891</v>
      </c>
      <c r="E712" s="3" t="n">
        <f aca="false">H$4*D712*H$14/(H$10*H$6)</f>
        <v>135.548748398565</v>
      </c>
      <c r="F712" s="3" t="n">
        <f aca="false">E712*A712/$H$5</f>
        <v>129.822270007365</v>
      </c>
    </row>
    <row r="713" customFormat="false" ht="12.75" hidden="false" customHeight="false" outlineLevel="0" collapsed="false">
      <c r="A713" s="3" t="n">
        <v>5035.835309</v>
      </c>
      <c r="B713" s="3" t="n">
        <v>1748.866455</v>
      </c>
      <c r="C713" s="3" t="n">
        <v>1749.110229</v>
      </c>
      <c r="D713" s="3" t="n">
        <f aca="false">B713+C713</f>
        <v>3497.976684</v>
      </c>
      <c r="E713" s="3" t="n">
        <f aca="false">H$4*D713*H$14/(H$10*H$6)</f>
        <v>135.56866111823</v>
      </c>
      <c r="F713" s="3" t="n">
        <f aca="false">E713*A713/$H$5</f>
        <v>129.986129470448</v>
      </c>
    </row>
    <row r="714" customFormat="false" ht="12.75" hidden="false" customHeight="false" outlineLevel="0" collapsed="false">
      <c r="A714" s="3" t="n">
        <v>5041.460908</v>
      </c>
      <c r="B714" s="3" t="n">
        <v>1750.079102</v>
      </c>
      <c r="C714" s="3" t="n">
        <v>1748.764771</v>
      </c>
      <c r="D714" s="3" t="n">
        <f aca="false">B714+C714</f>
        <v>3498.843873</v>
      </c>
      <c r="E714" s="3" t="n">
        <f aca="false">H$4*D714*H$14/(H$10*H$6)</f>
        <v>135.602270162053</v>
      </c>
      <c r="F714" s="3" t="n">
        <f aca="false">E714*A714/$H$5</f>
        <v>130.163599783334</v>
      </c>
    </row>
    <row r="715" customFormat="false" ht="12.75" hidden="false" customHeight="false" outlineLevel="0" collapsed="false">
      <c r="A715" s="3" t="n">
        <v>5046.969356</v>
      </c>
      <c r="B715" s="3" t="n">
        <v>1749.126953</v>
      </c>
      <c r="C715" s="3" t="n">
        <v>1748.806763</v>
      </c>
      <c r="D715" s="3" t="n">
        <f aca="false">B715+C715</f>
        <v>3497.933716</v>
      </c>
      <c r="E715" s="3" t="n">
        <f aca="false">H$4*D715*H$14/(H$10*H$6)</f>
        <v>135.566995837195</v>
      </c>
      <c r="F715" s="3" t="n">
        <f aca="false">E715*A715/$H$5</f>
        <v>130.271923793543</v>
      </c>
    </row>
    <row r="716" customFormat="false" ht="12.75" hidden="false" customHeight="false" outlineLevel="0" collapsed="false">
      <c r="A716" s="3" t="n">
        <v>5052.459152</v>
      </c>
      <c r="B716" s="3" t="n">
        <v>1748.005371</v>
      </c>
      <c r="C716" s="3" t="n">
        <v>1748.635254</v>
      </c>
      <c r="D716" s="3" t="n">
        <f aca="false">B716+C716</f>
        <v>3496.640625</v>
      </c>
      <c r="E716" s="3" t="n">
        <f aca="false">H$4*D716*H$14/(H$10*H$6)</f>
        <v>135.516880404358</v>
      </c>
      <c r="F716" s="3" t="n">
        <f aca="false">E716*A716/$H$5</f>
        <v>130.365415547178</v>
      </c>
    </row>
    <row r="717" customFormat="false" ht="12.75" hidden="false" customHeight="false" outlineLevel="0" collapsed="false">
      <c r="A717" s="3" t="n">
        <v>5058.084168</v>
      </c>
      <c r="B717" s="3" t="n">
        <v>1746.673218</v>
      </c>
      <c r="C717" s="3" t="n">
        <v>1747.040161</v>
      </c>
      <c r="D717" s="3" t="n">
        <f aca="false">B717+C717</f>
        <v>3493.713379</v>
      </c>
      <c r="E717" s="3" t="n">
        <f aca="false">H$4*D717*H$14/(H$10*H$6)</f>
        <v>135.403431157312</v>
      </c>
      <c r="F717" s="3" t="n">
        <f aca="false">E717*A717/$H$5</f>
        <v>130.40129613235</v>
      </c>
    </row>
    <row r="718" customFormat="false" ht="12.75" hidden="false" customHeight="false" outlineLevel="0" collapsed="false">
      <c r="A718" s="3" t="n">
        <v>5063.748817</v>
      </c>
      <c r="B718" s="3" t="n">
        <v>1742.979004</v>
      </c>
      <c r="C718" s="3" t="n">
        <v>1745.294067</v>
      </c>
      <c r="D718" s="3" t="n">
        <f aca="false">B718+C718</f>
        <v>3488.273071</v>
      </c>
      <c r="E718" s="3" t="n">
        <f aca="false">H$4*D718*H$14/(H$10*H$6)</f>
        <v>135.192584905819</v>
      </c>
      <c r="F718" s="3" t="n">
        <f aca="false">E718*A718/$H$5</f>
        <v>130.344050654692</v>
      </c>
    </row>
    <row r="719" customFormat="false" ht="12.75" hidden="false" customHeight="false" outlineLevel="0" collapsed="false">
      <c r="A719" s="3" t="n">
        <v>5069.569086</v>
      </c>
      <c r="B719" s="3" t="n">
        <v>1736.968018</v>
      </c>
      <c r="C719" s="3" t="n">
        <v>1749.258789</v>
      </c>
      <c r="D719" s="3" t="n">
        <f aca="false">B719+C719</f>
        <v>3486.226807</v>
      </c>
      <c r="E719" s="3" t="n">
        <f aca="false">H$4*D719*H$14/(H$10*H$6)</f>
        <v>135.11327926835</v>
      </c>
      <c r="F719" s="3" t="n">
        <f aca="false">E719*A719/$H$5</f>
        <v>130.417318694185</v>
      </c>
    </row>
    <row r="720" customFormat="false" ht="12.75" hidden="false" customHeight="false" outlineLevel="0" collapsed="false">
      <c r="A720" s="3" t="n">
        <v>5075.519328</v>
      </c>
      <c r="B720" s="3" t="n">
        <v>1732.33252</v>
      </c>
      <c r="C720" s="3" t="n">
        <v>1747.543823</v>
      </c>
      <c r="D720" s="3" t="n">
        <f aca="false">B720+C720</f>
        <v>3479.876343</v>
      </c>
      <c r="E720" s="3" t="n">
        <f aca="false">H$4*D720*H$14/(H$10*H$6)</f>
        <v>134.867158730756</v>
      </c>
      <c r="F720" s="3" t="n">
        <f aca="false">E720*A720/$H$5</f>
        <v>130.332546509954</v>
      </c>
    </row>
    <row r="721" customFormat="false" ht="12.75" hidden="false" customHeight="false" outlineLevel="0" collapsed="false">
      <c r="A721" s="3" t="n">
        <v>5081.521443</v>
      </c>
      <c r="B721" s="3" t="n">
        <v>1736.757202</v>
      </c>
      <c r="C721" s="3" t="n">
        <v>1740.027588</v>
      </c>
      <c r="D721" s="3" t="n">
        <f aca="false">B721+C721</f>
        <v>3476.78479</v>
      </c>
      <c r="E721" s="3" t="n">
        <f aca="false">H$4*D721*H$14/(H$10*H$6)</f>
        <v>134.747341551041</v>
      </c>
      <c r="F721" s="3" t="n">
        <f aca="false">E721*A721/$H$5</f>
        <v>130.370747276591</v>
      </c>
    </row>
    <row r="722" customFormat="false" ht="12.75" hidden="false" customHeight="false" outlineLevel="0" collapsed="false">
      <c r="A722" s="3" t="n">
        <v>5087.703074</v>
      </c>
      <c r="B722" s="3" t="n">
        <v>1737.786377</v>
      </c>
      <c r="C722" s="3" t="n">
        <v>1737.118652</v>
      </c>
      <c r="D722" s="3" t="n">
        <f aca="false">B722+C722</f>
        <v>3474.905029</v>
      </c>
      <c r="E722" s="3" t="n">
        <f aca="false">H$4*D722*H$14/(H$10*H$6)</f>
        <v>134.674488955094</v>
      </c>
      <c r="F722" s="3" t="n">
        <f aca="false">E722*A722/$H$5</f>
        <v>130.458770179263</v>
      </c>
    </row>
    <row r="723" customFormat="false" ht="12.75" hidden="false" customHeight="false" outlineLevel="0" collapsed="false">
      <c r="A723" s="3" t="n">
        <v>5093.875962</v>
      </c>
      <c r="B723" s="3" t="n">
        <v>1738.280762</v>
      </c>
      <c r="C723" s="3" t="n">
        <v>1737.788574</v>
      </c>
      <c r="D723" s="3" t="n">
        <f aca="false">B723+C723</f>
        <v>3476.069336</v>
      </c>
      <c r="E723" s="3" t="n">
        <f aca="false">H$4*D723*H$14/(H$10*H$6)</f>
        <v>134.719613195585</v>
      </c>
      <c r="F723" s="3" t="n">
        <f aca="false">E723*A723/$H$5</f>
        <v>130.660819987953</v>
      </c>
    </row>
    <row r="724" customFormat="false" ht="12.75" hidden="false" customHeight="false" outlineLevel="0" collapsed="false">
      <c r="A724" s="3" t="n">
        <v>5099.791817</v>
      </c>
      <c r="B724" s="3" t="n">
        <v>1735.477295</v>
      </c>
      <c r="C724" s="3" t="n">
        <v>1741.931396</v>
      </c>
      <c r="D724" s="3" t="n">
        <f aca="false">B724+C724</f>
        <v>3477.408691</v>
      </c>
      <c r="E724" s="3" t="n">
        <f aca="false">H$4*D724*H$14/(H$10*H$6)</f>
        <v>134.771521650247</v>
      </c>
      <c r="F724" s="3" t="n">
        <f aca="false">E724*A724/$H$5</f>
        <v>130.862968078842</v>
      </c>
    </row>
    <row r="725" customFormat="false" ht="12.75" hidden="false" customHeight="false" outlineLevel="0" collapsed="false">
      <c r="A725" s="3" t="n">
        <v>5105.660461</v>
      </c>
      <c r="B725" s="3" t="n">
        <v>1736.826172</v>
      </c>
      <c r="C725" s="3" t="n">
        <v>1744.952271</v>
      </c>
      <c r="D725" s="3" t="n">
        <f aca="false">B725+C725</f>
        <v>3481.778443</v>
      </c>
      <c r="E725" s="3" t="n">
        <f aca="false">H$4*D725*H$14/(H$10*H$6)</f>
        <v>134.940877103864</v>
      </c>
      <c r="F725" s="3" t="n">
        <f aca="false">E725*A725/$H$5</f>
        <v>131.178193297904</v>
      </c>
    </row>
    <row r="726" customFormat="false" ht="12.75" hidden="false" customHeight="false" outlineLevel="0" collapsed="false">
      <c r="A726" s="3" t="n">
        <v>5111.381646</v>
      </c>
      <c r="B726" s="3" t="n">
        <v>1739.838013</v>
      </c>
      <c r="C726" s="3" t="n">
        <v>1746.368896</v>
      </c>
      <c r="D726" s="3" t="n">
        <f aca="false">B726+C726</f>
        <v>3486.206909</v>
      </c>
      <c r="E726" s="3" t="n">
        <f aca="false">H$4*D726*H$14/(H$10*H$6)</f>
        <v>135.112508095337</v>
      </c>
      <c r="F726" s="3" t="n">
        <f aca="false">E726*A726/$H$5</f>
        <v>131.492218179652</v>
      </c>
    </row>
    <row r="727" customFormat="false" ht="12.75" hidden="false" customHeight="false" outlineLevel="0" collapsed="false">
      <c r="A727" s="3" t="n">
        <v>5116.810827</v>
      </c>
      <c r="B727" s="3" t="n">
        <v>1742.389771</v>
      </c>
      <c r="C727" s="3" t="n">
        <v>1745.639282</v>
      </c>
      <c r="D727" s="3" t="n">
        <f aca="false">B727+C727</f>
        <v>3488.029053</v>
      </c>
      <c r="E727" s="3" t="n">
        <f aca="false">H$4*D727*H$14/(H$10*H$6)</f>
        <v>135.183127669097</v>
      </c>
      <c r="F727" s="3" t="n">
        <f aca="false">E727*A727/$H$5</f>
        <v>131.700686254659</v>
      </c>
    </row>
    <row r="728" customFormat="false" ht="12.75" hidden="false" customHeight="false" outlineLevel="0" collapsed="false">
      <c r="A728" s="3" t="n">
        <v>5122.162489</v>
      </c>
      <c r="B728" s="3" t="n">
        <v>1742.766357</v>
      </c>
      <c r="C728" s="3" t="n">
        <v>1746.642212</v>
      </c>
      <c r="D728" s="3" t="n">
        <f aca="false">B728+C728</f>
        <v>3489.408569</v>
      </c>
      <c r="E728" s="3" t="n">
        <f aca="false">H$4*D728*H$14/(H$10*H$6)</f>
        <v>135.236592615838</v>
      </c>
      <c r="F728" s="3" t="n">
        <f aca="false">E728*A728/$H$5</f>
        <v>131.890573852608</v>
      </c>
    </row>
    <row r="729" customFormat="false" ht="12.75" hidden="false" customHeight="false" outlineLevel="0" collapsed="false">
      <c r="A729" s="3" t="n">
        <v>5127.65928</v>
      </c>
      <c r="B729" s="3" t="n">
        <v>1742.019043</v>
      </c>
      <c r="C729" s="3" t="n">
        <v>1746.250488</v>
      </c>
      <c r="D729" s="3" t="n">
        <f aca="false">B729+C729</f>
        <v>3488.269531</v>
      </c>
      <c r="E729" s="3" t="n">
        <f aca="false">H$4*D729*H$14/(H$10*H$6)</f>
        <v>135.192447708489</v>
      </c>
      <c r="F729" s="3" t="n">
        <f aca="false">E729*A729/$H$5</f>
        <v>131.989011859681</v>
      </c>
    </row>
    <row r="730" customFormat="false" ht="12.75" hidden="false" customHeight="false" outlineLevel="0" collapsed="false">
      <c r="A730" s="3" t="n">
        <v>5133.054656</v>
      </c>
      <c r="B730" s="3" t="n">
        <v>1743.991211</v>
      </c>
      <c r="C730" s="3" t="n">
        <v>1742.554077</v>
      </c>
      <c r="D730" s="3" t="n">
        <f aca="false">B730+C730</f>
        <v>3486.545288</v>
      </c>
      <c r="E730" s="3" t="n">
        <f aca="false">H$4*D730*H$14/(H$10*H$6)</f>
        <v>135.125622416022</v>
      </c>
      <c r="F730" s="3" t="n">
        <f aca="false">E730*A730/$H$5</f>
        <v>132.06258156959</v>
      </c>
    </row>
    <row r="731" customFormat="false" ht="12.75" hidden="false" customHeight="false" outlineLevel="0" collapsed="false">
      <c r="A731" s="3" t="n">
        <v>5138.509482</v>
      </c>
      <c r="B731" s="3" t="n">
        <v>1747.638916</v>
      </c>
      <c r="C731" s="3" t="n">
        <v>1740.222656</v>
      </c>
      <c r="D731" s="3" t="n">
        <f aca="false">B731+C731</f>
        <v>3487.861572</v>
      </c>
      <c r="E731" s="3" t="n">
        <f aca="false">H$4*D731*H$14/(H$10*H$6)</f>
        <v>135.176636723907</v>
      </c>
      <c r="F731" s="3" t="n">
        <f aca="false">E731*A731/$H$5</f>
        <v>132.252833537505</v>
      </c>
    </row>
    <row r="732" customFormat="false" ht="12.75" hidden="false" customHeight="false" outlineLevel="0" collapsed="false">
      <c r="A732" s="3" t="n">
        <v>5143.880961</v>
      </c>
      <c r="B732" s="3" t="n">
        <v>1736.167725</v>
      </c>
      <c r="C732" s="3" t="n">
        <v>1741.481323</v>
      </c>
      <c r="D732" s="3" t="n">
        <f aca="false">B732+C732</f>
        <v>3477.649048</v>
      </c>
      <c r="E732" s="3" t="n">
        <f aca="false">H$4*D732*H$14/(H$10*H$6)</f>
        <v>134.780837000126</v>
      </c>
      <c r="F732" s="3" t="n">
        <f aca="false">E732*A732/$H$5</f>
        <v>132.003438875536</v>
      </c>
    </row>
    <row r="733" customFormat="false" ht="12.75" hidden="false" customHeight="false" outlineLevel="0" collapsed="false">
      <c r="A733" s="3" t="n">
        <v>5149.53745</v>
      </c>
      <c r="B733" s="3" t="n">
        <v>1729.705811</v>
      </c>
      <c r="C733" s="3" t="n">
        <v>1743.6698</v>
      </c>
      <c r="D733" s="3" t="n">
        <f aca="false">B733+C733</f>
        <v>3473.375611</v>
      </c>
      <c r="E733" s="3" t="n">
        <f aca="false">H$4*D733*H$14/(H$10*H$6)</f>
        <v>134.615214360298</v>
      </c>
      <c r="F733" s="3" t="n">
        <f aca="false">E733*A733/$H$5</f>
        <v>131.986208911872</v>
      </c>
    </row>
    <row r="734" customFormat="false" ht="12.75" hidden="false" customHeight="false" outlineLevel="0" collapsed="false">
      <c r="A734" s="3" t="n">
        <v>5155.861878</v>
      </c>
      <c r="B734" s="3" t="n">
        <v>1733.704712</v>
      </c>
      <c r="C734" s="3" t="n">
        <v>1738.341431</v>
      </c>
      <c r="D734" s="3" t="n">
        <f aca="false">B734+C734</f>
        <v>3472.046143</v>
      </c>
      <c r="E734" s="3" t="n">
        <f aca="false">H$4*D734*H$14/(H$10*H$6)</f>
        <v>134.56368908925</v>
      </c>
      <c r="F734" s="3" t="n">
        <f aca="false">E734*A734/$H$5</f>
        <v>132.097727339738</v>
      </c>
    </row>
    <row r="735" customFormat="false" ht="12.75" hidden="false" customHeight="false" outlineLevel="0" collapsed="false">
      <c r="A735" s="3" t="n">
        <v>5161.572572</v>
      </c>
      <c r="B735" s="3" t="n">
        <v>1734.927979</v>
      </c>
      <c r="C735" s="3" t="n">
        <v>1736.941528</v>
      </c>
      <c r="D735" s="3" t="n">
        <f aca="false">B735+C735</f>
        <v>3471.869507</v>
      </c>
      <c r="E735" s="3" t="n">
        <f aca="false">H$4*D735*H$14/(H$10*H$6)</f>
        <v>134.556843330062</v>
      </c>
      <c r="F735" s="3" t="n">
        <f aca="false">E735*A735/$H$5</f>
        <v>132.237312605286</v>
      </c>
    </row>
    <row r="736" customFormat="false" ht="12.75" hidden="false" customHeight="false" outlineLevel="0" collapsed="false">
      <c r="A736" s="3" t="n">
        <v>5167.24946</v>
      </c>
      <c r="B736" s="3" t="n">
        <v>1741.655518</v>
      </c>
      <c r="C736" s="3" t="n">
        <v>1740.621338</v>
      </c>
      <c r="D736" s="3" t="n">
        <f aca="false">B736+C736</f>
        <v>3482.276856</v>
      </c>
      <c r="E736" s="3" t="n">
        <f aca="false">H$4*D736*H$14/(H$10*H$6)</f>
        <v>134.960193751514</v>
      </c>
      <c r="F736" s="3" t="n">
        <f aca="false">E736*A736/$H$5</f>
        <v>132.779585401678</v>
      </c>
    </row>
    <row r="737" customFormat="false" ht="12.75" hidden="false" customHeight="false" outlineLevel="0" collapsed="false">
      <c r="A737" s="3" t="n">
        <v>5173.003285</v>
      </c>
      <c r="B737" s="3" t="n">
        <v>1740.321777</v>
      </c>
      <c r="C737" s="3" t="n">
        <v>1741.424194</v>
      </c>
      <c r="D737" s="3" t="n">
        <f aca="false">B737+C737</f>
        <v>3481.745971</v>
      </c>
      <c r="E737" s="3" t="n">
        <f aca="false">H$4*D737*H$14/(H$10*H$6)</f>
        <v>134.939618609036</v>
      </c>
      <c r="F737" s="3" t="n">
        <f aca="false">E737*A737/$H$5</f>
        <v>132.907172610854</v>
      </c>
    </row>
    <row r="738" customFormat="false" ht="12.75" hidden="false" customHeight="false" outlineLevel="0" collapsed="false">
      <c r="A738" s="3" t="n">
        <v>5178.114816</v>
      </c>
      <c r="B738" s="3" t="n">
        <v>1737.448242</v>
      </c>
      <c r="C738" s="3" t="n">
        <v>1743.367554</v>
      </c>
      <c r="D738" s="3" t="n">
        <f aca="false">B738+C738</f>
        <v>3480.815796</v>
      </c>
      <c r="E738" s="3" t="n">
        <f aca="false">H$4*D738*H$14/(H$10*H$6)</f>
        <v>134.903568460408</v>
      </c>
      <c r="F738" s="3" t="n">
        <f aca="false">E738*A738/$H$5</f>
        <v>133.002958158932</v>
      </c>
    </row>
    <row r="739" customFormat="false" ht="12.75" hidden="false" customHeight="false" outlineLevel="0" collapsed="false">
      <c r="A739" s="3" t="n">
        <v>5183.47697</v>
      </c>
      <c r="B739" s="3" t="n">
        <v>1741.409546</v>
      </c>
      <c r="C739" s="3" t="n">
        <v>1743.597534</v>
      </c>
      <c r="D739" s="3" t="n">
        <f aca="false">B739+C739</f>
        <v>3485.00708</v>
      </c>
      <c r="E739" s="3" t="n">
        <f aca="false">H$4*D739*H$14/(H$10*H$6)</f>
        <v>135.06600715328</v>
      </c>
      <c r="F739" s="3" t="n">
        <f aca="false">E739*A739/$H$5</f>
        <v>133.30100426474</v>
      </c>
    </row>
    <row r="740" customFormat="false" ht="12.75" hidden="false" customHeight="false" outlineLevel="0" collapsed="false">
      <c r="A740" s="3" t="n">
        <v>5188.893328</v>
      </c>
      <c r="B740" s="3" t="n">
        <v>1736.637573</v>
      </c>
      <c r="C740" s="3" t="n">
        <v>1742.981445</v>
      </c>
      <c r="D740" s="3" t="n">
        <f aca="false">B740+C740</f>
        <v>3479.619018</v>
      </c>
      <c r="E740" s="3" t="n">
        <f aca="false">H$4*D740*H$14/(H$10*H$6)</f>
        <v>134.857185763846</v>
      </c>
      <c r="F740" s="3" t="n">
        <f aca="false">E740*A740/$H$5</f>
        <v>133.233986234651</v>
      </c>
    </row>
    <row r="741" customFormat="false" ht="12.75" hidden="false" customHeight="false" outlineLevel="0" collapsed="false">
      <c r="A741" s="3" t="n">
        <v>5194.030505</v>
      </c>
      <c r="B741" s="3" t="n">
        <v>1735.513428</v>
      </c>
      <c r="C741" s="3" t="n">
        <v>1744.244629</v>
      </c>
      <c r="D741" s="3" t="n">
        <f aca="false">B741+C741</f>
        <v>3479.758057</v>
      </c>
      <c r="E741" s="3" t="n">
        <f aca="false">H$4*D741*H$14/(H$10*H$6)</f>
        <v>134.862574402129</v>
      </c>
      <c r="F741" s="3" t="n">
        <f aca="false">E741*A741/$H$5</f>
        <v>133.371221361984</v>
      </c>
    </row>
    <row r="742" customFormat="false" ht="12.75" hidden="false" customHeight="false" outlineLevel="0" collapsed="false">
      <c r="A742" s="3" t="n">
        <v>5199.626961</v>
      </c>
      <c r="B742" s="3" t="n">
        <v>1736.66748</v>
      </c>
      <c r="C742" s="3" t="n">
        <v>1742.091187</v>
      </c>
      <c r="D742" s="3" t="n">
        <f aca="false">B742+C742</f>
        <v>3478.758667</v>
      </c>
      <c r="E742" s="3" t="n">
        <f aca="false">H$4*D742*H$14/(H$10*H$6)</f>
        <v>134.823841735655</v>
      </c>
      <c r="F742" s="3" t="n">
        <f aca="false">E742*A742/$H$5</f>
        <v>133.476580359952</v>
      </c>
    </row>
    <row r="743" customFormat="false" ht="12.75" hidden="false" customHeight="false" outlineLevel="0" collapsed="false">
      <c r="A743" s="3" t="n">
        <v>5205.107432</v>
      </c>
      <c r="B743" s="3" t="n">
        <v>1731.906494</v>
      </c>
      <c r="C743" s="3" t="n">
        <v>1740.185913</v>
      </c>
      <c r="D743" s="3" t="n">
        <f aca="false">B743+C743</f>
        <v>3472.092407</v>
      </c>
      <c r="E743" s="3" t="n">
        <f aca="false">H$4*D743*H$14/(H$10*H$6)</f>
        <v>134.565482111075</v>
      </c>
      <c r="F743" s="3" t="n">
        <f aca="false">E743*A743/$H$5</f>
        <v>133.361218829579</v>
      </c>
    </row>
    <row r="744" customFormat="false" ht="12.75" hidden="false" customHeight="false" outlineLevel="0" collapsed="false">
      <c r="A744" s="3" t="n">
        <v>5210.457929</v>
      </c>
      <c r="B744" s="3" t="n">
        <v>1733.58252</v>
      </c>
      <c r="C744" s="3" t="n">
        <v>1739.511719</v>
      </c>
      <c r="D744" s="3" t="n">
        <f aca="false">B744+C744</f>
        <v>3473.094239</v>
      </c>
      <c r="E744" s="3" t="n">
        <f aca="false">H$4*D744*H$14/(H$10*H$6)</f>
        <v>134.604309420453</v>
      </c>
      <c r="F744" s="3" t="n">
        <f aca="false">E744*A744/$H$5</f>
        <v>133.536824494797</v>
      </c>
    </row>
    <row r="745" customFormat="false" ht="12.75" hidden="false" customHeight="false" outlineLevel="0" collapsed="false">
      <c r="A745" s="3" t="n">
        <v>5216.148806</v>
      </c>
      <c r="B745" s="3" t="n">
        <v>1730.768066</v>
      </c>
      <c r="C745" s="3" t="n">
        <v>1738.187988</v>
      </c>
      <c r="D745" s="3" t="n">
        <f aca="false">B745+C745</f>
        <v>3468.956054</v>
      </c>
      <c r="E745" s="3" t="n">
        <f aca="false">H$4*D745*H$14/(H$10*H$6)</f>
        <v>134.44392864877</v>
      </c>
      <c r="F745" s="3" t="n">
        <f aca="false">E745*A745/$H$5</f>
        <v>133.523391150458</v>
      </c>
    </row>
    <row r="746" customFormat="false" ht="12.75" hidden="false" customHeight="false" outlineLevel="0" collapsed="false">
      <c r="A746" s="3" t="n">
        <v>5221.675905</v>
      </c>
      <c r="B746" s="3" t="n">
        <v>1730.044312</v>
      </c>
      <c r="C746" s="3" t="n">
        <v>1735.337158</v>
      </c>
      <c r="D746" s="3" t="n">
        <f aca="false">B746+C746</f>
        <v>3465.38147</v>
      </c>
      <c r="E746" s="3" t="n">
        <f aca="false">H$4*D746*H$14/(H$10*H$6)</f>
        <v>134.305390970931</v>
      </c>
      <c r="F746" s="3" t="n">
        <f aca="false">E746*A746/$H$5</f>
        <v>133.527139367705</v>
      </c>
    </row>
    <row r="747" customFormat="false" ht="12.75" hidden="false" customHeight="false" outlineLevel="0" collapsed="false">
      <c r="A747" s="3" t="n">
        <v>5227.174444</v>
      </c>
      <c r="B747" s="3" t="n">
        <v>1728.559204</v>
      </c>
      <c r="C747" s="3" t="n">
        <v>1735.080566</v>
      </c>
      <c r="D747" s="3" t="n">
        <f aca="false">B747+C747</f>
        <v>3463.63977</v>
      </c>
      <c r="E747" s="3" t="n">
        <f aca="false">H$4*D747*H$14/(H$10*H$6)</f>
        <v>134.237889109598</v>
      </c>
      <c r="F747" s="3" t="n">
        <f aca="false">E747*A747/$H$5</f>
        <v>133.600564986301</v>
      </c>
    </row>
    <row r="748" customFormat="false" ht="12.75" hidden="false" customHeight="false" outlineLevel="0" collapsed="false">
      <c r="A748" s="3" t="n">
        <v>5232.906703</v>
      </c>
      <c r="B748" s="3" t="n">
        <v>1726.34436</v>
      </c>
      <c r="C748" s="3" t="n">
        <v>1734.05957</v>
      </c>
      <c r="D748" s="3" t="n">
        <f aca="false">B748+C748</f>
        <v>3460.40393</v>
      </c>
      <c r="E748" s="3" t="n">
        <f aca="false">H$4*D748*H$14/(H$10*H$6)</f>
        <v>134.112479898497</v>
      </c>
      <c r="F748" s="3" t="n">
        <f aca="false">E748*A748/$H$5</f>
        <v>133.622124254213</v>
      </c>
    </row>
    <row r="749" customFormat="false" ht="12.75" hidden="false" customHeight="false" outlineLevel="0" collapsed="false">
      <c r="A749" s="3" t="n">
        <v>5238.491503</v>
      </c>
      <c r="B749" s="3" t="n">
        <v>1725.096802</v>
      </c>
      <c r="C749" s="3" t="n">
        <v>1732.801636</v>
      </c>
      <c r="D749" s="3" t="n">
        <f aca="false">B749+C749</f>
        <v>3457.898438</v>
      </c>
      <c r="E749" s="3" t="n">
        <f aca="false">H$4*D749*H$14/(H$10*H$6)</f>
        <v>134.0153762793</v>
      </c>
      <c r="F749" s="3" t="n">
        <f aca="false">E749*A749/$H$5</f>
        <v>133.667880130169</v>
      </c>
    </row>
    <row r="750" customFormat="false" ht="12.75" hidden="false" customHeight="false" outlineLevel="0" collapsed="false">
      <c r="A750" s="3" t="n">
        <v>5244.061731</v>
      </c>
      <c r="B750" s="3" t="n">
        <v>1728.721924</v>
      </c>
      <c r="C750" s="3" t="n">
        <v>1723.620117</v>
      </c>
      <c r="D750" s="3" t="n">
        <f aca="false">B750+C750</f>
        <v>3452.342041</v>
      </c>
      <c r="E750" s="3" t="n">
        <f aca="false">H$4*D750*H$14/(H$10*H$6)</f>
        <v>133.800030846788</v>
      </c>
      <c r="F750" s="3" t="n">
        <f aca="false">E750*A750/$H$5</f>
        <v>133.594997319223</v>
      </c>
    </row>
    <row r="751" customFormat="false" ht="12.75" hidden="false" customHeight="false" outlineLevel="0" collapsed="false">
      <c r="A751" s="3" t="n">
        <v>5250.002648</v>
      </c>
      <c r="B751" s="3" t="n">
        <v>1725.369873</v>
      </c>
      <c r="C751" s="3" t="n">
        <v>1731.509277</v>
      </c>
      <c r="D751" s="3" t="n">
        <f aca="false">B751+C751</f>
        <v>3456.87915</v>
      </c>
      <c r="E751" s="3" t="n">
        <f aca="false">H$4*D751*H$14/(H$10*H$6)</f>
        <v>133.975872439813</v>
      </c>
      <c r="F751" s="3" t="n">
        <f aca="false">E751*A751/$H$5</f>
        <v>133.922116078515</v>
      </c>
    </row>
    <row r="752" customFormat="false" ht="12.75" hidden="false" customHeight="false" outlineLevel="0" collapsed="false">
      <c r="A752" s="3" t="n">
        <v>5255.506433</v>
      </c>
      <c r="B752" s="3" t="n">
        <v>1722.578979</v>
      </c>
      <c r="C752" s="3" t="n">
        <v>1725.078369</v>
      </c>
      <c r="D752" s="3" t="n">
        <f aca="false">B752+C752</f>
        <v>3447.657348</v>
      </c>
      <c r="E752" s="3" t="n">
        <f aca="false">H$4*D752*H$14/(H$10*H$6)</f>
        <v>133.61846944283</v>
      </c>
      <c r="F752" s="3" t="n">
        <f aca="false">E752*A752/$H$5</f>
        <v>133.70487779662</v>
      </c>
    </row>
    <row r="753" customFormat="false" ht="12.75" hidden="false" customHeight="false" outlineLevel="0" collapsed="false">
      <c r="A753" s="3" t="n">
        <v>5260.961259</v>
      </c>
      <c r="B753" s="3" t="n">
        <v>1724.894043</v>
      </c>
      <c r="C753" s="3" t="n">
        <v>1723.305908</v>
      </c>
      <c r="D753" s="3" t="n">
        <f aca="false">B753+C753</f>
        <v>3448.199951</v>
      </c>
      <c r="E753" s="3" t="n">
        <f aca="false">H$4*D753*H$14/(H$10*H$6)</f>
        <v>133.639498731723</v>
      </c>
      <c r="F753" s="3" t="n">
        <f aca="false">E753*A753/$H$5</f>
        <v>133.864718275088</v>
      </c>
    </row>
    <row r="754" customFormat="false" ht="12.75" hidden="false" customHeight="false" outlineLevel="0" collapsed="false">
      <c r="A754" s="3" t="n">
        <v>5267.037978</v>
      </c>
      <c r="B754" s="3" t="n">
        <v>1723.616943</v>
      </c>
      <c r="C754" s="3" t="n">
        <v>1716.404053</v>
      </c>
      <c r="D754" s="3" t="n">
        <f aca="false">B754+C754</f>
        <v>3440.020996</v>
      </c>
      <c r="E754" s="3" t="n">
        <f aca="false">H$4*D754*H$14/(H$10*H$6)</f>
        <v>133.322512634083</v>
      </c>
      <c r="F754" s="3" t="n">
        <f aca="false">E754*A754/$H$5</f>
        <v>133.701452819172</v>
      </c>
    </row>
    <row r="755" customFormat="false" ht="12.75" hidden="false" customHeight="false" outlineLevel="0" collapsed="false">
      <c r="A755" s="3" t="n">
        <v>5272.904291</v>
      </c>
      <c r="B755" s="3" t="n">
        <v>1720.302612</v>
      </c>
      <c r="C755" s="3" t="n">
        <v>1713.146118</v>
      </c>
      <c r="D755" s="3" t="n">
        <f aca="false">B755+C755</f>
        <v>3433.44873</v>
      </c>
      <c r="E755" s="3" t="n">
        <f aca="false">H$4*D755*H$14/(H$10*H$6)</f>
        <v>133.067795869901</v>
      </c>
      <c r="F755" s="3" t="n">
        <f aca="false">E755*A755/$H$5</f>
        <v>133.59464136058</v>
      </c>
    </row>
    <row r="756" customFormat="false" ht="12.75" hidden="false" customHeight="false" outlineLevel="0" collapsed="false">
      <c r="A756" s="3" t="n">
        <v>5278.994415</v>
      </c>
      <c r="B756" s="3" t="n">
        <v>1719.197632</v>
      </c>
      <c r="C756" s="3" t="n">
        <v>1719.413574</v>
      </c>
      <c r="D756" s="3" t="n">
        <f aca="false">B756+C756</f>
        <v>3438.611206</v>
      </c>
      <c r="E756" s="3" t="n">
        <f aca="false">H$4*D756*H$14/(H$10*H$6)</f>
        <v>133.267874378879</v>
      </c>
      <c r="F756" s="3" t="n">
        <f aca="false">E756*A756/$H$5</f>
        <v>133.950043800497</v>
      </c>
    </row>
    <row r="757" customFormat="false" ht="12.75" hidden="false" customHeight="false" outlineLevel="0" collapsed="false">
      <c r="A757" s="3" t="n">
        <v>5285.036164</v>
      </c>
      <c r="B757" s="3" t="n">
        <v>1717.662842</v>
      </c>
      <c r="C757" s="3" t="n">
        <v>1720.283691</v>
      </c>
      <c r="D757" s="3" t="n">
        <f aca="false">B757+C757</f>
        <v>3437.946533</v>
      </c>
      <c r="E757" s="3" t="n">
        <f aca="false">H$4*D757*H$14/(H$10*H$6)</f>
        <v>133.242114107491</v>
      </c>
      <c r="F757" s="3" t="n">
        <f aca="false">E757*A757/$H$5</f>
        <v>134.07742633454</v>
      </c>
    </row>
    <row r="758" customFormat="false" ht="12.75" hidden="false" customHeight="false" outlineLevel="0" collapsed="false">
      <c r="A758" s="3" t="n">
        <v>5290.488658</v>
      </c>
      <c r="B758" s="3" t="n">
        <v>1720.424927</v>
      </c>
      <c r="C758" s="3" t="n">
        <v>1720.924927</v>
      </c>
      <c r="D758" s="3" t="n">
        <f aca="false">B758+C758</f>
        <v>3441.349854</v>
      </c>
      <c r="E758" s="3" t="n">
        <f aca="false">H$4*D758*H$14/(H$10*H$6)</f>
        <v>133.374014263783</v>
      </c>
      <c r="F758" s="3" t="n">
        <f aca="false">E758*A758/$H$5</f>
        <v>134.348616029457</v>
      </c>
    </row>
    <row r="759" customFormat="false" ht="12.75" hidden="false" customHeight="false" outlineLevel="0" collapsed="false">
      <c r="A759" s="3" t="n">
        <v>5296.112509</v>
      </c>
      <c r="B759" s="3" t="n">
        <v>1721.92334</v>
      </c>
      <c r="C759" s="3" t="n">
        <v>1722.291382</v>
      </c>
      <c r="D759" s="3" t="n">
        <f aca="false">B759+C759</f>
        <v>3444.214722</v>
      </c>
      <c r="E759" s="3" t="n">
        <f aca="false">H$4*D759*H$14/(H$10*H$6)</f>
        <v>133.485045969859</v>
      </c>
      <c r="F759" s="3" t="n">
        <f aca="false">E759*A759/$H$5</f>
        <v>134.603392108202</v>
      </c>
    </row>
    <row r="760" customFormat="false" ht="12.75" hidden="false" customHeight="false" outlineLevel="0" collapsed="false">
      <c r="A760" s="3" t="n">
        <v>5301.633778</v>
      </c>
      <c r="B760" s="3" t="n">
        <v>1720.907959</v>
      </c>
      <c r="C760" s="3" t="n">
        <v>1722.068237</v>
      </c>
      <c r="D760" s="3" t="n">
        <f aca="false">B760+C760</f>
        <v>3442.976196</v>
      </c>
      <c r="E760" s="3" t="n">
        <f aca="false">H$4*D760*H$14/(H$10*H$6)</f>
        <v>133.437045274958</v>
      </c>
      <c r="F760" s="3" t="n">
        <f aca="false">E760*A760/$H$5</f>
        <v>134.695264658629</v>
      </c>
    </row>
    <row r="761" customFormat="false" ht="12.75" hidden="false" customHeight="false" outlineLevel="0" collapsed="false">
      <c r="A761" s="3" t="n">
        <v>5306.815251</v>
      </c>
      <c r="B761" s="3" t="n">
        <v>1720.459595</v>
      </c>
      <c r="C761" s="3" t="n">
        <v>1722.669189</v>
      </c>
      <c r="D761" s="3" t="n">
        <f aca="false">B761+C761</f>
        <v>3443.128784</v>
      </c>
      <c r="E761" s="3" t="n">
        <f aca="false">H$4*D761*H$14/(H$10*H$6)</f>
        <v>133.442959022456</v>
      </c>
      <c r="F761" s="3" t="n">
        <f aca="false">E761*A761/$H$5</f>
        <v>134.832882418483</v>
      </c>
    </row>
    <row r="762" customFormat="false" ht="12.75" hidden="false" customHeight="false" outlineLevel="0" collapsed="false">
      <c r="A762" s="3" t="n">
        <v>5312.249677</v>
      </c>
      <c r="B762" s="3" t="n">
        <v>1720.356812</v>
      </c>
      <c r="C762" s="3" t="n">
        <v>1722.337524</v>
      </c>
      <c r="D762" s="3" t="n">
        <f aca="false">B762+C762</f>
        <v>3442.694336</v>
      </c>
      <c r="E762" s="3" t="n">
        <f aca="false">H$4*D762*H$14/(H$10*H$6)</f>
        <v>133.426121422035</v>
      </c>
      <c r="F762" s="3" t="n">
        <f aca="false">E762*A762/$H$5</f>
        <v>134.95392716976</v>
      </c>
    </row>
    <row r="763" customFormat="false" ht="12.75" hidden="false" customHeight="false" outlineLevel="0" collapsed="false">
      <c r="A763" s="3" t="n">
        <v>5317.666036</v>
      </c>
      <c r="B763" s="3" t="n">
        <v>1719.36731</v>
      </c>
      <c r="C763" s="3" t="n">
        <v>1720.189209</v>
      </c>
      <c r="D763" s="3" t="n">
        <f aca="false">B763+C763</f>
        <v>3439.556519</v>
      </c>
      <c r="E763" s="3" t="n">
        <f aca="false">H$4*D763*H$14/(H$10*H$6)</f>
        <v>133.304511220495</v>
      </c>
      <c r="F763" s="3" t="n">
        <f aca="false">E763*A763/$H$5</f>
        <v>134.968397798753</v>
      </c>
    </row>
    <row r="764" customFormat="false" ht="12.75" hidden="false" customHeight="false" outlineLevel="0" collapsed="false">
      <c r="A764" s="3" t="n">
        <v>5322.881896</v>
      </c>
      <c r="B764" s="3" t="n">
        <v>1719.653931</v>
      </c>
      <c r="C764" s="3" t="n">
        <v>1719.348633</v>
      </c>
      <c r="D764" s="3" t="n">
        <f aca="false">B764+C764</f>
        <v>3439.002564</v>
      </c>
      <c r="E764" s="3" t="n">
        <f aca="false">H$4*D764*H$14/(H$10*H$6)</f>
        <v>133.283041969996</v>
      </c>
      <c r="F764" s="3" t="n">
        <f aca="false">E764*A764/$H$5</f>
        <v>135.079023696362</v>
      </c>
    </row>
    <row r="765" customFormat="false" ht="12.75" hidden="false" customHeight="false" outlineLevel="0" collapsed="false">
      <c r="A765" s="3" t="n">
        <v>5328.320985</v>
      </c>
      <c r="B765" s="3" t="n">
        <v>1718.447998</v>
      </c>
      <c r="C765" s="3" t="n">
        <v>1719.291504</v>
      </c>
      <c r="D765" s="3" t="n">
        <f aca="false">B765+C765</f>
        <v>3437.739502</v>
      </c>
      <c r="E765" s="3" t="n">
        <f aca="false">H$4*D765*H$14/(H$10*H$6)</f>
        <v>133.234090350326</v>
      </c>
      <c r="F765" s="3" t="n">
        <f aca="false">E765*A765/$H$5</f>
        <v>135.16738977878</v>
      </c>
    </row>
    <row r="766" customFormat="false" ht="12.75" hidden="false" customHeight="false" outlineLevel="0" collapsed="false">
      <c r="A766" s="3" t="n">
        <v>5333.716944</v>
      </c>
      <c r="B766" s="3" t="n">
        <v>1716.038208</v>
      </c>
      <c r="C766" s="3" t="n">
        <v>1717.550171</v>
      </c>
      <c r="D766" s="3" t="n">
        <f aca="false">B766+C766</f>
        <v>3433.588379</v>
      </c>
      <c r="E766" s="3" t="n">
        <f aca="false">H$4*D766*H$14/(H$10*H$6)</f>
        <v>133.073208149532</v>
      </c>
      <c r="F766" s="3" t="n">
        <f aca="false">E766*A766/$H$5</f>
        <v>135.14089101325</v>
      </c>
    </row>
    <row r="767" customFormat="false" ht="12.75" hidden="false" customHeight="false" outlineLevel="0" collapsed="false">
      <c r="A767" s="3" t="n">
        <v>5339.062778</v>
      </c>
      <c r="B767" s="3" t="n">
        <v>1715.412109</v>
      </c>
      <c r="C767" s="3" t="n">
        <v>1717.638062</v>
      </c>
      <c r="D767" s="3" t="n">
        <f aca="false">B767+C767</f>
        <v>3433.050171</v>
      </c>
      <c r="E767" s="3" t="n">
        <f aca="false">H$4*D767*H$14/(H$10*H$6)</f>
        <v>133.052349194612</v>
      </c>
      <c r="F767" s="3" t="n">
        <f aca="false">E767*A767/$H$5</f>
        <v>135.255134624068</v>
      </c>
    </row>
    <row r="768" customFormat="false" ht="12.75" hidden="false" customHeight="false" outlineLevel="0" collapsed="false">
      <c r="A768" s="3" t="n">
        <v>5344.556071</v>
      </c>
      <c r="B768" s="3" t="n">
        <v>1714.18811</v>
      </c>
      <c r="C768" s="3" t="n">
        <v>1716.666138</v>
      </c>
      <c r="D768" s="3" t="n">
        <f aca="false">B768+C768</f>
        <v>3430.854248</v>
      </c>
      <c r="E768" s="3" t="n">
        <f aca="false">H$4*D768*H$14/(H$10*H$6)</f>
        <v>132.967243326871</v>
      </c>
      <c r="F768" s="3" t="n">
        <f aca="false">E768*A768/$H$5</f>
        <v>135.307693016095</v>
      </c>
    </row>
    <row r="769" customFormat="false" ht="12.75" hidden="false" customHeight="false" outlineLevel="0" collapsed="false">
      <c r="A769" s="3" t="n">
        <v>5349.973595</v>
      </c>
      <c r="B769" s="3" t="n">
        <v>1709.350708</v>
      </c>
      <c r="C769" s="3" t="n">
        <v>1723.445557</v>
      </c>
      <c r="D769" s="3" t="n">
        <f aca="false">B769+C769</f>
        <v>3432.796265</v>
      </c>
      <c r="E769" s="3" t="n">
        <f aca="false">H$4*D769*H$14/(H$10*H$6)</f>
        <v>133.042508735518</v>
      </c>
      <c r="F769" s="3" t="n">
        <f aca="false">E769*A769/$H$5</f>
        <v>135.521515876016</v>
      </c>
    </row>
    <row r="770" customFormat="false" ht="12.75" hidden="false" customHeight="false" outlineLevel="0" collapsed="false">
      <c r="A770" s="3" t="n">
        <v>5355.141663</v>
      </c>
      <c r="B770" s="3" t="n">
        <v>1709.468994</v>
      </c>
      <c r="C770" s="3" t="n">
        <v>1722.927246</v>
      </c>
      <c r="D770" s="3" t="n">
        <f aca="false">B770+C770</f>
        <v>3432.39624</v>
      </c>
      <c r="E770" s="3" t="n">
        <f aca="false">H$4*D770*H$14/(H$10*H$6)</f>
        <v>133.027005243482</v>
      </c>
      <c r="F770" s="3" t="n">
        <f aca="false">E770*A770/$H$5</f>
        <v>135.636621868828</v>
      </c>
    </row>
    <row r="771" customFormat="false" ht="12.75" hidden="false" customHeight="false" outlineLevel="0" collapsed="false">
      <c r="A771" s="3" t="n">
        <v>5360.17859</v>
      </c>
      <c r="B771" s="3" t="n">
        <v>1712.165771</v>
      </c>
      <c r="C771" s="3" t="n">
        <v>1717.908325</v>
      </c>
      <c r="D771" s="3" t="n">
        <f aca="false">B771+C771</f>
        <v>3430.074096</v>
      </c>
      <c r="E771" s="3" t="n">
        <f aca="false">H$4*D771*H$14/(H$10*H$6)</f>
        <v>132.937007515812</v>
      </c>
      <c r="F771" s="3" t="n">
        <f aca="false">E771*A771/$H$5</f>
        <v>135.67234911396</v>
      </c>
    </row>
    <row r="772" customFormat="false" ht="12.75" hidden="false" customHeight="false" outlineLevel="0" collapsed="false">
      <c r="A772" s="3" t="n">
        <v>5365.444575</v>
      </c>
      <c r="B772" s="3" t="n">
        <v>1710.616455</v>
      </c>
      <c r="C772" s="3" t="n">
        <v>1713.651001</v>
      </c>
      <c r="D772" s="3" t="n">
        <f aca="false">B772+C772</f>
        <v>3424.267456</v>
      </c>
      <c r="E772" s="3" t="n">
        <f aca="false">H$4*D772*H$14/(H$10*H$6)</f>
        <v>132.711963588562</v>
      </c>
      <c r="F772" s="3" t="n">
        <f aca="false">E772*A772/$H$5</f>
        <v>135.575737193975</v>
      </c>
    </row>
    <row r="773" customFormat="false" ht="12.75" hidden="false" customHeight="false" outlineLevel="0" collapsed="false">
      <c r="A773" s="3" t="n">
        <v>5370.838785</v>
      </c>
      <c r="B773" s="3" t="n">
        <v>1707.713257</v>
      </c>
      <c r="C773" s="3" t="n">
        <v>1707.453491</v>
      </c>
      <c r="D773" s="3" t="n">
        <f aca="false">B773+C773</f>
        <v>3415.166748</v>
      </c>
      <c r="E773" s="3" t="n">
        <f aca="false">H$4*D773*H$14/(H$10*H$6)</f>
        <v>132.359253747918</v>
      </c>
      <c r="F773" s="3" t="n">
        <f aca="false">E773*A773/$H$5</f>
        <v>135.351356613433</v>
      </c>
    </row>
    <row r="774" customFormat="false" ht="12.75" hidden="false" customHeight="false" outlineLevel="0" collapsed="false">
      <c r="A774" s="3" t="n">
        <v>5376.462053</v>
      </c>
      <c r="B774" s="3" t="n">
        <v>1707.940674</v>
      </c>
      <c r="C774" s="3" t="n">
        <v>1698.463623</v>
      </c>
      <c r="D774" s="3" t="n">
        <f aca="false">B774+C774</f>
        <v>3406.404297</v>
      </c>
      <c r="E774" s="3" t="n">
        <f aca="false">H$4*D774*H$14/(H$10*H$6)</f>
        <v>132.01965349969</v>
      </c>
      <c r="F774" s="3" t="n">
        <f aca="false">E774*A774/$H$5</f>
        <v>135.145428654634</v>
      </c>
    </row>
    <row r="775" customFormat="false" ht="12.75" hidden="false" customHeight="false" outlineLevel="0" collapsed="false">
      <c r="A775" s="3" t="n">
        <v>5382.590062</v>
      </c>
      <c r="B775" s="3" t="n">
        <v>1702.733154</v>
      </c>
      <c r="C775" s="3" t="n">
        <v>1700.474487</v>
      </c>
      <c r="D775" s="3" t="n">
        <f aca="false">B775+C775</f>
        <v>3403.207641</v>
      </c>
      <c r="E775" s="3" t="n">
        <f aca="false">H$4*D775*H$14/(H$10*H$6)</f>
        <v>131.895762915754</v>
      </c>
      <c r="F775" s="3" t="n">
        <f aca="false">E775*A775/$H$5</f>
        <v>135.172496899388</v>
      </c>
    </row>
    <row r="776" customFormat="false" ht="12.75" hidden="false" customHeight="false" outlineLevel="0" collapsed="false">
      <c r="A776" s="3" t="n">
        <v>5388.534476</v>
      </c>
      <c r="B776" s="3" t="n">
        <v>1697.887817</v>
      </c>
      <c r="C776" s="3" t="n">
        <v>1701.025024</v>
      </c>
      <c r="D776" s="3" t="n">
        <f aca="false">B776+C776</f>
        <v>3398.912841</v>
      </c>
      <c r="E776" s="3" t="n">
        <f aca="false">H$4*D776*H$14/(H$10*H$6)</f>
        <v>131.729312324921</v>
      </c>
      <c r="F776" s="3" t="n">
        <f aca="false">E776*A776/$H$5</f>
        <v>135.151004255929</v>
      </c>
    </row>
    <row r="777" customFormat="false" ht="12.75" hidden="false" customHeight="false" outlineLevel="0" collapsed="false">
      <c r="A777" s="3" t="n">
        <v>5394.33551</v>
      </c>
      <c r="B777" s="3" t="n">
        <v>1697.470825</v>
      </c>
      <c r="C777" s="3" t="n">
        <v>1701.644409</v>
      </c>
      <c r="D777" s="3" t="n">
        <f aca="false">B777+C777</f>
        <v>3399.115234</v>
      </c>
      <c r="E777" s="3" t="n">
        <f aca="false">H$4*D777*H$14/(H$10*H$6)</f>
        <v>131.73715633033</v>
      </c>
      <c r="F777" s="3" t="n">
        <f aca="false">E777*A777/$H$5</f>
        <v>135.304557669036</v>
      </c>
    </row>
    <row r="778" customFormat="false" ht="12.75" hidden="false" customHeight="false" outlineLevel="0" collapsed="false">
      <c r="A778" s="3" t="n">
        <v>5400.402321</v>
      </c>
      <c r="B778" s="3" t="n">
        <v>1697.281982</v>
      </c>
      <c r="C778" s="3" t="n">
        <v>1698.9552</v>
      </c>
      <c r="D778" s="3" t="n">
        <f aca="false">B778+C778</f>
        <v>3396.237182</v>
      </c>
      <c r="E778" s="3" t="n">
        <f aca="false">H$4*D778*H$14/(H$10*H$6)</f>
        <v>131.625613661091</v>
      </c>
      <c r="F778" s="3" t="n">
        <f aca="false">E778*A778/$H$5</f>
        <v>135.342037679791</v>
      </c>
    </row>
    <row r="779" customFormat="false" ht="12.75" hidden="false" customHeight="false" outlineLevel="0" collapsed="false">
      <c r="A779" s="3" t="n">
        <v>5406.299524</v>
      </c>
      <c r="B779" s="3" t="n">
        <v>1697.755493</v>
      </c>
      <c r="C779" s="3" t="n">
        <v>1697.210449</v>
      </c>
      <c r="D779" s="3" t="n">
        <f aca="false">B779+C779</f>
        <v>3394.965942</v>
      </c>
      <c r="E779" s="3" t="n">
        <f aca="false">H$4*D779*H$14/(H$10*H$6)</f>
        <v>131.576345092336</v>
      </c>
      <c r="F779" s="3" t="n">
        <f aca="false">E779*A779/$H$5</f>
        <v>135.439115296968</v>
      </c>
    </row>
    <row r="780" customFormat="false" ht="12.75" hidden="false" customHeight="false" outlineLevel="0" collapsed="false">
      <c r="A780" s="3" t="n">
        <v>5412.044606</v>
      </c>
      <c r="B780" s="3" t="n">
        <v>1699.599487</v>
      </c>
      <c r="C780" s="3" t="n">
        <v>1698.964233</v>
      </c>
      <c r="D780" s="3" t="n">
        <f aca="false">B780+C780</f>
        <v>3398.56372</v>
      </c>
      <c r="E780" s="3" t="n">
        <f aca="false">H$4*D780*H$14/(H$10*H$6)</f>
        <v>131.715781683978</v>
      </c>
      <c r="F780" s="3" t="n">
        <f aca="false">E780*A780/$H$5</f>
        <v>135.726724266599</v>
      </c>
    </row>
    <row r="781" customFormat="false" ht="12.75" hidden="false" customHeight="false" outlineLevel="0" collapsed="false">
      <c r="A781" s="3" t="n">
        <v>5417.733152</v>
      </c>
      <c r="B781" s="3" t="n">
        <v>1701.409424</v>
      </c>
      <c r="C781" s="3" t="n">
        <v>1701.031494</v>
      </c>
      <c r="D781" s="3" t="n">
        <f aca="false">B781+C781</f>
        <v>3402.440918</v>
      </c>
      <c r="E781" s="3" t="n">
        <f aca="false">H$4*D781*H$14/(H$10*H$6)</f>
        <v>131.866047563152</v>
      </c>
      <c r="F781" s="3" t="n">
        <f aca="false">E781*A781/$H$5</f>
        <v>136.024389722625</v>
      </c>
    </row>
    <row r="782" customFormat="false" ht="12.75" hidden="false" customHeight="false" outlineLevel="0" collapsed="false">
      <c r="A782" s="3" t="n">
        <v>5423.021867</v>
      </c>
      <c r="B782" s="3" t="n">
        <v>1701.865356</v>
      </c>
      <c r="C782" s="3" t="n">
        <v>1702.179443</v>
      </c>
      <c r="D782" s="3" t="n">
        <f aca="false">B782+C782</f>
        <v>3404.044799</v>
      </c>
      <c r="E782" s="3" t="n">
        <f aca="false">H$4*D782*H$14/(H$10*H$6)</f>
        <v>131.928208068897</v>
      </c>
      <c r="F782" s="3" t="n">
        <f aca="false">E782*A782/$H$5</f>
        <v>136.221358126878</v>
      </c>
    </row>
    <row r="783" customFormat="false" ht="12.75" hidden="false" customHeight="false" outlineLevel="0" collapsed="false">
      <c r="A783" s="3" t="n">
        <v>5428.174198</v>
      </c>
      <c r="B783" s="3" t="n">
        <v>1704.080811</v>
      </c>
      <c r="C783" s="3" t="n">
        <v>1704.224121</v>
      </c>
      <c r="D783" s="3" t="n">
        <f aca="false">B783+C783</f>
        <v>3408.304932</v>
      </c>
      <c r="E783" s="3" t="n">
        <f aca="false">H$4*D783*H$14/(H$10*H$6)</f>
        <v>132.093315094807</v>
      </c>
      <c r="F783" s="3" t="n">
        <f aca="false">E783*A783/$H$5</f>
        <v>136.521421814454</v>
      </c>
    </row>
    <row r="784" customFormat="false" ht="12.75" hidden="false" customHeight="false" outlineLevel="0" collapsed="false">
      <c r="A784" s="3" t="n">
        <v>5433.306129</v>
      </c>
      <c r="B784" s="3" t="n">
        <v>1700.78186</v>
      </c>
      <c r="C784" s="3" t="n">
        <v>1707.854004</v>
      </c>
      <c r="D784" s="3" t="n">
        <f aca="false">B784+C784</f>
        <v>3408.635864</v>
      </c>
      <c r="E784" s="3" t="n">
        <f aca="false">H$4*D784*H$14/(H$10*H$6)</f>
        <v>132.106140797267</v>
      </c>
      <c r="F784" s="3" t="n">
        <f aca="false">E784*A784/$H$5</f>
        <v>136.663760749932</v>
      </c>
    </row>
    <row r="785" customFormat="false" ht="12.75" hidden="false" customHeight="false" outlineLevel="0" collapsed="false">
      <c r="A785" s="3" t="n">
        <v>5438.181026</v>
      </c>
      <c r="B785" s="3" t="n">
        <v>1695.690796</v>
      </c>
      <c r="C785" s="3" t="n">
        <v>1711.303711</v>
      </c>
      <c r="D785" s="3" t="n">
        <f aca="false">B785+C785</f>
        <v>3406.994507</v>
      </c>
      <c r="E785" s="3" t="n">
        <f aca="false">H$4*D785*H$14/(H$10*H$6)</f>
        <v>132.042527860129</v>
      </c>
      <c r="F785" s="3" t="n">
        <f aca="false">E785*A785/$H$5</f>
        <v>136.720512257746</v>
      </c>
    </row>
    <row r="786" customFormat="false" ht="12.75" hidden="false" customHeight="false" outlineLevel="0" collapsed="false">
      <c r="A786" s="3" t="n">
        <v>5443.097888</v>
      </c>
      <c r="B786" s="3" t="n">
        <v>1700.736084</v>
      </c>
      <c r="C786" s="3" t="n">
        <v>1700.651489</v>
      </c>
      <c r="D786" s="3" t="n">
        <f aca="false">B786+C786</f>
        <v>3401.387573</v>
      </c>
      <c r="E786" s="3" t="n">
        <f aca="false">H$4*D786*H$14/(H$10*H$6)</f>
        <v>131.825223800089</v>
      </c>
      <c r="F786" s="3" t="n">
        <f aca="false">E786*A786/$H$5</f>
        <v>136.618920253268</v>
      </c>
    </row>
    <row r="787" customFormat="false" ht="12.75" hidden="false" customHeight="false" outlineLevel="0" collapsed="false">
      <c r="A787" s="3" t="n">
        <v>5448.416329</v>
      </c>
      <c r="B787" s="3" t="n">
        <v>1698.886719</v>
      </c>
      <c r="C787" s="3" t="n">
        <v>1694.114014</v>
      </c>
      <c r="D787" s="3" t="n">
        <f aca="false">B787+C787</f>
        <v>3393.000733</v>
      </c>
      <c r="E787" s="3" t="n">
        <f aca="false">H$4*D787*H$14/(H$10*H$6)</f>
        <v>131.500180847398</v>
      </c>
      <c r="F787" s="3" t="n">
        <f aca="false">E787*A787/$H$5</f>
        <v>136.415218378026</v>
      </c>
    </row>
    <row r="788" customFormat="false" ht="12.75" hidden="false" customHeight="false" outlineLevel="0" collapsed="false">
      <c r="A788" s="3" t="n">
        <v>5453.971986</v>
      </c>
      <c r="B788" s="3" t="n">
        <v>1693.56604</v>
      </c>
      <c r="C788" s="3" t="n">
        <v>1693.062012</v>
      </c>
      <c r="D788" s="3" t="n">
        <f aca="false">B788+C788</f>
        <v>3386.628052</v>
      </c>
      <c r="E788" s="3" t="n">
        <f aca="false">H$4*D788*H$14/(H$10*H$6)</f>
        <v>131.253199260913</v>
      </c>
      <c r="F788" s="3" t="n">
        <f aca="false">E788*A788/$H$5</f>
        <v>136.297844455256</v>
      </c>
    </row>
    <row r="789" customFormat="false" ht="12.75" hidden="false" customHeight="false" outlineLevel="0" collapsed="false">
      <c r="A789" s="3" t="n">
        <v>5459.529393</v>
      </c>
      <c r="B789" s="3" t="n">
        <v>1690.549194</v>
      </c>
      <c r="C789" s="3" t="n">
        <v>1692.255127</v>
      </c>
      <c r="D789" s="3" t="n">
        <f aca="false">B789+C789</f>
        <v>3382.804321</v>
      </c>
      <c r="E789" s="3" t="n">
        <f aca="false">H$4*D789*H$14/(H$10*H$6)</f>
        <v>131.105005565249</v>
      </c>
      <c r="F789" s="3" t="n">
        <f aca="false">E789*A789/$H$5</f>
        <v>136.282680951638</v>
      </c>
    </row>
    <row r="790" customFormat="false" ht="12.75" hidden="false" customHeight="false" outlineLevel="0" collapsed="false">
      <c r="A790" s="3" t="n">
        <v>5465.22843</v>
      </c>
      <c r="B790" s="3" t="n">
        <v>1685.120239</v>
      </c>
      <c r="C790" s="3" t="n">
        <v>1693.439697</v>
      </c>
      <c r="D790" s="3" t="n">
        <f aca="false">B790+C790</f>
        <v>3378.559936</v>
      </c>
      <c r="E790" s="3" t="n">
        <f aca="false">H$4*D790*H$14/(H$10*H$6)</f>
        <v>130.940508873675</v>
      </c>
      <c r="F790" s="3" t="n">
        <f aca="false">E790*A790/$H$5</f>
        <v>136.253770719783</v>
      </c>
    </row>
    <row r="791" customFormat="false" ht="12.75" hidden="false" customHeight="false" outlineLevel="0" collapsed="false">
      <c r="A791" s="3" t="n">
        <v>5471.038207</v>
      </c>
      <c r="B791" s="3" t="n">
        <v>1680.684448</v>
      </c>
      <c r="C791" s="3" t="n">
        <v>1692.501465</v>
      </c>
      <c r="D791" s="3" t="n">
        <f aca="false">B791+C791</f>
        <v>3373.185913</v>
      </c>
      <c r="E791" s="3" t="n">
        <f aca="false">H$4*D791*H$14/(H$10*H$6)</f>
        <v>130.732231584046</v>
      </c>
      <c r="F791" s="3" t="n">
        <f aca="false">E791*A791/$H$5</f>
        <v>136.181655350457</v>
      </c>
    </row>
    <row r="792" customFormat="false" ht="12.75" hidden="false" customHeight="false" outlineLevel="0" collapsed="false">
      <c r="A792" s="3" t="n">
        <v>5476.90452</v>
      </c>
      <c r="B792" s="3" t="n">
        <v>1679.936646</v>
      </c>
      <c r="C792" s="3" t="n">
        <v>1689.576904</v>
      </c>
      <c r="D792" s="3" t="n">
        <f aca="false">B792+C792</f>
        <v>3369.51355</v>
      </c>
      <c r="E792" s="3" t="n">
        <f aca="false">H$4*D792*H$14/(H$10*H$6)</f>
        <v>130.589904353185</v>
      </c>
      <c r="F792" s="3" t="n">
        <f aca="false">E792*A792/$H$5</f>
        <v>136.179256987826</v>
      </c>
    </row>
    <row r="793" customFormat="false" ht="12.75" hidden="false" customHeight="false" outlineLevel="0" collapsed="false">
      <c r="A793" s="3" t="n">
        <v>5482.868167</v>
      </c>
      <c r="B793" s="3" t="n">
        <v>1683.102905</v>
      </c>
      <c r="C793" s="3" t="n">
        <v>1688.728638</v>
      </c>
      <c r="D793" s="3" t="n">
        <f aca="false">B793+C793</f>
        <v>3371.831543</v>
      </c>
      <c r="E793" s="3" t="n">
        <f aca="false">H$4*D793*H$14/(H$10*H$6)</f>
        <v>130.679741203422</v>
      </c>
      <c r="F793" s="3" t="n">
        <f aca="false">E793*A793/$H$5</f>
        <v>136.421322690507</v>
      </c>
    </row>
    <row r="794" customFormat="false" ht="12.75" hidden="false" customHeight="false" outlineLevel="0" collapsed="false">
      <c r="A794" s="3" t="n">
        <v>5488.625488</v>
      </c>
      <c r="B794" s="3" t="n">
        <v>1683.878052</v>
      </c>
      <c r="C794" s="3" t="n">
        <v>1691.403198</v>
      </c>
      <c r="D794" s="3" t="n">
        <f aca="false">B794+C794</f>
        <v>3375.28125</v>
      </c>
      <c r="E794" s="3" t="n">
        <f aca="false">H$4*D794*H$14/(H$10*H$6)</f>
        <v>130.813439109809</v>
      </c>
      <c r="F794" s="3" t="n">
        <f aca="false">E794*A794/$H$5</f>
        <v>136.70429143164</v>
      </c>
    </row>
    <row r="795" customFormat="false" ht="12.75" hidden="false" customHeight="false" outlineLevel="0" collapsed="false">
      <c r="A795" s="3" t="n">
        <v>5493.974237</v>
      </c>
      <c r="B795" s="3" t="n">
        <v>1690.108887</v>
      </c>
      <c r="C795" s="3" t="n">
        <v>1694.348389</v>
      </c>
      <c r="D795" s="3" t="n">
        <f aca="false">B795+C795</f>
        <v>3384.457276</v>
      </c>
      <c r="E795" s="3" t="n">
        <f aca="false">H$4*D795*H$14/(H$10*H$6)</f>
        <v>131.169067998045</v>
      </c>
      <c r="F795" s="3" t="n">
        <f aca="false">E795*A795/$H$5</f>
        <v>137.209517750496</v>
      </c>
    </row>
    <row r="796" customFormat="false" ht="12.75" hidden="false" customHeight="false" outlineLevel="0" collapsed="false">
      <c r="A796" s="3" t="n">
        <v>5499.043804</v>
      </c>
      <c r="B796" s="3" t="n">
        <v>1692.832642</v>
      </c>
      <c r="C796" s="3" t="n">
        <v>1694.972534</v>
      </c>
      <c r="D796" s="3" t="n">
        <f aca="false">B796+C796</f>
        <v>3387.805176</v>
      </c>
      <c r="E796" s="3" t="n">
        <f aca="false">H$4*D796*H$14/(H$10*H$6)</f>
        <v>131.298820241001</v>
      </c>
      <c r="F796" s="3" t="n">
        <f aca="false">E796*A796/$H$5</f>
        <v>137.471980579003</v>
      </c>
    </row>
    <row r="797" customFormat="false" ht="12.75" hidden="false" customHeight="false" outlineLevel="0" collapsed="false">
      <c r="A797" s="3" t="n">
        <v>5503.881399</v>
      </c>
      <c r="B797" s="3" t="n">
        <v>1702.78125</v>
      </c>
      <c r="C797" s="3" t="n">
        <v>1692.379517</v>
      </c>
      <c r="D797" s="3" t="n">
        <f aca="false">B797+C797</f>
        <v>3395.160767</v>
      </c>
      <c r="E797" s="3" t="n">
        <f aca="false">H$4*D797*H$14/(H$10*H$6)</f>
        <v>131.583895790007</v>
      </c>
      <c r="F797" s="3" t="n">
        <f aca="false">E797*A797/$H$5</f>
        <v>137.891658104376</v>
      </c>
    </row>
    <row r="798" customFormat="false" ht="12.75" hidden="false" customHeight="false" outlineLevel="0" collapsed="false">
      <c r="A798" s="3" t="n">
        <v>5508.401345</v>
      </c>
      <c r="B798" s="3" t="n">
        <v>1696.957397</v>
      </c>
      <c r="C798" s="3" t="n">
        <v>1693.855591</v>
      </c>
      <c r="D798" s="3" t="n">
        <f aca="false">B798+C798</f>
        <v>3390.812988</v>
      </c>
      <c r="E798" s="3" t="n">
        <f aca="false">H$4*D798*H$14/(H$10*H$6)</f>
        <v>131.415391928743</v>
      </c>
      <c r="F798" s="3" t="n">
        <f aca="false">E798*A798/$H$5</f>
        <v>137.828172230587</v>
      </c>
    </row>
    <row r="799" customFormat="false" ht="12.75" hidden="false" customHeight="false" outlineLevel="0" collapsed="false">
      <c r="A799" s="3" t="n">
        <v>5513.107801</v>
      </c>
      <c r="B799" s="3" t="n">
        <v>1684.767212</v>
      </c>
      <c r="C799" s="3" t="n">
        <v>1695.412354</v>
      </c>
      <c r="D799" s="3" t="n">
        <f aca="false">B799+C799</f>
        <v>3380.179566</v>
      </c>
      <c r="E799" s="3" t="n">
        <f aca="false">H$4*D799*H$14/(H$10*H$6)</f>
        <v>131.003279752513</v>
      </c>
      <c r="F799" s="3" t="n">
        <f aca="false">E799*A799/$H$5</f>
        <v>137.513342934585</v>
      </c>
    </row>
    <row r="800" customFormat="false" ht="12.75" hidden="false" customHeight="false" outlineLevel="0" collapsed="false">
      <c r="A800" s="3" t="n">
        <v>5518.563792</v>
      </c>
      <c r="B800" s="3" t="n">
        <v>1674.012939</v>
      </c>
      <c r="C800" s="3" t="n">
        <v>1691.031616</v>
      </c>
      <c r="D800" s="3" t="n">
        <f aca="false">B800+C800</f>
        <v>3365.044555</v>
      </c>
      <c r="E800" s="3" t="n">
        <f aca="false">H$4*D800*H$14/(H$10*H$6)</f>
        <v>130.416702607312</v>
      </c>
      <c r="F800" s="3" t="n">
        <f aca="false">E800*A800/$H$5</f>
        <v>137.033095818774</v>
      </c>
    </row>
    <row r="801" customFormat="false" ht="12.75" hidden="false" customHeight="false" outlineLevel="0" collapsed="false">
      <c r="A801" s="3" t="n">
        <v>5524.585141</v>
      </c>
      <c r="B801" s="3" t="n">
        <v>1674.553223</v>
      </c>
      <c r="C801" s="3" t="n">
        <v>1683.447754</v>
      </c>
      <c r="D801" s="3" t="n">
        <f aca="false">B801+C801</f>
        <v>3358.000977</v>
      </c>
      <c r="E801" s="3" t="n">
        <f aca="false">H$4*D801*H$14/(H$10*H$6)</f>
        <v>130.143719530178</v>
      </c>
      <c r="F801" s="3" t="n">
        <f aca="false">E801*A801/$H$5</f>
        <v>136.895468509017</v>
      </c>
    </row>
    <row r="802" customFormat="false" ht="12.75" hidden="false" customHeight="false" outlineLevel="0" collapsed="false">
      <c r="A802" s="3" t="n">
        <v>5530.48351</v>
      </c>
      <c r="B802" s="3" t="n">
        <v>1678.11499</v>
      </c>
      <c r="C802" s="3" t="n">
        <v>1679.934326</v>
      </c>
      <c r="D802" s="3" t="n">
        <f aca="false">B802+C802</f>
        <v>3358.049316</v>
      </c>
      <c r="E802" s="3" t="n">
        <f aca="false">H$4*D802*H$14/(H$10*H$6)</f>
        <v>130.145592971341</v>
      </c>
      <c r="F802" s="3" t="n">
        <f aca="false">E802*A802/$H$5</f>
        <v>137.043598825458</v>
      </c>
    </row>
    <row r="803" customFormat="false" ht="12.75" hidden="false" customHeight="false" outlineLevel="0" collapsed="false">
      <c r="A803" s="3" t="n">
        <v>5536.218684</v>
      </c>
      <c r="B803" s="3" t="n">
        <v>1679.130249</v>
      </c>
      <c r="C803" s="3" t="n">
        <v>1684.319092</v>
      </c>
      <c r="D803" s="3" t="n">
        <f aca="false">B803+C803</f>
        <v>3363.449341</v>
      </c>
      <c r="E803" s="3" t="n">
        <f aca="false">H$4*D803*H$14/(H$10*H$6)</f>
        <v>130.354878002486</v>
      </c>
      <c r="F803" s="3" t="n">
        <f aca="false">E803*A803/$H$5</f>
        <v>137.406320725938</v>
      </c>
    </row>
    <row r="804" customFormat="false" ht="12.75" hidden="false" customHeight="false" outlineLevel="0" collapsed="false">
      <c r="A804" s="3" t="n">
        <v>5541.685749</v>
      </c>
      <c r="B804" s="3" t="n">
        <v>1686.765259</v>
      </c>
      <c r="C804" s="3" t="n">
        <v>1684.733887</v>
      </c>
      <c r="D804" s="3" t="n">
        <f aca="false">B804+C804</f>
        <v>3371.499146</v>
      </c>
      <c r="E804" s="3" t="n">
        <f aca="false">H$4*D804*H$14/(H$10*H$6)</f>
        <v>130.666858722971</v>
      </c>
      <c r="F804" s="3" t="n">
        <f aca="false">E804*A804/$H$5</f>
        <v>137.871192502001</v>
      </c>
    </row>
    <row r="805" customFormat="false" ht="12.75" hidden="false" customHeight="false" outlineLevel="0" collapsed="false">
      <c r="A805" s="3" t="n">
        <v>5546.579297</v>
      </c>
      <c r="B805" s="3" t="n">
        <v>1681.020142</v>
      </c>
      <c r="C805" s="3" t="n">
        <v>1691.628418</v>
      </c>
      <c r="D805" s="3" t="n">
        <f aca="false">B805+C805</f>
        <v>3372.64856</v>
      </c>
      <c r="E805" s="3" t="n">
        <f aca="false">H$4*D805*H$14/(H$10*H$6)</f>
        <v>130.71140576577</v>
      </c>
      <c r="F805" s="3" t="n">
        <f aca="false">E805*A805/$H$5</f>
        <v>138.039983378525</v>
      </c>
    </row>
    <row r="806" customFormat="false" ht="12.75" hidden="false" customHeight="false" outlineLevel="0" collapsed="false">
      <c r="A806" s="3" t="n">
        <v>5551.624968</v>
      </c>
      <c r="B806" s="3" t="n">
        <v>1682.627441</v>
      </c>
      <c r="C806" s="3" t="n">
        <v>1692.634155</v>
      </c>
      <c r="D806" s="3" t="n">
        <f aca="false">B806+C806</f>
        <v>3375.261596</v>
      </c>
      <c r="E806" s="3" t="n">
        <f aca="false">H$4*D806*H$14/(H$10*H$6)</f>
        <v>130.812677393335</v>
      </c>
      <c r="F806" s="3" t="n">
        <f aca="false">E806*A806/$H$5</f>
        <v>138.272603953033</v>
      </c>
    </row>
    <row r="807" customFormat="false" ht="12.75" hidden="false" customHeight="false" outlineLevel="0" collapsed="false">
      <c r="A807" s="3" t="n">
        <v>5556.745242</v>
      </c>
      <c r="B807" s="3" t="n">
        <v>1687.176392</v>
      </c>
      <c r="C807" s="3" t="n">
        <v>1685.178711</v>
      </c>
      <c r="D807" s="3" t="n">
        <f aca="false">B807+C807</f>
        <v>3372.355103</v>
      </c>
      <c r="E807" s="3" t="n">
        <f aca="false">H$4*D807*H$14/(H$10*H$6)</f>
        <v>130.700032455945</v>
      </c>
      <c r="F807" s="3" t="n">
        <f aca="false">E807*A807/$H$5</f>
        <v>138.280954412383</v>
      </c>
    </row>
    <row r="808" customFormat="false" ht="12.75" hidden="false" customHeight="false" outlineLevel="0" collapsed="false">
      <c r="A808" s="3" t="n">
        <v>5561.492496</v>
      </c>
      <c r="B808" s="3" t="n">
        <v>1685.000244</v>
      </c>
      <c r="C808" s="3" t="n">
        <v>1686.990967</v>
      </c>
      <c r="D808" s="3" t="n">
        <f aca="false">B808+C808</f>
        <v>3371.991211</v>
      </c>
      <c r="E808" s="3" t="n">
        <f aca="false">H$4*D808*H$14/(H$10*H$6)</f>
        <v>130.685929345579</v>
      </c>
      <c r="F808" s="3" t="n">
        <f aca="false">E808*A808/$H$5</f>
        <v>138.384157107948</v>
      </c>
    </row>
    <row r="809" customFormat="false" ht="12.75" hidden="false" customHeight="false" outlineLevel="0" collapsed="false">
      <c r="A809" s="3" t="n">
        <v>5566.412273</v>
      </c>
      <c r="B809" s="3" t="n">
        <v>1679.88147</v>
      </c>
      <c r="C809" s="3" t="n">
        <v>1689.532959</v>
      </c>
      <c r="D809" s="3" t="n">
        <f aca="false">B809+C809</f>
        <v>3369.414429</v>
      </c>
      <c r="E809" s="3" t="n">
        <f aca="false">H$4*D809*H$14/(H$10*H$6)</f>
        <v>130.586062789198</v>
      </c>
      <c r="F809" s="3" t="n">
        <f aca="false">E809*A809/$H$5</f>
        <v>138.400730866745</v>
      </c>
    </row>
    <row r="810" customFormat="false" ht="12.75" hidden="false" customHeight="false" outlineLevel="0" collapsed="false">
      <c r="A810" s="3" t="n">
        <v>5571.589082</v>
      </c>
      <c r="B810" s="3" t="n">
        <v>1676.218872</v>
      </c>
      <c r="C810" s="3" t="n">
        <v>1686.267944</v>
      </c>
      <c r="D810" s="3" t="n">
        <f aca="false">B810+C810</f>
        <v>3362.486816</v>
      </c>
      <c r="E810" s="3" t="n">
        <f aca="false">H$4*D810*H$14/(H$10*H$6)</f>
        <v>130.3175740873</v>
      </c>
      <c r="F810" s="3" t="n">
        <f aca="false">E810*A810/$H$5</f>
        <v>138.244624156297</v>
      </c>
    </row>
    <row r="811" customFormat="false" ht="12.75" hidden="false" customHeight="false" outlineLevel="0" collapsed="false">
      <c r="A811" s="3" t="n">
        <v>5576.674969</v>
      </c>
      <c r="B811" s="3" t="n">
        <v>1677.438965</v>
      </c>
      <c r="C811" s="3" t="n">
        <v>1682.076782</v>
      </c>
      <c r="D811" s="3" t="n">
        <f aca="false">B811+C811</f>
        <v>3359.515747</v>
      </c>
      <c r="E811" s="3" t="n">
        <f aca="false">H$4*D811*H$14/(H$10*H$6)</f>
        <v>130.202426422577</v>
      </c>
      <c r="F811" s="3" t="n">
        <f aca="false">E811*A811/$H$5</f>
        <v>138.248553882887</v>
      </c>
    </row>
    <row r="812" customFormat="false" ht="12.75" hidden="false" customHeight="false" outlineLevel="0" collapsed="false">
      <c r="A812" s="3" t="n">
        <v>5581.886749</v>
      </c>
      <c r="B812" s="3" t="n">
        <v>1674.195313</v>
      </c>
      <c r="C812" s="3" t="n">
        <v>1680.860962</v>
      </c>
      <c r="D812" s="3" t="n">
        <f aca="false">B812+C812</f>
        <v>3355.056275</v>
      </c>
      <c r="E812" s="3" t="n">
        <f aca="false">H$4*D812*H$14/(H$10*H$6)</f>
        <v>130.029593753023</v>
      </c>
      <c r="F812" s="3" t="n">
        <f aca="false">E812*A812/$H$5</f>
        <v>138.194071782169</v>
      </c>
    </row>
    <row r="813" customFormat="false" ht="12.75" hidden="false" customHeight="false" outlineLevel="0" collapsed="false">
      <c r="A813" s="3" t="n">
        <v>5587.19703</v>
      </c>
      <c r="B813" s="3" t="n">
        <v>1672.269653</v>
      </c>
      <c r="C813" s="3" t="n">
        <v>1679.181641</v>
      </c>
      <c r="D813" s="3" t="n">
        <f aca="false">B813+C813</f>
        <v>3351.451294</v>
      </c>
      <c r="E813" s="3" t="n">
        <f aca="false">H$4*D813*H$14/(H$10*H$6)</f>
        <v>129.889877999695</v>
      </c>
      <c r="F813" s="3" t="n">
        <f aca="false">E813*A813/$H$5</f>
        <v>138.176911867223</v>
      </c>
    </row>
    <row r="814" customFormat="false" ht="12.75" hidden="false" customHeight="false" outlineLevel="0" collapsed="false">
      <c r="A814" s="3" t="n">
        <v>5592.446695</v>
      </c>
      <c r="B814" s="3" t="n">
        <v>1669.666504</v>
      </c>
      <c r="C814" s="3" t="n">
        <v>1675.03418</v>
      </c>
      <c r="D814" s="3" t="n">
        <f aca="false">B814+C814</f>
        <v>3344.700684</v>
      </c>
      <c r="E814" s="3" t="n">
        <f aca="false">H$4*D814*H$14/(H$10*H$6)</f>
        <v>129.628249280551</v>
      </c>
      <c r="F814" s="3" t="n">
        <f aca="false">E814*A814/$H$5</f>
        <v>138.028159019452</v>
      </c>
    </row>
    <row r="815" customFormat="false" ht="12.75" hidden="false" customHeight="false" outlineLevel="0" collapsed="false">
      <c r="A815" s="3" t="n">
        <v>5597.865968</v>
      </c>
      <c r="B815" s="3" t="n">
        <v>1671.649902</v>
      </c>
      <c r="C815" s="3" t="n">
        <v>1668.684082</v>
      </c>
      <c r="D815" s="3" t="n">
        <f aca="false">B815+C815</f>
        <v>3340.333984</v>
      </c>
      <c r="E815" s="3" t="n">
        <f aca="false">H$4*D815*H$14/(H$10*H$6)</f>
        <v>129.459012111186</v>
      </c>
      <c r="F815" s="3" t="n">
        <f aca="false">E815*A815/$H$5</f>
        <v>137.981534687603</v>
      </c>
    </row>
    <row r="816" customFormat="false" ht="12.75" hidden="false" customHeight="false" outlineLevel="0" collapsed="false">
      <c r="A816" s="3" t="n">
        <v>5603.370335</v>
      </c>
      <c r="B816" s="3" t="n">
        <v>1668.981445</v>
      </c>
      <c r="C816" s="3" t="n">
        <v>1673.752441</v>
      </c>
      <c r="D816" s="3" t="n">
        <f aca="false">B816+C816</f>
        <v>3342.733886</v>
      </c>
      <c r="E816" s="3" t="n">
        <f aca="false">H$4*D816*H$14/(H$10*H$6)</f>
        <v>129.55202345184</v>
      </c>
      <c r="F816" s="3" t="n">
        <f aca="false">E816*A816/$H$5</f>
        <v>138.216443495902</v>
      </c>
    </row>
    <row r="817" customFormat="false" ht="12.75" hidden="false" customHeight="false" outlineLevel="0" collapsed="false">
      <c r="A817" s="3" t="n">
        <v>5608.537237</v>
      </c>
      <c r="B817" s="3" t="n">
        <v>1667.748413</v>
      </c>
      <c r="C817" s="3" t="n">
        <v>1675.071655</v>
      </c>
      <c r="D817" s="3" t="n">
        <f aca="false">B817+C817</f>
        <v>3342.820068</v>
      </c>
      <c r="E817" s="3" t="n">
        <f aca="false">H$4*D817*H$14/(H$10*H$6)</f>
        <v>129.555363547961</v>
      </c>
      <c r="F817" s="3" t="n">
        <f aca="false">E817*A817/$H$5</f>
        <v>138.347460489557</v>
      </c>
    </row>
    <row r="818" customFormat="false" ht="12.75" hidden="false" customHeight="false" outlineLevel="0" collapsed="false">
      <c r="A818" s="3" t="n">
        <v>5613.560176</v>
      </c>
      <c r="B818" s="3" t="n">
        <v>1667.47168</v>
      </c>
      <c r="C818" s="3" t="n">
        <v>1672.32959</v>
      </c>
      <c r="D818" s="3" t="n">
        <f aca="false">B818+C818</f>
        <v>3339.80127</v>
      </c>
      <c r="E818" s="3" t="n">
        <f aca="false">H$4*D818*H$14/(H$10*H$6)</f>
        <v>129.438366083421</v>
      </c>
      <c r="F818" s="3" t="n">
        <f aca="false">E818*A818/$H$5</f>
        <v>138.346313594422</v>
      </c>
    </row>
    <row r="819" customFormat="false" ht="12.75" hidden="false" customHeight="false" outlineLevel="0" collapsed="false">
      <c r="A819" s="3" t="n">
        <v>5618.790024</v>
      </c>
      <c r="B819" s="3" t="n">
        <v>1667.337402</v>
      </c>
      <c r="C819" s="3" t="n">
        <v>1659.405151</v>
      </c>
      <c r="D819" s="3" t="n">
        <f aca="false">B819+C819</f>
        <v>3326.742553</v>
      </c>
      <c r="E819" s="3" t="n">
        <f aca="false">H$4*D819*H$14/(H$10*H$6)</f>
        <v>128.932258427612</v>
      </c>
      <c r="F819" s="3" t="n">
        <f aca="false">E819*A819/$H$5</f>
        <v>137.933761369213</v>
      </c>
    </row>
    <row r="820" customFormat="false" ht="12.75" hidden="false" customHeight="false" outlineLevel="0" collapsed="false">
      <c r="A820" s="3" t="n">
        <v>5624.508295</v>
      </c>
      <c r="B820" s="3" t="n">
        <v>1662.874756</v>
      </c>
      <c r="C820" s="3" t="n">
        <v>1658.087402</v>
      </c>
      <c r="D820" s="3" t="n">
        <f aca="false">B820+C820</f>
        <v>3320.962158</v>
      </c>
      <c r="E820" s="3" t="n">
        <f aca="false">H$4*D820*H$14/(H$10*H$6)</f>
        <v>128.708231659662</v>
      </c>
      <c r="F820" s="3" t="n">
        <f aca="false">E820*A820/$H$5</f>
        <v>137.834225978616</v>
      </c>
    </row>
    <row r="821" customFormat="false" ht="12.75" hidden="false" customHeight="false" outlineLevel="0" collapsed="false">
      <c r="A821" s="3" t="n">
        <v>5630.382185</v>
      </c>
      <c r="B821" s="3" t="n">
        <v>1658.220459</v>
      </c>
      <c r="C821" s="3" t="n">
        <v>1657.949707</v>
      </c>
      <c r="D821" s="3" t="n">
        <f aca="false">B821+C821</f>
        <v>3316.170166</v>
      </c>
      <c r="E821" s="3" t="n">
        <f aca="false">H$4*D821*H$14/(H$10*H$6)</f>
        <v>128.52251174263</v>
      </c>
      <c r="F821" s="3" t="n">
        <f aca="false">E821*A821/$H$5</f>
        <v>137.779075550047</v>
      </c>
    </row>
    <row r="822" customFormat="false" ht="12.75" hidden="false" customHeight="false" outlineLevel="0" collapsed="false">
      <c r="A822" s="3" t="n">
        <v>5636.049749</v>
      </c>
      <c r="B822" s="3" t="n">
        <v>1657.001099</v>
      </c>
      <c r="C822" s="3" t="n">
        <v>1658.433594</v>
      </c>
      <c r="D822" s="3" t="n">
        <f aca="false">B822+C822</f>
        <v>3315.434693</v>
      </c>
      <c r="E822" s="3" t="n">
        <f aca="false">H$4*D822*H$14/(H$10*H$6)</f>
        <v>128.494007524648</v>
      </c>
      <c r="F822" s="3" t="n">
        <f aca="false">E822*A822/$H$5</f>
        <v>137.887176555193</v>
      </c>
    </row>
    <row r="823" customFormat="false" ht="12.75" hidden="false" customHeight="false" outlineLevel="0" collapsed="false">
      <c r="A823" s="3" t="n">
        <v>5641.760442</v>
      </c>
      <c r="B823" s="3" t="n">
        <v>1658.608398</v>
      </c>
      <c r="C823" s="3" t="n">
        <v>1658.616821</v>
      </c>
      <c r="D823" s="3" t="n">
        <f aca="false">B823+C823</f>
        <v>3317.225219</v>
      </c>
      <c r="E823" s="3" t="n">
        <f aca="false">H$4*D823*H$14/(H$10*H$6)</f>
        <v>128.563401701467</v>
      </c>
      <c r="F823" s="3" t="n">
        <f aca="false">E823*A823/$H$5</f>
        <v>138.10143237828</v>
      </c>
    </row>
    <row r="824" customFormat="false" ht="12.75" hidden="false" customHeight="false" outlineLevel="0" collapsed="false">
      <c r="A824" s="3" t="n">
        <v>5647.285209</v>
      </c>
      <c r="B824" s="3" t="n">
        <v>1658.748779</v>
      </c>
      <c r="C824" s="3" t="n">
        <v>1659.96228</v>
      </c>
      <c r="D824" s="3" t="n">
        <f aca="false">B824+C824</f>
        <v>3318.711059</v>
      </c>
      <c r="E824" s="3" t="n">
        <f aca="false">H$4*D824*H$14/(H$10*H$6)</f>
        <v>128.62098737388</v>
      </c>
      <c r="F824" s="3" t="n">
        <f aca="false">E824*A824/$H$5</f>
        <v>138.29858848415</v>
      </c>
    </row>
    <row r="825" customFormat="false" ht="12.75" hidden="false" customHeight="false" outlineLevel="0" collapsed="false">
      <c r="A825" s="3" t="n">
        <v>5652.486499</v>
      </c>
      <c r="B825" s="3" t="n">
        <v>1657.798096</v>
      </c>
      <c r="C825" s="3" t="n">
        <v>1662.553955</v>
      </c>
      <c r="D825" s="3" t="n">
        <f aca="false">B825+C825</f>
        <v>3320.352051</v>
      </c>
      <c r="E825" s="3" t="n">
        <f aca="false">H$4*D825*H$14/(H$10*H$6)</f>
        <v>128.684586164965</v>
      </c>
      <c r="F825" s="3" t="n">
        <f aca="false">E825*A825/$H$5</f>
        <v>138.494411946221</v>
      </c>
    </row>
    <row r="826" customFormat="false" ht="12.75" hidden="false" customHeight="false" outlineLevel="0" collapsed="false">
      <c r="A826" s="3" t="n">
        <v>5657.690702</v>
      </c>
      <c r="B826" s="3" t="n">
        <v>1658.914063</v>
      </c>
      <c r="C826" s="3" t="n">
        <v>1663.218628</v>
      </c>
      <c r="D826" s="3" t="n">
        <f aca="false">B826+C826</f>
        <v>3322.132691</v>
      </c>
      <c r="E826" s="3" t="n">
        <f aca="false">H$4*D826*H$14/(H$10*H$6)</f>
        <v>128.753597196925</v>
      </c>
      <c r="F826" s="3" t="n">
        <f aca="false">E826*A826/$H$5</f>
        <v>138.69626297052</v>
      </c>
    </row>
    <row r="827" customFormat="false" ht="12.75" hidden="false" customHeight="false" outlineLevel="0" collapsed="false">
      <c r="A827" s="3" t="n">
        <v>5662.76668</v>
      </c>
      <c r="B827" s="3" t="n">
        <v>1659.574463</v>
      </c>
      <c r="C827" s="3" t="n">
        <v>1661.742798</v>
      </c>
      <c r="D827" s="3" t="n">
        <f aca="false">B827+C827</f>
        <v>3321.317261</v>
      </c>
      <c r="E827" s="3" t="n">
        <f aca="false">H$4*D827*H$14/(H$10*H$6)</f>
        <v>128.721994140838</v>
      </c>
      <c r="F827" s="3" t="n">
        <f aca="false">E827*A827/$H$5</f>
        <v>138.786624690628</v>
      </c>
    </row>
    <row r="828" customFormat="false" ht="12.75" hidden="false" customHeight="false" outlineLevel="0" collapsed="false">
      <c r="A828" s="3" t="n">
        <v>5667.6544</v>
      </c>
      <c r="B828" s="3" t="n">
        <v>1660.952393</v>
      </c>
      <c r="C828" s="3" t="n">
        <v>1660.93396</v>
      </c>
      <c r="D828" s="3" t="n">
        <f aca="false">B828+C828</f>
        <v>3321.886353</v>
      </c>
      <c r="E828" s="3" t="n">
        <f aca="false">H$4*D828*H$14/(H$10*H$6)</f>
        <v>128.744050045569</v>
      </c>
      <c r="F828" s="3" t="n">
        <f aca="false">E828*A828/$H$5</f>
        <v>138.930216944159</v>
      </c>
    </row>
    <row r="829" customFormat="false" ht="12.75" hidden="false" customHeight="false" outlineLevel="0" collapsed="false">
      <c r="A829" s="3" t="n">
        <v>5672.616141</v>
      </c>
      <c r="B829" s="3" t="n">
        <v>1660.941162</v>
      </c>
      <c r="C829" s="3" t="n">
        <v>1659.948975</v>
      </c>
      <c r="D829" s="3" t="n">
        <f aca="false">B829+C829</f>
        <v>3320.890137</v>
      </c>
      <c r="E829" s="3" t="n">
        <f aca="false">H$4*D829*H$14/(H$10*H$6)</f>
        <v>128.705440391616</v>
      </c>
      <c r="F829" s="3" t="n">
        <f aca="false">E829*A829/$H$5</f>
        <v>139.010142323751</v>
      </c>
    </row>
    <row r="830" customFormat="false" ht="12.75" hidden="false" customHeight="false" outlineLevel="0" collapsed="false">
      <c r="A830" s="3" t="n">
        <v>5677.514352</v>
      </c>
      <c r="B830" s="3" t="n">
        <v>1653.831177</v>
      </c>
      <c r="C830" s="3" t="n">
        <v>1663.563843</v>
      </c>
      <c r="D830" s="3" t="n">
        <f aca="false">B830+C830</f>
        <v>3317.39502</v>
      </c>
      <c r="E830" s="3" t="n">
        <f aca="false">H$4*D830*H$14/(H$10*H$6)</f>
        <v>128.569982561291</v>
      </c>
      <c r="F830" s="3" t="n">
        <f aca="false">E830*A830/$H$5</f>
        <v>138.983745814181</v>
      </c>
    </row>
    <row r="831" customFormat="false" ht="12.75" hidden="false" customHeight="false" outlineLevel="0" collapsed="false">
      <c r="A831" s="3" t="n">
        <v>5682.406734</v>
      </c>
      <c r="B831" s="3" t="n">
        <v>1652.226807</v>
      </c>
      <c r="C831" s="3" t="n">
        <v>1662.912476</v>
      </c>
      <c r="D831" s="3" t="n">
        <f aca="false">B831+C831</f>
        <v>3315.139283</v>
      </c>
      <c r="E831" s="3" t="n">
        <f aca="false">H$4*D831*H$14/(H$10*H$6)</f>
        <v>128.482558523754</v>
      </c>
      <c r="F831" s="3" t="n">
        <f aca="false">E831*A831/$H$5</f>
        <v>139.008923224557</v>
      </c>
    </row>
    <row r="832" customFormat="false" ht="12.75" hidden="false" customHeight="false" outlineLevel="0" collapsed="false">
      <c r="A832" s="3" t="n">
        <v>5687.405777</v>
      </c>
      <c r="B832" s="3" t="n">
        <v>1655.14917</v>
      </c>
      <c r="C832" s="3" t="n">
        <v>1655.272461</v>
      </c>
      <c r="D832" s="3" t="n">
        <f aca="false">B832+C832</f>
        <v>3310.421631</v>
      </c>
      <c r="E832" s="3" t="n">
        <f aca="false">H$4*D832*H$14/(H$10*H$6)</f>
        <v>128.299719750647</v>
      </c>
      <c r="F832" s="3" t="n">
        <f aca="false">E832*A832/$H$5</f>
        <v>138.933222513867</v>
      </c>
    </row>
    <row r="833" customFormat="false" ht="12.75" hidden="false" customHeight="false" outlineLevel="0" collapsed="false">
      <c r="A833" s="3" t="n">
        <v>5692.488749</v>
      </c>
      <c r="B833" s="3" t="n">
        <v>1652.79248</v>
      </c>
      <c r="C833" s="3" t="n">
        <v>1654.111816</v>
      </c>
      <c r="D833" s="3" t="n">
        <f aca="false">B833+C833</f>
        <v>3306.904296</v>
      </c>
      <c r="E833" s="3" t="n">
        <f aca="false">H$4*D833*H$14/(H$10*H$6)</f>
        <v>128.163400832675</v>
      </c>
      <c r="F833" s="3" t="n">
        <f aca="false">E833*A833/$H$5</f>
        <v>138.909641510474</v>
      </c>
    </row>
    <row r="834" customFormat="false" ht="12.75" hidden="false" customHeight="false" outlineLevel="0" collapsed="false">
      <c r="A834" s="3" t="n">
        <v>5697.594452</v>
      </c>
      <c r="B834" s="3" t="n">
        <v>1651.692261</v>
      </c>
      <c r="C834" s="3" t="n">
        <v>1652.134644</v>
      </c>
      <c r="D834" s="3" t="n">
        <f aca="false">B834+C834</f>
        <v>3303.826905</v>
      </c>
      <c r="E834" s="3" t="n">
        <f aca="false">H$4*D834*H$14/(H$10*H$6)</f>
        <v>128.044132519791</v>
      </c>
      <c r="F834" s="3" t="n">
        <f aca="false">E834*A834/$H$5</f>
        <v>138.904847586192</v>
      </c>
    </row>
    <row r="835" customFormat="false" ht="12.75" hidden="false" customHeight="false" outlineLevel="0" collapsed="false">
      <c r="A835" s="3" t="n">
        <v>5702.726383</v>
      </c>
      <c r="B835" s="3" t="n">
        <v>1651.049072</v>
      </c>
      <c r="C835" s="3" t="n">
        <v>1651.046631</v>
      </c>
      <c r="D835" s="3" t="n">
        <f aca="false">B835+C835</f>
        <v>3302.095703</v>
      </c>
      <c r="E835" s="3" t="n">
        <f aca="false">H$4*D835*H$14/(H$10*H$6)</f>
        <v>127.977037522177</v>
      </c>
      <c r="F835" s="3" t="n">
        <f aca="false">E835*A835/$H$5</f>
        <v>138.957110246339</v>
      </c>
    </row>
    <row r="836" customFormat="false" ht="12.75" hidden="false" customHeight="false" outlineLevel="0" collapsed="false">
      <c r="A836" s="3" t="n">
        <v>5707.802944</v>
      </c>
      <c r="B836" s="3" t="n">
        <v>1648.358032</v>
      </c>
      <c r="C836" s="3" t="n">
        <v>1651.711182</v>
      </c>
      <c r="D836" s="3" t="n">
        <f aca="false">B836+C836</f>
        <v>3300.069214</v>
      </c>
      <c r="E836" s="3" t="n">
        <f aca="false">H$4*D836*H$14/(H$10*H$6)</f>
        <v>127.898498290696</v>
      </c>
      <c r="F836" s="3" t="n">
        <f aca="false">E836*A836/$H$5</f>
        <v>138.99545612655</v>
      </c>
    </row>
    <row r="837" customFormat="false" ht="12.75" hidden="false" customHeight="false" outlineLevel="0" collapsed="false">
      <c r="A837" s="3" t="n">
        <v>5712.846283</v>
      </c>
      <c r="B837" s="3" t="n">
        <v>1647.399658</v>
      </c>
      <c r="C837" s="3" t="n">
        <v>1651.933472</v>
      </c>
      <c r="D837" s="3" t="n">
        <f aca="false">B837+C837</f>
        <v>3299.33313</v>
      </c>
      <c r="E837" s="3" t="n">
        <f aca="false">H$4*D837*H$14/(H$10*H$6)</f>
        <v>127.869970392609</v>
      </c>
      <c r="F837" s="3" t="n">
        <f aca="false">E837*A837/$H$5</f>
        <v>139.087240188179</v>
      </c>
    </row>
    <row r="838" customFormat="false" ht="12.75" hidden="false" customHeight="false" outlineLevel="0" collapsed="false">
      <c r="A838" s="3" t="n">
        <v>5717.872719</v>
      </c>
      <c r="B838" s="3" t="n">
        <v>1646.318115</v>
      </c>
      <c r="C838" s="3" t="n">
        <v>1650.16333</v>
      </c>
      <c r="D838" s="3" t="n">
        <f aca="false">B838+C838</f>
        <v>3296.481445</v>
      </c>
      <c r="E838" s="3" t="n">
        <f aca="false">H$4*D838*H$14/(H$10*H$6)</f>
        <v>127.759449610939</v>
      </c>
      <c r="F838" s="3" t="n">
        <f aca="false">E838*A838/$H$5</f>
        <v>139.089293926601</v>
      </c>
    </row>
    <row r="839" customFormat="false" ht="12.75" hidden="false" customHeight="false" outlineLevel="0" collapsed="false">
      <c r="A839" s="3" t="n">
        <v>5722.892161</v>
      </c>
      <c r="B839" s="3" t="n">
        <v>1644.539429</v>
      </c>
      <c r="C839" s="3" t="n">
        <v>1649.588989</v>
      </c>
      <c r="D839" s="3" t="n">
        <f aca="false">B839+C839</f>
        <v>3294.128418</v>
      </c>
      <c r="E839" s="3" t="n">
        <f aca="false">H$4*D839*H$14/(H$10*H$6)</f>
        <v>127.668254972214</v>
      </c>
      <c r="F839" s="3" t="n">
        <f aca="false">E839*A839/$H$5</f>
        <v>139.112024612781</v>
      </c>
    </row>
    <row r="840" customFormat="false" ht="12.75" hidden="false" customHeight="false" outlineLevel="0" collapsed="false">
      <c r="A840" s="3" t="n">
        <v>5727.988539</v>
      </c>
      <c r="B840" s="3" t="n">
        <v>1645.488892</v>
      </c>
      <c r="C840" s="3" t="n">
        <v>1641.448364</v>
      </c>
      <c r="D840" s="3" t="n">
        <f aca="false">B840+C840</f>
        <v>3286.937256</v>
      </c>
      <c r="E840" s="3" t="n">
        <f aca="false">H$4*D840*H$14/(H$10*H$6)</f>
        <v>127.389552084146</v>
      </c>
      <c r="F840" s="3" t="n">
        <f aca="false">E840*A840/$H$5</f>
        <v>138.93195198241</v>
      </c>
    </row>
    <row r="841" customFormat="false" ht="12.75" hidden="false" customHeight="false" outlineLevel="0" collapsed="false">
      <c r="A841" s="3" t="n">
        <v>5733.231793</v>
      </c>
      <c r="B841" s="3" t="n">
        <v>1642.138062</v>
      </c>
      <c r="C841" s="3" t="n">
        <v>1640.543457</v>
      </c>
      <c r="D841" s="3" t="n">
        <f aca="false">B841+C841</f>
        <v>3282.681519</v>
      </c>
      <c r="E841" s="3" t="n">
        <f aca="false">H$4*D841*H$14/(H$10*H$6)</f>
        <v>127.224615430966</v>
      </c>
      <c r="F841" s="3" t="n">
        <f aca="false">E841*A841/$H$5</f>
        <v>138.879080986692</v>
      </c>
    </row>
    <row r="842" customFormat="false" ht="12.75" hidden="false" customHeight="false" outlineLevel="0" collapsed="false">
      <c r="A842" s="3" t="n">
        <v>5738.59045</v>
      </c>
      <c r="B842" s="3" t="n">
        <v>1636.206299</v>
      </c>
      <c r="C842" s="3" t="n">
        <v>1642.165039</v>
      </c>
      <c r="D842" s="3" t="n">
        <f aca="false">B842+C842</f>
        <v>3278.371338</v>
      </c>
      <c r="E842" s="3" t="n">
        <f aca="false">H$4*D842*H$14/(H$10*H$6)</f>
        <v>127.057568729363</v>
      </c>
      <c r="F842" s="3" t="n">
        <f aca="false">E842*A842/$H$5</f>
        <v>138.826367024023</v>
      </c>
    </row>
    <row r="843" customFormat="false" ht="12.75" hidden="false" customHeight="false" outlineLevel="0" collapsed="false">
      <c r="A843" s="3" t="n">
        <v>5743.994568</v>
      </c>
      <c r="B843" s="3" t="n">
        <v>1632.315918</v>
      </c>
      <c r="C843" s="3" t="n">
        <v>1641.435547</v>
      </c>
      <c r="D843" s="3" t="n">
        <f aca="false">B843+C843</f>
        <v>3273.751465</v>
      </c>
      <c r="E843" s="3" t="n">
        <f aca="false">H$4*D843*H$14/(H$10*H$6)</f>
        <v>126.878519509278</v>
      </c>
      <c r="F843" s="3" t="n">
        <f aca="false">E843*A843/$H$5</f>
        <v>138.761283913927</v>
      </c>
    </row>
    <row r="844" customFormat="false" ht="12.75" hidden="false" customHeight="false" outlineLevel="0" collapsed="false">
      <c r="A844" s="3" t="n">
        <v>5749.486696</v>
      </c>
      <c r="B844" s="3" t="n">
        <v>1633.656372</v>
      </c>
      <c r="C844" s="3" t="n">
        <v>1633.364014</v>
      </c>
      <c r="D844" s="3" t="n">
        <f aca="false">B844+C844</f>
        <v>3267.020386</v>
      </c>
      <c r="E844" s="3" t="n">
        <f aca="false">H$4*D844*H$14/(H$10*H$6)</f>
        <v>126.617647739582</v>
      </c>
      <c r="F844" s="3" t="n">
        <f aca="false">E844*A844/$H$5</f>
        <v>138.608384279373</v>
      </c>
    </row>
    <row r="845" customFormat="false" ht="12.75" hidden="false" customHeight="false" outlineLevel="0" collapsed="false">
      <c r="A845" s="3" t="n">
        <v>5755.119289</v>
      </c>
      <c r="B845" s="3" t="n">
        <v>1632.684814</v>
      </c>
      <c r="C845" s="3" t="n">
        <v>1631.897339</v>
      </c>
      <c r="D845" s="3" t="n">
        <f aca="false">B845+C845</f>
        <v>3264.582153</v>
      </c>
      <c r="E845" s="3" t="n">
        <f aca="false">H$4*D845*H$14/(H$10*H$6)</f>
        <v>126.523150830893</v>
      </c>
      <c r="F845" s="3" t="n">
        <f aca="false">E845*A845/$H$5</f>
        <v>138.640627452953</v>
      </c>
    </row>
    <row r="846" customFormat="false" ht="12.75" hidden="false" customHeight="false" outlineLevel="0" collapsed="false">
      <c r="A846" s="3" t="n">
        <v>5760.670284</v>
      </c>
      <c r="B846" s="3" t="n">
        <v>1632.273438</v>
      </c>
      <c r="C846" s="3" t="n">
        <v>1631.592896</v>
      </c>
      <c r="D846" s="3" t="n">
        <f aca="false">B846+C846</f>
        <v>3263.866334</v>
      </c>
      <c r="E846" s="3" t="n">
        <f aca="false">H$4*D846*H$14/(H$10*H$6)</f>
        <v>126.495408329384</v>
      </c>
      <c r="F846" s="3" t="n">
        <f aca="false">E846*A846/$H$5</f>
        <v>138.743921933381</v>
      </c>
    </row>
    <row r="847" customFormat="false" ht="12.75" hidden="false" customHeight="false" outlineLevel="0" collapsed="false">
      <c r="A847" s="3" t="n">
        <v>5766.032438</v>
      </c>
      <c r="B847" s="3" t="n">
        <v>1633.487915</v>
      </c>
      <c r="C847" s="3" t="n">
        <v>1632.280396</v>
      </c>
      <c r="D847" s="3" t="n">
        <f aca="false">B847+C847</f>
        <v>3265.768311</v>
      </c>
      <c r="E847" s="3" t="n">
        <f aca="false">H$4*D847*H$14/(H$10*H$6)</f>
        <v>126.569121935466</v>
      </c>
      <c r="F847" s="3" t="n">
        <f aca="false">E847*A847/$H$5</f>
        <v>138.95399424785</v>
      </c>
    </row>
    <row r="848" customFormat="false" ht="12.75" hidden="false" customHeight="false" outlineLevel="0" collapsed="false">
      <c r="A848" s="3" t="n">
        <v>5771.287348</v>
      </c>
      <c r="B848" s="3" t="n">
        <v>1635.08667</v>
      </c>
      <c r="C848" s="3" t="n">
        <v>1632.9104</v>
      </c>
      <c r="D848" s="3" t="n">
        <f aca="false">B848+C848</f>
        <v>3267.99707</v>
      </c>
      <c r="E848" s="3" t="n">
        <f aca="false">H$4*D848*H$14/(H$10*H$6)</f>
        <v>126.65550040533</v>
      </c>
      <c r="F848" s="3" t="n">
        <f aca="false">E848*A848/$H$5</f>
        <v>139.175547931001</v>
      </c>
    </row>
    <row r="849" customFormat="false" ht="12.75" hidden="false" customHeight="false" outlineLevel="0" collapsed="false">
      <c r="A849" s="3" t="n">
        <v>5776.33535</v>
      </c>
      <c r="B849" s="3" t="n">
        <v>1634.630981</v>
      </c>
      <c r="C849" s="3" t="n">
        <v>1634.668213</v>
      </c>
      <c r="D849" s="3" t="n">
        <f aca="false">B849+C849</f>
        <v>3269.299194</v>
      </c>
      <c r="E849" s="3" t="n">
        <f aca="false">H$4*D849*H$14/(H$10*H$6)</f>
        <v>126.705965923896</v>
      </c>
      <c r="F849" s="3" t="n">
        <f aca="false">E849*A849/$H$5</f>
        <v>139.352783932952</v>
      </c>
    </row>
    <row r="850" customFormat="false" ht="12.75" hidden="false" customHeight="false" outlineLevel="0" collapsed="false">
      <c r="A850" s="3" t="n">
        <v>5781.191596</v>
      </c>
      <c r="B850" s="3" t="n">
        <v>1635.106689</v>
      </c>
      <c r="C850" s="3" t="n">
        <v>1636.279541</v>
      </c>
      <c r="D850" s="3" t="n">
        <f aca="false">B850+C850</f>
        <v>3271.38623</v>
      </c>
      <c r="E850" s="3" t="n">
        <f aca="false">H$4*D850*H$14/(H$10*H$6)</f>
        <v>126.786851733547</v>
      </c>
      <c r="F850" s="3" t="n">
        <f aca="false">E850*A850/$H$5</f>
        <v>139.558973769643</v>
      </c>
    </row>
    <row r="851" customFormat="false" ht="12.75" hidden="false" customHeight="false" outlineLevel="0" collapsed="false">
      <c r="A851" s="3" t="n">
        <v>5785.972656</v>
      </c>
      <c r="B851" s="3" t="n">
        <v>1634.585449</v>
      </c>
      <c r="C851" s="3" t="n">
        <v>1635.059692</v>
      </c>
      <c r="D851" s="3" t="n">
        <f aca="false">B851+C851</f>
        <v>3269.645141</v>
      </c>
      <c r="E851" s="3" t="n">
        <f aca="false">H$4*D851*H$14/(H$10*H$6)</f>
        <v>126.719373552318</v>
      </c>
      <c r="F851" s="3" t="n">
        <f aca="false">E851*A851/$H$5</f>
        <v>139.600052237893</v>
      </c>
    </row>
    <row r="852" customFormat="false" ht="12.75" hidden="false" customHeight="false" outlineLevel="0" collapsed="false">
      <c r="A852" s="3" t="n">
        <v>5790.742641</v>
      </c>
      <c r="B852" s="3" t="n">
        <v>1633.036133</v>
      </c>
      <c r="C852" s="3" t="n">
        <v>1633.265625</v>
      </c>
      <c r="D852" s="3" t="n">
        <f aca="false">B852+C852</f>
        <v>3266.301758</v>
      </c>
      <c r="E852" s="3" t="n">
        <f aca="false">H$4*D852*H$14/(H$10*H$6)</f>
        <v>126.589796371604</v>
      </c>
      <c r="F852" s="3" t="n">
        <f aca="false">E852*A852/$H$5</f>
        <v>139.572273193927</v>
      </c>
    </row>
    <row r="853" customFormat="false" ht="12.75" hidden="false" customHeight="false" outlineLevel="0" collapsed="false">
      <c r="A853" s="3" t="n">
        <v>5795.612293</v>
      </c>
      <c r="B853" s="3" t="n">
        <v>1630.890747</v>
      </c>
      <c r="C853" s="3" t="n">
        <v>1631.553711</v>
      </c>
      <c r="D853" s="3" t="n">
        <f aca="false">B853+C853</f>
        <v>3262.444458</v>
      </c>
      <c r="E853" s="3" t="n">
        <f aca="false">H$4*D853*H$14/(H$10*H$6)</f>
        <v>126.440301665444</v>
      </c>
      <c r="F853" s="3" t="n">
        <f aca="false">E853*A853/$H$5</f>
        <v>139.524679921569</v>
      </c>
    </row>
    <row r="854" customFormat="false" ht="12.75" hidden="false" customHeight="false" outlineLevel="0" collapsed="false">
      <c r="A854" s="3" t="n">
        <v>5800.567623</v>
      </c>
      <c r="B854" s="3" t="n">
        <v>1626.05127</v>
      </c>
      <c r="C854" s="3" t="n">
        <v>1632.002808</v>
      </c>
      <c r="D854" s="3" t="n">
        <f aca="false">B854+C854</f>
        <v>3258.054078</v>
      </c>
      <c r="E854" s="3" t="n">
        <f aca="false">H$4*D854*H$14/(H$10*H$6)</f>
        <v>126.270146746709</v>
      </c>
      <c r="F854" s="3" t="n">
        <f aca="false">E854*A854/$H$5</f>
        <v>139.456051943014</v>
      </c>
    </row>
    <row r="855" customFormat="false" ht="12.75" hidden="false" customHeight="false" outlineLevel="0" collapsed="false">
      <c r="A855" s="3" t="n">
        <v>5805.584151</v>
      </c>
      <c r="B855" s="3" t="n">
        <v>1614.674194</v>
      </c>
      <c r="C855" s="3" t="n">
        <v>1636.455322</v>
      </c>
      <c r="D855" s="3" t="n">
        <f aca="false">B855+C855</f>
        <v>3251.129516</v>
      </c>
      <c r="E855" s="3" t="n">
        <f aca="false">H$4*D855*H$14/(H$10*H$6)</f>
        <v>126.001776290307</v>
      </c>
      <c r="F855" s="3" t="n">
        <f aca="false">E855*A855/$H$5</f>
        <v>139.280006593322</v>
      </c>
    </row>
    <row r="856" customFormat="false" ht="12.75" hidden="false" customHeight="false" outlineLevel="0" collapsed="false">
      <c r="A856" s="3" t="n">
        <v>5810.857712</v>
      </c>
      <c r="B856" s="3" t="n">
        <v>1615.754272</v>
      </c>
      <c r="C856" s="3" t="n">
        <v>1630.444946</v>
      </c>
      <c r="D856" s="3" t="n">
        <f aca="false">B856+C856</f>
        <v>3246.199218</v>
      </c>
      <c r="E856" s="3" t="n">
        <f aca="false">H$4*D856*H$14/(H$10*H$6)</f>
        <v>125.810696143366</v>
      </c>
      <c r="F856" s="3" t="n">
        <f aca="false">E856*A856/$H$5</f>
        <v>139.195114713281</v>
      </c>
    </row>
    <row r="857" customFormat="false" ht="12.75" hidden="false" customHeight="false" outlineLevel="0" collapsed="false">
      <c r="A857" s="3" t="n">
        <v>5816.246094</v>
      </c>
      <c r="B857" s="3" t="n">
        <v>1618.342407</v>
      </c>
      <c r="C857" s="3" t="n">
        <v>1623.001221</v>
      </c>
      <c r="D857" s="3" t="n">
        <f aca="false">B857+C857</f>
        <v>3241.343628</v>
      </c>
      <c r="E857" s="3" t="n">
        <f aca="false">H$4*D857*H$14/(H$10*H$6)</f>
        <v>125.62251140267</v>
      </c>
      <c r="F857" s="3" t="n">
        <f aca="false">E857*A857/$H$5</f>
        <v>139.115791798773</v>
      </c>
    </row>
    <row r="858" customFormat="false" ht="12.75" hidden="false" customHeight="false" outlineLevel="0" collapsed="false">
      <c r="A858" s="3" t="n">
        <v>5821.569198</v>
      </c>
      <c r="B858" s="3" t="n">
        <v>1620.194824</v>
      </c>
      <c r="C858" s="3" t="n">
        <v>1620.670654</v>
      </c>
      <c r="D858" s="3" t="n">
        <f aca="false">B858+C858</f>
        <v>3240.865478</v>
      </c>
      <c r="E858" s="3" t="n">
        <f aca="false">H$4*D858*H$14/(H$10*H$6)</f>
        <v>125.603980074085</v>
      </c>
      <c r="F858" s="3" t="n">
        <f aca="false">E858*A858/$H$5</f>
        <v>139.222571794098</v>
      </c>
    </row>
    <row r="859" customFormat="false" ht="12.75" hidden="false" customHeight="false" outlineLevel="0" collapsed="false">
      <c r="A859" s="3" t="n">
        <v>5826.85733</v>
      </c>
      <c r="B859" s="3" t="n">
        <v>1620.651855</v>
      </c>
      <c r="C859" s="3" t="n">
        <v>1624.067139</v>
      </c>
      <c r="D859" s="3" t="n">
        <f aca="false">B859+C859</f>
        <v>3244.718994</v>
      </c>
      <c r="E859" s="3" t="n">
        <f aca="false">H$4*D859*H$14/(H$10*H$6)</f>
        <v>125.753328126377</v>
      </c>
      <c r="F859" s="3" t="n">
        <f aca="false">E859*A859/$H$5</f>
        <v>139.514728702384</v>
      </c>
    </row>
    <row r="860" customFormat="false" ht="12.75" hidden="false" customHeight="false" outlineLevel="0" collapsed="false">
      <c r="A860" s="3" t="n">
        <v>5831.826648</v>
      </c>
      <c r="B860" s="3" t="n">
        <v>1628.596924</v>
      </c>
      <c r="C860" s="3" t="n">
        <v>1621.818604</v>
      </c>
      <c r="D860" s="3" t="n">
        <f aca="false">B860+C860</f>
        <v>3250.415528</v>
      </c>
      <c r="E860" s="3" t="n">
        <f aca="false">H$4*D860*H$14/(H$10*H$6)</f>
        <v>125.974104751598</v>
      </c>
      <c r="F860" s="3" t="n">
        <f aca="false">E860*A860/$H$5</f>
        <v>139.878856506873</v>
      </c>
    </row>
    <row r="861" customFormat="false" ht="12.75" hidden="false" customHeight="false" outlineLevel="0" collapsed="false">
      <c r="A861" s="3" t="n">
        <v>5836.406627</v>
      </c>
      <c r="B861" s="3" t="n">
        <v>1625.802979</v>
      </c>
      <c r="C861" s="3" t="n">
        <v>1625.602905</v>
      </c>
      <c r="D861" s="3" t="n">
        <f aca="false">B861+C861</f>
        <v>3251.405884</v>
      </c>
      <c r="E861" s="3" t="n">
        <f aca="false">H$4*D861*H$14/(H$10*H$6)</f>
        <v>126.012487293587</v>
      </c>
      <c r="F861" s="3" t="n">
        <f aca="false">E861*A861/$H$5</f>
        <v>140.031361857433</v>
      </c>
    </row>
    <row r="862" customFormat="false" ht="12.75" hidden="false" customHeight="false" outlineLevel="0" collapsed="false">
      <c r="A862" s="3" t="n">
        <v>5840.932401</v>
      </c>
      <c r="B862" s="3" t="n">
        <v>1625.456421</v>
      </c>
      <c r="C862" s="3" t="n">
        <v>1625.348755</v>
      </c>
      <c r="D862" s="3" t="n">
        <f aca="false">B862+C862</f>
        <v>3250.805176</v>
      </c>
      <c r="E862" s="3" t="n">
        <f aca="false">H$4*D862*H$14/(H$10*H$6)</f>
        <v>125.989206069428</v>
      </c>
      <c r="F862" s="3" t="n">
        <f aca="false">E862*A862/$H$5</f>
        <v>140.114056237815</v>
      </c>
    </row>
    <row r="863" customFormat="false" ht="12.75" hidden="false" customHeight="false" outlineLevel="0" collapsed="false">
      <c r="A863" s="3" t="n">
        <v>5845.713461</v>
      </c>
      <c r="B863" s="3" t="n">
        <v>1618.309082</v>
      </c>
      <c r="C863" s="3" t="n">
        <v>1621.091309</v>
      </c>
      <c r="D863" s="3" t="n">
        <f aca="false">B863+C863</f>
        <v>3239.400391</v>
      </c>
      <c r="E863" s="3" t="n">
        <f aca="false">H$4*D863*H$14/(H$10*H$6)</f>
        <v>125.547198711328</v>
      </c>
      <c r="F863" s="3" t="n">
        <f aca="false">E863*A863/$H$5</f>
        <v>139.736781883405</v>
      </c>
    </row>
    <row r="864" customFormat="false" ht="12.75" hidden="false" customHeight="false" outlineLevel="0" collapsed="false">
      <c r="A864" s="3" t="n">
        <v>5850.662379</v>
      </c>
      <c r="B864" s="3" t="n">
        <v>1607.582031</v>
      </c>
      <c r="C864" s="3" t="n">
        <v>1621.537476</v>
      </c>
      <c r="D864" s="3" t="n">
        <f aca="false">B864+C864</f>
        <v>3229.119507</v>
      </c>
      <c r="E864" s="3" t="n">
        <f aca="false">H$4*D864*H$14/(H$10*H$6)</f>
        <v>125.148749606345</v>
      </c>
      <c r="F864" s="3" t="n">
        <f aca="false">E864*A864/$H$5</f>
        <v>139.411223508406</v>
      </c>
    </row>
    <row r="865" customFormat="false" ht="12.75" hidden="false" customHeight="false" outlineLevel="0" collapsed="false">
      <c r="A865" s="3" t="n">
        <v>5856.225031</v>
      </c>
      <c r="B865" s="3" t="n">
        <v>1611.888062</v>
      </c>
      <c r="C865" s="3" t="n">
        <v>1614.723267</v>
      </c>
      <c r="D865" s="3" t="n">
        <f aca="false">B865+C865</f>
        <v>3226.611329</v>
      </c>
      <c r="E865" s="3" t="n">
        <f aca="false">H$4*D865*H$14/(H$10*H$6)</f>
        <v>125.051541887705</v>
      </c>
      <c r="F865" s="3" t="n">
        <f aca="false">E865*A865/$H$5</f>
        <v>139.435383068505</v>
      </c>
    </row>
    <row r="866" customFormat="false" ht="12.75" hidden="false" customHeight="false" outlineLevel="0" collapsed="false">
      <c r="A866" s="3" t="n">
        <v>5861.533563</v>
      </c>
      <c r="B866" s="3" t="n">
        <v>1613.247925</v>
      </c>
      <c r="C866" s="3" t="n">
        <v>1612.132202</v>
      </c>
      <c r="D866" s="3" t="n">
        <f aca="false">B866+C866</f>
        <v>3225.380127</v>
      </c>
      <c r="E866" s="3" t="n">
        <f aca="false">H$4*D866*H$14/(H$10*H$6)</f>
        <v>125.003825044002</v>
      </c>
      <c r="F866" s="3" t="n">
        <f aca="false">E866*A866/$H$5</f>
        <v>139.508524383305</v>
      </c>
    </row>
    <row r="867" customFormat="false" ht="12.75" hidden="false" customHeight="false" outlineLevel="0" collapsed="false">
      <c r="A867" s="3" t="n">
        <v>5866.529692</v>
      </c>
      <c r="B867" s="3" t="n">
        <v>1617.639282</v>
      </c>
      <c r="C867" s="3" t="n">
        <v>1612.448486</v>
      </c>
      <c r="D867" s="3" t="n">
        <f aca="false">B867+C867</f>
        <v>3230.087768</v>
      </c>
      <c r="E867" s="3" t="n">
        <f aca="false">H$4*D867*H$14/(H$10*H$6)</f>
        <v>125.186275827712</v>
      </c>
      <c r="F867" s="3" t="n">
        <f aca="false">E867*A867/$H$5</f>
        <v>139.831230529097</v>
      </c>
    </row>
    <row r="868" customFormat="false" ht="12.75" hidden="false" customHeight="false" outlineLevel="0" collapsed="false">
      <c r="A868" s="3" t="n">
        <v>5871.508335</v>
      </c>
      <c r="B868" s="3" t="n">
        <v>1615.115112</v>
      </c>
      <c r="C868" s="3" t="n">
        <v>1616.936646</v>
      </c>
      <c r="D868" s="3" t="n">
        <f aca="false">B868+C868</f>
        <v>3232.051758</v>
      </c>
      <c r="E868" s="3" t="n">
        <f aca="false">H$4*D868*H$14/(H$10*H$6)</f>
        <v>125.262392828711</v>
      </c>
      <c r="F868" s="3" t="n">
        <f aca="false">E868*A868/$H$5</f>
        <v>140.034992328002</v>
      </c>
    </row>
    <row r="869" customFormat="false" ht="12.75" hidden="false" customHeight="false" outlineLevel="0" collapsed="false">
      <c r="A869" s="3" t="n">
        <v>5876.164084</v>
      </c>
      <c r="B869" s="3" t="n">
        <v>1613.312866</v>
      </c>
      <c r="C869" s="3" t="n">
        <v>1617.562012</v>
      </c>
      <c r="D869" s="3" t="n">
        <f aca="false">B869+C869</f>
        <v>3230.874878</v>
      </c>
      <c r="E869" s="3" t="n">
        <f aca="false">H$4*D869*H$14/(H$10*H$6)</f>
        <v>125.216781305162</v>
      </c>
      <c r="F869" s="3" t="n">
        <f aca="false">E869*A869/$H$5</f>
        <v>140.095000489227</v>
      </c>
    </row>
    <row r="870" customFormat="false" ht="12.75" hidden="false" customHeight="false" outlineLevel="0" collapsed="false">
      <c r="A870" s="3" t="n">
        <v>5880.789524</v>
      </c>
      <c r="B870" s="3" t="n">
        <v>1613.454224</v>
      </c>
      <c r="C870" s="3" t="n">
        <v>1617.484131</v>
      </c>
      <c r="D870" s="3" t="n">
        <f aca="false">B870+C870</f>
        <v>3230.938355</v>
      </c>
      <c r="E870" s="3" t="n">
        <f aca="false">H$4*D870*H$14/(H$10*H$6)</f>
        <v>125.219241439314</v>
      </c>
      <c r="F870" s="3" t="n">
        <f aca="false">E870*A870/$H$5</f>
        <v>140.20803129781</v>
      </c>
    </row>
    <row r="871" customFormat="false" ht="12.75" hidden="false" customHeight="false" outlineLevel="0" collapsed="false">
      <c r="A871" s="3" t="n">
        <v>5885.572332</v>
      </c>
      <c r="B871" s="3" t="n">
        <v>1612.55957</v>
      </c>
      <c r="C871" s="3" t="n">
        <v>1612.320313</v>
      </c>
      <c r="D871" s="3" t="n">
        <f aca="false">B871+C871</f>
        <v>3224.879883</v>
      </c>
      <c r="E871" s="3" t="n">
        <f aca="false">H$4*D871*H$14/(H$10*H$6)</f>
        <v>124.984437433552</v>
      </c>
      <c r="F871" s="3" t="n">
        <f aca="false">E871*A871/$H$5</f>
        <v>140.058937624974</v>
      </c>
    </row>
    <row r="872" customFormat="false" ht="12.75" hidden="false" customHeight="false" outlineLevel="0" collapsed="false">
      <c r="A872" s="3" t="n">
        <v>5890.336489</v>
      </c>
      <c r="B872" s="3" t="n">
        <v>1609.040894</v>
      </c>
      <c r="C872" s="3" t="n">
        <v>1612.265503</v>
      </c>
      <c r="D872" s="3" t="n">
        <f aca="false">B872+C872</f>
        <v>3221.306397</v>
      </c>
      <c r="E872" s="3" t="n">
        <f aca="false">H$4*D872*H$14/(H$10*H$6)</f>
        <v>124.84594231014</v>
      </c>
      <c r="F872" s="3" t="n">
        <f aca="false">E872*A872/$H$5</f>
        <v>140.016985457846</v>
      </c>
    </row>
    <row r="873" customFormat="false" ht="12.75" hidden="false" customHeight="false" outlineLevel="0" collapsed="false">
      <c r="A873" s="3" t="n">
        <v>5895.203227</v>
      </c>
      <c r="B873" s="3" t="n">
        <v>1607.652222</v>
      </c>
      <c r="C873" s="3" t="n">
        <v>1610.601196</v>
      </c>
      <c r="D873" s="3" t="n">
        <f aca="false">B873+C873</f>
        <v>3218.253418</v>
      </c>
      <c r="E873" s="3" t="n">
        <f aca="false">H$4*D873*H$14/(H$10*H$6)</f>
        <v>124.727620116243</v>
      </c>
      <c r="F873" s="3" t="n">
        <f aca="false">E873*A873/$H$5</f>
        <v>139.999860742693</v>
      </c>
    </row>
    <row r="874" customFormat="false" ht="12.75" hidden="false" customHeight="false" outlineLevel="0" collapsed="false">
      <c r="A874" s="3" t="n">
        <v>5900.148648</v>
      </c>
      <c r="B874" s="3" t="n">
        <v>1606.70459</v>
      </c>
      <c r="C874" s="3" t="n">
        <v>1606.329956</v>
      </c>
      <c r="D874" s="3" t="n">
        <f aca="false">B874+C874</f>
        <v>3213.034546</v>
      </c>
      <c r="E874" s="3" t="n">
        <f aca="false">H$4*D874*H$14/(H$10*H$6)</f>
        <v>124.525355906529</v>
      </c>
      <c r="F874" s="3" t="n">
        <f aca="false">E874*A874/$H$5</f>
        <v>139.890084231599</v>
      </c>
    </row>
    <row r="875" customFormat="false" ht="12.75" hidden="false" customHeight="false" outlineLevel="0" collapsed="false">
      <c r="A875" s="3" t="n">
        <v>5905.124377</v>
      </c>
      <c r="B875" s="3" t="n">
        <v>1604.622681</v>
      </c>
      <c r="C875" s="3" t="n">
        <v>1604.799927</v>
      </c>
      <c r="D875" s="3" t="n">
        <f aca="false">B875+C875</f>
        <v>3209.422608</v>
      </c>
      <c r="E875" s="3" t="n">
        <f aca="false">H$4*D875*H$14/(H$10*H$6)</f>
        <v>124.385370525568</v>
      </c>
      <c r="F875" s="3" t="n">
        <f aca="false">E875*A875/$H$5</f>
        <v>139.850666424105</v>
      </c>
    </row>
    <row r="876" customFormat="false" ht="12.75" hidden="false" customHeight="false" outlineLevel="0" collapsed="false">
      <c r="A876" s="3" t="n">
        <v>5910.172379</v>
      </c>
      <c r="B876" s="3" t="n">
        <v>1604.51709</v>
      </c>
      <c r="C876" s="3" t="n">
        <v>1602.824219</v>
      </c>
      <c r="D876" s="3" t="n">
        <f aca="false">B876+C876</f>
        <v>3207.341309</v>
      </c>
      <c r="E876" s="3" t="n">
        <f aca="false">H$4*D876*H$14/(H$10*H$6)</f>
        <v>124.304707060855</v>
      </c>
      <c r="F876" s="3" t="n">
        <f aca="false">E876*A876/$H$5</f>
        <v>139.879447736386</v>
      </c>
    </row>
    <row r="877" customFormat="false" ht="12.75" hidden="false" customHeight="false" outlineLevel="0" collapsed="false">
      <c r="A877" s="3" t="n">
        <v>5915.182495</v>
      </c>
      <c r="B877" s="3" t="n">
        <v>1600.251953</v>
      </c>
      <c r="C877" s="3" t="n">
        <v>1603.510376</v>
      </c>
      <c r="D877" s="3" t="n">
        <f aca="false">B877+C877</f>
        <v>3203.762329</v>
      </c>
      <c r="E877" s="3" t="n">
        <f aca="false">H$4*D877*H$14/(H$10*H$6)</f>
        <v>124.165999010287</v>
      </c>
      <c r="F877" s="3" t="n">
        <f aca="false">E877*A877/$H$5</f>
        <v>139.841805259189</v>
      </c>
    </row>
    <row r="878" customFormat="false" ht="12.75" hidden="false" customHeight="false" outlineLevel="0" collapsed="false">
      <c r="A878" s="3" t="n">
        <v>5920.17163</v>
      </c>
      <c r="B878" s="3" t="n">
        <v>1600.484619</v>
      </c>
      <c r="C878" s="3" t="n">
        <v>1603.251587</v>
      </c>
      <c r="D878" s="3" t="n">
        <f aca="false">B878+C878</f>
        <v>3203.736206</v>
      </c>
      <c r="E878" s="3" t="n">
        <f aca="false">H$4*D878*H$14/(H$10*H$6)</f>
        <v>124.164986579258</v>
      </c>
      <c r="F878" s="3" t="n">
        <f aca="false">E878*A878/$H$5</f>
        <v>139.958613011885</v>
      </c>
    </row>
    <row r="879" customFormat="false" ht="12.75" hidden="false" customHeight="false" outlineLevel="0" collapsed="false">
      <c r="A879" s="3" t="n">
        <v>5925.121714</v>
      </c>
      <c r="B879" s="3" t="n">
        <v>1600.802368</v>
      </c>
      <c r="C879" s="3" t="n">
        <v>1601.51709</v>
      </c>
      <c r="D879" s="3" t="n">
        <f aca="false">B879+C879</f>
        <v>3202.319458</v>
      </c>
      <c r="E879" s="3" t="n">
        <f aca="false">H$4*D879*H$14/(H$10*H$6)</f>
        <v>124.110078657664</v>
      </c>
      <c r="F879" s="3" t="n">
        <f aca="false">E879*A879/$H$5</f>
        <v>140.013693921257</v>
      </c>
    </row>
    <row r="880" customFormat="false" ht="12.75" hidden="false" customHeight="false" outlineLevel="0" collapsed="false">
      <c r="A880" s="3" t="n">
        <v>5929.929001</v>
      </c>
      <c r="B880" s="3" t="n">
        <v>1600.926147</v>
      </c>
      <c r="C880" s="3" t="n">
        <v>1602.124756</v>
      </c>
      <c r="D880" s="3" t="n">
        <f aca="false">B880+C880</f>
        <v>3203.050903</v>
      </c>
      <c r="E880" s="3" t="n">
        <f aca="false">H$4*D880*H$14/(H$10*H$6)</f>
        <v>124.138426765239</v>
      </c>
      <c r="F880" s="3" t="n">
        <f aca="false">E880*A880/$H$5</f>
        <v>140.159299217591</v>
      </c>
    </row>
    <row r="881" customFormat="false" ht="12.75" hidden="false" customHeight="false" outlineLevel="0" collapsed="false">
      <c r="A881" s="3" t="n">
        <v>5934.666348</v>
      </c>
      <c r="B881" s="3" t="n">
        <v>1598.387695</v>
      </c>
      <c r="C881" s="3" t="n">
        <v>1603.543579</v>
      </c>
      <c r="D881" s="3" t="n">
        <f aca="false">B881+C881</f>
        <v>3201.931274</v>
      </c>
      <c r="E881" s="3" t="n">
        <f aca="false">H$4*D881*H$14/(H$10*H$6)</f>
        <v>124.095034079069</v>
      </c>
      <c r="F881" s="3" t="n">
        <f aca="false">E881*A881/$H$5</f>
        <v>140.222238815059</v>
      </c>
    </row>
    <row r="882" customFormat="false" ht="12.75" hidden="false" customHeight="false" outlineLevel="0" collapsed="false">
      <c r="A882" s="3" t="n">
        <v>5939.39262</v>
      </c>
      <c r="B882" s="3" t="n">
        <v>1595.125</v>
      </c>
      <c r="C882" s="3" t="n">
        <v>1603.309326</v>
      </c>
      <c r="D882" s="3" t="n">
        <f aca="false">B882+C882</f>
        <v>3198.434326</v>
      </c>
      <c r="E882" s="3" t="n">
        <f aca="false">H$4*D882*H$14/(H$10*H$6)</f>
        <v>123.959505285944</v>
      </c>
      <c r="F882" s="3" t="n">
        <f aca="false">E882*A882/$H$5</f>
        <v>140.180645659399</v>
      </c>
    </row>
    <row r="883" customFormat="false" ht="12.75" hidden="false" customHeight="false" outlineLevel="0" collapsed="false">
      <c r="A883" s="3" t="n">
        <v>5944.034963</v>
      </c>
      <c r="B883" s="3" t="n">
        <v>1593.038208</v>
      </c>
      <c r="C883" s="3" t="n">
        <v>1588.480225</v>
      </c>
      <c r="D883" s="3" t="n">
        <f aca="false">B883+C883</f>
        <v>3181.518433</v>
      </c>
      <c r="E883" s="3" t="n">
        <f aca="false">H$4*D883*H$14/(H$10*H$6)</f>
        <v>123.303907729757</v>
      </c>
      <c r="F883" s="3" t="n">
        <f aca="false">E883*A883/$H$5</f>
        <v>139.548246061145</v>
      </c>
    </row>
    <row r="884" customFormat="false" ht="12.75" hidden="false" customHeight="false" outlineLevel="0" collapsed="false">
      <c r="A884" s="3" t="n">
        <v>5949.541079</v>
      </c>
      <c r="B884" s="3" t="n">
        <v>1589.363647</v>
      </c>
      <c r="C884" s="3" t="n">
        <v>1586.300781</v>
      </c>
      <c r="D884" s="3" t="n">
        <f aca="false">B884+C884</f>
        <v>3175.664428</v>
      </c>
      <c r="E884" s="3" t="n">
        <f aca="false">H$4*D884*H$14/(H$10*H$6)</f>
        <v>123.077028109987</v>
      </c>
      <c r="F884" s="3" t="n">
        <f aca="false">E884*A884/$H$5</f>
        <v>139.420506162591</v>
      </c>
    </row>
    <row r="885" customFormat="false" ht="12.75" hidden="false" customHeight="false" outlineLevel="0" collapsed="false">
      <c r="A885" s="3" t="n">
        <v>5955.324045</v>
      </c>
      <c r="B885" s="3" t="n">
        <v>1581.349243</v>
      </c>
      <c r="C885" s="3" t="n">
        <v>1584.837402</v>
      </c>
      <c r="D885" s="3" t="n">
        <f aca="false">B885+C885</f>
        <v>3166.186645</v>
      </c>
      <c r="E885" s="3" t="n">
        <f aca="false">H$4*D885*H$14/(H$10*H$6)</f>
        <v>122.709704234572</v>
      </c>
      <c r="F885" s="3" t="n">
        <f aca="false">E885*A885/$H$5</f>
        <v>139.139517676322</v>
      </c>
    </row>
    <row r="886" customFormat="false" ht="12.75" hidden="false" customHeight="false" outlineLevel="0" collapsed="false">
      <c r="A886" s="3" t="n">
        <v>5960.577208</v>
      </c>
      <c r="B886" s="3" t="n">
        <v>1581.300537</v>
      </c>
      <c r="C886" s="3" t="n">
        <v>1587.536377</v>
      </c>
      <c r="D886" s="3" t="n">
        <f aca="false">B886+C886</f>
        <v>3168.836914</v>
      </c>
      <c r="E886" s="3" t="n">
        <f aca="false">H$4*D886*H$14/(H$10*H$6)</f>
        <v>122.812418875746</v>
      </c>
      <c r="F886" s="3" t="n">
        <f aca="false">E886*A886/$H$5</f>
        <v>139.378821999182</v>
      </c>
    </row>
    <row r="887" customFormat="false" ht="12.75" hidden="false" customHeight="false" outlineLevel="0" collapsed="false">
      <c r="A887" s="3" t="n">
        <v>5965.98832</v>
      </c>
      <c r="B887" s="3" t="n">
        <v>1586.459595</v>
      </c>
      <c r="C887" s="3" t="n">
        <v>1590.000854</v>
      </c>
      <c r="D887" s="3" t="n">
        <f aca="false">B887+C887</f>
        <v>3176.460449</v>
      </c>
      <c r="E887" s="3" t="n">
        <f aca="false">H$4*D887*H$14/(H$10*H$6)</f>
        <v>123.107878944896</v>
      </c>
      <c r="F887" s="3" t="n">
        <f aca="false">E887*A887/$H$5</f>
        <v>139.840972082691</v>
      </c>
    </row>
    <row r="888" customFormat="false" ht="12.75" hidden="false" customHeight="false" outlineLevel="0" collapsed="false">
      <c r="A888" s="3" t="n">
        <v>5970.961718</v>
      </c>
      <c r="B888" s="3" t="n">
        <v>1588.513184</v>
      </c>
      <c r="C888" s="3" t="n">
        <v>1589.953735</v>
      </c>
      <c r="D888" s="3" t="n">
        <f aca="false">B888+C888</f>
        <v>3178.466919</v>
      </c>
      <c r="E888" s="3" t="n">
        <f aca="false">H$4*D888*H$14/(H$10*H$6)</f>
        <v>123.185642313851</v>
      </c>
      <c r="F888" s="3" t="n">
        <f aca="false">E888*A888/$H$5</f>
        <v>140.045953809658</v>
      </c>
    </row>
    <row r="889" customFormat="false" ht="12.75" hidden="false" customHeight="false" outlineLevel="0" collapsed="false">
      <c r="A889" s="3" t="n">
        <v>5975.309142</v>
      </c>
      <c r="B889" s="3" t="n">
        <v>1591.954834</v>
      </c>
      <c r="C889" s="3" t="n">
        <v>1592.38208</v>
      </c>
      <c r="D889" s="3" t="n">
        <f aca="false">B889+C889</f>
        <v>3184.336914</v>
      </c>
      <c r="E889" s="3" t="n">
        <f aca="false">H$4*D889*H$14/(H$10*H$6)</f>
        <v>123.413141646983</v>
      </c>
      <c r="F889" s="3" t="n">
        <f aca="false">E889*A889/$H$5</f>
        <v>140.406745770016</v>
      </c>
    </row>
    <row r="890" customFormat="false" ht="12.75" hidden="false" customHeight="false" outlineLevel="0" collapsed="false">
      <c r="A890" s="3" t="n">
        <v>5979.871636</v>
      </c>
      <c r="B890" s="3" t="n">
        <v>1591.832886</v>
      </c>
      <c r="C890" s="3" t="n">
        <v>1592.005005</v>
      </c>
      <c r="D890" s="3" t="n">
        <f aca="false">B890+C890</f>
        <v>3183.837891</v>
      </c>
      <c r="E890" s="3" t="n">
        <f aca="false">H$4*D890*H$14/(H$10*H$6)</f>
        <v>123.393801357985</v>
      </c>
      <c r="F890" s="3" t="n">
        <f aca="false">E890*A890/$H$5</f>
        <v>140.491934250964</v>
      </c>
      <c r="G890" s="0" t="s">
        <v>29</v>
      </c>
    </row>
    <row r="891" customFormat="false" ht="12.75" hidden="false" customHeight="false" outlineLevel="0" collapsed="false">
      <c r="A891" s="3" t="n">
        <v>5984.319892</v>
      </c>
      <c r="B891" s="3" t="n">
        <v>1588.451904</v>
      </c>
      <c r="C891" s="3" t="n">
        <v>1589.630859</v>
      </c>
      <c r="D891" s="3" t="n">
        <f aca="false">B891+C891</f>
        <v>3178.082763</v>
      </c>
      <c r="E891" s="3" t="n">
        <f aca="false">H$4*D891*H$14/(H$10*H$6)</f>
        <v>123.170753845663</v>
      </c>
      <c r="F891" s="3" t="n">
        <f aca="false">E891*A891/$H$5</f>
        <v>140.342299066706</v>
      </c>
    </row>
    <row r="892" customFormat="false" ht="12.75" hidden="false" customHeight="false" outlineLevel="0" collapsed="false">
      <c r="A892" s="3" t="n">
        <v>5988.718607</v>
      </c>
      <c r="B892" s="3" t="n">
        <v>1586.661133</v>
      </c>
      <c r="C892" s="3" t="n">
        <v>1588.03479</v>
      </c>
      <c r="D892" s="3" t="n">
        <f aca="false">B892+C892</f>
        <v>3174.695923</v>
      </c>
      <c r="E892" s="3" t="n">
        <f aca="false">H$4*D892*H$14/(H$10*H$6)</f>
        <v>123.039492432081</v>
      </c>
      <c r="F892" s="3" t="n">
        <f aca="false">E892*A892/$H$5</f>
        <v>140.295785450769</v>
      </c>
    </row>
    <row r="893" customFormat="false" ht="12.75" hidden="false" customHeight="false" outlineLevel="0" collapsed="false">
      <c r="A893" s="3" t="n">
        <v>5993.499666</v>
      </c>
      <c r="B893" s="3" t="n">
        <v>1584.572266</v>
      </c>
      <c r="C893" s="3" t="n">
        <v>1585.677979</v>
      </c>
      <c r="D893" s="3" t="n">
        <f aca="false">B893+C893</f>
        <v>3170.250245</v>
      </c>
      <c r="E893" s="3" t="n">
        <f aca="false">H$4*D893*H$14/(H$10*H$6)</f>
        <v>122.867194367036</v>
      </c>
      <c r="F893" s="3" t="n">
        <f aca="false">E893*A893/$H$5</f>
        <v>140.211170063306</v>
      </c>
    </row>
    <row r="894" customFormat="false" ht="12.75" hidden="false" customHeight="false" outlineLevel="0" collapsed="false">
      <c r="A894" s="3" t="n">
        <v>5998.201459</v>
      </c>
      <c r="B894" s="3" t="n">
        <v>1581.61438</v>
      </c>
      <c r="C894" s="3" t="n">
        <v>1582.544922</v>
      </c>
      <c r="D894" s="3" t="n">
        <f aca="false">B894+C894</f>
        <v>3164.159302</v>
      </c>
      <c r="E894" s="3" t="n">
        <f aca="false">H$4*D894*H$14/(H$10*H$6)</f>
        <v>122.631131905204</v>
      </c>
      <c r="F894" s="3" t="n">
        <f aca="false">E894*A894/$H$5</f>
        <v>140.05156676319</v>
      </c>
    </row>
    <row r="895" customFormat="false" ht="12.75" hidden="false" customHeight="false" outlineLevel="0" collapsed="false">
      <c r="A895" s="3" t="n">
        <v>6002.903835</v>
      </c>
      <c r="B895" s="3" t="n">
        <v>1580.045898</v>
      </c>
      <c r="C895" s="3" t="n">
        <v>1583.637085</v>
      </c>
      <c r="D895" s="3" t="n">
        <f aca="false">B895+C895</f>
        <v>3163.682983</v>
      </c>
      <c r="E895" s="3" t="n">
        <f aca="false">H$4*D895*H$14/(H$10*H$6)</f>
        <v>122.612671539419</v>
      </c>
      <c r="F895" s="3" t="n">
        <f aca="false">E895*A895/$H$5</f>
        <v>140.140262904542</v>
      </c>
    </row>
    <row r="896" customFormat="false" ht="12.75" hidden="false" customHeight="false" outlineLevel="0" collapsed="false">
      <c r="A896" s="3" t="n">
        <v>6007.768241</v>
      </c>
      <c r="B896" s="3" t="n">
        <v>1579.744141</v>
      </c>
      <c r="C896" s="3" t="n">
        <v>1580.929443</v>
      </c>
      <c r="D896" s="3" t="n">
        <f aca="false">B896+C896</f>
        <v>3160.673584</v>
      </c>
      <c r="E896" s="3" t="n">
        <f aca="false">H$4*D896*H$14/(H$10*H$6)</f>
        <v>122.496038345416</v>
      </c>
      <c r="F896" s="3" t="n">
        <f aca="false">E896*A896/$H$5</f>
        <v>140.120410429315</v>
      </c>
    </row>
    <row r="897" customFormat="false" ht="12.75" hidden="false" customHeight="false" outlineLevel="0" collapsed="false">
      <c r="A897" s="3" t="n">
        <v>6012.430401</v>
      </c>
      <c r="B897" s="3" t="n">
        <v>1578.560669</v>
      </c>
      <c r="C897" s="3" t="n">
        <v>1579.627563</v>
      </c>
      <c r="D897" s="3" t="n">
        <f aca="false">B897+C897</f>
        <v>3158.188232</v>
      </c>
      <c r="E897" s="3" t="n">
        <f aca="false">H$4*D897*H$14/(H$10*H$6)</f>
        <v>122.399715278259</v>
      </c>
      <c r="F897" s="3" t="n">
        <f aca="false">E897*A897/$H$5</f>
        <v>140.118879690781</v>
      </c>
    </row>
    <row r="898" customFormat="false" ht="12.75" hidden="false" customHeight="false" outlineLevel="0" collapsed="false">
      <c r="A898" s="3" t="n">
        <v>6017.087315</v>
      </c>
      <c r="B898" s="3" t="n">
        <v>1578.972168</v>
      </c>
      <c r="C898" s="3" t="n">
        <v>1579.008667</v>
      </c>
      <c r="D898" s="3" t="n">
        <f aca="false">B898+C898</f>
        <v>3157.980835</v>
      </c>
      <c r="E898" s="3" t="n">
        <f aca="false">H$4*D898*H$14/(H$10*H$6)</f>
        <v>122.391677336286</v>
      </c>
      <c r="F898" s="3" t="n">
        <f aca="false">E898*A898/$H$5</f>
        <v>140.218199763855</v>
      </c>
      <c r="G898" s="0" t="s">
        <v>30</v>
      </c>
    </row>
    <row r="899" customFormat="false" ht="12.75" hidden="false" customHeight="false" outlineLevel="0" collapsed="false">
      <c r="A899" s="3" t="n">
        <v>6021.829324</v>
      </c>
      <c r="B899" s="3" t="n">
        <v>1577.312256</v>
      </c>
      <c r="C899" s="3" t="n">
        <v>1578.194702</v>
      </c>
      <c r="D899" s="3" t="n">
        <f aca="false">B899+C899</f>
        <v>3155.506958</v>
      </c>
      <c r="E899" s="3" t="n">
        <f aca="false">H$4*D899*H$14/(H$10*H$6)</f>
        <v>122.295798997761</v>
      </c>
      <c r="F899" s="3" t="n">
        <f aca="false">E899*A899/$H$5</f>
        <v>140.218774665178</v>
      </c>
    </row>
    <row r="900" customFormat="false" ht="12.75" hidden="false" customHeight="false" outlineLevel="0" collapsed="false">
      <c r="A900" s="3" t="n">
        <v>6026.364424</v>
      </c>
      <c r="B900" s="3" t="n">
        <v>1577.09021</v>
      </c>
      <c r="C900" s="3" t="n">
        <v>1575.869141</v>
      </c>
      <c r="D900" s="3" t="n">
        <f aca="false">B900+C900</f>
        <v>3152.959351</v>
      </c>
      <c r="E900" s="3" t="n">
        <f aca="false">H$4*D900*H$14/(H$10*H$6)</f>
        <v>122.19706315666</v>
      </c>
      <c r="F900" s="3" t="n">
        <f aca="false">E900*A900/$H$5</f>
        <v>140.21108356919</v>
      </c>
    </row>
    <row r="901" customFormat="false" ht="12.75" hidden="false" customHeight="false" outlineLevel="0" collapsed="false">
      <c r="A901" s="3" t="n">
        <v>6030.949648</v>
      </c>
      <c r="B901" s="3" t="n">
        <v>1574.551025</v>
      </c>
      <c r="C901" s="3" t="n">
        <v>1575.303223</v>
      </c>
      <c r="D901" s="3" t="n">
        <f aca="false">B901+C901</f>
        <v>3149.854248</v>
      </c>
      <c r="E901" s="3" t="n">
        <f aca="false">H$4*D901*H$14/(H$10*H$6)</f>
        <v>122.076720828974</v>
      </c>
      <c r="F901" s="3" t="n">
        <f aca="false">E901*A901/$H$5</f>
        <v>140.179576686797</v>
      </c>
    </row>
    <row r="902" customFormat="false" ht="12.75" hidden="false" customHeight="false" outlineLevel="0" collapsed="false">
      <c r="A902" s="3" t="n">
        <v>6035.694572</v>
      </c>
      <c r="B902" s="3" t="n">
        <v>1571.457886</v>
      </c>
      <c r="C902" s="3" t="n">
        <v>1572.751465</v>
      </c>
      <c r="D902" s="3" t="n">
        <f aca="false">B902+C902</f>
        <v>3144.209351</v>
      </c>
      <c r="E902" s="3" t="n">
        <f aca="false">H$4*D902*H$14/(H$10*H$6)</f>
        <v>121.85794546322</v>
      </c>
      <c r="F902" s="3" t="n">
        <f aca="false">E902*A902/$H$5</f>
        <v>140.038449306551</v>
      </c>
    </row>
    <row r="903" customFormat="false" ht="12.75" hidden="false" customHeight="false" outlineLevel="0" collapsed="false">
      <c r="A903" s="3" t="n">
        <v>6040.447072</v>
      </c>
      <c r="B903" s="3" t="n">
        <v>1568.503906</v>
      </c>
      <c r="C903" s="3" t="n">
        <v>1567.585449</v>
      </c>
      <c r="D903" s="3" t="n">
        <f aca="false">B903+C903</f>
        <v>3136.089355</v>
      </c>
      <c r="E903" s="3" t="n">
        <f aca="false">H$4*D903*H$14/(H$10*H$6)</f>
        <v>121.543244398733</v>
      </c>
      <c r="F903" s="3" t="n">
        <f aca="false">E903*A903/$H$5</f>
        <v>139.786778028204</v>
      </c>
    </row>
    <row r="904" customFormat="false" ht="12.75" hidden="false" customHeight="false" outlineLevel="0" collapsed="false">
      <c r="A904" s="3" t="n">
        <v>6045.465348</v>
      </c>
      <c r="B904" s="3" t="n">
        <v>1565.427979</v>
      </c>
      <c r="C904" s="3" t="n">
        <v>1566.163574</v>
      </c>
      <c r="D904" s="3" t="n">
        <f aca="false">B904+C904</f>
        <v>3131.591553</v>
      </c>
      <c r="E904" s="3" t="n">
        <f aca="false">H$4*D904*H$14/(H$10*H$6)</f>
        <v>121.3689261999</v>
      </c>
      <c r="F904" s="3" t="n">
        <f aca="false">E904*A904/$H$5</f>
        <v>139.702260170763</v>
      </c>
    </row>
    <row r="905" customFormat="false" ht="12.75" hidden="false" customHeight="false" outlineLevel="0" collapsed="false">
      <c r="A905" s="3" t="n">
        <v>6050.649735</v>
      </c>
      <c r="B905" s="3" t="n">
        <v>1561.091675</v>
      </c>
      <c r="C905" s="3" t="n">
        <v>1564.574463</v>
      </c>
      <c r="D905" s="3" t="n">
        <f aca="false">B905+C905</f>
        <v>3125.666138</v>
      </c>
      <c r="E905" s="3" t="n">
        <f aca="false">H$4*D905*H$14/(H$10*H$6)</f>
        <v>121.139278992189</v>
      </c>
      <c r="F905" s="3" t="n">
        <f aca="false">E905*A905/$H$5</f>
        <v>139.557500953365</v>
      </c>
    </row>
    <row r="906" customFormat="false" ht="12.75" hidden="false" customHeight="false" outlineLevel="0" collapsed="false">
      <c r="A906" s="3" t="n">
        <v>6055.705314</v>
      </c>
      <c r="B906" s="3" t="n">
        <v>1559.335449</v>
      </c>
      <c r="C906" s="3" t="n">
        <v>1562.863403</v>
      </c>
      <c r="D906" s="3" t="n">
        <f aca="false">B906+C906</f>
        <v>3122.198852</v>
      </c>
      <c r="E906" s="3" t="n">
        <f aca="false">H$4*D906*H$14/(H$10*H$6)</f>
        <v>121.004899788667</v>
      </c>
      <c r="F906" s="3" t="n">
        <f aca="false">E906*A906/$H$5</f>
        <v>139.519167471791</v>
      </c>
    </row>
    <row r="907" customFormat="false" ht="12.75" hidden="false" customHeight="false" outlineLevel="0" collapsed="false">
      <c r="A907" s="3" t="n">
        <v>6060.826171</v>
      </c>
      <c r="B907" s="3" t="n">
        <v>1558.62207</v>
      </c>
      <c r="C907" s="3" t="n">
        <v>1561.595703</v>
      </c>
      <c r="D907" s="3" t="n">
        <f aca="false">B907+C907</f>
        <v>3120.217773</v>
      </c>
      <c r="E907" s="3" t="n">
        <f aca="false">H$4*D907*H$14/(H$10*H$6)</f>
        <v>120.928120481124</v>
      </c>
      <c r="F907" s="3" t="n">
        <f aca="false">E907*A907/$H$5</f>
        <v>139.548546664452</v>
      </c>
    </row>
    <row r="908" customFormat="false" ht="12.75" hidden="false" customHeight="false" outlineLevel="0" collapsed="false">
      <c r="A908" s="3" t="n">
        <v>6065.956936</v>
      </c>
      <c r="B908" s="3" t="n">
        <v>1558.133545</v>
      </c>
      <c r="C908" s="3" t="n">
        <v>1560.861694</v>
      </c>
      <c r="D908" s="3" t="n">
        <f aca="false">B908+C908</f>
        <v>3118.995239</v>
      </c>
      <c r="E908" s="3" t="n">
        <f aca="false">H$4*D908*H$14/(H$10*H$6)</f>
        <v>120.880739577097</v>
      </c>
      <c r="F908" s="3" t="n">
        <f aca="false">E908*A908/$H$5</f>
        <v>139.611957987648</v>
      </c>
    </row>
    <row r="909" customFormat="false" ht="12.75" hidden="false" customHeight="false" outlineLevel="0" collapsed="false">
      <c r="A909" s="3" t="n">
        <v>6070.90702</v>
      </c>
      <c r="B909" s="3" t="n">
        <v>1558.64563</v>
      </c>
      <c r="C909" s="3" t="n">
        <v>1560.842651</v>
      </c>
      <c r="D909" s="3" t="n">
        <f aca="false">B909+C909</f>
        <v>3119.488281</v>
      </c>
      <c r="E909" s="3" t="n">
        <f aca="false">H$4*D909*H$14/(H$10*H$6)</f>
        <v>120.899848064618</v>
      </c>
      <c r="F909" s="3" t="n">
        <f aca="false">E909*A909/$H$5</f>
        <v>139.747974877226</v>
      </c>
    </row>
    <row r="910" customFormat="false" ht="12.75" hidden="false" customHeight="false" outlineLevel="0" collapsed="false">
      <c r="A910" s="3" t="n">
        <v>6075.718387</v>
      </c>
      <c r="B910" s="3" t="n">
        <v>1560.415405</v>
      </c>
      <c r="C910" s="3" t="n">
        <v>1560.780518</v>
      </c>
      <c r="D910" s="3" t="n">
        <f aca="false">B910+C910</f>
        <v>3121.195923</v>
      </c>
      <c r="E910" s="3" t="n">
        <f aca="false">H$4*D910*H$14/(H$10*H$6)</f>
        <v>120.96602996362</v>
      </c>
      <c r="F910" s="3" t="n">
        <f aca="false">E910*A910/$H$5</f>
        <v>139.935289331784</v>
      </c>
    </row>
    <row r="911" customFormat="false" ht="12.75" hidden="false" customHeight="false" outlineLevel="0" collapsed="false">
      <c r="A911" s="3" t="n">
        <v>6080.391038</v>
      </c>
      <c r="B911" s="3" t="n">
        <v>1560.569702</v>
      </c>
      <c r="C911" s="3" t="n">
        <v>1560.681519</v>
      </c>
      <c r="D911" s="3" t="n">
        <f aca="false">B911+C911</f>
        <v>3121.251221</v>
      </c>
      <c r="E911" s="3" t="n">
        <f aca="false">H$4*D911*H$14/(H$10*H$6)</f>
        <v>120.96817310993</v>
      </c>
      <c r="F911" s="3" t="n">
        <f aca="false">E911*A911/$H$5</f>
        <v>140.045390454665</v>
      </c>
    </row>
    <row r="912" customFormat="false" ht="12.75" hidden="false" customHeight="false" outlineLevel="0" collapsed="false">
      <c r="A912" s="3" t="n">
        <v>6084.917978</v>
      </c>
      <c r="B912" s="3" t="n">
        <v>1559.787476</v>
      </c>
      <c r="C912" s="3" t="n">
        <v>1560.991821</v>
      </c>
      <c r="D912" s="3" t="n">
        <f aca="false">B912+C912</f>
        <v>3120.779297</v>
      </c>
      <c r="E912" s="3" t="n">
        <f aca="false">H$4*D912*H$14/(H$10*H$6)</f>
        <v>120.949883078117</v>
      </c>
      <c r="F912" s="3" t="n">
        <f aca="false">E912*A912/$H$5</f>
        <v>140.128466079163</v>
      </c>
    </row>
    <row r="913" customFormat="false" ht="12.75" hidden="false" customHeight="false" outlineLevel="0" collapsed="false">
      <c r="A913" s="3" t="n">
        <v>6089.425685</v>
      </c>
      <c r="B913" s="3" t="n">
        <v>1559.185791</v>
      </c>
      <c r="C913" s="3" t="n">
        <v>1560.102173</v>
      </c>
      <c r="D913" s="3" t="n">
        <f aca="false">B913+C913</f>
        <v>3119.287964</v>
      </c>
      <c r="E913" s="3" t="n">
        <f aca="false">H$4*D913*H$14/(H$10*H$6)</f>
        <v>120.892084517304</v>
      </c>
      <c r="F913" s="3" t="n">
        <f aca="false">E913*A913/$H$5</f>
        <v>140.16526016646</v>
      </c>
    </row>
    <row r="914" customFormat="false" ht="12.75" hidden="false" customHeight="false" outlineLevel="0" collapsed="false">
      <c r="A914" s="3" t="n">
        <v>6093.919985</v>
      </c>
      <c r="B914" s="3" t="n">
        <v>1557.546265</v>
      </c>
      <c r="C914" s="3" t="n">
        <v>1558.328735</v>
      </c>
      <c r="D914" s="3" t="n">
        <f aca="false">B914+C914</f>
        <v>3115.875</v>
      </c>
      <c r="E914" s="3" t="n">
        <f aca="false">H$4*D914*H$14/(H$10*H$6)</f>
        <v>120.759810633936</v>
      </c>
      <c r="F914" s="3" t="n">
        <f aca="false">E914*A914/$H$5</f>
        <v>140.115234335716</v>
      </c>
    </row>
    <row r="915" customFormat="false" ht="12.75" hidden="false" customHeight="false" outlineLevel="0" collapsed="false">
      <c r="A915" s="3" t="n">
        <v>6098.393887</v>
      </c>
      <c r="B915" s="3" t="n">
        <v>1555.245972</v>
      </c>
      <c r="C915" s="3" t="n">
        <v>1561.463501</v>
      </c>
      <c r="D915" s="3" t="n">
        <f aca="false">B915+C915</f>
        <v>3116.709473</v>
      </c>
      <c r="E915" s="3" t="n">
        <f aca="false">H$4*D915*H$14/(H$10*H$6)</f>
        <v>120.792151726393</v>
      </c>
      <c r="F915" s="3" t="n">
        <f aca="false">E915*A915/$H$5</f>
        <v>140.255653382319</v>
      </c>
    </row>
    <row r="916" customFormat="false" ht="12.75" hidden="false" customHeight="false" outlineLevel="0" collapsed="false">
      <c r="A916" s="3" t="n">
        <v>6102.698764</v>
      </c>
      <c r="B916" s="3" t="n">
        <v>1551.057495</v>
      </c>
      <c r="C916" s="3" t="n">
        <v>1557.072998</v>
      </c>
      <c r="D916" s="3" t="n">
        <f aca="false">B916+C916</f>
        <v>3108.130493</v>
      </c>
      <c r="E916" s="3" t="n">
        <f aca="false">H$4*D916*H$14/(H$10*H$6)</f>
        <v>120.459662136717</v>
      </c>
      <c r="F916" s="3" t="n">
        <f aca="false">E916*A916/$H$5</f>
        <v>139.968323442121</v>
      </c>
    </row>
    <row r="917" customFormat="false" ht="12.75" hidden="false" customHeight="false" outlineLevel="0" collapsed="false">
      <c r="A917" s="3" t="n">
        <v>6107.247852</v>
      </c>
      <c r="B917" s="3" t="n">
        <v>1547.708618</v>
      </c>
      <c r="C917" s="3" t="n">
        <v>1550.848389</v>
      </c>
      <c r="D917" s="3" t="n">
        <f aca="false">B917+C917</f>
        <v>3098.557007</v>
      </c>
      <c r="E917" s="3" t="n">
        <f aca="false">H$4*D917*H$14/(H$10*H$6)</f>
        <v>120.088629166374</v>
      </c>
      <c r="F917" s="3" t="n">
        <f aca="false">E917*A917/$H$5</f>
        <v>139.641215154664</v>
      </c>
    </row>
    <row r="918" customFormat="false" ht="12.75" hidden="false" customHeight="false" outlineLevel="0" collapsed="false">
      <c r="A918" s="3" t="n">
        <v>6112.369292</v>
      </c>
      <c r="B918" s="3" t="n">
        <v>1544.345703</v>
      </c>
      <c r="C918" s="3" t="n">
        <v>1544.242188</v>
      </c>
      <c r="D918" s="3" t="n">
        <f aca="false">B918+C918</f>
        <v>3088.587891</v>
      </c>
      <c r="E918" s="3" t="n">
        <f aca="false">H$4*D918*H$14/(H$10*H$6)</f>
        <v>119.702263037968</v>
      </c>
      <c r="F918" s="3" t="n">
        <f aca="false">E918*A918/$H$5</f>
        <v>139.308665807872</v>
      </c>
    </row>
    <row r="919" customFormat="false" ht="12.75" hidden="false" customHeight="false" outlineLevel="0" collapsed="false">
      <c r="A919" s="3" t="n">
        <v>6117.490149</v>
      </c>
      <c r="B919" s="3" t="n">
        <v>1541.333374</v>
      </c>
      <c r="C919" s="3" t="n">
        <v>1541.760742</v>
      </c>
      <c r="D919" s="3" t="n">
        <f aca="false">B919+C919</f>
        <v>3083.094116</v>
      </c>
      <c r="E919" s="3" t="n">
        <f aca="false">H$4*D919*H$14/(H$10*H$6)</f>
        <v>119.489344602965</v>
      </c>
      <c r="F919" s="3" t="n">
        <f aca="false">E919*A919/$H$5</f>
        <v>139.177376048693</v>
      </c>
    </row>
    <row r="920" customFormat="false" ht="12.75" hidden="false" customHeight="false" outlineLevel="0" collapsed="false">
      <c r="A920" s="3" t="n">
        <v>6122.534653</v>
      </c>
      <c r="B920" s="3" t="n">
        <v>1543.403442</v>
      </c>
      <c r="C920" s="3" t="n">
        <v>1542.548706</v>
      </c>
      <c r="D920" s="3" t="n">
        <f aca="false">B920+C920</f>
        <v>3085.952148</v>
      </c>
      <c r="E920" s="3" t="n">
        <f aca="false">H$4*D920*H$14/(H$10*H$6)</f>
        <v>119.600111370921</v>
      </c>
      <c r="F920" s="3" t="n">
        <f aca="false">E920*A920/$H$5</f>
        <v>139.421266190374</v>
      </c>
    </row>
    <row r="921" customFormat="false" ht="12.75" hidden="false" customHeight="false" outlineLevel="0" collapsed="false">
      <c r="A921" s="3" t="n">
        <v>6127.484737</v>
      </c>
      <c r="B921" s="3" t="n">
        <v>1543.739258</v>
      </c>
      <c r="C921" s="3" t="n">
        <v>1543.581787</v>
      </c>
      <c r="D921" s="3" t="n">
        <f aca="false">B921+C921</f>
        <v>3087.321045</v>
      </c>
      <c r="E921" s="3" t="n">
        <f aca="false">H$4*D921*H$14/(H$10*H$6)</f>
        <v>119.653164764429</v>
      </c>
      <c r="F921" s="3" t="n">
        <f aca="false">E921*A921/$H$5</f>
        <v>139.595884478388</v>
      </c>
    </row>
    <row r="922" customFormat="false" ht="12.75" hidden="false" customHeight="false" outlineLevel="0" collapsed="false">
      <c r="A922" s="3" t="n">
        <v>6132.044316</v>
      </c>
      <c r="B922" s="3" t="n">
        <v>1542.84021</v>
      </c>
      <c r="C922" s="3" t="n">
        <v>1544.830688</v>
      </c>
      <c r="D922" s="3" t="n">
        <f aca="false">B922+C922</f>
        <v>3087.670898</v>
      </c>
      <c r="E922" s="3" t="n">
        <f aca="false">H$4*D922*H$14/(H$10*H$6)</f>
        <v>119.66672377499</v>
      </c>
      <c r="F922" s="3" t="n">
        <f aca="false">E922*A922/$H$5</f>
        <v>139.71559113171</v>
      </c>
    </row>
    <row r="923" customFormat="false" ht="12.75" hidden="false" customHeight="false" outlineLevel="0" collapsed="false">
      <c r="A923" s="3" t="n">
        <v>6136.588742</v>
      </c>
      <c r="B923" s="3" t="n">
        <v>1542.165649</v>
      </c>
      <c r="C923" s="3" t="n">
        <v>1546.618652</v>
      </c>
      <c r="D923" s="3" t="n">
        <f aca="false">B923+C923</f>
        <v>3088.784301</v>
      </c>
      <c r="E923" s="3" t="n">
        <f aca="false">H$4*D923*H$14/(H$10*H$6)</f>
        <v>119.709875164387</v>
      </c>
      <c r="F923" s="3" t="n">
        <f aca="false">E923*A923/$H$5</f>
        <v>139.869551901998</v>
      </c>
    </row>
    <row r="924" customFormat="false" ht="12.75" hidden="false" customHeight="false" outlineLevel="0" collapsed="false">
      <c r="A924" s="3" t="n">
        <v>6141.162309</v>
      </c>
      <c r="B924" s="3" t="n">
        <v>1540.744751</v>
      </c>
      <c r="C924" s="3" t="n">
        <v>1543.517334</v>
      </c>
      <c r="D924" s="3" t="n">
        <f aca="false">B924+C924</f>
        <v>3084.262085</v>
      </c>
      <c r="E924" s="3" t="n">
        <f aca="false">H$4*D924*H$14/(H$10*H$6)</f>
        <v>119.534610769055</v>
      </c>
      <c r="F924" s="3" t="n">
        <f aca="false">E924*A924/$H$5</f>
        <v>139.768863614034</v>
      </c>
    </row>
    <row r="925" customFormat="false" ht="12.75" hidden="false" customHeight="false" outlineLevel="0" collapsed="false">
      <c r="A925" s="3" t="n">
        <v>6145.687501</v>
      </c>
      <c r="B925" s="3" t="n">
        <v>1538.264648</v>
      </c>
      <c r="C925" s="3" t="n">
        <v>1540.604004</v>
      </c>
      <c r="D925" s="3" t="n">
        <f aca="false">B925+C925</f>
        <v>3078.868652</v>
      </c>
      <c r="E925" s="3" t="n">
        <f aca="false">H$4*D925*H$14/(H$10*H$6)</f>
        <v>119.325581219491</v>
      </c>
      <c r="F925" s="3" t="n">
        <f aca="false">E925*A925/$H$5</f>
        <v>139.627260862813</v>
      </c>
    </row>
    <row r="926" customFormat="false" ht="12.75" hidden="false" customHeight="false" outlineLevel="0" collapsed="false">
      <c r="A926" s="3" t="n">
        <v>6150.481383</v>
      </c>
      <c r="B926" s="3" t="n">
        <v>1537.137695</v>
      </c>
      <c r="C926" s="3" t="n">
        <v>1539.518311</v>
      </c>
      <c r="D926" s="3" t="n">
        <f aca="false">B926+C926</f>
        <v>3076.656006</v>
      </c>
      <c r="E926" s="3" t="n">
        <f aca="false">H$4*D926*H$14/(H$10*H$6)</f>
        <v>119.239827230015</v>
      </c>
      <c r="F926" s="3" t="n">
        <f aca="false">E926*A926/$H$5</f>
        <v>139.635753533407</v>
      </c>
    </row>
    <row r="927" customFormat="false" ht="12.75" hidden="false" customHeight="false" outlineLevel="0" collapsed="false">
      <c r="A927" s="3" t="n">
        <v>6155.171519</v>
      </c>
      <c r="B927" s="3" t="n">
        <v>1536.769775</v>
      </c>
      <c r="C927" s="3" t="n">
        <v>1536.702759</v>
      </c>
      <c r="D927" s="3" t="n">
        <f aca="false">B927+C927</f>
        <v>3073.472534</v>
      </c>
      <c r="E927" s="3" t="n">
        <f aca="false">H$4*D927*H$14/(H$10*H$6)</f>
        <v>119.116447609241</v>
      </c>
      <c r="F927" s="3" t="n">
        <f aca="false">E927*A927/$H$5</f>
        <v>139.597640904104</v>
      </c>
    </row>
    <row r="928" customFormat="false" ht="12.75" hidden="false" customHeight="false" outlineLevel="0" collapsed="false">
      <c r="A928" s="3" t="n">
        <v>6159.690882</v>
      </c>
      <c r="B928" s="3" t="n">
        <v>1537.427368</v>
      </c>
      <c r="C928" s="3" t="n">
        <v>1536.231323</v>
      </c>
      <c r="D928" s="3" t="n">
        <f aca="false">B928+C928</f>
        <v>3073.658691</v>
      </c>
      <c r="E928" s="3" t="n">
        <f aca="false">H$4*D928*H$14/(H$10*H$6)</f>
        <v>119.123662367236</v>
      </c>
      <c r="F928" s="3" t="n">
        <f aca="false">E928*A928/$H$5</f>
        <v>139.70860033661</v>
      </c>
    </row>
    <row r="929" customFormat="false" ht="12.75" hidden="false" customHeight="false" outlineLevel="0" collapsed="false">
      <c r="A929" s="3" t="n">
        <v>6164.320403</v>
      </c>
      <c r="B929" s="3" t="n">
        <v>1535.848145</v>
      </c>
      <c r="C929" s="3" t="n">
        <v>1535.476074</v>
      </c>
      <c r="D929" s="3" t="n">
        <f aca="false">B929+C929</f>
        <v>3071.324219</v>
      </c>
      <c r="E929" s="3" t="n">
        <f aca="false">H$4*D929*H$14/(H$10*H$6)</f>
        <v>119.033186851803</v>
      </c>
      <c r="F929" s="3" t="n">
        <f aca="false">E929*A929/$H$5</f>
        <v>139.707413276698</v>
      </c>
    </row>
    <row r="930" customFormat="false" ht="12.75" hidden="false" customHeight="false" outlineLevel="0" collapsed="false">
      <c r="A930" s="3" t="n">
        <v>6168.847343</v>
      </c>
      <c r="B930" s="3" t="n">
        <v>1533.928833</v>
      </c>
      <c r="C930" s="3" t="n">
        <v>1533.862793</v>
      </c>
      <c r="D930" s="3" t="n">
        <f aca="false">B930+C930</f>
        <v>3067.791626</v>
      </c>
      <c r="E930" s="3" t="n">
        <f aca="false">H$4*D930*H$14/(H$10*H$6)</f>
        <v>118.896276590086</v>
      </c>
      <c r="F930" s="3" t="n">
        <f aca="false">E930*A930/$H$5</f>
        <v>139.649203831478</v>
      </c>
    </row>
    <row r="931" customFormat="false" ht="12.75" hidden="false" customHeight="false" outlineLevel="0" collapsed="false">
      <c r="A931" s="3" t="n">
        <v>6173.374866</v>
      </c>
      <c r="B931" s="3" t="n">
        <v>1531.790527</v>
      </c>
      <c r="C931" s="3" t="n">
        <v>1528.900391</v>
      </c>
      <c r="D931" s="3" t="n">
        <f aca="false">B931+C931</f>
        <v>3060.690918</v>
      </c>
      <c r="E931" s="3" t="n">
        <f aca="false">H$4*D931*H$14/(H$10*H$6)</f>
        <v>118.621079365086</v>
      </c>
      <c r="F931" s="3" t="n">
        <f aca="false">E931*A931/$H$5</f>
        <v>139.428227879883</v>
      </c>
    </row>
    <row r="932" customFormat="false" ht="12.75" hidden="false" customHeight="false" outlineLevel="0" collapsed="false">
      <c r="A932" s="3" t="n">
        <v>6178.248014</v>
      </c>
      <c r="B932" s="3" t="n">
        <v>1530.711792</v>
      </c>
      <c r="C932" s="3" t="n">
        <v>1529.562378</v>
      </c>
      <c r="D932" s="3" t="n">
        <f aca="false">B932+C932</f>
        <v>3060.27417</v>
      </c>
      <c r="E932" s="3" t="n">
        <f aca="false">H$4*D932*H$14/(H$10*H$6)</f>
        <v>118.604927751314</v>
      </c>
      <c r="F932" s="3" t="n">
        <f aca="false">E932*A932/$H$5</f>
        <v>139.519290214822</v>
      </c>
    </row>
    <row r="933" customFormat="false" ht="12.75" hidden="false" customHeight="false" outlineLevel="0" collapsed="false">
      <c r="A933" s="3" t="n">
        <v>6183.18003</v>
      </c>
      <c r="B933" s="3" t="n">
        <v>1530.807129</v>
      </c>
      <c r="C933" s="3" t="n">
        <v>1529.376221</v>
      </c>
      <c r="D933" s="3" t="n">
        <f aca="false">B933+C933</f>
        <v>3060.18335</v>
      </c>
      <c r="E933" s="3" t="n">
        <f aca="false">H$4*D933*H$14/(H$10*H$6)</f>
        <v>118.601407903438</v>
      </c>
      <c r="F933" s="3" t="n">
        <f aca="false">E933*A933/$H$5</f>
        <v>139.626522840995</v>
      </c>
    </row>
    <row r="934" customFormat="false" ht="12.75" hidden="false" customHeight="false" outlineLevel="0" collapsed="false">
      <c r="A934" s="3" t="n">
        <v>6187.614881</v>
      </c>
      <c r="B934" s="3" t="n">
        <v>1531.616333</v>
      </c>
      <c r="C934" s="3" t="n">
        <v>1529.633423</v>
      </c>
      <c r="D934" s="3" t="n">
        <f aca="false">B934+C934</f>
        <v>3061.249756</v>
      </c>
      <c r="E934" s="3" t="n">
        <f aca="false">H$4*D934*H$14/(H$10*H$6)</f>
        <v>118.642737862637</v>
      </c>
      <c r="F934" s="3" t="n">
        <f aca="false">E934*A934/$H$5</f>
        <v>139.775360820972</v>
      </c>
    </row>
    <row r="935" customFormat="false" ht="12.75" hidden="false" customHeight="false" outlineLevel="0" collapsed="false">
      <c r="A935" s="3" t="n">
        <v>6192.115011</v>
      </c>
      <c r="B935" s="3" t="n">
        <v>1533.630127</v>
      </c>
      <c r="C935" s="3" t="n">
        <v>1531.491577</v>
      </c>
      <c r="D935" s="3" t="n">
        <f aca="false">B935+C935</f>
        <v>3065.121704</v>
      </c>
      <c r="E935" s="3" t="n">
        <f aca="false">H$4*D935*H$14/(H$10*H$6)</f>
        <v>118.792800271194</v>
      </c>
      <c r="F935" s="3" t="n">
        <f aca="false">E935*A935/$H$5</f>
        <v>140.053936752655</v>
      </c>
    </row>
    <row r="936" customFormat="false" ht="12.75" hidden="false" customHeight="false" outlineLevel="0" collapsed="false">
      <c r="A936" s="3" t="n">
        <v>6196.577838</v>
      </c>
      <c r="B936" s="3" t="n">
        <v>1532.830933</v>
      </c>
      <c r="C936" s="3" t="n">
        <v>1528.026855</v>
      </c>
      <c r="D936" s="3" t="n">
        <f aca="false">B936+C936</f>
        <v>3060.857788</v>
      </c>
      <c r="E936" s="3" t="n">
        <f aca="false">H$4*D936*H$14/(H$10*H$6)</f>
        <v>118.627546630172</v>
      </c>
      <c r="F936" s="3" t="n">
        <f aca="false">E936*A936/$H$5</f>
        <v>139.959906861212</v>
      </c>
    </row>
    <row r="937" customFormat="false" ht="12.75" hidden="false" customHeight="false" outlineLevel="0" collapsed="false">
      <c r="A937" s="3" t="n">
        <v>6200.794123</v>
      </c>
      <c r="B937" s="3" t="n">
        <v>1531.455933</v>
      </c>
      <c r="C937" s="3" t="n">
        <v>1526.56543</v>
      </c>
      <c r="D937" s="3" t="n">
        <f aca="false">B937+C937</f>
        <v>3058.021363</v>
      </c>
      <c r="E937" s="3" t="n">
        <f aca="false">H$4*D937*H$14/(H$10*H$6)</f>
        <v>118.517617269759</v>
      </c>
      <c r="F937" s="3" t="n">
        <f aca="false">E937*A937/$H$5</f>
        <v>139.925352789315</v>
      </c>
    </row>
    <row r="938" customFormat="false" ht="12.75" hidden="false" customHeight="false" outlineLevel="0" collapsed="false">
      <c r="A938" s="3" t="n">
        <v>6205.27735</v>
      </c>
      <c r="B938" s="3" t="n">
        <v>1529.529541</v>
      </c>
      <c r="C938" s="3" t="n">
        <v>1527.329346</v>
      </c>
      <c r="D938" s="3" t="n">
        <f aca="false">B938+C938</f>
        <v>3056.858887</v>
      </c>
      <c r="E938" s="3" t="n">
        <f aca="false">H$4*D938*H$14/(H$10*H$6)</f>
        <v>118.472563992068</v>
      </c>
      <c r="F938" s="3" t="n">
        <f aca="false">E938*A938/$H$5</f>
        <v>139.973290341673</v>
      </c>
    </row>
    <row r="939" customFormat="false" ht="12.75" hidden="false" customHeight="false" outlineLevel="0" collapsed="false">
      <c r="A939" s="3" t="n">
        <v>6209.708704</v>
      </c>
      <c r="B939" s="3" t="n">
        <v>1526.870239</v>
      </c>
      <c r="C939" s="3" t="n">
        <v>1526.329346</v>
      </c>
      <c r="D939" s="3" t="n">
        <f aca="false">B939+C939</f>
        <v>3053.199585</v>
      </c>
      <c r="E939" s="3" t="n">
        <f aca="false">H$4*D939*H$14/(H$10*H$6)</f>
        <v>118.330742957343</v>
      </c>
      <c r="F939" s="3" t="n">
        <f aca="false">E939*A939/$H$5</f>
        <v>139.905570236153</v>
      </c>
    </row>
    <row r="940" customFormat="false" ht="12.75" hidden="false" customHeight="false" outlineLevel="0" collapsed="false">
      <c r="A940" s="3" t="n">
        <v>6213.885938</v>
      </c>
      <c r="B940" s="3" t="n">
        <v>1528.528564</v>
      </c>
      <c r="C940" s="3" t="n">
        <v>1526.576294</v>
      </c>
      <c r="D940" s="3" t="n">
        <f aca="false">B940+C940</f>
        <v>3055.104858</v>
      </c>
      <c r="E940" s="3" t="n">
        <f aca="false">H$4*D940*H$14/(H$10*H$6)</f>
        <v>118.404584304216</v>
      </c>
      <c r="F940" s="3" t="n">
        <f aca="false">E940*A940/$H$5</f>
        <v>140.087047187264</v>
      </c>
    </row>
    <row r="941" customFormat="false" ht="12.75" hidden="false" customHeight="false" outlineLevel="0" collapsed="false">
      <c r="A941" s="3" t="n">
        <v>6218.112131</v>
      </c>
      <c r="B941" s="3" t="n">
        <v>1526.847412</v>
      </c>
      <c r="C941" s="3" t="n">
        <v>1527.533325</v>
      </c>
      <c r="D941" s="3" t="n">
        <f aca="false">B941+C941</f>
        <v>3054.380737</v>
      </c>
      <c r="E941" s="3" t="n">
        <f aca="false">H$4*D941*H$14/(H$10*H$6)</f>
        <v>118.37652004784</v>
      </c>
      <c r="F941" s="3" t="n">
        <f aca="false">E941*A941/$H$5</f>
        <v>140.149097283765</v>
      </c>
    </row>
    <row r="942" customFormat="false" ht="12.75" hidden="false" customHeight="false" outlineLevel="0" collapsed="false">
      <c r="A942" s="3" t="n">
        <v>6222.242155</v>
      </c>
      <c r="B942" s="3" t="n">
        <v>1518.11438</v>
      </c>
      <c r="C942" s="3" t="n">
        <v>1522.96521</v>
      </c>
      <c r="D942" s="3" t="n">
        <f aca="false">B942+C942</f>
        <v>3041.07959</v>
      </c>
      <c r="E942" s="3" t="n">
        <f aca="false">H$4*D942*H$14/(H$10*H$6)</f>
        <v>117.861016700326</v>
      </c>
      <c r="F942" s="3" t="n">
        <f aca="false">E942*A942/$H$5</f>
        <v>139.631459840698</v>
      </c>
    </row>
    <row r="943" customFormat="false" ht="12.75" hidden="false" customHeight="false" outlineLevel="0" collapsed="false">
      <c r="A943" s="3" t="n">
        <v>6226.75977</v>
      </c>
      <c r="B943" s="3" t="n">
        <v>1511.477539</v>
      </c>
      <c r="C943" s="3" t="n">
        <v>1521.086914</v>
      </c>
      <c r="D943" s="3" t="n">
        <f aca="false">B943+C943</f>
        <v>3032.564453</v>
      </c>
      <c r="E943" s="3" t="n">
        <f aca="false">H$4*D943*H$14/(H$10*H$6)</f>
        <v>117.53100142961</v>
      </c>
      <c r="F943" s="3" t="n">
        <f aca="false">E943*A943/$H$5</f>
        <v>139.341581084499</v>
      </c>
    </row>
    <row r="944" customFormat="false" ht="12.75" hidden="false" customHeight="false" outlineLevel="0" collapsed="false">
      <c r="A944" s="3" t="n">
        <v>6231.945322</v>
      </c>
      <c r="B944" s="3" t="n">
        <v>1509.306152</v>
      </c>
      <c r="C944" s="3" t="n">
        <v>1512.417725</v>
      </c>
      <c r="D944" s="3" t="n">
        <f aca="false">B944+C944</f>
        <v>3021.723877</v>
      </c>
      <c r="E944" s="3" t="n">
        <f aca="false">H$4*D944*H$14/(H$10*H$6)</f>
        <v>117.110860729189</v>
      </c>
      <c r="F944" s="3" t="n">
        <f aca="false">E944*A944/$H$5</f>
        <v>138.959100376166</v>
      </c>
    </row>
    <row r="945" customFormat="false" ht="12.75" hidden="false" customHeight="false" outlineLevel="0" collapsed="false">
      <c r="A945" s="3" t="n">
        <v>6236.979336</v>
      </c>
      <c r="B945" s="3" t="n">
        <v>1506.27832</v>
      </c>
      <c r="C945" s="3" t="n">
        <v>1507.628662</v>
      </c>
      <c r="D945" s="3" t="n">
        <f aca="false">B945+C945</f>
        <v>3013.906982</v>
      </c>
      <c r="E945" s="3" t="n">
        <f aca="false">H$4*D945*H$14/(H$10*H$6)</f>
        <v>116.80790674036</v>
      </c>
      <c r="F945" s="3" t="n">
        <f aca="false">E945*A945/$H$5</f>
        <v>138.711584605242</v>
      </c>
    </row>
    <row r="946" customFormat="false" ht="12.75" hidden="false" customHeight="false" outlineLevel="0" collapsed="false">
      <c r="A946" s="3" t="n">
        <v>6242.085039</v>
      </c>
      <c r="B946" s="3" t="n">
        <v>1508.525024</v>
      </c>
      <c r="C946" s="3" t="n">
        <v>1508.930054</v>
      </c>
      <c r="D946" s="3" t="n">
        <f aca="false">B946+C946</f>
        <v>3017.455078</v>
      </c>
      <c r="E946" s="3" t="n">
        <f aca="false">H$4*D946*H$14/(H$10*H$6)</f>
        <v>116.945417841116</v>
      </c>
      <c r="F946" s="3" t="n">
        <f aca="false">E946*A946/$H$5</f>
        <v>138.988567087444</v>
      </c>
    </row>
    <row r="947" customFormat="false" ht="12.75" hidden="false" customHeight="false" outlineLevel="0" collapsed="false">
      <c r="A947" s="3" t="n">
        <v>6247.140617</v>
      </c>
      <c r="B947" s="3" t="n">
        <v>1509.667969</v>
      </c>
      <c r="C947" s="3" t="n">
        <v>1511.713989</v>
      </c>
      <c r="D947" s="3" t="n">
        <f aca="false">B947+C947</f>
        <v>3021.381958</v>
      </c>
      <c r="E947" s="3" t="n">
        <f aca="false">H$4*D947*H$14/(H$10*H$6)</f>
        <v>117.097609211175</v>
      </c>
      <c r="F947" s="3" t="n">
        <f aca="false">E947*A947/$H$5</f>
        <v>139.282161008952</v>
      </c>
    </row>
    <row r="948" customFormat="false" ht="12.75" hidden="false" customHeight="false" outlineLevel="0" collapsed="false">
      <c r="A948" s="3" t="n">
        <v>6251.483379</v>
      </c>
      <c r="B948" s="3" t="n">
        <v>1512.102051</v>
      </c>
      <c r="C948" s="3" t="n">
        <v>1512.179443</v>
      </c>
      <c r="D948" s="3" t="n">
        <f aca="false">B948+C948</f>
        <v>3024.281494</v>
      </c>
      <c r="E948" s="3" t="n">
        <f aca="false">H$4*D948*H$14/(H$10*H$6)</f>
        <v>117.209984520931</v>
      </c>
      <c r="F948" s="3" t="n">
        <f aca="false">E948*A948/$H$5</f>
        <v>139.512742514047</v>
      </c>
    </row>
    <row r="949" customFormat="false" ht="12.75" hidden="false" customHeight="false" outlineLevel="0" collapsed="false">
      <c r="A949" s="3" t="n">
        <v>6255.758531</v>
      </c>
      <c r="B949" s="3" t="n">
        <v>1514.231812</v>
      </c>
      <c r="C949" s="3" t="n">
        <v>1512.80249</v>
      </c>
      <c r="D949" s="3" t="n">
        <f aca="false">B949+C949</f>
        <v>3027.034302</v>
      </c>
      <c r="E949" s="3" t="n">
        <f aca="false">H$4*D949*H$14/(H$10*H$6)</f>
        <v>117.316673195154</v>
      </c>
      <c r="F949" s="3" t="n">
        <f aca="false">E949*A949/$H$5</f>
        <v>139.735226255566</v>
      </c>
    </row>
    <row r="950" customFormat="false" ht="12.75" hidden="false" customHeight="false" outlineLevel="0" collapsed="false">
      <c r="A950" s="3" t="n">
        <v>6260.146755</v>
      </c>
      <c r="B950" s="3" t="n">
        <v>1511.10791</v>
      </c>
      <c r="C950" s="3" t="n">
        <v>1510.795288</v>
      </c>
      <c r="D950" s="3" t="n">
        <f aca="false">B950+C950</f>
        <v>3021.903198</v>
      </c>
      <c r="E950" s="3" t="n">
        <f aca="false">H$4*D950*H$14/(H$10*H$6)</f>
        <v>117.117810549064</v>
      </c>
      <c r="F950" s="3" t="n">
        <f aca="false">E950*A950/$H$5</f>
        <v>139.596215932536</v>
      </c>
    </row>
    <row r="951" customFormat="false" ht="12.75" hidden="false" customHeight="false" outlineLevel="0" collapsed="false">
      <c r="A951" s="3" t="n">
        <v>6264.32632</v>
      </c>
      <c r="B951" s="3" t="n">
        <v>1509.080933</v>
      </c>
      <c r="C951" s="3" t="n">
        <v>1510.062012</v>
      </c>
      <c r="D951" s="3" t="n">
        <f aca="false">B951+C951</f>
        <v>3019.142945</v>
      </c>
      <c r="E951" s="3" t="n">
        <f aca="false">H$4*D951*H$14/(H$10*H$6)</f>
        <v>117.010833334131</v>
      </c>
      <c r="F951" s="3" t="n">
        <f aca="false">E951*A951/$H$5</f>
        <v>139.561822387598</v>
      </c>
    </row>
    <row r="952" customFormat="false" ht="12.75" hidden="false" customHeight="false" outlineLevel="0" collapsed="false">
      <c r="A952" s="3" t="n">
        <v>6268.697641</v>
      </c>
      <c r="B952" s="3" t="n">
        <v>1507.730469</v>
      </c>
      <c r="C952" s="3" t="n">
        <v>1506.185303</v>
      </c>
      <c r="D952" s="3" t="n">
        <f aca="false">B952+C952</f>
        <v>3013.915772</v>
      </c>
      <c r="E952" s="3" t="n">
        <f aca="false">H$4*D952*H$14/(H$10*H$6)</f>
        <v>116.808247408305</v>
      </c>
      <c r="F952" s="3" t="n">
        <f aca="false">E952*A952/$H$5</f>
        <v>139.417412235804</v>
      </c>
    </row>
    <row r="953" customFormat="false" ht="12.75" hidden="false" customHeight="false" outlineLevel="0" collapsed="false">
      <c r="A953" s="3" t="n">
        <v>6273.261884</v>
      </c>
      <c r="B953" s="3" t="n">
        <v>1509.680908</v>
      </c>
      <c r="C953" s="3" t="n">
        <v>1501.544067</v>
      </c>
      <c r="D953" s="3" t="n">
        <f aca="false">B953+C953</f>
        <v>3011.224975</v>
      </c>
      <c r="E953" s="3" t="n">
        <f aca="false">H$4*D953*H$14/(H$10*H$6)</f>
        <v>116.703962051488</v>
      </c>
      <c r="F953" s="3" t="n">
        <f aca="false">E953*A953/$H$5</f>
        <v>139.394360904356</v>
      </c>
    </row>
    <row r="954" customFormat="false" ht="12.75" hidden="false" customHeight="false" outlineLevel="0" collapsed="false">
      <c r="A954" s="3" t="n">
        <v>6277.626793</v>
      </c>
      <c r="B954" s="3" t="n">
        <v>1507.560547</v>
      </c>
      <c r="C954" s="3" t="n">
        <v>1499.737183</v>
      </c>
      <c r="D954" s="3" t="n">
        <f aca="false">B954+C954</f>
        <v>3007.29773</v>
      </c>
      <c r="E954" s="3" t="n">
        <f aca="false">H$4*D954*H$14/(H$10*H$6)</f>
        <v>116.551756535376</v>
      </c>
      <c r="F954" s="3" t="n">
        <f aca="false">E954*A954/$H$5</f>
        <v>139.309426039762</v>
      </c>
    </row>
    <row r="955" customFormat="false" ht="12.75" hidden="false" customHeight="false" outlineLevel="0" collapsed="false">
      <c r="A955" s="3" t="n">
        <v>6281.896117</v>
      </c>
      <c r="B955" s="3" t="n">
        <v>1503.554199</v>
      </c>
      <c r="C955" s="3" t="n">
        <v>1503.770508</v>
      </c>
      <c r="D955" s="3" t="n">
        <f aca="false">B955+C955</f>
        <v>3007.324707</v>
      </c>
      <c r="E955" s="3" t="n">
        <f aca="false">H$4*D955*H$14/(H$10*H$6)</f>
        <v>116.552802064292</v>
      </c>
      <c r="F955" s="3" t="n">
        <f aca="false">E955*A955/$H$5</f>
        <v>139.405418910333</v>
      </c>
    </row>
    <row r="956" customFormat="false" ht="12.75" hidden="false" customHeight="false" outlineLevel="0" collapsed="false">
      <c r="A956" s="3" t="n">
        <v>6286.28842</v>
      </c>
      <c r="B956" s="3" t="n">
        <v>1501.291016</v>
      </c>
      <c r="C956" s="3" t="n">
        <v>1504.39563</v>
      </c>
      <c r="D956" s="3" t="n">
        <f aca="false">B956+C956</f>
        <v>3005.686646</v>
      </c>
      <c r="E956" s="3" t="n">
        <f aca="false">H$4*D956*H$14/(H$10*H$6)</f>
        <v>116.489316867946</v>
      </c>
      <c r="F956" s="3" t="n">
        <f aca="false">E956*A956/$H$5</f>
        <v>139.426905316278</v>
      </c>
    </row>
    <row r="957" customFormat="false" ht="12.75" hidden="false" customHeight="false" outlineLevel="0" collapsed="false">
      <c r="A957" s="3" t="n">
        <v>6290.484306</v>
      </c>
      <c r="B957" s="3" t="n">
        <v>1501.051636</v>
      </c>
      <c r="C957" s="3" t="n">
        <v>1501.628906</v>
      </c>
      <c r="D957" s="3" t="n">
        <f aca="false">B957+C957</f>
        <v>3002.680542</v>
      </c>
      <c r="E957" s="3" t="n">
        <f aca="false">H$4*D957*H$14/(H$10*H$6)</f>
        <v>116.372811375978</v>
      </c>
      <c r="F957" s="3" t="n">
        <f aca="false">E957*A957/$H$5</f>
        <v>139.380428743055</v>
      </c>
    </row>
    <row r="958" customFormat="false" ht="12.75" hidden="false" customHeight="false" outlineLevel="0" collapsed="false">
      <c r="A958" s="3" t="n">
        <v>6294.652797</v>
      </c>
      <c r="B958" s="3" t="n">
        <v>1497.778687</v>
      </c>
      <c r="C958" s="3" t="n">
        <v>1502.585693</v>
      </c>
      <c r="D958" s="3" t="n">
        <f aca="false">B958+C958</f>
        <v>3000.36438</v>
      </c>
      <c r="E958" s="3" t="n">
        <f aca="false">H$4*D958*H$14/(H$10*H$6)</f>
        <v>116.283045488541</v>
      </c>
      <c r="F958" s="3" t="n">
        <f aca="false">E958*A958/$H$5</f>
        <v>139.365207036433</v>
      </c>
    </row>
    <row r="959" customFormat="false" ht="12.75" hidden="false" customHeight="false" outlineLevel="0" collapsed="false">
      <c r="A959" s="3" t="n">
        <v>6299.000805</v>
      </c>
      <c r="B959" s="3" t="n">
        <v>1496.10083</v>
      </c>
      <c r="C959" s="3" t="n">
        <v>1500.143799</v>
      </c>
      <c r="D959" s="3" t="n">
        <f aca="false">B959+C959</f>
        <v>2996.244629</v>
      </c>
      <c r="E959" s="3" t="n">
        <f aca="false">H$4*D959*H$14/(H$10*H$6)</f>
        <v>116.123379150636</v>
      </c>
      <c r="F959" s="3" t="n">
        <f aca="false">E959*A959/$H$5</f>
        <v>139.269980778997</v>
      </c>
    </row>
    <row r="960" customFormat="false" ht="12.75" hidden="false" customHeight="false" outlineLevel="0" collapsed="false">
      <c r="A960" s="3" t="n">
        <v>6303.344732</v>
      </c>
      <c r="B960" s="3" t="n">
        <v>1496.140503</v>
      </c>
      <c r="C960" s="3" t="n">
        <v>1495.540405</v>
      </c>
      <c r="D960" s="3" t="n">
        <f aca="false">B960+C960</f>
        <v>2991.680908</v>
      </c>
      <c r="E960" s="3" t="n">
        <f aca="false">H$4*D960*H$14/(H$10*H$6)</f>
        <v>115.946506174748</v>
      </c>
      <c r="F960" s="3" t="n">
        <f aca="false">E960*A960/$H$5</f>
        <v>139.153749424593</v>
      </c>
    </row>
    <row r="961" customFormat="false" ht="12.75" hidden="false" customHeight="false" outlineLevel="0" collapsed="false">
      <c r="A961" s="3" t="n">
        <v>6307.711973</v>
      </c>
      <c r="B961" s="3" t="n">
        <v>1493.827759</v>
      </c>
      <c r="C961" s="3" t="n">
        <v>1492.895264</v>
      </c>
      <c r="D961" s="3" t="n">
        <f aca="false">B961+C961</f>
        <v>2986.723023</v>
      </c>
      <c r="E961" s="3" t="n">
        <f aca="false">H$4*D961*H$14/(H$10*H$6)</f>
        <v>115.754356857543</v>
      </c>
      <c r="F961" s="3" t="n">
        <f aca="false">E961*A961/$H$5</f>
        <v>139.019392715925</v>
      </c>
    </row>
    <row r="962" customFormat="false" ht="12.75" hidden="false" customHeight="false" outlineLevel="0" collapsed="false">
      <c r="A962" s="3" t="n">
        <v>6312.279713</v>
      </c>
      <c r="B962" s="3" t="n">
        <v>1490.332397</v>
      </c>
      <c r="C962" s="3" t="n">
        <v>1490.270386</v>
      </c>
      <c r="D962" s="3" t="n">
        <f aca="false">B962+C962</f>
        <v>2980.602783</v>
      </c>
      <c r="E962" s="3" t="n">
        <f aca="false">H$4*D962*H$14/(H$10*H$6)</f>
        <v>115.51715895216</v>
      </c>
      <c r="F962" s="3" t="n">
        <f aca="false">E962*A962/$H$5</f>
        <v>138.83498612122</v>
      </c>
    </row>
    <row r="963" customFormat="false" ht="12.75" hidden="false" customHeight="false" outlineLevel="0" collapsed="false">
      <c r="A963" s="3" t="n">
        <v>6316.934878</v>
      </c>
      <c r="B963" s="3" t="n">
        <v>1487.637085</v>
      </c>
      <c r="C963" s="3" t="n">
        <v>1488.943115</v>
      </c>
      <c r="D963" s="3" t="n">
        <f aca="false">B963+C963</f>
        <v>2976.5802</v>
      </c>
      <c r="E963" s="3" t="n">
        <f aca="false">H$4*D963*H$14/(H$10*H$6)</f>
        <v>115.361258487174</v>
      </c>
      <c r="F963" s="3" t="n">
        <f aca="false">E963*A963/$H$5</f>
        <v>138.749865731602</v>
      </c>
    </row>
    <row r="964" customFormat="false" ht="12.75" hidden="false" customHeight="false" outlineLevel="0" collapsed="false">
      <c r="A964" s="3" t="n">
        <v>6321.51136</v>
      </c>
      <c r="B964" s="3" t="n">
        <v>1486.746216</v>
      </c>
      <c r="C964" s="3" t="n">
        <v>1488.451538</v>
      </c>
      <c r="D964" s="3" t="n">
        <f aca="false">B964+C964</f>
        <v>2975.197754</v>
      </c>
      <c r="E964" s="3" t="n">
        <f aca="false">H$4*D964*H$14/(H$10*H$6)</f>
        <v>115.307679984451</v>
      </c>
      <c r="F964" s="3" t="n">
        <f aca="false">E964*A964/$H$5</f>
        <v>138.78589917518</v>
      </c>
    </row>
    <row r="965" customFormat="false" ht="12.75" hidden="false" customHeight="false" outlineLevel="0" collapsed="false">
      <c r="A965" s="3" t="n">
        <v>6326.059865</v>
      </c>
      <c r="B965" s="3" t="n">
        <v>1485.594116</v>
      </c>
      <c r="C965" s="3" t="n">
        <v>1487.843994</v>
      </c>
      <c r="D965" s="3" t="n">
        <f aca="false">B965+C965</f>
        <v>2973.43811</v>
      </c>
      <c r="E965" s="3" t="n">
        <f aca="false">H$4*D965*H$14/(H$10*H$6)</f>
        <v>115.239482679931</v>
      </c>
      <c r="F965" s="3" t="n">
        <f aca="false">E965*A965/$H$5</f>
        <v>138.803617259515</v>
      </c>
    </row>
    <row r="966" customFormat="false" ht="12.75" hidden="false" customHeight="false" outlineLevel="0" collapsed="false">
      <c r="A966" s="3" t="n">
        <v>6330.558829</v>
      </c>
      <c r="B966" s="3" t="n">
        <v>1485.084229</v>
      </c>
      <c r="C966" s="3" t="n">
        <v>1485.919312</v>
      </c>
      <c r="D966" s="3" t="n">
        <f aca="false">B966+C966</f>
        <v>2971.003541</v>
      </c>
      <c r="E966" s="3" t="n">
        <f aca="false">H$4*D966*H$14/(H$10*H$6)</f>
        <v>115.145127774353</v>
      </c>
      <c r="F966" s="3" t="n">
        <f aca="false">E966*A966/$H$5</f>
        <v>138.788602151948</v>
      </c>
    </row>
    <row r="967" customFormat="false" ht="12.75" hidden="false" customHeight="false" outlineLevel="0" collapsed="false">
      <c r="A967" s="3" t="n">
        <v>6334.966286</v>
      </c>
      <c r="B967" s="3" t="n">
        <v>1490.505371</v>
      </c>
      <c r="C967" s="3" t="n">
        <v>1482.769531</v>
      </c>
      <c r="D967" s="3" t="n">
        <f aca="false">B967+C967</f>
        <v>2973.274902</v>
      </c>
      <c r="E967" s="3" t="n">
        <f aca="false">H$4*D967*H$14/(H$10*H$6)</f>
        <v>115.233157340444</v>
      </c>
      <c r="F967" s="3" t="n">
        <f aca="false">E967*A967/$H$5</f>
        <v>138.991408554094</v>
      </c>
    </row>
    <row r="968" customFormat="false" ht="12.75" hidden="false" customHeight="false" outlineLevel="0" collapsed="false">
      <c r="A968" s="3" t="n">
        <v>6339.050266</v>
      </c>
      <c r="B968" s="3" t="n">
        <v>1487.175049</v>
      </c>
      <c r="C968" s="3" t="n">
        <v>1483.709351</v>
      </c>
      <c r="D968" s="3" t="n">
        <f aca="false">B968+C968</f>
        <v>2970.8844</v>
      </c>
      <c r="E968" s="3" t="n">
        <f aca="false">H$4*D968*H$14/(H$10*H$6)</f>
        <v>115.140510309083</v>
      </c>
      <c r="F968" s="3" t="n">
        <f aca="false">E968*A968/$H$5</f>
        <v>138.969191906143</v>
      </c>
    </row>
    <row r="969" customFormat="false" ht="12.75" hidden="false" customHeight="false" outlineLevel="0" collapsed="false">
      <c r="A969" s="3" t="n">
        <v>6343.170964</v>
      </c>
      <c r="B969" s="3" t="n">
        <v>1483.668823</v>
      </c>
      <c r="C969" s="3" t="n">
        <v>1484.270386</v>
      </c>
      <c r="D969" s="3" t="n">
        <f aca="false">B969+C969</f>
        <v>2967.939209</v>
      </c>
      <c r="E969" s="3" t="n">
        <f aca="false">H$4*D969*H$14/(H$10*H$6)</f>
        <v>115.026365580094</v>
      </c>
      <c r="F969" s="3" t="n">
        <f aca="false">E969*A969/$H$5</f>
        <v>138.9216719075</v>
      </c>
    </row>
    <row r="970" customFormat="false" ht="12.75" hidden="false" customHeight="false" outlineLevel="0" collapsed="false">
      <c r="A970" s="3" t="n">
        <v>6347.52072</v>
      </c>
      <c r="B970" s="3" t="n">
        <v>1479.742554</v>
      </c>
      <c r="C970" s="3" t="n">
        <v>1481.395386</v>
      </c>
      <c r="D970" s="3" t="n">
        <f aca="false">B970+C970</f>
        <v>2961.13794</v>
      </c>
      <c r="E970" s="3" t="n">
        <f aca="false">H$4*D970*H$14/(H$10*H$6)</f>
        <v>114.762773505151</v>
      </c>
      <c r="F970" s="3" t="n">
        <f aca="false">E970*A970/$H$5</f>
        <v>138.698367457768</v>
      </c>
    </row>
    <row r="971" customFormat="false" ht="12.75" hidden="false" customHeight="false" outlineLevel="0" collapsed="false">
      <c r="A971" s="3" t="n">
        <v>6351.938669</v>
      </c>
      <c r="B971" s="3" t="n">
        <v>1475.046265</v>
      </c>
      <c r="C971" s="3" t="n">
        <v>1478.828735</v>
      </c>
      <c r="D971" s="3" t="n">
        <f aca="false">B971+C971</f>
        <v>2953.875</v>
      </c>
      <c r="E971" s="3" t="n">
        <f aca="false">H$4*D971*H$14/(H$10*H$6)</f>
        <v>114.481288766821</v>
      </c>
      <c r="F971" s="3" t="n">
        <f aca="false">E971*A971/$H$5</f>
        <v>138.454473534432</v>
      </c>
    </row>
    <row r="972" customFormat="false" ht="12.75" hidden="false" customHeight="false" outlineLevel="0" collapsed="false">
      <c r="A972" s="3" t="n">
        <v>6356.372937</v>
      </c>
      <c r="B972" s="3" t="n">
        <v>1475.239624</v>
      </c>
      <c r="C972" s="3" t="n">
        <v>1475.661865</v>
      </c>
      <c r="D972" s="3" t="n">
        <f aca="false">B972+C972</f>
        <v>2950.901489</v>
      </c>
      <c r="E972" s="3" t="n">
        <f aca="false">H$4*D972*H$14/(H$10*H$6)</f>
        <v>114.366046459194</v>
      </c>
      <c r="F972" s="3" t="n">
        <f aca="false">E972*A972/$H$5</f>
        <v>138.411656005854</v>
      </c>
    </row>
    <row r="973" customFormat="false" ht="12.75" hidden="false" customHeight="false" outlineLevel="0" collapsed="false">
      <c r="A973" s="3" t="n">
        <v>6360.75708</v>
      </c>
      <c r="B973" s="3" t="n">
        <v>1472.439331</v>
      </c>
      <c r="C973" s="3" t="n">
        <v>1473.625854</v>
      </c>
      <c r="D973" s="3" t="n">
        <f aca="false">B973+C973</f>
        <v>2946.065185</v>
      </c>
      <c r="E973" s="3" t="n">
        <f aca="false">H$4*D973*H$14/(H$10*H$6)</f>
        <v>114.17860917265</v>
      </c>
      <c r="F973" s="3" t="n">
        <f aca="false">E973*A973/$H$5</f>
        <v>138.280119167247</v>
      </c>
    </row>
    <row r="974" customFormat="false" ht="12.75" hidden="false" customHeight="false" outlineLevel="0" collapsed="false">
      <c r="A974" s="3" t="n">
        <v>6365.161041</v>
      </c>
      <c r="B974" s="3" t="n">
        <v>1470.227661</v>
      </c>
      <c r="C974" s="3" t="n">
        <v>1471.472412</v>
      </c>
      <c r="D974" s="3" t="n">
        <f aca="false">B974+C974</f>
        <v>2941.700073</v>
      </c>
      <c r="E974" s="3" t="n">
        <f aca="false">H$4*D974*H$14/(H$10*H$6)</f>
        <v>114.009433548302</v>
      </c>
      <c r="F974" s="3" t="n">
        <f aca="false">E974*A974/$H$5</f>
        <v>138.170831290306</v>
      </c>
    </row>
    <row r="975" customFormat="false" ht="12.75" hidden="false" customHeight="false" outlineLevel="0" collapsed="false">
      <c r="A975" s="3" t="n">
        <v>6369.801635</v>
      </c>
      <c r="B975" s="3" t="n">
        <v>1470.039307</v>
      </c>
      <c r="C975" s="3" t="n">
        <v>1465.562988</v>
      </c>
      <c r="D975" s="3" t="n">
        <f aca="false">B975+C975</f>
        <v>2935.602295</v>
      </c>
      <c r="E975" s="3" t="n">
        <f aca="false">H$4*D975*H$14/(H$10*H$6)</f>
        <v>113.773106187106</v>
      </c>
      <c r="F975" s="3" t="n">
        <f aca="false">E975*A975/$H$5</f>
        <v>137.984946585211</v>
      </c>
    </row>
    <row r="976" customFormat="false" ht="12.75" hidden="false" customHeight="false" outlineLevel="0" collapsed="false">
      <c r="A976" s="3" t="n">
        <v>6374.554135</v>
      </c>
      <c r="B976" s="3" t="n">
        <v>1464.890381</v>
      </c>
      <c r="C976" s="3" t="n">
        <v>1464.227539</v>
      </c>
      <c r="D976" s="3" t="n">
        <f aca="false">B976+C976</f>
        <v>2929.11792</v>
      </c>
      <c r="E976" s="3" t="n">
        <f aca="false">H$4*D976*H$14/(H$10*H$6)</f>
        <v>113.521795753574</v>
      </c>
      <c r="F976" s="3" t="n">
        <f aca="false">E976*A976/$H$5</f>
        <v>137.782878221053</v>
      </c>
    </row>
    <row r="977" customFormat="false" ht="12.75" hidden="false" customHeight="false" outlineLevel="0" collapsed="false">
      <c r="A977" s="3" t="n">
        <v>6379.255928</v>
      </c>
      <c r="B977" s="3" t="n">
        <v>1463.186646</v>
      </c>
      <c r="C977" s="3" t="n">
        <v>1462.872925</v>
      </c>
      <c r="D977" s="3" t="n">
        <f aca="false">B977+C977</f>
        <v>2926.059571</v>
      </c>
      <c r="E977" s="3" t="n">
        <f aca="false">H$4*D977*H$14/(H$10*H$6)</f>
        <v>113.403265438304</v>
      </c>
      <c r="F977" s="3" t="n">
        <f aca="false">E977*A977/$H$5</f>
        <v>137.740537289177</v>
      </c>
    </row>
    <row r="978" customFormat="false" ht="12.75" hidden="false" customHeight="false" outlineLevel="0" collapsed="false">
      <c r="A978" s="3" t="n">
        <v>6384.011926</v>
      </c>
      <c r="B978" s="3" t="n">
        <v>1465.215576</v>
      </c>
      <c r="C978" s="3" t="n">
        <v>1462.384155</v>
      </c>
      <c r="D978" s="3" t="n">
        <f aca="false">B978+C978</f>
        <v>2927.599731</v>
      </c>
      <c r="E978" s="3" t="n">
        <f aca="false">H$4*D978*H$14/(H$10*H$6)</f>
        <v>113.462956353359</v>
      </c>
      <c r="F978" s="3" t="n">
        <f aca="false">E978*A978/$H$5</f>
        <v>137.915783660103</v>
      </c>
    </row>
    <row r="979" customFormat="false" ht="12.75" hidden="false" customHeight="false" outlineLevel="0" collapsed="false">
      <c r="A979" s="3" t="n">
        <v>6388.476501</v>
      </c>
      <c r="B979" s="3" t="n">
        <v>1468.251221</v>
      </c>
      <c r="C979" s="3" t="n">
        <v>1461.391357</v>
      </c>
      <c r="D979" s="3" t="n">
        <f aca="false">B979+C979</f>
        <v>2929.642578</v>
      </c>
      <c r="E979" s="3" t="n">
        <f aca="false">H$4*D979*H$14/(H$10*H$6)</f>
        <v>113.542129560524</v>
      </c>
      <c r="F979" s="3" t="n">
        <f aca="false">E979*A979/$H$5</f>
        <v>138.108536677812</v>
      </c>
    </row>
    <row r="980" customFormat="false" ht="12.75" hidden="false" customHeight="false" outlineLevel="0" collapsed="false">
      <c r="A980" s="3" t="n">
        <v>6392.647325</v>
      </c>
      <c r="B980" s="3" t="n">
        <v>1467.308594</v>
      </c>
      <c r="C980" s="3" t="n">
        <v>1464.586914</v>
      </c>
      <c r="D980" s="3" t="n">
        <f aca="false">B980+C980</f>
        <v>2931.895508</v>
      </c>
      <c r="E980" s="3" t="n">
        <f aca="false">H$4*D980*H$14/(H$10*H$6)</f>
        <v>113.629444809104</v>
      </c>
      <c r="F980" s="3" t="n">
        <f aca="false">E980*A980/$H$5</f>
        <v>138.304979598705</v>
      </c>
    </row>
    <row r="981" customFormat="false" ht="12.75" hidden="false" customHeight="false" outlineLevel="0" collapsed="false">
      <c r="A981" s="3" t="n">
        <v>6396.802994</v>
      </c>
      <c r="B981" s="3" t="n">
        <v>1465.049438</v>
      </c>
      <c r="C981" s="3" t="n">
        <v>1464.959229</v>
      </c>
      <c r="D981" s="3" t="n">
        <f aca="false">B981+C981</f>
        <v>2930.008667</v>
      </c>
      <c r="E981" s="3" t="n">
        <f aca="false">H$4*D981*H$14/(H$10*H$6)</f>
        <v>113.556317818498</v>
      </c>
      <c r="F981" s="3" t="n">
        <f aca="false">E981*A981/$H$5</f>
        <v>138.305822575876</v>
      </c>
    </row>
    <row r="982" customFormat="false" ht="12.75" hidden="false" customHeight="false" outlineLevel="0" collapsed="false">
      <c r="A982" s="3" t="n">
        <v>6400.929521</v>
      </c>
      <c r="B982" s="3" t="n">
        <v>1463.758789</v>
      </c>
      <c r="C982" s="3" t="n">
        <v>1462.746826</v>
      </c>
      <c r="D982" s="3" t="n">
        <f aca="false">B982+C982</f>
        <v>2926.505615</v>
      </c>
      <c r="E982" s="3" t="n">
        <f aca="false">H$4*D982*H$14/(H$10*H$6)</f>
        <v>113.42055245687</v>
      </c>
      <c r="F982" s="3" t="n">
        <f aca="false">E982*A982/$H$5</f>
        <v>138.229580589384</v>
      </c>
    </row>
    <row r="983" customFormat="false" ht="12.75" hidden="false" customHeight="false" outlineLevel="0" collapsed="false">
      <c r="A983" s="3" t="n">
        <v>6405.121326</v>
      </c>
      <c r="B983" s="3" t="n">
        <v>1461.075317</v>
      </c>
      <c r="C983" s="3" t="n">
        <v>1460.033447</v>
      </c>
      <c r="D983" s="3" t="n">
        <f aca="false">B983+C983</f>
        <v>2921.108764</v>
      </c>
      <c r="E983" s="3" t="n">
        <f aca="false">H$4*D983*H$14/(H$10*H$6)</f>
        <v>113.211390438246</v>
      </c>
      <c r="F983" s="3" t="n">
        <f aca="false">E983*A983/$H$5</f>
        <v>138.065023627099</v>
      </c>
    </row>
    <row r="984" customFormat="false" ht="12.75" hidden="false" customHeight="false" outlineLevel="0" collapsed="false">
      <c r="A984" s="3" t="n">
        <v>6409.507801</v>
      </c>
      <c r="B984" s="3" t="n">
        <v>1458.774048</v>
      </c>
      <c r="C984" s="3" t="n">
        <v>1457.013306</v>
      </c>
      <c r="D984" s="3" t="n">
        <f aca="false">B984+C984</f>
        <v>2915.787354</v>
      </c>
      <c r="E984" s="3" t="n">
        <f aca="false">H$4*D984*H$14/(H$10*H$6)</f>
        <v>113.005152234241</v>
      </c>
      <c r="F984" s="3" t="n">
        <f aca="false">E984*A984/$H$5</f>
        <v>137.907889362287</v>
      </c>
    </row>
    <row r="985" customFormat="false" ht="12.75" hidden="false" customHeight="false" outlineLevel="0" collapsed="false">
      <c r="A985" s="3" t="n">
        <v>6414.003268</v>
      </c>
      <c r="B985" s="3" t="n">
        <v>1457.701782</v>
      </c>
      <c r="C985" s="3" t="n">
        <v>1454.624512</v>
      </c>
      <c r="D985" s="3" t="n">
        <f aca="false">B985+C985</f>
        <v>2912.326294</v>
      </c>
      <c r="E985" s="3" t="n">
        <f aca="false">H$4*D985*H$14/(H$10*H$6)</f>
        <v>112.871014327492</v>
      </c>
      <c r="F985" s="3" t="n">
        <f aca="false">E985*A985/$H$5</f>
        <v>137.840802031756</v>
      </c>
    </row>
    <row r="986" customFormat="false" ht="12.75" hidden="false" customHeight="false" outlineLevel="0" collapsed="false">
      <c r="A986" s="3" t="n">
        <v>6418.452107</v>
      </c>
      <c r="B986" s="3" t="n">
        <v>1459.061523</v>
      </c>
      <c r="C986" s="3" t="n">
        <v>1453.663574</v>
      </c>
      <c r="D986" s="3" t="n">
        <f aca="false">B986+C986</f>
        <v>2912.725097</v>
      </c>
      <c r="E986" s="3" t="n">
        <f aca="false">H$4*D986*H$14/(H$10*H$6)</f>
        <v>112.88647045932</v>
      </c>
      <c r="F986" s="3" t="n">
        <f aca="false">E986*A986/$H$5</f>
        <v>137.955298760196</v>
      </c>
    </row>
    <row r="987" customFormat="false" ht="12.75" hidden="false" customHeight="false" outlineLevel="0" collapsed="false">
      <c r="A987" s="3" t="n">
        <v>6422.786126</v>
      </c>
      <c r="B987" s="3" t="n">
        <v>1457.977295</v>
      </c>
      <c r="C987" s="3" t="n">
        <v>1453.891479</v>
      </c>
      <c r="D987" s="3" t="n">
        <f aca="false">B987+C987</f>
        <v>2911.868774</v>
      </c>
      <c r="E987" s="3" t="n">
        <f aca="false">H$4*D987*H$14/(H$10*H$6)</f>
        <v>112.853282541537</v>
      </c>
      <c r="F987" s="3" t="n">
        <f aca="false">E987*A987/$H$5</f>
        <v>138.007866815688</v>
      </c>
    </row>
    <row r="988" customFormat="false" ht="12.75" hidden="false" customHeight="false" outlineLevel="0" collapsed="false">
      <c r="A988" s="3" t="n">
        <v>6427.053119</v>
      </c>
      <c r="B988" s="3" t="n">
        <v>1459.850342</v>
      </c>
      <c r="C988" s="3" t="n">
        <v>1453.804321</v>
      </c>
      <c r="D988" s="3" t="n">
        <f aca="false">B988+C988</f>
        <v>2913.654663</v>
      </c>
      <c r="E988" s="3" t="n">
        <f aca="false">H$4*D988*H$14/(H$10*H$6)</f>
        <v>112.922497005356</v>
      </c>
      <c r="F988" s="3" t="n">
        <f aca="false">E988*A988/$H$5</f>
        <v>138.184251012173</v>
      </c>
    </row>
    <row r="989" customFormat="false" ht="12.75" hidden="false" customHeight="false" outlineLevel="0" collapsed="false">
      <c r="A989" s="3" t="n">
        <v>6431.209371</v>
      </c>
      <c r="B989" s="3" t="n">
        <v>1460.396362</v>
      </c>
      <c r="C989" s="3" t="n">
        <v>1453.071899</v>
      </c>
      <c r="D989" s="3" t="n">
        <f aca="false">B989+C989</f>
        <v>2913.468261</v>
      </c>
      <c r="E989" s="3" t="n">
        <f aca="false">H$4*D989*H$14/(H$10*H$6)</f>
        <v>112.915272752066</v>
      </c>
      <c r="F989" s="3" t="n">
        <f aca="false">E989*A989/$H$5</f>
        <v>138.264766018249</v>
      </c>
    </row>
    <row r="990" customFormat="false" ht="12.75" hidden="false" customHeight="false" outlineLevel="0" collapsed="false">
      <c r="A990" s="3" t="n">
        <v>6435.251385</v>
      </c>
      <c r="B990" s="3" t="n">
        <v>1460.65271</v>
      </c>
      <c r="C990" s="3" t="n">
        <v>1453.352051</v>
      </c>
      <c r="D990" s="3" t="n">
        <f aca="false">B990+C990</f>
        <v>2914.004761</v>
      </c>
      <c r="E990" s="3" t="n">
        <f aca="false">H$4*D990*H$14/(H$10*H$6)</f>
        <v>112.936065511212</v>
      </c>
      <c r="F990" s="3" t="n">
        <f aca="false">E990*A990/$H$5</f>
        <v>138.377142138584</v>
      </c>
    </row>
    <row r="991" customFormat="false" ht="12.75" hidden="false" customHeight="false" outlineLevel="0" collapsed="false">
      <c r="A991" s="3" t="n">
        <v>6439.284658</v>
      </c>
      <c r="B991" s="3" t="n">
        <v>1457.550415</v>
      </c>
      <c r="C991" s="3" t="n">
        <v>1456.425293</v>
      </c>
      <c r="D991" s="3" t="n">
        <f aca="false">B991+C991</f>
        <v>2913.975708</v>
      </c>
      <c r="E991" s="3" t="n">
        <f aca="false">H$4*D991*H$14/(H$10*H$6)</f>
        <v>112.934939524201</v>
      </c>
      <c r="F991" s="3" t="n">
        <f aca="false">E991*A991/$H$5</f>
        <v>138.462489062557</v>
      </c>
    </row>
    <row r="992" customFormat="false" ht="12.75" hidden="false" customHeight="false" outlineLevel="0" collapsed="false">
      <c r="A992" s="3" t="n">
        <v>6443.241578</v>
      </c>
      <c r="B992" s="3" t="n">
        <v>1457.71814</v>
      </c>
      <c r="C992" s="3" t="n">
        <v>1455.102905</v>
      </c>
      <c r="D992" s="3" t="n">
        <f aca="false">B992+C992</f>
        <v>2912.821045</v>
      </c>
      <c r="E992" s="3" t="n">
        <f aca="false">H$4*D992*H$14/(H$10*H$6)</f>
        <v>112.890189049543</v>
      </c>
      <c r="F992" s="3" t="n">
        <f aca="false">E992*A992/$H$5</f>
        <v>138.492674340845</v>
      </c>
    </row>
    <row r="993" customFormat="false" ht="12.75" hidden="false" customHeight="false" outlineLevel="0" collapsed="false">
      <c r="A993" s="3" t="n">
        <v>6447.144876</v>
      </c>
      <c r="B993" s="3" t="n">
        <v>1457.473999</v>
      </c>
      <c r="C993" s="3" t="n">
        <v>1452.656982</v>
      </c>
      <c r="D993" s="3" t="n">
        <f aca="false">B993+C993</f>
        <v>2910.130981</v>
      </c>
      <c r="E993" s="3" t="n">
        <f aca="false">H$4*D993*H$14/(H$10*H$6)</f>
        <v>112.785932101099</v>
      </c>
      <c r="F993" s="3" t="n">
        <f aca="false">E993*A993/$H$5</f>
        <v>138.448593847136</v>
      </c>
    </row>
    <row r="994" customFormat="false" ht="12.75" hidden="false" customHeight="false" outlineLevel="0" collapsed="false">
      <c r="A994" s="3" t="n">
        <v>6451.189222</v>
      </c>
      <c r="B994" s="3" t="n">
        <v>1455.563965</v>
      </c>
      <c r="C994" s="3" t="n">
        <v>1448.485474</v>
      </c>
      <c r="D994" s="3" t="n">
        <f aca="false">B994+C994</f>
        <v>2904.049439</v>
      </c>
      <c r="E994" s="3" t="n">
        <f aca="false">H$4*D994*H$14/(H$10*H$6)</f>
        <v>112.550233987316</v>
      </c>
      <c r="F994" s="3" t="n">
        <f aca="false">E994*A994/$H$5</f>
        <v>138.245934763848</v>
      </c>
    </row>
    <row r="995" customFormat="false" ht="12.75" hidden="false" customHeight="false" outlineLevel="0" collapsed="false">
      <c r="A995" s="3" t="n">
        <v>6455.379279</v>
      </c>
      <c r="B995" s="3" t="n">
        <v>1452.955566</v>
      </c>
      <c r="C995" s="3" t="n">
        <v>1446.30835</v>
      </c>
      <c r="D995" s="3" t="n">
        <f aca="false">B995+C995</f>
        <v>2899.263916</v>
      </c>
      <c r="E995" s="3" t="n">
        <f aca="false">H$4*D995*H$14/(H$10*H$6)</f>
        <v>112.36476478484</v>
      </c>
      <c r="F995" s="3" t="n">
        <f aca="false">E995*A995/$H$5</f>
        <v>138.107765123306</v>
      </c>
    </row>
    <row r="996" customFormat="false" ht="12.75" hidden="false" customHeight="false" outlineLevel="0" collapsed="false">
      <c r="A996" s="3" t="n">
        <v>6459.57225</v>
      </c>
      <c r="B996" s="3" t="n">
        <v>1453.253906</v>
      </c>
      <c r="C996" s="3" t="n">
        <v>1447.95105</v>
      </c>
      <c r="D996" s="3" t="n">
        <f aca="false">B996+C996</f>
        <v>2901.204956</v>
      </c>
      <c r="E996" s="3" t="n">
        <f aca="false">H$4*D996*H$14/(H$10*H$6)</f>
        <v>112.439992328574</v>
      </c>
      <c r="F996" s="3" t="n">
        <f aca="false">E996*A996/$H$5</f>
        <v>138.289992828763</v>
      </c>
    </row>
    <row r="997" customFormat="false" ht="12.75" hidden="false" customHeight="false" outlineLevel="0" collapsed="false">
      <c r="A997" s="3" t="n">
        <v>6463.48604</v>
      </c>
      <c r="B997" s="3" t="n">
        <v>1453.205322</v>
      </c>
      <c r="C997" s="3" t="n">
        <v>1450.655518</v>
      </c>
      <c r="D997" s="3" t="n">
        <f aca="false">B997+C997</f>
        <v>2903.86084</v>
      </c>
      <c r="E997" s="3" t="n">
        <f aca="false">H$4*D997*H$14/(H$10*H$6)</f>
        <v>112.542924586417</v>
      </c>
      <c r="F997" s="3" t="n">
        <f aca="false">E997*A997/$H$5</f>
        <v>138.500454477359</v>
      </c>
    </row>
    <row r="998" customFormat="false" ht="12.75" hidden="false" customHeight="false" outlineLevel="0" collapsed="false">
      <c r="A998" s="3" t="n">
        <v>6467.159115</v>
      </c>
      <c r="B998" s="3" t="n">
        <v>1452.369263</v>
      </c>
      <c r="C998" s="3" t="n">
        <v>1449.056885</v>
      </c>
      <c r="D998" s="3" t="n">
        <f aca="false">B998+C998</f>
        <v>2901.426148</v>
      </c>
      <c r="E998" s="3" t="n">
        <f aca="false">H$4*D998*H$14/(H$10*H$6)</f>
        <v>112.448564913814</v>
      </c>
      <c r="F998" s="3" t="n">
        <f aca="false">E998*A998/$H$5</f>
        <v>138.462972319895</v>
      </c>
    </row>
    <row r="999" customFormat="false" ht="12.75" hidden="false" customHeight="false" outlineLevel="0" collapsed="false">
      <c r="A999" s="3" t="n">
        <v>6470.963913</v>
      </c>
      <c r="B999" s="3" t="n">
        <v>1447.836792</v>
      </c>
      <c r="C999" s="3" t="n">
        <v>1447.966431</v>
      </c>
      <c r="D999" s="3" t="n">
        <f aca="false">B999+C999</f>
        <v>2895.803223</v>
      </c>
      <c r="E999" s="3" t="n">
        <f aca="false">H$4*D999*H$14/(H$10*H$6)</f>
        <v>112.230641101656</v>
      </c>
      <c r="F999" s="3" t="n">
        <f aca="false">E999*A999/$H$5</f>
        <v>138.275936433485</v>
      </c>
    </row>
    <row r="1000" customFormat="false" ht="12.75" hidden="false" customHeight="false" outlineLevel="0" collapsed="false">
      <c r="A1000" s="3" t="n">
        <v>6474.947644</v>
      </c>
      <c r="B1000" s="3" t="n">
        <v>1443.291504</v>
      </c>
      <c r="C1000" s="3" t="n">
        <v>1443.523438</v>
      </c>
      <c r="D1000" s="3" t="n">
        <f aca="false">B1000+C1000</f>
        <v>2886.814942</v>
      </c>
      <c r="E1000" s="3" t="n">
        <f aca="false">H$4*D1000*H$14/(H$10*H$6)</f>
        <v>111.882288516432</v>
      </c>
      <c r="F1000" s="3" t="n">
        <f aca="false">E1000*A1000/$H$5</f>
        <v>137.931604714067</v>
      </c>
    </row>
    <row r="1001" customFormat="false" ht="12.75" hidden="false" customHeight="false" outlineLevel="0" collapsed="false">
      <c r="A1001" s="3" t="n">
        <v>6479.075919</v>
      </c>
      <c r="B1001" s="3" t="n">
        <v>1439.394653</v>
      </c>
      <c r="C1001" s="3" t="n">
        <v>1438.576172</v>
      </c>
      <c r="D1001" s="3" t="n">
        <f aca="false">B1001+C1001</f>
        <v>2877.970825</v>
      </c>
      <c r="E1001" s="3" t="n">
        <f aca="false">H$4*D1001*H$14/(H$10*H$6)</f>
        <v>111.539523195569</v>
      </c>
      <c r="F1001" s="3" t="n">
        <f aca="false">E1001*A1001/$H$5</f>
        <v>137.596706609944</v>
      </c>
    </row>
    <row r="1002" customFormat="false" ht="12.75" hidden="false" customHeight="false" outlineLevel="0" collapsed="false">
      <c r="A1002" s="3" t="n">
        <v>6483.489788</v>
      </c>
      <c r="B1002" s="3" t="n">
        <v>1435.991211</v>
      </c>
      <c r="C1002" s="3" t="n">
        <v>1431.796143</v>
      </c>
      <c r="D1002" s="3" t="n">
        <f aca="false">B1002+C1002</f>
        <v>2867.787354</v>
      </c>
      <c r="E1002" s="3" t="n">
        <f aca="false">H$4*D1002*H$14/(H$10*H$6)</f>
        <v>111.144849458799</v>
      </c>
      <c r="F1002" s="3" t="n">
        <f aca="false">E1002*A1002/$H$5</f>
        <v>137.203237642571</v>
      </c>
    </row>
    <row r="1003" customFormat="false" ht="12.75" hidden="false" customHeight="false" outlineLevel="0" collapsed="false">
      <c r="A1003" s="3" t="n">
        <v>6488.108817</v>
      </c>
      <c r="B1003" s="3" t="n">
        <v>1434.896729</v>
      </c>
      <c r="C1003" s="3" t="n">
        <v>1426.243042</v>
      </c>
      <c r="D1003" s="3" t="n">
        <f aca="false">B1003+C1003</f>
        <v>2861.139771</v>
      </c>
      <c r="E1003" s="3" t="n">
        <f aca="false">H$4*D1003*H$14/(H$10*H$6)</f>
        <v>110.887213685781</v>
      </c>
      <c r="F1003" s="3" t="n">
        <f aca="false">E1003*A1003/$H$5</f>
        <v>136.982719099044</v>
      </c>
    </row>
    <row r="1004" customFormat="false" ht="12.75" hidden="false" customHeight="false" outlineLevel="0" collapsed="false">
      <c r="A1004" s="3" t="n">
        <v>6492.747663</v>
      </c>
      <c r="B1004" s="3" t="n">
        <v>1427.491821</v>
      </c>
      <c r="C1004" s="3" t="n">
        <v>1427.310181</v>
      </c>
      <c r="D1004" s="3" t="n">
        <f aca="false">B1004+C1004</f>
        <v>2854.802002</v>
      </c>
      <c r="E1004" s="3" t="n">
        <f aca="false">H$4*D1004*H$14/(H$10*H$6)</f>
        <v>110.641585159514</v>
      </c>
      <c r="F1004" s="3" t="n">
        <f aca="false">E1004*A1004/$H$5</f>
        <v>136.777008378547</v>
      </c>
    </row>
    <row r="1005" customFormat="false" ht="12.75" hidden="false" customHeight="false" outlineLevel="0" collapsed="false">
      <c r="A1005" s="3" t="n">
        <v>6497.419148</v>
      </c>
      <c r="B1005" s="3" t="n">
        <v>1428.627686</v>
      </c>
      <c r="C1005" s="3" t="n">
        <v>1429.132568</v>
      </c>
      <c r="D1005" s="3" t="n">
        <f aca="false">B1005+C1005</f>
        <v>2857.760254</v>
      </c>
      <c r="E1005" s="3" t="n">
        <f aca="false">H$4*D1005*H$14/(H$10*H$6)</f>
        <v>110.75623608464</v>
      </c>
      <c r="F1005" s="3" t="n">
        <f aca="false">E1005*A1005/$H$5</f>
        <v>137.017253845931</v>
      </c>
    </row>
    <row r="1006" customFormat="false" ht="12.75" hidden="false" customHeight="false" outlineLevel="0" collapsed="false">
      <c r="A1006" s="3" t="n">
        <v>6501.947254</v>
      </c>
      <c r="B1006" s="3" t="n">
        <v>1430.423828</v>
      </c>
      <c r="C1006" s="3" t="n">
        <v>1426.50293</v>
      </c>
      <c r="D1006" s="3" t="n">
        <f aca="false">B1006+C1006</f>
        <v>2856.926758</v>
      </c>
      <c r="E1006" s="3" t="n">
        <f aca="false">H$4*D1006*H$14/(H$10*H$6)</f>
        <v>110.723932857096</v>
      </c>
      <c r="F1006" s="3" t="n">
        <f aca="false">E1006*A1006/$H$5</f>
        <v>137.07275194013</v>
      </c>
    </row>
    <row r="1007" customFormat="false" ht="12.75" hidden="false" customHeight="false" outlineLevel="0" collapsed="false">
      <c r="A1007" s="3" t="n">
        <v>6505.933316</v>
      </c>
      <c r="B1007" s="3" t="n">
        <v>1430.085938</v>
      </c>
      <c r="C1007" s="3" t="n">
        <v>1427.682251</v>
      </c>
      <c r="D1007" s="3" t="n">
        <f aca="false">B1007+C1007</f>
        <v>2857.768189</v>
      </c>
      <c r="E1007" s="3" t="n">
        <f aca="false">H$4*D1007*H$14/(H$10*H$6)</f>
        <v>110.756543615943</v>
      </c>
      <c r="F1007" s="3" t="n">
        <f aca="false">E1007*A1007/$H$5</f>
        <v>137.197181147381</v>
      </c>
    </row>
    <row r="1008" customFormat="false" ht="12.75" hidden="false" customHeight="false" outlineLevel="0" collapsed="false">
      <c r="A1008" s="3" t="n">
        <v>6510.046437</v>
      </c>
      <c r="B1008" s="3" t="n">
        <v>1427.078247</v>
      </c>
      <c r="C1008" s="3" t="n">
        <v>1427.494629</v>
      </c>
      <c r="D1008" s="3" t="n">
        <f aca="false">B1008+C1008</f>
        <v>2854.572876</v>
      </c>
      <c r="E1008" s="3" t="n">
        <f aca="false">H$4*D1008*H$14/(H$10*H$6)</f>
        <v>110.632705081728</v>
      </c>
      <c r="F1008" s="3" t="n">
        <f aca="false">E1008*A1008/$H$5</f>
        <v>137.130419494827</v>
      </c>
    </row>
    <row r="1009" customFormat="false" ht="12.75" hidden="false" customHeight="false" outlineLevel="0" collapsed="false">
      <c r="A1009" s="3" t="n">
        <v>6514.320424</v>
      </c>
      <c r="B1009" s="3" t="n">
        <v>1423.617188</v>
      </c>
      <c r="C1009" s="3" t="n">
        <v>1425.650513</v>
      </c>
      <c r="D1009" s="3" t="n">
        <f aca="false">B1009+C1009</f>
        <v>2849.267701</v>
      </c>
      <c r="E1009" s="3" t="n">
        <f aca="false">H$4*D1009*H$14/(H$10*H$6)</f>
        <v>110.42709608638</v>
      </c>
      <c r="F1009" s="3" t="n">
        <f aca="false">E1009*A1009/$H$5</f>
        <v>136.965426732974</v>
      </c>
    </row>
    <row r="1010" customFormat="false" ht="12.75" hidden="false" customHeight="false" outlineLevel="0" collapsed="false">
      <c r="A1010" s="3" t="n">
        <v>6518.417226</v>
      </c>
      <c r="B1010" s="3" t="n">
        <v>1423.86145</v>
      </c>
      <c r="C1010" s="3" t="n">
        <v>1421.564697</v>
      </c>
      <c r="D1010" s="3" t="n">
        <f aca="false">B1010+C1010</f>
        <v>2845.426147</v>
      </c>
      <c r="E1010" s="3" t="n">
        <f aca="false">H$4*D1010*H$14/(H$10*H$6)</f>
        <v>110.278211637043</v>
      </c>
      <c r="F1010" s="3" t="n">
        <f aca="false">E1010*A1010/$H$5</f>
        <v>136.866781995688</v>
      </c>
    </row>
    <row r="1011" customFormat="false" ht="12.75" hidden="false" customHeight="false" outlineLevel="0" collapsed="false">
      <c r="A1011" s="3" t="n">
        <v>6522.657407</v>
      </c>
      <c r="B1011" s="3" t="n">
        <v>1423.680786</v>
      </c>
      <c r="C1011" s="3" t="n">
        <v>1418.494263</v>
      </c>
      <c r="D1011" s="3" t="n">
        <f aca="false">B1011+C1011</f>
        <v>2842.175049</v>
      </c>
      <c r="E1011" s="3" t="n">
        <f aca="false">H$4*D1011*H$14/(H$10*H$6)</f>
        <v>110.152211082196</v>
      </c>
      <c r="F1011" s="3" t="n">
        <f aca="false">E1011*A1011/$H$5</f>
        <v>136.799331223587</v>
      </c>
    </row>
    <row r="1012" customFormat="false" ht="12.75" hidden="false" customHeight="false" outlineLevel="0" collapsed="false">
      <c r="A1012" s="3" t="n">
        <v>6526.977438</v>
      </c>
      <c r="B1012" s="3" t="n">
        <v>1421.278076</v>
      </c>
      <c r="C1012" s="3" t="n">
        <v>1416.946777</v>
      </c>
      <c r="D1012" s="3" t="n">
        <f aca="false">B1012+C1012</f>
        <v>2838.224853</v>
      </c>
      <c r="E1012" s="3" t="n">
        <f aca="false">H$4*D1012*H$14/(H$10*H$6)</f>
        <v>109.999116070064</v>
      </c>
      <c r="F1012" s="3" t="n">
        <f aca="false">E1012*A1012/$H$5</f>
        <v>136.699678565234</v>
      </c>
    </row>
    <row r="1013" customFormat="false" ht="12.75" hidden="false" customHeight="false" outlineLevel="0" collapsed="false">
      <c r="A1013" s="3" t="n">
        <v>6531.163415</v>
      </c>
      <c r="B1013" s="3" t="n">
        <v>1420.304565</v>
      </c>
      <c r="C1013" s="3" t="n">
        <v>1414.984985</v>
      </c>
      <c r="D1013" s="3" t="n">
        <f aca="false">B1013+C1013</f>
        <v>2835.28955</v>
      </c>
      <c r="E1013" s="3" t="n">
        <f aca="false">H$4*D1013*H$14/(H$10*H$6)</f>
        <v>109.885354563446</v>
      </c>
      <c r="F1013" s="3" t="n">
        <f aca="false">E1013*A1013/$H$5</f>
        <v>136.645882810734</v>
      </c>
    </row>
    <row r="1014" customFormat="false" ht="12.75" hidden="false" customHeight="false" outlineLevel="0" collapsed="false">
      <c r="A1014" s="3" t="n">
        <v>6535.397185</v>
      </c>
      <c r="B1014" s="3" t="n">
        <v>1420.064209</v>
      </c>
      <c r="C1014" s="3" t="n">
        <v>1417.59668</v>
      </c>
      <c r="D1014" s="3" t="n">
        <f aca="false">B1014+C1014</f>
        <v>2837.660889</v>
      </c>
      <c r="E1014" s="3" t="n">
        <f aca="false">H$4*D1014*H$14/(H$10*H$6)</f>
        <v>109.97725890768</v>
      </c>
      <c r="F1014" s="3" t="n">
        <f aca="false">E1014*A1014/$H$5</f>
        <v>136.848822336026</v>
      </c>
    </row>
    <row r="1015" customFormat="false" ht="12.75" hidden="false" customHeight="false" outlineLevel="0" collapsed="false">
      <c r="A1015" s="3" t="n">
        <v>6539.4392</v>
      </c>
      <c r="B1015" s="3" t="n">
        <v>1419.042603</v>
      </c>
      <c r="C1015" s="3" t="n">
        <v>1418.082031</v>
      </c>
      <c r="D1015" s="3" t="n">
        <f aca="false">B1015+C1015</f>
        <v>2837.124634</v>
      </c>
      <c r="E1015" s="3" t="n">
        <f aca="false">H$4*D1015*H$14/(H$10*H$6)</f>
        <v>109.956475643829</v>
      </c>
      <c r="F1015" s="3" t="n">
        <f aca="false">E1015*A1015/$H$5</f>
        <v>136.907583260651</v>
      </c>
    </row>
    <row r="1016" customFormat="false" ht="12.75" hidden="false" customHeight="false" outlineLevel="0" collapsed="false">
      <c r="A1016" s="3" t="n">
        <v>6543.195622</v>
      </c>
      <c r="B1016" s="3" t="n">
        <v>1420.508789</v>
      </c>
      <c r="C1016" s="3" t="n">
        <v>1417.391235</v>
      </c>
      <c r="D1016" s="3" t="n">
        <f aca="false">B1016+C1016</f>
        <v>2837.900024</v>
      </c>
      <c r="E1016" s="3" t="n">
        <f aca="false">H$4*D1016*H$14/(H$10*H$6)</f>
        <v>109.986526897351</v>
      </c>
      <c r="F1016" s="3" t="n">
        <f aca="false">E1016*A1016/$H$5</f>
        <v>137.023665017247</v>
      </c>
    </row>
    <row r="1017" customFormat="false" ht="12.75" hidden="false" customHeight="false" outlineLevel="0" collapsed="false">
      <c r="A1017" s="3" t="n">
        <v>6547.082018</v>
      </c>
      <c r="B1017" s="3" t="n">
        <v>1419.423218</v>
      </c>
      <c r="C1017" s="3" t="n">
        <v>1415.199463</v>
      </c>
      <c r="D1017" s="3" t="n">
        <f aca="false">B1017+C1017</f>
        <v>2834.622681</v>
      </c>
      <c r="E1017" s="3" t="n">
        <f aca="false">H$4*D1017*H$14/(H$10*H$6)</f>
        <v>109.859509183205</v>
      </c>
      <c r="F1017" s="3" t="n">
        <f aca="false">E1017*A1017/$H$5</f>
        <v>136.946716096896</v>
      </c>
    </row>
    <row r="1018" customFormat="false" ht="12.75" hidden="false" customHeight="false" outlineLevel="0" collapsed="false">
      <c r="A1018" s="3" t="n">
        <v>6551.030778</v>
      </c>
      <c r="B1018" s="3" t="n">
        <v>1416.14209</v>
      </c>
      <c r="C1018" s="3" t="n">
        <v>1412.785522</v>
      </c>
      <c r="D1018" s="3" t="n">
        <f aca="false">B1018+C1018</f>
        <v>2828.927612</v>
      </c>
      <c r="E1018" s="3" t="n">
        <f aca="false">H$4*D1018*H$14/(H$10*H$6)</f>
        <v>109.638789335976</v>
      </c>
      <c r="F1018" s="3" t="n">
        <f aca="false">E1018*A1018/$H$5</f>
        <v>136.754006180875</v>
      </c>
    </row>
    <row r="1019" customFormat="false" ht="12.75" hidden="false" customHeight="false" outlineLevel="0" collapsed="false">
      <c r="A1019" s="3" t="n">
        <v>6554.999355</v>
      </c>
      <c r="B1019" s="3" t="n">
        <v>1407.744263</v>
      </c>
      <c r="C1019" s="3" t="n">
        <v>1418.159424</v>
      </c>
      <c r="D1019" s="3" t="n">
        <f aca="false">B1019+C1019</f>
        <v>2825.903687</v>
      </c>
      <c r="E1019" s="3" t="n">
        <f aca="false">H$4*D1019*H$14/(H$10*H$6)</f>
        <v>109.521593167846</v>
      </c>
      <c r="F1019" s="3" t="n">
        <f aca="false">E1019*A1019/$H$5</f>
        <v>136.690581989677</v>
      </c>
    </row>
    <row r="1020" customFormat="false" ht="12.75" hidden="false" customHeight="false" outlineLevel="0" collapsed="false">
      <c r="A1020" s="3" t="n">
        <v>6559.094991</v>
      </c>
      <c r="B1020" s="3" t="n">
        <v>1406.406372</v>
      </c>
      <c r="C1020" s="3" t="n">
        <v>1416.047974</v>
      </c>
      <c r="D1020" s="3" t="n">
        <f aca="false">B1020+C1020</f>
        <v>2822.454346</v>
      </c>
      <c r="E1020" s="3" t="n">
        <f aca="false">H$4*D1020*H$14/(H$10*H$6)</f>
        <v>109.387909446268</v>
      </c>
      <c r="F1020" s="3" t="n">
        <f aca="false">E1020*A1020/$H$5</f>
        <v>136.609036925155</v>
      </c>
    </row>
    <row r="1021" customFormat="false" ht="12.75" hidden="false" customHeight="false" outlineLevel="0" collapsed="false">
      <c r="A1021" s="3" t="n">
        <v>6563.083385</v>
      </c>
      <c r="B1021" s="3" t="n">
        <v>1408.486694</v>
      </c>
      <c r="C1021" s="3" t="n">
        <v>1409.869141</v>
      </c>
      <c r="D1021" s="3" t="n">
        <f aca="false">B1021+C1021</f>
        <v>2818.355835</v>
      </c>
      <c r="E1021" s="3" t="n">
        <f aca="false">H$4*D1021*H$14/(H$10*H$6)</f>
        <v>109.229066292341</v>
      </c>
      <c r="F1021" s="3" t="n">
        <f aca="false">E1021*A1021/$H$5</f>
        <v>136.493613070238</v>
      </c>
    </row>
    <row r="1022" customFormat="false" ht="12.75" hidden="false" customHeight="false" outlineLevel="0" collapsed="false">
      <c r="A1022" s="3" t="n">
        <v>6567.128897</v>
      </c>
      <c r="B1022" s="3" t="n">
        <v>1408.605347</v>
      </c>
      <c r="C1022" s="3" t="n">
        <v>1408.232056</v>
      </c>
      <c r="D1022" s="3" t="n">
        <f aca="false">B1022+C1022</f>
        <v>2816.837403</v>
      </c>
      <c r="E1022" s="3" t="n">
        <f aca="false">H$4*D1022*H$14/(H$10*H$6)</f>
        <v>109.170217474343</v>
      </c>
      <c r="F1022" s="3" t="n">
        <f aca="false">E1022*A1022/$H$5</f>
        <v>136.504164967514</v>
      </c>
    </row>
    <row r="1023" customFormat="false" ht="12.75" hidden="false" customHeight="false" outlineLevel="0" collapsed="false">
      <c r="A1023" s="3" t="n">
        <v>6571.224533</v>
      </c>
      <c r="B1023" s="3" t="n">
        <v>1406.181641</v>
      </c>
      <c r="C1023" s="3" t="n">
        <v>1407.677246</v>
      </c>
      <c r="D1023" s="3" t="n">
        <f aca="false">B1023+C1023</f>
        <v>2813.858887</v>
      </c>
      <c r="E1023" s="3" t="n">
        <f aca="false">H$4*D1023*H$14/(H$10*H$6)</f>
        <v>109.054781191395</v>
      </c>
      <c r="F1023" s="3" t="n">
        <f aca="false">E1023*A1023/$H$5</f>
        <v>136.444867606703</v>
      </c>
    </row>
    <row r="1024" customFormat="false" ht="12.75" hidden="false" customHeight="false" outlineLevel="0" collapsed="false">
      <c r="A1024" s="3" t="n">
        <v>6575.163385</v>
      </c>
      <c r="B1024" s="3" t="n">
        <v>1410.820068</v>
      </c>
      <c r="C1024" s="3" t="n">
        <v>1401.083496</v>
      </c>
      <c r="D1024" s="3" t="n">
        <f aca="false">B1024+C1024</f>
        <v>2811.903564</v>
      </c>
      <c r="E1024" s="3" t="n">
        <f aca="false">H$4*D1024*H$14/(H$10*H$6)</f>
        <v>108.979000091316</v>
      </c>
      <c r="F1024" s="3" t="n">
        <f aca="false">E1024*A1024/$H$5</f>
        <v>136.431782870948</v>
      </c>
    </row>
    <row r="1025" customFormat="false" ht="12.75" hidden="false" customHeight="false" outlineLevel="0" collapsed="false">
      <c r="A1025" s="3" t="n">
        <v>6579.127881</v>
      </c>
      <c r="B1025" s="3" t="n">
        <v>1414.74939</v>
      </c>
      <c r="C1025" s="3" t="n">
        <v>1396.907593</v>
      </c>
      <c r="D1025" s="3" t="n">
        <f aca="false">B1025+C1025</f>
        <v>2811.656983</v>
      </c>
      <c r="E1025" s="3" t="n">
        <f aca="false">H$4*D1025*H$14/(H$10*H$6)</f>
        <v>108.969443522177</v>
      </c>
      <c r="F1025" s="3" t="n">
        <f aca="false">E1025*A1025/$H$5</f>
        <v>136.50207327223</v>
      </c>
    </row>
    <row r="1026" customFormat="false" ht="12.75" hidden="false" customHeight="false" outlineLevel="0" collapsed="false">
      <c r="A1026" s="3" t="n">
        <v>6583.044585</v>
      </c>
      <c r="B1026" s="3" t="n">
        <v>1409.325317</v>
      </c>
      <c r="C1026" s="3" t="n">
        <v>1401.883667</v>
      </c>
      <c r="D1026" s="3" t="n">
        <f aca="false">B1026+C1026</f>
        <v>2811.208984</v>
      </c>
      <c r="E1026" s="3" t="n">
        <f aca="false">H$4*D1026*H$14/(H$10*H$6)</f>
        <v>108.952080735029</v>
      </c>
      <c r="F1026" s="3" t="n">
        <f aca="false">E1026*A1026/$H$5</f>
        <v>136.56157336903</v>
      </c>
    </row>
    <row r="1027" customFormat="false" ht="12.75" hidden="false" customHeight="false" outlineLevel="0" collapsed="false">
      <c r="A1027" s="3" t="n">
        <v>6586.696095</v>
      </c>
      <c r="B1027" s="3" t="n">
        <v>1405.948242</v>
      </c>
      <c r="C1027" s="3" t="n">
        <v>1403.992188</v>
      </c>
      <c r="D1027" s="3" t="n">
        <f aca="false">B1027+C1027</f>
        <v>2809.94043</v>
      </c>
      <c r="E1027" s="3" t="n">
        <f aca="false">H$4*D1027*H$14/(H$10*H$6)</f>
        <v>108.902916265717</v>
      </c>
      <c r="F1027" s="3" t="n">
        <f aca="false">E1027*A1027/$H$5</f>
        <v>136.575664504649</v>
      </c>
    </row>
    <row r="1028" customFormat="false" ht="12.75" hidden="false" customHeight="false" outlineLevel="0" collapsed="false">
      <c r="A1028" s="3" t="n">
        <v>6590.364508</v>
      </c>
      <c r="B1028" s="3" t="n">
        <v>1405.006836</v>
      </c>
      <c r="C1028" s="3" t="n">
        <v>1401.382324</v>
      </c>
      <c r="D1028" s="3" t="n">
        <f aca="false">B1028+C1028</f>
        <v>2806.38916</v>
      </c>
      <c r="E1028" s="3" t="n">
        <f aca="false">H$4*D1028*H$14/(H$10*H$6)</f>
        <v>108.765282152439</v>
      </c>
      <c r="F1028" s="3" t="n">
        <f aca="false">E1028*A1028/$H$5</f>
        <v>136.479025610667</v>
      </c>
    </row>
    <row r="1029" customFormat="false" ht="12.75" hidden="false" customHeight="false" outlineLevel="0" collapsed="false">
      <c r="A1029" s="3" t="n">
        <v>6594.198448</v>
      </c>
      <c r="B1029" s="3" t="n">
        <v>1402.938232</v>
      </c>
      <c r="C1029" s="3" t="n">
        <v>1396.888184</v>
      </c>
      <c r="D1029" s="3" t="n">
        <f aca="false">B1029+C1029</f>
        <v>2799.826416</v>
      </c>
      <c r="E1029" s="3" t="n">
        <f aca="false">H$4*D1029*H$14/(H$10*H$6)</f>
        <v>108.51093442582</v>
      </c>
      <c r="F1029" s="3" t="n">
        <f aca="false">E1029*A1029/$H$5</f>
        <v>136.239080175734</v>
      </c>
    </row>
    <row r="1030" customFormat="false" ht="12.75" hidden="false" customHeight="false" outlineLevel="0" collapsed="false">
      <c r="A1030" s="3" t="n">
        <v>6598.081347</v>
      </c>
      <c r="B1030" s="3" t="n">
        <v>1398.77063</v>
      </c>
      <c r="C1030" s="3" t="n">
        <v>1390.77417</v>
      </c>
      <c r="D1030" s="3" t="n">
        <f aca="false">B1030+C1030</f>
        <v>2789.5448</v>
      </c>
      <c r="E1030" s="3" t="n">
        <f aca="false">H$4*D1030*H$14/(H$10*H$6)</f>
        <v>108.11245695122</v>
      </c>
      <c r="F1030" s="3" t="n">
        <f aca="false">E1030*A1030/$H$5</f>
        <v>135.818706308166</v>
      </c>
    </row>
    <row r="1031" customFormat="false" ht="12.75" hidden="false" customHeight="false" outlineLevel="0" collapsed="false">
      <c r="A1031" s="3" t="n">
        <v>6602.329105</v>
      </c>
      <c r="B1031" s="3" t="n">
        <v>1391.535034</v>
      </c>
      <c r="C1031" s="3" t="n">
        <v>1384.672974</v>
      </c>
      <c r="D1031" s="3" t="n">
        <f aca="false">B1031+C1031</f>
        <v>2776.208008</v>
      </c>
      <c r="E1031" s="3" t="n">
        <f aca="false">H$4*D1031*H$14/(H$10*H$6)</f>
        <v>107.595572135114</v>
      </c>
      <c r="F1031" s="3" t="n">
        <f aca="false">E1031*A1031/$H$5</f>
        <v>135.256378384456</v>
      </c>
    </row>
    <row r="1032" customFormat="false" ht="12.75" hidden="false" customHeight="false" outlineLevel="0" collapsed="false">
      <c r="A1032" s="3" t="n">
        <v>6607.088017</v>
      </c>
      <c r="B1032" s="3" t="n">
        <v>1385.610474</v>
      </c>
      <c r="C1032" s="3" t="n">
        <v>1380.817993</v>
      </c>
      <c r="D1032" s="3" t="n">
        <f aca="false">B1032+C1032</f>
        <v>2766.428467</v>
      </c>
      <c r="E1032" s="3" t="n">
        <f aca="false">H$4*D1032*H$14/(H$10*H$6)</f>
        <v>107.216553233763</v>
      </c>
      <c r="F1032" s="3" t="n">
        <f aca="false">E1032*A1032/$H$5</f>
        <v>134.877069234048</v>
      </c>
    </row>
    <row r="1033" customFormat="false" ht="12.75" hidden="false" customHeight="false" outlineLevel="0" collapsed="false">
      <c r="A1033" s="3" t="n">
        <v>6611.922698</v>
      </c>
      <c r="B1033" s="3" t="n">
        <v>1373.607544</v>
      </c>
      <c r="C1033" s="3" t="n">
        <v>1386.444824</v>
      </c>
      <c r="D1033" s="3" t="n">
        <f aca="false">B1033+C1033</f>
        <v>2760.052368</v>
      </c>
      <c r="E1033" s="3" t="n">
        <f aca="false">H$4*D1033*H$14/(H$10*H$6)</f>
        <v>106.969439178217</v>
      </c>
      <c r="F1033" s="3" t="n">
        <f aca="false">E1033*A1033/$H$5</f>
        <v>134.664670559981</v>
      </c>
    </row>
    <row r="1034" customFormat="false" ht="12.75" hidden="false" customHeight="false" outlineLevel="0" collapsed="false">
      <c r="A1034" s="3" t="n">
        <v>6616.697346</v>
      </c>
      <c r="B1034" s="3" t="n">
        <v>1376.584839</v>
      </c>
      <c r="C1034" s="3" t="n">
        <v>1386.247559</v>
      </c>
      <c r="D1034" s="3" t="n">
        <f aca="false">B1034+C1034</f>
        <v>2762.832398</v>
      </c>
      <c r="E1034" s="3" t="n">
        <f aca="false">H$4*D1034*H$14/(H$10*H$6)</f>
        <v>107.077182876651</v>
      </c>
      <c r="F1034" s="3" t="n">
        <f aca="false">E1034*A1034/$H$5</f>
        <v>134.897652897043</v>
      </c>
    </row>
    <row r="1035" customFormat="false" ht="12.75" hidden="false" customHeight="false" outlineLevel="0" collapsed="false">
      <c r="A1035" s="3" t="n">
        <v>6621.251097</v>
      </c>
      <c r="B1035" s="3" t="n">
        <v>1383.385132</v>
      </c>
      <c r="C1035" s="3" t="n">
        <v>1384.647827</v>
      </c>
      <c r="D1035" s="3" t="n">
        <f aca="false">B1035+C1035</f>
        <v>2768.032959</v>
      </c>
      <c r="E1035" s="3" t="n">
        <f aca="false">H$4*D1035*H$14/(H$10*H$6)</f>
        <v>107.278737419612</v>
      </c>
      <c r="F1035" s="3" t="n">
        <f aca="false">E1035*A1035/$H$5</f>
        <v>135.244588903199</v>
      </c>
    </row>
    <row r="1036" customFormat="false" ht="12.75" hidden="false" customHeight="false" outlineLevel="0" collapsed="false">
      <c r="A1036" s="3" t="n">
        <v>6625.240073</v>
      </c>
      <c r="B1036" s="3" t="n">
        <v>1397.488525</v>
      </c>
      <c r="C1036" s="3" t="n">
        <v>1376.221802</v>
      </c>
      <c r="D1036" s="3" t="n">
        <f aca="false">B1036+C1036</f>
        <v>2773.710327</v>
      </c>
      <c r="E1036" s="3" t="n">
        <f aca="false">H$4*D1036*H$14/(H$10*H$6)</f>
        <v>107.498771241437</v>
      </c>
      <c r="F1036" s="3" t="n">
        <f aca="false">E1036*A1036/$H$5</f>
        <v>135.60362730922</v>
      </c>
    </row>
    <row r="1037" customFormat="false" ht="12.75" hidden="false" customHeight="false" outlineLevel="0" collapsed="false">
      <c r="A1037" s="3" t="n">
        <v>6628.972016</v>
      </c>
      <c r="B1037" s="3" t="n">
        <v>1397.193848</v>
      </c>
      <c r="C1037" s="3" t="n">
        <v>1382.726074</v>
      </c>
      <c r="D1037" s="3" t="n">
        <f aca="false">B1037+C1037</f>
        <v>2779.919922</v>
      </c>
      <c r="E1037" s="3" t="n">
        <f aca="false">H$4*D1037*H$14/(H$10*H$6)</f>
        <v>107.739432216705</v>
      </c>
      <c r="F1037" s="3" t="n">
        <f aca="false">E1037*A1037/$H$5</f>
        <v>135.983762941802</v>
      </c>
    </row>
    <row r="1038" customFormat="false" ht="12.75" hidden="false" customHeight="false" outlineLevel="0" collapsed="false">
      <c r="A1038" s="3" t="n">
        <v>6632.551836</v>
      </c>
      <c r="B1038" s="3" t="n">
        <v>1390.80481</v>
      </c>
      <c r="C1038" s="3" t="n">
        <v>1386.665771</v>
      </c>
      <c r="D1038" s="3" t="n">
        <f aca="false">B1038+C1038</f>
        <v>2777.470581</v>
      </c>
      <c r="E1038" s="3" t="n">
        <f aca="false">H$4*D1038*H$14/(H$10*H$6)</f>
        <v>107.644504802949</v>
      </c>
      <c r="F1038" s="3" t="n">
        <f aca="false">E1038*A1038/$H$5</f>
        <v>135.937320042061</v>
      </c>
    </row>
    <row r="1039" customFormat="false" ht="12.75" hidden="false" customHeight="false" outlineLevel="0" collapsed="false">
      <c r="A1039" s="3" t="n">
        <v>6636.06463</v>
      </c>
      <c r="B1039" s="3" t="n">
        <v>1387.77063</v>
      </c>
      <c r="C1039" s="3" t="n">
        <v>1385.53833</v>
      </c>
      <c r="D1039" s="3" t="n">
        <f aca="false">B1039+C1039</f>
        <v>2773.30896</v>
      </c>
      <c r="E1039" s="3" t="n">
        <f aca="false">H$4*D1039*H$14/(H$10*H$6)</f>
        <v>107.483215738436</v>
      </c>
      <c r="F1039" s="3" t="n">
        <f aca="false">E1039*A1039/$H$5</f>
        <v>135.805526974967</v>
      </c>
    </row>
    <row r="1040" customFormat="false" ht="12.75" hidden="false" customHeight="false" outlineLevel="0" collapsed="false">
      <c r="A1040" s="3" t="n">
        <v>6639.923049</v>
      </c>
      <c r="B1040" s="3" t="n">
        <v>1385.883545</v>
      </c>
      <c r="C1040" s="3" t="n">
        <v>1381.601807</v>
      </c>
      <c r="D1040" s="3" t="n">
        <f aca="false">B1040+C1040</f>
        <v>2767.485352</v>
      </c>
      <c r="E1040" s="3" t="n">
        <f aca="false">H$4*D1040*H$14/(H$10*H$6)</f>
        <v>107.257514194155</v>
      </c>
      <c r="F1040" s="3" t="n">
        <f aca="false">E1040*A1040/$H$5</f>
        <v>135.599147899837</v>
      </c>
    </row>
    <row r="1041" customFormat="false" ht="12.75" hidden="false" customHeight="false" outlineLevel="0" collapsed="false">
      <c r="A1041" s="3" t="n">
        <v>6643.924265</v>
      </c>
      <c r="B1041" s="3" t="n">
        <v>1383.231323</v>
      </c>
      <c r="C1041" s="3" t="n">
        <v>1377.908936</v>
      </c>
      <c r="D1041" s="3" t="n">
        <f aca="false">B1041+C1041</f>
        <v>2761.140259</v>
      </c>
      <c r="E1041" s="3" t="n">
        <f aca="false">H$4*D1041*H$14/(H$10*H$6)</f>
        <v>107.011601816689</v>
      </c>
      <c r="F1041" s="3" t="n">
        <f aca="false">E1041*A1041/$H$5</f>
        <v>135.369780516101</v>
      </c>
    </row>
    <row r="1042" customFormat="false" ht="12.75" hidden="false" customHeight="false" outlineLevel="0" collapsed="false">
      <c r="A1042" s="3" t="n">
        <v>6647.929561</v>
      </c>
      <c r="B1042" s="3" t="n">
        <v>1381.85144</v>
      </c>
      <c r="C1042" s="3" t="n">
        <v>1376.90918</v>
      </c>
      <c r="D1042" s="3" t="n">
        <f aca="false">B1042+C1042</f>
        <v>2758.76062</v>
      </c>
      <c r="E1042" s="3" t="n">
        <f aca="false">H$4*D1042*H$14/(H$10*H$6)</f>
        <v>106.919375795101</v>
      </c>
      <c r="F1042" s="3" t="n">
        <f aca="false">E1042*A1042/$H$5</f>
        <v>135.334651976428</v>
      </c>
    </row>
    <row r="1043" customFormat="false" ht="12.75" hidden="false" customHeight="false" outlineLevel="0" collapsed="false">
      <c r="A1043" s="3" t="n">
        <v>6652.060751</v>
      </c>
      <c r="B1043" s="3" t="n">
        <v>1380.636719</v>
      </c>
      <c r="C1043" s="3" t="n">
        <v>1376.008301</v>
      </c>
      <c r="D1043" s="3" t="n">
        <f aca="false">B1043+C1043</f>
        <v>2756.64502</v>
      </c>
      <c r="E1043" s="3" t="n">
        <f aca="false">H$4*D1043*H$14/(H$10*H$6)</f>
        <v>106.837382950273</v>
      </c>
      <c r="F1043" s="3" t="n">
        <f aca="false">E1043*A1043/$H$5</f>
        <v>135.314904269535</v>
      </c>
    </row>
    <row r="1044" customFormat="false" ht="12.75" hidden="false" customHeight="false" outlineLevel="0" collapsed="false">
      <c r="A1044" s="3" t="n">
        <v>6656.137153</v>
      </c>
      <c r="B1044" s="3" t="n">
        <v>1379.372803</v>
      </c>
      <c r="C1044" s="3" t="n">
        <v>1374.643677</v>
      </c>
      <c r="D1044" s="3" t="n">
        <f aca="false">B1044+C1044</f>
        <v>2754.01648</v>
      </c>
      <c r="E1044" s="3" t="n">
        <f aca="false">H$4*D1044*H$14/(H$10*H$6)</f>
        <v>106.735510444912</v>
      </c>
      <c r="F1044" s="3" t="n">
        <f aca="false">E1044*A1044/$H$5</f>
        <v>135.26871992719</v>
      </c>
    </row>
    <row r="1045" customFormat="false" ht="12.75" hidden="false" customHeight="false" outlineLevel="0" collapsed="false">
      <c r="A1045" s="3" t="n">
        <v>6660.154689</v>
      </c>
      <c r="B1045" s="3" t="n">
        <v>1380.927979</v>
      </c>
      <c r="C1045" s="3" t="n">
        <v>1376.338745</v>
      </c>
      <c r="D1045" s="3" t="n">
        <f aca="false">B1045+C1045</f>
        <v>2757.266724</v>
      </c>
      <c r="E1045" s="3" t="n">
        <f aca="false">H$4*D1045*H$14/(H$10*H$6)</f>
        <v>106.861477901871</v>
      </c>
      <c r="F1045" s="3" t="n">
        <f aca="false">E1045*A1045/$H$5</f>
        <v>135.510104152734</v>
      </c>
    </row>
    <row r="1046" customFormat="false" ht="12.75" hidden="false" customHeight="false" outlineLevel="0" collapsed="false">
      <c r="A1046" s="3" t="n">
        <v>6664.011942</v>
      </c>
      <c r="B1046" s="3" t="n">
        <v>1384.031738</v>
      </c>
      <c r="C1046" s="3" t="n">
        <v>1378.751343</v>
      </c>
      <c r="D1046" s="3" t="n">
        <f aca="false">B1046+C1046</f>
        <v>2762.783081</v>
      </c>
      <c r="E1046" s="3" t="n">
        <f aca="false">H$4*D1046*H$14/(H$10*H$6)</f>
        <v>107.075271531818</v>
      </c>
      <c r="F1046" s="3" t="n">
        <f aca="false">E1046*A1046/$H$5</f>
        <v>135.859852170066</v>
      </c>
    </row>
    <row r="1047" customFormat="false" ht="12.75" hidden="false" customHeight="false" outlineLevel="0" collapsed="false">
      <c r="A1047" s="3" t="n">
        <v>6667.501422</v>
      </c>
      <c r="B1047" s="3" t="n">
        <v>1384.812622</v>
      </c>
      <c r="C1047" s="3" t="n">
        <v>1377.963257</v>
      </c>
      <c r="D1047" s="3" t="n">
        <f aca="false">B1047+C1047</f>
        <v>2762.775879</v>
      </c>
      <c r="E1047" s="3" t="n">
        <f aca="false">H$4*D1047*H$14/(H$10*H$6)</f>
        <v>107.074992408889</v>
      </c>
      <c r="F1047" s="3" t="n">
        <f aca="false">E1047*A1047/$H$5</f>
        <v>135.930638190538</v>
      </c>
    </row>
    <row r="1048" customFormat="false" ht="12.75" hidden="false" customHeight="false" outlineLevel="0" collapsed="false">
      <c r="A1048" s="3" t="n">
        <v>6671.0725</v>
      </c>
      <c r="B1048" s="3" t="n">
        <v>1382.958984</v>
      </c>
      <c r="C1048" s="3" t="n">
        <v>1378.086548</v>
      </c>
      <c r="D1048" s="3" t="n">
        <f aca="false">B1048+C1048</f>
        <v>2761.045532</v>
      </c>
      <c r="E1048" s="3" t="n">
        <f aca="false">H$4*D1048*H$14/(H$10*H$6)</f>
        <v>107.007930547918</v>
      </c>
      <c r="F1048" s="3" t="n">
        <f aca="false">E1048*A1048/$H$5</f>
        <v>135.91826194808</v>
      </c>
    </row>
    <row r="1049" customFormat="false" ht="12.75" hidden="false" customHeight="false" outlineLevel="0" collapsed="false">
      <c r="A1049" s="3" t="n">
        <v>6674.829505</v>
      </c>
      <c r="B1049" s="3" t="n">
        <v>1380.583496</v>
      </c>
      <c r="C1049" s="3" t="n">
        <v>1374.602905</v>
      </c>
      <c r="D1049" s="3" t="n">
        <f aca="false">B1049+C1049</f>
        <v>2755.186401</v>
      </c>
      <c r="E1049" s="3" t="n">
        <f aca="false">H$4*D1049*H$14/(H$10*H$6)</f>
        <v>106.780852263315</v>
      </c>
      <c r="F1049" s="3" t="n">
        <f aca="false">E1049*A1049/$H$5</f>
        <v>135.70621774034</v>
      </c>
    </row>
    <row r="1050" customFormat="false" ht="12.75" hidden="false" customHeight="false" outlineLevel="0" collapsed="false">
      <c r="A1050" s="3" t="n">
        <v>6678.558533</v>
      </c>
      <c r="B1050" s="3" t="n">
        <v>1378.491699</v>
      </c>
      <c r="C1050" s="3" t="n">
        <v>1373.479004</v>
      </c>
      <c r="D1050" s="3" t="n">
        <f aca="false">B1050+C1050</f>
        <v>2751.970703</v>
      </c>
      <c r="E1050" s="3" t="n">
        <f aca="false">H$4*D1050*H$14/(H$10*H$6)</f>
        <v>106.656223681765</v>
      </c>
      <c r="F1050" s="3" t="n">
        <f aca="false">E1050*A1050/$H$5</f>
        <v>135.623555631434</v>
      </c>
    </row>
    <row r="1051" customFormat="false" ht="12.75" hidden="false" customHeight="false" outlineLevel="0" collapsed="false">
      <c r="A1051" s="3" t="n">
        <v>6682.344097</v>
      </c>
      <c r="B1051" s="3" t="n">
        <v>1375.333862</v>
      </c>
      <c r="C1051" s="3" t="n">
        <v>1379.425781</v>
      </c>
      <c r="D1051" s="3" t="n">
        <f aca="false">B1051+C1051</f>
        <v>2754.759643</v>
      </c>
      <c r="E1051" s="3" t="n">
        <f aca="false">H$4*D1051*H$14/(H$10*H$6)</f>
        <v>106.764312698901</v>
      </c>
      <c r="F1051" s="3" t="n">
        <f aca="false">E1051*A1051/$H$5</f>
        <v>135.837953647918</v>
      </c>
    </row>
    <row r="1052" customFormat="false" ht="12.75" hidden="false" customHeight="false" outlineLevel="0" collapsed="false">
      <c r="A1052" s="3" t="n">
        <v>6685.918672</v>
      </c>
      <c r="B1052" s="3" t="n">
        <v>1380.802002</v>
      </c>
      <c r="C1052" s="3" t="n">
        <v>1375.172363</v>
      </c>
      <c r="D1052" s="3" t="n">
        <f aca="false">B1052+C1052</f>
        <v>2755.974365</v>
      </c>
      <c r="E1052" s="3" t="n">
        <f aca="false">H$4*D1052*H$14/(H$10*H$6)</f>
        <v>106.811390838651</v>
      </c>
      <c r="F1052" s="3" t="n">
        <f aca="false">E1052*A1052/$H$5</f>
        <v>135.970547530503</v>
      </c>
    </row>
    <row r="1053" customFormat="false" ht="12.75" hidden="false" customHeight="false" outlineLevel="0" collapsed="false">
      <c r="A1053" s="3" t="n">
        <v>6689.160444</v>
      </c>
      <c r="B1053" s="3" t="n">
        <v>1383.569458</v>
      </c>
      <c r="C1053" s="3" t="n">
        <v>1374.299194</v>
      </c>
      <c r="D1053" s="3" t="n">
        <f aca="false">B1053+C1053</f>
        <v>2757.868652</v>
      </c>
      <c r="E1053" s="3" t="n">
        <f aca="false">H$4*D1053*H$14/(H$10*H$6)</f>
        <v>106.884806408726</v>
      </c>
      <c r="F1053" s="3" t="n">
        <f aca="false">E1053*A1053/$H$5</f>
        <v>136.129978064787</v>
      </c>
    </row>
    <row r="1054" customFormat="false" ht="12.75" hidden="false" customHeight="false" outlineLevel="0" collapsed="false">
      <c r="A1054" s="3" t="n">
        <v>6692.44826</v>
      </c>
      <c r="B1054" s="3" t="n">
        <v>1380.508057</v>
      </c>
      <c r="C1054" s="3" t="n">
        <v>1373.859131</v>
      </c>
      <c r="D1054" s="3" t="n">
        <f aca="false">B1054+C1054</f>
        <v>2754.367188</v>
      </c>
      <c r="E1054" s="3" t="n">
        <f aca="false">H$4*D1054*H$14/(H$10*H$6)</f>
        <v>106.749102592115</v>
      </c>
      <c r="F1054" s="3" t="n">
        <f aca="false">E1054*A1054/$H$5</f>
        <v>136.023968633399</v>
      </c>
    </row>
    <row r="1055" customFormat="false" ht="12.75" hidden="false" customHeight="false" outlineLevel="0" collapsed="false">
      <c r="A1055" s="3" t="n">
        <v>6695.817675</v>
      </c>
      <c r="B1055" s="3" t="n">
        <v>1374.230469</v>
      </c>
      <c r="C1055" s="3" t="n">
        <v>1370.957275</v>
      </c>
      <c r="D1055" s="3" t="n">
        <f aca="false">B1055+C1055</f>
        <v>2745.187744</v>
      </c>
      <c r="E1055" s="3" t="n">
        <f aca="false">H$4*D1055*H$14/(H$10*H$6)</f>
        <v>106.393341234819</v>
      </c>
      <c r="F1055" s="3" t="n">
        <f aca="false">E1055*A1055/$H$5</f>
        <v>135.638898412716</v>
      </c>
    </row>
    <row r="1056" customFormat="false" ht="12.75" hidden="false" customHeight="false" outlineLevel="0" collapsed="false">
      <c r="A1056" s="3" t="n">
        <v>6699.377096</v>
      </c>
      <c r="B1056" s="3" t="n">
        <v>1369.90625</v>
      </c>
      <c r="C1056" s="3" t="n">
        <v>1366.822266</v>
      </c>
      <c r="D1056" s="3" t="n">
        <f aca="false">B1056+C1056</f>
        <v>2736.728516</v>
      </c>
      <c r="E1056" s="3" t="n">
        <f aca="false">H$4*D1056*H$14/(H$10*H$6)</f>
        <v>106.065492790517</v>
      </c>
      <c r="F1056" s="3" t="n">
        <f aca="false">E1056*A1056/$H$5</f>
        <v>135.292812427147</v>
      </c>
    </row>
    <row r="1057" customFormat="false" ht="12.75" hidden="false" customHeight="false" outlineLevel="0" collapsed="false">
      <c r="A1057" s="3" t="n">
        <v>6703.231435</v>
      </c>
      <c r="B1057" s="3" t="n">
        <v>1364.928955</v>
      </c>
      <c r="C1057" s="3" t="n">
        <v>1360.831177</v>
      </c>
      <c r="D1057" s="3" t="n">
        <f aca="false">B1057+C1057</f>
        <v>2725.760132</v>
      </c>
      <c r="E1057" s="3" t="n">
        <f aca="false">H$4*D1057*H$14/(H$10*H$6)</f>
        <v>105.640398723907</v>
      </c>
      <c r="F1057" s="3" t="n">
        <f aca="false">E1057*A1057/$H$5</f>
        <v>134.828105567481</v>
      </c>
    </row>
    <row r="1058" customFormat="false" ht="12.75" hidden="false" customHeight="false" outlineLevel="0" collapsed="false">
      <c r="A1058" s="3" t="n">
        <v>6707.276364</v>
      </c>
      <c r="B1058" s="3" t="n">
        <v>1360.60437</v>
      </c>
      <c r="C1058" s="3" t="n">
        <v>1355.764282</v>
      </c>
      <c r="D1058" s="3" t="n">
        <f aca="false">B1058+C1058</f>
        <v>2716.368652</v>
      </c>
      <c r="E1058" s="3" t="n">
        <f aca="false">H$4*D1058*H$14/(H$10*H$6)</f>
        <v>105.276419634125</v>
      </c>
      <c r="F1058" s="3" t="n">
        <f aca="false">E1058*A1058/$H$5</f>
        <v>134.444640553704</v>
      </c>
    </row>
    <row r="1059" customFormat="false" ht="12.75" hidden="false" customHeight="false" outlineLevel="0" collapsed="false">
      <c r="A1059" s="3" t="n">
        <v>6711.478661</v>
      </c>
      <c r="B1059" s="3" t="n">
        <v>1357.493896</v>
      </c>
      <c r="C1059" s="3" t="n">
        <v>1353.927002</v>
      </c>
      <c r="D1059" s="3" t="n">
        <f aca="false">B1059+C1059</f>
        <v>2711.420898</v>
      </c>
      <c r="E1059" s="3" t="n">
        <f aca="false">H$4*D1059*H$14/(H$10*H$6)</f>
        <v>105.084662957075</v>
      </c>
      <c r="F1059" s="3" t="n">
        <f aca="false">E1059*A1059/$H$5</f>
        <v>134.283835074815</v>
      </c>
    </row>
    <row r="1060" customFormat="false" ht="12.75" hidden="false" customHeight="false" outlineLevel="0" collapsed="false">
      <c r="A1060" s="3" t="n">
        <v>6715.647735</v>
      </c>
      <c r="B1060" s="3" t="n">
        <v>1355.935059</v>
      </c>
      <c r="C1060" s="3" t="n">
        <v>1352.501221</v>
      </c>
      <c r="D1060" s="3" t="n">
        <f aca="false">B1060+C1060</f>
        <v>2708.43628</v>
      </c>
      <c r="E1060" s="3" t="n">
        <f aca="false">H$4*D1060*H$14/(H$10*H$6)</f>
        <v>104.968990183137</v>
      </c>
      <c r="F1060" s="3" t="n">
        <f aca="false">E1060*A1060/$H$5</f>
        <v>134.219344447969</v>
      </c>
    </row>
    <row r="1061" customFormat="false" ht="12.75" hidden="false" customHeight="false" outlineLevel="0" collapsed="false">
      <c r="A1061" s="3" t="n">
        <v>6719.643123</v>
      </c>
      <c r="B1061" s="3" t="n">
        <v>1353.822998</v>
      </c>
      <c r="C1061" s="3" t="n">
        <v>1352.764526</v>
      </c>
      <c r="D1061" s="3" t="n">
        <f aca="false">B1061+C1061</f>
        <v>2706.587524</v>
      </c>
      <c r="E1061" s="3" t="n">
        <f aca="false">H$4*D1061*H$14/(H$10*H$6)</f>
        <v>104.897339226514</v>
      </c>
      <c r="F1061" s="3" t="n">
        <f aca="false">E1061*A1061/$H$5</f>
        <v>134.207525005082</v>
      </c>
    </row>
    <row r="1062" customFormat="false" ht="12.75" hidden="false" customHeight="false" outlineLevel="0" collapsed="false">
      <c r="A1062" s="3" t="n">
        <v>6723.577895</v>
      </c>
      <c r="B1062" s="3" t="n">
        <v>1351.213623</v>
      </c>
      <c r="C1062" s="3" t="n">
        <v>1352.065552</v>
      </c>
      <c r="D1062" s="3" t="n">
        <f aca="false">B1062+C1062</f>
        <v>2703.279175</v>
      </c>
      <c r="E1062" s="3" t="n">
        <f aca="false">H$4*D1062*H$14/(H$10*H$6)</f>
        <v>104.769119834288</v>
      </c>
      <c r="F1062" s="3" t="n">
        <f aca="false">E1062*A1062/$H$5</f>
        <v>134.121969683885</v>
      </c>
    </row>
    <row r="1063" customFormat="false" ht="12.75" hidden="false" customHeight="false" outlineLevel="0" collapsed="false">
      <c r="A1063" s="3" t="n">
        <v>6727.527238</v>
      </c>
      <c r="B1063" s="3" t="n">
        <v>1349.37439</v>
      </c>
      <c r="C1063" s="3" t="n">
        <v>1348.819214</v>
      </c>
      <c r="D1063" s="3" t="n">
        <f aca="false">B1063+C1063</f>
        <v>2698.193604</v>
      </c>
      <c r="E1063" s="3" t="n">
        <f aca="false">H$4*D1063*H$14/(H$10*H$6)</f>
        <v>104.572021879163</v>
      </c>
      <c r="F1063" s="3" t="n">
        <f aca="false">E1063*A1063/$H$5</f>
        <v>133.948284694114</v>
      </c>
    </row>
    <row r="1064" customFormat="false" ht="12.75" hidden="false" customHeight="false" outlineLevel="0" collapsed="false">
      <c r="A1064" s="3" t="n">
        <v>6731.510968</v>
      </c>
      <c r="B1064" s="3" t="n">
        <v>1347.471436</v>
      </c>
      <c r="C1064" s="3" t="n">
        <v>1344.956421</v>
      </c>
      <c r="D1064" s="3" t="n">
        <f aca="false">B1064+C1064</f>
        <v>2692.427857</v>
      </c>
      <c r="E1064" s="3" t="n">
        <f aca="false">H$4*D1064*H$14/(H$10*H$6)</f>
        <v>104.348562813609</v>
      </c>
      <c r="F1064" s="3" t="n">
        <f aca="false">E1064*A1064/$H$5</f>
        <v>133.741200217598</v>
      </c>
    </row>
    <row r="1065" customFormat="false" ht="12.75" hidden="false" customHeight="false" outlineLevel="0" collapsed="false">
      <c r="A1065" s="3" t="n">
        <v>6735.589119</v>
      </c>
      <c r="B1065" s="3" t="n">
        <v>1344.213989</v>
      </c>
      <c r="C1065" s="3" t="n">
        <v>1341.437622</v>
      </c>
      <c r="D1065" s="3" t="n">
        <f aca="false">B1065+C1065</f>
        <v>2685.651611</v>
      </c>
      <c r="E1065" s="3" t="n">
        <f aca="false">H$4*D1065*H$14/(H$10*H$6)</f>
        <v>104.085940537758</v>
      </c>
      <c r="F1065" s="3" t="n">
        <f aca="false">E1065*A1065/$H$5</f>
        <v>133.485423672962</v>
      </c>
    </row>
    <row r="1066" customFormat="false" ht="12.75" hidden="false" customHeight="false" outlineLevel="0" collapsed="false">
      <c r="A1066" s="3" t="n">
        <v>6739.81065</v>
      </c>
      <c r="B1066" s="3" t="n">
        <v>1341.693848</v>
      </c>
      <c r="C1066" s="3" t="n">
        <v>1335.489746</v>
      </c>
      <c r="D1066" s="3" t="n">
        <f aca="false">B1066+C1066</f>
        <v>2677.183594</v>
      </c>
      <c r="E1066" s="3" t="n">
        <f aca="false">H$4*D1066*H$14/(H$10*H$6)</f>
        <v>103.757751464266</v>
      </c>
      <c r="F1066" s="3" t="n">
        <f aca="false">E1066*A1066/$H$5</f>
        <v>133.147934513732</v>
      </c>
    </row>
    <row r="1067" customFormat="false" ht="12.75" hidden="false" customHeight="false" outlineLevel="0" collapsed="false">
      <c r="A1067" s="3" t="n">
        <v>6744.199456</v>
      </c>
      <c r="B1067" s="3" t="n">
        <v>1340.323242</v>
      </c>
      <c r="C1067" s="3" t="n">
        <v>1331.392822</v>
      </c>
      <c r="D1067" s="3" t="n">
        <f aca="false">B1067+C1067</f>
        <v>2671.716064</v>
      </c>
      <c r="E1067" s="3" t="n">
        <f aca="false">H$4*D1067*H$14/(H$10*H$6)</f>
        <v>103.545850188562</v>
      </c>
      <c r="F1067" s="3" t="n">
        <f aca="false">E1067*A1067/$H$5</f>
        <v>132.962536297366</v>
      </c>
    </row>
    <row r="1068" customFormat="false" ht="12.75" hidden="false" customHeight="false" outlineLevel="0" collapsed="false">
      <c r="A1068" s="3" t="n">
        <v>6748.601085</v>
      </c>
      <c r="B1068" s="3" t="n">
        <v>1341.628662</v>
      </c>
      <c r="C1068" s="3" t="n">
        <v>1332.564331</v>
      </c>
      <c r="D1068" s="3" t="n">
        <f aca="false">B1068+C1068</f>
        <v>2674.192993</v>
      </c>
      <c r="E1068" s="3" t="n">
        <f aca="false">H$4*D1068*H$14/(H$10*H$6)</f>
        <v>103.641846811338</v>
      </c>
      <c r="F1068" s="3" t="n">
        <f aca="false">E1068*A1068/$H$5</f>
        <v>133.172663908867</v>
      </c>
    </row>
    <row r="1069" customFormat="false" ht="12.75" hidden="false" customHeight="false" outlineLevel="0" collapsed="false">
      <c r="A1069" s="3" t="n">
        <v>6752.610461</v>
      </c>
      <c r="B1069" s="3" t="n">
        <v>1341.843384</v>
      </c>
      <c r="C1069" s="3" t="n">
        <v>1335.978394</v>
      </c>
      <c r="D1069" s="3" t="n">
        <f aca="false">B1069+C1069</f>
        <v>2677.821778</v>
      </c>
      <c r="E1069" s="3" t="n">
        <f aca="false">H$4*D1069*H$14/(H$10*H$6)</f>
        <v>103.782485119817</v>
      </c>
      <c r="F1069" s="3" t="n">
        <f aca="false">E1069*A1069/$H$5</f>
        <v>133.432600362265</v>
      </c>
    </row>
    <row r="1070" customFormat="false" ht="12.75" hidden="false" customHeight="false" outlineLevel="0" collapsed="false">
      <c r="A1070" s="3" t="n">
        <v>6756.231663</v>
      </c>
      <c r="B1070" s="3" t="n">
        <v>1342.478027</v>
      </c>
      <c r="C1070" s="3" t="n">
        <v>1341.682617</v>
      </c>
      <c r="D1070" s="3" t="n">
        <f aca="false">B1070+C1070</f>
        <v>2684.160644</v>
      </c>
      <c r="E1070" s="3" t="n">
        <f aca="false">H$4*D1070*H$14/(H$10*H$6)</f>
        <v>104.028156161754</v>
      </c>
      <c r="F1070" s="3" t="n">
        <f aca="false">E1070*A1070/$H$5</f>
        <v>133.820183222276</v>
      </c>
    </row>
    <row r="1071" customFormat="false" ht="12.75" hidden="false" customHeight="false" outlineLevel="0" collapsed="false">
      <c r="A1071" s="3" t="n">
        <v>6759.678013</v>
      </c>
      <c r="B1071" s="3" t="n">
        <v>1342.241455</v>
      </c>
      <c r="C1071" s="3" t="n">
        <v>1341.28418</v>
      </c>
      <c r="D1071" s="3" t="n">
        <f aca="false">B1071+C1071</f>
        <v>2683.525635</v>
      </c>
      <c r="E1071" s="3" t="n">
        <f aca="false">H$4*D1071*H$14/(H$10*H$6)</f>
        <v>104.00354555748</v>
      </c>
      <c r="F1071" s="3" t="n">
        <f aca="false">E1071*A1071/$H$5</f>
        <v>133.856769979864</v>
      </c>
    </row>
    <row r="1072" customFormat="false" ht="12.75" hidden="false" customHeight="false" outlineLevel="0" collapsed="false">
      <c r="A1072" s="3" t="n">
        <v>6763.063747</v>
      </c>
      <c r="B1072" s="3" t="n">
        <v>1341.466675</v>
      </c>
      <c r="C1072" s="3" t="n">
        <v>1338.498047</v>
      </c>
      <c r="D1072" s="3" t="n">
        <f aca="false">B1072+C1072</f>
        <v>2679.964722</v>
      </c>
      <c r="E1072" s="3" t="n">
        <f aca="false">H$4*D1072*H$14/(H$10*H$6)</f>
        <v>103.865537717126</v>
      </c>
      <c r="F1072" s="3" t="n">
        <f aca="false">E1072*A1072/$H$5</f>
        <v>133.74610446037</v>
      </c>
    </row>
    <row r="1073" customFormat="false" ht="12.75" hidden="false" customHeight="false" outlineLevel="0" collapsed="false">
      <c r="A1073" s="3" t="n">
        <v>6766.619671</v>
      </c>
      <c r="B1073" s="3" t="n">
        <v>1338.858032</v>
      </c>
      <c r="C1073" s="3" t="n">
        <v>1335.623535</v>
      </c>
      <c r="D1073" s="3" t="n">
        <f aca="false">B1073+C1073</f>
        <v>2674.481567</v>
      </c>
      <c r="E1073" s="3" t="n">
        <f aca="false">H$4*D1073*H$14/(H$10*H$6)</f>
        <v>103.653030874112</v>
      </c>
      <c r="F1073" s="3" t="n">
        <f aca="false">E1073*A1073/$H$5</f>
        <v>133.542640514295</v>
      </c>
    </row>
    <row r="1074" customFormat="false" ht="12.75" hidden="false" customHeight="false" outlineLevel="0" collapsed="false">
      <c r="A1074" s="3" t="n">
        <v>6770.334711</v>
      </c>
      <c r="B1074" s="3" t="n">
        <v>1336.660645</v>
      </c>
      <c r="C1074" s="3" t="n">
        <v>1332.438477</v>
      </c>
      <c r="D1074" s="3" t="n">
        <f aca="false">B1074+C1074</f>
        <v>2669.099122</v>
      </c>
      <c r="E1074" s="3" t="n">
        <f aca="false">H$4*D1074*H$14/(H$10*H$6)</f>
        <v>103.444427178858</v>
      </c>
      <c r="F1074" s="3" t="n">
        <f aca="false">E1074*A1074/$H$5</f>
        <v>133.347054038955</v>
      </c>
    </row>
    <row r="1075" customFormat="false" ht="12.75" hidden="false" customHeight="false" outlineLevel="0" collapsed="false">
      <c r="A1075" s="3" t="n">
        <v>6774.076561</v>
      </c>
      <c r="B1075" s="3" t="n">
        <v>1329.050293</v>
      </c>
      <c r="C1075" s="3" t="n">
        <v>1340.602051</v>
      </c>
      <c r="D1075" s="3" t="n">
        <f aca="false">B1075+C1075</f>
        <v>2669.652344</v>
      </c>
      <c r="E1075" s="3" t="n">
        <f aca="false">H$4*D1075*H$14/(H$10*H$6)</f>
        <v>103.465868020984</v>
      </c>
      <c r="F1075" s="3" t="n">
        <f aca="false">E1075*A1075/$H$5</f>
        <v>133.448406721197</v>
      </c>
    </row>
    <row r="1076" customFormat="false" ht="12.75" hidden="false" customHeight="false" outlineLevel="0" collapsed="false">
      <c r="A1076" s="3" t="n">
        <v>6777.657548</v>
      </c>
      <c r="B1076" s="3" t="n">
        <v>1330.133911</v>
      </c>
      <c r="C1076" s="3" t="n">
        <v>1337.278198</v>
      </c>
      <c r="D1076" s="3" t="n">
        <f aca="false">B1076+C1076</f>
        <v>2667.412109</v>
      </c>
      <c r="E1076" s="3" t="n">
        <f aca="false">H$4*D1076*H$14/(H$10*H$6)</f>
        <v>103.379044783731</v>
      </c>
      <c r="F1076" s="3" t="n">
        <f aca="false">E1076*A1076/$H$5</f>
        <v>133.406909448485</v>
      </c>
    </row>
    <row r="1077" customFormat="false" ht="12.75" hidden="false" customHeight="false" outlineLevel="0" collapsed="false">
      <c r="A1077" s="3" t="n">
        <v>6781.154022</v>
      </c>
      <c r="B1077" s="3" t="n">
        <v>1340.118896</v>
      </c>
      <c r="C1077" s="3" t="n">
        <v>1320.9646</v>
      </c>
      <c r="D1077" s="3" t="n">
        <f aca="false">B1077+C1077</f>
        <v>2661.083496</v>
      </c>
      <c r="E1077" s="3" t="n">
        <f aca="false">H$4*D1077*H$14/(H$10*H$6)</f>
        <v>103.133771110219</v>
      </c>
      <c r="F1077" s="3" t="n">
        <f aca="false">E1077*A1077/$H$5</f>
        <v>133.159051651258</v>
      </c>
    </row>
    <row r="1078" customFormat="false" ht="12.75" hidden="false" customHeight="false" outlineLevel="0" collapsed="false">
      <c r="A1078" s="3" t="n">
        <v>6785.03692</v>
      </c>
      <c r="B1078" s="3" t="n">
        <v>1338.008667</v>
      </c>
      <c r="C1078" s="3" t="n">
        <v>1322.081909</v>
      </c>
      <c r="D1078" s="3" t="n">
        <f aca="false">B1078+C1078</f>
        <v>2660.090576</v>
      </c>
      <c r="E1078" s="3" t="n">
        <f aca="false">H$4*D1078*H$14/(H$10*H$6)</f>
        <v>103.095289197056</v>
      </c>
      <c r="F1078" s="3" t="n">
        <f aca="false">E1078*A1078/$H$5</f>
        <v>133.185585122951</v>
      </c>
    </row>
    <row r="1079" customFormat="false" ht="12.75" hidden="false" customHeight="false" outlineLevel="0" collapsed="false">
      <c r="A1079" s="3" t="n">
        <v>6788.867946</v>
      </c>
      <c r="B1079" s="3" t="n">
        <v>1331.472412</v>
      </c>
      <c r="C1079" s="3" t="n">
        <v>1326.894043</v>
      </c>
      <c r="D1079" s="3" t="n">
        <f aca="false">B1079+C1079</f>
        <v>2658.366455</v>
      </c>
      <c r="E1079" s="3" t="n">
        <f aca="false">H$4*D1079*H$14/(H$10*H$6)</f>
        <v>103.028468632859</v>
      </c>
      <c r="F1079" s="3" t="n">
        <f aca="false">E1079*A1079/$H$5</f>
        <v>133.174413374259</v>
      </c>
    </row>
    <row r="1080" customFormat="false" ht="12.75" hidden="false" customHeight="false" outlineLevel="0" collapsed="false">
      <c r="A1080" s="3" t="n">
        <v>6792.235029</v>
      </c>
      <c r="B1080" s="3" t="n">
        <v>1331.425415</v>
      </c>
      <c r="C1080" s="3" t="n">
        <v>1329.749634</v>
      </c>
      <c r="D1080" s="3" t="n">
        <f aca="false">B1080+C1080</f>
        <v>2661.175049</v>
      </c>
      <c r="E1080" s="3" t="n">
        <f aca="false">H$4*D1080*H$14/(H$10*H$6)</f>
        <v>103.137319366469</v>
      </c>
      <c r="F1080" s="3" t="n">
        <f aca="false">E1080*A1080/$H$5</f>
        <v>133.381234094124</v>
      </c>
    </row>
    <row r="1081" customFormat="false" ht="12.75" hidden="false" customHeight="false" outlineLevel="0" collapsed="false">
      <c r="A1081" s="3" t="n">
        <v>6795.670305</v>
      </c>
      <c r="B1081" s="3" t="n">
        <v>1332.705566</v>
      </c>
      <c r="C1081" s="3" t="n">
        <v>1329.605225</v>
      </c>
      <c r="D1081" s="3" t="n">
        <f aca="false">B1081+C1081</f>
        <v>2662.310791</v>
      </c>
      <c r="E1081" s="3" t="n">
        <f aca="false">H$4*D1081*H$14/(H$10*H$6)</f>
        <v>103.181336533027</v>
      </c>
      <c r="F1081" s="3" t="n">
        <f aca="false">E1081*A1081/$H$5</f>
        <v>133.505647198498</v>
      </c>
    </row>
    <row r="1082" customFormat="false" ht="12.75" hidden="false" customHeight="false" outlineLevel="0" collapsed="false">
      <c r="A1082" s="3" t="n">
        <v>6798.99892</v>
      </c>
      <c r="B1082" s="3" t="n">
        <v>1331.268677</v>
      </c>
      <c r="C1082" s="3" t="n">
        <v>1326.767212</v>
      </c>
      <c r="D1082" s="3" t="n">
        <f aca="false">B1082+C1082</f>
        <v>2658.035889</v>
      </c>
      <c r="E1082" s="3" t="n">
        <f aca="false">H$4*D1082*H$14/(H$10*H$6)</f>
        <v>103.015657115207</v>
      </c>
      <c r="F1082" s="3" t="n">
        <f aca="false">E1082*A1082/$H$5</f>
        <v>133.356563641924</v>
      </c>
    </row>
    <row r="1083" customFormat="false" ht="12.75" hidden="false" customHeight="false" outlineLevel="0" collapsed="false">
      <c r="A1083" s="3" t="n">
        <v>6802.227869</v>
      </c>
      <c r="B1083" s="3" t="n">
        <v>1329.524292</v>
      </c>
      <c r="C1083" s="3" t="n">
        <v>1324.485229</v>
      </c>
      <c r="D1083" s="3" t="n">
        <f aca="false">B1083+C1083</f>
        <v>2654.009521</v>
      </c>
      <c r="E1083" s="3" t="n">
        <f aca="false">H$4*D1083*H$14/(H$10*H$6)</f>
        <v>102.859609957596</v>
      </c>
      <c r="F1083" s="3" t="n">
        <f aca="false">E1083*A1083/$H$5</f>
        <v>133.217793505473</v>
      </c>
    </row>
    <row r="1084" customFormat="false" ht="12.75" hidden="false" customHeight="false" outlineLevel="0" collapsed="false">
      <c r="A1084" s="3" t="n">
        <v>6805.773885</v>
      </c>
      <c r="B1084" s="3" t="n">
        <v>1324.285767</v>
      </c>
      <c r="C1084" s="3" t="n">
        <v>1320.369141</v>
      </c>
      <c r="D1084" s="3" t="n">
        <f aca="false">B1084+C1084</f>
        <v>2644.654908</v>
      </c>
      <c r="E1084" s="3" t="n">
        <f aca="false">H$4*D1084*H$14/(H$10*H$6)</f>
        <v>102.497059696615</v>
      </c>
      <c r="F1084" s="3" t="n">
        <f aca="false">E1084*A1084/$H$5</f>
        <v>132.817441404028</v>
      </c>
    </row>
    <row r="1085" customFormat="false" ht="12.75" hidden="false" customHeight="false" outlineLevel="0" collapsed="false">
      <c r="A1085" s="3" t="n">
        <v>6809.588591</v>
      </c>
      <c r="B1085" s="3" t="n">
        <v>1317.369873</v>
      </c>
      <c r="C1085" s="3" t="n">
        <v>1312.952393</v>
      </c>
      <c r="D1085" s="3" t="n">
        <f aca="false">B1085+C1085</f>
        <v>2630.322266</v>
      </c>
      <c r="E1085" s="3" t="n">
        <f aca="false">H$4*D1085*H$14/(H$10*H$6)</f>
        <v>101.941579411365</v>
      </c>
      <c r="F1085" s="3" t="n">
        <f aca="false">E1085*A1085/$H$5</f>
        <v>132.171682639577</v>
      </c>
    </row>
    <row r="1086" customFormat="false" ht="12.75" hidden="false" customHeight="false" outlineLevel="0" collapsed="false">
      <c r="A1086" s="3" t="n">
        <v>6813.768157</v>
      </c>
      <c r="B1086" s="3" t="n">
        <v>1313.674805</v>
      </c>
      <c r="C1086" s="3" t="n">
        <v>1307.488647</v>
      </c>
      <c r="D1086" s="3" t="n">
        <f aca="false">B1086+C1086</f>
        <v>2621.163452</v>
      </c>
      <c r="E1086" s="3" t="n">
        <f aca="false">H$4*D1086*H$14/(H$10*H$6)</f>
        <v>101.586617596699</v>
      </c>
      <c r="F1086" s="3" t="n">
        <f aca="false">E1086*A1086/$H$5</f>
        <v>131.792300648258</v>
      </c>
    </row>
    <row r="1087" customFormat="false" ht="12.75" hidden="false" customHeight="false" outlineLevel="0" collapsed="false">
      <c r="A1087" s="3" t="n">
        <v>6818.268286</v>
      </c>
      <c r="B1087" s="3" t="n">
        <v>1308.325195</v>
      </c>
      <c r="C1087" s="3" t="n">
        <v>1304.20105</v>
      </c>
      <c r="D1087" s="3" t="n">
        <f aca="false">B1087+C1087</f>
        <v>2612.526245</v>
      </c>
      <c r="E1087" s="3" t="n">
        <f aca="false">H$4*D1087*H$14/(H$10*H$6)</f>
        <v>101.251871343487</v>
      </c>
      <c r="F1087" s="3" t="n">
        <f aca="false">E1087*A1087/$H$5</f>
        <v>131.444776152718</v>
      </c>
    </row>
    <row r="1088" customFormat="false" ht="12.75" hidden="false" customHeight="false" outlineLevel="0" collapsed="false">
      <c r="A1088" s="3" t="n">
        <v>6822.749182</v>
      </c>
      <c r="B1088" s="3" t="n">
        <v>1300.388672</v>
      </c>
      <c r="C1088" s="3" t="n">
        <v>1312.358765</v>
      </c>
      <c r="D1088" s="3" t="n">
        <f aca="false">B1088+C1088</f>
        <v>2612.747437</v>
      </c>
      <c r="E1088" s="3" t="n">
        <f aca="false">H$4*D1088*H$14/(H$10*H$6)</f>
        <v>101.260443928727</v>
      </c>
      <c r="F1088" s="3" t="n">
        <f aca="false">E1088*A1088/$H$5</f>
        <v>131.542296521527</v>
      </c>
    </row>
    <row r="1089" customFormat="false" ht="12.75" hidden="false" customHeight="false" outlineLevel="0" collapsed="false">
      <c r="A1089" s="3" t="n">
        <v>6826.977123</v>
      </c>
      <c r="B1089" s="3" t="n">
        <v>1313.965454</v>
      </c>
      <c r="C1089" s="3" t="n">
        <v>1302.249512</v>
      </c>
      <c r="D1089" s="3" t="n">
        <f aca="false">B1089+C1089</f>
        <v>2616.214966</v>
      </c>
      <c r="E1089" s="3" t="n">
        <f aca="false">H$4*D1089*H$14/(H$10*H$6)</f>
        <v>101.394832550032</v>
      </c>
      <c r="F1089" s="3" t="n">
        <f aca="false">E1089*A1089/$H$5</f>
        <v>131.798496644107</v>
      </c>
    </row>
    <row r="1090" customFormat="false" ht="12.75" hidden="false" customHeight="false" outlineLevel="0" collapsed="false">
      <c r="A1090" s="3" t="n">
        <v>6830.836708</v>
      </c>
      <c r="B1090" s="3" t="n">
        <v>1320.555664</v>
      </c>
      <c r="C1090" s="3" t="n">
        <v>1302.675659</v>
      </c>
      <c r="D1090" s="3" t="n">
        <f aca="false">B1090+C1090</f>
        <v>2623.231323</v>
      </c>
      <c r="E1090" s="3" t="n">
        <f aca="false">H$4*D1090*H$14/(H$10*H$6)</f>
        <v>101.66676064171</v>
      </c>
      <c r="F1090" s="3" t="n">
        <f aca="false">E1090*A1090/$H$5</f>
        <v>132.22667472213</v>
      </c>
    </row>
    <row r="1091" customFormat="false" ht="12.75" hidden="false" customHeight="false" outlineLevel="0" collapsed="false">
      <c r="A1091" s="3" t="n">
        <v>6834.413615</v>
      </c>
      <c r="B1091" s="3" t="n">
        <v>1317.389282</v>
      </c>
      <c r="C1091" s="3" t="n">
        <v>1309.267822</v>
      </c>
      <c r="D1091" s="3" t="n">
        <f aca="false">B1091+C1091</f>
        <v>2626.657104</v>
      </c>
      <c r="E1091" s="3" t="n">
        <f aca="false">H$4*D1091*H$14/(H$10*H$6)</f>
        <v>101.799531264676</v>
      </c>
      <c r="F1091" s="3" t="n">
        <f aca="false">E1091*A1091/$H$5</f>
        <v>132.46868448603</v>
      </c>
    </row>
    <row r="1092" customFormat="false" ht="12.75" hidden="false" customHeight="false" outlineLevel="0" collapsed="false">
      <c r="A1092" s="3" t="n">
        <v>6837.787692</v>
      </c>
      <c r="B1092" s="3" t="n">
        <v>1314.984131</v>
      </c>
      <c r="C1092" s="3" t="n">
        <v>1311.12439</v>
      </c>
      <c r="D1092" s="3" t="n">
        <f aca="false">B1092+C1092</f>
        <v>2626.108521</v>
      </c>
      <c r="E1092" s="3" t="n">
        <f aca="false">H$4*D1092*H$14/(H$10*H$6)</f>
        <v>101.778270213062</v>
      </c>
      <c r="F1092" s="3" t="n">
        <f aca="false">E1092*A1092/$H$5</f>
        <v>132.50640283161</v>
      </c>
    </row>
    <row r="1093" customFormat="false" ht="12.75" hidden="false" customHeight="false" outlineLevel="0" collapsed="false">
      <c r="A1093" s="3" t="n">
        <v>6841.217139</v>
      </c>
      <c r="B1093" s="3" t="n">
        <v>1314.020874</v>
      </c>
      <c r="C1093" s="3" t="n">
        <v>1308.937866</v>
      </c>
      <c r="D1093" s="3" t="n">
        <f aca="false">B1093+C1093</f>
        <v>2622.95874</v>
      </c>
      <c r="E1093" s="3" t="n">
        <f aca="false">H$4*D1093*H$14/(H$10*H$6)</f>
        <v>101.656196331056</v>
      </c>
      <c r="F1093" s="3" t="n">
        <f aca="false">E1093*A1093/$H$5</f>
        <v>132.413851314151</v>
      </c>
    </row>
    <row r="1094" customFormat="false" ht="12.75" hidden="false" customHeight="false" outlineLevel="0" collapsed="false">
      <c r="A1094" s="3" t="n">
        <v>6844.802205</v>
      </c>
      <c r="B1094" s="3" t="n">
        <v>1312.335449</v>
      </c>
      <c r="C1094" s="3" t="n">
        <v>1306.11853</v>
      </c>
      <c r="D1094" s="3" t="n">
        <f aca="false">B1094+C1094</f>
        <v>2618.453979</v>
      </c>
      <c r="E1094" s="3" t="n">
        <f aca="false">H$4*D1094*H$14/(H$10*H$6)</f>
        <v>101.481608427076</v>
      </c>
      <c r="F1094" s="3" t="n">
        <f aca="false">E1094*A1094/$H$5</f>
        <v>132.255710015327</v>
      </c>
    </row>
    <row r="1095" customFormat="false" ht="12.75" hidden="false" customHeight="false" outlineLevel="0" collapsed="false">
      <c r="A1095" s="3" t="n">
        <v>6848.446138</v>
      </c>
      <c r="B1095" s="3" t="n">
        <v>1310.475464</v>
      </c>
      <c r="C1095" s="3" t="n">
        <v>1304.724365</v>
      </c>
      <c r="D1095" s="3" t="n">
        <f aca="false">B1095+C1095</f>
        <v>2615.199829</v>
      </c>
      <c r="E1095" s="3" t="n">
        <f aca="false">H$4*D1095*H$14/(H$10*H$6)</f>
        <v>101.355489587978</v>
      </c>
      <c r="F1095" s="3" t="n">
        <f aca="false">E1095*A1095/$H$5</f>
        <v>132.161666688986</v>
      </c>
    </row>
    <row r="1096" customFormat="false" ht="12.75" hidden="false" customHeight="false" outlineLevel="0" collapsed="false">
      <c r="A1096" s="3" t="n">
        <v>6852.113968</v>
      </c>
      <c r="B1096" s="3" t="n">
        <v>1309.118774</v>
      </c>
      <c r="C1096" s="3" t="n">
        <v>1305.363037</v>
      </c>
      <c r="D1096" s="3" t="n">
        <f aca="false">B1096+C1096</f>
        <v>2614.481811</v>
      </c>
      <c r="E1096" s="3" t="n">
        <f aca="false">H$4*D1096*H$14/(H$10*H$6)</f>
        <v>101.327661861349</v>
      </c>
      <c r="F1096" s="3" t="n">
        <f aca="false">E1096*A1096/$H$5</f>
        <v>132.196143489936</v>
      </c>
    </row>
    <row r="1097" customFormat="false" ht="12.75" hidden="false" customHeight="false" outlineLevel="0" collapsed="false">
      <c r="A1097" s="3" t="n">
        <v>6855.720599</v>
      </c>
      <c r="B1097" s="3" t="n">
        <v>1308.431396</v>
      </c>
      <c r="C1097" s="3" t="n">
        <v>1307.358521</v>
      </c>
      <c r="D1097" s="3" t="n">
        <f aca="false">B1097+C1097</f>
        <v>2615.789917</v>
      </c>
      <c r="E1097" s="3" t="n">
        <f aca="false">H$4*D1097*H$14/(H$10*H$6)</f>
        <v>101.378359220148</v>
      </c>
      <c r="F1097" s="3" t="n">
        <f aca="false">E1097*A1097/$H$5</f>
        <v>132.331901959097</v>
      </c>
    </row>
    <row r="1098" customFormat="false" ht="12.75" hidden="false" customHeight="false" outlineLevel="0" collapsed="false">
      <c r="A1098" s="3" t="n">
        <v>6859.127315</v>
      </c>
      <c r="B1098" s="3" t="n">
        <v>1308.466675</v>
      </c>
      <c r="C1098" s="3" t="n">
        <v>1309.639038</v>
      </c>
      <c r="D1098" s="3" t="n">
        <f aca="false">B1098+C1098</f>
        <v>2618.105713</v>
      </c>
      <c r="E1098" s="3" t="n">
        <f aca="false">H$4*D1098*H$14/(H$10*H$6)</f>
        <v>101.468110922776</v>
      </c>
      <c r="F1098" s="3" t="n">
        <f aca="false">E1098*A1098/$H$5</f>
        <v>132.514873304608</v>
      </c>
    </row>
    <row r="1099" customFormat="false" ht="12.75" hidden="false" customHeight="false" outlineLevel="0" collapsed="false">
      <c r="A1099" s="3" t="n">
        <v>6862.423874</v>
      </c>
      <c r="B1099" s="3" t="n">
        <v>1309.061523</v>
      </c>
      <c r="C1099" s="3" t="n">
        <v>1307.462769</v>
      </c>
      <c r="D1099" s="3" t="n">
        <f aca="false">B1099+C1099</f>
        <v>2616.524292</v>
      </c>
      <c r="E1099" s="3" t="n">
        <f aca="false">H$4*D1099*H$14/(H$10*H$6)</f>
        <v>101.406820883705</v>
      </c>
      <c r="F1099" s="3" t="n">
        <f aca="false">E1099*A1099/$H$5</f>
        <v>132.498479395667</v>
      </c>
    </row>
    <row r="1100" customFormat="false" ht="12.75" hidden="false" customHeight="false" outlineLevel="0" collapsed="false">
      <c r="A1100" s="3" t="n">
        <v>6865.800283</v>
      </c>
      <c r="B1100" s="3" t="n">
        <v>1311.253784</v>
      </c>
      <c r="C1100" s="3" t="n">
        <v>1305.425781</v>
      </c>
      <c r="D1100" s="3" t="n">
        <f aca="false">B1100+C1100</f>
        <v>2616.679565</v>
      </c>
      <c r="E1100" s="3" t="n">
        <f aca="false">H$4*D1100*H$14/(H$10*H$6)</f>
        <v>101.412838691889</v>
      </c>
      <c r="F1100" s="3" t="n">
        <f aca="false">E1100*A1100/$H$5</f>
        <v>132.57153726609</v>
      </c>
    </row>
    <row r="1101" customFormat="false" ht="12.75" hidden="false" customHeight="false" outlineLevel="0" collapsed="false">
      <c r="A1101" s="3" t="n">
        <v>6869.138806</v>
      </c>
      <c r="B1101" s="3" t="n">
        <v>1310.155151</v>
      </c>
      <c r="C1101" s="3" t="n">
        <v>1302.036133</v>
      </c>
      <c r="D1101" s="3" t="n">
        <f aca="false">B1101+C1101</f>
        <v>2612.191284</v>
      </c>
      <c r="E1101" s="3" t="n">
        <f aca="false">H$4*D1101*H$14/(H$10*H$6)</f>
        <v>101.238889491863</v>
      </c>
      <c r="F1101" s="3" t="n">
        <f aca="false">E1101*A1101/$H$5</f>
        <v>132.408495725509</v>
      </c>
    </row>
    <row r="1102" customFormat="false" ht="12.75" hidden="false" customHeight="false" outlineLevel="0" collapsed="false">
      <c r="A1102" s="3" t="n">
        <v>6872.5531</v>
      </c>
      <c r="B1102" s="3" t="n">
        <v>1307.322144</v>
      </c>
      <c r="C1102" s="3" t="n">
        <v>1299.086304</v>
      </c>
      <c r="D1102" s="3" t="n">
        <f aca="false">B1102+C1102</f>
        <v>2606.408448</v>
      </c>
      <c r="E1102" s="3" t="n">
        <f aca="false">H$4*D1102*H$14/(H$10*H$6)</f>
        <v>101.014768119765</v>
      </c>
      <c r="F1102" s="3" t="n">
        <f aca="false">E1102*A1102/$H$5</f>
        <v>132.181039198964</v>
      </c>
    </row>
    <row r="1103" customFormat="false" ht="12.75" hidden="false" customHeight="false" outlineLevel="0" collapsed="false">
      <c r="A1103" s="3" t="n">
        <v>6876.279797</v>
      </c>
      <c r="B1103" s="3" t="n">
        <v>1301.90625</v>
      </c>
      <c r="C1103" s="3" t="n">
        <v>1297.783081</v>
      </c>
      <c r="D1103" s="3" t="n">
        <f aca="false">B1103+C1103</f>
        <v>2599.689331</v>
      </c>
      <c r="E1103" s="3" t="n">
        <f aca="false">H$4*D1103*H$14/(H$10*H$6)</f>
        <v>100.754359953023</v>
      </c>
      <c r="F1103" s="3" t="n">
        <f aca="false">E1103*A1103/$H$5</f>
        <v>131.911778276661</v>
      </c>
    </row>
    <row r="1104" customFormat="false" ht="12.75" hidden="false" customHeight="false" outlineLevel="0" collapsed="false">
      <c r="A1104" s="3" t="n">
        <v>6880.071772</v>
      </c>
      <c r="B1104" s="3" t="n">
        <v>1299.860352</v>
      </c>
      <c r="C1104" s="3" t="n">
        <v>1297.561279</v>
      </c>
      <c r="D1104" s="3" t="n">
        <f aca="false">B1104+C1104</f>
        <v>2597.421631</v>
      </c>
      <c r="E1104" s="3" t="n">
        <f aca="false">H$4*D1104*H$14/(H$10*H$6)</f>
        <v>100.666472273775</v>
      </c>
      <c r="F1104" s="3" t="n">
        <f aca="false">E1104*A1104/$H$5</f>
        <v>131.869392354239</v>
      </c>
    </row>
    <row r="1105" customFormat="false" ht="12.75" hidden="false" customHeight="false" outlineLevel="0" collapsed="false">
      <c r="A1105" s="3" t="n">
        <v>6883.656255</v>
      </c>
      <c r="B1105" s="3" t="n">
        <v>1297.356079</v>
      </c>
      <c r="C1105" s="3" t="n">
        <v>1309.383057</v>
      </c>
      <c r="D1105" s="3" t="n">
        <f aca="false">B1105+C1105</f>
        <v>2606.739136</v>
      </c>
      <c r="E1105" s="3" t="n">
        <f aca="false">H$4*D1105*H$14/(H$10*H$6)</f>
        <v>101.027584365685</v>
      </c>
      <c r="F1105" s="3" t="n">
        <f aca="false">E1105*A1105/$H$5</f>
        <v>132.411385718576</v>
      </c>
    </row>
    <row r="1106" customFormat="false" ht="12.75" hidden="false" customHeight="false" outlineLevel="0" collapsed="false">
      <c r="A1106" s="3" t="n">
        <v>6886.722591</v>
      </c>
      <c r="B1106" s="3" t="n">
        <v>1301.274292</v>
      </c>
      <c r="C1106" s="3" t="n">
        <v>1306.862183</v>
      </c>
      <c r="D1106" s="3" t="n">
        <f aca="false">B1106+C1106</f>
        <v>2608.136475</v>
      </c>
      <c r="E1106" s="3" t="n">
        <f aca="false">H$4*D1106*H$14/(H$10*H$6)</f>
        <v>101.081740066101</v>
      </c>
      <c r="F1106" s="3" t="n">
        <f aca="false">E1106*A1106/$H$5</f>
        <v>132.541379150628</v>
      </c>
    </row>
    <row r="1107" customFormat="false" ht="12.75" hidden="false" customHeight="false" outlineLevel="0" collapsed="false">
      <c r="A1107" s="3" t="n">
        <v>6889.604166</v>
      </c>
      <c r="B1107" s="3" t="n">
        <v>1310.765259</v>
      </c>
      <c r="C1107" s="3" t="n">
        <v>1299.859863</v>
      </c>
      <c r="D1107" s="3" t="n">
        <f aca="false">B1107+C1107</f>
        <v>2610.625122</v>
      </c>
      <c r="E1107" s="3" t="n">
        <f aca="false">H$4*D1107*H$14/(H$10*H$6)</f>
        <v>101.178190835292</v>
      </c>
      <c r="F1107" s="3" t="n">
        <f aca="false">E1107*A1107/$H$5</f>
        <v>132.723359771058</v>
      </c>
    </row>
    <row r="1108" customFormat="false" ht="12.75" hidden="false" customHeight="false" outlineLevel="0" collapsed="false">
      <c r="A1108" s="3" t="n">
        <v>6892.672251</v>
      </c>
      <c r="B1108" s="3" t="n">
        <v>1312.338989</v>
      </c>
      <c r="C1108" s="3" t="n">
        <v>1294.6604</v>
      </c>
      <c r="D1108" s="3" t="n">
        <f aca="false">B1108+C1108</f>
        <v>2606.999389</v>
      </c>
      <c r="E1108" s="3" t="n">
        <f aca="false">H$4*D1108*H$14/(H$10*H$6)</f>
        <v>101.037670811065</v>
      </c>
      <c r="F1108" s="3" t="n">
        <f aca="false">E1108*A1108/$H$5</f>
        <v>132.59805105093</v>
      </c>
    </row>
    <row r="1109" customFormat="false" ht="12.75" hidden="false" customHeight="false" outlineLevel="0" collapsed="false">
      <c r="A1109" s="3" t="n">
        <v>6895.563151</v>
      </c>
      <c r="B1109" s="3" t="n">
        <v>1303.516602</v>
      </c>
      <c r="C1109" s="3" t="n">
        <v>1296.190308</v>
      </c>
      <c r="D1109" s="3" t="n">
        <f aca="false">B1109+C1109</f>
        <v>2599.70691</v>
      </c>
      <c r="E1109" s="3" t="n">
        <f aca="false">H$4*D1109*H$14/(H$10*H$6)</f>
        <v>100.755041250158</v>
      </c>
      <c r="F1109" s="3" t="n">
        <f aca="false">E1109*A1109/$H$5</f>
        <v>132.282596846234</v>
      </c>
    </row>
    <row r="1110" customFormat="false" ht="12.75" hidden="false" customHeight="false" outlineLevel="0" collapsed="false">
      <c r="A1110" s="3" t="n">
        <v>6898.663875</v>
      </c>
      <c r="B1110" s="3" t="n">
        <v>1295.561279</v>
      </c>
      <c r="C1110" s="3" t="n">
        <v>1294.356079</v>
      </c>
      <c r="D1110" s="3" t="n">
        <f aca="false">B1110+C1110</f>
        <v>2589.917358</v>
      </c>
      <c r="E1110" s="3" t="n">
        <f aca="false">H$4*D1110*H$14/(H$10*H$6)</f>
        <v>100.375634359409</v>
      </c>
      <c r="F1110" s="3" t="n">
        <f aca="false">E1110*A1110/$H$5</f>
        <v>131.843728079851</v>
      </c>
    </row>
    <row r="1111" customFormat="false" ht="12.75" hidden="false" customHeight="false" outlineLevel="0" collapsed="false">
      <c r="A1111" s="3" t="n">
        <v>6902.306642</v>
      </c>
      <c r="B1111" s="3" t="n">
        <v>1288.897461</v>
      </c>
      <c r="C1111" s="3" t="n">
        <v>1287.829834</v>
      </c>
      <c r="D1111" s="3" t="n">
        <f aca="false">B1111+C1111</f>
        <v>2576.727295</v>
      </c>
      <c r="E1111" s="3" t="n">
        <f aca="false">H$4*D1111*H$14/(H$10*H$6)</f>
        <v>99.8644362175936</v>
      </c>
      <c r="F1111" s="3" t="n">
        <f aca="false">E1111*A1111/$H$5</f>
        <v>131.241531766144</v>
      </c>
    </row>
    <row r="1112" customFormat="false" ht="12.75" hidden="false" customHeight="false" outlineLevel="0" collapsed="false">
      <c r="A1112" s="3" t="n">
        <v>6906.05607</v>
      </c>
      <c r="B1112" s="3" t="n">
        <v>1284.422363</v>
      </c>
      <c r="C1112" s="3" t="n">
        <v>1282.00769</v>
      </c>
      <c r="D1112" s="3" t="n">
        <f aca="false">B1112+C1112</f>
        <v>2566.430053</v>
      </c>
      <c r="E1112" s="3" t="n">
        <f aca="false">H$4*D1112*H$14/(H$10*H$6)</f>
        <v>99.465353136927</v>
      </c>
      <c r="F1112" s="3" t="n">
        <f aca="false">E1112*A1112/$H$5</f>
        <v>130.788065327262</v>
      </c>
    </row>
    <row r="1113" customFormat="false" ht="12.75" hidden="false" customHeight="false" outlineLevel="0" collapsed="false">
      <c r="A1113" s="3" t="n">
        <v>6909.944797</v>
      </c>
      <c r="B1113" s="3" t="n">
        <v>1283.297607</v>
      </c>
      <c r="C1113" s="3" t="n">
        <v>1280.945923</v>
      </c>
      <c r="D1113" s="3" t="n">
        <f aca="false">B1113+C1113</f>
        <v>2564.24353</v>
      </c>
      <c r="E1113" s="3" t="n">
        <f aca="false">H$4*D1113*H$14/(H$10*H$6)</f>
        <v>99.3806115784798</v>
      </c>
      <c r="F1113" s="3" t="n">
        <f aca="false">E1113*A1113/$H$5</f>
        <v>130.75022036846</v>
      </c>
    </row>
    <row r="1114" customFormat="false" ht="12.75" hidden="false" customHeight="false" outlineLevel="0" collapsed="false">
      <c r="A1114" s="3" t="n">
        <v>6913.796222</v>
      </c>
      <c r="B1114" s="3" t="n">
        <v>1282.278931</v>
      </c>
      <c r="C1114" s="3" t="n">
        <v>1279.237549</v>
      </c>
      <c r="D1114" s="3" t="n">
        <f aca="false">B1114+C1114</f>
        <v>2561.51648</v>
      </c>
      <c r="E1114" s="3" t="n">
        <f aca="false">H$4*D1114*H$14/(H$10*H$6)</f>
        <v>99.2749211892347</v>
      </c>
      <c r="F1114" s="3" t="n">
        <f aca="false">E1114*A1114/$H$5</f>
        <v>130.683967978104</v>
      </c>
    </row>
    <row r="1115" customFormat="false" ht="12.75" hidden="false" customHeight="false" outlineLevel="0" collapsed="false">
      <c r="A1115" s="3" t="n">
        <v>6917.325336</v>
      </c>
      <c r="B1115" s="3" t="n">
        <v>1282.696411</v>
      </c>
      <c r="C1115" s="3" t="n">
        <v>1278.519165</v>
      </c>
      <c r="D1115" s="3" t="n">
        <f aca="false">B1115+C1115</f>
        <v>2561.215576</v>
      </c>
      <c r="E1115" s="3" t="n">
        <f aca="false">H$4*D1115*H$14/(H$10*H$6)</f>
        <v>99.2632592611859</v>
      </c>
      <c r="F1115" s="3" t="n">
        <f aca="false">E1115*A1115/$H$5</f>
        <v>130.735315562952</v>
      </c>
    </row>
    <row r="1116" customFormat="false" ht="12.75" hidden="false" customHeight="false" outlineLevel="0" collapsed="false">
      <c r="A1116" s="3" t="n">
        <v>6920.821227</v>
      </c>
      <c r="B1116" s="3" t="n">
        <v>1280.400757</v>
      </c>
      <c r="C1116" s="3" t="n">
        <v>1276.616333</v>
      </c>
      <c r="D1116" s="3" t="n">
        <f aca="false">B1116+C1116</f>
        <v>2557.01709</v>
      </c>
      <c r="E1116" s="3" t="n">
        <f aca="false">H$4*D1116*H$14/(H$10*H$6)</f>
        <v>99.1005414453848</v>
      </c>
      <c r="F1116" s="3" t="n">
        <f aca="false">E1116*A1116/$H$5</f>
        <v>130.58696996872</v>
      </c>
    </row>
    <row r="1117" customFormat="false" ht="12.75" hidden="false" customHeight="false" outlineLevel="0" collapsed="false">
      <c r="A1117" s="3" t="n">
        <v>6924.425527</v>
      </c>
      <c r="B1117" s="3" t="n">
        <v>1277.976685</v>
      </c>
      <c r="C1117" s="3" t="n">
        <v>1272.546387</v>
      </c>
      <c r="D1117" s="3" t="n">
        <f aca="false">B1117+C1117</f>
        <v>2550.523072</v>
      </c>
      <c r="E1117" s="3" t="n">
        <f aca="false">H$4*D1117*H$14/(H$10*H$6)</f>
        <v>98.8488572847771</v>
      </c>
      <c r="F1117" s="3" t="n">
        <f aca="false">E1117*A1117/$H$5</f>
        <v>130.323155969218</v>
      </c>
    </row>
    <row r="1118" customFormat="false" ht="12.75" hidden="false" customHeight="false" outlineLevel="0" collapsed="false">
      <c r="A1118" s="3" t="n">
        <v>6928.080534</v>
      </c>
      <c r="B1118" s="3" t="n">
        <v>1273.302734</v>
      </c>
      <c r="C1118" s="3" t="n">
        <v>1268.11145</v>
      </c>
      <c r="D1118" s="3" t="n">
        <f aca="false">B1118+C1118</f>
        <v>2541.414184</v>
      </c>
      <c r="E1118" s="3" t="n">
        <f aca="false">H$4*D1118*H$14/(H$10*H$6)</f>
        <v>98.4958304175358</v>
      </c>
      <c r="F1118" s="3" t="n">
        <f aca="false">E1118*A1118/$H$5</f>
        <v>129.926266851969</v>
      </c>
    </row>
    <row r="1119" customFormat="false" ht="12.75" hidden="false" customHeight="false" outlineLevel="0" collapsed="false">
      <c r="A1119" s="3" t="n">
        <v>6931.996655</v>
      </c>
      <c r="B1119" s="3" t="n">
        <v>1269.329346</v>
      </c>
      <c r="C1119" s="3" t="n">
        <v>1261.932373</v>
      </c>
      <c r="D1119" s="3" t="n">
        <f aca="false">B1119+C1119</f>
        <v>2531.261719</v>
      </c>
      <c r="E1119" s="3" t="n">
        <f aca="false">H$4*D1119*H$14/(H$10*H$6)</f>
        <v>98.1023583588467</v>
      </c>
      <c r="F1119" s="3" t="n">
        <f aca="false">E1119*A1119/$H$5</f>
        <v>129.480384072523</v>
      </c>
    </row>
    <row r="1120" customFormat="false" ht="12.75" hidden="false" customHeight="false" outlineLevel="0" collapsed="false">
      <c r="A1120" s="3" t="n">
        <v>6936.242665</v>
      </c>
      <c r="B1120" s="3" t="n">
        <v>1264.2948</v>
      </c>
      <c r="C1120" s="3" t="n">
        <v>1256.821411</v>
      </c>
      <c r="D1120" s="3" t="n">
        <f aca="false">B1120+C1120</f>
        <v>2521.116211</v>
      </c>
      <c r="E1120" s="3" t="n">
        <f aca="false">H$4*D1120*H$14/(H$10*H$6)</f>
        <v>97.7091559277912</v>
      </c>
      <c r="F1120" s="3" t="n">
        <f aca="false">E1120*A1120/$H$5</f>
        <v>129.040407780394</v>
      </c>
    </row>
    <row r="1121" customFormat="false" ht="12.75" hidden="false" customHeight="false" outlineLevel="0" collapsed="false">
      <c r="A1121" s="3" t="n">
        <v>6940.599415</v>
      </c>
      <c r="B1121" s="3" t="n">
        <v>1252.69458</v>
      </c>
      <c r="C1121" s="3" t="n">
        <v>1262.988525</v>
      </c>
      <c r="D1121" s="3" t="n">
        <f aca="false">B1121+C1121</f>
        <v>2515.683105</v>
      </c>
      <c r="E1121" s="3" t="n">
        <f aca="false">H$4*D1121*H$14/(H$10*H$6)</f>
        <v>97.4985887992273</v>
      </c>
      <c r="F1121" s="3" t="n">
        <f aca="false">E1121*A1121/$H$5</f>
        <v>128.843197949632</v>
      </c>
    </row>
    <row r="1122" customFormat="false" ht="12.75" hidden="false" customHeight="false" outlineLevel="0" collapsed="false">
      <c r="A1122" s="3" t="n">
        <v>6944.915366</v>
      </c>
      <c r="B1122" s="3" t="n">
        <v>1258.830444</v>
      </c>
      <c r="C1122" s="3" t="n">
        <v>1266.846924</v>
      </c>
      <c r="D1122" s="3" t="n">
        <f aca="false">B1122+C1122</f>
        <v>2525.677368</v>
      </c>
      <c r="E1122" s="3" t="n">
        <f aca="false">H$4*D1122*H$14/(H$10*H$6)</f>
        <v>97.8859295325063</v>
      </c>
      <c r="F1122" s="3" t="n">
        <f aca="false">E1122*A1122/$H$5</f>
        <v>129.435502326778</v>
      </c>
    </row>
    <row r="1123" customFormat="false" ht="12.75" hidden="false" customHeight="false" outlineLevel="0" collapsed="false">
      <c r="A1123" s="3" t="n">
        <v>6948.542397</v>
      </c>
      <c r="B1123" s="3" t="n">
        <v>1275.593994</v>
      </c>
      <c r="C1123" s="3" t="n">
        <v>1258.859375</v>
      </c>
      <c r="D1123" s="3" t="n">
        <f aca="false">B1123+C1123</f>
        <v>2534.453369</v>
      </c>
      <c r="E1123" s="3" t="n">
        <f aca="false">H$4*D1123*H$14/(H$10*H$6)</f>
        <v>98.2260549287058</v>
      </c>
      <c r="F1123" s="3" t="n">
        <f aca="false">E1123*A1123/$H$5</f>
        <v>129.953086885492</v>
      </c>
    </row>
    <row r="1124" customFormat="false" ht="12.75" hidden="false" customHeight="false" outlineLevel="0" collapsed="false">
      <c r="A1124" s="3" t="n">
        <v>6951.4298</v>
      </c>
      <c r="B1124" s="3" t="n">
        <v>1275.961792</v>
      </c>
      <c r="C1124" s="3" t="n">
        <v>1264.080322</v>
      </c>
      <c r="D1124" s="3" t="n">
        <f aca="false">B1124+C1124</f>
        <v>2540.042114</v>
      </c>
      <c r="E1124" s="3" t="n">
        <f aca="false">H$4*D1124*H$14/(H$10*H$6)</f>
        <v>98.4426540502628</v>
      </c>
      <c r="F1124" s="3" t="n">
        <f aca="false">E1124*A1124/$H$5</f>
        <v>130.293767448909</v>
      </c>
    </row>
    <row r="1125" customFormat="false" ht="12.75" hidden="false" customHeight="false" outlineLevel="0" collapsed="false">
      <c r="A1125" s="3" t="n">
        <v>6954.494387</v>
      </c>
      <c r="B1125" s="3" t="n">
        <v>1268.214722</v>
      </c>
      <c r="C1125" s="3" t="n">
        <v>1271.407593</v>
      </c>
      <c r="D1125" s="3" t="n">
        <f aca="false">B1125+C1125</f>
        <v>2539.622315</v>
      </c>
      <c r="E1125" s="3" t="n">
        <f aca="false">H$4*D1125*H$14/(H$10*H$6)</f>
        <v>98.4263841909956</v>
      </c>
      <c r="F1125" s="3" t="n">
        <f aca="false">E1125*A1125/$H$5</f>
        <v>130.329664913527</v>
      </c>
    </row>
    <row r="1126" customFormat="false" ht="12.75" hidden="false" customHeight="false" outlineLevel="0" collapsed="false">
      <c r="A1126" s="3" t="n">
        <v>6957.609682</v>
      </c>
      <c r="B1126" s="3" t="n">
        <v>1266.705688</v>
      </c>
      <c r="C1126" s="3" t="n">
        <v>1263.775269</v>
      </c>
      <c r="D1126" s="3" t="n">
        <f aca="false">B1126+C1126</f>
        <v>2530.480957</v>
      </c>
      <c r="E1126" s="3" t="n">
        <f aca="false">H$4*D1126*H$14/(H$10*H$6)</f>
        <v>98.0720989064392</v>
      </c>
      <c r="F1126" s="3" t="n">
        <f aca="false">E1126*A1126/$H$5</f>
        <v>129.91871550396</v>
      </c>
    </row>
    <row r="1127" customFormat="false" ht="12.75" hidden="false" customHeight="false" outlineLevel="0" collapsed="false">
      <c r="A1127" s="3" t="n">
        <v>6960.780347</v>
      </c>
      <c r="B1127" s="3" t="n">
        <v>1266.858521</v>
      </c>
      <c r="C1127" s="3" t="n">
        <v>1259.82959</v>
      </c>
      <c r="D1127" s="3" t="n">
        <f aca="false">B1127+C1127</f>
        <v>2526.688111</v>
      </c>
      <c r="E1127" s="3" t="n">
        <f aca="false">H$4*D1127*H$14/(H$10*H$6)</f>
        <v>97.925102199343</v>
      </c>
      <c r="F1127" s="3" t="n">
        <f aca="false">E1127*A1127/$H$5</f>
        <v>129.783101813776</v>
      </c>
    </row>
    <row r="1128" customFormat="false" ht="12.75" hidden="false" customHeight="false" outlineLevel="0" collapsed="false">
      <c r="A1128" s="3" t="n">
        <v>6964.311792</v>
      </c>
      <c r="B1128" s="3" t="n">
        <v>1263.970093</v>
      </c>
      <c r="C1128" s="3" t="n">
        <v>1257.534668</v>
      </c>
      <c r="D1128" s="3" t="n">
        <f aca="false">B1128+C1128</f>
        <v>2521.504761</v>
      </c>
      <c r="E1128" s="3" t="n">
        <f aca="false">H$4*D1128*H$14/(H$10*H$6)</f>
        <v>97.7242146911953</v>
      </c>
      <c r="F1128" s="3" t="n">
        <f aca="false">E1128*A1128/$H$5</f>
        <v>129.582567908485</v>
      </c>
    </row>
    <row r="1129" customFormat="false" ht="12.75" hidden="false" customHeight="false" outlineLevel="0" collapsed="false">
      <c r="A1129" s="3" t="n">
        <v>6967.793695</v>
      </c>
      <c r="B1129" s="3" t="n">
        <v>1261.546875</v>
      </c>
      <c r="C1129" s="3" t="n">
        <v>1256.03833</v>
      </c>
      <c r="D1129" s="3" t="n">
        <f aca="false">B1129+C1129</f>
        <v>2517.585205</v>
      </c>
      <c r="E1129" s="3" t="n">
        <f aca="false">H$4*D1129*H$14/(H$10*H$6)</f>
        <v>97.572307172335</v>
      </c>
      <c r="F1129" s="3" t="n">
        <f aca="false">E1129*A1129/$H$5</f>
        <v>129.445824006352</v>
      </c>
    </row>
    <row r="1130" customFormat="false" ht="12.75" hidden="false" customHeight="false" outlineLevel="0" collapsed="false">
      <c r="A1130" s="3" t="n">
        <v>6971.222559</v>
      </c>
      <c r="B1130" s="3" t="n">
        <v>1262.044189</v>
      </c>
      <c r="C1130" s="3" t="n">
        <v>1256.648193</v>
      </c>
      <c r="D1130" s="3" t="n">
        <f aca="false">B1130+C1130</f>
        <v>2518.692382</v>
      </c>
      <c r="E1130" s="3" t="n">
        <f aca="false">H$4*D1130*H$14/(H$10*H$6)</f>
        <v>97.6152172649601</v>
      </c>
      <c r="F1130" s="3" t="n">
        <f aca="false">E1130*A1130/$H$5</f>
        <v>129.566479890782</v>
      </c>
    </row>
    <row r="1131" customFormat="false" ht="12.75" hidden="false" customHeight="false" outlineLevel="0" collapsed="false">
      <c r="A1131" s="3" t="n">
        <v>6974.632189</v>
      </c>
      <c r="B1131" s="3" t="n">
        <v>1259.082764</v>
      </c>
      <c r="C1131" s="3" t="n">
        <v>1261.182617</v>
      </c>
      <c r="D1131" s="3" t="n">
        <f aca="false">B1131+C1131</f>
        <v>2520.265381</v>
      </c>
      <c r="E1131" s="3" t="n">
        <f aca="false">H$4*D1131*H$14/(H$10*H$6)</f>
        <v>97.6761808984073</v>
      </c>
      <c r="F1131" s="3" t="n">
        <f aca="false">E1131*A1131/$H$5</f>
        <v>129.710808683104</v>
      </c>
    </row>
    <row r="1132" customFormat="false" ht="12.75" hidden="false" customHeight="false" outlineLevel="0" collapsed="false">
      <c r="A1132" s="3" t="n">
        <v>6977.659475</v>
      </c>
      <c r="B1132" s="3" t="n">
        <v>1265.998413</v>
      </c>
      <c r="C1132" s="3" t="n">
        <v>1253.471436</v>
      </c>
      <c r="D1132" s="3" t="n">
        <f aca="false">B1132+C1132</f>
        <v>2519.469849</v>
      </c>
      <c r="E1132" s="3" t="n">
        <f aca="false">H$4*D1132*H$14/(H$10*H$6)</f>
        <v>97.6453490153333</v>
      </c>
      <c r="F1132" s="3" t="n">
        <f aca="false">E1132*A1132/$H$5</f>
        <v>129.726147157337</v>
      </c>
    </row>
    <row r="1133" customFormat="false" ht="12.75" hidden="false" customHeight="false" outlineLevel="0" collapsed="false">
      <c r="A1133" s="3" t="n">
        <v>6980.781764</v>
      </c>
      <c r="B1133" s="3" t="n">
        <v>1261.528931</v>
      </c>
      <c r="C1133" s="3" t="n">
        <v>1261.030151</v>
      </c>
      <c r="D1133" s="3" t="n">
        <f aca="false">B1133+C1133</f>
        <v>2522.559082</v>
      </c>
      <c r="E1133" s="3" t="n">
        <f aca="false">H$4*D1133*H$14/(H$10*H$6)</f>
        <v>97.7650762804142</v>
      </c>
      <c r="F1133" s="3" t="n">
        <f aca="false">E1133*A1133/$H$5</f>
        <v>129.943329757828</v>
      </c>
    </row>
    <row r="1134" customFormat="false" ht="12.75" hidden="false" customHeight="false" outlineLevel="0" collapsed="false">
      <c r="A1134" s="3" t="n">
        <v>6983.848683</v>
      </c>
      <c r="B1134" s="3" t="n">
        <v>1263.275513</v>
      </c>
      <c r="C1134" s="3" t="n">
        <v>1255.226563</v>
      </c>
      <c r="D1134" s="3" t="n">
        <f aca="false">B1134+C1134</f>
        <v>2518.502076</v>
      </c>
      <c r="E1134" s="3" t="n">
        <f aca="false">H$4*D1134*H$14/(H$10*H$6)</f>
        <v>97.6078417070437</v>
      </c>
      <c r="F1134" s="3" t="n">
        <f aca="false">E1134*A1134/$H$5</f>
        <v>129.791340386285</v>
      </c>
    </row>
    <row r="1135" customFormat="false" ht="12.75" hidden="false" customHeight="false" outlineLevel="0" collapsed="false">
      <c r="A1135" s="3" t="n">
        <v>6986.684213</v>
      </c>
      <c r="B1135" s="3" t="n">
        <v>1260.848755</v>
      </c>
      <c r="C1135" s="3" t="n">
        <v>1254.948486</v>
      </c>
      <c r="D1135" s="3" t="n">
        <f aca="false">B1135+C1135</f>
        <v>2515.797241</v>
      </c>
      <c r="E1135" s="3" t="n">
        <f aca="false">H$4*D1135*H$14/(H$10*H$6)</f>
        <v>97.5030122891768</v>
      </c>
      <c r="F1135" s="3" t="n">
        <f aca="false">E1135*A1135/$H$5</f>
        <v>129.704586667213</v>
      </c>
    </row>
    <row r="1136" customFormat="false" ht="12.75" hidden="false" customHeight="false" outlineLevel="0" collapsed="false">
      <c r="A1136" s="3" t="n">
        <v>6989.845552</v>
      </c>
      <c r="B1136" s="3" t="n">
        <v>1258.291626</v>
      </c>
      <c r="C1136" s="3" t="n">
        <v>1250.765747</v>
      </c>
      <c r="D1136" s="3" t="n">
        <f aca="false">B1136+C1136</f>
        <v>2509.057373</v>
      </c>
      <c r="E1136" s="3" t="n">
        <f aca="false">H$4*D1136*H$14/(H$10*H$6)</f>
        <v>97.2417998902912</v>
      </c>
      <c r="F1136" s="3" t="n">
        <f aca="false">E1136*A1136/$H$5</f>
        <v>129.41563722611</v>
      </c>
    </row>
    <row r="1137" customFormat="false" ht="12.75" hidden="false" customHeight="false" outlineLevel="0" collapsed="false">
      <c r="A1137" s="3" t="n">
        <v>6993.188739</v>
      </c>
      <c r="B1137" s="3" t="n">
        <v>1249.956421</v>
      </c>
      <c r="C1137" s="3" t="n">
        <v>1244.866577</v>
      </c>
      <c r="D1137" s="3" t="n">
        <f aca="false">B1137+C1137</f>
        <v>2494.822998</v>
      </c>
      <c r="E1137" s="3" t="n">
        <f aca="false">H$4*D1137*H$14/(H$10*H$6)</f>
        <v>96.6901280711417</v>
      </c>
      <c r="F1137" s="3" t="n">
        <f aca="false">E1137*A1137/$H$5</f>
        <v>128.742984210075</v>
      </c>
    </row>
    <row r="1138" customFormat="false" ht="12.75" hidden="false" customHeight="false" outlineLevel="0" collapsed="false">
      <c r="A1138" s="3" t="n">
        <v>6996.865894</v>
      </c>
      <c r="B1138" s="3" t="n">
        <v>1244.394165</v>
      </c>
      <c r="C1138" s="3" t="n">
        <v>1240.765991</v>
      </c>
      <c r="D1138" s="3" t="n">
        <f aca="false">B1138+C1138</f>
        <v>2485.160156</v>
      </c>
      <c r="E1138" s="3" t="n">
        <f aca="false">H$4*D1138*H$14/(H$10*H$6)</f>
        <v>96.3156319921573</v>
      </c>
      <c r="F1138" s="3" t="n">
        <f aca="false">E1138*A1138/$H$5</f>
        <v>128.311775752027</v>
      </c>
    </row>
    <row r="1139" customFormat="false" ht="12.75" hidden="false" customHeight="false" outlineLevel="0" collapsed="false">
      <c r="A1139" s="3" t="n">
        <v>7001.004078</v>
      </c>
      <c r="B1139" s="3" t="n">
        <v>1241.658203</v>
      </c>
      <c r="C1139" s="3" t="n">
        <v>1235.609863</v>
      </c>
      <c r="D1139" s="3" t="n">
        <f aca="false">B1139+C1139</f>
        <v>2477.268066</v>
      </c>
      <c r="E1139" s="3" t="n">
        <f aca="false">H$4*D1139*H$14/(H$10*H$6)</f>
        <v>96.0097637227607</v>
      </c>
      <c r="F1139" s="3" t="n">
        <f aca="false">E1139*A1139/$H$5</f>
        <v>127.979944698581</v>
      </c>
    </row>
    <row r="1140" customFormat="false" ht="12.75" hidden="false" customHeight="false" outlineLevel="0" collapsed="false">
      <c r="A1140" s="3" t="n">
        <v>7005.075235</v>
      </c>
      <c r="B1140" s="3" t="n">
        <v>1239.766235</v>
      </c>
      <c r="C1140" s="3" t="n">
        <v>1232.625977</v>
      </c>
      <c r="D1140" s="3" t="n">
        <f aca="false">B1140+C1140</f>
        <v>2472.392212</v>
      </c>
      <c r="E1140" s="3" t="n">
        <f aca="false">H$4*D1140*H$14/(H$10*H$6)</f>
        <v>95.8207936242431</v>
      </c>
      <c r="F1140" s="3" t="n">
        <f aca="false">E1140*A1140/$H$5</f>
        <v>127.802324859005</v>
      </c>
    </row>
    <row r="1141" customFormat="false" ht="12.75" hidden="false" customHeight="false" outlineLevel="0" collapsed="false">
      <c r="A1141" s="3" t="n">
        <v>7009.078782</v>
      </c>
      <c r="B1141" s="3" t="n">
        <v>1240.962891</v>
      </c>
      <c r="C1141" s="3" t="n">
        <v>1233.401978</v>
      </c>
      <c r="D1141" s="3" t="n">
        <f aca="false">B1141+C1141</f>
        <v>2474.364869</v>
      </c>
      <c r="E1141" s="3" t="n">
        <f aca="false">H$4*D1141*H$14/(H$10*H$6)</f>
        <v>95.8972465261617</v>
      </c>
      <c r="F1141" s="3" t="n">
        <f aca="false">E1141*A1141/$H$5</f>
        <v>127.977394966736</v>
      </c>
    </row>
    <row r="1142" customFormat="false" ht="12.75" hidden="false" customHeight="false" outlineLevel="0" collapsed="false">
      <c r="A1142" s="3" t="n">
        <v>7013.027542</v>
      </c>
      <c r="B1142" s="3" t="n">
        <v>1242.287109</v>
      </c>
      <c r="C1142" s="3" t="n">
        <v>1232.847412</v>
      </c>
      <c r="D1142" s="3" t="n">
        <f aca="false">B1142+C1142</f>
        <v>2475.134521</v>
      </c>
      <c r="E1142" s="3" t="n">
        <f aca="false">H$4*D1142*H$14/(H$10*H$6)</f>
        <v>95.9270753959893</v>
      </c>
      <c r="F1142" s="3" t="n">
        <f aca="false">E1142*A1142/$H$5</f>
        <v>128.089324438289</v>
      </c>
    </row>
    <row r="1143" customFormat="false" ht="12.75" hidden="false" customHeight="false" outlineLevel="0" collapsed="false">
      <c r="A1143" s="3" t="n">
        <v>7016.624265</v>
      </c>
      <c r="B1143" s="3" t="n">
        <v>1244.38208</v>
      </c>
      <c r="C1143" s="3" t="n">
        <v>1235.111816</v>
      </c>
      <c r="D1143" s="3" t="n">
        <f aca="false">B1143+C1143</f>
        <v>2479.493896</v>
      </c>
      <c r="E1143" s="3" t="n">
        <f aca="false">H$4*D1143*H$14/(H$10*H$6)</f>
        <v>96.0960286753995</v>
      </c>
      <c r="F1143" s="3" t="n">
        <f aca="false">E1143*A1143/$H$5</f>
        <v>128.380732043682</v>
      </c>
    </row>
    <row r="1144" customFormat="false" ht="12.75" hidden="false" customHeight="false" outlineLevel="0" collapsed="false">
      <c r="A1144" s="3" t="n">
        <v>7019.968617</v>
      </c>
      <c r="B1144" s="3" t="n">
        <v>1245.105713</v>
      </c>
      <c r="C1144" s="3" t="n">
        <v>1240.228882</v>
      </c>
      <c r="D1144" s="3" t="n">
        <f aca="false">B1144+C1144</f>
        <v>2485.334595</v>
      </c>
      <c r="E1144" s="3" t="n">
        <f aca="false">H$4*D1144*H$14/(H$10*H$6)</f>
        <v>96.3223926037374</v>
      </c>
      <c r="F1144" s="3" t="n">
        <f aca="false">E1144*A1144/$H$5</f>
        <v>128.744480445495</v>
      </c>
    </row>
    <row r="1145" customFormat="false" ht="12.75" hidden="false" customHeight="false" outlineLevel="0" collapsed="false">
      <c r="A1145" s="3" t="n">
        <v>7023.100814</v>
      </c>
      <c r="B1145" s="3" t="n">
        <v>1245.186279</v>
      </c>
      <c r="C1145" s="3" t="n">
        <v>1242.528809</v>
      </c>
      <c r="D1145" s="3" t="n">
        <f aca="false">B1145+C1145</f>
        <v>2487.715088</v>
      </c>
      <c r="E1145" s="3" t="n">
        <f aca="false">H$4*D1145*H$14/(H$10*H$6)</f>
        <v>96.4146517232128</v>
      </c>
      <c r="F1145" s="3" t="n">
        <f aca="false">E1145*A1145/$H$5</f>
        <v>128.925292691665</v>
      </c>
    </row>
    <row r="1146" customFormat="false" ht="12.75" hidden="false" customHeight="false" outlineLevel="0" collapsed="false">
      <c r="A1146" s="3" t="n">
        <v>7026.038925</v>
      </c>
      <c r="B1146" s="3" t="n">
        <v>1245.478149</v>
      </c>
      <c r="C1146" s="3" t="n">
        <v>1241.396606</v>
      </c>
      <c r="D1146" s="3" t="n">
        <f aca="false">B1146+C1146</f>
        <v>2486.874755</v>
      </c>
      <c r="E1146" s="3" t="n">
        <f aca="false">H$4*D1146*H$14/(H$10*H$6)</f>
        <v>96.3820835187921</v>
      </c>
      <c r="F1146" s="3" t="n">
        <f aca="false">E1146*A1146/$H$5</f>
        <v>128.935660234769</v>
      </c>
    </row>
    <row r="1147" customFormat="false" ht="12.75" hidden="false" customHeight="false" outlineLevel="0" collapsed="false">
      <c r="A1147" s="3" t="n">
        <v>7029.096518</v>
      </c>
      <c r="B1147" s="3" t="n">
        <v>1244.586914</v>
      </c>
      <c r="C1147" s="3" t="n">
        <v>1239.592407</v>
      </c>
      <c r="D1147" s="3" t="n">
        <f aca="false">B1147+C1147</f>
        <v>2484.179321</v>
      </c>
      <c r="E1147" s="3" t="n">
        <f aca="false">H$4*D1147*H$14/(H$10*H$6)</f>
        <v>96.277618448975</v>
      </c>
      <c r="F1147" s="3" t="n">
        <f aca="false">E1147*A1147/$H$5</f>
        <v>128.851960945415</v>
      </c>
    </row>
    <row r="1148" customFormat="false" ht="12.75" hidden="false" customHeight="false" outlineLevel="0" collapsed="false">
      <c r="A1148" s="3" t="n">
        <v>7032.275343</v>
      </c>
      <c r="B1148" s="3" t="n">
        <v>1242.135254</v>
      </c>
      <c r="C1148" s="3" t="n">
        <v>1237.558838</v>
      </c>
      <c r="D1148" s="3" t="n">
        <f aca="false">B1148+C1148</f>
        <v>2479.694092</v>
      </c>
      <c r="E1148" s="3" t="n">
        <f aca="false">H$4*D1148*H$14/(H$10*H$6)</f>
        <v>96.1037875332002</v>
      </c>
      <c r="F1148" s="3" t="n">
        <f aca="false">E1148*A1148/$H$5</f>
        <v>128.677483037986</v>
      </c>
    </row>
    <row r="1149" customFormat="false" ht="12.75" hidden="false" customHeight="false" outlineLevel="0" collapsed="false">
      <c r="A1149" s="3" t="n">
        <v>7035.461162</v>
      </c>
      <c r="B1149" s="3" t="n">
        <v>1240.181519</v>
      </c>
      <c r="C1149" s="3" t="n">
        <v>1237.441162</v>
      </c>
      <c r="D1149" s="3" t="n">
        <f aca="false">B1149+C1149</f>
        <v>2477.622681</v>
      </c>
      <c r="E1149" s="3" t="n">
        <f aca="false">H$4*D1149*H$14/(H$10*H$6)</f>
        <v>96.0235072908589</v>
      </c>
      <c r="F1149" s="3" t="n">
        <f aca="false">E1149*A1149/$H$5</f>
        <v>128.62823820976</v>
      </c>
    </row>
    <row r="1150" customFormat="false" ht="12.75" hidden="false" customHeight="false" outlineLevel="0" collapsed="false">
      <c r="A1150" s="3" t="n">
        <v>7038.680785</v>
      </c>
      <c r="B1150" s="3" t="n">
        <v>1238.67395</v>
      </c>
      <c r="C1150" s="3" t="n">
        <v>1238.173828</v>
      </c>
      <c r="D1150" s="3" t="n">
        <f aca="false">B1150+C1150</f>
        <v>2476.847778</v>
      </c>
      <c r="E1150" s="3" t="n">
        <f aca="false">H$4*D1150*H$14/(H$10*H$6)</f>
        <v>95.993474911659</v>
      </c>
      <c r="F1150" s="3" t="n">
        <f aca="false">E1150*A1150/$H$5</f>
        <v>128.646853806579</v>
      </c>
    </row>
    <row r="1151" customFormat="false" ht="12.75" hidden="false" customHeight="false" outlineLevel="0" collapsed="false">
      <c r="A1151" s="3" t="n">
        <v>7041.854947</v>
      </c>
      <c r="B1151" s="3" t="n">
        <v>1237.582886</v>
      </c>
      <c r="C1151" s="3" t="n">
        <v>1236.467529</v>
      </c>
      <c r="D1151" s="3" t="n">
        <f aca="false">B1151+C1151</f>
        <v>2474.050415</v>
      </c>
      <c r="E1151" s="3" t="n">
        <f aca="false">H$4*D1151*H$14/(H$10*H$6)</f>
        <v>95.8850594501419</v>
      </c>
      <c r="F1151" s="3" t="n">
        <f aca="false">E1151*A1151/$H$5</f>
        <v>128.559508508461</v>
      </c>
    </row>
    <row r="1152" customFormat="false" ht="12.75" hidden="false" customHeight="false" outlineLevel="0" collapsed="false">
      <c r="A1152" s="3" t="n">
        <v>7045.043098</v>
      </c>
      <c r="B1152" s="3" t="n">
        <v>1240.404541</v>
      </c>
      <c r="C1152" s="3" t="n">
        <v>1233.960205</v>
      </c>
      <c r="D1152" s="3" t="n">
        <f aca="false">B1152+C1152</f>
        <v>2474.364746</v>
      </c>
      <c r="E1152" s="3" t="n">
        <f aca="false">H$4*D1152*H$14/(H$10*H$6)</f>
        <v>95.8972417591358</v>
      </c>
      <c r="F1152" s="3" t="n">
        <f aca="false">E1152*A1152/$H$5</f>
        <v>128.634053965442</v>
      </c>
    </row>
    <row r="1153" customFormat="false" ht="12.75" hidden="false" customHeight="false" outlineLevel="0" collapsed="false">
      <c r="A1153" s="3" t="n">
        <v>7048.203854</v>
      </c>
      <c r="B1153" s="3" t="n">
        <v>1239.679199</v>
      </c>
      <c r="C1153" s="3" t="n">
        <v>1233.038086</v>
      </c>
      <c r="D1153" s="3" t="n">
        <f aca="false">B1153+C1153</f>
        <v>2472.717285</v>
      </c>
      <c r="E1153" s="3" t="n">
        <f aca="false">H$4*D1153*H$14/(H$10*H$6)</f>
        <v>95.8333922534956</v>
      </c>
      <c r="F1153" s="3" t="n">
        <f aca="false">E1153*A1153/$H$5</f>
        <v>128.60608110321</v>
      </c>
    </row>
    <row r="1154" customFormat="false" ht="12.75" hidden="false" customHeight="false" outlineLevel="0" collapsed="false">
      <c r="A1154" s="3" t="n">
        <v>7051.293504</v>
      </c>
      <c r="B1154" s="3" t="n">
        <v>1236.048096</v>
      </c>
      <c r="C1154" s="3" t="n">
        <v>1231.255981</v>
      </c>
      <c r="D1154" s="3" t="n">
        <f aca="false">B1154+C1154</f>
        <v>2467.304077</v>
      </c>
      <c r="E1154" s="3" t="n">
        <f aca="false">H$4*D1154*H$14/(H$10*H$6)</f>
        <v>95.6235962979447</v>
      </c>
      <c r="F1154" s="3" t="n">
        <f aca="false">E1154*A1154/$H$5</f>
        <v>128.380792368175</v>
      </c>
    </row>
    <row r="1155" customFormat="false" ht="12.75" hidden="false" customHeight="false" outlineLevel="0" collapsed="false">
      <c r="A1155" s="3" t="n">
        <v>7054.627365</v>
      </c>
      <c r="B1155" s="3" t="n">
        <v>1232.017578</v>
      </c>
      <c r="C1155" s="3" t="n">
        <v>1230.147827</v>
      </c>
      <c r="D1155" s="3" t="n">
        <f aca="false">B1155+C1155</f>
        <v>2462.165405</v>
      </c>
      <c r="E1155" s="3" t="n">
        <f aca="false">H$4*D1155*H$14/(H$10*H$6)</f>
        <v>95.4244403441179</v>
      </c>
      <c r="F1155" s="3" t="n">
        <f aca="false">E1155*A1155/$H$5</f>
        <v>128.173984958697</v>
      </c>
    </row>
    <row r="1156" customFormat="false" ht="12.75" hidden="false" customHeight="false" outlineLevel="0" collapsed="false">
      <c r="A1156" s="3" t="n">
        <v>7058.08712</v>
      </c>
      <c r="B1156" s="3" t="n">
        <v>1231.615479</v>
      </c>
      <c r="C1156" s="3" t="n">
        <v>1227.222534</v>
      </c>
      <c r="D1156" s="3" t="n">
        <f aca="false">B1156+C1156</f>
        <v>2458.838013</v>
      </c>
      <c r="E1156" s="3" t="n">
        <f aca="false">H$4*D1156*H$14/(H$10*H$6)</f>
        <v>95.2954829155225</v>
      </c>
      <c r="F1156" s="3" t="n">
        <f aca="false">E1156*A1156/$H$5</f>
        <v>128.063544091847</v>
      </c>
    </row>
    <row r="1157" customFormat="false" ht="12.75" hidden="false" customHeight="false" outlineLevel="0" collapsed="false">
      <c r="A1157" s="3" t="n">
        <v>7061.367942</v>
      </c>
      <c r="B1157" s="3" t="n">
        <v>1234.674683</v>
      </c>
      <c r="C1157" s="3" t="n">
        <v>1228.286987</v>
      </c>
      <c r="D1157" s="3" t="n">
        <f aca="false">B1157+C1157</f>
        <v>2462.96167</v>
      </c>
      <c r="E1157" s="3" t="n">
        <f aca="false">H$4*D1157*H$14/(H$10*H$6)</f>
        <v>95.4553006355656</v>
      </c>
      <c r="F1157" s="3" t="n">
        <f aca="false">E1157*A1157/$H$5</f>
        <v>128.337944140918</v>
      </c>
    </row>
    <row r="1158" customFormat="false" ht="12.75" hidden="false" customHeight="false" outlineLevel="0" collapsed="false">
      <c r="A1158" s="3" t="n">
        <v>7064.404553</v>
      </c>
      <c r="B1158" s="3" t="n">
        <v>1235.193115</v>
      </c>
      <c r="C1158" s="3" t="n">
        <v>1229.79248</v>
      </c>
      <c r="D1158" s="3" t="n">
        <f aca="false">B1158+C1158</f>
        <v>2464.985595</v>
      </c>
      <c r="E1158" s="3" t="n">
        <f aca="false">H$4*D1158*H$14/(H$10*H$6)</f>
        <v>95.5337404958736</v>
      </c>
      <c r="F1158" s="3" t="n">
        <f aca="false">E1158*A1158/$H$5</f>
        <v>128.498639846494</v>
      </c>
    </row>
    <row r="1159" customFormat="false" ht="12.75" hidden="false" customHeight="false" outlineLevel="0" collapsed="false">
      <c r="A1159" s="3" t="n">
        <v>7067.277385</v>
      </c>
      <c r="B1159" s="3" t="n">
        <v>1233.94812</v>
      </c>
      <c r="C1159" s="3" t="n">
        <v>1230.428345</v>
      </c>
      <c r="D1159" s="3" t="n">
        <f aca="false">B1159+C1159</f>
        <v>2464.376465</v>
      </c>
      <c r="E1159" s="3" t="n">
        <f aca="false">H$4*D1159*H$14/(H$10*H$6)</f>
        <v>95.5101328660902</v>
      </c>
      <c r="F1159" s="3" t="n">
        <f aca="false">E1159*A1159/$H$5</f>
        <v>128.519128891601</v>
      </c>
    </row>
    <row r="1160" customFormat="false" ht="12.75" hidden="false" customHeight="false" outlineLevel="0" collapsed="false">
      <c r="A1160" s="3" t="n">
        <v>7070.084939</v>
      </c>
      <c r="B1160" s="3" t="n">
        <v>1233.262329</v>
      </c>
      <c r="C1160" s="3" t="n">
        <v>1230.859619</v>
      </c>
      <c r="D1160" s="3" t="n">
        <f aca="false">B1160+C1160</f>
        <v>2464.121948</v>
      </c>
      <c r="E1160" s="3" t="n">
        <f aca="false">H$4*D1160*H$14/(H$10*H$6)</f>
        <v>95.5002687268923</v>
      </c>
      <c r="F1160" s="3" t="n">
        <f aca="false">E1160*A1160/$H$5</f>
        <v>128.556906004721</v>
      </c>
    </row>
    <row r="1161" customFormat="false" ht="12.75" hidden="false" customHeight="false" outlineLevel="0" collapsed="false">
      <c r="A1161" s="3" t="n">
        <v>7072.868596</v>
      </c>
      <c r="B1161" s="3" t="n">
        <v>1230.788208</v>
      </c>
      <c r="C1161" s="3" t="n">
        <v>1227.769531</v>
      </c>
      <c r="D1161" s="3" t="n">
        <f aca="false">B1161+C1161</f>
        <v>2458.557739</v>
      </c>
      <c r="E1161" s="3" t="n">
        <f aca="false">H$4*D1161*H$14/(H$10*H$6)</f>
        <v>95.2846205301041</v>
      </c>
      <c r="F1161" s="3" t="n">
        <f aca="false">E1161*A1161/$H$5</f>
        <v>128.317114498583</v>
      </c>
    </row>
    <row r="1162" customFormat="false" ht="12.75" hidden="false" customHeight="false" outlineLevel="0" collapsed="false">
      <c r="A1162" s="3" t="n">
        <v>7075.77465</v>
      </c>
      <c r="B1162" s="3" t="n">
        <v>1226.919312</v>
      </c>
      <c r="C1162" s="3" t="n">
        <v>1223.867432</v>
      </c>
      <c r="D1162" s="3" t="n">
        <f aca="false">B1162+C1162</f>
        <v>2450.786744</v>
      </c>
      <c r="E1162" s="3" t="n">
        <f aca="false">H$4*D1162*H$14/(H$10*H$6)</f>
        <v>94.9834454558032</v>
      </c>
      <c r="F1162" s="3" t="n">
        <f aca="false">E1162*A1162/$H$5</f>
        <v>127.964085962752</v>
      </c>
    </row>
    <row r="1163" customFormat="false" ht="12.75" hidden="false" customHeight="false" outlineLevel="0" collapsed="false">
      <c r="A1163" s="3" t="n">
        <v>7078.91151</v>
      </c>
      <c r="B1163" s="3" t="n">
        <v>1221.560425</v>
      </c>
      <c r="C1163" s="3" t="n">
        <v>1221.278076</v>
      </c>
      <c r="D1163" s="3" t="n">
        <f aca="false">B1163+C1163</f>
        <v>2442.838501</v>
      </c>
      <c r="E1163" s="3" t="n">
        <f aca="false">H$4*D1163*H$14/(H$10*H$6)</f>
        <v>94.6754009034536</v>
      </c>
      <c r="F1163" s="3" t="n">
        <f aca="false">E1163*A1163/$H$5</f>
        <v>127.605626152027</v>
      </c>
    </row>
    <row r="1164" customFormat="false" ht="12.75" hidden="false" customHeight="false" outlineLevel="0" collapsed="false">
      <c r="A1164" s="3" t="n">
        <v>7082.119477</v>
      </c>
      <c r="B1164" s="3" t="n">
        <v>1218.836548</v>
      </c>
      <c r="C1164" s="3" t="n">
        <v>1217.960327</v>
      </c>
      <c r="D1164" s="3" t="n">
        <f aca="false">B1164+C1164</f>
        <v>2436.796875</v>
      </c>
      <c r="E1164" s="3" t="n">
        <f aca="false">H$4*D1164*H$14/(H$10*H$6)</f>
        <v>94.441249786454</v>
      </c>
      <c r="F1164" s="3" t="n">
        <f aca="false">E1164*A1164/$H$5</f>
        <v>127.347716354925</v>
      </c>
    </row>
    <row r="1165" customFormat="false" ht="12.75" hidden="false" customHeight="false" outlineLevel="0" collapsed="false">
      <c r="A1165" s="3" t="n">
        <v>7085.382814</v>
      </c>
      <c r="B1165" s="3" t="n">
        <v>1217.404663</v>
      </c>
      <c r="C1165" s="3" t="n">
        <v>1214.538818</v>
      </c>
      <c r="D1165" s="3" t="n">
        <f aca="false">B1165+C1165</f>
        <v>2431.943481</v>
      </c>
      <c r="E1165" s="3" t="n">
        <f aca="false">H$4*D1165*H$14/(H$10*H$6)</f>
        <v>94.25315015461</v>
      </c>
      <c r="F1165" s="3" t="n">
        <f aca="false">E1165*A1165/$H$5</f>
        <v>127.152639657363</v>
      </c>
    </row>
    <row r="1166" customFormat="false" ht="12.75" hidden="false" customHeight="false" outlineLevel="0" collapsed="false">
      <c r="A1166" s="3" t="n">
        <v>7088.644402</v>
      </c>
      <c r="B1166" s="3" t="n">
        <v>1216.713989</v>
      </c>
      <c r="C1166" s="3" t="n">
        <v>1211.864868</v>
      </c>
      <c r="D1166" s="3" t="n">
        <f aca="false">B1166+C1166</f>
        <v>2428.578857</v>
      </c>
      <c r="E1166" s="3" t="n">
        <f aca="false">H$4*D1166*H$14/(H$10*H$6)</f>
        <v>94.1227497511617</v>
      </c>
      <c r="F1166" s="3" t="n">
        <f aca="false">E1166*A1166/$H$5</f>
        <v>127.035173125547</v>
      </c>
    </row>
    <row r="1167" customFormat="false" ht="12.75" hidden="false" customHeight="false" outlineLevel="0" collapsed="false">
      <c r="A1167" s="3" t="n">
        <v>7091.817982</v>
      </c>
      <c r="B1167" s="3" t="n">
        <v>1214.305176</v>
      </c>
      <c r="C1167" s="3" t="n">
        <v>1207.277832</v>
      </c>
      <c r="D1167" s="3" t="n">
        <f aca="false">B1167+C1167</f>
        <v>2421.583008</v>
      </c>
      <c r="E1167" s="3" t="n">
        <f aca="false">H$4*D1167*H$14/(H$10*H$6)</f>
        <v>93.8516164738436</v>
      </c>
      <c r="F1167" s="3" t="n">
        <f aca="false">E1167*A1167/$H$5</f>
        <v>126.725940878803</v>
      </c>
    </row>
    <row r="1168" customFormat="false" ht="12.75" hidden="false" customHeight="false" outlineLevel="0" collapsed="false">
      <c r="A1168" s="3" t="n">
        <v>7095.144848</v>
      </c>
      <c r="B1168" s="3" t="n">
        <v>1210.930054</v>
      </c>
      <c r="C1168" s="3" t="n">
        <v>1203.629761</v>
      </c>
      <c r="D1168" s="3" t="n">
        <f aca="false">B1168+C1168</f>
        <v>2414.559815</v>
      </c>
      <c r="E1168" s="3" t="n">
        <f aca="false">H$4*D1168*H$14/(H$10*H$6)</f>
        <v>93.5794234440444</v>
      </c>
      <c r="F1168" s="3" t="n">
        <f aca="false">E1168*A1168/$H$5</f>
        <v>126.417680537502</v>
      </c>
    </row>
    <row r="1169" customFormat="false" ht="12.75" hidden="false" customHeight="false" outlineLevel="0" collapsed="false">
      <c r="A1169" s="3" t="n">
        <v>7098.705435</v>
      </c>
      <c r="B1169" s="3" t="n">
        <v>1205.714233</v>
      </c>
      <c r="C1169" s="3" t="n">
        <v>1198.942261</v>
      </c>
      <c r="D1169" s="3" t="n">
        <f aca="false">B1169+C1169</f>
        <v>2404.656494</v>
      </c>
      <c r="E1169" s="3" t="n">
        <f aca="false">H$4*D1169*H$14/(H$10*H$6)</f>
        <v>93.1956072869113</v>
      </c>
      <c r="F1169" s="3" t="n">
        <f aca="false">E1169*A1169/$H$5</f>
        <v>125.96235874072</v>
      </c>
    </row>
    <row r="1170" customFormat="false" ht="12.75" hidden="false" customHeight="false" outlineLevel="0" collapsed="false">
      <c r="A1170" s="3" t="n">
        <v>7102.390167</v>
      </c>
      <c r="B1170" s="3" t="n">
        <v>1201.244995</v>
      </c>
      <c r="C1170" s="3" t="n">
        <v>1193.102173</v>
      </c>
      <c r="D1170" s="3" t="n">
        <f aca="false">B1170+C1170</f>
        <v>2394.347168</v>
      </c>
      <c r="E1170" s="3" t="n">
        <f aca="false">H$4*D1170*H$14/(H$10*H$6)</f>
        <v>92.796055875021</v>
      </c>
      <c r="F1170" s="3" t="n">
        <f aca="false">E1170*A1170/$H$5</f>
        <v>125.487431676627</v>
      </c>
    </row>
    <row r="1171" customFormat="false" ht="12.75" hidden="false" customHeight="false" outlineLevel="0" collapsed="false">
      <c r="A1171" s="3" t="n">
        <v>7106.392549</v>
      </c>
      <c r="B1171" s="3" t="n">
        <v>1195.806396</v>
      </c>
      <c r="C1171" s="3" t="n">
        <v>1189.841553</v>
      </c>
      <c r="D1171" s="3" t="n">
        <f aca="false">B1171+C1171</f>
        <v>2385.647949</v>
      </c>
      <c r="E1171" s="3" t="n">
        <f aca="false">H$4*D1171*H$14/(H$10*H$6)</f>
        <v>92.4589062656487</v>
      </c>
      <c r="F1171" s="3" t="n">
        <f aca="false">E1171*A1171/$H$5</f>
        <v>125.101965224433</v>
      </c>
    </row>
    <row r="1172" customFormat="false" ht="12.75" hidden="false" customHeight="false" outlineLevel="0" collapsed="false">
      <c r="A1172" s="3" t="n">
        <v>7110.580857</v>
      </c>
      <c r="B1172" s="3" t="n">
        <v>1182.579712</v>
      </c>
      <c r="C1172" s="3" t="n">
        <v>1193.889526</v>
      </c>
      <c r="D1172" s="3" t="n">
        <f aca="false">B1172+C1172</f>
        <v>2376.469238</v>
      </c>
      <c r="E1172" s="3" t="n">
        <f aca="false">H$4*D1172*H$14/(H$10*H$6)</f>
        <v>92.1031733167262</v>
      </c>
      <c r="F1172" s="3" t="n">
        <f aca="false">E1172*A1172/$H$5</f>
        <v>124.694086958359</v>
      </c>
    </row>
    <row r="1173" customFormat="false" ht="12.75" hidden="false" customHeight="false" outlineLevel="0" collapsed="false">
      <c r="A1173" s="3" t="n">
        <v>7114.754012</v>
      </c>
      <c r="B1173" s="3" t="n">
        <v>1184.383423</v>
      </c>
      <c r="C1173" s="3" t="n">
        <v>1198.147583</v>
      </c>
      <c r="D1173" s="3" t="n">
        <f aca="false">B1173+C1173</f>
        <v>2382.531006</v>
      </c>
      <c r="E1173" s="3" t="n">
        <f aca="false">H$4*D1173*H$14/(H$10*H$6)</f>
        <v>92.338105063278</v>
      </c>
      <c r="F1173" s="3" t="n">
        <f aca="false">E1173*A1173/$H$5</f>
        <v>125.085518669532</v>
      </c>
    </row>
    <row r="1174" customFormat="false" ht="12.75" hidden="false" customHeight="false" outlineLevel="0" collapsed="false">
      <c r="A1174" s="3" t="n">
        <v>7118.557644</v>
      </c>
      <c r="B1174" s="3" t="n">
        <v>1201.003906</v>
      </c>
      <c r="C1174" s="3" t="n">
        <v>1192.529541</v>
      </c>
      <c r="D1174" s="3" t="n">
        <f aca="false">B1174+C1174</f>
        <v>2393.533447</v>
      </c>
      <c r="E1174" s="3" t="n">
        <f aca="false">H$4*D1174*H$14/(H$10*H$6)</f>
        <v>92.764519053464</v>
      </c>
      <c r="F1174" s="3" t="n">
        <f aca="false">E1174*A1174/$H$5</f>
        <v>125.730340034771</v>
      </c>
    </row>
    <row r="1175" customFormat="false" ht="12.75" hidden="false" customHeight="false" outlineLevel="0" collapsed="false">
      <c r="A1175" s="3" t="n">
        <v>7121.404248</v>
      </c>
      <c r="B1175" s="3" t="n">
        <v>1211.846313</v>
      </c>
      <c r="C1175" s="3" t="n">
        <v>1190.140991</v>
      </c>
      <c r="D1175" s="3" t="n">
        <f aca="false">B1175+C1175</f>
        <v>2401.987304</v>
      </c>
      <c r="E1175" s="3" t="n">
        <f aca="false">H$4*D1175*H$14/(H$10*H$6)</f>
        <v>93.0921593376367</v>
      </c>
      <c r="F1175" s="3" t="n">
        <f aca="false">E1175*A1175/$H$5</f>
        <v>126.224869426295</v>
      </c>
    </row>
    <row r="1176" customFormat="false" ht="12.75" hidden="false" customHeight="false" outlineLevel="0" collapsed="false">
      <c r="A1176" s="3" t="n">
        <v>7124.001396</v>
      </c>
      <c r="B1176" s="3" t="n">
        <v>1208.238403</v>
      </c>
      <c r="C1176" s="3" t="n">
        <v>1198.306519</v>
      </c>
      <c r="D1176" s="3" t="n">
        <f aca="false">B1176+C1176</f>
        <v>2406.544922</v>
      </c>
      <c r="E1176" s="3" t="n">
        <f aca="false">H$4*D1176*H$14/(H$10*H$6)</f>
        <v>93.2687957837784</v>
      </c>
      <c r="F1176" s="3" t="n">
        <f aca="false">E1176*A1176/$H$5</f>
        <v>126.510494137951</v>
      </c>
    </row>
    <row r="1177" customFormat="false" ht="12.75" hidden="false" customHeight="false" outlineLevel="0" collapsed="false">
      <c r="A1177" s="3" t="n">
        <v>7126.764071</v>
      </c>
      <c r="B1177" s="3" t="n">
        <v>1201.892944</v>
      </c>
      <c r="C1177" s="3" t="n">
        <v>1199.469604</v>
      </c>
      <c r="D1177" s="3" t="n">
        <f aca="false">B1177+C1177</f>
        <v>2401.362548</v>
      </c>
      <c r="E1177" s="3" t="n">
        <f aca="false">H$4*D1177*H$14/(H$10*H$6)</f>
        <v>93.0679461017872</v>
      </c>
      <c r="F1177" s="3" t="n">
        <f aca="false">E1177*A1177/$H$5</f>
        <v>126.287015016818</v>
      </c>
    </row>
    <row r="1178" customFormat="false" ht="12.75" hidden="false" customHeight="false" outlineLevel="0" collapsed="false">
      <c r="A1178" s="3" t="n">
        <v>7129.469627</v>
      </c>
      <c r="B1178" s="3" t="n">
        <v>1199.535522</v>
      </c>
      <c r="C1178" s="3" t="n">
        <v>1195.26355</v>
      </c>
      <c r="D1178" s="3" t="n">
        <f aca="false">B1178+C1178</f>
        <v>2394.799072</v>
      </c>
      <c r="E1178" s="3" t="n">
        <f aca="false">H$4*D1178*H$14/(H$10*H$6)</f>
        <v>92.8135700055509</v>
      </c>
      <c r="F1178" s="3" t="n">
        <f aca="false">E1178*A1178/$H$5</f>
        <v>125.989655267695</v>
      </c>
    </row>
    <row r="1179" customFormat="false" ht="12.75" hidden="false" customHeight="false" outlineLevel="0" collapsed="false">
      <c r="A1179" s="3" t="n">
        <v>7132.510901</v>
      </c>
      <c r="B1179" s="3" t="n">
        <v>1198.011841</v>
      </c>
      <c r="C1179" s="3" t="n">
        <v>1191.223145</v>
      </c>
      <c r="D1179" s="3" t="n">
        <f aca="false">B1179+C1179</f>
        <v>2389.234986</v>
      </c>
      <c r="E1179" s="3" t="n">
        <f aca="false">H$4*D1179*H$14/(H$10*H$6)</f>
        <v>92.5979265757885</v>
      </c>
      <c r="F1179" s="3" t="n">
        <f aca="false">E1179*A1179/$H$5</f>
        <v>125.750549914569</v>
      </c>
    </row>
    <row r="1180" customFormat="false" ht="12.75" hidden="false" customHeight="false" outlineLevel="0" collapsed="false">
      <c r="A1180" s="3" t="n">
        <v>7135.812122</v>
      </c>
      <c r="B1180" s="3" t="n">
        <v>1194.840332</v>
      </c>
      <c r="C1180" s="3" t="n">
        <v>1188.421753</v>
      </c>
      <c r="D1180" s="3" t="n">
        <f aca="false">B1180+C1180</f>
        <v>2383.262085</v>
      </c>
      <c r="E1180" s="3" t="n">
        <f aca="false">H$4*D1180*H$14/(H$10*H$6)</f>
        <v>92.366438986044</v>
      </c>
      <c r="F1180" s="3" t="n">
        <f aca="false">E1180*A1180/$H$5</f>
        <v>125.494240406729</v>
      </c>
    </row>
    <row r="1181" customFormat="false" ht="12.75" hidden="false" customHeight="false" outlineLevel="0" collapsed="false">
      <c r="A1181" s="3" t="n">
        <v>7139.010764</v>
      </c>
      <c r="B1181" s="3" t="n">
        <v>1193.733154</v>
      </c>
      <c r="C1181" s="3" t="n">
        <v>1188.327759</v>
      </c>
      <c r="D1181" s="3" t="n">
        <f aca="false">B1181+C1181</f>
        <v>2382.060913</v>
      </c>
      <c r="E1181" s="3" t="n">
        <f aca="false">H$4*D1181*H$14/(H$10*H$6)</f>
        <v>92.3198859942652</v>
      </c>
      <c r="F1181" s="3" t="n">
        <f aca="false">E1181*A1181/$H$5</f>
        <v>125.487215584653</v>
      </c>
    </row>
    <row r="1182" customFormat="false" ht="12.75" hidden="false" customHeight="false" outlineLevel="0" collapsed="false">
      <c r="A1182" s="3" t="n">
        <v>7142.218731</v>
      </c>
      <c r="B1182" s="3" t="n">
        <v>1194.432617</v>
      </c>
      <c r="C1182" s="3" t="n">
        <v>1189.409058</v>
      </c>
      <c r="D1182" s="3" t="n">
        <f aca="false">B1182+C1182</f>
        <v>2383.841675</v>
      </c>
      <c r="E1182" s="3" t="n">
        <f aca="false">H$4*D1182*H$14/(H$10*H$6)</f>
        <v>92.3889017544943</v>
      </c>
      <c r="F1182" s="3" t="n">
        <f aca="false">E1182*A1182/$H$5</f>
        <v>125.637457069153</v>
      </c>
    </row>
    <row r="1183" customFormat="false" ht="12.75" hidden="false" customHeight="false" outlineLevel="0" collapsed="false">
      <c r="A1183" s="3" t="n">
        <v>7145.261753</v>
      </c>
      <c r="B1183" s="3" t="n">
        <v>1187.421509</v>
      </c>
      <c r="C1183" s="3" t="n">
        <v>1201.008301</v>
      </c>
      <c r="D1183" s="3" t="n">
        <f aca="false">B1183+C1183</f>
        <v>2388.42981</v>
      </c>
      <c r="E1183" s="3" t="n">
        <f aca="false">H$4*D1183*H$14/(H$10*H$6)</f>
        <v>92.5667209268818</v>
      </c>
      <c r="F1183" s="3" t="n">
        <f aca="false">E1183*A1183/$H$5</f>
        <v>125.932901374776</v>
      </c>
    </row>
    <row r="1184" customFormat="false" ht="12.75" hidden="false" customHeight="false" outlineLevel="0" collapsed="false">
      <c r="A1184" s="3" t="n">
        <v>7147.832673</v>
      </c>
      <c r="B1184" s="3" t="n">
        <v>1197.052002</v>
      </c>
      <c r="C1184" s="3" t="n">
        <v>1189.637085</v>
      </c>
      <c r="D1184" s="3" t="n">
        <f aca="false">B1184+C1184</f>
        <v>2386.689087</v>
      </c>
      <c r="E1184" s="3" t="n">
        <f aca="false">H$4*D1184*H$14/(H$10*H$6)</f>
        <v>92.4992569304615</v>
      </c>
      <c r="F1184" s="3" t="n">
        <f aca="false">E1184*A1184/$H$5</f>
        <v>125.886398212485</v>
      </c>
    </row>
    <row r="1185" customFormat="false" ht="12.75" hidden="false" customHeight="false" outlineLevel="0" collapsed="false">
      <c r="A1185" s="3" t="n">
        <v>7150.49335</v>
      </c>
      <c r="B1185" s="3" t="n">
        <v>1203.537964</v>
      </c>
      <c r="C1185" s="3" t="n">
        <v>1183.480103</v>
      </c>
      <c r="D1185" s="3" t="n">
        <f aca="false">B1185+C1185</f>
        <v>2387.018067</v>
      </c>
      <c r="E1185" s="3" t="n">
        <f aca="false">H$4*D1185*H$14/(H$10*H$6)</f>
        <v>92.5120069806087</v>
      </c>
      <c r="F1185" s="3" t="n">
        <f aca="false">E1185*A1185/$H$5</f>
        <v>125.950616173309</v>
      </c>
    </row>
    <row r="1186" customFormat="false" ht="12.75" hidden="false" customHeight="false" outlineLevel="0" collapsed="false">
      <c r="A1186" s="3" t="n">
        <v>7153.45594</v>
      </c>
      <c r="B1186" s="3" t="n">
        <v>1195.221313</v>
      </c>
      <c r="C1186" s="3" t="n">
        <v>1185.147583</v>
      </c>
      <c r="D1186" s="3" t="n">
        <f aca="false">B1186+C1186</f>
        <v>2380.368896</v>
      </c>
      <c r="E1186" s="3" t="n">
        <f aca="false">H$4*D1186*H$14/(H$10*H$6)</f>
        <v>92.2543096625736</v>
      </c>
      <c r="F1186" s="3" t="n">
        <f aca="false">E1186*A1186/$H$5</f>
        <v>125.651812213822</v>
      </c>
    </row>
    <row r="1187" customFormat="false" ht="12.75" hidden="false" customHeight="false" outlineLevel="0" collapsed="false">
      <c r="A1187" s="3" t="n">
        <v>7156.199964</v>
      </c>
      <c r="B1187" s="3" t="n">
        <v>1187.420044</v>
      </c>
      <c r="C1187" s="3" t="n">
        <v>1186.328491</v>
      </c>
      <c r="D1187" s="3" t="n">
        <f aca="false">B1187+C1187</f>
        <v>2373.748535</v>
      </c>
      <c r="E1187" s="3" t="n">
        <f aca="false">H$4*D1187*H$14/(H$10*H$6)</f>
        <v>91.9977289137668</v>
      </c>
      <c r="F1187" s="3" t="n">
        <f aca="false">E1187*A1187/$H$5</f>
        <v>125.350410471369</v>
      </c>
    </row>
    <row r="1188" customFormat="false" ht="12.75" hidden="false" customHeight="false" outlineLevel="0" collapsed="false">
      <c r="A1188" s="3" t="n">
        <v>7159.315842</v>
      </c>
      <c r="B1188" s="3" t="n">
        <v>1187.322388</v>
      </c>
      <c r="C1188" s="3" t="n">
        <v>1179.762817</v>
      </c>
      <c r="D1188" s="3" t="n">
        <f aca="false">B1188+C1188</f>
        <v>2367.085205</v>
      </c>
      <c r="E1188" s="3" t="n">
        <f aca="false">H$4*D1188*H$14/(H$10*H$6)</f>
        <v>91.7394828451693</v>
      </c>
      <c r="F1188" s="3" t="n">
        <f aca="false">E1188*A1188/$H$5</f>
        <v>125.052965926134</v>
      </c>
    </row>
    <row r="1189" customFormat="false" ht="12.75" hidden="false" customHeight="false" outlineLevel="0" collapsed="false">
      <c r="A1189" s="3" t="n">
        <v>7162.776762</v>
      </c>
      <c r="B1189" s="3" t="n">
        <v>1180.781982</v>
      </c>
      <c r="C1189" s="3" t="n">
        <v>1173.848511</v>
      </c>
      <c r="D1189" s="3" t="n">
        <f aca="false">B1189+C1189</f>
        <v>2354.630493</v>
      </c>
      <c r="E1189" s="3" t="n">
        <f aca="false">H$4*D1189*H$14/(H$10*H$6)</f>
        <v>91.2567841930667</v>
      </c>
      <c r="F1189" s="3" t="n">
        <f aca="false">E1189*A1189/$H$5</f>
        <v>124.45511864621</v>
      </c>
    </row>
    <row r="1190" customFormat="false" ht="12.75" hidden="false" customHeight="false" outlineLevel="0" collapsed="false">
      <c r="A1190" s="3" t="n">
        <v>7166.328606</v>
      </c>
      <c r="B1190" s="3" t="n">
        <v>1175.208008</v>
      </c>
      <c r="C1190" s="3" t="n">
        <v>1170.990356</v>
      </c>
      <c r="D1190" s="3" t="n">
        <f aca="false">B1190+C1190</f>
        <v>2346.198364</v>
      </c>
      <c r="E1190" s="3" t="n">
        <f aca="false">H$4*D1190*H$14/(H$10*H$6)</f>
        <v>90.9299860059504</v>
      </c>
      <c r="F1190" s="3" t="n">
        <f aca="false">E1190*A1190/$H$5</f>
        <v>124.070927657193</v>
      </c>
    </row>
    <row r="1191" customFormat="false" ht="12.75" hidden="false" customHeight="false" outlineLevel="0" collapsed="false">
      <c r="A1191" s="3" t="n">
        <v>7170.252887</v>
      </c>
      <c r="B1191" s="3" t="n">
        <v>1173.009644</v>
      </c>
      <c r="C1191" s="3" t="n">
        <v>1169.367065</v>
      </c>
      <c r="D1191" s="3" t="n">
        <f aca="false">B1191+C1191</f>
        <v>2342.376709</v>
      </c>
      <c r="E1191" s="3" t="n">
        <f aca="false">H$4*D1191*H$14/(H$10*H$6)</f>
        <v>90.7818727683821</v>
      </c>
      <c r="F1191" s="3" t="n">
        <f aca="false">E1191*A1191/$H$5</f>
        <v>123.936662656486</v>
      </c>
    </row>
    <row r="1192" customFormat="false" ht="12.75" hidden="false" customHeight="false" outlineLevel="0" collapsed="false">
      <c r="A1192" s="3" t="n">
        <v>7174.133454</v>
      </c>
      <c r="B1192" s="3" t="n">
        <v>1173.925293</v>
      </c>
      <c r="C1192" s="3" t="n">
        <v>1167.412109</v>
      </c>
      <c r="D1192" s="3" t="n">
        <f aca="false">B1192+C1192</f>
        <v>2341.337402</v>
      </c>
      <c r="E1192" s="3" t="n">
        <f aca="false">H$4*D1192*H$14/(H$10*H$6)</f>
        <v>90.7415930663688</v>
      </c>
      <c r="F1192" s="3" t="n">
        <f aca="false">E1192*A1192/$H$5</f>
        <v>123.948717465303</v>
      </c>
    </row>
    <row r="1193" customFormat="false" ht="12.75" hidden="false" customHeight="false" outlineLevel="0" collapsed="false">
      <c r="A1193" s="3" t="n">
        <v>7177.626431</v>
      </c>
      <c r="B1193" s="3" t="n">
        <v>1179.834839</v>
      </c>
      <c r="C1193" s="3" t="n">
        <v>1169.906616</v>
      </c>
      <c r="D1193" s="3" t="n">
        <f aca="false">B1193+C1193</f>
        <v>2349.741455</v>
      </c>
      <c r="E1193" s="3" t="n">
        <f aca="false">H$4*D1193*H$14/(H$10*H$6)</f>
        <v>91.0673031313867</v>
      </c>
      <c r="F1193" s="3" t="n">
        <f aca="false">E1193*A1193/$H$5</f>
        <v>124.454187356268</v>
      </c>
    </row>
    <row r="1194" customFormat="false" ht="12.75" hidden="false" customHeight="false" outlineLevel="0" collapsed="false">
      <c r="A1194" s="3" t="n">
        <v>7180.803507</v>
      </c>
      <c r="B1194" s="3" t="n">
        <v>1181.496216</v>
      </c>
      <c r="C1194" s="3" t="n">
        <v>1174.283203</v>
      </c>
      <c r="D1194" s="3" t="n">
        <f aca="false">B1194+C1194</f>
        <v>2355.779419</v>
      </c>
      <c r="E1194" s="3" t="n">
        <f aca="false">H$4*D1194*H$14/(H$10*H$6)</f>
        <v>91.301312322787</v>
      </c>
      <c r="F1194" s="3" t="n">
        <f aca="false">E1194*A1194/$H$5</f>
        <v>124.829217918355</v>
      </c>
    </row>
    <row r="1195" customFormat="false" ht="12.75" hidden="false" customHeight="false" outlineLevel="0" collapsed="false">
      <c r="A1195" s="3" t="n">
        <v>7183.633209</v>
      </c>
      <c r="B1195" s="3" t="n">
        <v>1181.054199</v>
      </c>
      <c r="C1195" s="3" t="n">
        <v>1177.550049</v>
      </c>
      <c r="D1195" s="3" t="n">
        <f aca="false">B1195+C1195</f>
        <v>2358.604248</v>
      </c>
      <c r="E1195" s="3" t="n">
        <f aca="false">H$4*D1195*H$14/(H$10*H$6)</f>
        <v>91.4107922650547</v>
      </c>
      <c r="F1195" s="3" t="n">
        <f aca="false">E1195*A1195/$H$5</f>
        <v>125.028151157582</v>
      </c>
    </row>
    <row r="1196" customFormat="false" ht="12.75" hidden="false" customHeight="false" outlineLevel="0" collapsed="false">
      <c r="A1196" s="3" t="n">
        <v>7186.368491</v>
      </c>
      <c r="B1196" s="3" t="n">
        <v>1181.059448</v>
      </c>
      <c r="C1196" s="3" t="n">
        <v>1177.586548</v>
      </c>
      <c r="D1196" s="3" t="n">
        <f aca="false">B1196+C1196</f>
        <v>2358.645996</v>
      </c>
      <c r="E1196" s="3" t="n">
        <f aca="false">H$4*D1196*H$14/(H$10*H$6)</f>
        <v>91.4124102633936</v>
      </c>
      <c r="F1196" s="3" t="n">
        <f aca="false">E1196*A1196/$H$5</f>
        <v>125.07797148255</v>
      </c>
    </row>
    <row r="1197" customFormat="false" ht="12.75" hidden="false" customHeight="false" outlineLevel="0" collapsed="false">
      <c r="A1197" s="3" t="n">
        <v>7189.199941</v>
      </c>
      <c r="B1197" s="3" t="n">
        <v>1179.708374</v>
      </c>
      <c r="C1197" s="3" t="n">
        <v>1175.398438</v>
      </c>
      <c r="D1197" s="3" t="n">
        <f aca="false">B1197+C1197</f>
        <v>2355.106812</v>
      </c>
      <c r="E1197" s="3" t="n">
        <f aca="false">H$4*D1197*H$14/(H$10*H$6)</f>
        <v>91.275244558852</v>
      </c>
      <c r="F1197" s="3" t="n">
        <f aca="false">E1197*A1197/$H$5</f>
        <v>124.939497230115</v>
      </c>
    </row>
    <row r="1198" customFormat="false" ht="12.75" hidden="false" customHeight="false" outlineLevel="0" collapsed="false">
      <c r="A1198" s="3" t="n">
        <v>7192.079767</v>
      </c>
      <c r="B1198" s="3" t="n">
        <v>1178.136353</v>
      </c>
      <c r="C1198" s="3" t="n">
        <v>1173.868286</v>
      </c>
      <c r="D1198" s="3" t="n">
        <f aca="false">B1198+C1198</f>
        <v>2352.004639</v>
      </c>
      <c r="E1198" s="3" t="n">
        <f aca="false">H$4*D1198*H$14/(H$10*H$6)</f>
        <v>91.1550157871478</v>
      </c>
      <c r="F1198" s="3" t="n">
        <f aca="false">E1198*A1198/$H$5</f>
        <v>124.824907456872</v>
      </c>
    </row>
    <row r="1199" customFormat="false" ht="12.75" hidden="false" customHeight="false" outlineLevel="0" collapsed="false">
      <c r="A1199" s="3" t="n">
        <v>7195.023706</v>
      </c>
      <c r="B1199" s="3" t="n">
        <v>1176.953857</v>
      </c>
      <c r="C1199" s="3" t="n">
        <v>1173.011353</v>
      </c>
      <c r="D1199" s="3" t="n">
        <f aca="false">B1199+C1199</f>
        <v>2349.96521</v>
      </c>
      <c r="E1199" s="3" t="n">
        <f aca="false">H$4*D1199*H$14/(H$10*H$6)</f>
        <v>91.0759750490433</v>
      </c>
      <c r="F1199" s="3" t="n">
        <f aca="false">E1199*A1199/$H$5</f>
        <v>124.76772183464</v>
      </c>
    </row>
    <row r="1200" customFormat="false" ht="12.75" hidden="false" customHeight="false" outlineLevel="0" collapsed="false">
      <c r="A1200" s="3" t="n">
        <v>7197.99329</v>
      </c>
      <c r="B1200" s="3" t="n">
        <v>1169.675171</v>
      </c>
      <c r="C1200" s="3" t="n">
        <v>1180.471802</v>
      </c>
      <c r="D1200" s="3" t="n">
        <f aca="false">B1200+C1200</f>
        <v>2350.146973</v>
      </c>
      <c r="E1200" s="3" t="n">
        <f aca="false">H$4*D1200*H$14/(H$10*H$6)</f>
        <v>91.0830195118219</v>
      </c>
      <c r="F1200" s="3" t="n">
        <f aca="false">E1200*A1200/$H$5</f>
        <v>124.828871306776</v>
      </c>
    </row>
    <row r="1201" customFormat="false" ht="12.75" hidden="false" customHeight="false" outlineLevel="0" collapsed="false">
      <c r="A1201" s="3" t="n">
        <v>7200.81425</v>
      </c>
      <c r="B1201" s="3" t="n">
        <v>1177.259766</v>
      </c>
      <c r="C1201" s="3" t="n">
        <v>1168.64563</v>
      </c>
      <c r="D1201" s="3" t="n">
        <f aca="false">B1201+C1201</f>
        <v>2345.905396</v>
      </c>
      <c r="E1201" s="3" t="n">
        <f aca="false">H$4*D1201*H$14/(H$10*H$6)</f>
        <v>90.9186316479605</v>
      </c>
      <c r="F1201" s="3" t="n">
        <f aca="false">E1201*A1201/$H$5</f>
        <v>124.652411766154</v>
      </c>
    </row>
    <row r="1202" customFormat="false" ht="12.75" hidden="false" customHeight="false" outlineLevel="0" collapsed="false">
      <c r="A1202" s="3" t="n">
        <v>7203.623552</v>
      </c>
      <c r="B1202" s="3" t="n">
        <v>1178.713135</v>
      </c>
      <c r="C1202" s="3" t="n">
        <v>1167.84314</v>
      </c>
      <c r="D1202" s="3" t="n">
        <f aca="false">B1202+C1202</f>
        <v>2346.556275</v>
      </c>
      <c r="E1202" s="3" t="n">
        <f aca="false">H$4*D1202*H$14/(H$10*H$6)</f>
        <v>90.9438573148392</v>
      </c>
      <c r="F1202" s="3" t="n">
        <f aca="false">E1202*A1202/$H$5</f>
        <v>124.735641953977</v>
      </c>
    </row>
    <row r="1203" customFormat="false" ht="12.75" hidden="false" customHeight="false" outlineLevel="0" collapsed="false">
      <c r="A1203" s="3" t="n">
        <v>7206.586142</v>
      </c>
      <c r="B1203" s="3" t="n">
        <v>1176.402466</v>
      </c>
      <c r="C1203" s="3" t="n">
        <v>1170.088135</v>
      </c>
      <c r="D1203" s="3" t="n">
        <f aca="false">B1203+C1203</f>
        <v>2346.490601</v>
      </c>
      <c r="E1203" s="3" t="n">
        <f aca="false">H$4*D1203*H$14/(H$10*H$6)</f>
        <v>90.9413120330793</v>
      </c>
      <c r="F1203" s="3" t="n">
        <f aca="false">E1203*A1203/$H$5</f>
        <v>124.783448753527</v>
      </c>
    </row>
    <row r="1204" customFormat="false" ht="12.75" hidden="false" customHeight="false" outlineLevel="0" collapsed="false">
      <c r="A1204" s="3" t="n">
        <v>7209.26547</v>
      </c>
      <c r="B1204" s="3" t="n">
        <v>1169.906372</v>
      </c>
      <c r="C1204" s="3" t="n">
        <v>1170.184326</v>
      </c>
      <c r="D1204" s="3" t="n">
        <f aca="false">B1204+C1204</f>
        <v>2340.090698</v>
      </c>
      <c r="E1204" s="3" t="n">
        <f aca="false">H$4*D1204*H$14/(H$10*H$6)</f>
        <v>90.6932754223823</v>
      </c>
      <c r="F1204" s="3" t="n">
        <f aca="false">E1204*A1204/$H$5</f>
        <v>124.489376434191</v>
      </c>
    </row>
    <row r="1205" customFormat="false" ht="12.75" hidden="false" customHeight="false" outlineLevel="0" collapsed="false">
      <c r="A1205" s="3" t="n">
        <v>7212.200667</v>
      </c>
      <c r="B1205" s="3" t="n">
        <v>1166.678955</v>
      </c>
      <c r="C1205" s="3" t="n">
        <v>1167.934448</v>
      </c>
      <c r="D1205" s="3" t="n">
        <f aca="false">B1205+C1205</f>
        <v>2334.613403</v>
      </c>
      <c r="E1205" s="3" t="n">
        <f aca="false">H$4*D1205*H$14/(H$10*H$6)</f>
        <v>90.480995691332</v>
      </c>
      <c r="F1205" s="3" t="n">
        <f aca="false">E1205*A1205/$H$5</f>
        <v>124.248558669915</v>
      </c>
    </row>
    <row r="1206" customFormat="false" ht="12.75" hidden="false" customHeight="false" outlineLevel="0" collapsed="false">
      <c r="A1206" s="3" t="n">
        <v>7215.528699</v>
      </c>
      <c r="B1206" s="3" t="n">
        <v>1162.891724</v>
      </c>
      <c r="C1206" s="3" t="n">
        <v>1161.765869</v>
      </c>
      <c r="D1206" s="3" t="n">
        <f aca="false">B1206+C1206</f>
        <v>2324.657593</v>
      </c>
      <c r="E1206" s="3" t="n">
        <f aca="false">H$4*D1206*H$14/(H$10*H$6)</f>
        <v>90.0951452543577</v>
      </c>
      <c r="F1206" s="3" t="n">
        <f aca="false">E1206*A1206/$H$5</f>
        <v>123.775797959942</v>
      </c>
    </row>
    <row r="1207" customFormat="false" ht="12.75" hidden="false" customHeight="false" outlineLevel="0" collapsed="false">
      <c r="A1207" s="3" t="n">
        <v>7218.796116</v>
      </c>
      <c r="B1207" s="3" t="n">
        <v>1165.600952</v>
      </c>
      <c r="C1207" s="3" t="n">
        <v>1159.389282</v>
      </c>
      <c r="D1207" s="3" t="n">
        <f aca="false">B1207+C1207</f>
        <v>2324.990234</v>
      </c>
      <c r="E1207" s="3" t="n">
        <f aca="false">H$4*D1207*H$14/(H$10*H$6)</f>
        <v>90.1080371913478</v>
      </c>
      <c r="F1207" s="3" t="n">
        <f aca="false">E1207*A1207/$H$5</f>
        <v>123.849566916398</v>
      </c>
    </row>
    <row r="1208" customFormat="false" ht="12.75" hidden="false" customHeight="false" outlineLevel="0" collapsed="false">
      <c r="A1208" s="3" t="n">
        <v>7221.93181</v>
      </c>
      <c r="B1208" s="3" t="n">
        <v>1168.701538</v>
      </c>
      <c r="C1208" s="3" t="n">
        <v>1159.962769</v>
      </c>
      <c r="D1208" s="3" t="n">
        <f aca="false">B1208+C1208</f>
        <v>2328.664307</v>
      </c>
      <c r="E1208" s="3" t="n">
        <f aca="false">H$4*D1208*H$14/(H$10*H$6)</f>
        <v>90.2504306954952</v>
      </c>
      <c r="F1208" s="3" t="n">
        <f aca="false">E1208*A1208/$H$5</f>
        <v>124.099163251721</v>
      </c>
    </row>
    <row r="1209" customFormat="false" ht="12.75" hidden="false" customHeight="false" outlineLevel="0" collapsed="false">
      <c r="A1209" s="3" t="n">
        <v>7224.802311</v>
      </c>
      <c r="B1209" s="3" t="n">
        <v>1168.627563</v>
      </c>
      <c r="C1209" s="3" t="n">
        <v>1161.177124</v>
      </c>
      <c r="D1209" s="3" t="n">
        <f aca="false">B1209+C1209</f>
        <v>2329.804687</v>
      </c>
      <c r="E1209" s="3" t="n">
        <f aca="false">H$4*D1209*H$14/(H$10*H$6)</f>
        <v>90.2946276138089</v>
      </c>
      <c r="F1209" s="3" t="n">
        <f aca="false">E1209*A1209/$H$5</f>
        <v>124.209286221182</v>
      </c>
    </row>
    <row r="1210" customFormat="false" ht="12.75" hidden="false" customHeight="false" outlineLevel="0" collapsed="false">
      <c r="A1210" s="3" t="n">
        <v>7227.468817</v>
      </c>
      <c r="B1210" s="3" t="n">
        <v>1167.543945</v>
      </c>
      <c r="C1210" s="3" t="n">
        <v>1162.294312</v>
      </c>
      <c r="D1210" s="3" t="n">
        <f aca="false">B1210+C1210</f>
        <v>2329.838257</v>
      </c>
      <c r="E1210" s="3" t="n">
        <f aca="false">H$4*D1210*H$14/(H$10*H$6)</f>
        <v>90.2959286630625</v>
      </c>
      <c r="F1210" s="3" t="n">
        <f aca="false">E1210*A1210/$H$5</f>
        <v>124.256919355143</v>
      </c>
    </row>
    <row r="1211" customFormat="false" ht="12.75" hidden="false" customHeight="false" outlineLevel="0" collapsed="false">
      <c r="A1211" s="3" t="n">
        <v>7230.170876</v>
      </c>
      <c r="B1211" s="3" t="n">
        <v>1165.607056</v>
      </c>
      <c r="C1211" s="3" t="n">
        <v>1164.271362</v>
      </c>
      <c r="D1211" s="3" t="n">
        <f aca="false">B1211+C1211</f>
        <v>2329.878418</v>
      </c>
      <c r="E1211" s="3" t="n">
        <f aca="false">H$4*D1211*H$14/(H$10*H$6)</f>
        <v>90.2974851551409</v>
      </c>
      <c r="F1211" s="3" t="n">
        <f aca="false">E1211*A1211/$H$5</f>
        <v>124.305516705618</v>
      </c>
    </row>
    <row r="1212" customFormat="false" ht="12.75" hidden="false" customHeight="false" outlineLevel="0" collapsed="false">
      <c r="A1212" s="3" t="n">
        <v>7232.731888</v>
      </c>
      <c r="B1212" s="3" t="n">
        <v>1163.402954</v>
      </c>
      <c r="C1212" s="3" t="n">
        <v>1163.193481</v>
      </c>
      <c r="D1212" s="3" t="n">
        <f aca="false">B1212+C1212</f>
        <v>2326.596435</v>
      </c>
      <c r="E1212" s="3" t="n">
        <f aca="false">H$4*D1212*H$14/(H$10*H$6)</f>
        <v>90.1702876117273</v>
      </c>
      <c r="F1212" s="3" t="n">
        <f aca="false">E1212*A1212/$H$5</f>
        <v>124.174382212001</v>
      </c>
    </row>
    <row r="1213" customFormat="false" ht="12.75" hidden="false" customHeight="false" outlineLevel="0" collapsed="false">
      <c r="A1213" s="3" t="n">
        <v>7235.249768</v>
      </c>
      <c r="B1213" s="3" t="n">
        <v>1161.362061</v>
      </c>
      <c r="C1213" s="3" t="n">
        <v>1160.682373</v>
      </c>
      <c r="D1213" s="3" t="n">
        <f aca="false">B1213+C1213</f>
        <v>2322.044434</v>
      </c>
      <c r="E1213" s="3" t="n">
        <f aca="false">H$4*D1213*H$14/(H$10*H$6)</f>
        <v>89.9938688597666</v>
      </c>
      <c r="F1213" s="3" t="n">
        <f aca="false">E1213*A1213/$H$5</f>
        <v>123.974577605772</v>
      </c>
    </row>
    <row r="1214" customFormat="false" ht="12.75" hidden="false" customHeight="false" outlineLevel="0" collapsed="false">
      <c r="A1214" s="3" t="n">
        <v>7238.02818</v>
      </c>
      <c r="B1214" s="3" t="n">
        <v>1157.880859</v>
      </c>
      <c r="C1214" s="3" t="n">
        <v>1156.267944</v>
      </c>
      <c r="D1214" s="3" t="n">
        <f aca="false">B1214+C1214</f>
        <v>2314.148803</v>
      </c>
      <c r="E1214" s="3" t="n">
        <f aca="false">H$4*D1214*H$14/(H$10*H$6)</f>
        <v>89.6878633542841</v>
      </c>
      <c r="F1214" s="3" t="n">
        <f aca="false">E1214*A1214/$H$5</f>
        <v>123.600473402556</v>
      </c>
    </row>
    <row r="1215" customFormat="false" ht="12.75" hidden="false" customHeight="false" outlineLevel="0" collapsed="false">
      <c r="A1215" s="3" t="n">
        <v>7240.878281</v>
      </c>
      <c r="B1215" s="3" t="n">
        <v>1156.091309</v>
      </c>
      <c r="C1215" s="3" t="n">
        <v>1152.803467</v>
      </c>
      <c r="D1215" s="3" t="n">
        <f aca="false">B1215+C1215</f>
        <v>2308.894776</v>
      </c>
      <c r="E1215" s="3" t="n">
        <f aca="false">H$4*D1215*H$14/(H$10*H$6)</f>
        <v>89.4842366665686</v>
      </c>
      <c r="F1215" s="3" t="n">
        <f aca="false">E1215*A1215/$H$5</f>
        <v>123.368411128255</v>
      </c>
    </row>
    <row r="1216" customFormat="false" ht="12.75" hidden="false" customHeight="false" outlineLevel="0" collapsed="false">
      <c r="A1216" s="3" t="n">
        <v>7243.700989</v>
      </c>
      <c r="B1216" s="3" t="n">
        <v>1154.772095</v>
      </c>
      <c r="C1216" s="3" t="n">
        <v>1149.023193</v>
      </c>
      <c r="D1216" s="3" t="n">
        <f aca="false">B1216+C1216</f>
        <v>2303.795288</v>
      </c>
      <c r="E1216" s="3" t="n">
        <f aca="false">H$4*D1216*H$14/(H$10*H$6)</f>
        <v>89.2865993399075</v>
      </c>
      <c r="F1216" s="3" t="n">
        <f aca="false">E1216*A1216/$H$5</f>
        <v>123.143922717334</v>
      </c>
    </row>
    <row r="1217" customFormat="false" ht="12.75" hidden="false" customHeight="false" outlineLevel="0" collapsed="false">
      <c r="A1217" s="3" t="n">
        <v>7246.665911</v>
      </c>
      <c r="B1217" s="3" t="n">
        <v>1152.693481</v>
      </c>
      <c r="C1217" s="3" t="n">
        <v>1143.175903</v>
      </c>
      <c r="D1217" s="3" t="n">
        <f aca="false">B1217+C1217</f>
        <v>2295.869384</v>
      </c>
      <c r="E1217" s="3" t="n">
        <f aca="false">H$4*D1217*H$14/(H$10*H$6)</f>
        <v>88.9794205647183</v>
      </c>
      <c r="F1217" s="3" t="n">
        <f aca="false">E1217*A1217/$H$5</f>
        <v>122.770492961282</v>
      </c>
    </row>
    <row r="1218" customFormat="false" ht="12.75" hidden="false" customHeight="false" outlineLevel="0" collapsed="false">
      <c r="A1218" s="3" t="n">
        <v>7249.750315</v>
      </c>
      <c r="B1218" s="3" t="n">
        <v>1148.327271</v>
      </c>
      <c r="C1218" s="3" t="n">
        <v>1139.299072</v>
      </c>
      <c r="D1218" s="3" t="n">
        <f aca="false">B1218+C1218</f>
        <v>2287.626343</v>
      </c>
      <c r="E1218" s="3" t="n">
        <f aca="false">H$4*D1218*H$14/(H$10*H$6)</f>
        <v>88.6599507303354</v>
      </c>
      <c r="F1218" s="3" t="n">
        <f aca="false">E1218*A1218/$H$5</f>
        <v>122.381767658167</v>
      </c>
    </row>
    <row r="1219" customFormat="false" ht="12.75" hidden="false" customHeight="false" outlineLevel="0" collapsed="false">
      <c r="A1219" s="3" t="n">
        <v>7252.972853</v>
      </c>
      <c r="B1219" s="3" t="n">
        <v>1143.786865</v>
      </c>
      <c r="C1219" s="3" t="n">
        <v>1136.584839</v>
      </c>
      <c r="D1219" s="3" t="n">
        <f aca="false">B1219+C1219</f>
        <v>2280.371704</v>
      </c>
      <c r="E1219" s="3" t="n">
        <f aca="false">H$4*D1219*H$14/(H$10*H$6)</f>
        <v>88.3787877081161</v>
      </c>
      <c r="F1219" s="3" t="n">
        <f aca="false">E1219*A1219/$H$5</f>
        <v>122.047890853013</v>
      </c>
    </row>
    <row r="1220" customFormat="false" ht="12.75" hidden="false" customHeight="false" outlineLevel="0" collapsed="false">
      <c r="A1220" s="3" t="n">
        <v>7256.409294</v>
      </c>
      <c r="B1220" s="3" t="n">
        <v>1138.436279</v>
      </c>
      <c r="C1220" s="3" t="n">
        <v>1132.85498</v>
      </c>
      <c r="D1220" s="3" t="n">
        <f aca="false">B1220+C1220</f>
        <v>2271.291259</v>
      </c>
      <c r="E1220" s="3" t="n">
        <f aca="false">H$4*D1220*H$14/(H$10*H$6)</f>
        <v>88.0268631865381</v>
      </c>
      <c r="F1220" s="3" t="n">
        <f aca="false">E1220*A1220/$H$5</f>
        <v>121.619491623074</v>
      </c>
    </row>
    <row r="1221" customFormat="false" ht="12.75" hidden="false" customHeight="false" outlineLevel="0" collapsed="false">
      <c r="A1221" s="3" t="n">
        <v>7260.007765</v>
      </c>
      <c r="B1221" s="3" t="n">
        <v>1132.101563</v>
      </c>
      <c r="C1221" s="3" t="n">
        <v>1128.276733</v>
      </c>
      <c r="D1221" s="3" t="n">
        <f aca="false">B1221+C1221</f>
        <v>2260.378296</v>
      </c>
      <c r="E1221" s="3" t="n">
        <f aca="false">H$4*D1221*H$14/(H$10*H$6)</f>
        <v>87.6039170332632</v>
      </c>
      <c r="F1221" s="3" t="n">
        <f aca="false">E1221*A1221/$H$5</f>
        <v>121.09516325932</v>
      </c>
    </row>
    <row r="1222" customFormat="false" ht="12.75" hidden="false" customHeight="false" outlineLevel="0" collapsed="false">
      <c r="A1222" s="3" t="n">
        <v>7263.897658</v>
      </c>
      <c r="B1222" s="3" t="n">
        <v>1129.327271</v>
      </c>
      <c r="C1222" s="3" t="n">
        <v>1125.488281</v>
      </c>
      <c r="D1222" s="3" t="n">
        <f aca="false">B1222+C1222</f>
        <v>2254.815552</v>
      </c>
      <c r="E1222" s="3" t="n">
        <f aca="false">H$4*D1222*H$14/(H$10*H$6)</f>
        <v>87.3883256144659</v>
      </c>
      <c r="F1222" s="3" t="n">
        <f aca="false">E1222*A1222/$H$5</f>
        <v>120.861873374217</v>
      </c>
    </row>
    <row r="1223" customFormat="false" ht="12.75" hidden="false" customHeight="false" outlineLevel="0" collapsed="false">
      <c r="A1223" s="3" t="n">
        <v>7267.817276</v>
      </c>
      <c r="B1223" s="3" t="n">
        <v>1129.8302</v>
      </c>
      <c r="C1223" s="3" t="n">
        <v>1127.098267</v>
      </c>
      <c r="D1223" s="3" t="n">
        <f aca="false">B1223+C1223</f>
        <v>2256.928467</v>
      </c>
      <c r="E1223" s="3" t="n">
        <f aca="false">H$4*D1223*H$14/(H$10*H$6)</f>
        <v>87.470214398607</v>
      </c>
      <c r="F1223" s="3" t="n">
        <f aca="false">E1223*A1223/$H$5</f>
        <v>121.040407634574</v>
      </c>
    </row>
    <row r="1224" customFormat="false" ht="12.75" hidden="false" customHeight="false" outlineLevel="0" collapsed="false">
      <c r="A1224" s="3" t="n">
        <v>7271.214667</v>
      </c>
      <c r="B1224" s="3" t="n">
        <v>1134.672974</v>
      </c>
      <c r="C1224" s="3" t="n">
        <v>1129.074707</v>
      </c>
      <c r="D1224" s="3" t="n">
        <f aca="false">B1224+C1224</f>
        <v>2263.747681</v>
      </c>
      <c r="E1224" s="3" t="n">
        <f aca="false">H$4*D1224*H$14/(H$10*H$6)</f>
        <v>87.7345019554931</v>
      </c>
      <c r="F1224" s="3" t="n">
        <f aca="false">E1224*A1224/$H$5</f>
        <v>121.462878237646</v>
      </c>
    </row>
    <row r="1225" customFormat="false" ht="12.75" hidden="false" customHeight="false" outlineLevel="0" collapsed="false">
      <c r="A1225" s="3" t="n">
        <v>7274.158606</v>
      </c>
      <c r="B1225" s="3" t="n">
        <v>1140.689453</v>
      </c>
      <c r="C1225" s="3" t="n">
        <v>1132.11377</v>
      </c>
      <c r="D1225" s="3" t="n">
        <f aca="false">B1225+C1225</f>
        <v>2272.803223</v>
      </c>
      <c r="E1225" s="3" t="n">
        <f aca="false">H$4*D1225*H$14/(H$10*H$6)</f>
        <v>88.0854613287374</v>
      </c>
      <c r="F1225" s="3" t="n">
        <f aca="false">E1225*A1225/$H$5</f>
        <v>121.998133433594</v>
      </c>
    </row>
    <row r="1226" customFormat="false" ht="12.75" hidden="false" customHeight="false" outlineLevel="0" collapsed="false">
      <c r="A1226" s="3" t="n">
        <v>7276.797135</v>
      </c>
      <c r="B1226" s="3" t="n">
        <v>1140.545044</v>
      </c>
      <c r="C1226" s="3" t="n">
        <v>1133.754395</v>
      </c>
      <c r="D1226" s="3" t="n">
        <f aca="false">B1226+C1226</f>
        <v>2274.299439</v>
      </c>
      <c r="E1226" s="3" t="n">
        <f aca="false">H$4*D1226*H$14/(H$10*H$6)</f>
        <v>88.1434491366011</v>
      </c>
      <c r="F1226" s="3" t="n">
        <f aca="false">E1226*A1226/$H$5</f>
        <v>122.122727465007</v>
      </c>
    </row>
    <row r="1227" customFormat="false" ht="12.75" hidden="false" customHeight="false" outlineLevel="0" collapsed="false">
      <c r="A1227" s="3" t="n">
        <v>7279.316765</v>
      </c>
      <c r="B1227" s="3" t="n">
        <v>1139.530029</v>
      </c>
      <c r="C1227" s="3" t="n">
        <v>1134.031128</v>
      </c>
      <c r="D1227" s="3" t="n">
        <f aca="false">B1227+C1227</f>
        <v>2273.561157</v>
      </c>
      <c r="E1227" s="3" t="n">
        <f aca="false">H$4*D1227*H$14/(H$10*H$6)</f>
        <v>88.1148360521499</v>
      </c>
      <c r="F1227" s="3" t="n">
        <f aca="false">E1227*A1227/$H$5</f>
        <v>122.125355965439</v>
      </c>
    </row>
    <row r="1228" customFormat="false" ht="12.75" hidden="false" customHeight="false" outlineLevel="0" collapsed="false">
      <c r="A1228" s="3" t="n">
        <v>7281.976276</v>
      </c>
      <c r="B1228" s="3" t="n">
        <v>1137.385376</v>
      </c>
      <c r="C1228" s="3" t="n">
        <v>1132.14856</v>
      </c>
      <c r="D1228" s="3" t="n">
        <f aca="false">B1228+C1228</f>
        <v>2269.533936</v>
      </c>
      <c r="E1228" s="3" t="n">
        <f aca="false">H$4*D1228*H$14/(H$10*H$6)</f>
        <v>87.9587558354079</v>
      </c>
      <c r="F1228" s="3" t="n">
        <f aca="false">E1228*A1228/$H$5</f>
        <v>121.953571661659</v>
      </c>
    </row>
    <row r="1229" customFormat="false" ht="12.75" hidden="false" customHeight="false" outlineLevel="0" collapsed="false">
      <c r="A1229" s="3" t="n">
        <v>7284.751774</v>
      </c>
      <c r="B1229" s="3" t="n">
        <v>1135.061646</v>
      </c>
      <c r="C1229" s="3" t="n">
        <v>1129.4198</v>
      </c>
      <c r="D1229" s="3" t="n">
        <f aca="false">B1229+C1229</f>
        <v>2264.481446</v>
      </c>
      <c r="E1229" s="3" t="n">
        <f aca="false">H$4*D1229*H$14/(H$10*H$6)</f>
        <v>87.7629399777019</v>
      </c>
      <c r="F1229" s="3" t="n">
        <f aca="false">E1229*A1229/$H$5</f>
        <v>121.728454410517</v>
      </c>
    </row>
    <row r="1230" customFormat="false" ht="12.75" hidden="false" customHeight="false" outlineLevel="0" collapsed="false">
      <c r="A1230" s="3" t="n">
        <v>7287.638594</v>
      </c>
      <c r="B1230" s="3" t="n">
        <v>1133.286743</v>
      </c>
      <c r="C1230" s="3" t="n">
        <v>1127.258179</v>
      </c>
      <c r="D1230" s="3" t="n">
        <f aca="false">B1230+C1230</f>
        <v>2260.544922</v>
      </c>
      <c r="E1230" s="3" t="n">
        <f aca="false">H$4*D1230*H$14/(H$10*H$6)</f>
        <v>87.6103748418103</v>
      </c>
      <c r="F1230" s="3" t="n">
        <f aca="false">E1230*A1230/$H$5</f>
        <v>121.564999387291</v>
      </c>
    </row>
    <row r="1231" customFormat="false" ht="12.75" hidden="false" customHeight="false" outlineLevel="0" collapsed="false">
      <c r="A1231" s="3" t="n">
        <v>7290.64956</v>
      </c>
      <c r="B1231" s="3" t="n">
        <v>1132.179199</v>
      </c>
      <c r="C1231" s="3" t="n">
        <v>1126.831787</v>
      </c>
      <c r="D1231" s="3" t="n">
        <f aca="false">B1231+C1231</f>
        <v>2259.010986</v>
      </c>
      <c r="E1231" s="3" t="n">
        <f aca="false">H$4*D1231*H$14/(H$10*H$6)</f>
        <v>87.5509251460156</v>
      </c>
      <c r="F1231" s="3" t="n">
        <f aca="false">E1231*A1231/$H$5</f>
        <v>121.532700932271</v>
      </c>
    </row>
    <row r="1232" customFormat="false" ht="12.75" hidden="false" customHeight="false" outlineLevel="0" collapsed="false">
      <c r="A1232" s="3" t="n">
        <v>7293.559694</v>
      </c>
      <c r="B1232" s="3" t="n">
        <v>1132.102905</v>
      </c>
      <c r="C1232" s="3" t="n">
        <v>1127.178589</v>
      </c>
      <c r="D1232" s="3" t="n">
        <f aca="false">B1232+C1232</f>
        <v>2259.281494</v>
      </c>
      <c r="E1232" s="3" t="n">
        <f aca="false">H$4*D1232*H$14/(H$10*H$6)</f>
        <v>87.5614090373318</v>
      </c>
      <c r="F1232" s="3" t="n">
        <f aca="false">E1232*A1232/$H$5</f>
        <v>121.595770786318</v>
      </c>
    </row>
    <row r="1233" customFormat="false" ht="12.75" hidden="false" customHeight="false" outlineLevel="0" collapsed="false">
      <c r="A1233" s="3" t="n">
        <v>7296.308381</v>
      </c>
      <c r="B1233" s="3" t="n">
        <v>1127.643188</v>
      </c>
      <c r="C1233" s="3" t="n">
        <v>1138.442627</v>
      </c>
      <c r="D1233" s="3" t="n">
        <f aca="false">B1233+C1233</f>
        <v>2266.085815</v>
      </c>
      <c r="E1233" s="3" t="n">
        <f aca="false">H$4*D1233*H$14/(H$10*H$6)</f>
        <v>87.8251193965254</v>
      </c>
      <c r="F1233" s="3" t="n">
        <f aca="false">E1233*A1233/$H$5</f>
        <v>122.007946275915</v>
      </c>
    </row>
    <row r="1234" customFormat="false" ht="12.75" hidden="false" customHeight="false" outlineLevel="0" collapsed="false">
      <c r="A1234" s="3" t="n">
        <v>7298.722516</v>
      </c>
      <c r="B1234" s="3" t="n">
        <v>1130.018921</v>
      </c>
      <c r="C1234" s="3" t="n">
        <v>1136.376831</v>
      </c>
      <c r="D1234" s="3" t="n">
        <f aca="false">B1234+C1234</f>
        <v>2266.395752</v>
      </c>
      <c r="E1234" s="3" t="n">
        <f aca="false">H$4*D1234*H$14/(H$10*H$6)</f>
        <v>87.8371314103028</v>
      </c>
      <c r="F1234" s="3" t="n">
        <f aca="false">E1234*A1234/$H$5</f>
        <v>122.065007923526</v>
      </c>
    </row>
    <row r="1235" customFormat="false" ht="12.75" hidden="false" customHeight="false" outlineLevel="0" collapsed="false">
      <c r="A1235" s="3" t="n">
        <v>7300.941981</v>
      </c>
      <c r="B1235" s="3" t="n">
        <v>1141.752075</v>
      </c>
      <c r="C1235" s="3" t="n">
        <v>1121.817993</v>
      </c>
      <c r="D1235" s="3" t="n">
        <f aca="false">B1235+C1235</f>
        <v>2263.570068</v>
      </c>
      <c r="E1235" s="3" t="n">
        <f aca="false">H$4*D1235*H$14/(H$10*H$6)</f>
        <v>87.7276183313919</v>
      </c>
      <c r="F1235" s="3" t="n">
        <f aca="false">E1235*A1235/$H$5</f>
        <v>121.949892818087</v>
      </c>
    </row>
    <row r="1236" customFormat="false" ht="12.75" hidden="false" customHeight="false" outlineLevel="0" collapsed="false">
      <c r="A1236" s="3" t="n">
        <v>7303.566523</v>
      </c>
      <c r="B1236" s="3" t="n">
        <v>1136.760986</v>
      </c>
      <c r="C1236" s="3" t="n">
        <v>1122.924927</v>
      </c>
      <c r="D1236" s="3" t="n">
        <f aca="false">B1236+C1236</f>
        <v>2259.685913</v>
      </c>
      <c r="E1236" s="3" t="n">
        <f aca="false">H$4*D1236*H$14/(H$10*H$6)</f>
        <v>87.5770828245848</v>
      </c>
      <c r="F1236" s="3" t="n">
        <f aca="false">E1236*A1236/$H$5</f>
        <v>121.784397185062</v>
      </c>
    </row>
    <row r="1237" customFormat="false" ht="12.75" hidden="false" customHeight="false" outlineLevel="0" collapsed="false">
      <c r="A1237" s="3" t="n">
        <v>7306.193978</v>
      </c>
      <c r="B1237" s="3" t="n">
        <v>1128.124023</v>
      </c>
      <c r="C1237" s="3" t="n">
        <v>1121.94043</v>
      </c>
      <c r="D1237" s="3" t="n">
        <f aca="false">B1237+C1237</f>
        <v>2250.064453</v>
      </c>
      <c r="E1237" s="3" t="n">
        <f aca="false">H$4*D1237*H$14/(H$10*H$6)</f>
        <v>87.2041905591306</v>
      </c>
      <c r="F1237" s="3" t="n">
        <f aca="false">E1237*A1237/$H$5</f>
        <v>121.309479793737</v>
      </c>
    </row>
    <row r="1238" customFormat="false" ht="12.75" hidden="false" customHeight="false" outlineLevel="0" collapsed="false">
      <c r="A1238" s="3" t="n">
        <v>7308.952573</v>
      </c>
      <c r="B1238" s="3" t="n">
        <v>1124.207642</v>
      </c>
      <c r="C1238" s="3" t="n">
        <v>1118.580444</v>
      </c>
      <c r="D1238" s="3" t="n">
        <f aca="false">B1238+C1238</f>
        <v>2242.788086</v>
      </c>
      <c r="E1238" s="3" t="n">
        <f aca="false">H$4*D1238*H$14/(H$10*H$6)</f>
        <v>86.9221854398549</v>
      </c>
      <c r="F1238" s="3" t="n">
        <f aca="false">E1238*A1238/$H$5</f>
        <v>120.962837968247</v>
      </c>
    </row>
    <row r="1239" customFormat="false" ht="12.75" hidden="false" customHeight="false" outlineLevel="0" collapsed="false">
      <c r="A1239" s="3" t="n">
        <v>7312.227567</v>
      </c>
      <c r="B1239" s="3" t="n">
        <v>1119.14563</v>
      </c>
      <c r="C1239" s="3" t="n">
        <v>1113.884033</v>
      </c>
      <c r="D1239" s="3" t="n">
        <f aca="false">B1239+C1239</f>
        <v>2233.029663</v>
      </c>
      <c r="E1239" s="3" t="n">
        <f aca="false">H$4*D1239*H$14/(H$10*H$6)</f>
        <v>86.5439849942126</v>
      </c>
      <c r="F1239" s="3" t="n">
        <f aca="false">E1239*A1239/$H$5</f>
        <v>120.490491027933</v>
      </c>
    </row>
    <row r="1240" customFormat="false" ht="12.75" hidden="false" customHeight="false" outlineLevel="0" collapsed="false">
      <c r="A1240" s="3" t="n">
        <v>7315.606307</v>
      </c>
      <c r="B1240" s="3" t="n">
        <v>1113.200562</v>
      </c>
      <c r="C1240" s="3" t="n">
        <v>1109.966187</v>
      </c>
      <c r="D1240" s="3" t="n">
        <f aca="false">B1240+C1240</f>
        <v>2223.166749</v>
      </c>
      <c r="E1240" s="3" t="n">
        <f aca="false">H$4*D1240*H$14/(H$10*H$6)</f>
        <v>86.1617348632096</v>
      </c>
      <c r="F1240" s="3" t="n">
        <f aca="false">E1240*A1240/$H$5</f>
        <v>120.013733716041</v>
      </c>
    </row>
    <row r="1241" customFormat="false" ht="12.75" hidden="false" customHeight="false" outlineLevel="0" collapsed="false">
      <c r="A1241" s="3" t="n">
        <v>7319.153488</v>
      </c>
      <c r="B1241" s="3" t="n">
        <v>1112.639893</v>
      </c>
      <c r="C1241" s="3" t="n">
        <v>1108.480713</v>
      </c>
      <c r="D1241" s="3" t="n">
        <f aca="false">B1241+C1241</f>
        <v>2221.120606</v>
      </c>
      <c r="E1241" s="3" t="n">
        <f aca="false">H$4*D1241*H$14/(H$10*H$6)</f>
        <v>86.0824339152544</v>
      </c>
      <c r="F1241" s="3" t="n">
        <f aca="false">E1241*A1241/$H$5</f>
        <v>119.96141483068</v>
      </c>
    </row>
    <row r="1242" customFormat="false" ht="12.75" hidden="false" customHeight="false" outlineLevel="0" collapsed="false">
      <c r="A1242" s="3" t="n">
        <v>7322.764199</v>
      </c>
      <c r="B1242" s="3" t="n">
        <v>1113.367065</v>
      </c>
      <c r="C1242" s="3" t="n">
        <v>1107.574585</v>
      </c>
      <c r="D1242" s="3" t="n">
        <f aca="false">B1242+C1242</f>
        <v>2220.94165</v>
      </c>
      <c r="E1242" s="3" t="n">
        <f aca="false">H$4*D1242*H$14/(H$10*H$6)</f>
        <v>86.0754982414319</v>
      </c>
      <c r="F1242" s="3" t="n">
        <f aca="false">E1242*A1242/$H$5</f>
        <v>120.010924549075</v>
      </c>
    </row>
    <row r="1243" customFormat="false" ht="12.75" hidden="false" customHeight="false" outlineLevel="0" collapsed="false">
      <c r="A1243" s="3" t="n">
        <v>7325.98324</v>
      </c>
      <c r="B1243" s="3" t="n">
        <v>1117.449707</v>
      </c>
      <c r="C1243" s="3" t="n">
        <v>1109.42688</v>
      </c>
      <c r="D1243" s="3" t="n">
        <f aca="false">B1243+C1243</f>
        <v>2226.876587</v>
      </c>
      <c r="E1243" s="3" t="n">
        <f aca="false">H$4*D1243*H$14/(H$10*H$6)</f>
        <v>86.3055144867063</v>
      </c>
      <c r="F1243" s="3" t="n">
        <f aca="false">E1243*A1243/$H$5</f>
        <v>120.384522153799</v>
      </c>
    </row>
    <row r="1244" customFormat="false" ht="12.75" hidden="false" customHeight="false" outlineLevel="0" collapsed="false">
      <c r="A1244" s="3" t="n">
        <v>7328.856072</v>
      </c>
      <c r="B1244" s="3" t="n">
        <v>1119.870117</v>
      </c>
      <c r="C1244" s="3" t="n">
        <v>1114.547729</v>
      </c>
      <c r="D1244" s="3" t="n">
        <f aca="false">B1244+C1244</f>
        <v>2234.417846</v>
      </c>
      <c r="E1244" s="3" t="n">
        <f aca="false">H$4*D1244*H$14/(H$10*H$6)</f>
        <v>86.5977858418734</v>
      </c>
      <c r="F1244" s="3" t="n">
        <f aca="false">E1244*A1244/$H$5</f>
        <v>120.839568971132</v>
      </c>
    </row>
    <row r="1245" customFormat="false" ht="12.75" hidden="false" customHeight="false" outlineLevel="0" collapsed="false">
      <c r="A1245" s="3" t="n">
        <v>7331.50859</v>
      </c>
      <c r="B1245" s="3" t="n">
        <v>1119.87793</v>
      </c>
      <c r="C1245" s="3" t="n">
        <v>1117.083984</v>
      </c>
      <c r="D1245" s="3" t="n">
        <f aca="false">B1245+C1245</f>
        <v>2236.961914</v>
      </c>
      <c r="E1245" s="3" t="n">
        <f aca="false">H$4*D1245*H$14/(H$10*H$6)</f>
        <v>86.6963845244008</v>
      </c>
      <c r="F1245" s="3" t="n">
        <f aca="false">E1245*A1245/$H$5</f>
        <v>121.020939748518</v>
      </c>
    </row>
    <row r="1246" customFormat="false" ht="12.75" hidden="false" customHeight="false" outlineLevel="0" collapsed="false">
      <c r="A1246" s="3" t="n">
        <v>7333.999077</v>
      </c>
      <c r="B1246" s="3" t="n">
        <v>1119.521973</v>
      </c>
      <c r="C1246" s="3" t="n">
        <v>1116.396973</v>
      </c>
      <c r="D1246" s="3" t="n">
        <f aca="false">B1246+C1246</f>
        <v>2235.918946</v>
      </c>
      <c r="E1246" s="3" t="n">
        <f aca="false">H$4*D1246*H$14/(H$10*H$6)</f>
        <v>86.6559629355446</v>
      </c>
      <c r="F1246" s="3" t="n">
        <f aca="false">E1246*A1246/$H$5</f>
        <v>121.005605782406</v>
      </c>
    </row>
    <row r="1247" customFormat="false" ht="12.75" hidden="false" customHeight="false" outlineLevel="0" collapsed="false">
      <c r="A1247" s="3" t="n">
        <v>7336.603219</v>
      </c>
      <c r="B1247" s="3" t="n">
        <v>1118.692993</v>
      </c>
      <c r="C1247" s="3" t="n">
        <v>1114.419067</v>
      </c>
      <c r="D1247" s="3" t="n">
        <f aca="false">B1247+C1247</f>
        <v>2233.11206</v>
      </c>
      <c r="E1247" s="3" t="n">
        <f aca="false">H$4*D1247*H$14/(H$10*H$6)</f>
        <v>86.5471783977082</v>
      </c>
      <c r="F1247" s="3" t="n">
        <f aca="false">E1247*A1247/$H$5</f>
        <v>120.896612528678</v>
      </c>
    </row>
    <row r="1248" customFormat="false" ht="12.75" hidden="false" customHeight="false" outlineLevel="0" collapsed="false">
      <c r="A1248" s="3" t="n">
        <v>7339.333837</v>
      </c>
      <c r="B1248" s="3" t="n">
        <v>1116.967163</v>
      </c>
      <c r="C1248" s="3" t="n">
        <v>1112.620239</v>
      </c>
      <c r="D1248" s="3" t="n">
        <f aca="false">B1248+C1248</f>
        <v>2229.587402</v>
      </c>
      <c r="E1248" s="3" t="n">
        <f aca="false">H$4*D1248*H$14/(H$10*H$6)</f>
        <v>86.410575667294</v>
      </c>
      <c r="F1248" s="3" t="n">
        <f aca="false">E1248*A1248/$H$5</f>
        <v>120.750719590721</v>
      </c>
    </row>
    <row r="1249" customFormat="false" ht="12.75" hidden="false" customHeight="false" outlineLevel="0" collapsed="false">
      <c r="A1249" s="3" t="n">
        <v>7342.046971</v>
      </c>
      <c r="B1249" s="3" t="n">
        <v>1112.690308</v>
      </c>
      <c r="C1249" s="3" t="n">
        <v>1116.759521</v>
      </c>
      <c r="D1249" s="3" t="n">
        <f aca="false">B1249+C1249</f>
        <v>2229.449829</v>
      </c>
      <c r="E1249" s="3" t="n">
        <f aca="false">H$4*D1249*H$14/(H$10*H$6)</f>
        <v>86.405243845758</v>
      </c>
      <c r="F1249" s="3" t="n">
        <f aca="false">E1249*A1249/$H$5</f>
        <v>120.787904072128</v>
      </c>
    </row>
    <row r="1250" customFormat="false" ht="12.75" hidden="false" customHeight="false" outlineLevel="0" collapsed="false">
      <c r="A1250" s="3" t="n">
        <v>7344.655775</v>
      </c>
      <c r="B1250" s="3" t="n">
        <v>1112.297119</v>
      </c>
      <c r="C1250" s="3" t="n">
        <v>1121.212891</v>
      </c>
      <c r="D1250" s="3" t="n">
        <f aca="false">B1250+C1250</f>
        <v>2233.51001</v>
      </c>
      <c r="E1250" s="3" t="n">
        <f aca="false">H$4*D1250*H$14/(H$10*H$6)</f>
        <v>86.5626014704058</v>
      </c>
      <c r="F1250" s="3" t="n">
        <f aca="false">E1250*A1250/$H$5</f>
        <v>121.050874941431</v>
      </c>
    </row>
    <row r="1251" customFormat="false" ht="12.75" hidden="false" customHeight="false" outlineLevel="0" collapsed="false">
      <c r="A1251" s="3" t="n">
        <v>7346.839104</v>
      </c>
      <c r="B1251" s="3" t="n">
        <v>1123.453857</v>
      </c>
      <c r="C1251" s="3" t="n">
        <v>1106.778442</v>
      </c>
      <c r="D1251" s="3" t="n">
        <f aca="false">B1251+C1251</f>
        <v>2230.232299</v>
      </c>
      <c r="E1251" s="3" t="n">
        <f aca="false">H$4*D1251*H$14/(H$10*H$6)</f>
        <v>86.4355694939393</v>
      </c>
      <c r="F1251" s="3" t="n">
        <f aca="false">E1251*A1251/$H$5</f>
        <v>120.909162590765</v>
      </c>
    </row>
    <row r="1252" customFormat="false" ht="12.75" hidden="false" customHeight="false" outlineLevel="0" collapsed="false">
      <c r="A1252" s="3" t="n">
        <v>7349.248576</v>
      </c>
      <c r="B1252" s="3" t="n">
        <v>1122.679321</v>
      </c>
      <c r="C1252" s="3" t="n">
        <v>1107.552734</v>
      </c>
      <c r="D1252" s="3" t="n">
        <f aca="false">B1252+C1252</f>
        <v>2230.232055</v>
      </c>
      <c r="E1252" s="3" t="n">
        <f aca="false">H$4*D1252*H$14/(H$10*H$6)</f>
        <v>86.4355600374001</v>
      </c>
      <c r="F1252" s="3" t="n">
        <f aca="false">E1252*A1252/$H$5</f>
        <v>120.948802770815</v>
      </c>
    </row>
    <row r="1253" customFormat="false" ht="12.75" hidden="false" customHeight="false" outlineLevel="0" collapsed="false">
      <c r="A1253" s="3" t="n">
        <v>7351.951801</v>
      </c>
      <c r="B1253" s="3" t="n">
        <v>1111.415649</v>
      </c>
      <c r="C1253" s="3" t="n">
        <v>1111.185547</v>
      </c>
      <c r="D1253" s="3" t="n">
        <f aca="false">B1253+C1253</f>
        <v>2222.601196</v>
      </c>
      <c r="E1253" s="3" t="n">
        <f aca="false">H$4*D1253*H$14/(H$10*H$6)</f>
        <v>86.1398161170522</v>
      </c>
      <c r="F1253" s="3" t="n">
        <f aca="false">E1253*A1253/$H$5</f>
        <v>120.579305505705</v>
      </c>
    </row>
    <row r="1254" customFormat="false" ht="12.75" hidden="false" customHeight="false" outlineLevel="0" collapsed="false">
      <c r="A1254" s="3" t="n">
        <v>7354.441123</v>
      </c>
      <c r="B1254" s="3" t="n">
        <v>1106.395508</v>
      </c>
      <c r="C1254" s="3" t="n">
        <v>1108.917725</v>
      </c>
      <c r="D1254" s="3" t="n">
        <f aca="false">B1254+C1254</f>
        <v>2215.313233</v>
      </c>
      <c r="E1254" s="3" t="n">
        <f aca="false">H$4*D1254*H$14/(H$10*H$6)</f>
        <v>85.857361579631</v>
      </c>
      <c r="F1254" s="3" t="n">
        <f aca="false">E1254*A1254/$H$5</f>
        <v>120.224616528123</v>
      </c>
    </row>
    <row r="1255" customFormat="false" ht="12.75" hidden="false" customHeight="false" outlineLevel="0" collapsed="false">
      <c r="A1255" s="3" t="n">
        <v>7357.341932</v>
      </c>
      <c r="B1255" s="3" t="n">
        <v>1103.540894</v>
      </c>
      <c r="C1255" s="3" t="n">
        <v>1105.00293</v>
      </c>
      <c r="D1255" s="3" t="n">
        <f aca="false">B1255+C1255</f>
        <v>2208.543824</v>
      </c>
      <c r="E1255" s="3" t="n">
        <f aca="false">H$4*D1255*H$14/(H$10*H$6)</f>
        <v>85.595004280656</v>
      </c>
      <c r="F1255" s="3" t="n">
        <f aca="false">E1255*A1255/$H$5</f>
        <v>119.904517263308</v>
      </c>
    </row>
    <row r="1256" customFormat="false" ht="12.75" hidden="false" customHeight="false" outlineLevel="0" collapsed="false">
      <c r="A1256" s="3" t="n">
        <v>7360.561555</v>
      </c>
      <c r="B1256" s="3" t="n">
        <v>1101.783081</v>
      </c>
      <c r="C1256" s="3" t="n">
        <v>1098.387939</v>
      </c>
      <c r="D1256" s="3" t="n">
        <f aca="false">B1256+C1256</f>
        <v>2200.17102</v>
      </c>
      <c r="E1256" s="3" t="n">
        <f aca="false">H$4*D1256*H$14/(H$10*H$6)</f>
        <v>85.2705053115013</v>
      </c>
      <c r="F1256" s="3" t="n">
        <f aca="false">E1256*A1256/$H$5</f>
        <v>119.502219711937</v>
      </c>
    </row>
    <row r="1257" customFormat="false" ht="12.75" hidden="false" customHeight="false" outlineLevel="0" collapsed="false">
      <c r="A1257" s="3" t="n">
        <v>7363.603995</v>
      </c>
      <c r="B1257" s="3" t="n">
        <v>1103.199951</v>
      </c>
      <c r="C1257" s="3" t="n">
        <v>1096.642578</v>
      </c>
      <c r="D1257" s="3" t="n">
        <f aca="false">B1257+C1257</f>
        <v>2199.842529</v>
      </c>
      <c r="E1257" s="3" t="n">
        <f aca="false">H$4*D1257*H$14/(H$10*H$6)</f>
        <v>85.2577742131886</v>
      </c>
      <c r="F1257" s="3" t="n">
        <f aca="false">E1257*A1257/$H$5</f>
        <v>119.533765820031</v>
      </c>
    </row>
    <row r="1258" customFormat="false" ht="12.75" hidden="false" customHeight="false" outlineLevel="0" collapsed="false">
      <c r="A1258" s="3" t="n">
        <v>7366.646434</v>
      </c>
      <c r="B1258" s="3" t="n">
        <v>1105.344116</v>
      </c>
      <c r="C1258" s="3" t="n">
        <v>1095.080322</v>
      </c>
      <c r="D1258" s="3" t="n">
        <f aca="false">B1258+C1258</f>
        <v>2200.424438</v>
      </c>
      <c r="E1258" s="3" t="n">
        <f aca="false">H$4*D1258*H$14/(H$10*H$6)</f>
        <v>85.2803268575168</v>
      </c>
      <c r="F1258" s="3" t="n">
        <f aca="false">E1258*A1258/$H$5</f>
        <v>119.61478638781</v>
      </c>
    </row>
    <row r="1259" customFormat="false" ht="12.75" hidden="false" customHeight="false" outlineLevel="0" collapsed="false">
      <c r="A1259" s="3" t="n">
        <v>7369.537917</v>
      </c>
      <c r="B1259" s="3" t="n">
        <v>1105.423462</v>
      </c>
      <c r="C1259" s="3" t="n">
        <v>1097.995361</v>
      </c>
      <c r="D1259" s="3" t="n">
        <f aca="false">B1259+C1259</f>
        <v>2203.418823</v>
      </c>
      <c r="E1259" s="3" t="n">
        <f aca="false">H$4*D1259*H$14/(H$10*H$6)</f>
        <v>85.3963781643135</v>
      </c>
      <c r="F1259" s="3" t="n">
        <f aca="false">E1259*A1259/$H$5</f>
        <v>119.824574667396</v>
      </c>
    </row>
    <row r="1260" customFormat="false" ht="12.75" hidden="false" customHeight="false" outlineLevel="0" collapsed="false">
      <c r="A1260" s="3" t="n">
        <v>7372.051136</v>
      </c>
      <c r="B1260" s="3" t="n">
        <v>1105.542603</v>
      </c>
      <c r="C1260" s="3" t="n">
        <v>1100.74646</v>
      </c>
      <c r="D1260" s="3" t="n">
        <f aca="false">B1260+C1260</f>
        <v>2206.289063</v>
      </c>
      <c r="E1260" s="3" t="n">
        <f aca="false">H$4*D1260*H$14/(H$10*H$6)</f>
        <v>85.5076180692757</v>
      </c>
      <c r="F1260" s="3" t="n">
        <f aca="false">E1260*A1260/$H$5</f>
        <v>120.021578551146</v>
      </c>
    </row>
    <row r="1261" customFormat="false" ht="12.75" hidden="false" customHeight="false" outlineLevel="0" collapsed="false">
      <c r="A1261" s="3" t="n">
        <v>7374.422723</v>
      </c>
      <c r="B1261" s="3" t="n">
        <v>1104.714966</v>
      </c>
      <c r="C1261" s="3" t="n">
        <v>1104.236328</v>
      </c>
      <c r="D1261" s="3" t="n">
        <f aca="false">B1261+C1261</f>
        <v>2208.951294</v>
      </c>
      <c r="E1261" s="3" t="n">
        <f aca="false">H$4*D1261*H$14/(H$10*H$6)</f>
        <v>85.6107963134041</v>
      </c>
      <c r="F1261" s="3" t="n">
        <f aca="false">E1261*A1261/$H$5</f>
        <v>120.205060759903</v>
      </c>
    </row>
    <row r="1262" customFormat="false" ht="12.75" hidden="false" customHeight="false" outlineLevel="0" collapsed="false">
      <c r="A1262" s="3" t="n">
        <v>7376.69173</v>
      </c>
      <c r="B1262" s="3" t="n">
        <v>1101.944458</v>
      </c>
      <c r="C1262" s="3" t="n">
        <v>1103.384277</v>
      </c>
      <c r="D1262" s="3" t="n">
        <f aca="false">B1262+C1262</f>
        <v>2205.328735</v>
      </c>
      <c r="E1262" s="3" t="n">
        <f aca="false">H$4*D1262*H$14/(H$10*H$6)</f>
        <v>85.4703993016979</v>
      </c>
      <c r="F1262" s="3" t="n">
        <f aca="false">E1262*A1262/$H$5</f>
        <v>120.044855817687</v>
      </c>
    </row>
    <row r="1263" customFormat="false" ht="12.75" hidden="false" customHeight="false" outlineLevel="0" collapsed="false">
      <c r="A1263" s="3" t="n">
        <v>7378.924601</v>
      </c>
      <c r="B1263" s="3" t="n">
        <v>1100.70105</v>
      </c>
      <c r="C1263" s="3" t="n">
        <v>1099.742188</v>
      </c>
      <c r="D1263" s="3" t="n">
        <f aca="false">B1263+C1263</f>
        <v>2200.443238</v>
      </c>
      <c r="E1263" s="3" t="n">
        <f aca="false">H$4*D1263*H$14/(H$10*H$6)</f>
        <v>85.2810554761039</v>
      </c>
      <c r="F1263" s="3" t="n">
        <f aca="false">E1263*A1263/$H$5</f>
        <v>119.815174901491</v>
      </c>
    </row>
    <row r="1264" customFormat="false" ht="12.75" hidden="false" customHeight="false" outlineLevel="0" collapsed="false">
      <c r="A1264" s="3" t="n">
        <v>7381.397603</v>
      </c>
      <c r="B1264" s="3" t="n">
        <v>1099.134033</v>
      </c>
      <c r="C1264" s="3" t="n">
        <v>1094.8302</v>
      </c>
      <c r="D1264" s="3" t="n">
        <f aca="false">B1264+C1264</f>
        <v>2193.964233</v>
      </c>
      <c r="E1264" s="3" t="n">
        <f aca="false">H$4*D1264*H$14/(H$10*H$6)</f>
        <v>85.0299531639456</v>
      </c>
      <c r="F1264" s="3" t="n">
        <f aca="false">E1264*A1264/$H$5</f>
        <v>119.502427113589</v>
      </c>
    </row>
    <row r="1265" customFormat="false" ht="12.75" hidden="false" customHeight="false" outlineLevel="0" collapsed="false">
      <c r="A1265" s="3" t="n">
        <v>7383.970271</v>
      </c>
      <c r="B1265" s="3" t="n">
        <v>1097.093262</v>
      </c>
      <c r="C1265" s="3" t="n">
        <v>1089.456665</v>
      </c>
      <c r="D1265" s="3" t="n">
        <f aca="false">B1265+C1265</f>
        <v>2186.549927</v>
      </c>
      <c r="E1265" s="3" t="n">
        <f aca="false">H$4*D1265*H$14/(H$10*H$6)</f>
        <v>84.7426020383253</v>
      </c>
      <c r="F1265" s="3" t="n">
        <f aca="false">E1265*A1265/$H$5</f>
        <v>119.140089247593</v>
      </c>
    </row>
    <row r="1266" customFormat="false" ht="12.75" hidden="false" customHeight="false" outlineLevel="0" collapsed="false">
      <c r="A1266" s="3" t="n">
        <v>7386.596561</v>
      </c>
      <c r="B1266" s="3" t="n">
        <v>1094.604858</v>
      </c>
      <c r="C1266" s="3" t="n">
        <v>1084.609863</v>
      </c>
      <c r="D1266" s="3" t="n">
        <f aca="false">B1266+C1266</f>
        <v>2179.214721</v>
      </c>
      <c r="E1266" s="3" t="n">
        <f aca="false">H$4*D1266*H$14/(H$10*H$6)</f>
        <v>84.4583165366537</v>
      </c>
      <c r="F1266" s="3" t="n">
        <f aca="false">E1266*A1266/$H$5</f>
        <v>118.782643637985</v>
      </c>
    </row>
    <row r="1267" customFormat="false" ht="12.75" hidden="false" customHeight="false" outlineLevel="0" collapsed="false">
      <c r="A1267" s="3" t="n">
        <v>7389.479884</v>
      </c>
      <c r="B1267" s="3" t="n">
        <v>1090.207397</v>
      </c>
      <c r="C1267" s="3" t="n">
        <v>1080.347534</v>
      </c>
      <c r="D1267" s="3" t="n">
        <f aca="false">B1267+C1267</f>
        <v>2170.554931</v>
      </c>
      <c r="E1267" s="3" t="n">
        <f aca="false">H$4*D1267*H$14/(H$10*H$6)</f>
        <v>84.1226950497424</v>
      </c>
      <c r="F1267" s="3" t="n">
        <f aca="false">E1267*A1267/$H$5</f>
        <v>118.356805713882</v>
      </c>
    </row>
    <row r="1268" customFormat="false" ht="12.75" hidden="false" customHeight="false" outlineLevel="0" collapsed="false">
      <c r="A1268" s="3" t="n">
        <v>7392.566037</v>
      </c>
      <c r="B1268" s="3" t="n">
        <v>1085.24939</v>
      </c>
      <c r="C1268" s="3" t="n">
        <v>1078.301147</v>
      </c>
      <c r="D1268" s="3" t="n">
        <f aca="false">B1268+C1268</f>
        <v>2163.550537</v>
      </c>
      <c r="E1268" s="3" t="n">
        <f aca="false">H$4*D1268*H$14/(H$10*H$6)</f>
        <v>83.851230599774</v>
      </c>
      <c r="F1268" s="3" t="n">
        <f aca="false">E1268*A1268/$H$5</f>
        <v>118.024138773282</v>
      </c>
    </row>
    <row r="1269" customFormat="false" ht="12.75" hidden="false" customHeight="false" outlineLevel="0" collapsed="false">
      <c r="A1269" s="3" t="n">
        <v>7395.635287</v>
      </c>
      <c r="B1269" s="3" t="n">
        <v>1080.820435</v>
      </c>
      <c r="C1269" s="3" t="n">
        <v>1076.893188</v>
      </c>
      <c r="D1269" s="3" t="n">
        <f aca="false">B1269+C1269</f>
        <v>2157.713623</v>
      </c>
      <c r="E1269" s="3" t="n">
        <f aca="false">H$4*D1269*H$14/(H$10*H$6)</f>
        <v>83.6250133640612</v>
      </c>
      <c r="F1269" s="3" t="n">
        <f aca="false">E1269*A1269/$H$5</f>
        <v>117.754597620975</v>
      </c>
    </row>
    <row r="1270" customFormat="false" ht="12.75" hidden="false" customHeight="false" outlineLevel="0" collapsed="false">
      <c r="A1270" s="3" t="n">
        <v>7398.857825</v>
      </c>
      <c r="B1270" s="3" t="n">
        <v>1077.644165</v>
      </c>
      <c r="C1270" s="3" t="n">
        <v>1074.348022</v>
      </c>
      <c r="D1270" s="3" t="n">
        <f aca="false">B1270+C1270</f>
        <v>2151.992187</v>
      </c>
      <c r="E1270" s="3" t="n">
        <f aca="false">H$4*D1270*H$14/(H$10*H$6)</f>
        <v>83.403271629263</v>
      </c>
      <c r="F1270" s="3" t="n">
        <f aca="false">E1270*A1270/$H$5</f>
        <v>117.493530966559</v>
      </c>
    </row>
    <row r="1271" customFormat="false" ht="12.75" hidden="false" customHeight="false" outlineLevel="0" collapsed="false">
      <c r="A1271" s="3" t="n">
        <v>7402.184692</v>
      </c>
      <c r="B1271" s="3" t="n">
        <v>1074.323486</v>
      </c>
      <c r="C1271" s="3" t="n">
        <v>1071.168823</v>
      </c>
      <c r="D1271" s="3" t="n">
        <f aca="false">B1271+C1271</f>
        <v>2145.492309</v>
      </c>
      <c r="E1271" s="3" t="n">
        <f aca="false">H$4*D1271*H$14/(H$10*H$6)</f>
        <v>83.1513603566916</v>
      </c>
      <c r="F1271" s="3" t="n">
        <f aca="false">E1271*A1271/$H$5</f>
        <v>117.191324391774</v>
      </c>
    </row>
    <row r="1272" customFormat="false" ht="12.75" hidden="false" customHeight="false" outlineLevel="0" collapsed="false">
      <c r="A1272" s="3" t="n">
        <v>7405.550026</v>
      </c>
      <c r="B1272" s="3" t="n">
        <v>1074.101196</v>
      </c>
      <c r="C1272" s="3" t="n">
        <v>1069.77063</v>
      </c>
      <c r="D1272" s="3" t="n">
        <f aca="false">B1272+C1272</f>
        <v>2143.871826</v>
      </c>
      <c r="E1272" s="3" t="n">
        <f aca="false">H$4*D1272*H$14/(H$10*H$6)</f>
        <v>83.0885564187237</v>
      </c>
      <c r="F1272" s="3" t="n">
        <f aca="false">E1272*A1272/$H$5</f>
        <v>117.156049882234</v>
      </c>
    </row>
    <row r="1273" customFormat="false" ht="12.75" hidden="false" customHeight="false" outlineLevel="0" collapsed="false">
      <c r="A1273" s="3" t="n">
        <v>7408.825603</v>
      </c>
      <c r="B1273" s="3" t="n">
        <v>1076.820435</v>
      </c>
      <c r="C1273" s="3" t="n">
        <v>1069.954712</v>
      </c>
      <c r="D1273" s="3" t="n">
        <f aca="false">B1273+C1273</f>
        <v>2146.775147</v>
      </c>
      <c r="E1273" s="3" t="n">
        <f aca="false">H$4*D1273*H$14/(H$10*H$6)</f>
        <v>83.2010784211049</v>
      </c>
      <c r="F1273" s="3" t="n">
        <f aca="false">E1273*A1273/$H$5</f>
        <v>117.366597425319</v>
      </c>
    </row>
    <row r="1274" customFormat="false" ht="12.75" hidden="false" customHeight="false" outlineLevel="0" collapsed="false">
      <c r="A1274" s="3" t="n">
        <v>7411.714172</v>
      </c>
      <c r="B1274" s="3" t="n">
        <v>1080.394653</v>
      </c>
      <c r="C1274" s="3" t="n">
        <v>1071.669678</v>
      </c>
      <c r="D1274" s="3" t="n">
        <f aca="false">B1274+C1274</f>
        <v>2152.064331</v>
      </c>
      <c r="E1274" s="3" t="n">
        <f aca="false">H$4*D1274*H$14/(H$10*H$6)</f>
        <v>83.4060676643345</v>
      </c>
      <c r="F1274" s="3" t="n">
        <f aca="false">E1274*A1274/$H$5</f>
        <v>117.701634912167</v>
      </c>
    </row>
    <row r="1275" customFormat="false" ht="12.75" hidden="false" customHeight="false" outlineLevel="0" collapsed="false">
      <c r="A1275" s="3" t="n">
        <v>7414.29092</v>
      </c>
      <c r="B1275" s="3" t="n">
        <v>1081.510864</v>
      </c>
      <c r="C1275" s="3" t="n">
        <v>1073.506714</v>
      </c>
      <c r="D1275" s="3" t="n">
        <f aca="false">B1275+C1275</f>
        <v>2155.017578</v>
      </c>
      <c r="E1275" s="3" t="n">
        <f aca="false">H$4*D1275*H$14/(H$10*H$6)</f>
        <v>83.52052461414</v>
      </c>
      <c r="F1275" s="3" t="n">
        <f aca="false">E1275*A1275/$H$5</f>
        <v>117.904131345356</v>
      </c>
    </row>
    <row r="1276" customFormat="false" ht="12.75" hidden="false" customHeight="false" outlineLevel="0" collapsed="false">
      <c r="A1276" s="3" t="n">
        <v>7416.823955</v>
      </c>
      <c r="B1276" s="3" t="n">
        <v>1080.577881</v>
      </c>
      <c r="C1276" s="3" t="n">
        <v>1073.775269</v>
      </c>
      <c r="D1276" s="3" t="n">
        <f aca="false">B1276+C1276</f>
        <v>2154.35315</v>
      </c>
      <c r="E1276" s="3" t="n">
        <f aca="false">H$4*D1276*H$14/(H$10*H$6)</f>
        <v>83.4947738380467</v>
      </c>
      <c r="F1276" s="3" t="n">
        <f aca="false">E1276*A1276/$H$5</f>
        <v>117.908048140525</v>
      </c>
    </row>
    <row r="1277" customFormat="false" ht="12.75" hidden="false" customHeight="false" outlineLevel="0" collapsed="false">
      <c r="A1277" s="3" t="n">
        <v>7419.343584</v>
      </c>
      <c r="B1277" s="3" t="n">
        <v>1078.780762</v>
      </c>
      <c r="C1277" s="3" t="n">
        <v>1073.21814</v>
      </c>
      <c r="D1277" s="3" t="n">
        <f aca="false">B1277+C1277</f>
        <v>2151.998902</v>
      </c>
      <c r="E1277" s="3" t="n">
        <f aca="false">H$4*D1277*H$14/(H$10*H$6)</f>
        <v>83.4035318778701</v>
      </c>
      <c r="F1277" s="3" t="n">
        <f aca="false">E1277*A1277/$H$5</f>
        <v>117.819211539936</v>
      </c>
    </row>
    <row r="1278" customFormat="false" ht="12.75" hidden="false" customHeight="false" outlineLevel="0" collapsed="false">
      <c r="A1278" s="3" t="n">
        <v>7421.901681</v>
      </c>
      <c r="B1278" s="3" t="n">
        <v>1077.552612</v>
      </c>
      <c r="C1278" s="3" t="n">
        <v>1073.140625</v>
      </c>
      <c r="D1278" s="3" t="n">
        <f aca="false">B1278+C1278</f>
        <v>2150.693237</v>
      </c>
      <c r="E1278" s="3" t="n">
        <f aca="false">H$4*D1278*H$14/(H$10*H$6)</f>
        <v>83.352929123218</v>
      </c>
      <c r="F1278" s="3" t="n">
        <f aca="false">E1278*A1278/$H$5</f>
        <v>117.788325982488</v>
      </c>
    </row>
    <row r="1279" customFormat="false" ht="12.75" hidden="false" customHeight="false" outlineLevel="0" collapsed="false">
      <c r="A1279" s="3" t="n">
        <v>7424.506988</v>
      </c>
      <c r="B1279" s="3" t="n">
        <v>1076.630981</v>
      </c>
      <c r="C1279" s="3" t="n">
        <v>1071.035156</v>
      </c>
      <c r="D1279" s="3" t="n">
        <f aca="false">B1279+C1279</f>
        <v>2147.666137</v>
      </c>
      <c r="E1279" s="3" t="n">
        <f aca="false">H$4*D1279*H$14/(H$10*H$6)</f>
        <v>83.235609903811</v>
      </c>
      <c r="F1279" s="3" t="n">
        <f aca="false">E1279*A1279/$H$5</f>
        <v>117.663827943681</v>
      </c>
    </row>
    <row r="1280" customFormat="false" ht="12.75" hidden="false" customHeight="false" outlineLevel="0" collapsed="false">
      <c r="A1280" s="3" t="n">
        <v>7427.15426</v>
      </c>
      <c r="B1280" s="3" t="n">
        <v>1075.846191</v>
      </c>
      <c r="C1280" s="3" t="n">
        <v>1069.582764</v>
      </c>
      <c r="D1280" s="3" t="n">
        <f aca="false">B1280+C1280</f>
        <v>2145.428955</v>
      </c>
      <c r="E1280" s="3" t="n">
        <f aca="false">H$4*D1280*H$14/(H$10*H$6)</f>
        <v>83.1489049895658</v>
      </c>
      <c r="F1280" s="3" t="n">
        <f aca="false">E1280*A1280/$H$5</f>
        <v>117.583170174956</v>
      </c>
    </row>
    <row r="1281" customFormat="false" ht="12.75" hidden="false" customHeight="false" outlineLevel="0" collapsed="false">
      <c r="A1281" s="3" t="n">
        <v>7429.826012</v>
      </c>
      <c r="B1281" s="3" t="n">
        <v>1075.680908</v>
      </c>
      <c r="C1281" s="3" t="n">
        <v>1070.208618</v>
      </c>
      <c r="D1281" s="3" t="n">
        <f aca="false">B1281+C1281</f>
        <v>2145.889526</v>
      </c>
      <c r="E1281" s="3" t="n">
        <f aca="false">H$4*D1281*H$14/(H$10*H$6)</f>
        <v>83.1667550210156</v>
      </c>
      <c r="F1281" s="3" t="n">
        <f aca="false">E1281*A1281/$H$5</f>
        <v>117.650719384928</v>
      </c>
    </row>
    <row r="1282" customFormat="false" ht="12.75" hidden="false" customHeight="false" outlineLevel="0" collapsed="false">
      <c r="A1282" s="3" t="n">
        <v>7432.336899</v>
      </c>
      <c r="B1282" s="3" t="n">
        <v>1070.317017</v>
      </c>
      <c r="C1282" s="3" t="n">
        <v>1080.69812</v>
      </c>
      <c r="D1282" s="3" t="n">
        <f aca="false">B1282+C1282</f>
        <v>2151.015137</v>
      </c>
      <c r="E1282" s="3" t="n">
        <f aca="false">H$4*D1282*H$14/(H$10*H$6)</f>
        <v>83.3654047787059</v>
      </c>
      <c r="F1282" s="3" t="n">
        <f aca="false">E1282*A1282/$H$5</f>
        <v>117.97159123416</v>
      </c>
    </row>
    <row r="1283" customFormat="false" ht="12.75" hidden="false" customHeight="false" outlineLevel="0" collapsed="false">
      <c r="A1283" s="3" t="n">
        <v>7434.532468</v>
      </c>
      <c r="B1283" s="3" t="n">
        <v>1070.664673</v>
      </c>
      <c r="C1283" s="3" t="n">
        <v>1080.684448</v>
      </c>
      <c r="D1283" s="3" t="n">
        <f aca="false">B1283+C1283</f>
        <v>2151.349121</v>
      </c>
      <c r="E1283" s="3" t="n">
        <f aca="false">H$4*D1283*H$14/(H$10*H$6)</f>
        <v>83.3783487654174</v>
      </c>
      <c r="F1283" s="3" t="n">
        <f aca="false">E1283*A1283/$H$5</f>
        <v>118.02476357592</v>
      </c>
    </row>
    <row r="1284" customFormat="false" ht="12.75" hidden="false" customHeight="false" outlineLevel="0" collapsed="false">
      <c r="A1284" s="3" t="n">
        <v>7436.560178</v>
      </c>
      <c r="B1284" s="3" t="n">
        <v>1077.296509</v>
      </c>
      <c r="C1284" s="3" t="n">
        <v>1072.667969</v>
      </c>
      <c r="D1284" s="3" t="n">
        <f aca="false">B1284+C1284</f>
        <v>2149.964478</v>
      </c>
      <c r="E1284" s="3" t="n">
        <f aca="false">H$4*D1284*H$14/(H$10*H$6)</f>
        <v>83.3246851150862</v>
      </c>
      <c r="F1284" s="3" t="n">
        <f aca="false">E1284*A1284/$H$5</f>
        <v>117.980970537791</v>
      </c>
    </row>
    <row r="1285" customFormat="false" ht="12.75" hidden="false" customHeight="false" outlineLevel="0" collapsed="false">
      <c r="A1285" s="3" t="n">
        <v>7438.859493</v>
      </c>
      <c r="B1285" s="3" t="n">
        <v>1084.731689</v>
      </c>
      <c r="C1285" s="3" t="n">
        <v>1060.833252</v>
      </c>
      <c r="D1285" s="3" t="n">
        <f aca="false">B1285+C1285</f>
        <v>2145.564941</v>
      </c>
      <c r="E1285" s="3" t="n">
        <f aca="false">H$4*D1285*H$14/(H$10*H$6)</f>
        <v>83.1541753048413</v>
      </c>
      <c r="F1285" s="3" t="n">
        <f aca="false">E1285*A1285/$H$5</f>
        <v>117.7759464956</v>
      </c>
    </row>
    <row r="1286" customFormat="false" ht="12.75" hidden="false" customHeight="false" outlineLevel="0" collapsed="false">
      <c r="A1286" s="3" t="n">
        <v>7441.263136</v>
      </c>
      <c r="B1286" s="3" t="n">
        <v>1074.77478</v>
      </c>
      <c r="C1286" s="3" t="n">
        <v>1061.265869</v>
      </c>
      <c r="D1286" s="3" t="n">
        <f aca="false">B1286+C1286</f>
        <v>2136.040649</v>
      </c>
      <c r="E1286" s="3" t="n">
        <f aca="false">H$4*D1286*H$14/(H$10*H$6)</f>
        <v>82.7850489123055</v>
      </c>
      <c r="F1286" s="3" t="n">
        <f aca="false">E1286*A1286/$H$5</f>
        <v>117.291018787325</v>
      </c>
    </row>
    <row r="1287" customFormat="false" ht="12.75" hidden="false" customHeight="false" outlineLevel="0" collapsed="false">
      <c r="A1287" s="3" t="n">
        <v>7443.863198</v>
      </c>
      <c r="B1287" s="3" t="n">
        <v>1066.356201</v>
      </c>
      <c r="C1287" s="3" t="n">
        <v>1060.890381</v>
      </c>
      <c r="D1287" s="3" t="n">
        <f aca="false">B1287+C1287</f>
        <v>2127.246582</v>
      </c>
      <c r="E1287" s="3" t="n">
        <f aca="false">H$4*D1287*H$14/(H$10*H$6)</f>
        <v>82.4442233446489</v>
      </c>
      <c r="F1287" s="3" t="n">
        <f aca="false">E1287*A1287/$H$5</f>
        <v>116.84894643161</v>
      </c>
    </row>
    <row r="1288" customFormat="false" ht="12.75" hidden="false" customHeight="false" outlineLevel="0" collapsed="false">
      <c r="A1288" s="3" t="n">
        <v>7446.92662</v>
      </c>
      <c r="B1288" s="3" t="n">
        <v>1060.737427</v>
      </c>
      <c r="C1288" s="3" t="n">
        <v>1057.150513</v>
      </c>
      <c r="D1288" s="3" t="n">
        <f aca="false">B1288+C1288</f>
        <v>2117.88794</v>
      </c>
      <c r="E1288" s="3" t="n">
        <f aca="false">H$4*D1288*H$14/(H$10*H$6)</f>
        <v>82.0815169345038</v>
      </c>
      <c r="F1288" s="3" t="n">
        <f aca="false">E1288*A1288/$H$5</f>
        <v>116.382755401074</v>
      </c>
    </row>
    <row r="1289" customFormat="false" ht="12.75" hidden="false" customHeight="false" outlineLevel="0" collapsed="false">
      <c r="A1289" s="3" t="n">
        <v>7450.111273</v>
      </c>
      <c r="B1289" s="3" t="n">
        <v>1057.458496</v>
      </c>
      <c r="C1289" s="3" t="n">
        <v>1052.428467</v>
      </c>
      <c r="D1289" s="3" t="n">
        <f aca="false">B1289+C1289</f>
        <v>2109.886963</v>
      </c>
      <c r="E1289" s="3" t="n">
        <f aca="false">H$4*D1289*H$14/(H$10*H$6)</f>
        <v>81.7714286070175</v>
      </c>
      <c r="F1289" s="3" t="n">
        <f aca="false">E1289*A1289/$H$5</f>
        <v>115.992666199766</v>
      </c>
    </row>
    <row r="1290" customFormat="false" ht="12.75" hidden="false" customHeight="false" outlineLevel="0" collapsed="false">
      <c r="A1290" s="3" t="n">
        <v>7453.397924</v>
      </c>
      <c r="B1290" s="3" t="n">
        <v>1056.588379</v>
      </c>
      <c r="C1290" s="3" t="n">
        <v>1051.405151</v>
      </c>
      <c r="D1290" s="3" t="n">
        <f aca="false">B1290+C1290</f>
        <v>2107.99353</v>
      </c>
      <c r="E1290" s="3" t="n">
        <f aca="false">H$4*D1290*H$14/(H$10*H$6)</f>
        <v>81.6980461348297</v>
      </c>
      <c r="F1290" s="3" t="n">
        <f aca="false">E1290*A1290/$H$5</f>
        <v>115.939698036826</v>
      </c>
    </row>
    <row r="1291" customFormat="false" ht="12.75" hidden="false" customHeight="false" outlineLevel="0" collapsed="false">
      <c r="A1291" s="3" t="n">
        <v>7456.725373</v>
      </c>
      <c r="B1291" s="3" t="n">
        <v>1056.361328</v>
      </c>
      <c r="C1291" s="3" t="n">
        <v>1050.897705</v>
      </c>
      <c r="D1291" s="3" t="n">
        <f aca="false">B1291+C1291</f>
        <v>2107.259033</v>
      </c>
      <c r="E1291" s="3" t="n">
        <f aca="false">H$4*D1291*H$14/(H$10*H$6)</f>
        <v>81.6695797430036</v>
      </c>
      <c r="F1291" s="3" t="n">
        <f aca="false">E1291*A1291/$H$5</f>
        <v>115.951042052033</v>
      </c>
    </row>
    <row r="1292" customFormat="false" ht="12.75" hidden="false" customHeight="false" outlineLevel="0" collapsed="false">
      <c r="A1292" s="3" t="n">
        <v>7459.773641</v>
      </c>
      <c r="B1292" s="3" t="n">
        <v>1058.184204</v>
      </c>
      <c r="C1292" s="3" t="n">
        <v>1052.732422</v>
      </c>
      <c r="D1292" s="3" t="n">
        <f aca="false">B1292+C1292</f>
        <v>2110.916626</v>
      </c>
      <c r="E1292" s="3" t="n">
        <f aca="false">H$4*D1292*H$14/(H$10*H$6)</f>
        <v>81.8113345431981</v>
      </c>
      <c r="F1292" s="3" t="n">
        <f aca="false">E1292*A1292/$H$5</f>
        <v>116.199781984837</v>
      </c>
    </row>
    <row r="1293" customFormat="false" ht="12.75" hidden="false" customHeight="false" outlineLevel="0" collapsed="false">
      <c r="A1293" s="3" t="n">
        <v>7462.54739</v>
      </c>
      <c r="B1293" s="3" t="n">
        <v>1061.908813</v>
      </c>
      <c r="C1293" s="3" t="n">
        <v>1057.639404</v>
      </c>
      <c r="D1293" s="3" t="n">
        <f aca="false">B1293+C1293</f>
        <v>2119.548217</v>
      </c>
      <c r="E1293" s="3" t="n">
        <f aca="false">H$4*D1293*H$14/(H$10*H$6)</f>
        <v>82.1458631409851</v>
      </c>
      <c r="F1293" s="3" t="n">
        <f aca="false">E1293*A1293/$H$5</f>
        <v>116.718308752493</v>
      </c>
    </row>
    <row r="1294" customFormat="false" ht="12.75" hidden="false" customHeight="false" outlineLevel="0" collapsed="false">
      <c r="A1294" s="3" t="n">
        <v>7465.00757</v>
      </c>
      <c r="B1294" s="3" t="n">
        <v>1062.794067</v>
      </c>
      <c r="C1294" s="3" t="n">
        <v>1059.245483</v>
      </c>
      <c r="D1294" s="3" t="n">
        <f aca="false">B1294+C1294</f>
        <v>2122.03955</v>
      </c>
      <c r="E1294" s="3" t="n">
        <f aca="false">H$4*D1294*H$14/(H$10*H$6)</f>
        <v>82.2424180096194</v>
      </c>
      <c r="F1294" s="3" t="n">
        <f aca="false">E1294*A1294/$H$5</f>
        <v>116.894024119242</v>
      </c>
    </row>
    <row r="1295" customFormat="false" ht="12.75" hidden="false" customHeight="false" outlineLevel="0" collapsed="false">
      <c r="A1295" s="3" t="n">
        <v>7467.294062</v>
      </c>
      <c r="B1295" s="3" t="n">
        <v>1063.222656</v>
      </c>
      <c r="C1295" s="3" t="n">
        <v>1059.09375</v>
      </c>
      <c r="D1295" s="3" t="n">
        <f aca="false">B1295+C1295</f>
        <v>2122.316406</v>
      </c>
      <c r="E1295" s="3" t="n">
        <f aca="false">H$4*D1295*H$14/(H$10*H$6)</f>
        <v>82.2531479259777</v>
      </c>
      <c r="F1295" s="3" t="n">
        <f aca="false">E1295*A1295/$H$5</f>
        <v>116.945083611817</v>
      </c>
    </row>
    <row r="1296" customFormat="false" ht="12.75" hidden="false" customHeight="false" outlineLevel="0" collapsed="false">
      <c r="A1296" s="3" t="n">
        <v>7469.742002</v>
      </c>
      <c r="B1296" s="3" t="n">
        <v>1062.139648</v>
      </c>
      <c r="C1296" s="3" t="n">
        <v>1058.177612</v>
      </c>
      <c r="D1296" s="3" t="n">
        <f aca="false">B1296+C1296</f>
        <v>2120.31726</v>
      </c>
      <c r="E1296" s="3" t="n">
        <f aca="false">H$4*D1296*H$14/(H$10*H$6)</f>
        <v>82.1756684082212</v>
      </c>
      <c r="F1296" s="3" t="n">
        <f aca="false">E1296*A1296/$H$5</f>
        <v>116.873226541583</v>
      </c>
    </row>
    <row r="1297" customFormat="false" ht="12.75" hidden="false" customHeight="false" outlineLevel="0" collapsed="false">
      <c r="A1297" s="3" t="n">
        <v>7472.173039</v>
      </c>
      <c r="B1297" s="3" t="n">
        <v>1063.371826</v>
      </c>
      <c r="C1297" s="3" t="n">
        <v>1055.781616</v>
      </c>
      <c r="D1297" s="3" t="n">
        <f aca="false">B1297+C1297</f>
        <v>2119.153442</v>
      </c>
      <c r="E1297" s="3" t="n">
        <f aca="false">H$4*D1297*H$14/(H$10*H$6)</f>
        <v>82.1305631195648</v>
      </c>
      <c r="F1297" s="3" t="n">
        <f aca="false">E1297*A1297/$H$5</f>
        <v>116.847091820221</v>
      </c>
    </row>
    <row r="1298" customFormat="false" ht="12.75" hidden="false" customHeight="false" outlineLevel="0" collapsed="false">
      <c r="A1298" s="3" t="n">
        <v>7474.497416</v>
      </c>
      <c r="B1298" s="3" t="n">
        <v>1058.979492</v>
      </c>
      <c r="C1298" s="3" t="n">
        <v>1064.449463</v>
      </c>
      <c r="D1298" s="3" t="n">
        <f aca="false">B1298+C1298</f>
        <v>2123.428955</v>
      </c>
      <c r="E1298" s="3" t="n">
        <f aca="false">H$4*D1298*H$14/(H$10*H$6)</f>
        <v>82.2962662174884</v>
      </c>
      <c r="F1298" s="3" t="n">
        <f aca="false">E1298*A1298/$H$5</f>
        <v>117.119258581611</v>
      </c>
    </row>
    <row r="1299" customFormat="false" ht="12.75" hidden="false" customHeight="false" outlineLevel="0" collapsed="false">
      <c r="A1299" s="3" t="n">
        <v>7476.652186</v>
      </c>
      <c r="B1299" s="3" t="n">
        <v>1061.093994</v>
      </c>
      <c r="C1299" s="3" t="n">
        <v>1061.560547</v>
      </c>
      <c r="D1299" s="3" t="n">
        <f aca="false">B1299+C1299</f>
        <v>2122.654541</v>
      </c>
      <c r="E1299" s="3" t="n">
        <f aca="false">H$4*D1299*H$14/(H$10*H$6)</f>
        <v>82.266252790123</v>
      </c>
      <c r="F1299" s="3" t="n">
        <f aca="false">E1299*A1299/$H$5</f>
        <v>117.110296387033</v>
      </c>
    </row>
    <row r="1300" customFormat="false" ht="12.75" hidden="false" customHeight="false" outlineLevel="0" collapsed="false">
      <c r="A1300" s="3" t="n">
        <v>7478.566242</v>
      </c>
      <c r="B1300" s="3" t="n">
        <v>1067.865601</v>
      </c>
      <c r="C1300" s="3" t="n">
        <v>1052.566528</v>
      </c>
      <c r="D1300" s="3" t="n">
        <f aca="false">B1300+C1300</f>
        <v>2120.432129</v>
      </c>
      <c r="E1300" s="3" t="n">
        <f aca="false">H$4*D1300*H$14/(H$10*H$6)</f>
        <v>82.1801203065444</v>
      </c>
      <c r="F1300" s="3" t="n">
        <f aca="false">E1300*A1300/$H$5</f>
        <v>117.01763167337</v>
      </c>
    </row>
    <row r="1301" customFormat="false" ht="12.75" hidden="false" customHeight="false" outlineLevel="0" collapsed="false">
      <c r="A1301" s="3" t="n">
        <v>7480.881293</v>
      </c>
      <c r="B1301" s="3" t="n">
        <v>1062.891846</v>
      </c>
      <c r="C1301" s="3" t="n">
        <v>1054.953369</v>
      </c>
      <c r="D1301" s="3" t="n">
        <f aca="false">B1301+C1301</f>
        <v>2117.845215</v>
      </c>
      <c r="E1301" s="3" t="n">
        <f aca="false">H$4*D1301*H$14/(H$10*H$6)</f>
        <v>82.0798610712521</v>
      </c>
      <c r="F1301" s="3" t="n">
        <f aca="false">E1301*A1301/$H$5</f>
        <v>116.91105045781</v>
      </c>
    </row>
    <row r="1302" customFormat="false" ht="12.75" hidden="false" customHeight="false" outlineLevel="0" collapsed="false">
      <c r="A1302" s="3" t="n">
        <v>7483.198676</v>
      </c>
      <c r="B1302" s="3" t="n">
        <v>1054.500366</v>
      </c>
      <c r="C1302" s="3" t="n">
        <v>1054.96582</v>
      </c>
      <c r="D1302" s="3" t="n">
        <f aca="false">B1302+C1302</f>
        <v>2109.466186</v>
      </c>
      <c r="E1302" s="3" t="n">
        <f aca="false">H$4*D1302*H$14/(H$10*H$6)</f>
        <v>81.7551208440812</v>
      </c>
      <c r="F1302" s="3" t="n">
        <f aca="false">E1302*A1302/$H$5</f>
        <v>116.484577066483</v>
      </c>
    </row>
    <row r="1303" customFormat="false" ht="12.75" hidden="false" customHeight="false" outlineLevel="0" collapsed="false">
      <c r="A1303" s="3" t="n">
        <v>7485.514894</v>
      </c>
      <c r="B1303" s="3" t="n">
        <v>1050.225098</v>
      </c>
      <c r="C1303" s="3" t="n">
        <v>1052.70105</v>
      </c>
      <c r="D1303" s="3" t="n">
        <f aca="false">B1303+C1303</f>
        <v>2102.926148</v>
      </c>
      <c r="E1303" s="3" t="n">
        <f aca="false">H$4*D1303*H$14/(H$10*H$6)</f>
        <v>81.5016531181875</v>
      </c>
      <c r="F1303" s="3" t="n">
        <f aca="false">E1303*A1303/$H$5</f>
        <v>116.159379430708</v>
      </c>
    </row>
    <row r="1304" customFormat="false" ht="12.75" hidden="false" customHeight="false" outlineLevel="0" collapsed="false">
      <c r="A1304" s="3" t="n">
        <v>7488.34751</v>
      </c>
      <c r="B1304" s="3" t="n">
        <v>1046.907227</v>
      </c>
      <c r="C1304" s="3" t="n">
        <v>1046.857544</v>
      </c>
      <c r="D1304" s="3" t="n">
        <f aca="false">B1304+C1304</f>
        <v>2093.764771</v>
      </c>
      <c r="E1304" s="3" t="n">
        <f aca="false">H$4*D1304*H$14/(H$10*H$6)</f>
        <v>81.1465919711049</v>
      </c>
      <c r="F1304" s="3" t="n">
        <f aca="false">E1304*A1304/$H$5</f>
        <v>115.697096963279</v>
      </c>
    </row>
    <row r="1305" customFormat="false" ht="12.75" hidden="false" customHeight="false" outlineLevel="0" collapsed="false">
      <c r="A1305" s="3" t="n">
        <v>7491.292032</v>
      </c>
      <c r="B1305" s="3" t="n">
        <v>1046.676025</v>
      </c>
      <c r="C1305" s="3" t="n">
        <v>1041.416138</v>
      </c>
      <c r="D1305" s="3" t="n">
        <f aca="false">B1305+C1305</f>
        <v>2088.092163</v>
      </c>
      <c r="E1305" s="3" t="n">
        <f aca="false">H$4*D1305*H$14/(H$10*H$6)</f>
        <v>80.9267426293051</v>
      </c>
      <c r="F1305" s="3" t="n">
        <f aca="false">E1305*A1305/$H$5</f>
        <v>115.429010861278</v>
      </c>
    </row>
    <row r="1306" customFormat="false" ht="12.75" hidden="false" customHeight="false" outlineLevel="0" collapsed="false">
      <c r="A1306" s="3" t="n">
        <v>7494.125813</v>
      </c>
      <c r="B1306" s="3" t="n">
        <v>1047.772583</v>
      </c>
      <c r="C1306" s="3" t="n">
        <v>1039.814575</v>
      </c>
      <c r="D1306" s="3" t="n">
        <f aca="false">B1306+C1306</f>
        <v>2087.587158</v>
      </c>
      <c r="E1306" s="3" t="n">
        <f aca="false">H$4*D1306*H$14/(H$10*H$6)</f>
        <v>80.9071705000736</v>
      </c>
      <c r="F1306" s="3" t="n">
        <f aca="false">E1306*A1306/$H$5</f>
        <v>115.444747901585</v>
      </c>
    </row>
    <row r="1307" customFormat="false" ht="12.75" hidden="false" customHeight="false" outlineLevel="0" collapsed="false">
      <c r="A1307" s="3" t="n">
        <v>7496.984657</v>
      </c>
      <c r="B1307" s="3" t="n">
        <v>1048.333496</v>
      </c>
      <c r="C1307" s="3" t="n">
        <v>1039.459351</v>
      </c>
      <c r="D1307" s="3" t="n">
        <f aca="false">B1307+C1307</f>
        <v>2087.792847</v>
      </c>
      <c r="E1307" s="3" t="n">
        <f aca="false">H$4*D1307*H$14/(H$10*H$6)</f>
        <v>80.9151422462731</v>
      </c>
      <c r="F1307" s="3" t="n">
        <f aca="false">E1307*A1307/$H$5</f>
        <v>115.500166588149</v>
      </c>
    </row>
    <row r="1308" customFormat="false" ht="12.75" hidden="false" customHeight="false" outlineLevel="0" collapsed="false">
      <c r="A1308" s="3" t="n">
        <v>7499.624935</v>
      </c>
      <c r="B1308" s="3" t="n">
        <v>1048.39978</v>
      </c>
      <c r="C1308" s="3" t="n">
        <v>1041.240967</v>
      </c>
      <c r="D1308" s="3" t="n">
        <f aca="false">B1308+C1308</f>
        <v>2089.640747</v>
      </c>
      <c r="E1308" s="3" t="n">
        <f aca="false">H$4*D1308*H$14/(H$10*H$6)</f>
        <v>80.9867600274968</v>
      </c>
      <c r="F1308" s="3" t="n">
        <f aca="false">E1308*A1308/$H$5</f>
        <v>115.643108180727</v>
      </c>
    </row>
    <row r="1309" customFormat="false" ht="12.75" hidden="false" customHeight="false" outlineLevel="0" collapsed="false">
      <c r="A1309" s="3" t="n">
        <v>7501.977872</v>
      </c>
      <c r="B1309" s="3" t="n">
        <v>1048.890259</v>
      </c>
      <c r="C1309" s="3" t="n">
        <v>1044.832153</v>
      </c>
      <c r="D1309" s="3" t="n">
        <f aca="false">B1309+C1309</f>
        <v>2093.722412</v>
      </c>
      <c r="E1309" s="3" t="n">
        <f aca="false">H$4*D1309*H$14/(H$10*H$6)</f>
        <v>81.1449502926619</v>
      </c>
      <c r="F1309" s="3" t="n">
        <f aca="false">E1309*A1309/$H$5</f>
        <v>115.905344998503</v>
      </c>
    </row>
    <row r="1310" customFormat="false" ht="12.75" hidden="false" customHeight="false" outlineLevel="0" collapsed="false">
      <c r="A1310" s="3" t="n">
        <v>7504.157704</v>
      </c>
      <c r="B1310" s="3" t="n">
        <v>1047.357788</v>
      </c>
      <c r="C1310" s="3" t="n">
        <v>1048.076782</v>
      </c>
      <c r="D1310" s="3" t="n">
        <f aca="false">B1310+C1310</f>
        <v>2095.43457</v>
      </c>
      <c r="E1310" s="3" t="n">
        <f aca="false">H$4*D1310*H$14/(H$10*H$6)</f>
        <v>81.2113072151493</v>
      </c>
      <c r="F1310" s="3" t="n">
        <f aca="false">E1310*A1310/$H$5</f>
        <v>116.033833390861</v>
      </c>
    </row>
    <row r="1311" customFormat="false" ht="12.75" hidden="false" customHeight="false" outlineLevel="0" collapsed="false">
      <c r="A1311" s="3" t="n">
        <v>7506.175506</v>
      </c>
      <c r="B1311" s="3" t="n">
        <v>1046.188965</v>
      </c>
      <c r="C1311" s="3" t="n">
        <v>1045.86853</v>
      </c>
      <c r="D1311" s="3" t="n">
        <f aca="false">B1311+C1311</f>
        <v>2092.057495</v>
      </c>
      <c r="E1311" s="3" t="n">
        <f aca="false">H$4*D1311*H$14/(H$10*H$6)</f>
        <v>81.0804242569123</v>
      </c>
      <c r="F1311" s="3" t="n">
        <f aca="false">E1311*A1311/$H$5</f>
        <v>115.877979435565</v>
      </c>
    </row>
    <row r="1312" customFormat="false" ht="12.75" hidden="false" customHeight="false" outlineLevel="0" collapsed="false">
      <c r="A1312" s="3" t="n">
        <v>7508.295888</v>
      </c>
      <c r="B1312" s="3" t="n">
        <v>1045.327026</v>
      </c>
      <c r="C1312" s="3" t="n">
        <v>1041.807983</v>
      </c>
      <c r="D1312" s="3" t="n">
        <f aca="false">B1312+C1312</f>
        <v>2087.135009</v>
      </c>
      <c r="E1312" s="3" t="n">
        <f aca="false">H$4*D1312*H$14/(H$10*H$6)</f>
        <v>80.8896468742483</v>
      </c>
      <c r="F1312" s="3" t="n">
        <f aca="false">E1312*A1312/$H$5</f>
        <v>115.637982260023</v>
      </c>
    </row>
    <row r="1313" customFormat="false" ht="12.75" hidden="false" customHeight="false" outlineLevel="0" collapsed="false">
      <c r="A1313" s="3" t="n">
        <v>7510.606277</v>
      </c>
      <c r="B1313" s="3" t="n">
        <v>1043.504517</v>
      </c>
      <c r="C1313" s="3" t="n">
        <v>1036.242432</v>
      </c>
      <c r="D1313" s="3" t="n">
        <f aca="false">B1313+C1313</f>
        <v>2079.746949</v>
      </c>
      <c r="E1313" s="3" t="n">
        <f aca="false">H$4*D1313*H$14/(H$10*H$6)</f>
        <v>80.6033129466832</v>
      </c>
      <c r="F1313" s="3" t="n">
        <f aca="false">E1313*A1313/$H$5</f>
        <v>115.264103029897</v>
      </c>
    </row>
    <row r="1314" customFormat="false" ht="12.75" hidden="false" customHeight="false" outlineLevel="0" collapsed="false">
      <c r="A1314" s="3" t="n">
        <v>7512.999429</v>
      </c>
      <c r="B1314" s="3" t="n">
        <v>1040.621338</v>
      </c>
      <c r="C1314" s="3" t="n">
        <v>1031.086548</v>
      </c>
      <c r="D1314" s="3" t="n">
        <f aca="false">B1314+C1314</f>
        <v>2071.707886</v>
      </c>
      <c r="E1314" s="3" t="n">
        <f aca="false">H$4*D1314*H$14/(H$10*H$6)</f>
        <v>80.2917485464571</v>
      </c>
      <c r="F1314" s="3" t="n">
        <f aca="false">E1314*A1314/$H$5</f>
        <v>114.855146023778</v>
      </c>
    </row>
    <row r="1315" customFormat="false" ht="12.75" hidden="false" customHeight="false" outlineLevel="0" collapsed="false">
      <c r="A1315" s="3" t="n">
        <v>7515.599491</v>
      </c>
      <c r="B1315" s="3" t="n">
        <v>1037.011841</v>
      </c>
      <c r="C1315" s="3" t="n">
        <v>1027.462036</v>
      </c>
      <c r="D1315" s="3" t="n">
        <f aca="false">B1315+C1315</f>
        <v>2064.473877</v>
      </c>
      <c r="E1315" s="3" t="n">
        <f aca="false">H$4*D1315*H$14/(H$10*H$6)</f>
        <v>80.0113850668682</v>
      </c>
      <c r="F1315" s="3" t="n">
        <f aca="false">E1315*A1315/$H$5</f>
        <v>114.493703460659</v>
      </c>
    </row>
    <row r="1316" customFormat="false" ht="12.75" hidden="false" customHeight="false" outlineLevel="0" collapsed="false">
      <c r="A1316" s="3" t="n">
        <v>7518.376154</v>
      </c>
      <c r="B1316" s="3" t="n">
        <v>1033.033325</v>
      </c>
      <c r="C1316" s="3" t="n">
        <v>1024.905029</v>
      </c>
      <c r="D1316" s="3" t="n">
        <f aca="false">B1316+C1316</f>
        <v>2057.938354</v>
      </c>
      <c r="E1316" s="3" t="n">
        <f aca="false">H$4*D1316*H$14/(H$10*H$6)</f>
        <v>79.7580923257044</v>
      </c>
      <c r="F1316" s="3" t="n">
        <f aca="false">E1316*A1316/$H$5</f>
        <v>114.173415909055</v>
      </c>
    </row>
    <row r="1317" customFormat="false" ht="12.75" hidden="false" customHeight="false" outlineLevel="0" collapsed="false">
      <c r="A1317" s="3" t="n">
        <v>7521.184291</v>
      </c>
      <c r="B1317" s="3" t="n">
        <v>1029.421753</v>
      </c>
      <c r="C1317" s="3" t="n">
        <v>1023.581238</v>
      </c>
      <c r="D1317" s="3" t="n">
        <f aca="false">B1317+C1317</f>
        <v>2053.002991</v>
      </c>
      <c r="E1317" s="3" t="n">
        <f aca="false">H$4*D1317*H$14/(H$10*H$6)</f>
        <v>79.5668158780646</v>
      </c>
      <c r="F1317" s="3" t="n">
        <f aca="false">E1317*A1317/$H$5</f>
        <v>113.942146235892</v>
      </c>
    </row>
    <row r="1318" customFormat="false" ht="12.75" hidden="false" customHeight="false" outlineLevel="0" collapsed="false">
      <c r="A1318" s="3" t="n">
        <v>7524.07286</v>
      </c>
      <c r="B1318" s="3" t="n">
        <v>1024.240601</v>
      </c>
      <c r="C1318" s="3" t="n">
        <v>1021.871338</v>
      </c>
      <c r="D1318" s="3" t="n">
        <f aca="false">B1318+C1318</f>
        <v>2046.111939</v>
      </c>
      <c r="E1318" s="3" t="n">
        <f aca="false">H$4*D1318*H$14/(H$10*H$6)</f>
        <v>79.2997441455372</v>
      </c>
      <c r="F1318" s="3" t="n">
        <f aca="false">E1318*A1318/$H$5</f>
        <v>113.603304715701</v>
      </c>
    </row>
    <row r="1319" customFormat="false" ht="12.75" hidden="false" customHeight="false" outlineLevel="0" collapsed="false">
      <c r="A1319" s="3" t="n">
        <v>7527.111802</v>
      </c>
      <c r="B1319" s="3" t="n">
        <v>1022.765381</v>
      </c>
      <c r="C1319" s="3" t="n">
        <v>1020.103821</v>
      </c>
      <c r="D1319" s="3" t="n">
        <f aca="false">B1319+C1319</f>
        <v>2042.869202</v>
      </c>
      <c r="E1319" s="3" t="n">
        <f aca="false">H$4*D1319*H$14/(H$10*H$6)</f>
        <v>79.1740676321804</v>
      </c>
      <c r="F1319" s="3" t="n">
        <f aca="false">E1319*A1319/$H$5</f>
        <v>113.46907412193</v>
      </c>
    </row>
    <row r="1320" customFormat="false" ht="12.75" hidden="false" customHeight="false" outlineLevel="0" collapsed="false">
      <c r="A1320" s="3" t="n">
        <v>7530.165316</v>
      </c>
      <c r="B1320" s="3" t="n">
        <v>1021.58667</v>
      </c>
      <c r="C1320" s="3" t="n">
        <v>1016.666809</v>
      </c>
      <c r="D1320" s="3" t="n">
        <f aca="false">B1320+C1320</f>
        <v>2038.253479</v>
      </c>
      <c r="E1320" s="3" t="n">
        <f aca="false">H$4*D1320*H$14/(H$10*H$6)</f>
        <v>78.9951792507727</v>
      </c>
      <c r="F1320" s="3" t="n">
        <f aca="false">E1320*A1320/$H$5</f>
        <v>113.258625376348</v>
      </c>
    </row>
    <row r="1321" customFormat="false" ht="12.75" hidden="false" customHeight="false" outlineLevel="0" collapsed="false">
      <c r="A1321" s="3" t="n">
        <v>7533.127323</v>
      </c>
      <c r="B1321" s="3" t="n">
        <v>1022.726379</v>
      </c>
      <c r="C1321" s="3" t="n">
        <v>1015.947998</v>
      </c>
      <c r="D1321" s="3" t="n">
        <f aca="false">B1321+C1321</f>
        <v>2038.674377</v>
      </c>
      <c r="E1321" s="3" t="n">
        <f aca="false">H$4*D1321*H$14/(H$10*H$6)</f>
        <v>79.0114917032223</v>
      </c>
      <c r="F1321" s="3" t="n">
        <f aca="false">E1321*A1321/$H$5</f>
        <v>113.32657293555</v>
      </c>
    </row>
    <row r="1322" customFormat="false" ht="12.75" hidden="false" customHeight="false" outlineLevel="0" collapsed="false">
      <c r="A1322" s="3" t="n">
        <v>7536.01356</v>
      </c>
      <c r="B1322" s="3" t="n">
        <v>1026.653076</v>
      </c>
      <c r="C1322" s="3" t="n">
        <v>1017.220459</v>
      </c>
      <c r="D1322" s="3" t="n">
        <f aca="false">B1322+C1322</f>
        <v>2043.873535</v>
      </c>
      <c r="E1322" s="3" t="n">
        <f aca="false">H$4*D1322*H$14/(H$10*H$6)</f>
        <v>79.2129918710839</v>
      </c>
      <c r="F1322" s="3" t="n">
        <f aca="false">E1322*A1322/$H$5</f>
        <v>113.659116215894</v>
      </c>
    </row>
    <row r="1323" customFormat="false" ht="12.75" hidden="false" customHeight="false" outlineLevel="0" collapsed="false">
      <c r="A1323" s="3" t="n">
        <v>7538.447512</v>
      </c>
      <c r="B1323" s="3" t="n">
        <v>1026.917847</v>
      </c>
      <c r="C1323" s="3" t="n">
        <v>1018.556763</v>
      </c>
      <c r="D1323" s="3" t="n">
        <f aca="false">B1323+C1323</f>
        <v>2045.47461</v>
      </c>
      <c r="E1323" s="3" t="n">
        <f aca="false">H$4*D1323*H$14/(H$10*H$6)</f>
        <v>79.2750436266295</v>
      </c>
      <c r="F1323" s="3" t="n">
        <f aca="false">E1323*A1323/$H$5</f>
        <v>113.784889385572</v>
      </c>
    </row>
    <row r="1324" customFormat="false" ht="12.75" hidden="false" customHeight="false" outlineLevel="0" collapsed="false">
      <c r="A1324" s="3" t="n">
        <v>7540.754404</v>
      </c>
      <c r="B1324" s="3" t="n">
        <v>1027.514404</v>
      </c>
      <c r="C1324" s="3" t="n">
        <v>1020.050903</v>
      </c>
      <c r="D1324" s="3" t="n">
        <f aca="false">B1324+C1324</f>
        <v>2047.565307</v>
      </c>
      <c r="E1324" s="3" t="n">
        <f aca="false">H$4*D1324*H$14/(H$10*H$6)</f>
        <v>79.3560713231234</v>
      </c>
      <c r="F1324" s="3" t="n">
        <f aca="false">E1324*A1324/$H$5</f>
        <v>113.936045572919</v>
      </c>
    </row>
    <row r="1325" customFormat="false" ht="12.75" hidden="false" customHeight="false" outlineLevel="0" collapsed="false">
      <c r="A1325" s="3" t="n">
        <v>7543.198264</v>
      </c>
      <c r="B1325" s="3" t="n">
        <v>1025.537964</v>
      </c>
      <c r="C1325" s="3" t="n">
        <v>1018.507202</v>
      </c>
      <c r="D1325" s="3" t="n">
        <f aca="false">B1325+C1325</f>
        <v>2044.045166</v>
      </c>
      <c r="E1325" s="3" t="n">
        <f aca="false">H$4*D1325*H$14/(H$10*H$6)</f>
        <v>79.2196436549517</v>
      </c>
      <c r="F1325" s="3" t="n">
        <f aca="false">E1325*A1325/$H$5</f>
        <v>113.777030277875</v>
      </c>
    </row>
    <row r="1326" customFormat="false" ht="12.75" hidden="false" customHeight="false" outlineLevel="0" collapsed="false">
      <c r="A1326" s="3" t="n">
        <v>7545.557029</v>
      </c>
      <c r="B1326" s="3" t="n">
        <v>1023.866333</v>
      </c>
      <c r="C1326" s="3" t="n">
        <v>1019.262939</v>
      </c>
      <c r="D1326" s="3" t="n">
        <f aca="false">B1326+C1326</f>
        <v>2043.129272</v>
      </c>
      <c r="E1326" s="3" t="n">
        <f aca="false">H$4*D1326*H$14/(H$10*H$6)</f>
        <v>79.1841469851556</v>
      </c>
      <c r="F1326" s="3" t="n">
        <f aca="false">E1326*A1326/$H$5</f>
        <v>113.761611403647</v>
      </c>
    </row>
    <row r="1327" customFormat="false" ht="12.75" hidden="false" customHeight="false" outlineLevel="0" collapsed="false">
      <c r="A1327" s="3" t="n">
        <v>7547.929782</v>
      </c>
      <c r="B1327" s="3" t="n">
        <v>1023.49646</v>
      </c>
      <c r="C1327" s="3" t="n">
        <v>1018.99469</v>
      </c>
      <c r="D1327" s="3" t="n">
        <f aca="false">B1327+C1327</f>
        <v>2042.49115</v>
      </c>
      <c r="E1327" s="3" t="n">
        <f aca="false">H$4*D1327*H$14/(H$10*H$6)</f>
        <v>79.1594157324958</v>
      </c>
      <c r="F1327" s="3" t="n">
        <f aca="false">E1327*A1327/$H$5</f>
        <v>113.761842675234</v>
      </c>
    </row>
    <row r="1328" customFormat="false" ht="12.75" hidden="false" customHeight="false" outlineLevel="0" collapsed="false">
      <c r="A1328" s="3" t="n">
        <v>7550.360819</v>
      </c>
      <c r="B1328" s="3" t="n">
        <v>1023.049805</v>
      </c>
      <c r="C1328" s="3" t="n">
        <v>1017.115356</v>
      </c>
      <c r="D1328" s="3" t="n">
        <f aca="false">B1328+C1328</f>
        <v>2040.165161</v>
      </c>
      <c r="E1328" s="3" t="n">
        <f aca="false">H$4*D1328*H$14/(H$10*H$6)</f>
        <v>79.0692689868219</v>
      </c>
      <c r="F1328" s="3" t="n">
        <f aca="false">E1328*A1328/$H$5</f>
        <v>113.668889369239</v>
      </c>
    </row>
    <row r="1329" customFormat="false" ht="12.75" hidden="false" customHeight="false" outlineLevel="0" collapsed="false">
      <c r="A1329" s="3" t="n">
        <v>7552.753972</v>
      </c>
      <c r="B1329" s="3" t="n">
        <v>1023.113586</v>
      </c>
      <c r="C1329" s="3" t="n">
        <v>1016.799805</v>
      </c>
      <c r="D1329" s="3" t="n">
        <f aca="false">B1329+C1329</f>
        <v>2039.913391</v>
      </c>
      <c r="E1329" s="3" t="n">
        <f aca="false">H$4*D1329*H$14/(H$10*H$6)</f>
        <v>79.0595113112017</v>
      </c>
      <c r="F1329" s="3" t="n">
        <f aca="false">E1329*A1329/$H$5</f>
        <v>113.690885773538</v>
      </c>
    </row>
    <row r="1330" customFormat="false" ht="12.75" hidden="false" customHeight="false" outlineLevel="0" collapsed="false">
      <c r="A1330" s="3" t="n">
        <v>7555.085926</v>
      </c>
      <c r="B1330" s="3" t="n">
        <v>1017.813477</v>
      </c>
      <c r="C1330" s="3" t="n">
        <v>1026.541626</v>
      </c>
      <c r="D1330" s="3" t="n">
        <f aca="false">B1330+C1330</f>
        <v>2044.355103</v>
      </c>
      <c r="E1330" s="3" t="n">
        <f aca="false">H$4*D1330*H$14/(H$10*H$6)</f>
        <v>79.231655668729</v>
      </c>
      <c r="F1330" s="3" t="n">
        <f aca="false">E1330*A1330/$H$5</f>
        <v>113.973615677602</v>
      </c>
    </row>
    <row r="1331" customFormat="false" ht="12.75" hidden="false" customHeight="false" outlineLevel="0" collapsed="false">
      <c r="A1331" s="3" t="n">
        <v>7557.152686</v>
      </c>
      <c r="B1331" s="3" t="n">
        <v>1017.03418</v>
      </c>
      <c r="C1331" s="3" t="n">
        <v>1028.069092</v>
      </c>
      <c r="D1331" s="3" t="n">
        <f aca="false">B1331+C1331</f>
        <v>2045.103272</v>
      </c>
      <c r="E1331" s="3" t="n">
        <f aca="false">H$4*D1331*H$14/(H$10*H$6)</f>
        <v>79.2606519367956</v>
      </c>
      <c r="F1331" s="3" t="n">
        <f aca="false">E1331*A1331/$H$5</f>
        <v>114.046516291217</v>
      </c>
    </row>
    <row r="1332" customFormat="false" ht="12.75" hidden="false" customHeight="false" outlineLevel="0" collapsed="false">
      <c r="A1332" s="3" t="n">
        <v>7558.942597</v>
      </c>
      <c r="B1332" s="3" t="n">
        <v>1022.014709</v>
      </c>
      <c r="C1332" s="3" t="n">
        <v>1022.017029</v>
      </c>
      <c r="D1332" s="3" t="n">
        <f aca="false">B1332+C1332</f>
        <v>2044.031738</v>
      </c>
      <c r="E1332" s="3" t="n">
        <f aca="false">H$4*D1332*H$14/(H$10*H$6)</f>
        <v>79.2191232352502</v>
      </c>
      <c r="F1332" s="3" t="n">
        <f aca="false">E1332*A1332/$H$5</f>
        <v>114.013759254838</v>
      </c>
    </row>
    <row r="1333" customFormat="false" ht="12.75" hidden="false" customHeight="false" outlineLevel="0" collapsed="false">
      <c r="A1333" s="3" t="n">
        <v>7561.037916</v>
      </c>
      <c r="B1333" s="3" t="n">
        <v>1024.765503</v>
      </c>
      <c r="C1333" s="3" t="n">
        <v>1014.562439</v>
      </c>
      <c r="D1333" s="3" t="n">
        <f aca="false">B1333+C1333</f>
        <v>2039.327942</v>
      </c>
      <c r="E1333" s="3" t="n">
        <f aca="false">H$4*D1333*H$14/(H$10*H$6)</f>
        <v>79.0368214695437</v>
      </c>
      <c r="F1333" s="3" t="n">
        <f aca="false">E1333*A1333/$H$5</f>
        <v>113.782918463502</v>
      </c>
    </row>
    <row r="1334" customFormat="false" ht="12.75" hidden="false" customHeight="false" outlineLevel="0" collapsed="false">
      <c r="A1334" s="3" t="n">
        <v>7563.312752</v>
      </c>
      <c r="B1334" s="3" t="n">
        <v>1027.204712</v>
      </c>
      <c r="C1334" s="3" t="n">
        <v>1004.279968</v>
      </c>
      <c r="D1334" s="3" t="n">
        <f aca="false">B1334+C1334</f>
        <v>2031.48468</v>
      </c>
      <c r="E1334" s="3" t="n">
        <f aca="false">H$4*D1334*H$14/(H$10*H$6)</f>
        <v>78.7328455931455</v>
      </c>
      <c r="F1334" s="3" t="n">
        <f aca="false">E1334*A1334/$H$5</f>
        <v>113.379410384757</v>
      </c>
    </row>
    <row r="1335" customFormat="false" ht="12.75" hidden="false" customHeight="false" outlineLevel="0" collapsed="false">
      <c r="A1335" s="3" t="n">
        <v>7565.634215</v>
      </c>
      <c r="B1335" s="3" t="n">
        <v>1017.00531</v>
      </c>
      <c r="C1335" s="3" t="n">
        <v>1005.143433</v>
      </c>
      <c r="D1335" s="3" t="n">
        <f aca="false">B1335+C1335</f>
        <v>2022.148743</v>
      </c>
      <c r="E1335" s="3" t="n">
        <f aca="false">H$4*D1335*H$14/(H$10*H$6)</f>
        <v>78.3710191449695</v>
      </c>
      <c r="F1335" s="3" t="n">
        <f aca="false">E1335*A1335/$H$5</f>
        <v>112.893001842612</v>
      </c>
    </row>
    <row r="1336" customFormat="false" ht="12.75" hidden="false" customHeight="false" outlineLevel="0" collapsed="false">
      <c r="A1336" s="3" t="n">
        <v>7568.413209</v>
      </c>
      <c r="B1336" s="3" t="n">
        <v>1009.858032</v>
      </c>
      <c r="C1336" s="3" t="n">
        <v>1005.248657</v>
      </c>
      <c r="D1336" s="3" t="n">
        <f aca="false">B1336+C1336</f>
        <v>2015.106689</v>
      </c>
      <c r="E1336" s="3" t="n">
        <f aca="false">H$4*D1336*H$14/(H$10*H$6)</f>
        <v>78.0980951324485</v>
      </c>
      <c r="F1336" s="3" t="n">
        <f aca="false">E1336*A1336/$H$5</f>
        <v>112.541179601753</v>
      </c>
    </row>
    <row r="1337" customFormat="false" ht="12.75" hidden="false" customHeight="false" outlineLevel="0" collapsed="false">
      <c r="A1337" s="3" t="n">
        <v>7571.383959</v>
      </c>
      <c r="B1337" s="3" t="n">
        <v>1005.49115</v>
      </c>
      <c r="C1337" s="3" t="n">
        <v>1001.432251</v>
      </c>
      <c r="D1337" s="3" t="n">
        <f aca="false">B1337+C1337</f>
        <v>2006.923401</v>
      </c>
      <c r="E1337" s="3" t="n">
        <f aca="false">H$4*D1337*H$14/(H$10*H$6)</f>
        <v>77.7809411037269</v>
      </c>
      <c r="F1337" s="3" t="n">
        <f aca="false">E1337*A1337/$H$5</f>
        <v>112.128148456274</v>
      </c>
    </row>
    <row r="1338" customFormat="false" ht="12.75" hidden="false" customHeight="false" outlineLevel="0" collapsed="false">
      <c r="A1338" s="3" t="n">
        <v>7574.326733</v>
      </c>
      <c r="B1338" s="3" t="n">
        <v>1004.107544</v>
      </c>
      <c r="C1338" s="3" t="n">
        <v>998.967834</v>
      </c>
      <c r="D1338" s="3" t="n">
        <f aca="false">B1338+C1338</f>
        <v>2003.075378</v>
      </c>
      <c r="E1338" s="3" t="n">
        <f aca="false">H$4*D1338*H$14/(H$10*H$6)</f>
        <v>77.6318059398339</v>
      </c>
      <c r="F1338" s="3" t="n">
        <f aca="false">E1338*A1338/$H$5</f>
        <v>111.956654194438</v>
      </c>
    </row>
    <row r="1339" customFormat="false" ht="12.75" hidden="false" customHeight="false" outlineLevel="0" collapsed="false">
      <c r="A1339" s="3" t="n">
        <v>7577.469421</v>
      </c>
      <c r="B1339" s="3" t="n">
        <v>1004.135254</v>
      </c>
      <c r="C1339" s="3" t="n">
        <v>998.910217</v>
      </c>
      <c r="D1339" s="3" t="n">
        <f aca="false">B1339+C1339</f>
        <v>2003.045471</v>
      </c>
      <c r="E1339" s="3" t="n">
        <f aca="false">H$4*D1339*H$14/(H$10*H$6)</f>
        <v>77.6306468549359</v>
      </c>
      <c r="F1339" s="3" t="n">
        <f aca="false">E1339*A1339/$H$5</f>
        <v>112.001434218957</v>
      </c>
    </row>
    <row r="1340" customFormat="false" ht="12.75" hidden="false" customHeight="false" outlineLevel="0" collapsed="false">
      <c r="A1340" s="3" t="n">
        <v>7580.424434</v>
      </c>
      <c r="B1340" s="3" t="n">
        <v>1004.041504</v>
      </c>
      <c r="C1340" s="3" t="n">
        <v>1000.118652</v>
      </c>
      <c r="D1340" s="3" t="n">
        <f aca="false">B1340+C1340</f>
        <v>2004.160156</v>
      </c>
      <c r="E1340" s="3" t="n">
        <f aca="false">H$4*D1340*H$14/(H$10*H$6)</f>
        <v>77.6738479299201</v>
      </c>
      <c r="F1340" s="3" t="n">
        <f aca="false">E1340*A1340/$H$5</f>
        <v>112.10746437732</v>
      </c>
    </row>
    <row r="1341" customFormat="false" ht="12.75" hidden="false" customHeight="false" outlineLevel="0" collapsed="false">
      <c r="A1341" s="3" t="n">
        <v>7583.029158</v>
      </c>
      <c r="B1341" s="3" t="n">
        <v>1009.00592</v>
      </c>
      <c r="C1341" s="3" t="n">
        <v>1004.646912</v>
      </c>
      <c r="D1341" s="3" t="n">
        <f aca="false">B1341+C1341</f>
        <v>2013.652832</v>
      </c>
      <c r="E1341" s="3" t="n">
        <f aca="false">H$4*D1341*H$14/(H$10*H$6)</f>
        <v>78.0417490030278</v>
      </c>
      <c r="F1341" s="3" t="n">
        <f aca="false">E1341*A1341/$H$5</f>
        <v>112.677163698262</v>
      </c>
    </row>
    <row r="1342" customFormat="false" ht="12.75" hidden="false" customHeight="false" outlineLevel="0" collapsed="false">
      <c r="A1342" s="3" t="n">
        <v>7585.334885</v>
      </c>
      <c r="B1342" s="3" t="n">
        <v>1010.982727</v>
      </c>
      <c r="C1342" s="3" t="n">
        <v>1005.879333</v>
      </c>
      <c r="D1342" s="3" t="n">
        <f aca="false">B1342+C1342</f>
        <v>2016.86206</v>
      </c>
      <c r="E1342" s="3" t="n">
        <f aca="false">H$4*D1342*H$14/(H$10*H$6)</f>
        <v>78.1661268312658</v>
      </c>
      <c r="F1342" s="3" t="n">
        <f aca="false">E1342*A1342/$H$5</f>
        <v>112.89105686639</v>
      </c>
    </row>
    <row r="1343" customFormat="false" ht="12.75" hidden="false" customHeight="false" outlineLevel="0" collapsed="false">
      <c r="A1343" s="3" t="n">
        <v>7587.458764</v>
      </c>
      <c r="B1343" s="3" t="n">
        <v>1012.061462</v>
      </c>
      <c r="C1343" s="3" t="n">
        <v>1006.825684</v>
      </c>
      <c r="D1343" s="3" t="n">
        <f aca="false">B1343+C1343</f>
        <v>2018.887146</v>
      </c>
      <c r="E1343" s="3" t="n">
        <f aca="false">H$4*D1343*H$14/(H$10*H$6)</f>
        <v>78.2446116876472</v>
      </c>
      <c r="F1343" s="3" t="n">
        <f aca="false">E1343*A1343/$H$5</f>
        <v>113.036049261195</v>
      </c>
    </row>
    <row r="1344" customFormat="false" ht="12.75" hidden="false" customHeight="false" outlineLevel="0" collapsed="false">
      <c r="A1344" s="3" t="n">
        <v>7589.619945</v>
      </c>
      <c r="B1344" s="3" t="n">
        <v>1011.842529</v>
      </c>
      <c r="C1344" s="3" t="n">
        <v>1005.937134</v>
      </c>
      <c r="D1344" s="3" t="n">
        <f aca="false">B1344+C1344</f>
        <v>2017.779663</v>
      </c>
      <c r="E1344" s="3" t="n">
        <f aca="false">H$4*D1344*H$14/(H$10*H$6)</f>
        <v>78.2016897355919</v>
      </c>
      <c r="F1344" s="3" t="n">
        <f aca="false">E1344*A1344/$H$5</f>
        <v>113.006221147301</v>
      </c>
    </row>
    <row r="1345" customFormat="false" ht="12.75" hidden="false" customHeight="false" outlineLevel="0" collapsed="false">
      <c r="A1345" s="3" t="n">
        <v>7591.785206</v>
      </c>
      <c r="B1345" s="3" t="n">
        <v>1011.678101</v>
      </c>
      <c r="C1345" s="3" t="n">
        <v>1005.143005</v>
      </c>
      <c r="D1345" s="3" t="n">
        <f aca="false">B1345+C1345</f>
        <v>2016.821106</v>
      </c>
      <c r="E1345" s="3" t="n">
        <f aca="false">H$4*D1345*H$14/(H$10*H$6)</f>
        <v>78.1645396054352</v>
      </c>
      <c r="F1345" s="3" t="n">
        <f aca="false">E1345*A1345/$H$5</f>
        <v>112.984761440706</v>
      </c>
    </row>
    <row r="1346" customFormat="false" ht="12.75" hidden="false" customHeight="false" outlineLevel="0" collapsed="false">
      <c r="A1346" s="3" t="n">
        <v>7593.888686</v>
      </c>
      <c r="B1346" s="3" t="n">
        <v>1005.94989</v>
      </c>
      <c r="C1346" s="3" t="n">
        <v>1014.726563</v>
      </c>
      <c r="D1346" s="3" t="n">
        <f aca="false">B1346+C1346</f>
        <v>2020.676453</v>
      </c>
      <c r="E1346" s="3" t="n">
        <f aca="false">H$4*D1346*H$14/(H$10*H$6)</f>
        <v>78.3139586205267</v>
      </c>
      <c r="F1346" s="3" t="n">
        <f aca="false">E1346*A1346/$H$5</f>
        <v>113.232107538549</v>
      </c>
    </row>
    <row r="1347" customFormat="false" ht="12.75" hidden="false" customHeight="false" outlineLevel="0" collapsed="false">
      <c r="A1347" s="3" t="n">
        <v>7595.802159</v>
      </c>
      <c r="B1347" s="3" t="n">
        <v>1010.160095</v>
      </c>
      <c r="C1347" s="3" t="n">
        <v>1006.816223</v>
      </c>
      <c r="D1347" s="3" t="n">
        <f aca="false">B1347+C1347</f>
        <v>2016.976318</v>
      </c>
      <c r="E1347" s="3" t="n">
        <f aca="false">H$4*D1347*H$14/(H$10*H$6)</f>
        <v>78.1705550494849</v>
      </c>
      <c r="F1347" s="3" t="n">
        <f aca="false">E1347*A1347/$H$5</f>
        <v>113.053243518339</v>
      </c>
    </row>
    <row r="1348" customFormat="false" ht="12.75" hidden="false" customHeight="false" outlineLevel="0" collapsed="false">
      <c r="A1348" s="3" t="n">
        <v>7597.604309</v>
      </c>
      <c r="B1348" s="3" t="n">
        <v>1017.041992</v>
      </c>
      <c r="C1348" s="3" t="n">
        <v>1000.485168</v>
      </c>
      <c r="D1348" s="3" t="n">
        <f aca="false">B1348+C1348</f>
        <v>2017.52716</v>
      </c>
      <c r="E1348" s="3" t="n">
        <f aca="false">H$4*D1348*H$14/(H$10*H$6)</f>
        <v>78.191903651598</v>
      </c>
      <c r="F1348" s="3" t="n">
        <f aca="false">E1348*A1348/$H$5</f>
        <v>113.110948573486</v>
      </c>
    </row>
    <row r="1349" customFormat="false" ht="12.75" hidden="false" customHeight="false" outlineLevel="0" collapsed="false">
      <c r="A1349" s="3" t="n">
        <v>7599.746256</v>
      </c>
      <c r="B1349" s="3" t="n">
        <v>1010.261047</v>
      </c>
      <c r="C1349" s="3" t="n">
        <v>1003.400085</v>
      </c>
      <c r="D1349" s="3" t="n">
        <f aca="false">B1349+C1349</f>
        <v>2013.661132</v>
      </c>
      <c r="E1349" s="3" t="n">
        <f aca="false">H$4*D1349*H$14/(H$10*H$6)</f>
        <v>78.0420706803827</v>
      </c>
      <c r="F1349" s="3" t="n">
        <f aca="false">E1349*A1349/$H$5</f>
        <v>112.926030578896</v>
      </c>
    </row>
    <row r="1350" customFormat="false" ht="12.75" hidden="false" customHeight="false" outlineLevel="0" collapsed="false">
      <c r="A1350" s="3" t="n">
        <v>7601.787371</v>
      </c>
      <c r="B1350" s="3" t="n">
        <v>1003.042419</v>
      </c>
      <c r="C1350" s="3" t="n">
        <v>1003.324829</v>
      </c>
      <c r="D1350" s="3" t="n">
        <f aca="false">B1350+C1350</f>
        <v>2006.367248</v>
      </c>
      <c r="E1350" s="3" t="n">
        <f aca="false">H$4*D1350*H$14/(H$10*H$6)</f>
        <v>77.7593866668629</v>
      </c>
      <c r="F1350" s="3" t="n">
        <f aca="false">E1350*A1350/$H$5</f>
        <v>112.547209319848</v>
      </c>
    </row>
    <row r="1351" customFormat="false" ht="12.75" hidden="false" customHeight="false" outlineLevel="0" collapsed="false">
      <c r="A1351" s="3" t="n">
        <v>7603.957295</v>
      </c>
      <c r="B1351" s="3" t="n">
        <v>998.250793</v>
      </c>
      <c r="C1351" s="3" t="n">
        <v>1000.437561</v>
      </c>
      <c r="D1351" s="3" t="n">
        <f aca="false">B1351+C1351</f>
        <v>1998.688354</v>
      </c>
      <c r="E1351" s="3" t="n">
        <f aca="false">H$4*D1351*H$14/(H$10*H$6)</f>
        <v>77.4617810872687</v>
      </c>
      <c r="F1351" s="3" t="n">
        <f aca="false">E1351*A1351/$H$5</f>
        <v>112.148465165853</v>
      </c>
    </row>
    <row r="1352" customFormat="false" ht="12.75" hidden="false" customHeight="false" outlineLevel="0" collapsed="false">
      <c r="A1352" s="3" t="n">
        <v>7606.636041</v>
      </c>
      <c r="B1352" s="3" t="n">
        <v>995.838257</v>
      </c>
      <c r="C1352" s="3" t="n">
        <v>994.273926</v>
      </c>
      <c r="D1352" s="3" t="n">
        <f aca="false">B1352+C1352</f>
        <v>1990.112183</v>
      </c>
      <c r="E1352" s="3" t="n">
        <f aca="false">H$4*D1352*H$14/(H$10*H$6)</f>
        <v>77.1294003640612</v>
      </c>
      <c r="F1352" s="3" t="n">
        <f aca="false">E1352*A1352/$H$5</f>
        <v>111.706585854064</v>
      </c>
    </row>
    <row r="1353" customFormat="false" ht="12.75" hidden="false" customHeight="false" outlineLevel="0" collapsed="false">
      <c r="A1353" s="3" t="n">
        <v>7609.344511</v>
      </c>
      <c r="B1353" s="3" t="n">
        <v>995.328918</v>
      </c>
      <c r="C1353" s="3" t="n">
        <v>989.333557</v>
      </c>
      <c r="D1353" s="3" t="n">
        <f aca="false">B1353+C1353</f>
        <v>1984.662475</v>
      </c>
      <c r="E1353" s="3" t="n">
        <f aca="false">H$4*D1353*H$14/(H$10*H$6)</f>
        <v>76.9181898032748</v>
      </c>
      <c r="F1353" s="3" t="n">
        <f aca="false">E1353*A1353/$H$5</f>
        <v>111.440355471535</v>
      </c>
    </row>
    <row r="1354" customFormat="false" ht="12.75" hidden="false" customHeight="false" outlineLevel="0" collapsed="false">
      <c r="A1354" s="3" t="n">
        <v>7611.988286</v>
      </c>
      <c r="B1354" s="3" t="n">
        <v>996.925415</v>
      </c>
      <c r="C1354" s="3" t="n">
        <v>989.292725</v>
      </c>
      <c r="D1354" s="3" t="n">
        <f aca="false">B1354+C1354</f>
        <v>1986.21814</v>
      </c>
      <c r="E1354" s="3" t="n">
        <f aca="false">H$4*D1354*H$14/(H$10*H$6)</f>
        <v>76.9784816348823</v>
      </c>
      <c r="F1354" s="3" t="n">
        <f aca="false">E1354*A1354/$H$5</f>
        <v>111.566456239262</v>
      </c>
    </row>
    <row r="1355" customFormat="false" ht="12.75" hidden="false" customHeight="false" outlineLevel="0" collapsed="false">
      <c r="A1355" s="3" t="n">
        <v>7614.576691</v>
      </c>
      <c r="B1355" s="3" t="n">
        <v>997.398193</v>
      </c>
      <c r="C1355" s="3" t="n">
        <v>988.56488</v>
      </c>
      <c r="D1355" s="3" t="n">
        <f aca="false">B1355+C1355</f>
        <v>1985.963073</v>
      </c>
      <c r="E1355" s="3" t="n">
        <f aca="false">H$4*D1355*H$14/(H$10*H$6)</f>
        <v>76.9685961797151</v>
      </c>
      <c r="F1355" s="3" t="n">
        <f aca="false">E1355*A1355/$H$5</f>
        <v>111.590061596016</v>
      </c>
    </row>
    <row r="1356" customFormat="false" ht="12.75" hidden="false" customHeight="false" outlineLevel="0" collapsed="false">
      <c r="A1356" s="3" t="n">
        <v>7616.91156</v>
      </c>
      <c r="B1356" s="3" t="n">
        <v>998.146057</v>
      </c>
      <c r="C1356" s="3" t="n">
        <v>990.18573</v>
      </c>
      <c r="D1356" s="3" t="n">
        <f aca="false">B1356+C1356</f>
        <v>1988.331787</v>
      </c>
      <c r="E1356" s="3" t="n">
        <f aca="false">H$4*D1356*H$14/(H$10*H$6)</f>
        <v>77.0603987886407</v>
      </c>
      <c r="F1356" s="3" t="n">
        <f aca="false">E1356*A1356/$H$5</f>
        <v>111.757416038774</v>
      </c>
    </row>
    <row r="1357" customFormat="false" ht="12.75" hidden="false" customHeight="false" outlineLevel="0" collapsed="false">
      <c r="A1357" s="3" t="n">
        <v>7619.062832</v>
      </c>
      <c r="B1357" s="3" t="n">
        <v>996.892395</v>
      </c>
      <c r="C1357" s="3" t="n">
        <v>994.483826</v>
      </c>
      <c r="D1357" s="3" t="n">
        <f aca="false">B1357+C1357</f>
        <v>1991.376221</v>
      </c>
      <c r="E1357" s="3" t="n">
        <f aca="false">H$4*D1357*H$14/(H$10*H$6)</f>
        <v>77.1783898098875</v>
      </c>
      <c r="F1357" s="3" t="n">
        <f aca="false">E1357*A1357/$H$5</f>
        <v>111.960145776483</v>
      </c>
    </row>
    <row r="1358" customFormat="false" ht="12.75" hidden="false" customHeight="false" outlineLevel="0" collapsed="false">
      <c r="A1358" s="3" t="n">
        <v>7621.040418</v>
      </c>
      <c r="B1358" s="3" t="n">
        <v>995.446777</v>
      </c>
      <c r="C1358" s="3" t="n">
        <v>995.908142</v>
      </c>
      <c r="D1358" s="3" t="n">
        <f aca="false">B1358+C1358</f>
        <v>1991.354919</v>
      </c>
      <c r="E1358" s="3" t="n">
        <f aca="false">H$4*D1358*H$14/(H$10*H$6)</f>
        <v>77.1775642230183</v>
      </c>
      <c r="F1358" s="3" t="n">
        <f aca="false">E1358*A1358/$H$5</f>
        <v>111.988007925655</v>
      </c>
    </row>
    <row r="1359" customFormat="false" ht="12.75" hidden="false" customHeight="false" outlineLevel="0" collapsed="false">
      <c r="A1359" s="3" t="n">
        <v>7622.907263</v>
      </c>
      <c r="B1359" s="3" t="n">
        <v>995.188171</v>
      </c>
      <c r="C1359" s="3" t="n">
        <v>993.103821</v>
      </c>
      <c r="D1359" s="3" t="n">
        <f aca="false">B1359+C1359</f>
        <v>1988.291992</v>
      </c>
      <c r="E1359" s="3" t="n">
        <f aca="false">H$4*D1359*H$14/(H$10*H$6)</f>
        <v>77.0588564813709</v>
      </c>
      <c r="F1359" s="3" t="n">
        <f aca="false">E1359*A1359/$H$5</f>
        <v>111.84314813481</v>
      </c>
    </row>
    <row r="1360" customFormat="false" ht="12.75" hidden="false" customHeight="false" outlineLevel="0" collapsed="false">
      <c r="A1360" s="3" t="n">
        <v>7624.925648</v>
      </c>
      <c r="B1360" s="3" t="n">
        <v>994.354797</v>
      </c>
      <c r="C1360" s="3" t="n">
        <v>988.777832</v>
      </c>
      <c r="D1360" s="3" t="n">
        <f aca="false">B1360+C1360</f>
        <v>1983.132629</v>
      </c>
      <c r="E1360" s="3" t="n">
        <f aca="false">H$4*D1360*H$14/(H$10*H$6)</f>
        <v>76.858898620779</v>
      </c>
      <c r="F1360" s="3" t="n">
        <f aca="false">E1360*A1360/$H$5</f>
        <v>111.582466355543</v>
      </c>
    </row>
    <row r="1361" customFormat="false" ht="12.75" hidden="false" customHeight="false" outlineLevel="0" collapsed="false">
      <c r="A1361" s="3" t="n">
        <v>7627.079835</v>
      </c>
      <c r="B1361" s="3" t="n">
        <v>992.012634</v>
      </c>
      <c r="C1361" s="3" t="n">
        <v>983.314209</v>
      </c>
      <c r="D1361" s="3" t="n">
        <f aca="false">B1361+C1361</f>
        <v>1975.326843</v>
      </c>
      <c r="E1361" s="3" t="n">
        <f aca="false">H$4*D1361*H$14/(H$10*H$6)</f>
        <v>76.5563751757727</v>
      </c>
      <c r="F1361" s="3" t="n">
        <f aca="false">E1361*A1361/$H$5</f>
        <v>111.174667960844</v>
      </c>
    </row>
    <row r="1362" customFormat="false" ht="12.75" hidden="false" customHeight="false" outlineLevel="0" collapsed="false">
      <c r="A1362" s="3" t="n">
        <v>7629.347677</v>
      </c>
      <c r="B1362" s="3" t="n">
        <v>989.266357</v>
      </c>
      <c r="C1362" s="3" t="n">
        <v>979.514893</v>
      </c>
      <c r="D1362" s="3" t="n">
        <f aca="false">B1362+C1362</f>
        <v>1968.78125</v>
      </c>
      <c r="E1362" s="3" t="n">
        <f aca="false">H$4*D1362*H$14/(H$10*H$6)</f>
        <v>76.3026921585892</v>
      </c>
      <c r="F1362" s="3" t="n">
        <f aca="false">E1362*A1362/$H$5</f>
        <v>110.839218365377</v>
      </c>
    </row>
    <row r="1363" customFormat="false" ht="12.75" hidden="false" customHeight="false" outlineLevel="0" collapsed="false">
      <c r="A1363" s="3" t="n">
        <v>7631.80261</v>
      </c>
      <c r="B1363" s="3" t="n">
        <v>985.729309</v>
      </c>
      <c r="C1363" s="3" t="n">
        <v>976.371826</v>
      </c>
      <c r="D1363" s="3" t="n">
        <f aca="false">B1363+C1363</f>
        <v>1962.101135</v>
      </c>
      <c r="E1363" s="3" t="n">
        <f aca="false">H$4*D1363*H$14/(H$10*H$6)</f>
        <v>76.0437955653648</v>
      </c>
      <c r="F1363" s="3" t="n">
        <f aca="false">E1363*A1363/$H$5</f>
        <v>110.498682904596</v>
      </c>
    </row>
    <row r="1364" customFormat="false" ht="12.75" hidden="false" customHeight="false" outlineLevel="0" collapsed="false">
      <c r="A1364" s="3" t="n">
        <v>7634.353713</v>
      </c>
      <c r="B1364" s="3" t="n">
        <v>981.891235</v>
      </c>
      <c r="C1364" s="3" t="n">
        <v>975.005798</v>
      </c>
      <c r="D1364" s="3" t="n">
        <f aca="false">B1364+C1364</f>
        <v>1956.897033</v>
      </c>
      <c r="E1364" s="3" t="n">
        <f aca="false">H$4*D1364*H$14/(H$10*H$6)</f>
        <v>75.8421037863173</v>
      </c>
      <c r="F1364" s="3" t="n">
        <f aca="false">E1364*A1364/$H$5</f>
        <v>110.242444777966</v>
      </c>
    </row>
    <row r="1365" customFormat="false" ht="12.75" hidden="false" customHeight="false" outlineLevel="0" collapsed="false">
      <c r="A1365" s="3" t="n">
        <v>7636.945033</v>
      </c>
      <c r="B1365" s="3" t="n">
        <v>977.502319</v>
      </c>
      <c r="C1365" s="3" t="n">
        <v>973.69104</v>
      </c>
      <c r="D1365" s="3" t="n">
        <f aca="false">B1365+C1365</f>
        <v>1951.193359</v>
      </c>
      <c r="E1365" s="3" t="n">
        <f aca="false">H$4*D1365*H$14/(H$10*H$6)</f>
        <v>75.6210504410587</v>
      </c>
      <c r="F1365" s="3" t="n">
        <f aca="false">E1365*A1365/$H$5</f>
        <v>109.958436810365</v>
      </c>
    </row>
    <row r="1366" customFormat="false" ht="12.75" hidden="false" customHeight="false" outlineLevel="0" collapsed="false">
      <c r="A1366" s="3" t="n">
        <v>7639.669823</v>
      </c>
      <c r="B1366" s="3" t="n">
        <v>974.643066</v>
      </c>
      <c r="C1366" s="3" t="n">
        <v>972.724304</v>
      </c>
      <c r="D1366" s="3" t="n">
        <f aca="false">B1366+C1366</f>
        <v>1947.36737</v>
      </c>
      <c r="E1366" s="3" t="n">
        <f aca="false">H$4*D1366*H$14/(H$10*H$6)</f>
        <v>75.4727692336522</v>
      </c>
      <c r="F1366" s="3" t="n">
        <f aca="false">E1366*A1366/$H$5</f>
        <v>109.781980494044</v>
      </c>
    </row>
    <row r="1367" customFormat="false" ht="12.75" hidden="false" customHeight="false" outlineLevel="0" collapsed="false">
      <c r="A1367" s="3" t="n">
        <v>7642.434246</v>
      </c>
      <c r="B1367" s="3" t="n">
        <v>972.554504</v>
      </c>
      <c r="C1367" s="3" t="n">
        <v>968.452881</v>
      </c>
      <c r="D1367" s="3" t="n">
        <f aca="false">B1367+C1367</f>
        <v>1941.007385</v>
      </c>
      <c r="E1367" s="3" t="n">
        <f aca="false">H$4*D1367*H$14/(H$10*H$6)</f>
        <v>75.2262796972508</v>
      </c>
      <c r="F1367" s="3" t="n">
        <f aca="false">E1367*A1367/$H$5</f>
        <v>109.463034124846</v>
      </c>
    </row>
    <row r="1368" customFormat="false" ht="12.75" hidden="false" customHeight="false" outlineLevel="0" collapsed="false">
      <c r="A1368" s="3" t="n">
        <v>7645.291924</v>
      </c>
      <c r="B1368" s="3" t="n">
        <v>972.307495</v>
      </c>
      <c r="C1368" s="3" t="n">
        <v>965.919373</v>
      </c>
      <c r="D1368" s="3" t="n">
        <f aca="false">B1368+C1368</f>
        <v>1938.226868</v>
      </c>
      <c r="E1368" s="3" t="n">
        <f aca="false">H$4*D1368*H$14/(H$10*H$6)</f>
        <v>75.1185171244954</v>
      </c>
      <c r="F1368" s="3" t="n">
        <f aca="false">E1368*A1368/$H$5</f>
        <v>109.34709903539</v>
      </c>
    </row>
    <row r="1369" customFormat="false" ht="12.75" hidden="false" customHeight="false" outlineLevel="0" collapsed="false">
      <c r="A1369" s="3" t="n">
        <v>7648.099478</v>
      </c>
      <c r="B1369" s="3" t="n">
        <v>975.741028</v>
      </c>
      <c r="C1369" s="3" t="n">
        <v>966.805847</v>
      </c>
      <c r="D1369" s="3" t="n">
        <f aca="false">B1369+C1369</f>
        <v>1942.546875</v>
      </c>
      <c r="E1369" s="3" t="n">
        <f aca="false">H$4*D1369*H$14/(H$10*H$6)</f>
        <v>75.2859446455793</v>
      </c>
      <c r="F1369" s="3" t="n">
        <f aca="false">E1369*A1369/$H$5</f>
        <v>109.631061410479</v>
      </c>
    </row>
    <row r="1370" customFormat="false" ht="12.75" hidden="false" customHeight="false" outlineLevel="0" collapsed="false">
      <c r="A1370" s="3" t="n">
        <v>7650.501956</v>
      </c>
      <c r="B1370" s="3" t="n">
        <v>977.803284</v>
      </c>
      <c r="C1370" s="3" t="n">
        <v>968.338562</v>
      </c>
      <c r="D1370" s="3" t="n">
        <f aca="false">B1370+C1370</f>
        <v>1946.141846</v>
      </c>
      <c r="E1370" s="3" t="n">
        <f aca="false">H$4*D1370*H$14/(H$10*H$6)</f>
        <v>75.4252724482654</v>
      </c>
      <c r="F1370" s="3" t="n">
        <f aca="false">E1370*A1370/$H$5</f>
        <v>109.868451802664</v>
      </c>
    </row>
    <row r="1371" customFormat="false" ht="12.75" hidden="false" customHeight="false" outlineLevel="0" collapsed="false">
      <c r="A1371" s="3" t="n">
        <v>7652.667217</v>
      </c>
      <c r="B1371" s="3" t="n">
        <v>978.063416</v>
      </c>
      <c r="C1371" s="3" t="n">
        <v>970.305542</v>
      </c>
      <c r="D1371" s="3" t="n">
        <f aca="false">B1371+C1371</f>
        <v>1948.368958</v>
      </c>
      <c r="E1371" s="3" t="n">
        <f aca="false">H$4*D1371*H$14/(H$10*H$6)</f>
        <v>75.5115870864908</v>
      </c>
      <c r="F1371" s="3" t="n">
        <f aca="false">E1371*A1371/$H$5</f>
        <v>110.025313064736</v>
      </c>
    </row>
    <row r="1372" customFormat="false" ht="12.75" hidden="false" customHeight="false" outlineLevel="0" collapsed="false">
      <c r="A1372" s="3" t="n">
        <v>7654.879106</v>
      </c>
      <c r="B1372" s="3" t="n">
        <v>976.650879</v>
      </c>
      <c r="C1372" s="3" t="n">
        <v>969.850647</v>
      </c>
      <c r="D1372" s="3" t="n">
        <f aca="false">B1372+C1372</f>
        <v>1946.501526</v>
      </c>
      <c r="E1372" s="3" t="n">
        <f aca="false">H$4*D1372*H$14/(H$10*H$6)</f>
        <v>75.4392123170627</v>
      </c>
      <c r="F1372" s="3" t="n">
        <f aca="false">E1372*A1372/$H$5</f>
        <v>109.951628990821</v>
      </c>
    </row>
    <row r="1373" customFormat="false" ht="12.75" hidden="false" customHeight="false" outlineLevel="0" collapsed="false">
      <c r="A1373" s="3" t="n">
        <v>7657.090994</v>
      </c>
      <c r="B1373" s="3" t="n">
        <v>975.043579</v>
      </c>
      <c r="C1373" s="3" t="n">
        <v>969.136597</v>
      </c>
      <c r="D1373" s="3" t="n">
        <f aca="false">B1373+C1373</f>
        <v>1944.180176</v>
      </c>
      <c r="E1373" s="3" t="n">
        <f aca="false">H$4*D1373*H$14/(H$10*H$6)</f>
        <v>75.3492453619008</v>
      </c>
      <c r="F1373" s="3" t="n">
        <f aca="false">E1373*A1373/$H$5</f>
        <v>109.852236161335</v>
      </c>
    </row>
    <row r="1374" customFormat="false" ht="12.75" hidden="false" customHeight="false" outlineLevel="0" collapsed="false">
      <c r="A1374" s="3" t="n">
        <v>7659.336105</v>
      </c>
      <c r="B1374" s="3" t="n">
        <v>974.095886</v>
      </c>
      <c r="C1374" s="3" t="n">
        <v>969.382263</v>
      </c>
      <c r="D1374" s="3" t="n">
        <f aca="false">B1374+C1374</f>
        <v>1943.478149</v>
      </c>
      <c r="E1374" s="3" t="n">
        <f aca="false">H$4*D1374*H$14/(H$10*H$6)</f>
        <v>75.3220373873896</v>
      </c>
      <c r="F1374" s="3" t="n">
        <f aca="false">E1374*A1374/$H$5</f>
        <v>109.844767238956</v>
      </c>
    </row>
    <row r="1375" customFormat="false" ht="12.75" hidden="false" customHeight="false" outlineLevel="0" collapsed="false">
      <c r="A1375" s="3" t="n">
        <v>7661.570724</v>
      </c>
      <c r="B1375" s="3" t="n">
        <v>973.843567</v>
      </c>
      <c r="C1375" s="3" t="n">
        <v>968.463257</v>
      </c>
      <c r="D1375" s="3" t="n">
        <f aca="false">B1375+C1375</f>
        <v>1942.306824</v>
      </c>
      <c r="E1375" s="3" t="n">
        <f aca="false">H$4*D1375*H$14/(H$10*H$6)</f>
        <v>75.2766411551304</v>
      </c>
      <c r="F1375" s="3" t="n">
        <f aca="false">E1375*A1375/$H$5</f>
        <v>109.810592328645</v>
      </c>
    </row>
    <row r="1376" customFormat="false" ht="12.75" hidden="false" customHeight="false" outlineLevel="0" collapsed="false">
      <c r="A1376" s="3" t="n">
        <v>7663.798349</v>
      </c>
      <c r="B1376" s="3" t="n">
        <v>974.088928</v>
      </c>
      <c r="C1376" s="3" t="n">
        <v>967.39209</v>
      </c>
      <c r="D1376" s="3" t="n">
        <f aca="false">B1376+C1376</f>
        <v>1941.481018</v>
      </c>
      <c r="E1376" s="3" t="n">
        <f aca="false">H$4*D1376*H$14/(H$10*H$6)</f>
        <v>75.2446359635934</v>
      </c>
      <c r="F1376" s="3" t="n">
        <f aca="false">E1376*A1376/$H$5</f>
        <v>109.79581860793</v>
      </c>
    </row>
    <row r="1377" customFormat="false" ht="12.75" hidden="false" customHeight="false" outlineLevel="0" collapsed="false">
      <c r="A1377" s="3" t="n">
        <v>7665.999164</v>
      </c>
      <c r="B1377" s="3" t="n">
        <v>972.687378</v>
      </c>
      <c r="C1377" s="3" t="n">
        <v>969.733826</v>
      </c>
      <c r="D1377" s="3" t="n">
        <f aca="false">B1377+C1377</f>
        <v>1942.421204</v>
      </c>
      <c r="E1377" s="3" t="n">
        <f aca="false">H$4*D1377*H$14/(H$10*H$6)</f>
        <v>75.281074101619</v>
      </c>
      <c r="F1377" s="3" t="n">
        <f aca="false">E1377*A1377/$H$5</f>
        <v>109.880533943126</v>
      </c>
    </row>
    <row r="1378" customFormat="false" ht="12.75" hidden="false" customHeight="false" outlineLevel="0" collapsed="false">
      <c r="A1378" s="3" t="n">
        <v>7668.016383</v>
      </c>
      <c r="B1378" s="3" t="n">
        <v>966.852905</v>
      </c>
      <c r="C1378" s="3" t="n">
        <v>980.10907</v>
      </c>
      <c r="D1378" s="3" t="n">
        <f aca="false">B1378+C1378</f>
        <v>1946.961975</v>
      </c>
      <c r="E1378" s="3" t="n">
        <f aca="false">H$4*D1378*H$14/(H$10*H$6)</f>
        <v>75.4570576202429</v>
      </c>
      <c r="F1378" s="3" t="n">
        <f aca="false">E1378*A1378/$H$5</f>
        <v>110.166381519998</v>
      </c>
    </row>
    <row r="1379" customFormat="false" ht="12.75" hidden="false" customHeight="false" outlineLevel="0" collapsed="false">
      <c r="A1379" s="3" t="n">
        <v>7669.691473</v>
      </c>
      <c r="B1379" s="3" t="n">
        <v>971.481995</v>
      </c>
      <c r="C1379" s="3" t="n">
        <v>975.105957</v>
      </c>
      <c r="D1379" s="3" t="n">
        <f aca="false">B1379+C1379</f>
        <v>1946.587952</v>
      </c>
      <c r="E1379" s="3" t="n">
        <f aca="false">H$4*D1379*H$14/(H$10*H$6)</f>
        <v>75.4425618697225</v>
      </c>
      <c r="F1379" s="3" t="n">
        <f aca="false">E1379*A1379/$H$5</f>
        <v>110.169279294129</v>
      </c>
    </row>
    <row r="1380" customFormat="false" ht="12.75" hidden="false" customHeight="false" outlineLevel="0" collapsed="false">
      <c r="A1380" s="3" t="n">
        <v>7671.459235</v>
      </c>
      <c r="B1380" s="3" t="n">
        <v>973.361023</v>
      </c>
      <c r="C1380" s="3" t="n">
        <v>970.554321</v>
      </c>
      <c r="D1380" s="3" t="n">
        <f aca="false">B1380+C1380</f>
        <v>1943.915344</v>
      </c>
      <c r="E1380" s="3" t="n">
        <f aca="false">H$4*D1380*H$14/(H$10*H$6)</f>
        <v>75.3389814513877</v>
      </c>
      <c r="F1380" s="3" t="n">
        <f aca="false">E1380*A1380/$H$5</f>
        <v>110.043377806394</v>
      </c>
    </row>
    <row r="1381" customFormat="false" ht="12.75" hidden="false" customHeight="false" outlineLevel="0" collapsed="false">
      <c r="A1381" s="3" t="n">
        <v>7673.507928</v>
      </c>
      <c r="B1381" s="3" t="n">
        <v>980.937195</v>
      </c>
      <c r="C1381" s="3" t="n">
        <v>956.589417</v>
      </c>
      <c r="D1381" s="3" t="n">
        <f aca="false">B1381+C1381</f>
        <v>1937.526612</v>
      </c>
      <c r="E1381" s="3" t="n">
        <f aca="false">H$4*D1381*H$14/(H$10*H$6)</f>
        <v>75.0913777874054</v>
      </c>
      <c r="F1381" s="3" t="n">
        <f aca="false">E1381*A1381/$H$5</f>
        <v>109.711008104571</v>
      </c>
    </row>
    <row r="1382" customFormat="false" ht="12.75" hidden="false" customHeight="false" outlineLevel="0" collapsed="false">
      <c r="A1382" s="3" t="n">
        <v>7675.579351</v>
      </c>
      <c r="B1382" s="3" t="n">
        <v>971.572998</v>
      </c>
      <c r="C1382" s="3" t="n">
        <v>957.623779</v>
      </c>
      <c r="D1382" s="3" t="n">
        <f aca="false">B1382+C1382</f>
        <v>1929.196777</v>
      </c>
      <c r="E1382" s="3" t="n">
        <f aca="false">H$4*D1382*H$14/(H$10*H$6)</f>
        <v>74.7685441380414</v>
      </c>
      <c r="F1382" s="3" t="n">
        <f aca="false">E1382*A1382/$H$5</f>
        <v>109.268825955717</v>
      </c>
    </row>
    <row r="1383" customFormat="false" ht="12.75" hidden="false" customHeight="false" outlineLevel="0" collapsed="false">
      <c r="A1383" s="3" t="n">
        <v>7677.944527</v>
      </c>
      <c r="B1383" s="3" t="n">
        <v>962.741699</v>
      </c>
      <c r="C1383" s="3" t="n">
        <v>957.700806</v>
      </c>
      <c r="D1383" s="3" t="n">
        <f aca="false">B1383+C1383</f>
        <v>1920.442505</v>
      </c>
      <c r="E1383" s="3" t="n">
        <f aca="false">H$4*D1383*H$14/(H$10*H$6)</f>
        <v>74.4292608776546</v>
      </c>
      <c r="F1383" s="3" t="n">
        <f aca="false">E1383*A1383/$H$5</f>
        <v>108.806505614742</v>
      </c>
    </row>
    <row r="1384" customFormat="false" ht="12.75" hidden="false" customHeight="false" outlineLevel="0" collapsed="false">
      <c r="A1384" s="3" t="n">
        <v>7680.703705</v>
      </c>
      <c r="B1384" s="3" t="n">
        <v>959.026917</v>
      </c>
      <c r="C1384" s="3" t="n">
        <v>954.082947</v>
      </c>
      <c r="D1384" s="3" t="n">
        <f aca="false">B1384+C1384</f>
        <v>1913.109864</v>
      </c>
      <c r="E1384" s="3" t="n">
        <f aca="false">H$4*D1384*H$14/(H$10*H$6)</f>
        <v>74.1450747859125</v>
      </c>
      <c r="F1384" s="3" t="n">
        <f aca="false">E1384*A1384/$H$5</f>
        <v>108.430012055281</v>
      </c>
    </row>
    <row r="1385" customFormat="false" ht="12.75" hidden="false" customHeight="false" outlineLevel="0" collapsed="false">
      <c r="A1385" s="3" t="n">
        <v>7683.461717</v>
      </c>
      <c r="B1385" s="3" t="n">
        <v>957.085938</v>
      </c>
      <c r="C1385" s="3" t="n">
        <v>950.947449</v>
      </c>
      <c r="D1385" s="3" t="n">
        <f aca="false">B1385+C1385</f>
        <v>1908.033387</v>
      </c>
      <c r="E1385" s="3" t="n">
        <f aca="false">H$4*D1385*H$14/(H$10*H$6)</f>
        <v>73.9483292806508</v>
      </c>
      <c r="F1385" s="3" t="n">
        <f aca="false">E1385*A1385/$H$5</f>
        <v>108.181122837106</v>
      </c>
    </row>
    <row r="1386" customFormat="false" ht="12.75" hidden="false" customHeight="false" outlineLevel="0" collapsed="false">
      <c r="A1386" s="3" t="n">
        <v>7686.274517</v>
      </c>
      <c r="B1386" s="3" t="n">
        <v>956.11322</v>
      </c>
      <c r="C1386" s="3" t="n">
        <v>951.108582</v>
      </c>
      <c r="D1386" s="3" t="n">
        <f aca="false">B1386+C1386</f>
        <v>1907.221802</v>
      </c>
      <c r="E1386" s="3" t="n">
        <f aca="false">H$4*D1386*H$14/(H$10*H$6)</f>
        <v>73.9168752425673</v>
      </c>
      <c r="F1386" s="3" t="n">
        <f aca="false">E1386*A1386/$H$5</f>
        <v>108.174694466265</v>
      </c>
    </row>
    <row r="1387" customFormat="false" ht="12.75" hidden="false" customHeight="false" outlineLevel="0" collapsed="false">
      <c r="A1387" s="3" t="n">
        <v>7689.107133</v>
      </c>
      <c r="B1387" s="3" t="n">
        <v>956.269775</v>
      </c>
      <c r="C1387" s="3" t="n">
        <v>951.692993</v>
      </c>
      <c r="D1387" s="3" t="n">
        <f aca="false">B1387+C1387</f>
        <v>1907.962768</v>
      </c>
      <c r="E1387" s="3" t="n">
        <f aca="false">H$4*D1387*H$14/(H$10*H$6)</f>
        <v>73.9455923489487</v>
      </c>
      <c r="F1387" s="3" t="n">
        <f aca="false">E1387*A1387/$H$5</f>
        <v>108.25660193412</v>
      </c>
    </row>
    <row r="1388" customFormat="false" ht="12.75" hidden="false" customHeight="false" outlineLevel="0" collapsed="false">
      <c r="A1388" s="3" t="n">
        <v>7691.619185</v>
      </c>
      <c r="B1388" s="3" t="n">
        <v>958.841736</v>
      </c>
      <c r="C1388" s="3" t="n">
        <v>954.920105</v>
      </c>
      <c r="D1388" s="3" t="n">
        <f aca="false">B1388+C1388</f>
        <v>1913.761841</v>
      </c>
      <c r="E1388" s="3" t="n">
        <f aca="false">H$4*D1388*H$14/(H$10*H$6)</f>
        <v>74.1703430072172</v>
      </c>
      <c r="F1388" s="3" t="n">
        <f aca="false">E1388*A1388/$H$5</f>
        <v>108.621112892217</v>
      </c>
    </row>
    <row r="1389" customFormat="false" ht="12.75" hidden="false" customHeight="false" outlineLevel="0" collapsed="false">
      <c r="A1389" s="3" t="n">
        <v>7693.812423</v>
      </c>
      <c r="B1389" s="3" t="n">
        <v>961.932861</v>
      </c>
      <c r="C1389" s="3" t="n">
        <v>957.480103</v>
      </c>
      <c r="D1389" s="3" t="n">
        <f aca="false">B1389+C1389</f>
        <v>1919.412964</v>
      </c>
      <c r="E1389" s="3" t="n">
        <f aca="false">H$4*D1389*H$14/(H$10*H$6)</f>
        <v>74.3893596697435</v>
      </c>
      <c r="F1389" s="3" t="n">
        <f aca="false">E1389*A1389/$H$5</f>
        <v>108.972923180605</v>
      </c>
    </row>
    <row r="1390" customFormat="false" ht="12.75" hidden="false" customHeight="false" outlineLevel="0" collapsed="false">
      <c r="A1390" s="3" t="n">
        <v>7695.859367</v>
      </c>
      <c r="B1390" s="3" t="n">
        <v>964.145569</v>
      </c>
      <c r="C1390" s="3" t="n">
        <v>957.892639</v>
      </c>
      <c r="D1390" s="3" t="n">
        <f aca="false">B1390+C1390</f>
        <v>1922.038208</v>
      </c>
      <c r="E1390" s="3" t="n">
        <f aca="false">H$4*D1390*H$14/(H$10*H$6)</f>
        <v>74.4911044343146</v>
      </c>
      <c r="F1390" s="3" t="n">
        <f aca="false">E1390*A1390/$H$5</f>
        <v>109.151000991791</v>
      </c>
    </row>
    <row r="1391" customFormat="false" ht="12.75" hidden="false" customHeight="false" outlineLevel="0" collapsed="false">
      <c r="A1391" s="3" t="n">
        <v>7697.832289</v>
      </c>
      <c r="B1391" s="3" t="n">
        <v>963.58667</v>
      </c>
      <c r="C1391" s="3" t="n">
        <v>957.411865</v>
      </c>
      <c r="D1391" s="3" t="n">
        <f aca="false">B1391+C1391</f>
        <v>1920.998535</v>
      </c>
      <c r="E1391" s="3" t="n">
        <f aca="false">H$4*D1391*H$14/(H$10*H$6)</f>
        <v>74.4508105474927</v>
      </c>
      <c r="F1391" s="3" t="n">
        <f aca="false">E1391*A1391/$H$5</f>
        <v>109.119925777394</v>
      </c>
    </row>
    <row r="1392" customFormat="false" ht="12.75" hidden="false" customHeight="false" outlineLevel="0" collapsed="false">
      <c r="A1392" s="3" t="n">
        <v>7699.828526</v>
      </c>
      <c r="B1392" s="3" t="n">
        <v>963.84491</v>
      </c>
      <c r="C1392" s="3" t="n">
        <v>957.608643</v>
      </c>
      <c r="D1392" s="3" t="n">
        <f aca="false">B1392+C1392</f>
        <v>1921.453553</v>
      </c>
      <c r="E1392" s="3" t="n">
        <f aca="false">H$4*D1392*H$14/(H$10*H$6)</f>
        <v>74.4684453651651</v>
      </c>
      <c r="F1392" s="3" t="n">
        <f aca="false">E1392*A1392/$H$5</f>
        <v>109.174076687192</v>
      </c>
    </row>
    <row r="1393" customFormat="false" ht="12.75" hidden="false" customHeight="false" outlineLevel="0" collapsed="false">
      <c r="A1393" s="3" t="n">
        <v>7701.796203</v>
      </c>
      <c r="B1393" s="3" t="n">
        <v>958.89209</v>
      </c>
      <c r="C1393" s="3" t="n">
        <v>964.316833</v>
      </c>
      <c r="D1393" s="3" t="n">
        <f aca="false">B1393+C1393</f>
        <v>1923.208923</v>
      </c>
      <c r="E1393" s="3" t="n">
        <f aca="false">H$4*D1393*H$14/(H$10*H$6)</f>
        <v>74.536477025226</v>
      </c>
      <c r="F1393" s="3" t="n">
        <f aca="false">E1393*A1393/$H$5</f>
        <v>109.30173887026</v>
      </c>
    </row>
    <row r="1394" customFormat="false" ht="12.75" hidden="false" customHeight="false" outlineLevel="0" collapsed="false">
      <c r="A1394" s="3" t="n">
        <v>7703.55464</v>
      </c>
      <c r="B1394" s="3" t="n">
        <v>959.599304</v>
      </c>
      <c r="C1394" s="3" t="n">
        <v>964.304993</v>
      </c>
      <c r="D1394" s="3" t="n">
        <f aca="false">B1394+C1394</f>
        <v>1923.904297</v>
      </c>
      <c r="E1394" s="3" t="n">
        <f aca="false">H$4*D1394*H$14/(H$10*H$6)</f>
        <v>74.5634271540212</v>
      </c>
      <c r="F1394" s="3" t="n">
        <f aca="false">E1394*A1394/$H$5</f>
        <v>109.366223332463</v>
      </c>
    </row>
    <row r="1395" customFormat="false" ht="12.75" hidden="false" customHeight="false" outlineLevel="0" collapsed="false">
      <c r="A1395" s="3" t="n">
        <v>7705.120156</v>
      </c>
      <c r="B1395" s="3" t="n">
        <v>969.007263</v>
      </c>
      <c r="C1395" s="3" t="n">
        <v>952.128784</v>
      </c>
      <c r="D1395" s="3" t="n">
        <f aca="false">B1395+C1395</f>
        <v>1921.136047</v>
      </c>
      <c r="E1395" s="3" t="n">
        <f aca="false">H$4*D1395*H$14/(H$10*H$6)</f>
        <v>74.4561400048938</v>
      </c>
      <c r="F1395" s="3" t="n">
        <f aca="false">E1395*A1395/$H$5</f>
        <v>109.231052870116</v>
      </c>
    </row>
    <row r="1396" customFormat="false" ht="12.75" hidden="false" customHeight="false" outlineLevel="0" collapsed="false">
      <c r="A1396" s="3" t="n">
        <v>7707.066851</v>
      </c>
      <c r="B1396" s="3" t="n">
        <v>964.623352</v>
      </c>
      <c r="C1396" s="3" t="n">
        <v>954.942444</v>
      </c>
      <c r="D1396" s="3" t="n">
        <f aca="false">B1396+C1396</f>
        <v>1919.565796</v>
      </c>
      <c r="E1396" s="3" t="n">
        <f aca="false">H$4*D1396*H$14/(H$10*H$6)</f>
        <v>74.3952828737805</v>
      </c>
      <c r="F1396" s="3" t="n">
        <f aca="false">E1396*A1396/$H$5</f>
        <v>109.169346892445</v>
      </c>
    </row>
    <row r="1397" customFormat="false" ht="12.75" hidden="false" customHeight="false" outlineLevel="0" collapsed="false">
      <c r="A1397" s="3" t="n">
        <v>7708.970998</v>
      </c>
      <c r="B1397" s="3" t="n">
        <v>955.864258</v>
      </c>
      <c r="C1397" s="3" t="n">
        <v>955.345093</v>
      </c>
      <c r="D1397" s="3" t="n">
        <f aca="false">B1397+C1397</f>
        <v>1911.209351</v>
      </c>
      <c r="E1397" s="3" t="n">
        <f aca="false">H$4*D1397*H$14/(H$10*H$6)</f>
        <v>74.0714179190654</v>
      </c>
      <c r="F1397" s="3" t="n">
        <f aca="false">E1397*A1397/$H$5</f>
        <v>108.720954534237</v>
      </c>
    </row>
    <row r="1398" customFormat="false" ht="12.75" hidden="false" customHeight="false" outlineLevel="0" collapsed="false">
      <c r="A1398" s="3" t="n">
        <v>7710.897877</v>
      </c>
      <c r="B1398" s="3" t="n">
        <v>952.177673</v>
      </c>
      <c r="C1398" s="3" t="n">
        <v>953.240784</v>
      </c>
      <c r="D1398" s="3" t="n">
        <f aca="false">B1398+C1398</f>
        <v>1905.418457</v>
      </c>
      <c r="E1398" s="3" t="n">
        <f aca="false">H$4*D1398*H$14/(H$10*H$6)</f>
        <v>73.8469842486386</v>
      </c>
      <c r="F1398" s="3" t="n">
        <f aca="false">E1398*A1398/$H$5</f>
        <v>108.41862681202</v>
      </c>
    </row>
    <row r="1399" customFormat="false" ht="12.75" hidden="false" customHeight="false" outlineLevel="0" collapsed="false">
      <c r="A1399" s="3" t="n">
        <v>7713.342902</v>
      </c>
      <c r="B1399" s="3" t="n">
        <v>948.688354</v>
      </c>
      <c r="C1399" s="3" t="n">
        <v>947.556702</v>
      </c>
      <c r="D1399" s="3" t="n">
        <f aca="false">B1399+C1399</f>
        <v>1896.245056</v>
      </c>
      <c r="E1399" s="3" t="n">
        <f aca="false">H$4*D1399*H$14/(H$10*H$6)</f>
        <v>73.4914570957107</v>
      </c>
      <c r="F1399" s="3" t="n">
        <f aca="false">E1399*A1399/$H$5</f>
        <v>107.930871392038</v>
      </c>
    </row>
    <row r="1400" customFormat="false" ht="12.75" hidden="false" customHeight="false" outlineLevel="0" collapsed="false">
      <c r="A1400" s="3" t="n">
        <v>7715.862532</v>
      </c>
      <c r="B1400" s="3" t="n">
        <v>949.085388</v>
      </c>
      <c r="C1400" s="3" t="n">
        <v>942.269531</v>
      </c>
      <c r="D1400" s="3" t="n">
        <f aca="false">B1400+C1400</f>
        <v>1891.354919</v>
      </c>
      <c r="E1400" s="3" t="n">
        <f aca="false">H$4*D1400*H$14/(H$10*H$6)</f>
        <v>73.3019334408484</v>
      </c>
      <c r="F1400" s="3" t="n">
        <f aca="false">E1400*A1400/$H$5</f>
        <v>107.687699183642</v>
      </c>
    </row>
    <row r="1401" customFormat="false" ht="12.75" hidden="false" customHeight="false" outlineLevel="0" collapsed="false">
      <c r="A1401" s="3" t="n">
        <v>7718.27725</v>
      </c>
      <c r="B1401" s="3" t="n">
        <v>950.061462</v>
      </c>
      <c r="C1401" s="3" t="n">
        <v>942.458435</v>
      </c>
      <c r="D1401" s="3" t="n">
        <f aca="false">B1401+C1401</f>
        <v>1892.519897</v>
      </c>
      <c r="E1401" s="3" t="n">
        <f aca="false">H$4*D1401*H$14/(H$10*H$6)</f>
        <v>73.3470836868219</v>
      </c>
      <c r="F1401" s="3" t="n">
        <f aca="false">E1401*A1401/$H$5</f>
        <v>107.787751470141</v>
      </c>
    </row>
    <row r="1402" customFormat="false" ht="12.75" hidden="false" customHeight="false" outlineLevel="0" collapsed="false">
      <c r="A1402" s="3" t="n">
        <v>7720.668654</v>
      </c>
      <c r="B1402" s="3" t="n">
        <v>950.22876</v>
      </c>
      <c r="C1402" s="3" t="n">
        <v>941.556335</v>
      </c>
      <c r="D1402" s="3" t="n">
        <f aca="false">B1402+C1402</f>
        <v>1891.785095</v>
      </c>
      <c r="E1402" s="3" t="n">
        <f aca="false">H$4*D1402*H$14/(H$10*H$6)</f>
        <v>73.3186054743219</v>
      </c>
      <c r="F1402" s="3" t="n">
        <f aca="false">E1402*A1402/$H$5</f>
        <v>107.779284714256</v>
      </c>
    </row>
    <row r="1403" customFormat="false" ht="12.75" hidden="false" customHeight="false" outlineLevel="0" collapsed="false">
      <c r="A1403" s="3" t="n">
        <v>7722.860725</v>
      </c>
      <c r="B1403" s="3" t="n">
        <v>950.508118</v>
      </c>
      <c r="C1403" s="3" t="n">
        <v>943.871765</v>
      </c>
      <c r="D1403" s="3" t="n">
        <f aca="false">B1403+C1403</f>
        <v>1894.379883</v>
      </c>
      <c r="E1403" s="3" t="n">
        <f aca="false">H$4*D1403*H$14/(H$10*H$6)</f>
        <v>73.419169876782</v>
      </c>
      <c r="F1403" s="3" t="n">
        <f aca="false">E1403*A1403/$H$5</f>
        <v>107.957758596736</v>
      </c>
    </row>
    <row r="1404" customFormat="false" ht="12.75" hidden="false" customHeight="false" outlineLevel="0" collapsed="false">
      <c r="A1404" s="3" t="n">
        <v>7724.823157</v>
      </c>
      <c r="B1404" s="3" t="n">
        <v>949.917236</v>
      </c>
      <c r="C1404" s="3" t="n">
        <v>947.4104</v>
      </c>
      <c r="D1404" s="3" t="n">
        <f aca="false">B1404+C1404</f>
        <v>1897.327636</v>
      </c>
      <c r="E1404" s="3" t="n">
        <f aca="false">H$4*D1404*H$14/(H$10*H$6)</f>
        <v>73.5334138994323</v>
      </c>
      <c r="F1404" s="3" t="n">
        <f aca="false">E1404*A1404/$H$5</f>
        <v>108.153221943866</v>
      </c>
    </row>
    <row r="1405" customFormat="false" ht="12.75" hidden="false" customHeight="false" outlineLevel="0" collapsed="false">
      <c r="A1405" s="3" t="n">
        <v>7726.62997</v>
      </c>
      <c r="B1405" s="3" t="n">
        <v>949.375977</v>
      </c>
      <c r="C1405" s="3" t="n">
        <v>948.162231</v>
      </c>
      <c r="D1405" s="3" t="n">
        <f aca="false">B1405+C1405</f>
        <v>1897.538208</v>
      </c>
      <c r="E1405" s="3" t="n">
        <f aca="false">H$4*D1405*H$14/(H$10*H$6)</f>
        <v>73.5415748926829</v>
      </c>
      <c r="F1405" s="3" t="n">
        <f aca="false">E1405*A1405/$H$5</f>
        <v>108.19052468566</v>
      </c>
    </row>
    <row r="1406" customFormat="false" ht="12.75" hidden="false" customHeight="false" outlineLevel="0" collapsed="false">
      <c r="A1406" s="3" t="n">
        <v>7728.35227</v>
      </c>
      <c r="B1406" s="3" t="n">
        <v>948.998047</v>
      </c>
      <c r="C1406" s="3" t="n">
        <v>946.05603</v>
      </c>
      <c r="D1406" s="3" t="n">
        <f aca="false">B1406+C1406</f>
        <v>1895.054077</v>
      </c>
      <c r="E1406" s="3" t="n">
        <f aca="false">H$4*D1406*H$14/(H$10*H$6)</f>
        <v>73.4452991469775</v>
      </c>
      <c r="F1406" s="3" t="n">
        <f aca="false">E1406*A1406/$H$5</f>
        <v>108.072973411329</v>
      </c>
    </row>
    <row r="1407" customFormat="false" ht="12.75" hidden="false" customHeight="false" outlineLevel="0" collapsed="false">
      <c r="A1407" s="3" t="n">
        <v>7730.157335</v>
      </c>
      <c r="B1407" s="3" t="n">
        <v>948.139771</v>
      </c>
      <c r="C1407" s="3" t="n">
        <v>941.914001</v>
      </c>
      <c r="D1407" s="3" t="n">
        <f aca="false">B1407+C1407</f>
        <v>1890.053772</v>
      </c>
      <c r="E1407" s="3" t="n">
        <f aca="false">H$4*D1407*H$14/(H$10*H$6)</f>
        <v>73.2515057871951</v>
      </c>
      <c r="F1407" s="3" t="n">
        <f aca="false">E1407*A1407/$H$5</f>
        <v>107.812986544585</v>
      </c>
    </row>
    <row r="1408" customFormat="false" ht="12.75" hidden="false" customHeight="false" outlineLevel="0" collapsed="false">
      <c r="A1408" s="3" t="n">
        <v>7732.123846</v>
      </c>
      <c r="B1408" s="3" t="n">
        <v>945.862488</v>
      </c>
      <c r="C1408" s="3" t="n">
        <v>936.59729</v>
      </c>
      <c r="D1408" s="3" t="n">
        <f aca="false">B1408+C1408</f>
        <v>1882.459778</v>
      </c>
      <c r="E1408" s="3" t="n">
        <f aca="false">H$4*D1408*H$14/(H$10*H$6)</f>
        <v>72.957190618135</v>
      </c>
      <c r="F1408" s="3" t="n">
        <f aca="false">E1408*A1408/$H$5</f>
        <v>107.407124625274</v>
      </c>
    </row>
    <row r="1409" customFormat="false" ht="12.75" hidden="false" customHeight="false" outlineLevel="0" collapsed="false">
      <c r="A1409" s="3" t="n">
        <v>7734.235486</v>
      </c>
      <c r="B1409" s="3" t="n">
        <v>942.853088</v>
      </c>
      <c r="C1409" s="3" t="n">
        <v>933.64978</v>
      </c>
      <c r="D1409" s="3" t="n">
        <f aca="false">B1409+C1409</f>
        <v>1876.502868</v>
      </c>
      <c r="E1409" s="3" t="n">
        <f aca="false">H$4*D1409*H$14/(H$10*H$6)</f>
        <v>72.7263227805088</v>
      </c>
      <c r="F1409" s="3" t="n">
        <f aca="false">E1409*A1409/$H$5</f>
        <v>107.096482445208</v>
      </c>
    </row>
    <row r="1410" customFormat="false" ht="12.75" hidden="false" customHeight="false" outlineLevel="0" collapsed="false">
      <c r="A1410" s="3" t="n">
        <v>7736.44854</v>
      </c>
      <c r="B1410" s="3" t="n">
        <v>939.489624</v>
      </c>
      <c r="C1410" s="3" t="n">
        <v>930.462585</v>
      </c>
      <c r="D1410" s="3" t="n">
        <f aca="false">B1410+C1410</f>
        <v>1869.952209</v>
      </c>
      <c r="E1410" s="3" t="n">
        <f aca="false">H$4*D1410*H$14/(H$10*H$6)</f>
        <v>72.4724434238699</v>
      </c>
      <c r="F1410" s="3" t="n">
        <f aca="false">E1410*A1410/$H$5</f>
        <v>106.753158086337</v>
      </c>
    </row>
    <row r="1411" customFormat="false" ht="12.75" hidden="false" customHeight="false" outlineLevel="0" collapsed="false">
      <c r="A1411" s="3" t="n">
        <v>7738.807887</v>
      </c>
      <c r="B1411" s="3" t="n">
        <v>935.754028</v>
      </c>
      <c r="C1411" s="3" t="n">
        <v>929.065735</v>
      </c>
      <c r="D1411" s="3" t="n">
        <f aca="false">B1411+C1411</f>
        <v>1864.819763</v>
      </c>
      <c r="E1411" s="3" t="n">
        <f aca="false">H$4*D1411*H$14/(H$10*H$6)</f>
        <v>72.2735287668156</v>
      </c>
      <c r="F1411" s="3" t="n">
        <f aca="false">E1411*A1411/$H$5</f>
        <v>106.492620002619</v>
      </c>
    </row>
    <row r="1412" customFormat="false" ht="12.75" hidden="false" customHeight="false" outlineLevel="0" collapsed="false">
      <c r="A1412" s="3" t="n">
        <v>7741.241256</v>
      </c>
      <c r="B1412" s="3" t="n">
        <v>931.977966</v>
      </c>
      <c r="C1412" s="3" t="n">
        <v>927.684509</v>
      </c>
      <c r="D1412" s="3" t="n">
        <f aca="false">B1412+C1412</f>
        <v>1859.662475</v>
      </c>
      <c r="E1412" s="3" t="n">
        <f aca="false">H$4*D1412*H$14/(H$10*H$6)</f>
        <v>72.0736513255625</v>
      </c>
      <c r="F1412" s="3" t="n">
        <f aca="false">E1412*A1412/$H$5</f>
        <v>106.23149993279</v>
      </c>
    </row>
    <row r="1413" customFormat="false" ht="12.75" hidden="false" customHeight="false" outlineLevel="0" collapsed="false">
      <c r="A1413" s="3" t="n">
        <v>7743.725915</v>
      </c>
      <c r="B1413" s="3" t="n">
        <v>928.302124</v>
      </c>
      <c r="C1413" s="3" t="n">
        <v>926.447815</v>
      </c>
      <c r="D1413" s="3" t="n">
        <f aca="false">B1413+C1413</f>
        <v>1854.749939</v>
      </c>
      <c r="E1413" s="3" t="n">
        <f aca="false">H$4*D1413*H$14/(H$10*H$6)</f>
        <v>71.8832595681613</v>
      </c>
      <c r="F1413" s="3" t="n">
        <f aca="false">E1413*A1413/$H$5</f>
        <v>105.984882261156</v>
      </c>
    </row>
    <row r="1414" customFormat="false" ht="12.75" hidden="false" customHeight="false" outlineLevel="0" collapsed="false">
      <c r="A1414" s="3" t="n">
        <v>7746.325977</v>
      </c>
      <c r="B1414" s="3" t="n">
        <v>927.475647</v>
      </c>
      <c r="C1414" s="3" t="n">
        <v>922.74884</v>
      </c>
      <c r="D1414" s="3" t="n">
        <f aca="false">B1414+C1414</f>
        <v>1850.224487</v>
      </c>
      <c r="E1414" s="3" t="n">
        <f aca="false">H$4*D1414*H$14/(H$10*H$6)</f>
        <v>71.7078697574169</v>
      </c>
      <c r="F1414" s="3" t="n">
        <f aca="false">E1414*A1414/$H$5</f>
        <v>105.761786074018</v>
      </c>
    </row>
    <row r="1415" customFormat="false" ht="12.75" hidden="false" customHeight="false" outlineLevel="0" collapsed="false">
      <c r="A1415" s="3" t="n">
        <v>7748.983157</v>
      </c>
      <c r="B1415" s="3" t="n">
        <v>926.916931</v>
      </c>
      <c r="C1415" s="3" t="n">
        <v>920.313293</v>
      </c>
      <c r="D1415" s="3" t="n">
        <f aca="false">B1415+C1415</f>
        <v>1847.230224</v>
      </c>
      <c r="E1415" s="3" t="n">
        <f aca="false">H$4*D1415*H$14/(H$10*H$6)</f>
        <v>71.5918231788898</v>
      </c>
      <c r="F1415" s="3" t="n">
        <f aca="false">E1415*A1415/$H$5</f>
        <v>105.626849398078</v>
      </c>
    </row>
    <row r="1416" customFormat="false" ht="12.75" hidden="false" customHeight="false" outlineLevel="0" collapsed="false">
      <c r="A1416" s="3" t="n">
        <v>7751.554077</v>
      </c>
      <c r="B1416" s="3" t="n">
        <v>930.609375</v>
      </c>
      <c r="C1416" s="3" t="n">
        <v>921.045654</v>
      </c>
      <c r="D1416" s="3" t="n">
        <f aca="false">B1416+C1416</f>
        <v>1851.655029</v>
      </c>
      <c r="E1416" s="3" t="n">
        <f aca="false">H$4*D1416*H$14/(H$10*H$6)</f>
        <v>71.7633122835208</v>
      </c>
      <c r="F1416" s="3" t="n">
        <f aca="false">E1416*A1416/$H$5</f>
        <v>105.914993385582</v>
      </c>
    </row>
    <row r="1417" customFormat="false" ht="12.75" hidden="false" customHeight="false" outlineLevel="0" collapsed="false">
      <c r="A1417" s="3" t="n">
        <v>7753.781119</v>
      </c>
      <c r="B1417" s="3" t="n">
        <v>931.341553</v>
      </c>
      <c r="C1417" s="3" t="n">
        <v>922.483459</v>
      </c>
      <c r="D1417" s="3" t="n">
        <f aca="false">B1417+C1417</f>
        <v>1853.825012</v>
      </c>
      <c r="E1417" s="3" t="n">
        <f aca="false">H$4*D1417*H$14/(H$10*H$6)</f>
        <v>71.8474128126367</v>
      </c>
      <c r="F1417" s="3" t="n">
        <f aca="false">E1417*A1417/$H$5</f>
        <v>106.069582113783</v>
      </c>
    </row>
    <row r="1418" customFormat="false" ht="12.75" hidden="false" customHeight="false" outlineLevel="0" collapsed="false">
      <c r="A1418" s="3" t="n">
        <v>7755.819903</v>
      </c>
      <c r="B1418" s="3" t="n">
        <v>931.657593</v>
      </c>
      <c r="C1418" s="3" t="n">
        <v>924.051575</v>
      </c>
      <c r="D1418" s="3" t="n">
        <f aca="false">B1418+C1418</f>
        <v>1855.709168</v>
      </c>
      <c r="E1418" s="3" t="n">
        <f aca="false">H$4*D1418*H$14/(H$10*H$6)</f>
        <v>71.9204357425568</v>
      </c>
      <c r="F1418" s="3" t="n">
        <f aca="false">E1418*A1418/$H$5</f>
        <v>106.205305479998</v>
      </c>
    </row>
    <row r="1419" customFormat="false" ht="12.75" hidden="false" customHeight="false" outlineLevel="0" collapsed="false">
      <c r="A1419" s="3" t="n">
        <v>7757.930377</v>
      </c>
      <c r="B1419" s="3" t="n">
        <v>930.433716</v>
      </c>
      <c r="C1419" s="3" t="n">
        <v>923.415344</v>
      </c>
      <c r="D1419" s="3" t="n">
        <f aca="false">B1419+C1419</f>
        <v>1853.84906</v>
      </c>
      <c r="E1419" s="3" t="n">
        <f aca="false">H$4*D1419*H$14/(H$10*H$6)</f>
        <v>71.8483448243272</v>
      </c>
      <c r="F1419" s="3" t="n">
        <f aca="false">E1419*A1419/$H$5</f>
        <v>106.127719497463</v>
      </c>
    </row>
    <row r="1420" customFormat="false" ht="12.75" hidden="false" customHeight="false" outlineLevel="0" collapsed="false">
      <c r="A1420" s="3" t="n">
        <v>7760.016954</v>
      </c>
      <c r="B1420" s="3" t="n">
        <v>929.059265</v>
      </c>
      <c r="C1420" s="3" t="n">
        <v>923.480225</v>
      </c>
      <c r="D1420" s="3" t="n">
        <f aca="false">B1420+C1420</f>
        <v>1852.53949</v>
      </c>
      <c r="E1420" s="3" t="n">
        <f aca="false">H$4*D1420*H$14/(H$10*H$6)</f>
        <v>71.7975907262931</v>
      </c>
      <c r="F1420" s="3" t="n">
        <f aca="false">E1420*A1420/$H$5</f>
        <v>106.081274248328</v>
      </c>
    </row>
    <row r="1421" customFormat="false" ht="12.75" hidden="false" customHeight="false" outlineLevel="0" collapsed="false">
      <c r="A1421" s="3" t="n">
        <v>7762.080218</v>
      </c>
      <c r="B1421" s="3" t="n">
        <v>928.654663</v>
      </c>
      <c r="C1421" s="3" t="n">
        <v>923.22937</v>
      </c>
      <c r="D1421" s="3" t="n">
        <f aca="false">B1421+C1421</f>
        <v>1851.884033</v>
      </c>
      <c r="E1421" s="3" t="n">
        <f aca="false">H$4*D1421*H$14/(H$10*H$6)</f>
        <v>71.7721876330372</v>
      </c>
      <c r="F1421" s="3" t="n">
        <f aca="false">E1421*A1421/$H$5</f>
        <v>106.071936389181</v>
      </c>
    </row>
    <row r="1422" customFormat="false" ht="12.75" hidden="false" customHeight="false" outlineLevel="0" collapsed="false">
      <c r="A1422" s="3" t="n">
        <v>7764.190692</v>
      </c>
      <c r="B1422" s="3" t="n">
        <v>928.606323</v>
      </c>
      <c r="C1422" s="3" t="n">
        <v>923.106934</v>
      </c>
      <c r="D1422" s="3" t="n">
        <f aca="false">B1422+C1422</f>
        <v>1851.713257</v>
      </c>
      <c r="E1422" s="3" t="n">
        <f aca="false">H$4*D1422*H$14/(H$10*H$6)</f>
        <v>71.7655689858127</v>
      </c>
      <c r="F1422" s="3" t="n">
        <f aca="false">E1422*A1422/$H$5</f>
        <v>106.090992520288</v>
      </c>
    </row>
    <row r="1423" customFormat="false" ht="12.75" hidden="false" customHeight="false" outlineLevel="0" collapsed="false">
      <c r="A1423" s="3" t="n">
        <v>7766.206745</v>
      </c>
      <c r="B1423" s="3" t="n">
        <v>928.848145</v>
      </c>
      <c r="C1423" s="3" t="n">
        <v>922.358398</v>
      </c>
      <c r="D1423" s="3" t="n">
        <f aca="false">B1423+C1423</f>
        <v>1851.206543</v>
      </c>
      <c r="E1423" s="3" t="n">
        <f aca="false">H$4*D1423*H$14/(H$10*H$6)</f>
        <v>71.7459306220511</v>
      </c>
      <c r="F1423" s="3" t="n">
        <f aca="false">E1423*A1423/$H$5</f>
        <v>106.089501233461</v>
      </c>
    </row>
    <row r="1424" customFormat="false" ht="12.75" hidden="false" customHeight="false" outlineLevel="0" collapsed="false">
      <c r="A1424" s="3" t="n">
        <v>7768.170343</v>
      </c>
      <c r="B1424" s="3" t="n">
        <v>926.421692</v>
      </c>
      <c r="C1424" s="3" t="n">
        <v>928.295715</v>
      </c>
      <c r="D1424" s="3" t="n">
        <f aca="false">B1424+C1424</f>
        <v>1854.717407</v>
      </c>
      <c r="E1424" s="3" t="n">
        <f aca="false">H$4*D1424*H$14/(H$10*H$6)</f>
        <v>71.8819987479552</v>
      </c>
      <c r="F1424" s="3" t="n">
        <f aca="false">E1424*A1424/$H$5</f>
        <v>106.317577291684</v>
      </c>
    </row>
    <row r="1425" customFormat="false" ht="12.75" hidden="false" customHeight="false" outlineLevel="0" collapsed="false">
      <c r="A1425" s="3" t="n">
        <v>7769.946265</v>
      </c>
      <c r="B1425" s="3" t="n">
        <v>922.189819</v>
      </c>
      <c r="C1425" s="3" t="n">
        <v>934.691895</v>
      </c>
      <c r="D1425" s="3" t="n">
        <f aca="false">B1425+C1425</f>
        <v>1856.881714</v>
      </c>
      <c r="E1425" s="3" t="n">
        <f aca="false">H$4*D1425*H$14/(H$10*H$6)</f>
        <v>71.9658792962679</v>
      </c>
      <c r="F1425" s="3" t="n">
        <f aca="false">E1425*A1425/$H$5</f>
        <v>106.465975587997</v>
      </c>
    </row>
    <row r="1426" customFormat="false" ht="12.75" hidden="false" customHeight="false" outlineLevel="0" collapsed="false">
      <c r="A1426" s="3" t="n">
        <v>7771.415028</v>
      </c>
      <c r="B1426" s="3" t="n">
        <v>926.941223</v>
      </c>
      <c r="C1426" s="3" t="n">
        <v>928.879761</v>
      </c>
      <c r="D1426" s="3" t="n">
        <f aca="false">B1426+C1426</f>
        <v>1855.820984</v>
      </c>
      <c r="E1426" s="3" t="n">
        <f aca="false">H$4*D1426*H$14/(H$10*H$6)</f>
        <v>71.9247693178722</v>
      </c>
      <c r="F1426" s="3" t="n">
        <f aca="false">E1426*A1426/$H$5</f>
        <v>106.425271588437</v>
      </c>
    </row>
    <row r="1427" customFormat="false" ht="12.75" hidden="false" customHeight="false" outlineLevel="0" collapsed="false">
      <c r="A1427" s="3" t="n">
        <v>7773.101776</v>
      </c>
      <c r="B1427" s="3" t="n">
        <v>936.047485</v>
      </c>
      <c r="C1427" s="3" t="n">
        <v>917.044373</v>
      </c>
      <c r="D1427" s="3" t="n">
        <f aca="false">B1427+C1427</f>
        <v>1853.091858</v>
      </c>
      <c r="E1427" s="3" t="n">
        <f aca="false">H$4*D1427*H$14/(H$10*H$6)</f>
        <v>71.818998470532</v>
      </c>
      <c r="F1427" s="3" t="n">
        <f aca="false">E1427*A1427/$H$5</f>
        <v>106.291830247621</v>
      </c>
    </row>
    <row r="1428" customFormat="false" ht="12.75" hidden="false" customHeight="false" outlineLevel="0" collapsed="false">
      <c r="A1428" s="3" t="n">
        <v>7775.004757</v>
      </c>
      <c r="B1428" s="3" t="n">
        <v>933.128479</v>
      </c>
      <c r="C1428" s="3" t="n">
        <v>912.001282</v>
      </c>
      <c r="D1428" s="3" t="n">
        <f aca="false">B1428+C1428</f>
        <v>1845.129761</v>
      </c>
      <c r="E1428" s="3" t="n">
        <f aca="false">H$4*D1428*H$14/(H$10*H$6)</f>
        <v>71.5104169882937</v>
      </c>
      <c r="F1428" s="3" t="n">
        <f aca="false">E1428*A1428/$H$5</f>
        <v>105.861041040465</v>
      </c>
    </row>
    <row r="1429" customFormat="false" ht="12.75" hidden="false" customHeight="false" outlineLevel="0" collapsed="false">
      <c r="A1429" s="3" t="n">
        <v>7776.928139</v>
      </c>
      <c r="B1429" s="3" t="n">
        <v>922.552246</v>
      </c>
      <c r="C1429" s="3" t="n">
        <v>914.345276</v>
      </c>
      <c r="D1429" s="3" t="n">
        <f aca="false">B1429+C1429</f>
        <v>1836.897522</v>
      </c>
      <c r="E1429" s="3" t="n">
        <f aca="false">H$4*D1429*H$14/(H$10*H$6)</f>
        <v>71.1913657995479</v>
      </c>
      <c r="F1429" s="3" t="n">
        <f aca="false">E1429*A1429/$H$5</f>
        <v>105.414802039627</v>
      </c>
    </row>
    <row r="1430" customFormat="false" ht="12.75" hidden="false" customHeight="false" outlineLevel="0" collapsed="false">
      <c r="A1430" s="3" t="n">
        <v>7779.278744</v>
      </c>
      <c r="B1430" s="3" t="n">
        <v>916.476746</v>
      </c>
      <c r="C1430" s="3" t="n">
        <v>913.068359</v>
      </c>
      <c r="D1430" s="3" t="n">
        <f aca="false">B1430+C1430</f>
        <v>1829.545105</v>
      </c>
      <c r="E1430" s="3" t="n">
        <f aca="false">H$4*D1430*H$14/(H$10*H$6)</f>
        <v>70.9064132630625</v>
      </c>
      <c r="F1430" s="3" t="n">
        <f aca="false">E1430*A1430/$H$5</f>
        <v>105.024600305519</v>
      </c>
    </row>
    <row r="1431" customFormat="false" ht="12.75" hidden="false" customHeight="false" outlineLevel="0" collapsed="false">
      <c r="A1431" s="3" t="n">
        <v>7781.862486</v>
      </c>
      <c r="B1431" s="3" t="n">
        <v>913.910706</v>
      </c>
      <c r="C1431" s="3" t="n">
        <v>908.097046</v>
      </c>
      <c r="D1431" s="3" t="n">
        <f aca="false">B1431+C1431</f>
        <v>1822.007752</v>
      </c>
      <c r="E1431" s="3" t="n">
        <f aca="false">H$4*D1431*H$14/(H$10*H$6)</f>
        <v>70.6142932900336</v>
      </c>
      <c r="F1431" s="3" t="n">
        <f aca="false">E1431*A1431/$H$5</f>
        <v>104.626658605611</v>
      </c>
    </row>
    <row r="1432" customFormat="false" ht="12.75" hidden="false" customHeight="false" outlineLevel="0" collapsed="false">
      <c r="A1432" s="3" t="n">
        <v>7784.414172</v>
      </c>
      <c r="B1432" s="3" t="n">
        <v>912.405457</v>
      </c>
      <c r="C1432" s="3" t="n">
        <v>906.842224</v>
      </c>
      <c r="D1432" s="3" t="n">
        <f aca="false">B1432+C1432</f>
        <v>1819.247681</v>
      </c>
      <c r="E1432" s="3" t="n">
        <f aca="false">H$4*D1432*H$14/(H$10*H$6)</f>
        <v>70.5073231287479</v>
      </c>
      <c r="F1432" s="3" t="n">
        <f aca="false">E1432*A1432/$H$5</f>
        <v>104.502420054646</v>
      </c>
    </row>
    <row r="1433" customFormat="false" ht="12.75" hidden="false" customHeight="false" outlineLevel="0" collapsed="false">
      <c r="A1433" s="3" t="n">
        <v>7787.084175</v>
      </c>
      <c r="B1433" s="3" t="n">
        <v>912.262878</v>
      </c>
      <c r="C1433" s="3" t="n">
        <v>906.640381</v>
      </c>
      <c r="D1433" s="3" t="n">
        <f aca="false">B1433+C1433</f>
        <v>1818.903259</v>
      </c>
      <c r="E1433" s="3" t="n">
        <f aca="false">H$4*D1433*H$14/(H$10*H$6)</f>
        <v>70.4939746036953</v>
      </c>
      <c r="F1433" s="3" t="n">
        <f aca="false">E1433*A1433/$H$5</f>
        <v>104.518472398577</v>
      </c>
    </row>
    <row r="1434" customFormat="false" ht="12.75" hidden="false" customHeight="false" outlineLevel="0" collapsed="false">
      <c r="A1434" s="3" t="n">
        <v>7789.617792</v>
      </c>
      <c r="B1434" s="3" t="n">
        <v>912.692627</v>
      </c>
      <c r="C1434" s="3" t="n">
        <v>908.732544</v>
      </c>
      <c r="D1434" s="3" t="n">
        <f aca="false">B1434+C1434</f>
        <v>1821.425171</v>
      </c>
      <c r="E1434" s="3" t="n">
        <f aca="false">H$4*D1434*H$14/(H$10*H$6)</f>
        <v>70.5917146014666</v>
      </c>
      <c r="F1434" s="3" t="n">
        <f aca="false">E1434*A1434/$H$5</f>
        <v>104.697440843274</v>
      </c>
    </row>
    <row r="1435" customFormat="false" ht="12.75" hidden="false" customHeight="false" outlineLevel="0" collapsed="false">
      <c r="A1435" s="3" t="n">
        <v>7791.80287</v>
      </c>
      <c r="B1435" s="3" t="n">
        <v>916.440125</v>
      </c>
      <c r="C1435" s="3" t="n">
        <v>911.831604</v>
      </c>
      <c r="D1435" s="3" t="n">
        <f aca="false">B1435+C1435</f>
        <v>1828.271729</v>
      </c>
      <c r="E1435" s="3" t="n">
        <f aca="false">H$4*D1435*H$14/(H$10*H$6)</f>
        <v>70.8570619108337</v>
      </c>
      <c r="F1435" s="3" t="n">
        <f aca="false">E1435*A1435/$H$5</f>
        <v>105.120467461002</v>
      </c>
    </row>
    <row r="1436" customFormat="false" ht="12.75" hidden="false" customHeight="false" outlineLevel="0" collapsed="false">
      <c r="A1436" s="3" t="n">
        <v>7793.767633</v>
      </c>
      <c r="B1436" s="3" t="n">
        <v>918.14978</v>
      </c>
      <c r="C1436" s="3" t="n">
        <v>913.022278</v>
      </c>
      <c r="D1436" s="3" t="n">
        <f aca="false">B1436+C1436</f>
        <v>1831.172058</v>
      </c>
      <c r="E1436" s="3" t="n">
        <f aca="false">H$4*D1436*H$14/(H$10*H$6)</f>
        <v>70.9694679543419</v>
      </c>
      <c r="F1436" s="3" t="n">
        <f aca="false">E1436*A1436/$H$5</f>
        <v>105.3137771817</v>
      </c>
    </row>
    <row r="1437" customFormat="false" ht="12.75" hidden="false" customHeight="false" outlineLevel="0" collapsed="false">
      <c r="A1437" s="3" t="n">
        <v>7795.668283</v>
      </c>
      <c r="B1437" s="3" t="n">
        <v>918.529663</v>
      </c>
      <c r="C1437" s="3" t="n">
        <v>913.27594</v>
      </c>
      <c r="D1437" s="3" t="n">
        <f aca="false">B1437+C1437</f>
        <v>1831.805603</v>
      </c>
      <c r="E1437" s="3" t="n">
        <f aca="false">H$4*D1437*H$14/(H$10*H$6)</f>
        <v>70.9940218193808</v>
      </c>
      <c r="F1437" s="3" t="n">
        <f aca="false">E1437*A1437/$H$5</f>
        <v>105.375904956286</v>
      </c>
    </row>
    <row r="1438" customFormat="false" ht="12.75" hidden="false" customHeight="false" outlineLevel="0" collapsed="false">
      <c r="A1438" s="3" t="n">
        <v>7797.546203</v>
      </c>
      <c r="B1438" s="3" t="n">
        <v>919.167297</v>
      </c>
      <c r="C1438" s="3" t="n">
        <v>912.369202</v>
      </c>
      <c r="D1438" s="3" t="n">
        <f aca="false">B1438+C1438</f>
        <v>1831.536499</v>
      </c>
      <c r="E1438" s="3" t="n">
        <f aca="false">H$4*D1438*H$14/(H$10*H$6)</f>
        <v>70.9835923419207</v>
      </c>
      <c r="F1438" s="3" t="n">
        <f aca="false">E1438*A1438/$H$5</f>
        <v>105.385805122331</v>
      </c>
    </row>
    <row r="1439" customFormat="false" ht="12.75" hidden="false" customHeight="false" outlineLevel="0" collapsed="false">
      <c r="A1439" s="3" t="n">
        <v>7799.391483</v>
      </c>
      <c r="B1439" s="3" t="n">
        <v>919.79718</v>
      </c>
      <c r="C1439" s="3" t="n">
        <v>912.99469</v>
      </c>
      <c r="D1439" s="3" t="n">
        <f aca="false">B1439+C1439</f>
        <v>1832.79187</v>
      </c>
      <c r="E1439" s="3" t="n">
        <f aca="false">H$4*D1439*H$14/(H$10*H$6)</f>
        <v>71.0322458868272</v>
      </c>
      <c r="F1439" s="3" t="n">
        <f aca="false">E1439*A1439/$H$5</f>
        <v>105.482995136827</v>
      </c>
    </row>
    <row r="1440" customFormat="false" ht="12.75" hidden="false" customHeight="false" outlineLevel="0" collapsed="false">
      <c r="A1440" s="3" t="n">
        <v>7801.117281</v>
      </c>
      <c r="B1440" s="3" t="n">
        <v>912.723816</v>
      </c>
      <c r="C1440" s="3" t="n">
        <v>924.116211</v>
      </c>
      <c r="D1440" s="3" t="n">
        <f aca="false">B1440+C1440</f>
        <v>1836.840027</v>
      </c>
      <c r="E1440" s="3" t="n">
        <f aca="false">H$4*D1440*H$14/(H$10*H$6)</f>
        <v>71.1891375056297</v>
      </c>
      <c r="F1440" s="3" t="n">
        <f aca="false">E1440*A1440/$H$5</f>
        <v>105.739371569646</v>
      </c>
    </row>
    <row r="1441" customFormat="false" ht="12.75" hidden="false" customHeight="false" outlineLevel="0" collapsed="false">
      <c r="A1441" s="3" t="n">
        <v>7802.575554</v>
      </c>
      <c r="B1441" s="3" t="n">
        <v>922.652527</v>
      </c>
      <c r="C1441" s="3" t="n">
        <v>911.867004</v>
      </c>
      <c r="D1441" s="3" t="n">
        <f aca="false">B1441+C1441</f>
        <v>1834.519531</v>
      </c>
      <c r="E1441" s="3" t="n">
        <f aca="false">H$4*D1441*H$14/(H$10*H$6)</f>
        <v>71.0992036483547</v>
      </c>
      <c r="F1441" s="3" t="n">
        <f aca="false">E1441*A1441/$H$5</f>
        <v>105.625531128541</v>
      </c>
    </row>
    <row r="1442" customFormat="false" ht="12.75" hidden="false" customHeight="false" outlineLevel="0" collapsed="false">
      <c r="A1442" s="3" t="n">
        <v>7804.056557</v>
      </c>
      <c r="B1442" s="3" t="n">
        <v>923.962219</v>
      </c>
      <c r="C1442" s="3" t="n">
        <v>910.274536</v>
      </c>
      <c r="D1442" s="3" t="n">
        <f aca="false">B1442+C1442</f>
        <v>1834.236755</v>
      </c>
      <c r="E1442" s="3" t="n">
        <f aca="false">H$4*D1442*H$14/(H$10*H$6)</f>
        <v>71.0882442946541</v>
      </c>
      <c r="F1442" s="3" t="n">
        <f aca="false">E1442*A1442/$H$5</f>
        <v>105.629295466644</v>
      </c>
    </row>
    <row r="1443" customFormat="false" ht="12.75" hidden="false" customHeight="false" outlineLevel="0" collapsed="false">
      <c r="A1443" s="3" t="n">
        <v>7805.862787</v>
      </c>
      <c r="B1443" s="3" t="n">
        <v>916.822083</v>
      </c>
      <c r="C1443" s="3" t="n">
        <v>911.851868</v>
      </c>
      <c r="D1443" s="3" t="n">
        <f aca="false">B1443+C1443</f>
        <v>1828.673951</v>
      </c>
      <c r="E1443" s="3" t="n">
        <f aca="false">H$4*D1443*H$14/(H$10*H$6)</f>
        <v>70.8726505504783</v>
      </c>
      <c r="F1443" s="3" t="n">
        <f aca="false">E1443*A1443/$H$5</f>
        <v>105.333320427035</v>
      </c>
    </row>
    <row r="1444" customFormat="false" ht="12.75" hidden="false" customHeight="false" outlineLevel="0" collapsed="false">
      <c r="A1444" s="3" t="n">
        <v>7807.593247</v>
      </c>
      <c r="B1444" s="3" t="n">
        <v>909.600586</v>
      </c>
      <c r="C1444" s="3" t="n">
        <v>910.815796</v>
      </c>
      <c r="D1444" s="3" t="n">
        <f aca="false">B1444+C1444</f>
        <v>1820.416382</v>
      </c>
      <c r="E1444" s="3" t="n">
        <f aca="false">H$4*D1444*H$14/(H$10*H$6)</f>
        <v>70.5526176644554</v>
      </c>
      <c r="F1444" s="3" t="n">
        <f aca="false">E1444*A1444/$H$5</f>
        <v>104.880922378849</v>
      </c>
    </row>
    <row r="1445" customFormat="false" ht="12.75" hidden="false" customHeight="false" outlineLevel="0" collapsed="false">
      <c r="A1445" s="3" t="n">
        <v>7809.602889</v>
      </c>
      <c r="B1445" s="3" t="n">
        <v>907.531067</v>
      </c>
      <c r="C1445" s="3" t="n">
        <v>906.672729</v>
      </c>
      <c r="D1445" s="3" t="n">
        <f aca="false">B1445+C1445</f>
        <v>1814.203796</v>
      </c>
      <c r="E1445" s="3" t="n">
        <f aca="false">H$4*D1445*H$14/(H$10*H$6)</f>
        <v>70.3118407690707</v>
      </c>
      <c r="F1445" s="3" t="n">
        <f aca="false">E1445*A1445/$H$5</f>
        <v>104.5498960991</v>
      </c>
    </row>
    <row r="1446" customFormat="false" ht="12.75" hidden="false" customHeight="false" outlineLevel="0" collapsed="false">
      <c r="A1446" s="3" t="n">
        <v>7811.977391</v>
      </c>
      <c r="B1446" s="3" t="n">
        <v>905.749634</v>
      </c>
      <c r="C1446" s="3" t="n">
        <v>901.065247</v>
      </c>
      <c r="D1446" s="3" t="n">
        <f aca="false">B1446+C1446</f>
        <v>1806.814881</v>
      </c>
      <c r="E1446" s="3" t="n">
        <f aca="false">H$4*D1446*H$14/(H$10*H$6)</f>
        <v>70.0254737048623</v>
      </c>
      <c r="F1446" s="3" t="n">
        <f aca="false">E1446*A1446/$H$5</f>
        <v>104.155742620861</v>
      </c>
    </row>
    <row r="1447" customFormat="false" ht="12.75" hidden="false" customHeight="false" outlineLevel="0" collapsed="false">
      <c r="A1447" s="3" t="n">
        <v>7814.239987</v>
      </c>
      <c r="B1447" s="3" t="n">
        <v>906.819397</v>
      </c>
      <c r="C1447" s="3" t="n">
        <v>899.117554</v>
      </c>
      <c r="D1447" s="3" t="n">
        <f aca="false">B1447+C1447</f>
        <v>1805.936951</v>
      </c>
      <c r="E1447" s="3" t="n">
        <f aca="false">H$4*D1447*H$14/(H$10*H$6)</f>
        <v>69.9914483795364</v>
      </c>
      <c r="F1447" s="3" t="n">
        <f aca="false">E1447*A1447/$H$5</f>
        <v>104.135285566262</v>
      </c>
    </row>
    <row r="1448" customFormat="false" ht="12.75" hidden="false" customHeight="false" outlineLevel="0" collapsed="false">
      <c r="A1448" s="3" t="n">
        <v>7816.447212</v>
      </c>
      <c r="B1448" s="3" t="n">
        <v>907.548523</v>
      </c>
      <c r="C1448" s="3" t="n">
        <v>898.69574</v>
      </c>
      <c r="D1448" s="3" t="n">
        <f aca="false">B1448+C1448</f>
        <v>1806.244263</v>
      </c>
      <c r="E1448" s="3" t="n">
        <f aca="false">H$4*D1448*H$14/(H$10*H$6)</f>
        <v>70.0033586580057</v>
      </c>
      <c r="F1448" s="3" t="n">
        <f aca="false">E1448*A1448/$H$5</f>
        <v>104.182425275366</v>
      </c>
    </row>
    <row r="1449" customFormat="false" ht="12.75" hidden="false" customHeight="false" outlineLevel="0" collapsed="false">
      <c r="A1449" s="3" t="n">
        <v>7818.595571</v>
      </c>
      <c r="B1449" s="3" t="n">
        <v>907.65918</v>
      </c>
      <c r="C1449" s="3" t="n">
        <v>900.468445</v>
      </c>
      <c r="D1449" s="3" t="n">
        <f aca="false">B1449+C1449</f>
        <v>1808.127625</v>
      </c>
      <c r="E1449" s="3" t="n">
        <f aca="false">H$4*D1449*H$14/(H$10*H$6)</f>
        <v>70.0763508154174</v>
      </c>
      <c r="F1449" s="3" t="n">
        <f aca="false">E1449*A1449/$H$5</f>
        <v>104.319720287135</v>
      </c>
    </row>
    <row r="1450" customFormat="false" ht="12.75" hidden="false" customHeight="false" outlineLevel="0" collapsed="false">
      <c r="A1450" s="3" t="n">
        <v>7820.431526</v>
      </c>
      <c r="B1450" s="3" t="n">
        <v>908.112793</v>
      </c>
      <c r="C1450" s="3" t="n">
        <v>903.773132</v>
      </c>
      <c r="D1450" s="3" t="n">
        <f aca="false">B1450+C1450</f>
        <v>1811.885925</v>
      </c>
      <c r="E1450" s="3" t="n">
        <f aca="false">H$4*D1450*H$14/(H$10*H$6)</f>
        <v>70.2220086471037</v>
      </c>
      <c r="F1450" s="3" t="n">
        <f aca="false">E1450*A1450/$H$5</f>
        <v>104.561102155677</v>
      </c>
    </row>
    <row r="1451" customFormat="false" ht="12.75" hidden="false" customHeight="false" outlineLevel="0" collapsed="false">
      <c r="A1451" s="3" t="n">
        <v>7822.029681</v>
      </c>
      <c r="B1451" s="3" t="n">
        <v>907.794067</v>
      </c>
      <c r="C1451" s="3" t="n">
        <v>906.96521</v>
      </c>
      <c r="D1451" s="3" t="n">
        <f aca="false">B1451+C1451</f>
        <v>1814.759277</v>
      </c>
      <c r="E1451" s="3" t="n">
        <f aca="false">H$4*D1451*H$14/(H$10*H$6)</f>
        <v>70.3333691616958</v>
      </c>
      <c r="F1451" s="3" t="n">
        <f aca="false">E1451*A1451/$H$5</f>
        <v>104.748320417416</v>
      </c>
    </row>
    <row r="1452" customFormat="false" ht="12.75" hidden="false" customHeight="false" outlineLevel="0" collapsed="false">
      <c r="A1452" s="3" t="n">
        <v>7823.561975</v>
      </c>
      <c r="B1452" s="3" t="n">
        <v>906.746643</v>
      </c>
      <c r="C1452" s="3" t="n">
        <v>904.648926</v>
      </c>
      <c r="D1452" s="3" t="n">
        <f aca="false">B1452+C1452</f>
        <v>1811.395569</v>
      </c>
      <c r="E1452" s="3" t="n">
        <f aca="false">H$4*D1452*H$14/(H$10*H$6)</f>
        <v>70.2030042590254</v>
      </c>
      <c r="F1452" s="3" t="n">
        <f aca="false">E1452*A1452/$H$5</f>
        <v>104.574648027493</v>
      </c>
    </row>
    <row r="1453" customFormat="false" ht="12.75" hidden="false" customHeight="false" outlineLevel="0" collapsed="false">
      <c r="A1453" s="3" t="n">
        <v>7825.158964</v>
      </c>
      <c r="B1453" s="3" t="n">
        <v>905.927246</v>
      </c>
      <c r="C1453" s="3" t="n">
        <v>901.274109</v>
      </c>
      <c r="D1453" s="3" t="n">
        <f aca="false">B1453+C1453</f>
        <v>1807.201355</v>
      </c>
      <c r="E1453" s="3" t="n">
        <f aca="false">H$4*D1453*H$14/(H$10*H$6)</f>
        <v>70.0404520101714</v>
      </c>
      <c r="F1453" s="3" t="n">
        <f aca="false">E1453*A1453/$H$5</f>
        <v>104.353806544418</v>
      </c>
    </row>
    <row r="1454" customFormat="false" ht="12.75" hidden="false" customHeight="false" outlineLevel="0" collapsed="false">
      <c r="A1454" s="3" t="n">
        <v>7826.893504</v>
      </c>
      <c r="B1454" s="3" t="n">
        <v>904.540955</v>
      </c>
      <c r="C1454" s="3" t="n">
        <v>896.309875</v>
      </c>
      <c r="D1454" s="3" t="n">
        <f aca="false">B1454+C1454</f>
        <v>1800.85083</v>
      </c>
      <c r="E1454" s="3" t="n">
        <f aca="false">H$4*D1454*H$14/(H$10*H$6)</f>
        <v>69.794329108442</v>
      </c>
      <c r="F1454" s="3" t="n">
        <f aca="false">E1454*A1454/$H$5</f>
        <v>104.010156130565</v>
      </c>
    </row>
    <row r="1455" customFormat="false" ht="12.75" hidden="false" customHeight="false" outlineLevel="0" collapsed="false">
      <c r="A1455" s="3" t="n">
        <v>7828.74811</v>
      </c>
      <c r="B1455" s="3" t="n">
        <v>901.66748</v>
      </c>
      <c r="C1455" s="3" t="n">
        <v>892.241638</v>
      </c>
      <c r="D1455" s="3" t="n">
        <f aca="false">B1455+C1455</f>
        <v>1793.909118</v>
      </c>
      <c r="E1455" s="3" t="n">
        <f aca="false">H$4*D1455*H$14/(H$10*H$6)</f>
        <v>69.5252939813604</v>
      </c>
      <c r="F1455" s="3" t="n">
        <f aca="false">E1455*A1455/$H$5</f>
        <v>103.633780300445</v>
      </c>
    </row>
    <row r="1456" customFormat="false" ht="12.75" hidden="false" customHeight="false" outlineLevel="0" collapsed="false">
      <c r="A1456" s="3" t="n">
        <v>7830.756003</v>
      </c>
      <c r="B1456" s="3" t="n">
        <v>898.165466</v>
      </c>
      <c r="C1456" s="3" t="n">
        <v>889.910645</v>
      </c>
      <c r="D1456" s="3" t="n">
        <f aca="false">B1456+C1456</f>
        <v>1788.076111</v>
      </c>
      <c r="E1456" s="3" t="n">
        <f aca="false">H$4*D1456*H$14/(H$10*H$6)</f>
        <v>69.2992281665423</v>
      </c>
      <c r="F1456" s="3" t="n">
        <f aca="false">E1456*A1456/$H$5</f>
        <v>103.323301866948</v>
      </c>
    </row>
    <row r="1457" customFormat="false" ht="12.75" hidden="false" customHeight="false" outlineLevel="0" collapsed="false">
      <c r="A1457" s="3" t="n">
        <v>7832.893288</v>
      </c>
      <c r="B1457" s="3" t="n">
        <v>894.480225</v>
      </c>
      <c r="C1457" s="3" t="n">
        <v>886.485229</v>
      </c>
      <c r="D1457" s="3" t="n">
        <f aca="false">B1457+C1457</f>
        <v>1780.965454</v>
      </c>
      <c r="E1457" s="3" t="n">
        <f aca="false">H$4*D1457*H$14/(H$10*H$6)</f>
        <v>69.0236453550358</v>
      </c>
      <c r="F1457" s="3" t="n">
        <f aca="false">E1457*A1457/$H$5</f>
        <v>102.94050360993</v>
      </c>
    </row>
    <row r="1458" customFormat="false" ht="12.75" hidden="false" customHeight="false" outlineLevel="0" collapsed="false">
      <c r="A1458" s="3" t="n">
        <v>7835.169872</v>
      </c>
      <c r="B1458" s="3" t="n">
        <v>890.947876</v>
      </c>
      <c r="C1458" s="3" t="n">
        <v>885.171143</v>
      </c>
      <c r="D1458" s="3" t="n">
        <f aca="false">B1458+C1458</f>
        <v>1776.119019</v>
      </c>
      <c r="E1458" s="3" t="n">
        <f aca="false">H$4*D1458*H$14/(H$10*H$6)</f>
        <v>68.8358154283379</v>
      </c>
      <c r="F1458" s="3" t="n">
        <f aca="false">E1458*A1458/$H$5</f>
        <v>102.690215391274</v>
      </c>
    </row>
    <row r="1459" customFormat="false" ht="12.75" hidden="false" customHeight="false" outlineLevel="0" collapsed="false">
      <c r="A1459" s="3" t="n">
        <v>7837.541459</v>
      </c>
      <c r="B1459" s="3" t="n">
        <v>886.666199</v>
      </c>
      <c r="C1459" s="3" t="n">
        <v>884.020447</v>
      </c>
      <c r="D1459" s="3" t="n">
        <f aca="false">B1459+C1459</f>
        <v>1770.686646</v>
      </c>
      <c r="E1459" s="3" t="n">
        <f aca="false">H$4*D1459*H$14/(H$10*H$6)</f>
        <v>68.6252767081476</v>
      </c>
      <c r="F1459" s="3" t="n">
        <f aca="false">E1459*A1459/$H$5</f>
        <v>102.407118536256</v>
      </c>
    </row>
    <row r="1460" customFormat="false" ht="12.75" hidden="false" customHeight="false" outlineLevel="0" collapsed="false">
      <c r="A1460" s="3" t="n">
        <v>7839.948017</v>
      </c>
      <c r="B1460" s="3" t="n">
        <v>885.749695</v>
      </c>
      <c r="C1460" s="3" t="n">
        <v>880.613647</v>
      </c>
      <c r="D1460" s="3" t="n">
        <f aca="false">B1460+C1460</f>
        <v>1766.363342</v>
      </c>
      <c r="E1460" s="3" t="n">
        <f aca="false">H$4*D1460*H$14/(H$10*H$6)</f>
        <v>68.4577214075168</v>
      </c>
      <c r="F1460" s="3" t="n">
        <f aca="false">E1460*A1460/$H$5</f>
        <v>102.188449441691</v>
      </c>
    </row>
    <row r="1461" customFormat="false" ht="12.75" hidden="false" customHeight="false" outlineLevel="0" collapsed="false">
      <c r="A1461" s="3" t="n">
        <v>7842.458321</v>
      </c>
      <c r="B1461" s="3" t="n">
        <v>884.546204</v>
      </c>
      <c r="C1461" s="3" t="n">
        <v>878.64325</v>
      </c>
      <c r="D1461" s="3" t="n">
        <f aca="false">B1461+C1461</f>
        <v>1763.189454</v>
      </c>
      <c r="E1461" s="3" t="n">
        <f aca="false">H$4*D1461*H$14/(H$10*H$6)</f>
        <v>68.3347132271972</v>
      </c>
      <c r="F1461" s="3" t="n">
        <f aca="false">E1461*A1461/$H$5</f>
        <v>102.037493571494</v>
      </c>
    </row>
    <row r="1462" customFormat="false" ht="12.75" hidden="false" customHeight="false" outlineLevel="0" collapsed="false">
      <c r="A1462" s="3" t="n">
        <v>7844.936569</v>
      </c>
      <c r="B1462" s="3" t="n">
        <v>887.097107</v>
      </c>
      <c r="C1462" s="3" t="n">
        <v>878.865967</v>
      </c>
      <c r="D1462" s="3" t="n">
        <f aca="false">B1462+C1462</f>
        <v>1765.963074</v>
      </c>
      <c r="E1462" s="3" t="n">
        <f aca="false">H$4*D1462*H$14/(H$10*H$6)</f>
        <v>68.4422084976977</v>
      </c>
      <c r="F1462" s="3" t="n">
        <f aca="false">E1462*A1462/$H$5</f>
        <v>102.230300642353</v>
      </c>
    </row>
    <row r="1463" customFormat="false" ht="12.75" hidden="false" customHeight="false" outlineLevel="0" collapsed="false">
      <c r="A1463" s="3" t="n">
        <v>7847.065694</v>
      </c>
      <c r="B1463" s="3" t="n">
        <v>889.072937</v>
      </c>
      <c r="C1463" s="3" t="n">
        <v>879.932312</v>
      </c>
      <c r="D1463" s="3" t="n">
        <f aca="false">B1463+C1463</f>
        <v>1769.005249</v>
      </c>
      <c r="E1463" s="3" t="n">
        <f aca="false">H$4*D1463*H$14/(H$10*H$6)</f>
        <v>68.5601119684451</v>
      </c>
      <c r="F1463" s="3" t="n">
        <f aca="false">E1463*A1463/$H$5</f>
        <v>102.434203130625</v>
      </c>
    </row>
    <row r="1464" customFormat="false" ht="12.75" hidden="false" customHeight="false" outlineLevel="0" collapsed="false">
      <c r="A1464" s="3" t="n">
        <v>7849.000149</v>
      </c>
      <c r="B1464" s="3" t="n">
        <v>889.707947</v>
      </c>
      <c r="C1464" s="3" t="n">
        <v>881.750183</v>
      </c>
      <c r="D1464" s="3" t="n">
        <f aca="false">B1464+C1464</f>
        <v>1771.45813</v>
      </c>
      <c r="E1464" s="3" t="n">
        <f aca="false">H$4*D1464*H$14/(H$10*H$6)</f>
        <v>68.6551765795311</v>
      </c>
      <c r="F1464" s="3" t="n">
        <f aca="false">E1464*A1464/$H$5</f>
        <v>102.601524187871</v>
      </c>
    </row>
    <row r="1465" customFormat="false" ht="12.75" hidden="false" customHeight="false" outlineLevel="0" collapsed="false">
      <c r="A1465" s="3" t="n">
        <v>7850.94801</v>
      </c>
      <c r="B1465" s="3" t="n">
        <v>888.695068</v>
      </c>
      <c r="C1465" s="3" t="n">
        <v>881.591248</v>
      </c>
      <c r="D1465" s="3" t="n">
        <f aca="false">B1465+C1465</f>
        <v>1770.286316</v>
      </c>
      <c r="E1465" s="3" t="n">
        <f aca="false">H$4*D1465*H$14/(H$10*H$6)</f>
        <v>68.6097613954374</v>
      </c>
      <c r="F1465" s="3" t="n">
        <f aca="false">E1465*A1465/$H$5</f>
        <v>102.559099046685</v>
      </c>
    </row>
    <row r="1466" customFormat="false" ht="12.75" hidden="false" customHeight="false" outlineLevel="0" collapsed="false">
      <c r="A1466" s="3" t="n">
        <v>7852.847494</v>
      </c>
      <c r="B1466" s="3" t="n">
        <v>887.631104</v>
      </c>
      <c r="C1466" s="3" t="n">
        <v>881.827942</v>
      </c>
      <c r="D1466" s="3" t="n">
        <f aca="false">B1466+C1466</f>
        <v>1769.459046</v>
      </c>
      <c r="E1466" s="3" t="n">
        <f aca="false">H$4*D1466*H$14/(H$10*H$6)</f>
        <v>68.5776994646657</v>
      </c>
      <c r="F1466" s="3" t="n">
        <f aca="false">E1466*A1466/$H$5</f>
        <v>102.535974186638</v>
      </c>
    </row>
    <row r="1467" customFormat="false" ht="12.75" hidden="false" customHeight="false" outlineLevel="0" collapsed="false">
      <c r="A1467" s="3" t="n">
        <v>7854.731242</v>
      </c>
      <c r="B1467" s="3" t="n">
        <v>887.330688</v>
      </c>
      <c r="C1467" s="3" t="n">
        <v>882.003235</v>
      </c>
      <c r="D1467" s="3" t="n">
        <f aca="false">B1467+C1467</f>
        <v>1769.333923</v>
      </c>
      <c r="E1467" s="3" t="n">
        <f aca="false">H$4*D1467*H$14/(H$10*H$6)</f>
        <v>68.5728501591621</v>
      </c>
      <c r="F1467" s="3" t="n">
        <f aca="false">E1467*A1467/$H$5</f>
        <v>102.553318285062</v>
      </c>
    </row>
    <row r="1468" customFormat="false" ht="12.75" hidden="false" customHeight="false" outlineLevel="0" collapsed="false">
      <c r="A1468" s="3" t="n">
        <v>7856.645881</v>
      </c>
      <c r="B1468" s="3" t="n">
        <v>887.191406</v>
      </c>
      <c r="C1468" s="3" t="n">
        <v>880.715454</v>
      </c>
      <c r="D1468" s="3" t="n">
        <f aca="false">B1468+C1468</f>
        <v>1767.90686</v>
      </c>
      <c r="E1468" s="3" t="n">
        <f aca="false">H$4*D1468*H$14/(H$10*H$6)</f>
        <v>68.5175424662532</v>
      </c>
      <c r="F1468" s="3" t="n">
        <f aca="false">E1468*A1468/$H$5</f>
        <v>102.495581355632</v>
      </c>
    </row>
    <row r="1469" customFormat="false" ht="12.75" hidden="false" customHeight="false" outlineLevel="0" collapsed="false">
      <c r="A1469" s="3" t="n">
        <v>7858.561685</v>
      </c>
      <c r="B1469" s="3" t="n">
        <v>887.031311</v>
      </c>
      <c r="C1469" s="3" t="n">
        <v>880.560852</v>
      </c>
      <c r="D1469" s="3" t="n">
        <f aca="false">B1469+C1469</f>
        <v>1767.592163</v>
      </c>
      <c r="E1469" s="3" t="n">
        <f aca="false">H$4*D1469*H$14/(H$10*H$6)</f>
        <v>68.5053459724506</v>
      </c>
      <c r="F1469" s="3" t="n">
        <f aca="false">E1469*A1469/$H$5</f>
        <v>102.502325175362</v>
      </c>
    </row>
    <row r="1470" customFormat="false" ht="12.75" hidden="false" customHeight="false" outlineLevel="0" collapsed="false">
      <c r="A1470" s="3" t="n">
        <v>7860.391229</v>
      </c>
      <c r="B1470" s="3" t="n">
        <v>887.526245</v>
      </c>
      <c r="C1470" s="3" t="n">
        <v>881.850708</v>
      </c>
      <c r="D1470" s="3" t="n">
        <f aca="false">B1470+C1470</f>
        <v>1769.376953</v>
      </c>
      <c r="E1470" s="3" t="n">
        <f aca="false">H$4*D1470*H$14/(H$10*H$6)</f>
        <v>68.5745178430877</v>
      </c>
      <c r="F1470" s="3" t="n">
        <f aca="false">E1470*A1470/$H$5</f>
        <v>102.629712360691</v>
      </c>
    </row>
    <row r="1471" customFormat="false" ht="12.75" hidden="false" customHeight="false" outlineLevel="0" collapsed="false">
      <c r="A1471" s="3" t="n">
        <v>7862.056411</v>
      </c>
      <c r="B1471" s="3" t="n">
        <v>880.962158</v>
      </c>
      <c r="C1471" s="3" t="n">
        <v>893.368713</v>
      </c>
      <c r="D1471" s="3" t="n">
        <f aca="false">B1471+C1471</f>
        <v>1774.330871</v>
      </c>
      <c r="E1471" s="3" t="n">
        <f aca="false">H$4*D1471*H$14/(H$10*H$6)</f>
        <v>68.7665134140191</v>
      </c>
      <c r="F1471" s="3" t="n">
        <f aca="false">E1471*A1471/$H$5</f>
        <v>102.938858410964</v>
      </c>
    </row>
    <row r="1472" customFormat="false" ht="12.75" hidden="false" customHeight="false" outlineLevel="0" collapsed="false">
      <c r="A1472" s="3" t="n">
        <v>7863.449405</v>
      </c>
      <c r="B1472" s="3" t="n">
        <v>885.623596</v>
      </c>
      <c r="C1472" s="3" t="n">
        <v>887.681396</v>
      </c>
      <c r="D1472" s="3" t="n">
        <f aca="false">B1472+C1472</f>
        <v>1773.304992</v>
      </c>
      <c r="E1472" s="3" t="n">
        <f aca="false">H$4*D1472*H$14/(H$10*H$6)</f>
        <v>68.7267541317073</v>
      </c>
      <c r="F1472" s="3" t="n">
        <f aca="false">E1472*A1472/$H$5</f>
        <v>102.897569526258</v>
      </c>
    </row>
    <row r="1473" customFormat="false" ht="12.75" hidden="false" customHeight="false" outlineLevel="0" collapsed="false">
      <c r="A1473" s="3" t="n">
        <v>7864.850559</v>
      </c>
      <c r="B1473" s="3" t="n">
        <v>897.361389</v>
      </c>
      <c r="C1473" s="3" t="n">
        <v>874.413696</v>
      </c>
      <c r="D1473" s="3" t="n">
        <f aca="false">B1473+C1473</f>
        <v>1771.775085</v>
      </c>
      <c r="E1473" s="3" t="n">
        <f aca="false">H$4*D1473*H$14/(H$10*H$6)</f>
        <v>68.6674605850767</v>
      </c>
      <c r="F1473" s="3" t="n">
        <f aca="false">E1473*A1473/$H$5</f>
        <v>102.827114391673</v>
      </c>
    </row>
    <row r="1474" customFormat="false" ht="12.75" hidden="false" customHeight="false" outlineLevel="0" collapsed="false">
      <c r="A1474" s="3" t="n">
        <v>7866.523901</v>
      </c>
      <c r="B1474" s="3" t="n">
        <v>889.456116</v>
      </c>
      <c r="C1474" s="3" t="n">
        <v>874.828552</v>
      </c>
      <c r="D1474" s="3" t="n">
        <f aca="false">B1474+C1474</f>
        <v>1764.284668</v>
      </c>
      <c r="E1474" s="3" t="n">
        <f aca="false">H$4*D1474*H$14/(H$10*H$6)</f>
        <v>68.3771596781119</v>
      </c>
      <c r="F1474" s="3" t="n">
        <f aca="false">E1474*A1474/$H$5</f>
        <v>102.414184183187</v>
      </c>
    </row>
    <row r="1475" customFormat="false" ht="12.75" hidden="false" customHeight="false" outlineLevel="0" collapsed="false">
      <c r="A1475" s="3" t="n">
        <v>7868.322554</v>
      </c>
      <c r="B1475" s="3" t="n">
        <v>880.341553</v>
      </c>
      <c r="C1475" s="3" t="n">
        <v>874.756653</v>
      </c>
      <c r="D1475" s="3" t="n">
        <f aca="false">B1475+C1475</f>
        <v>1755.098206</v>
      </c>
      <c r="E1475" s="3" t="n">
        <f aca="false">H$4*D1475*H$14/(H$10*H$6)</f>
        <v>68.0211263290475</v>
      </c>
      <c r="F1475" s="3" t="n">
        <f aca="false">E1475*A1475/$H$5</f>
        <v>101.904218008253</v>
      </c>
    </row>
    <row r="1476" customFormat="false" ht="12.75" hidden="false" customHeight="false" outlineLevel="0" collapsed="false">
      <c r="A1476" s="3" t="n">
        <v>7870.474409</v>
      </c>
      <c r="B1476" s="3" t="n">
        <v>875.746216</v>
      </c>
      <c r="C1476" s="3" t="n">
        <v>871.592102</v>
      </c>
      <c r="D1476" s="3" t="n">
        <f aca="false">B1476+C1476</f>
        <v>1747.338318</v>
      </c>
      <c r="E1476" s="3" t="n">
        <f aca="false">H$4*D1476*H$14/(H$10*H$6)</f>
        <v>67.7203817210576</v>
      </c>
      <c r="F1476" s="3" t="n">
        <f aca="false">E1476*A1476/$H$5</f>
        <v>101.481410576567</v>
      </c>
    </row>
    <row r="1477" customFormat="false" ht="12.75" hidden="false" customHeight="false" outlineLevel="0" collapsed="false">
      <c r="A1477" s="3" t="n">
        <v>7872.907195</v>
      </c>
      <c r="B1477" s="3" t="n">
        <v>872.780945</v>
      </c>
      <c r="C1477" s="3" t="n">
        <v>867.56604</v>
      </c>
      <c r="D1477" s="3" t="n">
        <f aca="false">B1477+C1477</f>
        <v>1740.346985</v>
      </c>
      <c r="E1477" s="3" t="n">
        <f aca="false">H$4*D1477*H$14/(H$10*H$6)</f>
        <v>67.4494234672256</v>
      </c>
      <c r="F1477" s="3" t="n">
        <f aca="false">E1477*A1477/$H$5</f>
        <v>101.1066126402</v>
      </c>
    </row>
    <row r="1478" customFormat="false" ht="12.75" hidden="false" customHeight="false" outlineLevel="0" collapsed="false">
      <c r="A1478" s="3" t="n">
        <v>7875.346975</v>
      </c>
      <c r="B1478" s="3" t="n">
        <v>871.050659</v>
      </c>
      <c r="C1478" s="3" t="n">
        <v>865.809814</v>
      </c>
      <c r="D1478" s="3" t="n">
        <f aca="false">B1478+C1478</f>
        <v>1736.860473</v>
      </c>
      <c r="E1478" s="3" t="n">
        <f aca="false">H$4*D1478*H$14/(H$10*H$6)</f>
        <v>67.3142991349296</v>
      </c>
      <c r="F1478" s="3" t="n">
        <f aca="false">E1478*A1478/$H$5</f>
        <v>100.935331146247</v>
      </c>
    </row>
    <row r="1479" customFormat="false" ht="12.75" hidden="false" customHeight="false" outlineLevel="0" collapsed="false">
      <c r="A1479" s="3" t="n">
        <v>7877.842708</v>
      </c>
      <c r="B1479" s="3" t="n">
        <v>871.070068</v>
      </c>
      <c r="C1479" s="3" t="n">
        <v>865.69104</v>
      </c>
      <c r="D1479" s="3" t="n">
        <f aca="false">B1479+C1479</f>
        <v>1736.761108</v>
      </c>
      <c r="E1479" s="3" t="n">
        <f aca="false">H$4*D1479*H$14/(H$10*H$6)</f>
        <v>67.3104481144029</v>
      </c>
      <c r="F1479" s="3" t="n">
        <f aca="false">E1479*A1479/$H$5</f>
        <v>100.961541713761</v>
      </c>
    </row>
    <row r="1480" customFormat="false" ht="12.75" hidden="false" customHeight="false" outlineLevel="0" collapsed="false">
      <c r="A1480" s="3" t="n">
        <v>7880.216627</v>
      </c>
      <c r="B1480" s="3" t="n">
        <v>874.415894</v>
      </c>
      <c r="C1480" s="3" t="n">
        <v>868.268372</v>
      </c>
      <c r="D1480" s="3" t="n">
        <f aca="false">B1480+C1480</f>
        <v>1742.684266</v>
      </c>
      <c r="E1480" s="3" t="n">
        <f aca="false">H$4*D1480*H$14/(H$10*H$6)</f>
        <v>67.5400078491274</v>
      </c>
      <c r="F1480" s="3" t="n">
        <f aca="false">E1480*A1480/$H$5</f>
        <v>101.33639486614</v>
      </c>
    </row>
    <row r="1481" customFormat="false" ht="12.75" hidden="false" customHeight="false" outlineLevel="0" collapsed="false">
      <c r="A1481" s="3" t="n">
        <v>7882.124854</v>
      </c>
      <c r="B1481" s="3" t="n">
        <v>876.426514</v>
      </c>
      <c r="C1481" s="3" t="n">
        <v>871.206726</v>
      </c>
      <c r="D1481" s="3" t="n">
        <f aca="false">B1481+C1481</f>
        <v>1747.63324</v>
      </c>
      <c r="E1481" s="3" t="n">
        <f aca="false">H$4*D1481*H$14/(H$10*H$6)</f>
        <v>67.731811808873</v>
      </c>
      <c r="F1481" s="3" t="n">
        <f aca="false">E1481*A1481/$H$5</f>
        <v>101.648784443808</v>
      </c>
    </row>
    <row r="1482" customFormat="false" ht="12.75" hidden="false" customHeight="false" outlineLevel="0" collapsed="false">
      <c r="A1482" s="3" t="n">
        <v>7883.86464</v>
      </c>
      <c r="B1482" s="3" t="n">
        <v>877.841492</v>
      </c>
      <c r="C1482" s="3" t="n">
        <v>873.670227</v>
      </c>
      <c r="D1482" s="3" t="n">
        <f aca="false">B1482+C1482</f>
        <v>1751.511719</v>
      </c>
      <c r="E1482" s="3" t="n">
        <f aca="false">H$4*D1482*H$14/(H$10*H$6)</f>
        <v>67.882127334877</v>
      </c>
      <c r="F1482" s="3" t="n">
        <f aca="false">E1482*A1482/$H$5</f>
        <v>101.896857336083</v>
      </c>
    </row>
    <row r="1483" customFormat="false" ht="12.75" hidden="false" customHeight="false" outlineLevel="0" collapsed="false">
      <c r="A1483" s="3" t="n">
        <v>7885.637065</v>
      </c>
      <c r="B1483" s="3" t="n">
        <v>877.378662</v>
      </c>
      <c r="C1483" s="3" t="n">
        <v>872.362366</v>
      </c>
      <c r="D1483" s="3" t="n">
        <f aca="false">B1483+C1483</f>
        <v>1749.741028</v>
      </c>
      <c r="E1483" s="3" t="n">
        <f aca="false">H$4*D1483*H$14/(H$10*H$6)</f>
        <v>67.8135018894239</v>
      </c>
      <c r="F1483" s="3" t="n">
        <f aca="false">E1483*A1483/$H$5</f>
        <v>101.816729658497</v>
      </c>
    </row>
    <row r="1484" customFormat="false" ht="12.75" hidden="false" customHeight="false" outlineLevel="0" collapsed="false">
      <c r="A1484" s="3" t="n">
        <v>7887.381514</v>
      </c>
      <c r="B1484" s="3" t="n">
        <v>876.885742</v>
      </c>
      <c r="C1484" s="3" t="n">
        <v>871.2724</v>
      </c>
      <c r="D1484" s="3" t="n">
        <f aca="false">B1484+C1484</f>
        <v>1748.158142</v>
      </c>
      <c r="E1484" s="3" t="n">
        <f aca="false">H$4*D1484*H$14/(H$10*H$6)</f>
        <v>67.7521550723612</v>
      </c>
      <c r="F1484" s="3" t="n">
        <f aca="false">E1484*A1484/$H$5</f>
        <v>101.74712552696</v>
      </c>
    </row>
    <row r="1485" customFormat="false" ht="12.75" hidden="false" customHeight="false" outlineLevel="0" collapsed="false">
      <c r="A1485" s="3" t="n">
        <v>7889.183081</v>
      </c>
      <c r="B1485" s="3" t="n">
        <v>878.402222</v>
      </c>
      <c r="C1485" s="3" t="n">
        <v>871.250671</v>
      </c>
      <c r="D1485" s="3" t="n">
        <f aca="false">B1485+C1485</f>
        <v>1749.652893</v>
      </c>
      <c r="E1485" s="3" t="n">
        <f aca="false">H$4*D1485*H$14/(H$10*H$6)</f>
        <v>67.810086102234</v>
      </c>
      <c r="F1485" s="3" t="n">
        <f aca="false">E1485*A1485/$H$5</f>
        <v>101.857383794113</v>
      </c>
    </row>
    <row r="1486" customFormat="false" ht="12.75" hidden="false" customHeight="false" outlineLevel="0" collapsed="false">
      <c r="A1486" s="3" t="n">
        <v>7890.83136</v>
      </c>
      <c r="B1486" s="3" t="n">
        <v>872.747681</v>
      </c>
      <c r="C1486" s="3" t="n">
        <v>882.822998</v>
      </c>
      <c r="D1486" s="3" t="n">
        <f aca="false">B1486+C1486</f>
        <v>1755.570679</v>
      </c>
      <c r="E1486" s="3" t="n">
        <f aca="false">H$4*D1486*H$14/(H$10*H$6)</f>
        <v>68.039437638073</v>
      </c>
      <c r="F1486" s="3" t="n">
        <f aca="false">E1486*A1486/$H$5</f>
        <v>102.223245177894</v>
      </c>
    </row>
    <row r="1487" customFormat="false" ht="12.75" hidden="false" customHeight="false" outlineLevel="0" collapsed="false">
      <c r="A1487" s="3" t="n">
        <v>7892.038428</v>
      </c>
      <c r="B1487" s="3" t="n">
        <v>882.251526</v>
      </c>
      <c r="C1487" s="3" t="n">
        <v>870.779602</v>
      </c>
      <c r="D1487" s="3" t="n">
        <f aca="false">B1487+C1487</f>
        <v>1753.031128</v>
      </c>
      <c r="E1487" s="3" t="n">
        <f aca="false">H$4*D1487*H$14/(H$10*H$6)</f>
        <v>67.9410140177881</v>
      </c>
      <c r="F1487" s="3" t="n">
        <f aca="false">E1487*A1487/$H$5</f>
        <v>102.090986949182</v>
      </c>
    </row>
    <row r="1488" customFormat="false" ht="12.75" hidden="false" customHeight="false" outlineLevel="0" collapsed="false">
      <c r="A1488" s="3" t="n">
        <v>7893.407525</v>
      </c>
      <c r="B1488" s="3" t="n">
        <v>883.274475</v>
      </c>
      <c r="C1488" s="3" t="n">
        <v>870.184753</v>
      </c>
      <c r="D1488" s="3" t="n">
        <f aca="false">B1488+C1488</f>
        <v>1753.459228</v>
      </c>
      <c r="E1488" s="3" t="n">
        <f aca="false">H$4*D1488*H$14/(H$10*H$6)</f>
        <v>67.9576055931665</v>
      </c>
      <c r="F1488" s="3" t="n">
        <f aca="false">E1488*A1488/$H$5</f>
        <v>102.133633029408</v>
      </c>
    </row>
    <row r="1489" customFormat="false" ht="12.75" hidden="false" customHeight="false" outlineLevel="0" collapsed="false">
      <c r="A1489" s="3" t="n">
        <v>7895.130992</v>
      </c>
      <c r="B1489" s="3" t="n">
        <v>874.914368</v>
      </c>
      <c r="C1489" s="3" t="n">
        <v>870.71875</v>
      </c>
      <c r="D1489" s="3" t="n">
        <f aca="false">B1489+C1489</f>
        <v>1745.633118</v>
      </c>
      <c r="E1489" s="3" t="n">
        <f aca="false">H$4*D1489*H$14/(H$10*H$6)</f>
        <v>67.6542944649601</v>
      </c>
      <c r="F1489" s="3" t="n">
        <f aca="false">E1489*A1489/$H$5</f>
        <v>101.69998666673</v>
      </c>
    </row>
    <row r="1490" customFormat="false" ht="12.75" hidden="false" customHeight="false" outlineLevel="0" collapsed="false">
      <c r="A1490" s="3" t="n">
        <v>7896.741969</v>
      </c>
      <c r="B1490" s="3" t="n">
        <v>868.521973</v>
      </c>
      <c r="C1490" s="3" t="n">
        <v>869.553833</v>
      </c>
      <c r="D1490" s="3" t="n">
        <f aca="false">B1490+C1490</f>
        <v>1738.075806</v>
      </c>
      <c r="E1490" s="3" t="n">
        <f aca="false">H$4*D1490*H$14/(H$10*H$6)</f>
        <v>67.3614009547834</v>
      </c>
      <c r="F1490" s="3" t="n">
        <f aca="false">E1490*A1490/$H$5</f>
        <v>101.280361989805</v>
      </c>
    </row>
    <row r="1491" customFormat="false" ht="12.75" hidden="false" customHeight="false" outlineLevel="0" collapsed="false">
      <c r="A1491" s="3" t="n">
        <v>7898.727132</v>
      </c>
      <c r="B1491" s="3" t="n">
        <v>866.702393</v>
      </c>
      <c r="C1491" s="3" t="n">
        <v>865.500122</v>
      </c>
      <c r="D1491" s="3" t="n">
        <f aca="false">B1491+C1491</f>
        <v>1732.202515</v>
      </c>
      <c r="E1491" s="3" t="n">
        <f aca="false">H$4*D1491*H$14/(H$10*H$6)</f>
        <v>67.133773880861</v>
      </c>
      <c r="F1491" s="3" t="n">
        <f aca="false">E1491*A1491/$H$5</f>
        <v>100.963491097161</v>
      </c>
    </row>
    <row r="1492" customFormat="false" ht="12.75" hidden="false" customHeight="false" outlineLevel="0" collapsed="false">
      <c r="A1492" s="3" t="n">
        <v>7901.013041</v>
      </c>
      <c r="B1492" s="3" t="n">
        <v>866.399231</v>
      </c>
      <c r="C1492" s="3" t="n">
        <v>860.493286</v>
      </c>
      <c r="D1492" s="3" t="n">
        <f aca="false">B1492+C1492</f>
        <v>1726.892517</v>
      </c>
      <c r="E1492" s="3" t="n">
        <f aca="false">H$4*D1492*H$14/(H$10*H$6)</f>
        <v>66.9279779638404</v>
      </c>
      <c r="F1492" s="3" t="n">
        <f aca="false">E1492*A1492/$H$5</f>
        <v>100.683121012329</v>
      </c>
    </row>
    <row r="1493" customFormat="false" ht="12.75" hidden="false" customHeight="false" outlineLevel="0" collapsed="false">
      <c r="A1493" s="3" t="n">
        <v>7903.056488</v>
      </c>
      <c r="B1493" s="3" t="n">
        <v>867.54718</v>
      </c>
      <c r="C1493" s="3" t="n">
        <v>858.781067</v>
      </c>
      <c r="D1493" s="3" t="n">
        <f aca="false">B1493+C1493</f>
        <v>1726.328247</v>
      </c>
      <c r="E1493" s="3" t="n">
        <f aca="false">H$4*D1493*H$14/(H$10*H$6)</f>
        <v>66.9061089420259</v>
      </c>
      <c r="F1493" s="3" t="n">
        <f aca="false">E1493*A1493/$H$5</f>
        <v>100.67625361257</v>
      </c>
    </row>
    <row r="1494" customFormat="false" ht="12.75" hidden="false" customHeight="false" outlineLevel="0" collapsed="false">
      <c r="A1494" s="3" t="n">
        <v>7905.088861</v>
      </c>
      <c r="B1494" s="3" t="n">
        <v>869.831177</v>
      </c>
      <c r="C1494" s="3" t="n">
        <v>860.923096</v>
      </c>
      <c r="D1494" s="3" t="n">
        <f aca="false">B1494+C1494</f>
        <v>1730.754273</v>
      </c>
      <c r="E1494" s="3" t="n">
        <f aca="false">H$4*D1494*H$14/(H$10*H$6)</f>
        <v>67.0776453681087</v>
      </c>
      <c r="F1494" s="3" t="n">
        <f aca="false">E1494*A1494/$H$5</f>
        <v>100.96032779617</v>
      </c>
    </row>
    <row r="1495" customFormat="false" ht="12.75" hidden="false" customHeight="false" outlineLevel="0" collapsed="false">
      <c r="A1495" s="3" t="n">
        <v>7906.91957</v>
      </c>
      <c r="B1495" s="3" t="n">
        <v>869.472778</v>
      </c>
      <c r="C1495" s="3" t="n">
        <v>862.953186</v>
      </c>
      <c r="D1495" s="3" t="n">
        <f aca="false">B1495+C1495</f>
        <v>1732.425964</v>
      </c>
      <c r="E1495" s="3" t="n">
        <f aca="false">H$4*D1495*H$14/(H$10*H$6)</f>
        <v>67.1424339390875</v>
      </c>
      <c r="F1495" s="3" t="n">
        <f aca="false">E1495*A1495/$H$5</f>
        <v>101.081246373439</v>
      </c>
    </row>
    <row r="1496" customFormat="false" ht="12.75" hidden="false" customHeight="false" outlineLevel="0" collapsed="false">
      <c r="A1496" s="3" t="n">
        <v>7908.415145</v>
      </c>
      <c r="B1496" s="3" t="n">
        <v>869.042603</v>
      </c>
      <c r="C1496" s="3" t="n">
        <v>867.08252</v>
      </c>
      <c r="D1496" s="3" t="n">
        <f aca="false">B1496+C1496</f>
        <v>1736.125123</v>
      </c>
      <c r="E1496" s="3" t="n">
        <f aca="false">H$4*D1496*H$14/(H$10*H$6)</f>
        <v>67.2857996839729</v>
      </c>
      <c r="F1496" s="3" t="n">
        <f aca="false">E1496*A1496/$H$5</f>
        <v>101.316239999575</v>
      </c>
    </row>
    <row r="1497" customFormat="false" ht="12.75" hidden="false" customHeight="false" outlineLevel="0" collapsed="false">
      <c r="A1497" s="3" t="n">
        <v>7909.859429</v>
      </c>
      <c r="B1497" s="3" t="n">
        <v>869.353577</v>
      </c>
      <c r="C1497" s="3" t="n">
        <v>867.747864</v>
      </c>
      <c r="D1497" s="3" t="n">
        <f aca="false">B1497+C1497</f>
        <v>1737.101441</v>
      </c>
      <c r="E1497" s="3" t="n">
        <f aca="false">H$4*D1497*H$14/(H$10*H$6)</f>
        <v>67.3236381649127</v>
      </c>
      <c r="F1497" s="3" t="n">
        <f aca="false">E1497*A1497/$H$5</f>
        <v>101.391729063809</v>
      </c>
    </row>
    <row r="1498" customFormat="false" ht="12.75" hidden="false" customHeight="false" outlineLevel="0" collapsed="false">
      <c r="A1498" s="3" t="n">
        <v>7911.226196</v>
      </c>
      <c r="B1498" s="3" t="n">
        <v>867.445435</v>
      </c>
      <c r="C1498" s="3" t="n">
        <v>865.131104</v>
      </c>
      <c r="D1498" s="3" t="n">
        <f aca="false">B1498+C1498</f>
        <v>1732.576539</v>
      </c>
      <c r="E1498" s="3" t="n">
        <f aca="false">H$4*D1498*H$14/(H$10*H$6)</f>
        <v>67.1482696701377</v>
      </c>
      <c r="F1498" s="3" t="n">
        <f aca="false">E1498*A1498/$H$5</f>
        <v>101.14509216876</v>
      </c>
    </row>
    <row r="1499" customFormat="false" ht="12.75" hidden="false" customHeight="false" outlineLevel="0" collapsed="false">
      <c r="A1499" s="3" t="n">
        <v>7912.63959</v>
      </c>
      <c r="B1499" s="3" t="n">
        <v>866.793579</v>
      </c>
      <c r="C1499" s="3" t="n">
        <v>862.732605</v>
      </c>
      <c r="D1499" s="3" t="n">
        <f aca="false">B1499+C1499</f>
        <v>1729.526184</v>
      </c>
      <c r="E1499" s="3" t="n">
        <f aca="false">H$4*D1499*H$14/(H$10*H$6)</f>
        <v>67.0300491727923</v>
      </c>
      <c r="F1499" s="3" t="n">
        <f aca="false">E1499*A1499/$H$5</f>
        <v>100.985055683198</v>
      </c>
    </row>
    <row r="1500" customFormat="false" ht="12.75" hidden="false" customHeight="false" outlineLevel="0" collapsed="false">
      <c r="A1500" s="3" t="n">
        <v>7914.23483</v>
      </c>
      <c r="B1500" s="3" t="n">
        <v>865.505981</v>
      </c>
      <c r="C1500" s="3" t="n">
        <v>857.244019</v>
      </c>
      <c r="D1500" s="3" t="n">
        <f aca="false">B1500+C1500</f>
        <v>1722.75</v>
      </c>
      <c r="E1500" s="3" t="n">
        <f aca="false">H$4*D1500*H$14/(H$10*H$6)</f>
        <v>66.7674292998318</v>
      </c>
      <c r="F1500" s="3" t="n">
        <f aca="false">E1500*A1500/$H$5</f>
        <v>100.609681532621</v>
      </c>
    </row>
    <row r="1501" customFormat="false" ht="12.75" hidden="false" customHeight="false" outlineLevel="0" collapsed="false">
      <c r="A1501" s="3" t="n">
        <v>7915.900595</v>
      </c>
      <c r="B1501" s="3" t="n">
        <v>862.833557</v>
      </c>
      <c r="C1501" s="3" t="n">
        <v>852.996033</v>
      </c>
      <c r="D1501" s="3" t="n">
        <f aca="false">B1501+C1501</f>
        <v>1715.82959</v>
      </c>
      <c r="E1501" s="3" t="n">
        <f aca="false">H$4*D1501*H$14/(H$10*H$6)</f>
        <v>66.4992197596194</v>
      </c>
      <c r="F1501" s="3" t="n">
        <f aca="false">E1501*A1501/$H$5</f>
        <v>100.226616209906</v>
      </c>
    </row>
    <row r="1502" customFormat="false" ht="12.75" hidden="false" customHeight="false" outlineLevel="0" collapsed="false">
      <c r="A1502" s="3" t="n">
        <v>7917.731887</v>
      </c>
      <c r="B1502" s="3" t="n">
        <v>859.000061</v>
      </c>
      <c r="C1502" s="3" t="n">
        <v>850.205933</v>
      </c>
      <c r="D1502" s="3" t="n">
        <f aca="false">B1502+C1502</f>
        <v>1709.205994</v>
      </c>
      <c r="E1502" s="3" t="n">
        <f aca="false">H$4*D1502*H$14/(H$10*H$6)</f>
        <v>66.2425136341569</v>
      </c>
      <c r="F1502" s="3" t="n">
        <f aca="false">E1502*A1502/$H$5</f>
        <v>99.8628098947273</v>
      </c>
    </row>
    <row r="1503" customFormat="false" ht="12.75" hidden="false" customHeight="false" outlineLevel="0" collapsed="false">
      <c r="A1503" s="3" t="n">
        <v>7919.781163</v>
      </c>
      <c r="B1503" s="3" t="n">
        <v>854.675354</v>
      </c>
      <c r="C1503" s="3" t="n">
        <v>848.12207</v>
      </c>
      <c r="D1503" s="3" t="n">
        <f aca="false">B1503+C1503</f>
        <v>1702.797424</v>
      </c>
      <c r="E1503" s="3" t="n">
        <f aca="false">H$4*D1503*H$14/(H$10*H$6)</f>
        <v>65.9941411225399</v>
      </c>
      <c r="F1503" s="3" t="n">
        <f aca="false">E1503*A1503/$H$5</f>
        <v>99.5141296984746</v>
      </c>
    </row>
    <row r="1504" customFormat="false" ht="12.75" hidden="false" customHeight="false" outlineLevel="0" collapsed="false">
      <c r="A1504" s="3" t="n">
        <v>7921.892802</v>
      </c>
      <c r="B1504" s="3" t="n">
        <v>851.079834</v>
      </c>
      <c r="C1504" s="3" t="n">
        <v>844.499939</v>
      </c>
      <c r="D1504" s="3" t="n">
        <f aca="false">B1504+C1504</f>
        <v>1695.579773</v>
      </c>
      <c r="E1504" s="3" t="n">
        <f aca="false">H$4*D1504*H$14/(H$10*H$6)</f>
        <v>65.7144116186344</v>
      </c>
      <c r="F1504" s="3" t="n">
        <f aca="false">E1504*A1504/$H$5</f>
        <v>99.1187397806453</v>
      </c>
    </row>
    <row r="1505" customFormat="false" ht="12.75" hidden="false" customHeight="false" outlineLevel="0" collapsed="false">
      <c r="A1505" s="3" t="n">
        <v>7924.195614</v>
      </c>
      <c r="B1505" s="3" t="n">
        <v>846.761902</v>
      </c>
      <c r="C1505" s="3" t="n">
        <v>842.804565</v>
      </c>
      <c r="D1505" s="3" t="n">
        <f aca="false">B1505+C1505</f>
        <v>1689.566467</v>
      </c>
      <c r="E1505" s="3" t="n">
        <f aca="false">H$4*D1505*H$14/(H$10*H$6)</f>
        <v>65.4813580802723</v>
      </c>
      <c r="F1505" s="3" t="n">
        <f aca="false">E1505*A1505/$H$5</f>
        <v>98.7959297308048</v>
      </c>
    </row>
    <row r="1506" customFormat="false" ht="12.75" hidden="false" customHeight="false" outlineLevel="0" collapsed="false">
      <c r="A1506" s="3" t="n">
        <v>7926.681439</v>
      </c>
      <c r="B1506" s="3" t="n">
        <v>844.304504</v>
      </c>
      <c r="C1506" s="3" t="n">
        <v>840.358765</v>
      </c>
      <c r="D1506" s="3" t="n">
        <f aca="false">B1506+C1506</f>
        <v>1684.663269</v>
      </c>
      <c r="E1506" s="3" t="n">
        <f aca="false">H$4*D1506*H$14/(H$10*H$6)</f>
        <v>65.2913282292736</v>
      </c>
      <c r="F1506" s="3" t="n">
        <f aca="false">E1506*A1506/$H$5</f>
        <v>98.54012189437</v>
      </c>
    </row>
    <row r="1507" customFormat="false" ht="12.75" hidden="false" customHeight="false" outlineLevel="0" collapsed="false">
      <c r="A1507" s="3" t="n">
        <v>7929.105482</v>
      </c>
      <c r="B1507" s="3" t="n">
        <v>845.995239</v>
      </c>
      <c r="C1507" s="3" t="n">
        <v>838.85907</v>
      </c>
      <c r="D1507" s="3" t="n">
        <f aca="false">B1507+C1507</f>
        <v>1684.854309</v>
      </c>
      <c r="E1507" s="3" t="n">
        <f aca="false">H$4*D1507*H$14/(H$10*H$6)</f>
        <v>65.2987322343198</v>
      </c>
      <c r="F1507" s="3" t="n">
        <f aca="false">E1507*A1507/$H$5</f>
        <v>98.5814340763608</v>
      </c>
    </row>
    <row r="1508" customFormat="false" ht="12.75" hidden="false" customHeight="false" outlineLevel="0" collapsed="false">
      <c r="A1508" s="3" t="n">
        <v>7931.338935</v>
      </c>
      <c r="B1508" s="3" t="n">
        <v>849.058594</v>
      </c>
      <c r="C1508" s="3" t="n">
        <v>840.570129</v>
      </c>
      <c r="D1508" s="3" t="n">
        <f aca="false">B1508+C1508</f>
        <v>1689.628723</v>
      </c>
      <c r="E1508" s="3" t="n">
        <f aca="false">H$4*D1508*H$14/(H$10*H$6)</f>
        <v>65.483770892972</v>
      </c>
      <c r="F1508" s="3" t="n">
        <f aca="false">E1508*A1508/$H$5</f>
        <v>98.8886336527698</v>
      </c>
    </row>
    <row r="1509" customFormat="false" ht="12.75" hidden="false" customHeight="false" outlineLevel="0" collapsed="false">
      <c r="A1509" s="3" t="n">
        <v>7933.255905</v>
      </c>
      <c r="B1509" s="3" t="n">
        <v>850.937744</v>
      </c>
      <c r="C1509" s="3" t="n">
        <v>842.21698</v>
      </c>
      <c r="D1509" s="3" t="n">
        <f aca="false">B1509+C1509</f>
        <v>1693.154724</v>
      </c>
      <c r="E1509" s="3" t="n">
        <f aca="false">H$4*D1509*H$14/(H$10*H$6)</f>
        <v>65.6204256731077</v>
      </c>
      <c r="F1509" s="3" t="n">
        <f aca="false">E1509*A1509/$H$5</f>
        <v>99.1189501856958</v>
      </c>
    </row>
    <row r="1510" customFormat="false" ht="12.75" hidden="false" customHeight="false" outlineLevel="0" collapsed="false">
      <c r="A1510" s="3" t="n">
        <v>7934.966549</v>
      </c>
      <c r="B1510" s="3" t="n">
        <v>851.132141</v>
      </c>
      <c r="C1510" s="3" t="n">
        <v>844.203186</v>
      </c>
      <c r="D1510" s="3" t="n">
        <f aca="false">B1510+C1510</f>
        <v>1695.335327</v>
      </c>
      <c r="E1510" s="3" t="n">
        <f aca="false">H$4*D1510*H$14/(H$10*H$6)</f>
        <v>65.7049377942126</v>
      </c>
      <c r="F1510" s="3" t="n">
        <f aca="false">E1510*A1510/$H$5</f>
        <v>99.2680053352277</v>
      </c>
    </row>
    <row r="1511" customFormat="false" ht="12.75" hidden="false" customHeight="false" outlineLevel="0" collapsed="false">
      <c r="A1511" s="3" t="n">
        <v>7936.678358</v>
      </c>
      <c r="B1511" s="3" t="n">
        <v>850.535034</v>
      </c>
      <c r="C1511" s="3" t="n">
        <v>844.244629</v>
      </c>
      <c r="D1511" s="3" t="n">
        <f aca="false">B1511+C1511</f>
        <v>1694.779663</v>
      </c>
      <c r="E1511" s="3" t="n">
        <f aca="false">H$4*D1511*H$14/(H$10*H$6)</f>
        <v>65.6834023091831</v>
      </c>
      <c r="F1511" s="3" t="n">
        <f aca="false">E1511*A1511/$H$5</f>
        <v>99.2568772525901</v>
      </c>
    </row>
    <row r="1512" customFormat="false" ht="12.75" hidden="false" customHeight="false" outlineLevel="0" collapsed="false">
      <c r="A1512" s="3" t="n">
        <v>7938.374431</v>
      </c>
      <c r="B1512" s="3" t="n">
        <v>849.602356</v>
      </c>
      <c r="C1512" s="3" t="n">
        <v>843.453247</v>
      </c>
      <c r="D1512" s="3" t="n">
        <f aca="false">B1512+C1512</f>
        <v>1693.055603</v>
      </c>
      <c r="E1512" s="3" t="n">
        <f aca="false">H$4*D1512*H$14/(H$10*H$6)</f>
        <v>65.6165841091201</v>
      </c>
      <c r="F1512" s="3" t="n">
        <f aca="false">E1512*A1512/$H$5</f>
        <v>99.1770952134285</v>
      </c>
    </row>
    <row r="1513" customFormat="false" ht="12.75" hidden="false" customHeight="false" outlineLevel="0" collapsed="false">
      <c r="A1513" s="3" t="n">
        <v>7940.111885</v>
      </c>
      <c r="B1513" s="3" t="n">
        <v>848.937134</v>
      </c>
      <c r="C1513" s="3" t="n">
        <v>842.178711</v>
      </c>
      <c r="D1513" s="3" t="n">
        <f aca="false">B1513+C1513</f>
        <v>1691.115845</v>
      </c>
      <c r="E1513" s="3" t="n">
        <f aca="false">H$4*D1513*H$14/(H$10*H$6)</f>
        <v>65.5414062509725</v>
      </c>
      <c r="F1513" s="3" t="n">
        <f aca="false">E1513*A1513/$H$5</f>
        <v>99.0851483942567</v>
      </c>
    </row>
    <row r="1514" customFormat="false" ht="12.75" hidden="false" customHeight="false" outlineLevel="0" collapsed="false">
      <c r="A1514" s="3" t="n">
        <v>7941.962411</v>
      </c>
      <c r="B1514" s="3" t="n">
        <v>848.400696</v>
      </c>
      <c r="C1514" s="3" t="n">
        <v>841.743408</v>
      </c>
      <c r="D1514" s="3" t="n">
        <f aca="false">B1514+C1514</f>
        <v>1690.144104</v>
      </c>
      <c r="E1514" s="3" t="n">
        <f aca="false">H$4*D1514*H$14/(H$10*H$6)</f>
        <v>65.5037451576535</v>
      </c>
      <c r="F1514" s="3" t="n">
        <f aca="false">E1514*A1514/$H$5</f>
        <v>99.0512921134187</v>
      </c>
    </row>
    <row r="1515" customFormat="false" ht="12.75" hidden="false" customHeight="false" outlineLevel="0" collapsed="false">
      <c r="A1515" s="3" t="n">
        <v>7943.716185</v>
      </c>
      <c r="B1515" s="3" t="n">
        <v>848.345337</v>
      </c>
      <c r="C1515" s="3" t="n">
        <v>842.441406</v>
      </c>
      <c r="D1515" s="3" t="n">
        <f aca="false">B1515+C1515</f>
        <v>1690.786743</v>
      </c>
      <c r="E1515" s="3" t="n">
        <f aca="false">H$4*D1515*H$14/(H$10*H$6)</f>
        <v>65.5286514725557</v>
      </c>
      <c r="F1515" s="3" t="n">
        <f aca="false">E1515*A1515/$H$5</f>
        <v>99.1108353183321</v>
      </c>
    </row>
    <row r="1516" customFormat="false" ht="12.75" hidden="false" customHeight="false" outlineLevel="0" collapsed="false">
      <c r="A1516" s="3" t="n">
        <v>7945.3429</v>
      </c>
      <c r="B1516" s="3" t="n">
        <v>850.018127</v>
      </c>
      <c r="C1516" s="3" t="n">
        <v>844.074524</v>
      </c>
      <c r="D1516" s="3" t="n">
        <f aca="false">B1516+C1516</f>
        <v>1694.092651</v>
      </c>
      <c r="E1516" s="3" t="n">
        <f aca="false">H$4*D1516*H$14/(H$10*H$6)</f>
        <v>65.6567762606339</v>
      </c>
      <c r="F1516" s="3" t="n">
        <f aca="false">E1516*A1516/$H$5</f>
        <v>99.3249572265844</v>
      </c>
    </row>
    <row r="1517" customFormat="false" ht="12.75" hidden="false" customHeight="false" outlineLevel="0" collapsed="false">
      <c r="A1517" s="3" t="n">
        <v>7946.818075</v>
      </c>
      <c r="B1517" s="3" t="n">
        <v>844.970581</v>
      </c>
      <c r="C1517" s="3" t="n">
        <v>852.405518</v>
      </c>
      <c r="D1517" s="3" t="n">
        <f aca="false">B1517+C1517</f>
        <v>1697.376099</v>
      </c>
      <c r="E1517" s="3" t="n">
        <f aca="false">H$4*D1517*H$14/(H$10*H$6)</f>
        <v>65.7840305820385</v>
      </c>
      <c r="F1517" s="3" t="n">
        <f aca="false">E1517*A1517/$H$5</f>
        <v>99.5359433210074</v>
      </c>
    </row>
    <row r="1518" customFormat="false" ht="12.75" hidden="false" customHeight="false" outlineLevel="0" collapsed="false">
      <c r="A1518" s="3" t="n">
        <v>7948.056033</v>
      </c>
      <c r="B1518" s="3" t="n">
        <v>854.744385</v>
      </c>
      <c r="C1518" s="3" t="n">
        <v>841.575012</v>
      </c>
      <c r="D1518" s="3" t="n">
        <f aca="false">B1518+C1518</f>
        <v>1696.319397</v>
      </c>
      <c r="E1518" s="3" t="n">
        <f aca="false">H$4*D1518*H$14/(H$10*H$6)</f>
        <v>65.7430767140507</v>
      </c>
      <c r="F1518" s="3" t="n">
        <f aca="false">E1518*A1518/$H$5</f>
        <v>99.4894732793282</v>
      </c>
    </row>
    <row r="1519" customFormat="false" ht="12.75" hidden="false" customHeight="false" outlineLevel="0" collapsed="false">
      <c r="A1519" s="3" t="n">
        <v>7949.389577</v>
      </c>
      <c r="B1519" s="3" t="n">
        <v>853.339661</v>
      </c>
      <c r="C1519" s="3" t="n">
        <v>840.250061</v>
      </c>
      <c r="D1519" s="3" t="n">
        <f aca="false">B1519+C1519</f>
        <v>1693.589722</v>
      </c>
      <c r="E1519" s="3" t="n">
        <f aca="false">H$4*D1519*H$14/(H$10*H$6)</f>
        <v>65.6372845894975</v>
      </c>
      <c r="F1519" s="3" t="n">
        <f aca="false">E1519*A1519/$H$5</f>
        <v>99.3460430147758</v>
      </c>
    </row>
    <row r="1520" customFormat="false" ht="12.75" hidden="false" customHeight="false" outlineLevel="0" collapsed="false">
      <c r="A1520" s="3" t="n">
        <v>7950.968498</v>
      </c>
      <c r="B1520" s="3" t="n">
        <v>838.329102</v>
      </c>
      <c r="C1520" s="3" t="n">
        <v>845.124817</v>
      </c>
      <c r="D1520" s="3" t="n">
        <f aca="false">B1520+C1520</f>
        <v>1683.453919</v>
      </c>
      <c r="E1520" s="3" t="n">
        <f aca="false">H$4*D1520*H$14/(H$10*H$6)</f>
        <v>65.2444582884094</v>
      </c>
      <c r="F1520" s="3" t="n">
        <f aca="false">E1520*A1520/$H$5</f>
        <v>98.7710905750676</v>
      </c>
    </row>
    <row r="1521" customFormat="false" ht="12.75" hidden="false" customHeight="false" outlineLevel="0" collapsed="false">
      <c r="A1521" s="3" t="n">
        <v>7952.773563</v>
      </c>
      <c r="B1521" s="3" t="n">
        <v>843.489868</v>
      </c>
      <c r="C1521" s="3" t="n">
        <v>833.064026</v>
      </c>
      <c r="D1521" s="3" t="n">
        <f aca="false">B1521+C1521</f>
        <v>1676.553894</v>
      </c>
      <c r="E1521" s="3" t="n">
        <f aca="false">H$4*D1521*H$14/(H$10*H$6)</f>
        <v>64.977038795532</v>
      </c>
      <c r="F1521" s="3" t="n">
        <f aca="false">E1521*A1521/$H$5</f>
        <v>98.3885859845152</v>
      </c>
    </row>
    <row r="1522" customFormat="false" ht="12.75" hidden="false" customHeight="false" outlineLevel="0" collapsed="false">
      <c r="A1522" s="3" t="n">
        <v>7954.91143</v>
      </c>
      <c r="B1522" s="3" t="n">
        <v>838.507874</v>
      </c>
      <c r="C1522" s="3" t="n">
        <v>829.776611</v>
      </c>
      <c r="D1522" s="3" t="n">
        <f aca="false">B1522+C1522</f>
        <v>1668.284485</v>
      </c>
      <c r="E1522" s="3" t="n">
        <f aca="false">H$4*D1522*H$14/(H$10*H$6)</f>
        <v>64.6565470348244</v>
      </c>
      <c r="F1522" s="3" t="n">
        <f aca="false">E1522*A1522/$H$5</f>
        <v>97.9296140087808</v>
      </c>
    </row>
    <row r="1523" customFormat="false" ht="12.75" hidden="false" customHeight="false" outlineLevel="0" collapsed="false">
      <c r="A1523" s="3" t="n">
        <v>7957.210162</v>
      </c>
      <c r="B1523" s="3" t="n">
        <v>834.05426</v>
      </c>
      <c r="C1523" s="3" t="n">
        <v>828.647827</v>
      </c>
      <c r="D1523" s="3" t="n">
        <f aca="false">B1523+C1523</f>
        <v>1662.702087</v>
      </c>
      <c r="E1523" s="3" t="n">
        <f aca="false">H$4*D1523*H$14/(H$10*H$6)</f>
        <v>64.4401938995532</v>
      </c>
      <c r="F1523" s="3" t="n">
        <f aca="false">E1523*A1523/$H$5</f>
        <v>97.6301268897215</v>
      </c>
    </row>
    <row r="1524" customFormat="false" ht="12.75" hidden="false" customHeight="false" outlineLevel="0" collapsed="false">
      <c r="A1524" s="3" t="n">
        <v>7959.570093</v>
      </c>
      <c r="B1524" s="3" t="n">
        <v>834.291138</v>
      </c>
      <c r="C1524" s="3" t="n">
        <v>828.161377</v>
      </c>
      <c r="D1524" s="3" t="n">
        <f aca="false">B1524+C1524</f>
        <v>1662.452515</v>
      </c>
      <c r="E1524" s="3" t="n">
        <f aca="false">H$4*D1524*H$14/(H$10*H$6)</f>
        <v>64.4305214102975</v>
      </c>
      <c r="F1524" s="3" t="n">
        <f aca="false">E1524*A1524/$H$5</f>
        <v>97.6444231544656</v>
      </c>
    </row>
    <row r="1525" customFormat="false" ht="12.75" hidden="false" customHeight="false" outlineLevel="0" collapsed="false">
      <c r="A1525" s="3" t="n">
        <v>7961.81054</v>
      </c>
      <c r="B1525" s="3" t="n">
        <v>837.002441</v>
      </c>
      <c r="C1525" s="3" t="n">
        <v>829.733337</v>
      </c>
      <c r="D1525" s="3" t="n">
        <f aca="false">B1525+C1525</f>
        <v>1666.735778</v>
      </c>
      <c r="E1525" s="3" t="n">
        <f aca="false">H$4*D1525*H$14/(H$10*H$6)</f>
        <v>64.5965248696068</v>
      </c>
      <c r="F1525" s="3" t="n">
        <f aca="false">E1525*A1525/$H$5</f>
        <v>97.9235569236379</v>
      </c>
    </row>
    <row r="1526" customFormat="false" ht="12.75" hidden="false" customHeight="false" outlineLevel="0" collapsed="false">
      <c r="A1526" s="3" t="n">
        <v>7963.675637</v>
      </c>
      <c r="B1526" s="3" t="n">
        <v>839.317871</v>
      </c>
      <c r="C1526" s="3" t="n">
        <v>833.240295</v>
      </c>
      <c r="D1526" s="3" t="n">
        <f aca="false">B1526+C1526</f>
        <v>1672.558166</v>
      </c>
      <c r="E1526" s="3" t="n">
        <f aca="false">H$4*D1526*H$14/(H$10*H$6)</f>
        <v>64.8221791311922</v>
      </c>
      <c r="F1526" s="3" t="n">
        <f aca="false">E1526*A1526/$H$5</f>
        <v>98.2886513580875</v>
      </c>
    </row>
    <row r="1527" customFormat="false" ht="12.75" hidden="false" customHeight="false" outlineLevel="0" collapsed="false">
      <c r="A1527" s="3" t="n">
        <v>7965.272627</v>
      </c>
      <c r="B1527" s="3" t="n">
        <v>840.495789</v>
      </c>
      <c r="C1527" s="3" t="n">
        <v>836.028076</v>
      </c>
      <c r="D1527" s="3" t="n">
        <f aca="false">B1527+C1527</f>
        <v>1676.523865</v>
      </c>
      <c r="E1527" s="3" t="n">
        <f aca="false">H$4*D1527*H$14/(H$10*H$6)</f>
        <v>64.9758749823644</v>
      </c>
      <c r="F1527" s="3" t="n">
        <f aca="false">E1527*A1527/$H$5</f>
        <v>98.5414544654246</v>
      </c>
    </row>
    <row r="1528" customFormat="false" ht="12.75" hidden="false" customHeight="false" outlineLevel="0" collapsed="false">
      <c r="A1528" s="3" t="n">
        <v>7966.843971</v>
      </c>
      <c r="B1528" s="3" t="n">
        <v>840.5224</v>
      </c>
      <c r="C1528" s="3" t="n">
        <v>835.697388</v>
      </c>
      <c r="D1528" s="3" t="n">
        <f aca="false">B1528+C1528</f>
        <v>1676.219788</v>
      </c>
      <c r="E1528" s="3" t="n">
        <f aca="false">H$4*D1528*H$14/(H$10*H$6)</f>
        <v>64.9640900805509</v>
      </c>
      <c r="F1528" s="3" t="n">
        <f aca="false">E1528*A1528/$H$5</f>
        <v>98.543017832783</v>
      </c>
    </row>
    <row r="1529" customFormat="false" ht="12.75" hidden="false" customHeight="false" outlineLevel="0" collapsed="false">
      <c r="A1529" s="3" t="n">
        <v>7968.446789</v>
      </c>
      <c r="B1529" s="3" t="n">
        <v>839.959595</v>
      </c>
      <c r="C1529" s="3" t="n">
        <v>833.917175</v>
      </c>
      <c r="D1529" s="3" t="n">
        <f aca="false">B1529+C1529</f>
        <v>1673.87677</v>
      </c>
      <c r="E1529" s="3" t="n">
        <f aca="false">H$4*D1529*H$14/(H$10*H$6)</f>
        <v>64.8732833537111</v>
      </c>
      <c r="F1529" s="3" t="n">
        <f aca="false">E1529*A1529/$H$5</f>
        <v>98.4250722912823</v>
      </c>
    </row>
    <row r="1530" customFormat="false" ht="12.75" hidden="false" customHeight="false" outlineLevel="0" collapsed="false">
      <c r="A1530" s="3" t="n">
        <v>7970.117216</v>
      </c>
      <c r="B1530" s="3" t="n">
        <v>839.100037</v>
      </c>
      <c r="C1530" s="3" t="n">
        <v>833.68042</v>
      </c>
      <c r="D1530" s="3" t="n">
        <f aca="false">B1530+C1530</f>
        <v>1672.780457</v>
      </c>
      <c r="E1530" s="3" t="n">
        <f aca="false">H$4*D1530*H$14/(H$10*H$6)</f>
        <v>64.8307943096142</v>
      </c>
      <c r="F1530" s="3" t="n">
        <f aca="false">E1530*A1530/$H$5</f>
        <v>98.3812277073425</v>
      </c>
    </row>
    <row r="1531" customFormat="false" ht="12.75" hidden="false" customHeight="false" outlineLevel="0" collapsed="false">
      <c r="A1531" s="3" t="n">
        <v>7971.778901</v>
      </c>
      <c r="B1531" s="3" t="n">
        <v>833.811523</v>
      </c>
      <c r="C1531" s="3" t="n">
        <v>842.686707</v>
      </c>
      <c r="D1531" s="3" t="n">
        <f aca="false">B1531+C1531</f>
        <v>1676.49823</v>
      </c>
      <c r="E1531" s="3" t="n">
        <f aca="false">H$4*D1531*H$14/(H$10*H$6)</f>
        <v>64.9748814644134</v>
      </c>
      <c r="F1531" s="3" t="n">
        <f aca="false">E1531*A1531/$H$5</f>
        <v>98.6204381006846</v>
      </c>
    </row>
    <row r="1532" customFormat="false" ht="12.75" hidden="false" customHeight="false" outlineLevel="0" collapsed="false">
      <c r="A1532" s="3" t="n">
        <v>7973.171312</v>
      </c>
      <c r="B1532" s="3" t="n">
        <v>838.148376</v>
      </c>
      <c r="C1532" s="3" t="n">
        <v>839.116638</v>
      </c>
      <c r="D1532" s="3" t="n">
        <f aca="false">B1532+C1532</f>
        <v>1677.265014</v>
      </c>
      <c r="E1532" s="3" t="n">
        <f aca="false">H$4*D1532*H$14/(H$10*H$6)</f>
        <v>65.0045991811501</v>
      </c>
      <c r="F1532" s="3" t="n">
        <f aca="false">E1532*A1532/$H$5</f>
        <v>98.6827780338197</v>
      </c>
    </row>
    <row r="1533" customFormat="false" ht="12.75" hidden="false" customHeight="false" outlineLevel="0" collapsed="false">
      <c r="A1533" s="3" t="n">
        <v>7974.326507</v>
      </c>
      <c r="B1533" s="3" t="n">
        <v>846.250244</v>
      </c>
      <c r="C1533" s="3" t="n">
        <v>828.282715</v>
      </c>
      <c r="D1533" s="3" t="n">
        <f aca="false">B1533+C1533</f>
        <v>1674.532959</v>
      </c>
      <c r="E1533" s="3" t="n">
        <f aca="false">H$4*D1533*H$14/(H$10*H$6)</f>
        <v>64.8987148165843</v>
      </c>
      <c r="F1533" s="3" t="n">
        <f aca="false">E1533*A1533/$H$5</f>
        <v>98.5363105175105</v>
      </c>
    </row>
    <row r="1534" customFormat="false" ht="12.75" hidden="false" customHeight="false" outlineLevel="0" collapsed="false">
      <c r="A1534" s="3" t="n">
        <v>7975.985277</v>
      </c>
      <c r="B1534" s="3" t="n">
        <v>840.800415</v>
      </c>
      <c r="C1534" s="3" t="n">
        <v>832.49762</v>
      </c>
      <c r="D1534" s="3" t="n">
        <f aca="false">B1534+C1534</f>
        <v>1673.298035</v>
      </c>
      <c r="E1534" s="3" t="n">
        <f aca="false">H$4*D1534*H$14/(H$10*H$6)</f>
        <v>64.8508537219039</v>
      </c>
      <c r="F1534" s="3" t="n">
        <f aca="false">E1534*A1534/$H$5</f>
        <v>98.4841243779712</v>
      </c>
    </row>
    <row r="1535" customFormat="false" ht="12.75" hidden="false" customHeight="false" outlineLevel="0" collapsed="false">
      <c r="A1535" s="3" t="n">
        <v>7977.604998</v>
      </c>
      <c r="B1535" s="3" t="n">
        <v>833.062622</v>
      </c>
      <c r="C1535" s="3" t="n">
        <v>831.353516</v>
      </c>
      <c r="D1535" s="3" t="n">
        <f aca="false">B1535+C1535</f>
        <v>1664.416138</v>
      </c>
      <c r="E1535" s="3" t="n">
        <f aca="false">H$4*D1535*H$14/(H$10*H$6)</f>
        <v>64.5066241877313</v>
      </c>
      <c r="F1535" s="3" t="n">
        <f aca="false">E1535*A1535/$H$5</f>
        <v>97.9812622972773</v>
      </c>
    </row>
    <row r="1536" customFormat="false" ht="12.75" hidden="false" customHeight="false" outlineLevel="0" collapsed="false">
      <c r="A1536" s="3" t="n">
        <v>7979.243952</v>
      </c>
      <c r="B1536" s="3" t="n">
        <v>830.475891</v>
      </c>
      <c r="C1536" s="3" t="n">
        <v>830.335815</v>
      </c>
      <c r="D1536" s="3" t="n">
        <f aca="false">B1536+C1536</f>
        <v>1660.811706</v>
      </c>
      <c r="E1536" s="3" t="n">
        <f aca="false">H$4*D1536*H$14/(H$10*H$6)</f>
        <v>64.3669297116169</v>
      </c>
      <c r="F1536" s="3" t="n">
        <f aca="false">E1536*A1536/$H$5</f>
        <v>97.7891618054893</v>
      </c>
    </row>
    <row r="1537" customFormat="false" ht="12.75" hidden="false" customHeight="false" outlineLevel="0" collapsed="false">
      <c r="A1537" s="3" t="n">
        <v>7981.366082</v>
      </c>
      <c r="B1537" s="3" t="n">
        <v>829.741882</v>
      </c>
      <c r="C1537" s="3" t="n">
        <v>825.420105</v>
      </c>
      <c r="D1537" s="3" t="n">
        <f aca="false">B1537+C1537</f>
        <v>1655.161987</v>
      </c>
      <c r="E1537" s="3" t="n">
        <f aca="false">H$4*D1537*H$14/(H$10*H$6)</f>
        <v>64.1479674629468</v>
      </c>
      <c r="F1537" s="3" t="n">
        <f aca="false">E1537*A1537/$H$5</f>
        <v>97.4824235855691</v>
      </c>
    </row>
    <row r="1538" customFormat="false" ht="12.75" hidden="false" customHeight="false" outlineLevel="0" collapsed="false">
      <c r="A1538" s="3" t="n">
        <v>7983.348914</v>
      </c>
      <c r="B1538" s="3" t="n">
        <v>832.134277</v>
      </c>
      <c r="C1538" s="3" t="n">
        <v>822.749146</v>
      </c>
      <c r="D1538" s="3" t="n">
        <f aca="false">B1538+C1538</f>
        <v>1654.883423</v>
      </c>
      <c r="E1538" s="3" t="n">
        <f aca="false">H$4*D1538*H$14/(H$10*H$6)</f>
        <v>64.1371713508148</v>
      </c>
      <c r="F1538" s="3" t="n">
        <f aca="false">E1538*A1538/$H$5</f>
        <v>97.4902310215435</v>
      </c>
    </row>
    <row r="1539" customFormat="false" ht="12.75" hidden="false" customHeight="false" outlineLevel="0" collapsed="false">
      <c r="A1539" s="3" t="n">
        <v>7985.082871</v>
      </c>
      <c r="B1539" s="3" t="n">
        <v>835.26532</v>
      </c>
      <c r="C1539" s="3" t="n">
        <v>826.618225</v>
      </c>
      <c r="D1539" s="3" t="n">
        <f aca="false">B1539+C1539</f>
        <v>1661.883545</v>
      </c>
      <c r="E1539" s="3" t="n">
        <f aca="false">H$4*D1539*H$14/(H$10*H$6)</f>
        <v>64.4084702338362</v>
      </c>
      <c r="F1539" s="3" t="n">
        <f aca="false">E1539*A1539/$H$5</f>
        <v>97.9238767679121</v>
      </c>
    </row>
    <row r="1540" customFormat="false" ht="12.75" hidden="false" customHeight="false" outlineLevel="0" collapsed="false">
      <c r="A1540" s="3" t="n">
        <v>7986.671118</v>
      </c>
      <c r="B1540" s="3" t="n">
        <v>834.302979</v>
      </c>
      <c r="C1540" s="3" t="n">
        <v>828.336426</v>
      </c>
      <c r="D1540" s="3" t="n">
        <f aca="false">B1540+C1540</f>
        <v>1662.639405</v>
      </c>
      <c r="E1540" s="3" t="n">
        <f aca="false">H$4*D1540*H$14/(H$10*H$6)</f>
        <v>64.4377645766663</v>
      </c>
      <c r="F1540" s="3" t="n">
        <f aca="false">E1540*A1540/$H$5</f>
        <v>97.9879007204618</v>
      </c>
    </row>
    <row r="1541" customFormat="false" ht="12.75" hidden="false" customHeight="false" outlineLevel="0" collapsed="false">
      <c r="A1541" s="3" t="n">
        <v>7988.031473</v>
      </c>
      <c r="B1541" s="3" t="n">
        <v>834.463013</v>
      </c>
      <c r="C1541" s="3" t="n">
        <v>831.913391</v>
      </c>
      <c r="D1541" s="3" t="n">
        <f aca="false">B1541+C1541</f>
        <v>1666.376404</v>
      </c>
      <c r="E1541" s="3" t="n">
        <f aca="false">H$4*D1541*H$14/(H$10*H$6)</f>
        <v>64.5825968602397</v>
      </c>
      <c r="F1541" s="3" t="n">
        <f aca="false">E1541*A1541/$H$5</f>
        <v>98.2248689246162</v>
      </c>
    </row>
    <row r="1542" customFormat="false" ht="12.75" hidden="false" customHeight="false" outlineLevel="0" collapsed="false">
      <c r="A1542" s="3" t="n">
        <v>7989.257191</v>
      </c>
      <c r="B1542" s="3" t="n">
        <v>834.515686</v>
      </c>
      <c r="C1542" s="3" t="n">
        <v>831.677612</v>
      </c>
      <c r="D1542" s="3" t="n">
        <f aca="false">B1542+C1542</f>
        <v>1666.193298</v>
      </c>
      <c r="E1542" s="3" t="n">
        <f aca="false">H$4*D1542*H$14/(H$10*H$6)</f>
        <v>64.5755003477397</v>
      </c>
      <c r="F1542" s="3" t="n">
        <f aca="false">E1542*A1542/$H$5</f>
        <v>98.2291460985399</v>
      </c>
    </row>
    <row r="1543" customFormat="false" ht="12.75" hidden="false" customHeight="false" outlineLevel="0" collapsed="false">
      <c r="A1543" s="3" t="n">
        <v>7990.489321</v>
      </c>
      <c r="B1543" s="3" t="n">
        <v>832.713257</v>
      </c>
      <c r="C1543" s="3" t="n">
        <v>830.249207</v>
      </c>
      <c r="D1543" s="3" t="n">
        <f aca="false">B1543+C1543</f>
        <v>1662.962464</v>
      </c>
      <c r="E1543" s="3" t="n">
        <f aca="false">H$4*D1543*H$14/(H$10*H$6)</f>
        <v>64.4502851507149</v>
      </c>
      <c r="F1543" s="3" t="n">
        <f aca="false">E1543*A1543/$H$5</f>
        <v>98.0537946143916</v>
      </c>
    </row>
    <row r="1544" customFormat="false" ht="12.75" hidden="false" customHeight="false" outlineLevel="0" collapsed="false">
      <c r="A1544" s="3" t="n">
        <v>7991.802466</v>
      </c>
      <c r="B1544" s="3" t="n">
        <v>831.141235</v>
      </c>
      <c r="C1544" s="3" t="n">
        <v>827.464355</v>
      </c>
      <c r="D1544" s="3" t="n">
        <f aca="false">B1544+C1544</f>
        <v>1658.60559</v>
      </c>
      <c r="E1544" s="3" t="n">
        <f aca="false">H$4*D1544*H$14/(H$10*H$6)</f>
        <v>64.2814288008305</v>
      </c>
      <c r="F1544" s="3" t="n">
        <f aca="false">E1544*A1544/$H$5</f>
        <v>97.812970636274</v>
      </c>
    </row>
    <row r="1545" customFormat="false" ht="12.75" hidden="false" customHeight="false" outlineLevel="0" collapsed="false">
      <c r="A1545" s="3" t="n">
        <v>7993.19546</v>
      </c>
      <c r="B1545" s="3" t="n">
        <v>829.618103</v>
      </c>
      <c r="C1545" s="3" t="n">
        <v>824.039734</v>
      </c>
      <c r="D1545" s="3" t="n">
        <f aca="false">B1545+C1545</f>
        <v>1653.657837</v>
      </c>
      <c r="E1545" s="3" t="n">
        <f aca="false">H$4*D1545*H$14/(H$10*H$6)</f>
        <v>64.0896721625368</v>
      </c>
      <c r="F1545" s="3" t="n">
        <f aca="false">E1545*A1545/$H$5</f>
        <v>97.5381849509012</v>
      </c>
    </row>
    <row r="1546" customFormat="false" ht="12.75" hidden="false" customHeight="false" outlineLevel="0" collapsed="false">
      <c r="A1546" s="3" t="n">
        <v>7994.671218</v>
      </c>
      <c r="B1546" s="3" t="n">
        <v>828.263977</v>
      </c>
      <c r="C1546" s="3" t="n">
        <v>819.527466</v>
      </c>
      <c r="D1546" s="3" t="n">
        <f aca="false">B1546+C1546</f>
        <v>1647.791443</v>
      </c>
      <c r="E1546" s="3" t="n">
        <f aca="false">H$4*D1546*H$14/(H$10*H$6)</f>
        <v>63.8623123908694</v>
      </c>
      <c r="F1546" s="3" t="n">
        <f aca="false">E1546*A1546/$H$5</f>
        <v>97.2101099912623</v>
      </c>
    </row>
    <row r="1547" customFormat="false" ht="12.75" hidden="false" customHeight="false" outlineLevel="0" collapsed="false">
      <c r="A1547" s="3" t="n">
        <v>7996.264127</v>
      </c>
      <c r="B1547" s="3" t="n">
        <v>825.170654</v>
      </c>
      <c r="C1547" s="3" t="n">
        <v>815.716431</v>
      </c>
      <c r="D1547" s="3" t="n">
        <f aca="false">B1547+C1547</f>
        <v>1640.887085</v>
      </c>
      <c r="E1547" s="3" t="n">
        <f aca="false">H$4*D1547*H$14/(H$10*H$6)</f>
        <v>63.5947249669102</v>
      </c>
      <c r="F1547" s="3" t="n">
        <f aca="false">E1547*A1547/$H$5</f>
        <v>96.8220806341329</v>
      </c>
    </row>
    <row r="1548" customFormat="false" ht="12.75" hidden="false" customHeight="false" outlineLevel="0" collapsed="false">
      <c r="A1548" s="3" t="n">
        <v>7998.062197</v>
      </c>
      <c r="B1548" s="3" t="n">
        <v>820.74585</v>
      </c>
      <c r="C1548" s="3" t="n">
        <v>814.265198</v>
      </c>
      <c r="D1548" s="3" t="n">
        <f aca="false">B1548+C1548</f>
        <v>1635.011048</v>
      </c>
      <c r="E1548" s="3" t="n">
        <f aca="false">H$4*D1548*H$14/(H$10*H$6)</f>
        <v>63.3669914681665</v>
      </c>
      <c r="F1548" s="3" t="n">
        <f aca="false">E1548*A1548/$H$5</f>
        <v>96.4970533745798</v>
      </c>
    </row>
    <row r="1549" customFormat="false" ht="12.75" hidden="false" customHeight="false" outlineLevel="0" collapsed="false">
      <c r="A1549" s="3" t="n">
        <v>7999.974505</v>
      </c>
      <c r="B1549" s="3" t="n">
        <v>816.971863</v>
      </c>
      <c r="C1549" s="3" t="n">
        <v>808.902771</v>
      </c>
      <c r="D1549" s="3" t="n">
        <f aca="false">B1549+C1549</f>
        <v>1625.874634</v>
      </c>
      <c r="E1549" s="3" t="n">
        <f aca="false">H$4*D1549*H$14/(H$10*H$6)</f>
        <v>63.0128977947961</v>
      </c>
      <c r="F1549" s="3" t="n">
        <f aca="false">E1549*A1549/$H$5</f>
        <v>95.9807726503328</v>
      </c>
    </row>
    <row r="1550" customFormat="false" ht="12.75" hidden="false" customHeight="false" outlineLevel="0" collapsed="false">
      <c r="A1550" s="3" t="n">
        <v>8002.152005</v>
      </c>
      <c r="B1550" s="3" t="n">
        <v>811.968872</v>
      </c>
      <c r="C1550" s="3" t="n">
        <v>805.486206</v>
      </c>
      <c r="D1550" s="3" t="n">
        <f aca="false">B1550+C1550</f>
        <v>1617.455078</v>
      </c>
      <c r="E1550" s="3" t="n">
        <f aca="false">H$4*D1550*H$14/(H$10*H$6)</f>
        <v>62.686586890738</v>
      </c>
      <c r="F1550" s="3" t="n">
        <f aca="false">E1550*A1550/$H$5</f>
        <v>95.5097278949462</v>
      </c>
    </row>
    <row r="1551" customFormat="false" ht="12.75" hidden="false" customHeight="false" outlineLevel="0" collapsed="false">
      <c r="A1551" s="3" t="n">
        <v>8004.634916</v>
      </c>
      <c r="B1551" s="3" t="n">
        <v>807.979187</v>
      </c>
      <c r="C1551" s="3" t="n">
        <v>803.319275</v>
      </c>
      <c r="D1551" s="3" t="n">
        <f aca="false">B1551+C1551</f>
        <v>1611.298462</v>
      </c>
      <c r="E1551" s="3" t="n">
        <f aca="false">H$4*D1551*H$14/(H$10*H$6)</f>
        <v>62.447979185902</v>
      </c>
      <c r="F1551" s="3" t="n">
        <f aca="false">E1551*A1551/$H$5</f>
        <v>95.1757055021911</v>
      </c>
    </row>
    <row r="1552" customFormat="false" ht="12.75" hidden="false" customHeight="false" outlineLevel="0" collapsed="false">
      <c r="A1552" s="3" t="n">
        <v>8007.051965</v>
      </c>
      <c r="B1552" s="3" t="n">
        <v>807.618408</v>
      </c>
      <c r="C1552" s="3" t="n">
        <v>803.868652</v>
      </c>
      <c r="D1552" s="3" t="n">
        <f aca="false">B1552+C1552</f>
        <v>1611.48706</v>
      </c>
      <c r="E1552" s="3" t="n">
        <f aca="false">H$4*D1552*H$14/(H$10*H$6)</f>
        <v>62.4552885480446</v>
      </c>
      <c r="F1552" s="3" t="n">
        <f aca="false">E1552*A1552/$H$5</f>
        <v>95.215587810092</v>
      </c>
    </row>
    <row r="1553" customFormat="false" ht="12.75" hidden="false" customHeight="false" outlineLevel="0" collapsed="false">
      <c r="A1553" s="3" t="n">
        <v>8009.217226</v>
      </c>
      <c r="B1553" s="3" t="n">
        <v>812.53418</v>
      </c>
      <c r="C1553" s="3" t="n">
        <v>804.755432</v>
      </c>
      <c r="D1553" s="3" t="n">
        <f aca="false">B1553+C1553</f>
        <v>1617.289612</v>
      </c>
      <c r="E1553" s="3" t="n">
        <f aca="false">H$4*D1553*H$14/(H$10*H$6)</f>
        <v>62.680174039508</v>
      </c>
      <c r="F1553" s="3" t="n">
        <f aca="false">E1553*A1553/$H$5</f>
        <v>95.5842755856038</v>
      </c>
    </row>
    <row r="1554" customFormat="false" ht="12.75" hidden="false" customHeight="false" outlineLevel="0" collapsed="false">
      <c r="A1554" s="3" t="n">
        <v>8011.042107</v>
      </c>
      <c r="B1554" s="3" t="n">
        <v>815.411743</v>
      </c>
      <c r="C1554" s="3" t="n">
        <v>807.219543</v>
      </c>
      <c r="D1554" s="3" t="n">
        <f aca="false">B1554+C1554</f>
        <v>1622.631286</v>
      </c>
      <c r="E1554" s="3" t="n">
        <f aca="false">H$4*D1554*H$14/(H$10*H$6)</f>
        <v>62.8871976013352</v>
      </c>
      <c r="F1554" s="3" t="n">
        <f aca="false">E1554*A1554/$H$5</f>
        <v>95.9218272228734</v>
      </c>
    </row>
    <row r="1555" customFormat="false" ht="12.75" hidden="false" customHeight="false" outlineLevel="0" collapsed="false">
      <c r="A1555" s="3" t="n">
        <v>8012.570903</v>
      </c>
      <c r="B1555" s="3" t="n">
        <v>816.145508</v>
      </c>
      <c r="C1555" s="3" t="n">
        <v>808.799011</v>
      </c>
      <c r="D1555" s="3" t="n">
        <f aca="false">B1555+C1555</f>
        <v>1624.944519</v>
      </c>
      <c r="E1555" s="3" t="n">
        <f aca="false">H$4*D1555*H$14/(H$10*H$6)</f>
        <v>62.9768499715465</v>
      </c>
      <c r="F1555" s="3" t="n">
        <f aca="false">E1555*A1555/$H$5</f>
        <v>96.0769054046106</v>
      </c>
    </row>
    <row r="1556" customFormat="false" ht="12.75" hidden="false" customHeight="false" outlineLevel="0" collapsed="false">
      <c r="A1556" s="3" t="n">
        <v>8014.094455</v>
      </c>
      <c r="B1556" s="3" t="n">
        <v>815.862122</v>
      </c>
      <c r="C1556" s="3" t="n">
        <v>809.348877</v>
      </c>
      <c r="D1556" s="3" t="n">
        <f aca="false">B1556+C1556</f>
        <v>1625.210999</v>
      </c>
      <c r="E1556" s="3" t="n">
        <f aca="false">H$4*D1556*H$14/(H$10*H$6)</f>
        <v>62.9871777524548</v>
      </c>
      <c r="F1556" s="3" t="n">
        <f aca="false">E1556*A1556/$H$5</f>
        <v>96.1109329321068</v>
      </c>
    </row>
    <row r="1557" customFormat="false" ht="12.75" hidden="false" customHeight="false" outlineLevel="0" collapsed="false">
      <c r="A1557" s="3" t="n">
        <v>8015.641319</v>
      </c>
      <c r="B1557" s="3" t="n">
        <v>814.388672</v>
      </c>
      <c r="C1557" s="3" t="n">
        <v>807.530945</v>
      </c>
      <c r="D1557" s="3" t="n">
        <f aca="false">B1557+C1557</f>
        <v>1621.919617</v>
      </c>
      <c r="E1557" s="3" t="n">
        <f aca="false">H$4*D1557*H$14/(H$10*H$6)</f>
        <v>62.859615938504</v>
      </c>
      <c r="F1557" s="3" t="n">
        <f aca="false">E1557*A1557/$H$5</f>
        <v>95.9348023581273</v>
      </c>
    </row>
    <row r="1558" customFormat="false" ht="12.75" hidden="false" customHeight="false" outlineLevel="0" collapsed="false">
      <c r="A1558" s="3" t="n">
        <v>8017.271531</v>
      </c>
      <c r="B1558" s="3" t="n">
        <v>813.420166</v>
      </c>
      <c r="C1558" s="3" t="n">
        <v>806.269226</v>
      </c>
      <c r="D1558" s="3" t="n">
        <f aca="false">B1558+C1558</f>
        <v>1619.689392</v>
      </c>
      <c r="E1558" s="3" t="n">
        <f aca="false">H$4*D1558*H$14/(H$10*H$6)</f>
        <v>62.7731806518923</v>
      </c>
      <c r="F1558" s="3" t="n">
        <f aca="false">E1558*A1558/$H$5</f>
        <v>95.8223712280848</v>
      </c>
    </row>
    <row r="1559" customFormat="false" ht="12.75" hidden="false" customHeight="false" outlineLevel="0" collapsed="false">
      <c r="A1559" s="3" t="n">
        <v>8019.015979</v>
      </c>
      <c r="B1559" s="3" t="n">
        <v>812.311218</v>
      </c>
      <c r="C1559" s="3" t="n">
        <v>806.033875</v>
      </c>
      <c r="D1559" s="3" t="n">
        <f aca="false">B1559+C1559</f>
        <v>1618.345093</v>
      </c>
      <c r="E1559" s="3" t="n">
        <f aca="false">H$4*D1559*H$14/(H$10*H$6)</f>
        <v>62.7210805860439</v>
      </c>
      <c r="F1559" s="3" t="n">
        <f aca="false">E1559*A1559/$H$5</f>
        <v>95.7636735406595</v>
      </c>
    </row>
    <row r="1560" customFormat="false" ht="12.75" hidden="false" customHeight="false" outlineLevel="0" collapsed="false">
      <c r="A1560" s="3" t="n">
        <v>8020.679413</v>
      </c>
      <c r="B1560" s="3" t="n">
        <v>812.720276</v>
      </c>
      <c r="C1560" s="3" t="n">
        <v>806.726746</v>
      </c>
      <c r="D1560" s="3" t="n">
        <f aca="false">B1560+C1560</f>
        <v>1619.447022</v>
      </c>
      <c r="E1560" s="3" t="n">
        <f aca="false">H$4*D1560*H$14/(H$10*H$6)</f>
        <v>62.7637872855656</v>
      </c>
      <c r="F1560" s="3" t="n">
        <f aca="false">E1560*A1560/$H$5</f>
        <v>95.8487572734096</v>
      </c>
    </row>
    <row r="1561" customFormat="false" ht="12.75" hidden="false" customHeight="false" outlineLevel="0" collapsed="false">
      <c r="A1561" s="3" t="n">
        <v>8022.201798</v>
      </c>
      <c r="B1561" s="3" t="n">
        <v>814.241333</v>
      </c>
      <c r="C1561" s="3" t="n">
        <v>808.039795</v>
      </c>
      <c r="D1561" s="3" t="n">
        <f aca="false">B1561+C1561</f>
        <v>1622.281128</v>
      </c>
      <c r="E1561" s="3" t="n">
        <f aca="false">H$4*D1561*H$14/(H$10*H$6)</f>
        <v>62.8736267701009</v>
      </c>
      <c r="F1561" s="3" t="n">
        <f aca="false">E1561*A1561/$H$5</f>
        <v>96.0347216112924</v>
      </c>
    </row>
    <row r="1562" customFormat="false" ht="12.75" hidden="false" customHeight="false" outlineLevel="0" collapsed="false">
      <c r="A1562" s="3" t="n">
        <v>8023.556908</v>
      </c>
      <c r="B1562" s="3" t="n">
        <v>812.827759</v>
      </c>
      <c r="C1562" s="3" t="n">
        <v>812.72345</v>
      </c>
      <c r="D1562" s="3" t="n">
        <f aca="false">B1562+C1562</f>
        <v>1625.551209</v>
      </c>
      <c r="E1562" s="3" t="n">
        <f aca="false">H$4*D1562*H$14/(H$10*H$6)</f>
        <v>63.0003630359388</v>
      </c>
      <c r="F1562" s="3" t="n">
        <f aca="false">E1562*A1562/$H$5</f>
        <v>96.2445565769786</v>
      </c>
    </row>
    <row r="1563" customFormat="false" ht="12.75" hidden="false" customHeight="false" outlineLevel="0" collapsed="false">
      <c r="A1563" s="3" t="n">
        <v>8024.714433</v>
      </c>
      <c r="B1563" s="3" t="n">
        <v>816.535095</v>
      </c>
      <c r="C1563" s="3" t="n">
        <v>808.537292</v>
      </c>
      <c r="D1563" s="3" t="n">
        <f aca="false">B1563+C1563</f>
        <v>1625.072387</v>
      </c>
      <c r="E1563" s="3" t="n">
        <f aca="false">H$4*D1563*H$14/(H$10*H$6)</f>
        <v>62.981805663115</v>
      </c>
      <c r="F1563" s="3" t="n">
        <f aca="false">E1563*A1563/$H$5</f>
        <v>96.2300875117239</v>
      </c>
    </row>
    <row r="1564" customFormat="false" ht="12.75" hidden="false" customHeight="false" outlineLevel="0" collapsed="false">
      <c r="A1564" s="3" t="n">
        <v>8025.938403</v>
      </c>
      <c r="B1564" s="3" t="n">
        <v>813.646973</v>
      </c>
      <c r="C1564" s="3" t="n">
        <v>809.635132</v>
      </c>
      <c r="D1564" s="3" t="n">
        <f aca="false">B1564+C1564</f>
        <v>1623.282105</v>
      </c>
      <c r="E1564" s="3" t="n">
        <f aca="false">H$4*D1564*H$14/(H$10*H$6)</f>
        <v>62.9124209428354</v>
      </c>
      <c r="F1564" s="3" t="n">
        <f aca="false">E1564*A1564/$H$5</f>
        <v>96.138735721606</v>
      </c>
    </row>
    <row r="1565" customFormat="false" ht="12.75" hidden="false" customHeight="false" outlineLevel="0" collapsed="false">
      <c r="A1565" s="3" t="n">
        <v>8027.366368</v>
      </c>
      <c r="B1565" s="3" t="n">
        <v>806.403198</v>
      </c>
      <c r="C1565" s="3" t="n">
        <v>807.576965</v>
      </c>
      <c r="D1565" s="3" t="n">
        <f aca="false">B1565+C1565</f>
        <v>1613.980163</v>
      </c>
      <c r="E1565" s="3" t="n">
        <f aca="false">H$4*D1565*H$14/(H$10*H$6)</f>
        <v>62.5519120153438</v>
      </c>
      <c r="F1565" s="3" t="n">
        <f aca="false">E1565*A1565/$H$5</f>
        <v>95.6048359166251</v>
      </c>
    </row>
    <row r="1566" customFormat="false" ht="12.75" hidden="false" customHeight="false" outlineLevel="0" collapsed="false">
      <c r="A1566" s="3" t="n">
        <v>8029.018145</v>
      </c>
      <c r="B1566" s="3" t="n">
        <v>810.770996</v>
      </c>
      <c r="C1566" s="3" t="n">
        <v>797.121826</v>
      </c>
      <c r="D1566" s="3" t="n">
        <f aca="false">B1566+C1566</f>
        <v>1607.892822</v>
      </c>
      <c r="E1566" s="3" t="n">
        <f aca="false">H$4*D1566*H$14/(H$10*H$6)</f>
        <v>62.3159891537321</v>
      </c>
      <c r="F1566" s="3" t="n">
        <f aca="false">E1566*A1566/$H$5</f>
        <v>95.2638477943034</v>
      </c>
    </row>
    <row r="1567" customFormat="false" ht="12.75" hidden="false" customHeight="false" outlineLevel="0" collapsed="false">
      <c r="A1567" s="3" t="n">
        <v>8030.959594</v>
      </c>
      <c r="B1567" s="3" t="n">
        <v>804.736023</v>
      </c>
      <c r="C1567" s="3" t="n">
        <v>795.315002</v>
      </c>
      <c r="D1567" s="3" t="n">
        <f aca="false">B1567+C1567</f>
        <v>1600.051025</v>
      </c>
      <c r="E1567" s="3" t="n">
        <f aca="false">H$4*D1567*H$14/(H$10*H$6)</f>
        <v>62.0120700553249</v>
      </c>
      <c r="F1567" s="3" t="n">
        <f aca="false">E1567*A1567/$H$5</f>
        <v>94.8221627031062</v>
      </c>
    </row>
    <row r="1568" customFormat="false" ht="12.75" hidden="false" customHeight="false" outlineLevel="0" collapsed="false">
      <c r="A1568" s="3" t="n">
        <v>8033.02752</v>
      </c>
      <c r="B1568" s="3" t="n">
        <v>799.626587</v>
      </c>
      <c r="C1568" s="3" t="n">
        <v>795.342712</v>
      </c>
      <c r="D1568" s="3" t="n">
        <f aca="false">B1568+C1568</f>
        <v>1594.969299</v>
      </c>
      <c r="E1568" s="3" t="n">
        <f aca="false">H$4*D1568*H$14/(H$10*H$6)</f>
        <v>61.8151211182033</v>
      </c>
      <c r="F1568" s="3" t="n">
        <f aca="false">E1568*A1568/$H$5</f>
        <v>94.545348268536</v>
      </c>
    </row>
    <row r="1569" customFormat="false" ht="12.75" hidden="false" customHeight="false" outlineLevel="0" collapsed="false">
      <c r="A1569" s="3" t="n">
        <v>8035.209684</v>
      </c>
      <c r="B1569" s="3" t="n">
        <v>799.761963</v>
      </c>
      <c r="C1569" s="3" t="n">
        <v>794.441589</v>
      </c>
      <c r="D1569" s="3" t="n">
        <f aca="false">B1569+C1569</f>
        <v>1594.203552</v>
      </c>
      <c r="E1569" s="3" t="n">
        <f aca="false">H$4*D1569*H$14/(H$10*H$6)</f>
        <v>61.7854435917578</v>
      </c>
      <c r="F1569" s="3" t="n">
        <f aca="false">E1569*A1569/$H$5</f>
        <v>94.525627734135</v>
      </c>
    </row>
    <row r="1570" customFormat="false" ht="12.75" hidden="false" customHeight="false" outlineLevel="0" collapsed="false">
      <c r="A1570" s="3" t="n">
        <v>8037.280524</v>
      </c>
      <c r="B1570" s="3" t="n">
        <v>803.587463</v>
      </c>
      <c r="C1570" s="3" t="n">
        <v>793.64386</v>
      </c>
      <c r="D1570" s="3" t="n">
        <f aca="false">B1570+C1570</f>
        <v>1597.231323</v>
      </c>
      <c r="E1570" s="3" t="n">
        <f aca="false">H$4*D1570*H$14/(H$10*H$6)</f>
        <v>61.9027888166474</v>
      </c>
      <c r="F1570" s="3" t="n">
        <f aca="false">E1570*A1570/$H$5</f>
        <v>94.7295618213109</v>
      </c>
    </row>
    <row r="1571" customFormat="false" ht="12.75" hidden="false" customHeight="false" outlineLevel="0" collapsed="false">
      <c r="A1571" s="3" t="n">
        <v>8039.021476</v>
      </c>
      <c r="B1571" s="3" t="n">
        <v>804.814087</v>
      </c>
      <c r="C1571" s="3" t="n">
        <v>797.855225</v>
      </c>
      <c r="D1571" s="3" t="n">
        <f aca="false">B1571+C1571</f>
        <v>1602.669312</v>
      </c>
      <c r="E1571" s="3" t="n">
        <f aca="false">H$4*D1571*H$14/(H$10*H$6)</f>
        <v>62.1135451922624</v>
      </c>
      <c r="F1571" s="3" t="n">
        <f aca="false">E1571*A1571/$H$5</f>
        <v>95.0726705554709</v>
      </c>
    </row>
    <row r="1572" customFormat="false" ht="12.75" hidden="false" customHeight="false" outlineLevel="0" collapsed="false">
      <c r="A1572" s="3" t="n">
        <v>8040.540364</v>
      </c>
      <c r="B1572" s="3" t="n">
        <v>805.478882</v>
      </c>
      <c r="C1572" s="3" t="n">
        <v>800.541016</v>
      </c>
      <c r="D1572" s="3" t="n">
        <f aca="false">B1572+C1572</f>
        <v>1606.019898</v>
      </c>
      <c r="E1572" s="3" t="n">
        <f aca="false">H$4*D1572*H$14/(H$10*H$6)</f>
        <v>62.2434015346615</v>
      </c>
      <c r="F1572" s="3" t="n">
        <f aca="false">E1572*A1572/$H$5</f>
        <v>95.2894327103022</v>
      </c>
    </row>
    <row r="1573" customFormat="false" ht="12.75" hidden="false" customHeight="false" outlineLevel="0" collapsed="false">
      <c r="A1573" s="3" t="n">
        <v>8042.018454</v>
      </c>
      <c r="B1573" s="3" t="n">
        <v>805.500183</v>
      </c>
      <c r="C1573" s="3" t="n">
        <v>799.576538</v>
      </c>
      <c r="D1573" s="3" t="n">
        <f aca="false">B1573+C1573</f>
        <v>1605.076721</v>
      </c>
      <c r="E1573" s="3" t="n">
        <f aca="false">H$4*D1573*H$14/(H$10*H$6)</f>
        <v>62.2068474765191</v>
      </c>
      <c r="F1573" s="3" t="n">
        <f aca="false">E1573*A1573/$H$5</f>
        <v>95.2509782489952</v>
      </c>
    </row>
    <row r="1574" customFormat="false" ht="12.75" hidden="false" customHeight="false" outlineLevel="0" collapsed="false">
      <c r="A1574" s="3" t="n">
        <v>8043.53909</v>
      </c>
      <c r="B1574" s="3" t="n">
        <v>804.976074</v>
      </c>
      <c r="C1574" s="3" t="n">
        <v>799.717957</v>
      </c>
      <c r="D1574" s="3" t="n">
        <f aca="false">B1574+C1574</f>
        <v>1604.694031</v>
      </c>
      <c r="E1574" s="3" t="n">
        <f aca="false">H$4*D1574*H$14/(H$10*H$6)</f>
        <v>62.1920158250789</v>
      </c>
      <c r="F1574" s="3" t="n">
        <f aca="false">E1574*A1574/$H$5</f>
        <v>95.2462744258823</v>
      </c>
    </row>
    <row r="1575" customFormat="false" ht="12.75" hidden="false" customHeight="false" outlineLevel="0" collapsed="false">
      <c r="A1575" s="3" t="n">
        <v>8045.05623</v>
      </c>
      <c r="B1575" s="3" t="n">
        <v>804.494141</v>
      </c>
      <c r="C1575" s="3" t="n">
        <v>798.997803</v>
      </c>
      <c r="D1575" s="3" t="n">
        <f aca="false">B1575+C1575</f>
        <v>1603.491944</v>
      </c>
      <c r="E1575" s="3" t="n">
        <f aca="false">H$4*D1575*H$14/(H$10*H$6)</f>
        <v>62.1454273712784</v>
      </c>
      <c r="F1575" s="3" t="n">
        <f aca="false">E1575*A1575/$H$5</f>
        <v>95.1928763181494</v>
      </c>
    </row>
    <row r="1576" customFormat="false" ht="12.75" hidden="false" customHeight="false" outlineLevel="0" collapsed="false">
      <c r="A1576" s="3" t="n">
        <v>8046.57337</v>
      </c>
      <c r="B1576" s="3" t="n">
        <v>803.939514</v>
      </c>
      <c r="C1576" s="3" t="n">
        <v>799.068176</v>
      </c>
      <c r="D1576" s="3" t="n">
        <f aca="false">B1576+C1576</f>
        <v>1603.00769</v>
      </c>
      <c r="E1576" s="3" t="n">
        <f aca="false">H$4*D1576*H$14/(H$10*H$6)</f>
        <v>62.1266594741905</v>
      </c>
      <c r="F1576" s="3" t="n">
        <f aca="false">E1576*A1576/$H$5</f>
        <v>95.1820741934345</v>
      </c>
    </row>
    <row r="1577" customFormat="false" ht="12.75" hidden="false" customHeight="false" outlineLevel="0" collapsed="false">
      <c r="A1577" s="3" t="n">
        <v>8048.091093</v>
      </c>
      <c r="B1577" s="3" t="n">
        <v>803.02002</v>
      </c>
      <c r="C1577" s="3" t="n">
        <v>798.568237</v>
      </c>
      <c r="D1577" s="3" t="n">
        <f aca="false">B1577+C1577</f>
        <v>1601.588257</v>
      </c>
      <c r="E1577" s="3" t="n">
        <f aca="false">H$4*D1577*H$14/(H$10*H$6)</f>
        <v>62.0716474919102</v>
      </c>
      <c r="F1577" s="3" t="n">
        <f aca="false">E1577*A1577/$H$5</f>
        <v>95.1157293559119</v>
      </c>
    </row>
    <row r="1578" customFormat="false" ht="12.75" hidden="false" customHeight="false" outlineLevel="0" collapsed="false">
      <c r="A1578" s="3" t="n">
        <v>8049.588416</v>
      </c>
      <c r="B1578" s="3" t="n">
        <v>804.54303</v>
      </c>
      <c r="C1578" s="3" t="n">
        <v>798.67218</v>
      </c>
      <c r="D1578" s="3" t="n">
        <f aca="false">B1578+C1578</f>
        <v>1603.21521</v>
      </c>
      <c r="E1578" s="3" t="n">
        <f aca="false">H$4*D1578*H$14/(H$10*H$6)</f>
        <v>62.1347021831897</v>
      </c>
      <c r="F1578" s="3" t="n">
        <f aca="false">E1578*A1578/$H$5</f>
        <v>95.2300654261646</v>
      </c>
    </row>
    <row r="1579" customFormat="false" ht="12.75" hidden="false" customHeight="false" outlineLevel="0" collapsed="false">
      <c r="A1579" s="3" t="n">
        <v>8050.994816</v>
      </c>
      <c r="B1579" s="3" t="n">
        <v>803.940796</v>
      </c>
      <c r="C1579" s="3" t="n">
        <v>798.47113</v>
      </c>
      <c r="D1579" s="3" t="n">
        <f aca="false">B1579+C1579</f>
        <v>1602.411926</v>
      </c>
      <c r="E1579" s="3" t="n">
        <f aca="false">H$4*D1579*H$14/(H$10*H$6)</f>
        <v>62.1035698612174</v>
      </c>
      <c r="F1579" s="3" t="n">
        <f aca="false">E1579*A1579/$H$5</f>
        <v>95.1989807920541</v>
      </c>
    </row>
    <row r="1580" customFormat="false" ht="12.75" hidden="false" customHeight="false" outlineLevel="0" collapsed="false">
      <c r="A1580" s="3" t="n">
        <v>8052.446094</v>
      </c>
      <c r="B1580" s="3" t="n">
        <v>802.557617</v>
      </c>
      <c r="C1580" s="3" t="n">
        <v>797.879578</v>
      </c>
      <c r="D1580" s="3" t="n">
        <f aca="false">B1580+C1580</f>
        <v>1600.437195</v>
      </c>
      <c r="E1580" s="3" t="n">
        <f aca="false">H$4*D1580*H$14/(H$10*H$6)</f>
        <v>62.0270365787164</v>
      </c>
      <c r="F1580" s="3" t="n">
        <f aca="false">E1580*A1580/$H$5</f>
        <v>95.0988018949869</v>
      </c>
    </row>
    <row r="1581" customFormat="false" ht="12.75" hidden="false" customHeight="false" outlineLevel="0" collapsed="false">
      <c r="A1581" s="3" t="n">
        <v>8054.046581</v>
      </c>
      <c r="B1581" s="3" t="n">
        <v>799.49115</v>
      </c>
      <c r="C1581" s="3" t="n">
        <v>795.383606</v>
      </c>
      <c r="D1581" s="3" t="n">
        <f aca="false">B1581+C1581</f>
        <v>1594.874756</v>
      </c>
      <c r="E1581" s="3" t="n">
        <f aca="false">H$4*D1581*H$14/(H$10*H$6)</f>
        <v>61.8114569805929</v>
      </c>
      <c r="F1581" s="3" t="n">
        <f aca="false">E1581*A1581/$H$5</f>
        <v>94.7871148473991</v>
      </c>
    </row>
    <row r="1582" customFormat="false" ht="12.75" hidden="false" customHeight="false" outlineLevel="0" collapsed="false">
      <c r="A1582" s="3" t="n">
        <v>8055.761304</v>
      </c>
      <c r="B1582" s="3" t="n">
        <v>799.847412</v>
      </c>
      <c r="C1582" s="3" t="n">
        <v>793.609314</v>
      </c>
      <c r="D1582" s="3" t="n">
        <f aca="false">B1582+C1582</f>
        <v>1593.456726</v>
      </c>
      <c r="E1582" s="3" t="n">
        <f aca="false">H$4*D1582*H$14/(H$10*H$6)</f>
        <v>61.7564993734125</v>
      </c>
      <c r="F1582" s="3" t="n">
        <f aca="false">E1582*A1582/$H$5</f>
        <v>94.7230004555954</v>
      </c>
    </row>
    <row r="1583" customFormat="false" ht="12.75" hidden="false" customHeight="false" outlineLevel="0" collapsed="false">
      <c r="A1583" s="3" t="n">
        <v>8057.38219</v>
      </c>
      <c r="B1583" s="3" t="n">
        <v>802.08551</v>
      </c>
      <c r="C1583" s="3" t="n">
        <v>795.341431</v>
      </c>
      <c r="D1583" s="3" t="n">
        <f aca="false">B1583+C1583</f>
        <v>1597.426941</v>
      </c>
      <c r="E1583" s="3" t="n">
        <f aca="false">H$4*D1583*H$14/(H$10*H$6)</f>
        <v>61.9103702480709</v>
      </c>
      <c r="F1583" s="3" t="n">
        <f aca="false">E1583*A1583/$H$5</f>
        <v>94.9781163405017</v>
      </c>
    </row>
    <row r="1584" customFormat="false" ht="12.75" hidden="false" customHeight="false" outlineLevel="0" collapsed="false">
      <c r="A1584" s="3" t="n">
        <v>8058.72098</v>
      </c>
      <c r="B1584" s="3" t="n">
        <v>802.776489</v>
      </c>
      <c r="C1584" s="3" t="n">
        <v>797.166138</v>
      </c>
      <c r="D1584" s="3" t="n">
        <f aca="false">B1584+C1584</f>
        <v>1599.942627</v>
      </c>
      <c r="E1584" s="3" t="n">
        <f aca="false">H$4*D1584*H$14/(H$10*H$6)</f>
        <v>62.0078689490696</v>
      </c>
      <c r="F1584" s="3" t="n">
        <f aca="false">E1584*A1584/$H$5</f>
        <v>95.1434974562524</v>
      </c>
    </row>
    <row r="1585" customFormat="false" ht="12.75" hidden="false" customHeight="false" outlineLevel="0" collapsed="false">
      <c r="A1585" s="3" t="n">
        <v>8059.966515</v>
      </c>
      <c r="B1585" s="3" t="n">
        <v>803.175049</v>
      </c>
      <c r="C1585" s="3" t="n">
        <v>799.018372</v>
      </c>
      <c r="D1585" s="3" t="n">
        <f aca="false">B1585+C1585</f>
        <v>1602.193421</v>
      </c>
      <c r="E1585" s="3" t="n">
        <f aca="false">H$4*D1585*H$14/(H$10*H$6)</f>
        <v>62.0951014141768</v>
      </c>
      <c r="F1585" s="3" t="n">
        <f aca="false">E1585*A1585/$H$5</f>
        <v>95.292070833207</v>
      </c>
    </row>
    <row r="1586" customFormat="false" ht="12.75" hidden="false" customHeight="false" outlineLevel="0" collapsed="false">
      <c r="A1586" s="3" t="n">
        <v>8061.133949</v>
      </c>
      <c r="B1586" s="3" t="n">
        <v>803.313477</v>
      </c>
      <c r="C1586" s="3" t="n">
        <v>798.620361</v>
      </c>
      <c r="D1586" s="3" t="n">
        <f aca="false">B1586+C1586</f>
        <v>1601.933838</v>
      </c>
      <c r="E1586" s="3" t="n">
        <f aca="false">H$4*D1586*H$14/(H$10*H$6)</f>
        <v>62.0850409355236</v>
      </c>
      <c r="F1586" s="3" t="n">
        <f aca="false">E1586*A1586/$H$5</f>
        <v>95.2904320759473</v>
      </c>
    </row>
    <row r="1587" customFormat="false" ht="12.75" hidden="false" customHeight="false" outlineLevel="0" collapsed="false">
      <c r="A1587" s="3" t="n">
        <v>8062.215123</v>
      </c>
      <c r="B1587" s="3" t="n">
        <v>802.235474</v>
      </c>
      <c r="C1587" s="3" t="n">
        <v>796.859375</v>
      </c>
      <c r="D1587" s="3" t="n">
        <f aca="false">B1587+C1587</f>
        <v>1599.094849</v>
      </c>
      <c r="E1587" s="3" t="n">
        <f aca="false">H$4*D1587*H$14/(H$10*H$6)</f>
        <v>61.9750122039371</v>
      </c>
      <c r="F1587" s="3" t="n">
        <f aca="false">E1587*A1587/$H$5</f>
        <v>95.1343137593637</v>
      </c>
    </row>
    <row r="1588" customFormat="false" ht="12.75" hidden="false" customHeight="false" outlineLevel="0" collapsed="false">
      <c r="A1588" s="3" t="n">
        <v>8063.427436</v>
      </c>
      <c r="B1588" s="3" t="n">
        <v>798.896484</v>
      </c>
      <c r="C1588" s="3" t="n">
        <v>796.034912</v>
      </c>
      <c r="D1588" s="3" t="n">
        <f aca="false">B1588+C1588</f>
        <v>1594.931396</v>
      </c>
      <c r="E1588" s="3" t="n">
        <f aca="false">H$4*D1588*H$14/(H$10*H$6)</f>
        <v>61.813652137868</v>
      </c>
      <c r="F1588" s="3" t="n">
        <f aca="false">E1588*A1588/$H$5</f>
        <v>94.9008871801704</v>
      </c>
    </row>
    <row r="1589" customFormat="false" ht="12.75" hidden="false" customHeight="false" outlineLevel="0" collapsed="false">
      <c r="A1589" s="3" t="n">
        <v>8064.741746</v>
      </c>
      <c r="B1589" s="3" t="n">
        <v>796.484375</v>
      </c>
      <c r="C1589" s="3" t="n">
        <v>793.491577</v>
      </c>
      <c r="D1589" s="3" t="n">
        <f aca="false">B1589+C1589</f>
        <v>1589.975952</v>
      </c>
      <c r="E1589" s="3" t="n">
        <f aca="false">H$4*D1589*H$14/(H$10*H$6)</f>
        <v>61.6215974248108</v>
      </c>
      <c r="F1589" s="3" t="n">
        <f aca="false">E1589*A1589/$H$5</f>
        <v>94.6214510372169</v>
      </c>
    </row>
    <row r="1590" customFormat="false" ht="12.75" hidden="false" customHeight="false" outlineLevel="0" collapsed="false">
      <c r="A1590" s="3" t="n">
        <v>8066.074708</v>
      </c>
      <c r="B1590" s="3" t="n">
        <v>795.665344</v>
      </c>
      <c r="C1590" s="3" t="n">
        <v>790.929504</v>
      </c>
      <c r="D1590" s="3" t="n">
        <f aca="false">B1590+C1590</f>
        <v>1586.594848</v>
      </c>
      <c r="E1590" s="3" t="n">
        <f aca="false">H$4*D1590*H$14/(H$10*H$6)</f>
        <v>61.4905583174096</v>
      </c>
      <c r="F1590" s="3" t="n">
        <f aca="false">E1590*A1590/$H$5</f>
        <v>94.4358433515019</v>
      </c>
    </row>
    <row r="1591" customFormat="false" ht="12.75" hidden="false" customHeight="false" outlineLevel="0" collapsed="false">
      <c r="A1591" s="3" t="n">
        <v>8067.444971</v>
      </c>
      <c r="B1591" s="3" t="n">
        <v>794.570557</v>
      </c>
      <c r="C1591" s="3" t="n">
        <v>787.547485</v>
      </c>
      <c r="D1591" s="3" t="n">
        <f aca="false">B1591+C1591</f>
        <v>1582.118042</v>
      </c>
      <c r="E1591" s="3" t="n">
        <f aca="false">H$4*D1591*H$14/(H$10*H$6)</f>
        <v>61.3170538460156</v>
      </c>
      <c r="F1591" s="3" t="n">
        <f aca="false">E1591*A1591/$H$5</f>
        <v>94.1853764842272</v>
      </c>
    </row>
    <row r="1592" customFormat="false" ht="12.75" hidden="false" customHeight="false" outlineLevel="0" collapsed="false">
      <c r="A1592" s="3" t="n">
        <v>8068.896833</v>
      </c>
      <c r="B1592" s="3" t="n">
        <v>791.745544</v>
      </c>
      <c r="C1592" s="3" t="n">
        <v>783.867249</v>
      </c>
      <c r="D1592" s="3" t="n">
        <f aca="false">B1592+C1592</f>
        <v>1575.612793</v>
      </c>
      <c r="E1592" s="3" t="n">
        <f aca="false">H$4*D1592*H$14/(H$10*H$6)</f>
        <v>61.0649344133148</v>
      </c>
      <c r="F1592" s="3" t="n">
        <f aca="false">E1592*A1592/$H$5</f>
        <v>93.8149916690527</v>
      </c>
    </row>
    <row r="1593" customFormat="false" ht="12.75" hidden="false" customHeight="false" outlineLevel="0" collapsed="false">
      <c r="A1593" s="3" t="n">
        <v>8070.539866</v>
      </c>
      <c r="B1593" s="3" t="n">
        <v>788.131287</v>
      </c>
      <c r="C1593" s="3" t="n">
        <v>780.218872</v>
      </c>
      <c r="D1593" s="3" t="n">
        <f aca="false">B1593+C1593</f>
        <v>1568.350159</v>
      </c>
      <c r="E1593" s="3" t="n">
        <f aca="false">H$4*D1593*H$14/(H$10*H$6)</f>
        <v>60.7834615344144</v>
      </c>
      <c r="F1593" s="3" t="n">
        <f aca="false">E1593*A1593/$H$5</f>
        <v>93.401575653779</v>
      </c>
    </row>
    <row r="1594" customFormat="false" ht="12.75" hidden="false" customHeight="false" outlineLevel="0" collapsed="false">
      <c r="A1594" s="3" t="n">
        <v>8072.415455</v>
      </c>
      <c r="B1594" s="3" t="n">
        <v>784.003052</v>
      </c>
      <c r="C1594" s="3" t="n">
        <v>775.262695</v>
      </c>
      <c r="D1594" s="3" t="n">
        <f aca="false">B1594+C1594</f>
        <v>1559.265747</v>
      </c>
      <c r="E1594" s="3" t="n">
        <f aca="false">H$4*D1594*H$14/(H$10*H$6)</f>
        <v>60.4313832665633</v>
      </c>
      <c r="F1594" s="3" t="n">
        <f aca="false">E1594*A1594/$H$5</f>
        <v>92.8821430335682</v>
      </c>
    </row>
    <row r="1595" customFormat="false" ht="12.75" hidden="false" customHeight="false" outlineLevel="0" collapsed="false">
      <c r="A1595" s="3" t="n">
        <v>8074.514272</v>
      </c>
      <c r="B1595" s="3" t="n">
        <v>778.78064</v>
      </c>
      <c r="C1595" s="3" t="n">
        <v>772.349487</v>
      </c>
      <c r="D1595" s="3" t="n">
        <f aca="false">B1595+C1595</f>
        <v>1551.130127</v>
      </c>
      <c r="E1595" s="3" t="n">
        <f aca="false">H$4*D1595*H$14/(H$10*H$6)</f>
        <v>60.1160766735229</v>
      </c>
      <c r="F1595" s="3" t="n">
        <f aca="false">E1595*A1595/$H$5</f>
        <v>92.4215446890882</v>
      </c>
    </row>
    <row r="1596" customFormat="false" ht="12.75" hidden="false" customHeight="false" outlineLevel="0" collapsed="false">
      <c r="A1596" s="3" t="n">
        <v>8076.834569</v>
      </c>
      <c r="B1596" s="3" t="n">
        <v>774.038452</v>
      </c>
      <c r="C1596" s="3" t="n">
        <v>771.486267</v>
      </c>
      <c r="D1596" s="3" t="n">
        <f aca="false">B1596+C1596</f>
        <v>1545.524719</v>
      </c>
      <c r="E1596" s="3" t="n">
        <f aca="false">H$4*D1596*H$14/(H$10*H$6)</f>
        <v>59.8988317556087</v>
      </c>
      <c r="F1596" s="3" t="n">
        <f aca="false">E1596*A1596/$H$5</f>
        <v>92.1140179787581</v>
      </c>
    </row>
    <row r="1597" customFormat="false" ht="12.75" hidden="false" customHeight="false" outlineLevel="0" collapsed="false">
      <c r="A1597" s="3" t="n">
        <v>8079.184591</v>
      </c>
      <c r="B1597" s="3" t="n">
        <v>765.360779</v>
      </c>
      <c r="C1597" s="3" t="n">
        <v>780.092285</v>
      </c>
      <c r="D1597" s="3" t="n">
        <f aca="false">B1597+C1597</f>
        <v>1545.453064</v>
      </c>
      <c r="E1597" s="3" t="n">
        <f aca="false">H$4*D1597*H$14/(H$10*H$6)</f>
        <v>59.8960546723717</v>
      </c>
      <c r="F1597" s="3" t="n">
        <f aca="false">E1597*A1597/$H$5</f>
        <v>92.1365474010863</v>
      </c>
    </row>
    <row r="1598" customFormat="false" ht="12.75" hidden="false" customHeight="false" outlineLevel="0" collapsed="false">
      <c r="A1598" s="3" t="n">
        <v>8081.299145</v>
      </c>
      <c r="B1598" s="3" t="n">
        <v>785.617065</v>
      </c>
      <c r="C1598" s="3" t="n">
        <v>768.868164</v>
      </c>
      <c r="D1598" s="3" t="n">
        <f aca="false">B1598+C1598</f>
        <v>1554.485229</v>
      </c>
      <c r="E1598" s="3" t="n">
        <f aca="false">H$4*D1598*H$14/(H$10*H$6)</f>
        <v>60.2461080394081</v>
      </c>
      <c r="F1598" s="3" t="n">
        <f aca="false">E1598*A1598/$H$5</f>
        <v>92.6992811248139</v>
      </c>
    </row>
    <row r="1599" customFormat="false" ht="12.75" hidden="false" customHeight="false" outlineLevel="0" collapsed="false">
      <c r="A1599" s="3" t="n">
        <v>8082.774903</v>
      </c>
      <c r="B1599" s="3" t="n">
        <v>787.063538</v>
      </c>
      <c r="C1599" s="3" t="n">
        <v>772.148315</v>
      </c>
      <c r="D1599" s="3" t="n">
        <f aca="false">B1599+C1599</f>
        <v>1559.211853</v>
      </c>
      <c r="E1599" s="3" t="n">
        <f aca="false">H$4*D1599*H$14/(H$10*H$6)</f>
        <v>60.4292945341096</v>
      </c>
      <c r="F1599" s="3" t="n">
        <f aca="false">E1599*A1599/$H$5</f>
        <v>92.9981255659718</v>
      </c>
    </row>
    <row r="1600" customFormat="false" ht="12.75" hidden="false" customHeight="false" outlineLevel="0" collapsed="false">
      <c r="A1600" s="3" t="n">
        <v>8084.059488</v>
      </c>
      <c r="B1600" s="3" t="n">
        <v>784.51593</v>
      </c>
      <c r="C1600" s="3" t="n">
        <v>777.76709</v>
      </c>
      <c r="D1600" s="3" t="n">
        <f aca="false">B1600+C1600</f>
        <v>1562.28302</v>
      </c>
      <c r="E1600" s="3" t="n">
        <f aca="false">H$4*D1600*H$14/(H$10*H$6)</f>
        <v>60.5483216277334</v>
      </c>
      <c r="F1600" s="3" t="n">
        <f aca="false">E1600*A1600/$H$5</f>
        <v>93.196112407614</v>
      </c>
    </row>
    <row r="1601" customFormat="false" ht="12.75" hidden="false" customHeight="false" outlineLevel="0" collapsed="false">
      <c r="A1601" s="3" t="n">
        <v>8085.524755</v>
      </c>
      <c r="B1601" s="3" t="n">
        <v>781.864624</v>
      </c>
      <c r="C1601" s="3" t="n">
        <v>776.788269</v>
      </c>
      <c r="D1601" s="3" t="n">
        <f aca="false">B1601+C1601</f>
        <v>1558.652893</v>
      </c>
      <c r="E1601" s="3" t="n">
        <f aca="false">H$4*D1601*H$14/(H$10*H$6)</f>
        <v>60.4076313082895</v>
      </c>
      <c r="F1601" s="3" t="n">
        <f aca="false">E1601*A1601/$H$5</f>
        <v>92.9964144570635</v>
      </c>
    </row>
    <row r="1602" customFormat="false" ht="12.75" hidden="false" customHeight="false" outlineLevel="0" collapsed="false">
      <c r="A1602" s="3" t="n">
        <v>8086.949223</v>
      </c>
      <c r="B1602" s="3" t="n">
        <v>780.635254</v>
      </c>
      <c r="C1602" s="3" t="n">
        <v>774.243652</v>
      </c>
      <c r="D1602" s="3" t="n">
        <f aca="false">B1602+C1602</f>
        <v>1554.878906</v>
      </c>
      <c r="E1602" s="3" t="n">
        <f aca="false">H$4*D1602*H$14/(H$10*H$6)</f>
        <v>60.2613655064024</v>
      </c>
      <c r="F1602" s="3" t="n">
        <f aca="false">E1602*A1602/$H$5</f>
        <v>92.7875849818302</v>
      </c>
    </row>
    <row r="1603" customFormat="false" ht="12.75" hidden="false" customHeight="false" outlineLevel="0" collapsed="false">
      <c r="A1603" s="3" t="n">
        <v>8088.535138</v>
      </c>
      <c r="B1603" s="3" t="n">
        <v>780.527161</v>
      </c>
      <c r="C1603" s="3" t="n">
        <v>773.361023</v>
      </c>
      <c r="D1603" s="3" t="n">
        <f aca="false">B1603+C1603</f>
        <v>1553.888184</v>
      </c>
      <c r="E1603" s="3" t="n">
        <f aca="false">H$4*D1603*H$14/(H$10*H$6)</f>
        <v>60.2229687796047</v>
      </c>
      <c r="F1603" s="3" t="n">
        <f aca="false">E1603*A1603/$H$5</f>
        <v>92.7466483162976</v>
      </c>
    </row>
    <row r="1604" customFormat="false" ht="12.75" hidden="false" customHeight="false" outlineLevel="0" collapsed="false">
      <c r="A1604" s="3" t="n">
        <v>8090.185749</v>
      </c>
      <c r="B1604" s="3" t="n">
        <v>779.702026</v>
      </c>
      <c r="C1604" s="3" t="n">
        <v>772.944092</v>
      </c>
      <c r="D1604" s="3" t="n">
        <f aca="false">B1604+C1604</f>
        <v>1552.646118</v>
      </c>
      <c r="E1604" s="3" t="n">
        <f aca="false">H$4*D1604*H$14/(H$10*H$6)</f>
        <v>60.1748308873739</v>
      </c>
      <c r="F1604" s="3" t="n">
        <f aca="false">E1604*A1604/$H$5</f>
        <v>92.6914248356407</v>
      </c>
    </row>
    <row r="1605" customFormat="false" ht="12.75" hidden="false" customHeight="false" outlineLevel="0" collapsed="false">
      <c r="A1605" s="3" t="n">
        <v>8091.641107</v>
      </c>
      <c r="B1605" s="3" t="n">
        <v>780.769592</v>
      </c>
      <c r="C1605" s="3" t="n">
        <v>774.402283</v>
      </c>
      <c r="D1605" s="3" t="n">
        <f aca="false">B1605+C1605</f>
        <v>1555.171875</v>
      </c>
      <c r="E1605" s="3" t="n">
        <f aca="false">H$4*D1605*H$14/(H$10*H$6)</f>
        <v>60.2727199031487</v>
      </c>
      <c r="F1605" s="3" t="n">
        <f aca="false">E1605*A1605/$H$5</f>
        <v>92.8589115610706</v>
      </c>
    </row>
    <row r="1606" customFormat="false" ht="12.75" hidden="false" customHeight="false" outlineLevel="0" collapsed="false">
      <c r="A1606" s="3" t="n">
        <v>8093.010205</v>
      </c>
      <c r="B1606" s="3" t="n">
        <v>773.727112</v>
      </c>
      <c r="C1606" s="3" t="n">
        <v>786.452209</v>
      </c>
      <c r="D1606" s="3" t="n">
        <f aca="false">B1606+C1606</f>
        <v>1560.179321</v>
      </c>
      <c r="E1606" s="3" t="n">
        <f aca="false">H$4*D1606*H$14/(H$10*H$6)</f>
        <v>60.4667900217252</v>
      </c>
      <c r="F1606" s="3" t="n">
        <f aca="false">E1606*A1606/$H$5</f>
        <v>93.173667099397</v>
      </c>
    </row>
    <row r="1607" customFormat="false" ht="12.75" hidden="false" customHeight="false" outlineLevel="0" collapsed="false">
      <c r="A1607" s="3" t="n">
        <v>8094.111195</v>
      </c>
      <c r="B1607" s="3" t="n">
        <v>776.868347</v>
      </c>
      <c r="C1607" s="3" t="n">
        <v>782.573425</v>
      </c>
      <c r="D1607" s="3" t="n">
        <f aca="false">B1607+C1607</f>
        <v>1559.441772</v>
      </c>
      <c r="E1607" s="3" t="n">
        <f aca="false">H$4*D1607*H$14/(H$10*H$6)</f>
        <v>60.4382053456476</v>
      </c>
      <c r="F1607" s="3" t="n">
        <f aca="false">E1607*A1607/$H$5</f>
        <v>93.1422903354871</v>
      </c>
    </row>
    <row r="1608" customFormat="false" ht="12.75" hidden="false" customHeight="false" outlineLevel="0" collapsed="false">
      <c r="A1608" s="3" t="n">
        <v>8095.130005</v>
      </c>
      <c r="B1608" s="3" t="n">
        <v>787.657654</v>
      </c>
      <c r="C1608" s="3" t="n">
        <v>772.119263</v>
      </c>
      <c r="D1608" s="3" t="n">
        <f aca="false">B1608+C1608</f>
        <v>1559.776917</v>
      </c>
      <c r="E1608" s="3" t="n">
        <f aca="false">H$4*D1608*H$14/(H$10*H$6)</f>
        <v>60.4511943284325</v>
      </c>
      <c r="F1608" s="3" t="n">
        <f aca="false">E1608*A1608/$H$5</f>
        <v>93.1740342540769</v>
      </c>
    </row>
    <row r="1609" customFormat="false" ht="12.75" hidden="false" customHeight="false" outlineLevel="0" collapsed="false">
      <c r="A1609" s="3" t="n">
        <v>8096.422167</v>
      </c>
      <c r="B1609" s="3" t="n">
        <v>781.294067</v>
      </c>
      <c r="C1609" s="3" t="n">
        <v>772.159912</v>
      </c>
      <c r="D1609" s="3" t="n">
        <f aca="false">B1609+C1609</f>
        <v>1553.453979</v>
      </c>
      <c r="E1609" s="3" t="n">
        <f aca="false">H$4*D1609*H$14/(H$10*H$6)</f>
        <v>60.206140596967</v>
      </c>
      <c r="F1609" s="3" t="n">
        <f aca="false">E1609*A1609/$H$5</f>
        <v>92.8111428204669</v>
      </c>
    </row>
    <row r="1610" customFormat="false" ht="12.75" hidden="false" customHeight="false" outlineLevel="0" collapsed="false">
      <c r="A1610" s="3" t="n">
        <v>8097.752214</v>
      </c>
      <c r="B1610" s="3" t="n">
        <v>776.609558</v>
      </c>
      <c r="C1610" s="3" t="n">
        <v>771.1474</v>
      </c>
      <c r="D1610" s="3" t="n">
        <f aca="false">B1610+C1610</f>
        <v>1547.756958</v>
      </c>
      <c r="E1610" s="3" t="n">
        <f aca="false">H$4*D1610*H$14/(H$10*H$6)</f>
        <v>59.9853450974243</v>
      </c>
      <c r="F1610" s="3" t="n">
        <f aca="false">E1610*A1610/$H$5</f>
        <v>92.4859648922474</v>
      </c>
    </row>
    <row r="1611" customFormat="false" ht="12.75" hidden="false" customHeight="false" outlineLevel="0" collapsed="false">
      <c r="A1611" s="3" t="n">
        <v>8099.334633</v>
      </c>
      <c r="B1611" s="3" t="n">
        <v>774.281616</v>
      </c>
      <c r="C1611" s="3" t="n">
        <v>766.981262</v>
      </c>
      <c r="D1611" s="3" t="n">
        <f aca="false">B1611+C1611</f>
        <v>1541.262878</v>
      </c>
      <c r="E1611" s="3" t="n">
        <f aca="false">H$4*D1611*H$14/(H$10*H$6)</f>
        <v>59.7336585339256</v>
      </c>
      <c r="F1611" s="3" t="n">
        <f aca="false">E1611*A1611/$H$5</f>
        <v>92.1159094763094</v>
      </c>
    </row>
    <row r="1612" customFormat="false" ht="12.75" hidden="false" customHeight="false" outlineLevel="0" collapsed="false">
      <c r="A1612" s="3" t="n">
        <v>8101.221295</v>
      </c>
      <c r="B1612" s="3" t="n">
        <v>771.418945</v>
      </c>
      <c r="C1612" s="3" t="n">
        <v>761.995483</v>
      </c>
      <c r="D1612" s="3" t="n">
        <f aca="false">B1612+C1612</f>
        <v>1533.414428</v>
      </c>
      <c r="E1612" s="3" t="n">
        <f aca="false">H$4*D1612*H$14/(H$10*H$6)</f>
        <v>59.4294815898024</v>
      </c>
      <c r="F1612" s="3" t="n">
        <f aca="false">E1612*A1612/$H$5</f>
        <v>91.6681832265732</v>
      </c>
    </row>
    <row r="1613" customFormat="false" ht="12.75" hidden="false" customHeight="false" outlineLevel="0" collapsed="false">
      <c r="A1613" s="3" t="n">
        <v>8103.149339</v>
      </c>
      <c r="B1613" s="3" t="n">
        <v>769.426453</v>
      </c>
      <c r="C1613" s="3" t="n">
        <v>760.390686</v>
      </c>
      <c r="D1613" s="3" t="n">
        <f aca="false">B1613+C1613</f>
        <v>1529.817139</v>
      </c>
      <c r="E1613" s="3" t="n">
        <f aca="false">H$4*D1613*H$14/(H$10*H$6)</f>
        <v>59.2900639499948</v>
      </c>
      <c r="F1613" s="3" t="n">
        <f aca="false">E1613*A1613/$H$5</f>
        <v>91.4749010408517</v>
      </c>
    </row>
    <row r="1614" customFormat="false" ht="12.75" hidden="false" customHeight="false" outlineLevel="0" collapsed="false">
      <c r="A1614" s="3" t="n">
        <v>8105.160729</v>
      </c>
      <c r="B1614" s="3" t="n">
        <v>768.627258</v>
      </c>
      <c r="C1614" s="3" t="n">
        <v>760.670471</v>
      </c>
      <c r="D1614" s="3" t="n">
        <f aca="false">B1614+C1614</f>
        <v>1529.297729</v>
      </c>
      <c r="E1614" s="3" t="n">
        <f aca="false">H$4*D1614*H$14/(H$10*H$6)</f>
        <v>59.2699335361491</v>
      </c>
      <c r="F1614" s="3" t="n">
        <f aca="false">E1614*A1614/$H$5</f>
        <v>91.4665415818853</v>
      </c>
    </row>
    <row r="1615" customFormat="false" ht="12.75" hidden="false" customHeight="false" outlineLevel="0" collapsed="false">
      <c r="A1615" s="3" t="n">
        <v>8107.106841</v>
      </c>
      <c r="B1615" s="3" t="n">
        <v>769.570068</v>
      </c>
      <c r="C1615" s="3" t="n">
        <v>761.153748</v>
      </c>
      <c r="D1615" s="3" t="n">
        <f aca="false">B1615+C1615</f>
        <v>1530.723816</v>
      </c>
      <c r="E1615" s="3" t="n">
        <f aca="false">H$4*D1615*H$14/(H$10*H$6)</f>
        <v>59.3252034029016</v>
      </c>
      <c r="F1615" s="3" t="n">
        <f aca="false">E1615*A1615/$H$5</f>
        <v>91.5738174469651</v>
      </c>
    </row>
    <row r="1616" customFormat="false" ht="12.75" hidden="false" customHeight="false" outlineLevel="0" collapsed="false">
      <c r="A1616" s="3" t="n">
        <v>8108.795337</v>
      </c>
      <c r="B1616" s="3" t="n">
        <v>770.453247</v>
      </c>
      <c r="C1616" s="3" t="n">
        <v>763.796875</v>
      </c>
      <c r="D1616" s="3" t="n">
        <f aca="false">B1616+C1616</f>
        <v>1534.250122</v>
      </c>
      <c r="E1616" s="3" t="n">
        <f aca="false">H$4*D1616*H$14/(H$10*H$6)</f>
        <v>59.4618700037111</v>
      </c>
      <c r="F1616" s="3" t="n">
        <f aca="false">E1616*A1616/$H$5</f>
        <v>91.8038910486248</v>
      </c>
    </row>
    <row r="1617" customFormat="false" ht="12.75" hidden="false" customHeight="false" outlineLevel="0" collapsed="false">
      <c r="A1617" s="3" t="n">
        <v>8110.359687</v>
      </c>
      <c r="B1617" s="3" t="n">
        <v>771.384644</v>
      </c>
      <c r="C1617" s="3" t="n">
        <v>766.423584</v>
      </c>
      <c r="D1617" s="3" t="n">
        <f aca="false">B1617+C1617</f>
        <v>1537.808228</v>
      </c>
      <c r="E1617" s="3" t="n">
        <f aca="false">H$4*D1617*H$14/(H$10*H$6)</f>
        <v>59.5997690551093</v>
      </c>
      <c r="F1617" s="3" t="n">
        <f aca="false">E1617*A1617/$H$5</f>
        <v>92.0345469342929</v>
      </c>
    </row>
    <row r="1618" customFormat="false" ht="12.75" hidden="false" customHeight="false" outlineLevel="0" collapsed="false">
      <c r="A1618" s="3" t="n">
        <v>8111.811549</v>
      </c>
      <c r="B1618" s="3" t="n">
        <v>771.988525</v>
      </c>
      <c r="C1618" s="3" t="n">
        <v>766.302063</v>
      </c>
      <c r="D1618" s="3" t="n">
        <f aca="false">B1618+C1618</f>
        <v>1538.290588</v>
      </c>
      <c r="E1618" s="3" t="n">
        <f aca="false">H$4*D1618*H$14/(H$10*H$6)</f>
        <v>59.6184635477502</v>
      </c>
      <c r="F1618" s="3" t="n">
        <f aca="false">E1618*A1618/$H$5</f>
        <v>92.0798957257703</v>
      </c>
    </row>
    <row r="1619" customFormat="false" ht="12.75" hidden="false" customHeight="false" outlineLevel="0" collapsed="false">
      <c r="A1619" s="3" t="n">
        <v>8113.21212</v>
      </c>
      <c r="B1619" s="3" t="n">
        <v>772.500977</v>
      </c>
      <c r="C1619" s="3" t="n">
        <v>766.14856</v>
      </c>
      <c r="D1619" s="3" t="n">
        <f aca="false">B1619+C1619</f>
        <v>1538.649537</v>
      </c>
      <c r="E1619" s="3" t="n">
        <f aca="false">H$4*D1619*H$14/(H$10*H$6)</f>
        <v>59.6323750856865</v>
      </c>
      <c r="F1619" s="3" t="n">
        <f aca="false">E1619*A1619/$H$5</f>
        <v>92.1172839657924</v>
      </c>
    </row>
    <row r="1620" customFormat="false" ht="12.75" hidden="false" customHeight="false" outlineLevel="0" collapsed="false">
      <c r="A1620" s="3" t="n">
        <v>8114.663398</v>
      </c>
      <c r="B1620" s="3" t="n">
        <v>772.195679</v>
      </c>
      <c r="C1620" s="3" t="n">
        <v>766.482483</v>
      </c>
      <c r="D1620" s="3" t="n">
        <f aca="false">B1620+C1620</f>
        <v>1538.678162</v>
      </c>
      <c r="E1620" s="3" t="n">
        <f aca="false">H$4*D1620*H$14/(H$10*H$6)</f>
        <v>59.6334844849979</v>
      </c>
      <c r="F1620" s="3" t="n">
        <f aca="false">E1620*A1620/$H$5</f>
        <v>92.135475807935</v>
      </c>
    </row>
    <row r="1621" customFormat="false" ht="12.75" hidden="false" customHeight="false" outlineLevel="0" collapsed="false">
      <c r="A1621" s="3" t="n">
        <v>8116.037742</v>
      </c>
      <c r="B1621" s="3" t="n">
        <v>771.54126</v>
      </c>
      <c r="C1621" s="3" t="n">
        <v>767.845093</v>
      </c>
      <c r="D1621" s="3" t="n">
        <f aca="false">B1621+C1621</f>
        <v>1539.386353</v>
      </c>
      <c r="E1621" s="3" t="n">
        <f aca="false">H$4*D1621*H$14/(H$10*H$6)</f>
        <v>59.6609313533905</v>
      </c>
      <c r="F1621" s="3" t="n">
        <f aca="false">E1621*A1621/$H$5</f>
        <v>92.1934937743094</v>
      </c>
    </row>
    <row r="1622" customFormat="false" ht="12.75" hidden="false" customHeight="false" outlineLevel="0" collapsed="false">
      <c r="A1622" s="3" t="n">
        <v>8117.336898</v>
      </c>
      <c r="B1622" s="3" t="n">
        <v>771.843689</v>
      </c>
      <c r="C1622" s="3" t="n">
        <v>767.615662</v>
      </c>
      <c r="D1622" s="3" t="n">
        <f aca="false">B1622+C1622</f>
        <v>1539.459351</v>
      </c>
      <c r="E1622" s="3" t="n">
        <f aca="false">H$4*D1622*H$14/(H$10*H$6)</f>
        <v>59.6637604863488</v>
      </c>
      <c r="F1622" s="3" t="n">
        <f aca="false">E1622*A1622/$H$5</f>
        <v>92.2126239681335</v>
      </c>
    </row>
    <row r="1623" customFormat="false" ht="12.75" hidden="false" customHeight="false" outlineLevel="0" collapsed="false">
      <c r="A1623" s="3" t="n">
        <v>8118.713573</v>
      </c>
      <c r="B1623" s="3" t="n">
        <v>772.904846</v>
      </c>
      <c r="C1623" s="3" t="n">
        <v>765.897461</v>
      </c>
      <c r="D1623" s="3" t="n">
        <f aca="false">B1623+C1623</f>
        <v>1538.802307</v>
      </c>
      <c r="E1623" s="3" t="n">
        <f aca="false">H$4*D1623*H$14/(H$10*H$6)</f>
        <v>59.6382958868324</v>
      </c>
      <c r="F1623" s="3" t="n">
        <f aca="false">E1623*A1623/$H$5</f>
        <v>92.1888997540068</v>
      </c>
    </row>
    <row r="1624" customFormat="false" ht="12.75" hidden="false" customHeight="false" outlineLevel="0" collapsed="false">
      <c r="A1624" s="3" t="n">
        <v>8120.115893</v>
      </c>
      <c r="B1624" s="3" t="n">
        <v>772.106934</v>
      </c>
      <c r="C1624" s="3" t="n">
        <v>763.987488</v>
      </c>
      <c r="D1624" s="3" t="n">
        <f aca="false">B1624+C1624</f>
        <v>1536.094422</v>
      </c>
      <c r="E1624" s="3" t="n">
        <f aca="false">H$4*D1624*H$14/(H$10*H$6)</f>
        <v>59.5333482622267</v>
      </c>
      <c r="F1624" s="3" t="n">
        <f aca="false">E1624*A1624/$H$5</f>
        <v>92.042567156364</v>
      </c>
    </row>
    <row r="1625" customFormat="false" ht="12.75" hidden="false" customHeight="false" outlineLevel="0" collapsed="false">
      <c r="A1625" s="3" t="n">
        <v>8121.595731</v>
      </c>
      <c r="B1625" s="3" t="n">
        <v>770.754395</v>
      </c>
      <c r="C1625" s="3" t="n">
        <v>763.267273</v>
      </c>
      <c r="D1625" s="3" t="n">
        <f aca="false">B1625+C1625</f>
        <v>1534.021668</v>
      </c>
      <c r="E1625" s="3" t="n">
        <f aca="false">H$4*D1625*H$14/(H$10*H$6)</f>
        <v>59.453015970164</v>
      </c>
      <c r="F1625" s="3" t="n">
        <f aca="false">E1625*A1625/$H$5</f>
        <v>91.935119542119</v>
      </c>
    </row>
    <row r="1626" customFormat="false" ht="12.75" hidden="false" customHeight="false" outlineLevel="0" collapsed="false">
      <c r="A1626" s="3" t="n">
        <v>8123.189806</v>
      </c>
      <c r="B1626" s="3" t="n">
        <v>768.398682</v>
      </c>
      <c r="C1626" s="3" t="n">
        <v>763.251343</v>
      </c>
      <c r="D1626" s="3" t="n">
        <f aca="false">B1626+C1626</f>
        <v>1531.650025</v>
      </c>
      <c r="E1626" s="3" t="n">
        <f aca="false">H$4*D1626*H$14/(H$10*H$6)</f>
        <v>59.3610998440128</v>
      </c>
      <c r="F1626" s="3" t="n">
        <f aca="false">E1626*A1626/$H$5</f>
        <v>91.8110018879714</v>
      </c>
    </row>
    <row r="1627" customFormat="false" ht="12.75" hidden="false" customHeight="false" outlineLevel="0" collapsed="false">
      <c r="A1627" s="3" t="n">
        <v>8124.725597</v>
      </c>
      <c r="B1627" s="3" t="n">
        <v>770.626099</v>
      </c>
      <c r="C1627" s="3" t="n">
        <v>765.711365</v>
      </c>
      <c r="D1627" s="3" t="n">
        <f aca="false">B1627+C1627</f>
        <v>1536.337464</v>
      </c>
      <c r="E1627" s="3" t="n">
        <f aca="false">H$4*D1627*H$14/(H$10*H$6)</f>
        <v>59.5427676727923</v>
      </c>
      <c r="F1627" s="3" t="n">
        <f aca="false">E1627*A1627/$H$5</f>
        <v>92.109390059873</v>
      </c>
    </row>
    <row r="1628" customFormat="false" ht="12.75" hidden="false" customHeight="false" outlineLevel="0" collapsed="false">
      <c r="A1628" s="3" t="n">
        <v>8125.922173</v>
      </c>
      <c r="B1628" s="3" t="n">
        <v>773.755493</v>
      </c>
      <c r="C1628" s="3" t="n">
        <v>767.475037</v>
      </c>
      <c r="D1628" s="3" t="n">
        <f aca="false">B1628+C1628</f>
        <v>1541.23053</v>
      </c>
      <c r="E1628" s="3" t="n">
        <f aca="false">H$4*D1628*H$14/(H$10*H$6)</f>
        <v>59.7324048448802</v>
      </c>
      <c r="F1628" s="3" t="n">
        <f aca="false">E1628*A1628/$H$5</f>
        <v>92.4163570404322</v>
      </c>
    </row>
    <row r="1629" customFormat="false" ht="12.75" hidden="false" customHeight="false" outlineLevel="0" collapsed="false">
      <c r="A1629" s="3" t="n">
        <v>8126.900183</v>
      </c>
      <c r="B1629" s="3" t="n">
        <v>775.188599</v>
      </c>
      <c r="C1629" s="3" t="n">
        <v>769.646912</v>
      </c>
      <c r="D1629" s="3" t="n">
        <f aca="false">B1629+C1629</f>
        <v>1544.835511</v>
      </c>
      <c r="E1629" s="3" t="n">
        <f aca="false">H$4*D1629*H$14/(H$10*H$6)</f>
        <v>59.8721205982075</v>
      </c>
      <c r="F1629" s="3" t="n">
        <f aca="false">E1629*A1629/$H$5</f>
        <v>92.6436704193497</v>
      </c>
    </row>
    <row r="1630" customFormat="false" ht="12.75" hidden="false" customHeight="false" outlineLevel="0" collapsed="false">
      <c r="A1630" s="3" t="n">
        <v>8127.843806</v>
      </c>
      <c r="B1630" s="3" t="n">
        <v>775.257507</v>
      </c>
      <c r="C1630" s="3" t="n">
        <v>769.905212</v>
      </c>
      <c r="D1630" s="3" t="n">
        <f aca="false">B1630+C1630</f>
        <v>1545.162719</v>
      </c>
      <c r="E1630" s="3" t="n">
        <f aca="false">H$4*D1630*H$14/(H$10*H$6)</f>
        <v>59.8848019721773</v>
      </c>
      <c r="F1630" s="3" t="n">
        <f aca="false">E1630*A1630/$H$5</f>
        <v>92.6740522919546</v>
      </c>
    </row>
    <row r="1631" customFormat="false" ht="12.75" hidden="false" customHeight="false" outlineLevel="0" collapsed="false">
      <c r="A1631" s="3" t="n">
        <v>8128.702916</v>
      </c>
      <c r="B1631" s="3" t="n">
        <v>773.991333</v>
      </c>
      <c r="C1631" s="3" t="n">
        <v>767.666077</v>
      </c>
      <c r="D1631" s="3" t="n">
        <f aca="false">B1631+C1631</f>
        <v>1541.65741</v>
      </c>
      <c r="E1631" s="3" t="n">
        <f aca="false">H$4*D1631*H$14/(H$10*H$6)</f>
        <v>59.7489491375631</v>
      </c>
      <c r="F1631" s="3" t="n">
        <f aca="false">E1631*A1631/$H$5</f>
        <v>92.4735881545597</v>
      </c>
    </row>
    <row r="1632" customFormat="false" ht="12.75" hidden="false" customHeight="false" outlineLevel="0" collapsed="false">
      <c r="A1632" s="3" t="n">
        <v>8129.728719</v>
      </c>
      <c r="B1632" s="3" t="n">
        <v>770.756592</v>
      </c>
      <c r="C1632" s="3" t="n">
        <v>765.26886</v>
      </c>
      <c r="D1632" s="3" t="n">
        <f aca="false">B1632+C1632</f>
        <v>1536.025452</v>
      </c>
      <c r="E1632" s="3" t="n">
        <f aca="false">H$4*D1632*H$14/(H$10*H$6)</f>
        <v>59.5306752396762</v>
      </c>
      <c r="F1632" s="3" t="n">
        <f aca="false">E1632*A1632/$H$5</f>
        <v>92.1473922209279</v>
      </c>
    </row>
    <row r="1633" customFormat="false" ht="12.75" hidden="false" customHeight="false" outlineLevel="0" collapsed="false">
      <c r="A1633" s="3" t="n">
        <v>8130.966095</v>
      </c>
      <c r="B1633" s="3" t="n">
        <v>766.414734</v>
      </c>
      <c r="C1633" s="3" t="n">
        <v>762.684631</v>
      </c>
      <c r="D1633" s="3" t="n">
        <f aca="false">B1633+C1633</f>
        <v>1529.099365</v>
      </c>
      <c r="E1633" s="3" t="n">
        <f aca="false">H$4*D1633*H$14/(H$10*H$6)</f>
        <v>59.2622456799043</v>
      </c>
      <c r="F1633" s="3" t="n">
        <f aca="false">E1633*A1633/$H$5</f>
        <v>91.7458526833715</v>
      </c>
    </row>
    <row r="1634" customFormat="false" ht="12.75" hidden="false" customHeight="false" outlineLevel="0" collapsed="false">
      <c r="A1634" s="3" t="n">
        <v>8132.269331</v>
      </c>
      <c r="B1634" s="3" t="n">
        <v>764.888</v>
      </c>
      <c r="C1634" s="3" t="n">
        <v>760.557068</v>
      </c>
      <c r="D1634" s="3" t="n">
        <f aca="false">B1634+C1634</f>
        <v>1525.445068</v>
      </c>
      <c r="E1634" s="3" t="n">
        <f aca="false">H$4*D1634*H$14/(H$10*H$6)</f>
        <v>59.1206186205004</v>
      </c>
      <c r="F1634" s="3" t="n">
        <f aca="false">E1634*A1634/$H$5</f>
        <v>91.5412650605649</v>
      </c>
    </row>
    <row r="1635" customFormat="false" ht="12.75" hidden="false" customHeight="false" outlineLevel="0" collapsed="false">
      <c r="A1635" s="3" t="n">
        <v>8133.59355</v>
      </c>
      <c r="B1635" s="3" t="n">
        <v>763.77179</v>
      </c>
      <c r="C1635" s="3" t="n">
        <v>758.653748</v>
      </c>
      <c r="D1635" s="3" t="n">
        <f aca="false">B1635+C1635</f>
        <v>1522.425538</v>
      </c>
      <c r="E1635" s="3" t="n">
        <f aca="false">H$4*D1635*H$14/(H$10*H$6)</f>
        <v>59.0035927863436</v>
      </c>
      <c r="F1635" s="3" t="n">
        <f aca="false">E1635*A1635/$H$5</f>
        <v>91.3749410644161</v>
      </c>
    </row>
    <row r="1636" customFormat="false" ht="12.75" hidden="false" customHeight="false" outlineLevel="0" collapsed="false">
      <c r="A1636" s="3" t="n">
        <v>8134.942831</v>
      </c>
      <c r="B1636" s="3" t="n">
        <v>761.166931</v>
      </c>
      <c r="C1636" s="3" t="n">
        <v>756.02594</v>
      </c>
      <c r="D1636" s="3" t="n">
        <f aca="false">B1636+C1636</f>
        <v>1517.192871</v>
      </c>
      <c r="E1636" s="3" t="n">
        <f aca="false">H$4*D1636*H$14/(H$10*H$6)</f>
        <v>58.8007939333631</v>
      </c>
      <c r="F1636" s="3" t="n">
        <f aca="false">E1636*A1636/$H$5</f>
        <v>91.0759860447174</v>
      </c>
    </row>
    <row r="1637" customFormat="false" ht="12.75" hidden="false" customHeight="false" outlineLevel="0" collapsed="false">
      <c r="A1637" s="3" t="n">
        <v>8136.423835</v>
      </c>
      <c r="B1637" s="3" t="n">
        <v>759.206543</v>
      </c>
      <c r="C1637" s="3" t="n">
        <v>752.583679</v>
      </c>
      <c r="D1637" s="3" t="n">
        <f aca="false">B1637+C1637</f>
        <v>1511.790222</v>
      </c>
      <c r="E1637" s="3" t="n">
        <f aca="false">H$4*D1637*H$14/(H$10*H$6)</f>
        <v>58.5914072056665</v>
      </c>
      <c r="F1637" s="3" t="n">
        <f aca="false">E1637*A1637/$H$5</f>
        <v>90.7681907108526</v>
      </c>
    </row>
    <row r="1638" customFormat="false" ht="12.75" hidden="false" customHeight="false" outlineLevel="0" collapsed="false">
      <c r="A1638" s="3" t="n">
        <v>8138.03015</v>
      </c>
      <c r="B1638" s="3" t="n">
        <v>755.802063</v>
      </c>
      <c r="C1638" s="3" t="n">
        <v>748.367432</v>
      </c>
      <c r="D1638" s="3" t="n">
        <f aca="false">B1638+C1638</f>
        <v>1504.169495</v>
      </c>
      <c r="E1638" s="3" t="n">
        <f aca="false">H$4*D1638*H$14/(H$10*H$6)</f>
        <v>58.2960559642294</v>
      </c>
      <c r="F1638" s="3" t="n">
        <f aca="false">E1638*A1638/$H$5</f>
        <v>90.3284700935407</v>
      </c>
    </row>
    <row r="1639" customFormat="false" ht="12.75" hidden="false" customHeight="false" outlineLevel="0" collapsed="false">
      <c r="A1639" s="3" t="n">
        <v>8139.845705</v>
      </c>
      <c r="B1639" s="3" t="n">
        <v>753.14978</v>
      </c>
      <c r="C1639" s="3" t="n">
        <v>744.929199</v>
      </c>
      <c r="D1639" s="3" t="n">
        <f aca="false">B1639+C1639</f>
        <v>1498.078979</v>
      </c>
      <c r="E1639" s="3" t="n">
        <f aca="false">H$4*D1639*H$14/(H$10*H$6)</f>
        <v>58.0600100513404</v>
      </c>
      <c r="F1639" s="3" t="n">
        <f aca="false">E1639*A1639/$H$5</f>
        <v>89.9827923346351</v>
      </c>
    </row>
    <row r="1640" customFormat="false" ht="12.75" hidden="false" customHeight="false" outlineLevel="0" collapsed="false">
      <c r="A1640" s="3" t="n">
        <v>8141.848353</v>
      </c>
      <c r="B1640" s="3" t="n">
        <v>748.612366</v>
      </c>
      <c r="C1640" s="3" t="n">
        <v>741.907776</v>
      </c>
      <c r="D1640" s="3" t="n">
        <f aca="false">B1640+C1640</f>
        <v>1490.520142</v>
      </c>
      <c r="E1640" s="3" t="n">
        <f aca="false">H$4*D1640*H$14/(H$10*H$6)</f>
        <v>57.7670574377944</v>
      </c>
      <c r="F1640" s="3" t="n">
        <f aca="false">E1640*A1640/$H$5</f>
        <v>89.5507941489349</v>
      </c>
    </row>
    <row r="1641" customFormat="false" ht="12.75" hidden="false" customHeight="false" outlineLevel="0" collapsed="false">
      <c r="A1641" s="3" t="n">
        <v>8143.966986</v>
      </c>
      <c r="B1641" s="3" t="n">
        <v>738.092834</v>
      </c>
      <c r="C1641" s="3" t="n">
        <v>748.313049</v>
      </c>
      <c r="D1641" s="3" t="n">
        <f aca="false">B1641+C1641</f>
        <v>1486.405883</v>
      </c>
      <c r="E1641" s="3" t="n">
        <f aca="false">H$4*D1641*H$14/(H$10*H$6)</f>
        <v>57.6076039495322</v>
      </c>
      <c r="F1641" s="3" t="n">
        <f aca="false">E1641*A1641/$H$5</f>
        <v>89.3268466782975</v>
      </c>
    </row>
    <row r="1642" customFormat="false" ht="12.75" hidden="false" customHeight="false" outlineLevel="0" collapsed="false">
      <c r="A1642" s="3" t="n">
        <v>8146.064638</v>
      </c>
      <c r="B1642" s="3" t="n">
        <v>744.213989</v>
      </c>
      <c r="C1642" s="3" t="n">
        <v>750.072449</v>
      </c>
      <c r="D1642" s="3" t="n">
        <f aca="false">B1642+C1642</f>
        <v>1494.286438</v>
      </c>
      <c r="E1642" s="3" t="n">
        <f aca="false">H$4*D1642*H$14/(H$10*H$6)</f>
        <v>57.913025164918</v>
      </c>
      <c r="F1642" s="3" t="n">
        <f aca="false">E1642*A1642/$H$5</f>
        <v>89.8235654576052</v>
      </c>
    </row>
    <row r="1643" customFormat="false" ht="12.75" hidden="false" customHeight="false" outlineLevel="0" collapsed="false">
      <c r="A1643" s="3" t="n">
        <v>8147.638313</v>
      </c>
      <c r="B1643" s="3" t="n">
        <v>759.770935</v>
      </c>
      <c r="C1643" s="3" t="n">
        <v>739.826477</v>
      </c>
      <c r="D1643" s="3" t="n">
        <f aca="false">B1643+C1643</f>
        <v>1499.597412</v>
      </c>
      <c r="E1643" s="3" t="n">
        <f aca="false">H$4*D1643*H$14/(H$10*H$6)</f>
        <v>58.118858908095</v>
      </c>
      <c r="F1643" s="3" t="n">
        <f aca="false">E1643*A1643/$H$5</f>
        <v>90.1602292311921</v>
      </c>
    </row>
    <row r="1644" customFormat="false" ht="12.75" hidden="false" customHeight="false" outlineLevel="0" collapsed="false">
      <c r="A1644" s="3" t="n">
        <v>8148.778354</v>
      </c>
      <c r="B1644" s="3" t="n">
        <v>751.273315</v>
      </c>
      <c r="C1644" s="3" t="n">
        <v>752.654541</v>
      </c>
      <c r="D1644" s="3" t="n">
        <f aca="false">B1644+C1644</f>
        <v>1503.927856</v>
      </c>
      <c r="E1644" s="3" t="n">
        <f aca="false">H$4*D1644*H$14/(H$10*H$6)</f>
        <v>58.2866909287637</v>
      </c>
      <c r="F1644" s="3" t="n">
        <f aca="false">E1644*A1644/$H$5</f>
        <v>90.4332402342292</v>
      </c>
    </row>
    <row r="1645" customFormat="false" ht="12.75" hidden="false" customHeight="false" outlineLevel="0" collapsed="false">
      <c r="A1645" s="3" t="n">
        <v>8150.074013</v>
      </c>
      <c r="B1645" s="3" t="n">
        <v>746.405151</v>
      </c>
      <c r="C1645" s="3" t="n">
        <v>757.416382</v>
      </c>
      <c r="D1645" s="3" t="n">
        <f aca="false">B1645+C1645</f>
        <v>1503.821533</v>
      </c>
      <c r="E1645" s="3" t="n">
        <f aca="false">H$4*D1645*H$14/(H$10*H$6)</f>
        <v>58.2825702418472</v>
      </c>
      <c r="F1645" s="3" t="n">
        <f aca="false">E1645*A1645/$H$5</f>
        <v>90.4412247913554</v>
      </c>
    </row>
    <row r="1646" customFormat="false" ht="12.75" hidden="false" customHeight="false" outlineLevel="0" collapsed="false">
      <c r="A1646" s="3" t="n">
        <v>8151.30964</v>
      </c>
      <c r="B1646" s="3" t="n">
        <v>757.791992</v>
      </c>
      <c r="C1646" s="3" t="n">
        <v>739.013916</v>
      </c>
      <c r="D1646" s="3" t="n">
        <f aca="false">B1646+C1646</f>
        <v>1496.805908</v>
      </c>
      <c r="E1646" s="3" t="n">
        <f aca="false">H$4*D1646*H$14/(H$10*H$6)</f>
        <v>58.0106705197855</v>
      </c>
      <c r="F1646" s="3" t="n">
        <f aca="false">E1646*A1646/$H$5</f>
        <v>90.0329463455243</v>
      </c>
    </row>
    <row r="1647" customFormat="false" ht="12.75" hidden="false" customHeight="false" outlineLevel="0" collapsed="false">
      <c r="A1647" s="3" t="n">
        <v>8152.703217</v>
      </c>
      <c r="B1647" s="3" t="n">
        <v>755.308167</v>
      </c>
      <c r="C1647" s="3" t="n">
        <v>740.762146</v>
      </c>
      <c r="D1647" s="3" t="n">
        <f aca="false">B1647+C1647</f>
        <v>1496.070313</v>
      </c>
      <c r="E1647" s="3" t="n">
        <f aca="false">H$4*D1647*H$14/(H$10*H$6)</f>
        <v>57.9821615735335</v>
      </c>
      <c r="F1647" s="3" t="n">
        <f aca="false">E1647*A1647/$H$5</f>
        <v>90.0040850608917</v>
      </c>
    </row>
    <row r="1648" customFormat="false" ht="12.75" hidden="false" customHeight="false" outlineLevel="0" collapsed="false">
      <c r="A1648" s="3" t="n">
        <v>8154.321189</v>
      </c>
      <c r="B1648" s="3" t="n">
        <v>746.328552</v>
      </c>
      <c r="C1648" s="3" t="n">
        <v>748.99231</v>
      </c>
      <c r="D1648" s="3" t="n">
        <f aca="false">B1648+C1648</f>
        <v>1495.320862</v>
      </c>
      <c r="E1648" s="3" t="n">
        <f aca="false">H$4*D1648*H$14/(H$10*H$6)</f>
        <v>57.9531156198802</v>
      </c>
      <c r="F1648" s="3" t="n">
        <f aca="false">E1648*A1648/$H$5</f>
        <v>89.9768509547126</v>
      </c>
    </row>
    <row r="1649" customFormat="false" ht="12.75" hidden="false" customHeight="false" outlineLevel="0" collapsed="false">
      <c r="A1649" s="3" t="n">
        <v>8155.59878</v>
      </c>
      <c r="B1649" s="3" t="n">
        <v>743.562073</v>
      </c>
      <c r="C1649" s="3" t="n">
        <v>753.759949</v>
      </c>
      <c r="D1649" s="3" t="n">
        <f aca="false">B1649+C1649</f>
        <v>1497.322022</v>
      </c>
      <c r="E1649" s="3" t="n">
        <f aca="false">H$4*D1649*H$14/(H$10*H$6)</f>
        <v>58.0306731928406</v>
      </c>
      <c r="F1649" s="3" t="n">
        <f aca="false">E1649*A1649/$H$5</f>
        <v>90.1113814246293</v>
      </c>
    </row>
    <row r="1650" customFormat="false" ht="12.75" hidden="false" customHeight="false" outlineLevel="0" collapsed="false">
      <c r="A1650" s="3" t="n">
        <v>8156.757472</v>
      </c>
      <c r="B1650" s="3" t="n">
        <v>756.755127</v>
      </c>
      <c r="C1650" s="3" t="n">
        <v>742.224121</v>
      </c>
      <c r="D1650" s="3" t="n">
        <f aca="false">B1650+C1650</f>
        <v>1498.979248</v>
      </c>
      <c r="E1650" s="3" t="n">
        <f aca="false">H$4*D1650*H$14/(H$10*H$6)</f>
        <v>58.0949011538268</v>
      </c>
      <c r="F1650" s="3" t="n">
        <f aca="false">E1650*A1650/$H$5</f>
        <v>90.2239326806898</v>
      </c>
    </row>
    <row r="1651" customFormat="false" ht="12.75" hidden="false" customHeight="false" outlineLevel="0" collapsed="false">
      <c r="A1651" s="3" t="n">
        <v>8157.962791</v>
      </c>
      <c r="B1651" s="3" t="n">
        <v>758.360291</v>
      </c>
      <c r="C1651" s="3" t="n">
        <v>740.643188</v>
      </c>
      <c r="D1651" s="3" t="n">
        <f aca="false">B1651+C1651</f>
        <v>1499.003479</v>
      </c>
      <c r="E1651" s="3" t="n">
        <f aca="false">H$4*D1651*H$14/(H$10*H$6)</f>
        <v>58.0958402579216</v>
      </c>
      <c r="F1651" s="3" t="n">
        <f aca="false">E1651*A1651/$H$5</f>
        <v>90.238723700761</v>
      </c>
    </row>
    <row r="1652" customFormat="false" ht="12.75" hidden="false" customHeight="false" outlineLevel="0" collapsed="false">
      <c r="A1652" s="3" t="n">
        <v>8159.042798</v>
      </c>
      <c r="B1652" s="3" t="n">
        <v>753.771973</v>
      </c>
      <c r="C1652" s="3" t="n">
        <v>744.046814</v>
      </c>
      <c r="D1652" s="3" t="n">
        <f aca="false">B1652+C1652</f>
        <v>1497.818787</v>
      </c>
      <c r="E1652" s="3" t="n">
        <f aca="false">H$4*D1652*H$14/(H$10*H$6)</f>
        <v>58.0499259700957</v>
      </c>
      <c r="F1652" s="3" t="n">
        <f aca="false">E1652*A1652/$H$5</f>
        <v>90.1793432374307</v>
      </c>
    </row>
    <row r="1653" customFormat="false" ht="12.75" hidden="false" customHeight="false" outlineLevel="0" collapsed="false">
      <c r="A1653" s="3" t="n">
        <v>8160.098327</v>
      </c>
      <c r="B1653" s="3" t="n">
        <v>750.600037</v>
      </c>
      <c r="C1653" s="3" t="n">
        <v>745.452698</v>
      </c>
      <c r="D1653" s="3" t="n">
        <f aca="false">B1653+C1653</f>
        <v>1496.052735</v>
      </c>
      <c r="E1653" s="3" t="n">
        <f aca="false">H$4*D1653*H$14/(H$10*H$6)</f>
        <v>57.9814803151546</v>
      </c>
      <c r="F1653" s="3" t="n">
        <f aca="false">E1653*A1653/$H$5</f>
        <v>90.0846670227159</v>
      </c>
    </row>
    <row r="1654" customFormat="false" ht="12.75" hidden="false" customHeight="false" outlineLevel="0" collapsed="false">
      <c r="A1654" s="3" t="n">
        <v>8161.332205</v>
      </c>
      <c r="B1654" s="3" t="n">
        <v>747.569763</v>
      </c>
      <c r="C1654" s="3" t="n">
        <v>741.981934</v>
      </c>
      <c r="D1654" s="3" t="n">
        <f aca="false">B1654+C1654</f>
        <v>1489.551697</v>
      </c>
      <c r="E1654" s="3" t="n">
        <f aca="false">H$4*D1654*H$14/(H$10*H$6)</f>
        <v>57.729524085266</v>
      </c>
      <c r="F1654" s="3" t="n">
        <f aca="false">E1654*A1654/$H$5</f>
        <v>89.7067700593484</v>
      </c>
    </row>
    <row r="1655" customFormat="false" ht="12.75" hidden="false" customHeight="false" outlineLevel="0" collapsed="false">
      <c r="A1655" s="3" t="n">
        <v>8162.786981</v>
      </c>
      <c r="B1655" s="3" t="n">
        <v>744.274719</v>
      </c>
      <c r="C1655" s="3" t="n">
        <v>736.414551</v>
      </c>
      <c r="D1655" s="3" t="n">
        <f aca="false">B1655+C1655</f>
        <v>1480.68927</v>
      </c>
      <c r="E1655" s="3" t="n">
        <f aca="false">H$4*D1655*H$14/(H$10*H$6)</f>
        <v>57.3860491364066</v>
      </c>
      <c r="F1655" s="3" t="n">
        <f aca="false">E1655*A1655/$H$5</f>
        <v>89.1889345009313</v>
      </c>
    </row>
    <row r="1656" customFormat="false" ht="12.75" hidden="false" customHeight="false" outlineLevel="0" collapsed="false">
      <c r="A1656" s="3" t="n">
        <v>8164.555326</v>
      </c>
      <c r="B1656" s="3" t="n">
        <v>741.090759</v>
      </c>
      <c r="C1656" s="3" t="n">
        <v>732.685547</v>
      </c>
      <c r="D1656" s="3" t="n">
        <f aca="false">B1656+C1656</f>
        <v>1473.776306</v>
      </c>
      <c r="E1656" s="3" t="n">
        <f aca="false">H$4*D1656*H$14/(H$10*H$6)</f>
        <v>57.1181281756623</v>
      </c>
      <c r="F1656" s="3" t="n">
        <f aca="false">E1656*A1656/$H$5</f>
        <v>88.7917651396781</v>
      </c>
    </row>
    <row r="1657" customFormat="false" ht="12.75" hidden="false" customHeight="false" outlineLevel="0" collapsed="false">
      <c r="A1657" s="3" t="n">
        <v>8166.513095</v>
      </c>
      <c r="B1657" s="3" t="n">
        <v>738.759583</v>
      </c>
      <c r="C1657" s="3" t="n">
        <v>730.392761</v>
      </c>
      <c r="D1657" s="3" t="n">
        <f aca="false">B1657+C1657</f>
        <v>1469.152344</v>
      </c>
      <c r="E1657" s="3" t="n">
        <f aca="false">H$4*D1657*H$14/(H$10*H$6)</f>
        <v>56.9389204810345</v>
      </c>
      <c r="F1657" s="3" t="n">
        <f aca="false">E1657*A1657/$H$5</f>
        <v>88.5344061193562</v>
      </c>
    </row>
    <row r="1658" customFormat="false" ht="12.75" hidden="false" customHeight="false" outlineLevel="0" collapsed="false">
      <c r="A1658" s="3" t="n">
        <v>8168.427733</v>
      </c>
      <c r="B1658" s="3" t="n">
        <v>738.849609</v>
      </c>
      <c r="C1658" s="3" t="n">
        <v>731.474243</v>
      </c>
      <c r="D1658" s="3" t="n">
        <f aca="false">B1658+C1658</f>
        <v>1470.323852</v>
      </c>
      <c r="E1658" s="3" t="n">
        <f aca="false">H$4*D1658*H$14/(H$10*H$6)</f>
        <v>56.9843238056981</v>
      </c>
      <c r="F1658" s="3" t="n">
        <f aca="false">E1658*A1658/$H$5</f>
        <v>88.6257772439489</v>
      </c>
    </row>
    <row r="1659" customFormat="false" ht="12.75" hidden="false" customHeight="false" outlineLevel="0" collapsed="false">
      <c r="A1659" s="3" t="n">
        <v>8170.158777</v>
      </c>
      <c r="B1659" s="3" t="n">
        <v>740.200745</v>
      </c>
      <c r="C1659" s="3" t="n">
        <v>734.437927</v>
      </c>
      <c r="D1659" s="3" t="n">
        <f aca="false">B1659+C1659</f>
        <v>1474.638672</v>
      </c>
      <c r="E1659" s="3" t="n">
        <f aca="false">H$4*D1659*H$14/(H$10*H$6)</f>
        <v>57.1515502978133</v>
      </c>
      <c r="F1659" s="3" t="n">
        <f aca="false">E1659*A1659/$H$5</f>
        <v>88.9046955004439</v>
      </c>
    </row>
    <row r="1660" customFormat="false" ht="12.75" hidden="false" customHeight="false" outlineLevel="0" collapsed="false">
      <c r="A1660" s="3" t="n">
        <v>8171.601895</v>
      </c>
      <c r="B1660" s="3" t="n">
        <v>741.974426</v>
      </c>
      <c r="C1660" s="3" t="n">
        <v>735.247437</v>
      </c>
      <c r="D1660" s="3" t="n">
        <f aca="false">B1660+C1660</f>
        <v>1477.221863</v>
      </c>
      <c r="E1660" s="3" t="n">
        <f aca="false">H$4*D1660*H$14/(H$10*H$6)</f>
        <v>57.2516652433715</v>
      </c>
      <c r="F1660" s="3" t="n">
        <f aca="false">E1660*A1660/$H$5</f>
        <v>89.076164854628</v>
      </c>
    </row>
    <row r="1661" customFormat="false" ht="12.75" hidden="false" customHeight="false" outlineLevel="0" collapsed="false">
      <c r="A1661" s="3" t="n">
        <v>8172.989061</v>
      </c>
      <c r="B1661" s="3" t="n">
        <v>742.773254</v>
      </c>
      <c r="C1661" s="3" t="n">
        <v>735.294678</v>
      </c>
      <c r="D1661" s="3" t="n">
        <f aca="false">B1661+C1661</f>
        <v>1478.067932</v>
      </c>
      <c r="E1661" s="3" t="n">
        <f aca="false">H$4*D1661*H$14/(H$10*H$6)</f>
        <v>57.2844557539739</v>
      </c>
      <c r="F1661" s="3" t="n">
        <f aca="false">E1661*A1661/$H$5</f>
        <v>89.1423123739921</v>
      </c>
    </row>
    <row r="1662" customFormat="false" ht="12.75" hidden="false" customHeight="false" outlineLevel="0" collapsed="false">
      <c r="A1662" s="3" t="n">
        <v>8174.436843</v>
      </c>
      <c r="B1662" s="3" t="n">
        <v>741.545166</v>
      </c>
      <c r="C1662" s="3" t="n">
        <v>734.424072</v>
      </c>
      <c r="D1662" s="3" t="n">
        <f aca="false">B1662+C1662</f>
        <v>1475.969238</v>
      </c>
      <c r="E1662" s="3" t="n">
        <f aca="false">H$4*D1662*H$14/(H$10*H$6)</f>
        <v>57.2031181232864</v>
      </c>
      <c r="F1662" s="3" t="n">
        <f aca="false">E1662*A1662/$H$5</f>
        <v>89.0315085406576</v>
      </c>
    </row>
    <row r="1663" customFormat="false" ht="12.75" hidden="false" customHeight="false" outlineLevel="0" collapsed="false">
      <c r="A1663" s="3" t="n">
        <v>8175.902692</v>
      </c>
      <c r="B1663" s="3" t="n">
        <v>740.678528</v>
      </c>
      <c r="C1663" s="3" t="n">
        <v>734.206055</v>
      </c>
      <c r="D1663" s="3" t="n">
        <f aca="false">B1663+C1663</f>
        <v>1474.884583</v>
      </c>
      <c r="E1663" s="3" t="n">
        <f aca="false">H$4*D1663*H$14/(H$10*H$6)</f>
        <v>57.161080900226</v>
      </c>
      <c r="F1663" s="3" t="n">
        <f aca="false">E1663*A1663/$H$5</f>
        <v>88.9820348792748</v>
      </c>
    </row>
    <row r="1664" customFormat="false" ht="12.75" hidden="false" customHeight="false" outlineLevel="0" collapsed="false">
      <c r="A1664" s="3" t="n">
        <v>8177.384862</v>
      </c>
      <c r="B1664" s="3" t="n">
        <v>740.465698</v>
      </c>
      <c r="C1664" s="3" t="n">
        <v>734.190369</v>
      </c>
      <c r="D1664" s="3" t="n">
        <f aca="false">B1664+C1664</f>
        <v>1474.656067</v>
      </c>
      <c r="E1664" s="3" t="n">
        <f aca="false">H$4*D1664*H$14/(H$10*H$6)</f>
        <v>57.1522244637878</v>
      </c>
      <c r="F1664" s="3" t="n">
        <f aca="false">E1664*A1664/$H$5</f>
        <v>88.9843767856737</v>
      </c>
    </row>
    <row r="1665" customFormat="false" ht="12.75" hidden="false" customHeight="false" outlineLevel="0" collapsed="false">
      <c r="A1665" s="3" t="n">
        <v>8178.843717</v>
      </c>
      <c r="B1665" s="3" t="n">
        <v>740.385864</v>
      </c>
      <c r="C1665" s="3" t="n">
        <v>736.661987</v>
      </c>
      <c r="D1665" s="3" t="n">
        <f aca="false">B1665+C1665</f>
        <v>1477.047851</v>
      </c>
      <c r="E1665" s="3" t="n">
        <f aca="false">H$4*D1665*H$14/(H$10*H$6)</f>
        <v>57.2449211807349</v>
      </c>
      <c r="F1665" s="3" t="n">
        <f aca="false">E1665*A1665/$H$5</f>
        <v>89.1446035839336</v>
      </c>
    </row>
    <row r="1666" customFormat="false" ht="12.75" hidden="false" customHeight="false" outlineLevel="0" collapsed="false">
      <c r="A1666" s="3" t="n">
        <v>8180.110235</v>
      </c>
      <c r="B1666" s="3" t="n">
        <v>741.258057</v>
      </c>
      <c r="C1666" s="3" t="n">
        <v>736.609436</v>
      </c>
      <c r="D1666" s="3" t="n">
        <f aca="false">B1666+C1666</f>
        <v>1477.867493</v>
      </c>
      <c r="E1666" s="3" t="n">
        <f aca="false">H$4*D1666*H$14/(H$10*H$6)</f>
        <v>57.2766874783905</v>
      </c>
      <c r="F1666" s="3" t="n">
        <f aca="false">E1666*A1666/$H$5</f>
        <v>89.2078835875254</v>
      </c>
    </row>
    <row r="1667" customFormat="false" ht="12.75" hidden="false" customHeight="false" outlineLevel="0" collapsed="false">
      <c r="A1667" s="3" t="n">
        <v>8181.44203</v>
      </c>
      <c r="B1667" s="3" t="n">
        <v>742.842529</v>
      </c>
      <c r="C1667" s="3" t="n">
        <v>735.400269</v>
      </c>
      <c r="D1667" s="3" t="n">
        <f aca="false">B1667+C1667</f>
        <v>1478.242798</v>
      </c>
      <c r="E1667" s="3" t="n">
        <f aca="false">H$4*D1667*H$14/(H$10*H$6)</f>
        <v>57.2912329144975</v>
      </c>
      <c r="F1667" s="3" t="n">
        <f aca="false">E1667*A1667/$H$5</f>
        <v>89.2450654912386</v>
      </c>
    </row>
    <row r="1668" customFormat="false" ht="12.75" hidden="false" customHeight="false" outlineLevel="0" collapsed="false">
      <c r="A1668" s="3" t="n">
        <v>8182.826865</v>
      </c>
      <c r="B1668" s="3" t="n">
        <v>743.832397</v>
      </c>
      <c r="C1668" s="3" t="n">
        <v>734.627625</v>
      </c>
      <c r="D1668" s="3" t="n">
        <f aca="false">B1668+C1668</f>
        <v>1478.460022</v>
      </c>
      <c r="E1668" s="3" t="n">
        <f aca="false">H$4*D1668*H$14/(H$10*H$6)</f>
        <v>57.2996517147077</v>
      </c>
      <c r="F1668" s="3" t="n">
        <f aca="false">E1668*A1668/$H$5</f>
        <v>89.2732881463362</v>
      </c>
    </row>
    <row r="1669" customFormat="false" ht="12.75" hidden="false" customHeight="false" outlineLevel="0" collapsed="false">
      <c r="A1669" s="3" t="n">
        <v>8184.082891</v>
      </c>
      <c r="B1669" s="3" t="n">
        <v>743.210876</v>
      </c>
      <c r="C1669" s="3" t="n">
        <v>734.757263</v>
      </c>
      <c r="D1669" s="3" t="n">
        <f aca="false">B1669+C1669</f>
        <v>1477.968139</v>
      </c>
      <c r="E1669" s="3" t="n">
        <f aca="false">H$4*D1669*H$14/(H$10*H$6)</f>
        <v>57.2805881457475</v>
      </c>
      <c r="F1669" s="3" t="n">
        <f aca="false">E1669*A1669/$H$5</f>
        <v>89.2572854395718</v>
      </c>
    </row>
    <row r="1670" customFormat="false" ht="12.75" hidden="false" customHeight="false" outlineLevel="0" collapsed="false">
      <c r="A1670" s="3" t="n">
        <v>8185.445578</v>
      </c>
      <c r="B1670" s="3" t="n">
        <v>741.867676</v>
      </c>
      <c r="C1670" s="3" t="n">
        <v>736.735657</v>
      </c>
      <c r="D1670" s="3" t="n">
        <f aca="false">B1670+C1670</f>
        <v>1478.603333</v>
      </c>
      <c r="E1670" s="3" t="n">
        <f aca="false">H$4*D1670*H$14/(H$10*H$6)</f>
        <v>57.305205919938</v>
      </c>
      <c r="F1670" s="3" t="n">
        <f aca="false">E1670*A1670/$H$5</f>
        <v>89.3105141350306</v>
      </c>
    </row>
    <row r="1671" customFormat="false" ht="12.75" hidden="false" customHeight="false" outlineLevel="0" collapsed="false">
      <c r="A1671" s="3" t="n">
        <v>8186.742403</v>
      </c>
      <c r="B1671" s="3" t="n">
        <v>743.392883</v>
      </c>
      <c r="C1671" s="3" t="n">
        <v>738.703552</v>
      </c>
      <c r="D1671" s="3" t="n">
        <f aca="false">B1671+C1671</f>
        <v>1482.096435</v>
      </c>
      <c r="E1671" s="3" t="n">
        <f aca="false">H$4*D1671*H$14/(H$10*H$6)</f>
        <v>57.4405856563026</v>
      </c>
      <c r="F1671" s="3" t="n">
        <f aca="false">E1671*A1671/$H$5</f>
        <v>89.5356872277248</v>
      </c>
    </row>
    <row r="1672" customFormat="false" ht="12.75" hidden="false" customHeight="false" outlineLevel="0" collapsed="false">
      <c r="A1672" s="3" t="n">
        <v>8187.62949</v>
      </c>
      <c r="B1672" s="3" t="n">
        <v>738.372925</v>
      </c>
      <c r="C1672" s="3" t="n">
        <v>751.83252</v>
      </c>
      <c r="D1672" s="3" t="n">
        <f aca="false">B1672+C1672</f>
        <v>1490.205445</v>
      </c>
      <c r="E1672" s="3" t="n">
        <f aca="false">H$4*D1672*H$14/(H$10*H$6)</f>
        <v>57.7548609439918</v>
      </c>
      <c r="F1672" s="3" t="n">
        <f aca="false">E1672*A1672/$H$5</f>
        <v>90.0353196440815</v>
      </c>
    </row>
    <row r="1673" customFormat="false" ht="12.75" hidden="false" customHeight="false" outlineLevel="0" collapsed="false">
      <c r="A1673" s="3" t="n">
        <v>8188.236229</v>
      </c>
      <c r="B1673" s="3" t="n">
        <v>742.802979</v>
      </c>
      <c r="C1673" s="3" t="n">
        <v>746.945068</v>
      </c>
      <c r="D1673" s="3" t="n">
        <f aca="false">B1673+C1673</f>
        <v>1489.748047</v>
      </c>
      <c r="E1673" s="3" t="n">
        <f aca="false">H$4*D1673*H$14/(H$10*H$6)</f>
        <v>57.7371338863068</v>
      </c>
      <c r="F1673" s="3" t="n">
        <f aca="false">E1673*A1673/$H$5</f>
        <v>90.0143545063757</v>
      </c>
    </row>
    <row r="1674" customFormat="false" ht="12.75" hidden="false" customHeight="false" outlineLevel="0" collapsed="false">
      <c r="A1674" s="3" t="n">
        <v>8189.033558</v>
      </c>
      <c r="B1674" s="3" t="n">
        <v>756.3078</v>
      </c>
      <c r="C1674" s="3" t="n">
        <v>731.490967</v>
      </c>
      <c r="D1674" s="3" t="n">
        <f aca="false">B1674+C1674</f>
        <v>1487.798767</v>
      </c>
      <c r="E1674" s="3" t="n">
        <f aca="false">H$4*D1674*H$14/(H$10*H$6)</f>
        <v>57.6615869905961</v>
      </c>
      <c r="F1674" s="3" t="n">
        <f aca="false">E1674*A1674/$H$5</f>
        <v>89.9053277394281</v>
      </c>
    </row>
    <row r="1675" customFormat="false" ht="12.75" hidden="false" customHeight="false" outlineLevel="0" collapsed="false">
      <c r="A1675" s="3" t="n">
        <v>8190.032551</v>
      </c>
      <c r="B1675" s="3" t="n">
        <v>747.802551</v>
      </c>
      <c r="C1675" s="3" t="n">
        <v>733.511536</v>
      </c>
      <c r="D1675" s="3" t="n">
        <f aca="false">B1675+C1675</f>
        <v>1481.314087</v>
      </c>
      <c r="E1675" s="3" t="n">
        <f aca="false">H$4*D1675*H$14/(H$10*H$6)</f>
        <v>57.4102647363909</v>
      </c>
      <c r="F1675" s="3" t="n">
        <f aca="false">E1675*A1675/$H$5</f>
        <v>89.5243886652353</v>
      </c>
    </row>
    <row r="1676" customFormat="false" ht="12.75" hidden="false" customHeight="false" outlineLevel="0" collapsed="false">
      <c r="A1676" s="3" t="n">
        <v>8191.009978</v>
      </c>
      <c r="B1676" s="3" t="n">
        <v>739.44397</v>
      </c>
      <c r="C1676" s="3" t="n">
        <v>735.547607</v>
      </c>
      <c r="D1676" s="3" t="n">
        <f aca="false">B1676+C1676</f>
        <v>1474.991577</v>
      </c>
      <c r="E1676" s="3" t="n">
        <f aca="false">H$4*D1676*H$14/(H$10*H$6)</f>
        <v>57.1652275926251</v>
      </c>
      <c r="F1676" s="3" t="n">
        <f aca="false">E1676*A1676/$H$5</f>
        <v>89.1529213222559</v>
      </c>
    </row>
    <row r="1677" customFormat="false" ht="12.75" hidden="false" customHeight="false" outlineLevel="0" collapsed="false">
      <c r="A1677" s="3" t="n">
        <v>8192.27941</v>
      </c>
      <c r="B1677" s="3" t="n">
        <v>737.314453</v>
      </c>
      <c r="C1677" s="3" t="n">
        <v>733.664612</v>
      </c>
      <c r="D1677" s="3" t="n">
        <f aca="false">B1677+C1677</f>
        <v>1470.979065</v>
      </c>
      <c r="E1677" s="3" t="n">
        <f aca="false">H$4*D1677*H$14/(H$10*H$6)</f>
        <v>57.0097174424149</v>
      </c>
      <c r="F1677" s="3" t="n">
        <f aca="false">E1677*A1677/$H$5</f>
        <v>88.9241722609414</v>
      </c>
    </row>
    <row r="1678" customFormat="false" ht="12.75" hidden="false" customHeight="false" outlineLevel="0" collapsed="false">
      <c r="A1678" s="3" t="n">
        <v>8193.61004</v>
      </c>
      <c r="B1678" s="3" t="n">
        <v>736.20575</v>
      </c>
      <c r="C1678" s="3" t="n">
        <v>730.161255</v>
      </c>
      <c r="D1678" s="3" t="n">
        <f aca="false">B1678+C1678</f>
        <v>1466.367005</v>
      </c>
      <c r="E1678" s="3" t="n">
        <f aca="false">H$4*D1678*H$14/(H$10*H$6)</f>
        <v>56.8309710253627</v>
      </c>
      <c r="F1678" s="3" t="n">
        <f aca="false">E1678*A1678/$H$5</f>
        <v>88.6597605107968</v>
      </c>
    </row>
    <row r="1679" customFormat="false" ht="12.75" hidden="false" customHeight="false" outlineLevel="0" collapsed="false">
      <c r="A1679" s="3" t="n">
        <v>8194.824684</v>
      </c>
      <c r="B1679" s="3" t="n">
        <v>735.30304</v>
      </c>
      <c r="C1679" s="3" t="n">
        <v>729.711914</v>
      </c>
      <c r="D1679" s="3" t="n">
        <f aca="false">B1679+C1679</f>
        <v>1465.014954</v>
      </c>
      <c r="E1679" s="3" t="n">
        <f aca="false">H$4*D1679*H$14/(H$10*H$6)</f>
        <v>56.7785705206161</v>
      </c>
      <c r="F1679" s="3" t="n">
        <f aca="false">E1679*A1679/$H$5</f>
        <v>88.5911436022055</v>
      </c>
    </row>
    <row r="1680" customFormat="false" ht="12.75" hidden="false" customHeight="false" outlineLevel="0" collapsed="false">
      <c r="A1680" s="3" t="n">
        <v>8196.123258</v>
      </c>
      <c r="B1680" s="3" t="n">
        <v>732.305542</v>
      </c>
      <c r="C1680" s="3" t="n">
        <v>728.518921</v>
      </c>
      <c r="D1680" s="3" t="n">
        <f aca="false">B1680+C1680</f>
        <v>1460.824463</v>
      </c>
      <c r="E1680" s="3" t="n">
        <f aca="false">H$4*D1680*H$14/(H$10*H$6)</f>
        <v>56.616162561496</v>
      </c>
      <c r="F1680" s="3" t="n">
        <f aca="false">E1680*A1680/$H$5</f>
        <v>88.3517380155759</v>
      </c>
    </row>
    <row r="1681" customFormat="false" ht="12.75" hidden="false" customHeight="false" outlineLevel="0" collapsed="false">
      <c r="A1681" s="3" t="n">
        <v>8197.526743</v>
      </c>
      <c r="B1681" s="3" t="n">
        <v>730.254578</v>
      </c>
      <c r="C1681" s="3" t="n">
        <v>725.142273</v>
      </c>
      <c r="D1681" s="3" t="n">
        <f aca="false">B1681+C1681</f>
        <v>1455.396851</v>
      </c>
      <c r="E1681" s="3" t="n">
        <f aca="false">H$4*D1681*H$14/(H$10*H$6)</f>
        <v>56.4058083600873</v>
      </c>
      <c r="F1681" s="3" t="n">
        <f aca="false">E1681*A1681/$H$5</f>
        <v>88.0385449833207</v>
      </c>
    </row>
    <row r="1682" customFormat="false" ht="12.75" hidden="false" customHeight="false" outlineLevel="0" collapsed="false">
      <c r="A1682" s="3" t="n">
        <v>8199.041552</v>
      </c>
      <c r="B1682" s="3" t="n">
        <v>727.582886</v>
      </c>
      <c r="C1682" s="3" t="n">
        <v>721.346313</v>
      </c>
      <c r="D1682" s="3" t="n">
        <f aca="false">B1682+C1682</f>
        <v>1448.929199</v>
      </c>
      <c r="E1682" s="3" t="n">
        <f aca="false">H$4*D1682*H$14/(H$10*H$6)</f>
        <v>56.1551460482916</v>
      </c>
      <c r="F1682" s="3" t="n">
        <f aca="false">E1682*A1682/$H$5</f>
        <v>87.6635058687978</v>
      </c>
    </row>
    <row r="1683" customFormat="false" ht="12.75" hidden="false" customHeight="false" outlineLevel="0" collapsed="false">
      <c r="A1683" s="3" t="n">
        <v>8200.772595</v>
      </c>
      <c r="B1683" s="3" t="n">
        <v>725.333374</v>
      </c>
      <c r="C1683" s="3" t="n">
        <v>717.106628</v>
      </c>
      <c r="D1683" s="3" t="n">
        <f aca="false">B1683+C1683</f>
        <v>1442.440002</v>
      </c>
      <c r="E1683" s="3" t="n">
        <f aca="false">H$4*D1683*H$14/(H$10*H$6)</f>
        <v>55.903648731844</v>
      </c>
      <c r="F1683" s="3" t="n">
        <f aca="false">E1683*A1683/$H$5</f>
        <v>87.2893200029346</v>
      </c>
    </row>
    <row r="1684" customFormat="false" ht="12.75" hidden="false" customHeight="false" outlineLevel="0" collapsed="false">
      <c r="A1684" s="3" t="n">
        <v>8202.659257</v>
      </c>
      <c r="B1684" s="3" t="n">
        <v>724.01123</v>
      </c>
      <c r="C1684" s="3" t="n">
        <v>714.662598</v>
      </c>
      <c r="D1684" s="3" t="n">
        <f aca="false">B1684+C1684</f>
        <v>1438.673828</v>
      </c>
      <c r="E1684" s="3" t="n">
        <f aca="false">H$4*D1684*H$14/(H$10*H$6)</f>
        <v>55.7576857329899</v>
      </c>
      <c r="F1684" s="3" t="n">
        <f aca="false">E1684*A1684/$H$5</f>
        <v>87.0814390838361</v>
      </c>
    </row>
    <row r="1685" customFormat="false" ht="12.75" hidden="false" customHeight="false" outlineLevel="0" collapsed="false">
      <c r="A1685" s="3" t="n">
        <v>8204.475978</v>
      </c>
      <c r="B1685" s="3" t="n">
        <v>724.226807</v>
      </c>
      <c r="C1685" s="3" t="n">
        <v>716.152161</v>
      </c>
      <c r="D1685" s="3" t="n">
        <f aca="false">B1685+C1685</f>
        <v>1440.378968</v>
      </c>
      <c r="E1685" s="3" t="n">
        <f aca="false">H$4*D1685*H$14/(H$10*H$6)</f>
        <v>55.823770663709</v>
      </c>
      <c r="F1685" s="3" t="n">
        <f aca="false">E1685*A1685/$H$5</f>
        <v>87.2039590586986</v>
      </c>
    </row>
    <row r="1686" customFormat="false" ht="12.75" hidden="false" customHeight="false" outlineLevel="0" collapsed="false">
      <c r="A1686" s="3" t="n">
        <v>8206.041494</v>
      </c>
      <c r="B1686" s="3" t="n">
        <v>724.722412</v>
      </c>
      <c r="C1686" s="3" t="n">
        <v>720.429993</v>
      </c>
      <c r="D1686" s="3" t="n">
        <f aca="false">B1686+C1686</f>
        <v>1445.152405</v>
      </c>
      <c r="E1686" s="3" t="n">
        <f aca="false">H$4*D1686*H$14/(H$10*H$6)</f>
        <v>56.0087714574485</v>
      </c>
      <c r="F1686" s="3" t="n">
        <f aca="false">E1686*A1686/$H$5</f>
        <v>87.5096489996944</v>
      </c>
    </row>
    <row r="1687" customFormat="false" ht="12.75" hidden="false" customHeight="false" outlineLevel="0" collapsed="false">
      <c r="A1687" s="3" t="n">
        <v>8207.347645</v>
      </c>
      <c r="B1687" s="3" t="n">
        <v>726.385315</v>
      </c>
      <c r="C1687" s="3" t="n">
        <v>721.793579</v>
      </c>
      <c r="D1687" s="3" t="n">
        <f aca="false">B1687+C1687</f>
        <v>1448.178894</v>
      </c>
      <c r="E1687" s="3" t="n">
        <f aca="false">H$4*D1687*H$14/(H$10*H$6)</f>
        <v>56.1260669967515</v>
      </c>
      <c r="F1687" s="3" t="n">
        <f aca="false">E1687*A1687/$H$5</f>
        <v>87.7068728166205</v>
      </c>
    </row>
    <row r="1688" customFormat="false" ht="12.75" hidden="false" customHeight="false" outlineLevel="0" collapsed="false">
      <c r="A1688" s="3" t="n">
        <v>8208.522073</v>
      </c>
      <c r="B1688" s="3" t="n">
        <v>727.095093</v>
      </c>
      <c r="C1688" s="3" t="n">
        <v>721.334839</v>
      </c>
      <c r="D1688" s="3" t="n">
        <f aca="false">B1688+C1688</f>
        <v>1448.429932</v>
      </c>
      <c r="E1688" s="3" t="n">
        <f aca="false">H$4*D1688*H$14/(H$10*H$6)</f>
        <v>56.1357963027544</v>
      </c>
      <c r="F1688" s="3" t="n">
        <f aca="false">E1688*A1688/$H$5</f>
        <v>87.7346291369738</v>
      </c>
    </row>
    <row r="1689" customFormat="false" ht="12.75" hidden="false" customHeight="false" outlineLevel="0" collapsed="false">
      <c r="A1689" s="3" t="n">
        <v>8209.761197</v>
      </c>
      <c r="B1689" s="3" t="n">
        <v>726.011719</v>
      </c>
      <c r="C1689" s="3" t="n">
        <v>720.171021</v>
      </c>
      <c r="D1689" s="3" t="n">
        <f aca="false">B1689+C1689</f>
        <v>1446.18274</v>
      </c>
      <c r="E1689" s="3" t="n">
        <f aca="false">H$4*D1689*H$14/(H$10*H$6)</f>
        <v>56.048703437868</v>
      </c>
      <c r="F1689" s="3" t="n">
        <f aca="false">E1689*A1689/$H$5</f>
        <v>87.6117352123944</v>
      </c>
    </row>
    <row r="1690" customFormat="false" ht="12.75" hidden="false" customHeight="false" outlineLevel="0" collapsed="false">
      <c r="A1690" s="3" t="n">
        <v>8211.075507</v>
      </c>
      <c r="B1690" s="3" t="n">
        <v>724.817932</v>
      </c>
      <c r="C1690" s="3" t="n">
        <v>718.603333</v>
      </c>
      <c r="D1690" s="3" t="n">
        <f aca="false">B1690+C1690</f>
        <v>1443.421265</v>
      </c>
      <c r="E1690" s="3" t="n">
        <f aca="false">H$4*D1690*H$14/(H$10*H$6)</f>
        <v>55.941678862726</v>
      </c>
      <c r="F1690" s="3" t="n">
        <f aca="false">E1690*A1690/$H$5</f>
        <v>87.4584403468681</v>
      </c>
    </row>
    <row r="1691" customFormat="false" ht="12.75" hidden="false" customHeight="false" outlineLevel="0" collapsed="false">
      <c r="A1691" s="3" t="n">
        <v>8212.413132</v>
      </c>
      <c r="B1691" s="3" t="n">
        <v>720.750122</v>
      </c>
      <c r="C1691" s="3" t="n">
        <v>722.926758</v>
      </c>
      <c r="D1691" s="3" t="n">
        <f aca="false">B1691+C1691</f>
        <v>1443.67688</v>
      </c>
      <c r="E1691" s="3" t="n">
        <f aca="false">H$4*D1691*H$14/(H$10*H$6)</f>
        <v>55.9515855563499</v>
      </c>
      <c r="F1691" s="3" t="n">
        <f aca="false">E1691*A1691/$H$5</f>
        <v>87.4881782710547</v>
      </c>
    </row>
    <row r="1692" customFormat="false" ht="12.75" hidden="false" customHeight="false" outlineLevel="0" collapsed="false">
      <c r="A1692" s="3" t="n">
        <v>8213.695386</v>
      </c>
      <c r="B1692" s="3" t="n">
        <v>716.865051</v>
      </c>
      <c r="C1692" s="3" t="n">
        <v>727.465698</v>
      </c>
      <c r="D1692" s="3" t="n">
        <f aca="false">B1692+C1692</f>
        <v>1444.330749</v>
      </c>
      <c r="E1692" s="3" t="n">
        <f aca="false">H$4*D1692*H$14/(H$10*H$6)</f>
        <v>55.9769271045889</v>
      </c>
      <c r="F1692" s="3" t="n">
        <f aca="false">E1692*A1692/$H$5</f>
        <v>87.5414695962995</v>
      </c>
    </row>
    <row r="1693" customFormat="false" ht="12.75" hidden="false" customHeight="false" outlineLevel="0" collapsed="false">
      <c r="A1693" s="3" t="n">
        <v>8214.79929</v>
      </c>
      <c r="B1693" s="3" t="n">
        <v>721.411377</v>
      </c>
      <c r="C1693" s="3" t="n">
        <v>722.900024</v>
      </c>
      <c r="D1693" s="3" t="n">
        <f aca="false">B1693+C1693</f>
        <v>1444.311401</v>
      </c>
      <c r="E1693" s="3" t="n">
        <f aca="false">H$4*D1693*H$14/(H$10*H$6)</f>
        <v>55.9761772475452</v>
      </c>
      <c r="F1693" s="3" t="n">
        <f aca="false">E1693*A1693/$H$5</f>
        <v>87.5520621445569</v>
      </c>
    </row>
    <row r="1694" customFormat="false" ht="12.75" hidden="false" customHeight="false" outlineLevel="0" collapsed="false">
      <c r="A1694" s="3" t="n">
        <v>8215.930005</v>
      </c>
      <c r="B1694" s="3" t="n">
        <v>723.128967</v>
      </c>
      <c r="C1694" s="3" t="n">
        <v>720.676758</v>
      </c>
      <c r="D1694" s="3" t="n">
        <f aca="false">B1694+C1694</f>
        <v>1443.805725</v>
      </c>
      <c r="E1694" s="3" t="n">
        <f aca="false">H$4*D1694*H$14/(H$10*H$6)</f>
        <v>55.9565791128312</v>
      </c>
      <c r="F1694" s="3" t="n">
        <f aca="false">E1694*A1694/$H$5</f>
        <v>87.5334555655281</v>
      </c>
    </row>
    <row r="1695" customFormat="false" ht="12.75" hidden="false" customHeight="false" outlineLevel="0" collapsed="false">
      <c r="A1695" s="3" t="n">
        <v>8217.131244</v>
      </c>
      <c r="B1695" s="3" t="n">
        <v>726.351807</v>
      </c>
      <c r="C1695" s="3" t="n">
        <v>716.193481</v>
      </c>
      <c r="D1695" s="3" t="n">
        <f aca="false">B1695+C1695</f>
        <v>1442.545288</v>
      </c>
      <c r="E1695" s="3" t="n">
        <f aca="false">H$4*D1695*H$14/(H$10*H$6)</f>
        <v>55.9077292284693</v>
      </c>
      <c r="F1695" s="3" t="n">
        <f aca="false">E1695*A1695/$H$5</f>
        <v>87.4698261506989</v>
      </c>
    </row>
    <row r="1696" customFormat="false" ht="12.75" hidden="false" customHeight="false" outlineLevel="0" collapsed="false">
      <c r="A1696" s="3" t="n">
        <v>8218.232817</v>
      </c>
      <c r="B1696" s="3" t="n">
        <v>732.309143</v>
      </c>
      <c r="C1696" s="3" t="n">
        <v>712.265625</v>
      </c>
      <c r="D1696" s="3" t="n">
        <f aca="false">B1696+C1696</f>
        <v>1444.574768</v>
      </c>
      <c r="E1696" s="3" t="n">
        <f aca="false">H$4*D1696*H$14/(H$10*H$6)</f>
        <v>55.9863843800673</v>
      </c>
      <c r="F1696" s="3" t="n">
        <f aca="false">E1696*A1696/$H$5</f>
        <v>87.6046277434108</v>
      </c>
    </row>
    <row r="1697" customFormat="false" ht="12.75" hidden="false" customHeight="false" outlineLevel="0" collapsed="false">
      <c r="A1697" s="3" t="n">
        <v>8219.128064</v>
      </c>
      <c r="B1697" s="3" t="n">
        <v>726.15155</v>
      </c>
      <c r="C1697" s="3" t="n">
        <v>716.412292</v>
      </c>
      <c r="D1697" s="3" t="n">
        <f aca="false">B1697+C1697</f>
        <v>1442.563842</v>
      </c>
      <c r="E1697" s="3" t="n">
        <f aca="false">H$4*D1697*H$14/(H$10*H$6)</f>
        <v>55.9084483130046</v>
      </c>
      <c r="F1697" s="3" t="n">
        <f aca="false">E1697*A1697/$H$5</f>
        <v>87.4922072355891</v>
      </c>
    </row>
    <row r="1698" customFormat="false" ht="12.75" hidden="false" customHeight="false" outlineLevel="0" collapsed="false">
      <c r="A1698" s="3" t="n">
        <v>8220.180678</v>
      </c>
      <c r="B1698" s="3" t="n">
        <v>721.147949</v>
      </c>
      <c r="C1698" s="3" t="n">
        <v>716.158997</v>
      </c>
      <c r="D1698" s="3" t="n">
        <f aca="false">B1698+C1698</f>
        <v>1437.306946</v>
      </c>
      <c r="E1698" s="3" t="n">
        <f aca="false">H$4*D1698*H$14/(H$10*H$6)</f>
        <v>55.704710433442</v>
      </c>
      <c r="F1698" s="3" t="n">
        <f aca="false">E1698*A1698/$H$5</f>
        <v>87.1845380958443</v>
      </c>
    </row>
    <row r="1699" customFormat="false" ht="12.75" hidden="false" customHeight="false" outlineLevel="0" collapsed="false">
      <c r="A1699" s="3" t="n">
        <v>8221.572506</v>
      </c>
      <c r="B1699" s="3" t="n">
        <v>716.522888</v>
      </c>
      <c r="C1699" s="3" t="n">
        <v>710.19989</v>
      </c>
      <c r="D1699" s="3" t="n">
        <f aca="false">B1699+C1699</f>
        <v>1426.722778</v>
      </c>
      <c r="E1699" s="3" t="n">
        <f aca="false">H$4*D1699*H$14/(H$10*H$6)</f>
        <v>55.2945071603974</v>
      </c>
      <c r="F1699" s="3" t="n">
        <f aca="false">E1699*A1699/$H$5</f>
        <v>86.5571741267307</v>
      </c>
    </row>
    <row r="1700" customFormat="false" ht="12.75" hidden="false" customHeight="false" outlineLevel="0" collapsed="false">
      <c r="A1700" s="3" t="n">
        <v>8223.218455</v>
      </c>
      <c r="B1700" s="3" t="n">
        <v>714.2099</v>
      </c>
      <c r="C1700" s="3" t="n">
        <v>705.658264</v>
      </c>
      <c r="D1700" s="3" t="n">
        <f aca="false">B1700+C1700</f>
        <v>1419.868164</v>
      </c>
      <c r="E1700" s="3" t="n">
        <f aca="false">H$4*D1700*H$14/(H$10*H$6)</f>
        <v>55.0288476302145</v>
      </c>
      <c r="F1700" s="3" t="n">
        <f aca="false">E1700*A1700/$H$5</f>
        <v>86.1585601577581</v>
      </c>
    </row>
    <row r="1701" customFormat="false" ht="12.75" hidden="false" customHeight="false" outlineLevel="0" collapsed="false">
      <c r="A1701" s="3" t="n">
        <v>8225.053244</v>
      </c>
      <c r="B1701" s="3" t="n">
        <v>711.950439</v>
      </c>
      <c r="C1701" s="3" t="n">
        <v>704.877747</v>
      </c>
      <c r="D1701" s="3" t="n">
        <f aca="false">B1701+C1701</f>
        <v>1416.828186</v>
      </c>
      <c r="E1701" s="3" t="n">
        <f aca="false">H$4*D1701*H$14/(H$10*H$6)</f>
        <v>54.9110293070753</v>
      </c>
      <c r="F1701" s="3" t="n">
        <f aca="false">E1701*A1701/$H$5</f>
        <v>85.9932750329941</v>
      </c>
    </row>
    <row r="1702" customFormat="false" ht="12.75" hidden="false" customHeight="false" outlineLevel="0" collapsed="false">
      <c r="A1702" s="3" t="n">
        <v>8226.814595</v>
      </c>
      <c r="B1702" s="3" t="n">
        <v>711.897461</v>
      </c>
      <c r="C1702" s="3" t="n">
        <v>706.645386</v>
      </c>
      <c r="D1702" s="3" t="n">
        <f aca="false">B1702+C1702</f>
        <v>1418.542847</v>
      </c>
      <c r="E1702" s="3" t="n">
        <f aca="false">H$4*D1702*H$14/(H$10*H$6)</f>
        <v>54.9774832366011</v>
      </c>
      <c r="F1702" s="3" t="n">
        <f aca="false">E1702*A1702/$H$5</f>
        <v>86.1157823212458</v>
      </c>
    </row>
    <row r="1703" customFormat="false" ht="12.75" hidden="false" customHeight="false" outlineLevel="0" collapsed="false">
      <c r="A1703" s="3" t="n">
        <v>8228.32882</v>
      </c>
      <c r="B1703" s="3" t="n">
        <v>713.611328</v>
      </c>
      <c r="C1703" s="3" t="n">
        <v>708.578003</v>
      </c>
      <c r="D1703" s="3" t="n">
        <f aca="false">B1703+C1703</f>
        <v>1422.189331</v>
      </c>
      <c r="E1703" s="3" t="n">
        <f aca="false">H$4*D1703*H$14/(H$10*H$6)</f>
        <v>55.118807492972</v>
      </c>
      <c r="F1703" s="3" t="n">
        <f aca="false">E1703*A1703/$H$5</f>
        <v>86.3530413906894</v>
      </c>
    </row>
    <row r="1704" customFormat="false" ht="12.75" hidden="false" customHeight="false" outlineLevel="0" collapsed="false">
      <c r="A1704" s="3" t="n">
        <v>8229.652456</v>
      </c>
      <c r="B1704" s="3" t="n">
        <v>709.151123</v>
      </c>
      <c r="C1704" s="3" t="n">
        <v>718.956726</v>
      </c>
      <c r="D1704" s="3" t="n">
        <f aca="false">B1704+C1704</f>
        <v>1428.107849</v>
      </c>
      <c r="E1704" s="3" t="n">
        <f aca="false">H$4*D1704*H$14/(H$10*H$6)</f>
        <v>55.3481873984283</v>
      </c>
      <c r="F1704" s="3" t="n">
        <f aca="false">E1704*A1704/$H$5</f>
        <v>86.7263530959222</v>
      </c>
    </row>
    <row r="1705" customFormat="false" ht="12.75" hidden="false" customHeight="false" outlineLevel="0" collapsed="false">
      <c r="A1705" s="3" t="n">
        <v>8230.807068</v>
      </c>
      <c r="B1705" s="3" t="n">
        <v>716.922302</v>
      </c>
      <c r="C1705" s="3" t="n">
        <v>706.106018</v>
      </c>
      <c r="D1705" s="3" t="n">
        <f aca="false">B1705+C1705</f>
        <v>1423.02832</v>
      </c>
      <c r="E1705" s="3" t="n">
        <f aca="false">H$4*D1705*H$14/(H$10*H$6)</f>
        <v>55.1513236089151</v>
      </c>
      <c r="F1705" s="3" t="n">
        <f aca="false">E1705*A1705/$H$5</f>
        <v>86.4300070200002</v>
      </c>
    </row>
    <row r="1706" customFormat="false" ht="12.75" hidden="false" customHeight="false" outlineLevel="0" collapsed="false">
      <c r="A1706" s="3" t="n">
        <v>8232.107973</v>
      </c>
      <c r="B1706" s="3" t="n">
        <v>716.154114</v>
      </c>
      <c r="C1706" s="3" t="n">
        <v>705.488342</v>
      </c>
      <c r="D1706" s="3" t="n">
        <f aca="false">B1706+C1706</f>
        <v>1421.642456</v>
      </c>
      <c r="E1706" s="3" t="n">
        <f aca="false">H$4*D1706*H$14/(H$10*H$6)</f>
        <v>55.097612637132</v>
      </c>
      <c r="F1706" s="3" t="n">
        <f aca="false">E1706*A1706/$H$5</f>
        <v>86.3594814814237</v>
      </c>
    </row>
    <row r="1707" customFormat="false" ht="12.75" hidden="false" customHeight="false" outlineLevel="0" collapsed="false">
      <c r="A1707" s="3" t="n">
        <v>8233.694471</v>
      </c>
      <c r="B1707" s="3" t="n">
        <v>711.954102</v>
      </c>
      <c r="C1707" s="3" t="n">
        <v>706.091736</v>
      </c>
      <c r="D1707" s="3" t="n">
        <f aca="false">B1707+C1707</f>
        <v>1418.045838</v>
      </c>
      <c r="E1707" s="3" t="n">
        <f aca="false">H$4*D1707*H$14/(H$10*H$6)</f>
        <v>54.958221002807</v>
      </c>
      <c r="F1707" s="3" t="n">
        <f aca="false">E1707*A1707/$H$5</f>
        <v>86.1576014985992</v>
      </c>
    </row>
    <row r="1708" customFormat="false" ht="12.75" hidden="false" customHeight="false" outlineLevel="0" collapsed="false">
      <c r="A1708" s="3" t="n">
        <v>8235.130596</v>
      </c>
      <c r="B1708" s="3" t="n">
        <v>711.022644</v>
      </c>
      <c r="C1708" s="3" t="n">
        <v>706.278137</v>
      </c>
      <c r="D1708" s="3" t="n">
        <f aca="false">B1708+C1708</f>
        <v>1417.300781</v>
      </c>
      <c r="E1708" s="3" t="n">
        <f aca="false">H$4*D1708*H$14/(H$10*H$6)</f>
        <v>54.9293453443703</v>
      </c>
      <c r="F1708" s="3" t="n">
        <f aca="false">E1708*A1708/$H$5</f>
        <v>86.1273530949797</v>
      </c>
    </row>
    <row r="1709" customFormat="false" ht="12.75" hidden="false" customHeight="false" outlineLevel="0" collapsed="false">
      <c r="A1709" s="3" t="n">
        <v>8236.600525</v>
      </c>
      <c r="B1709" s="3" t="n">
        <v>712.140869</v>
      </c>
      <c r="C1709" s="3" t="n">
        <v>706.454163</v>
      </c>
      <c r="D1709" s="3" t="n">
        <f aca="false">B1709+C1709</f>
        <v>1418.595032</v>
      </c>
      <c r="E1709" s="3" t="n">
        <f aca="false">H$4*D1709*H$14/(H$10*H$6)</f>
        <v>54.9795057345248</v>
      </c>
      <c r="F1709" s="3" t="n">
        <f aca="false">E1709*A1709/$H$5</f>
        <v>86.2213902216876</v>
      </c>
    </row>
    <row r="1710" customFormat="false" ht="12.75" hidden="false" customHeight="false" outlineLevel="0" collapsed="false">
      <c r="A1710" s="3" t="n">
        <v>8238.08794</v>
      </c>
      <c r="B1710" s="3" t="n">
        <v>714.237549</v>
      </c>
      <c r="C1710" s="3" t="n">
        <v>706.095337</v>
      </c>
      <c r="D1710" s="3" t="n">
        <f aca="false">B1710+C1710</f>
        <v>1420.332886</v>
      </c>
      <c r="E1710" s="3" t="n">
        <f aca="false">H$4*D1710*H$14/(H$10*H$6)</f>
        <v>55.046858539098</v>
      </c>
      <c r="F1710" s="3" t="n">
        <f aca="false">E1710*A1710/$H$5</f>
        <v>86.34260544159</v>
      </c>
    </row>
    <row r="1711" customFormat="false" ht="12.75" hidden="false" customHeight="false" outlineLevel="0" collapsed="false">
      <c r="A1711" s="3" t="n">
        <v>8239.27694</v>
      </c>
      <c r="B1711" s="3" t="n">
        <v>715.607544</v>
      </c>
      <c r="C1711" s="3" t="n">
        <v>710.011658</v>
      </c>
      <c r="D1711" s="3" t="n">
        <f aca="false">B1711+C1711</f>
        <v>1425.619202</v>
      </c>
      <c r="E1711" s="3" t="n">
        <f aca="false">H$4*D1711*H$14/(H$10*H$6)</f>
        <v>55.2517366292368</v>
      </c>
      <c r="F1711" s="3" t="n">
        <f aca="false">E1711*A1711/$H$5</f>
        <v>86.676470885839</v>
      </c>
    </row>
    <row r="1712" customFormat="false" ht="12.75" hidden="false" customHeight="false" outlineLevel="0" collapsed="false">
      <c r="A1712" s="3" t="n">
        <v>8240.330137</v>
      </c>
      <c r="B1712" s="3" t="n">
        <v>717.612366</v>
      </c>
      <c r="C1712" s="3" t="n">
        <v>711.729187</v>
      </c>
      <c r="D1712" s="3" t="n">
        <f aca="false">B1712+C1712</f>
        <v>1429.341553</v>
      </c>
      <c r="E1712" s="3" t="n">
        <f aca="false">H$4*D1712*H$14/(H$10*H$6)</f>
        <v>55.3960012104132</v>
      </c>
      <c r="F1712" s="3" t="n">
        <f aca="false">E1712*A1712/$H$5</f>
        <v>86.9138952237208</v>
      </c>
    </row>
    <row r="1713" customFormat="false" ht="12.75" hidden="false" customHeight="false" outlineLevel="0" collapsed="false">
      <c r="A1713" s="3" t="n">
        <v>8241.418304</v>
      </c>
      <c r="B1713" s="3" t="n">
        <v>716.881592</v>
      </c>
      <c r="C1713" s="3" t="n">
        <v>711.040344</v>
      </c>
      <c r="D1713" s="3" t="n">
        <f aca="false">B1713+C1713</f>
        <v>1427.921936</v>
      </c>
      <c r="E1713" s="3" t="n">
        <f aca="false">H$4*D1713*H$14/(H$10*H$6)</f>
        <v>55.3409820969723</v>
      </c>
      <c r="F1713" s="3" t="n">
        <f aca="false">E1713*A1713/$H$5</f>
        <v>86.8390385607543</v>
      </c>
    </row>
    <row r="1714" customFormat="false" ht="12.75" hidden="false" customHeight="false" outlineLevel="0" collapsed="false">
      <c r="A1714" s="3" t="n">
        <v>8242.509969</v>
      </c>
      <c r="B1714" s="3" t="n">
        <v>716.747925</v>
      </c>
      <c r="C1714" s="3" t="n">
        <v>711.418213</v>
      </c>
      <c r="D1714" s="3" t="n">
        <f aca="false">B1714+C1714</f>
        <v>1428.166138</v>
      </c>
      <c r="E1714" s="3" t="n">
        <f aca="false">H$4*D1714*H$14/(H$10*H$6)</f>
        <v>55.3504464648549</v>
      </c>
      <c r="F1714" s="3" t="n">
        <f aca="false">E1714*A1714/$H$5</f>
        <v>86.865394436744</v>
      </c>
    </row>
    <row r="1715" customFormat="false" ht="12.75" hidden="false" customHeight="false" outlineLevel="0" collapsed="false">
      <c r="A1715" s="3" t="n">
        <v>8243.522949</v>
      </c>
      <c r="B1715" s="3" t="n">
        <v>718.028015</v>
      </c>
      <c r="C1715" s="3" t="n">
        <v>713.520935</v>
      </c>
      <c r="D1715" s="3" t="n">
        <f aca="false">B1715+C1715</f>
        <v>1431.54895</v>
      </c>
      <c r="E1715" s="3" t="n">
        <f aca="false">H$4*D1715*H$14/(H$10*H$6)</f>
        <v>55.4815517680299</v>
      </c>
      <c r="F1715" s="3" t="n">
        <f aca="false">E1715*A1715/$H$5</f>
        <v>87.0818481040736</v>
      </c>
    </row>
    <row r="1716" customFormat="false" ht="12.75" hidden="false" customHeight="false" outlineLevel="0" collapsed="false">
      <c r="A1716" s="3" t="n">
        <v>8244.312701</v>
      </c>
      <c r="B1716" s="3" t="n">
        <v>719.302917</v>
      </c>
      <c r="C1716" s="3" t="n">
        <v>714.139099</v>
      </c>
      <c r="D1716" s="3" t="n">
        <f aca="false">B1716+C1716</f>
        <v>1433.442016</v>
      </c>
      <c r="E1716" s="3" t="n">
        <f aca="false">H$4*D1716*H$14/(H$10*H$6)</f>
        <v>55.5549200166526</v>
      </c>
      <c r="F1716" s="3" t="n">
        <f aca="false">E1716*A1716/$H$5</f>
        <v>87.2053579792367</v>
      </c>
    </row>
    <row r="1717" customFormat="false" ht="12.75" hidden="false" customHeight="false" outlineLevel="0" collapsed="false">
      <c r="A1717" s="3" t="n">
        <v>8245.038341</v>
      </c>
      <c r="B1717" s="3" t="n">
        <v>720.120483</v>
      </c>
      <c r="C1717" s="3" t="n">
        <v>714.601501</v>
      </c>
      <c r="D1717" s="3" t="n">
        <f aca="false">B1717+C1717</f>
        <v>1434.721984</v>
      </c>
      <c r="E1717" s="3" t="n">
        <f aca="false">H$4*D1717*H$14/(H$10*H$6)</f>
        <v>55.6045268504626</v>
      </c>
      <c r="F1717" s="3" t="n">
        <f aca="false">E1717*A1717/$H$5</f>
        <v>87.2909089518742</v>
      </c>
    </row>
    <row r="1718" customFormat="false" ht="12.75" hidden="false" customHeight="false" outlineLevel="0" collapsed="false">
      <c r="A1718" s="3" t="n">
        <v>8245.789625</v>
      </c>
      <c r="B1718" s="3" t="n">
        <v>716.967224</v>
      </c>
      <c r="C1718" s="3" t="n">
        <v>713.666382</v>
      </c>
      <c r="D1718" s="3" t="n">
        <f aca="false">B1718+C1718</f>
        <v>1430.633606</v>
      </c>
      <c r="E1718" s="3" t="n">
        <f aca="false">H$4*D1718*H$14/(H$10*H$6)</f>
        <v>55.4460764142031</v>
      </c>
      <c r="F1718" s="3" t="n">
        <f aca="false">E1718*A1718/$H$5</f>
        <v>87.0500963694959</v>
      </c>
    </row>
    <row r="1719" customFormat="false" ht="12.75" hidden="false" customHeight="false" outlineLevel="0" collapsed="false">
      <c r="A1719" s="3" t="n">
        <v>8246.64349</v>
      </c>
      <c r="B1719" s="3" t="n">
        <v>714.174805</v>
      </c>
      <c r="C1719" s="3" t="n">
        <v>710.576904</v>
      </c>
      <c r="D1719" s="3" t="n">
        <f aca="false">B1719+C1719</f>
        <v>1424.751709</v>
      </c>
      <c r="E1719" s="3" t="n">
        <f aca="false">H$4*D1719*H$14/(H$10*H$6)</f>
        <v>55.2181158034956</v>
      </c>
      <c r="F1719" s="3" t="n">
        <f aca="false">E1719*A1719/$H$5</f>
        <v>86.7011763312199</v>
      </c>
    </row>
    <row r="1720" customFormat="false" ht="12.75" hidden="false" customHeight="false" outlineLevel="0" collapsed="false">
      <c r="A1720" s="3" t="n">
        <v>8247.7404</v>
      </c>
      <c r="B1720" s="3" t="n">
        <v>711.785583</v>
      </c>
      <c r="C1720" s="3" t="n">
        <v>706.325745</v>
      </c>
      <c r="D1720" s="3" t="n">
        <f aca="false">B1720+C1720</f>
        <v>1418.111328</v>
      </c>
      <c r="E1720" s="3" t="n">
        <f aca="false">H$4*D1720*H$14/(H$10*H$6)</f>
        <v>54.9607591534062</v>
      </c>
      <c r="F1720" s="3" t="n">
        <f aca="false">E1720*A1720/$H$5</f>
        <v>86.308564307339</v>
      </c>
    </row>
    <row r="1721" customFormat="false" ht="12.75" hidden="false" customHeight="false" outlineLevel="0" collapsed="false">
      <c r="A1721" s="3" t="n">
        <v>8249.005169</v>
      </c>
      <c r="B1721" s="3" t="n">
        <v>709.08075</v>
      </c>
      <c r="C1721" s="3" t="n">
        <v>703.044189</v>
      </c>
      <c r="D1721" s="3" t="n">
        <f aca="false">B1721+C1721</f>
        <v>1412.124939</v>
      </c>
      <c r="E1721" s="3" t="n">
        <f aca="false">H$4*D1721*H$14/(H$10*H$6)</f>
        <v>54.7287488185818</v>
      </c>
      <c r="F1721" s="3" t="n">
        <f aca="false">E1721*A1721/$H$5</f>
        <v>85.9574022435524</v>
      </c>
    </row>
    <row r="1722" customFormat="false" ht="12.75" hidden="false" customHeight="false" outlineLevel="0" collapsed="false">
      <c r="A1722" s="3" t="n">
        <v>8250.341045</v>
      </c>
      <c r="B1722" s="3" t="n">
        <v>706.445801</v>
      </c>
      <c r="C1722" s="3" t="n">
        <v>702.669006</v>
      </c>
      <c r="D1722" s="3" t="n">
        <f aca="false">B1722+C1722</f>
        <v>1409.114807</v>
      </c>
      <c r="E1722" s="3" t="n">
        <f aca="false">H$4*D1722*H$14/(H$10*H$6)</f>
        <v>54.6120872162059</v>
      </c>
      <c r="F1722" s="3" t="n">
        <f aca="false">E1722*A1722/$H$5</f>
        <v>85.7880632189697</v>
      </c>
    </row>
    <row r="1723" customFormat="false" ht="12.75" hidden="false" customHeight="false" outlineLevel="0" collapsed="false">
      <c r="A1723" s="3" t="n">
        <v>8251.704897</v>
      </c>
      <c r="B1723" s="3" t="n">
        <v>699.000305</v>
      </c>
      <c r="C1723" s="3" t="n">
        <v>702.982178</v>
      </c>
      <c r="D1723" s="3" t="n">
        <f aca="false">B1723+C1723</f>
        <v>1401.982483</v>
      </c>
      <c r="E1723" s="3" t="n">
        <f aca="false">H$4*D1723*H$14/(H$10*H$6)</f>
        <v>54.3356646717778</v>
      </c>
      <c r="F1723" s="3" t="n">
        <f aca="false">E1723*A1723/$H$5</f>
        <v>85.3679512146277</v>
      </c>
    </row>
    <row r="1724" customFormat="false" ht="12.75" hidden="false" customHeight="false" outlineLevel="0" collapsed="false">
      <c r="A1724" s="3" t="n">
        <v>8253.244768</v>
      </c>
      <c r="B1724" s="3" t="n">
        <v>703.904297</v>
      </c>
      <c r="C1724" s="3" t="n">
        <v>700.199768</v>
      </c>
      <c r="D1724" s="3" t="n">
        <f aca="false">B1724+C1724</f>
        <v>1404.104065</v>
      </c>
      <c r="E1724" s="3" t="n">
        <f aca="false">H$4*D1724*H$14/(H$10*H$6)</f>
        <v>54.4178893568387</v>
      </c>
      <c r="F1724" s="3" t="n">
        <f aca="false">E1724*A1724/$H$5</f>
        <v>85.5130910472043</v>
      </c>
    </row>
    <row r="1725" customFormat="false" ht="12.75" hidden="false" customHeight="false" outlineLevel="0" collapsed="false">
      <c r="A1725" s="3" t="n">
        <v>8254.856328</v>
      </c>
      <c r="B1725" s="3" t="n">
        <v>703.889771</v>
      </c>
      <c r="C1725" s="3" t="n">
        <v>696.460571</v>
      </c>
      <c r="D1725" s="3" t="n">
        <f aca="false">B1725+C1725</f>
        <v>1400.350342</v>
      </c>
      <c r="E1725" s="3" t="n">
        <f aca="false">H$4*D1725*H$14/(H$10*H$6)</f>
        <v>54.2724089127733</v>
      </c>
      <c r="F1725" s="3" t="n">
        <f aca="false">E1725*A1725/$H$5</f>
        <v>85.3011338584703</v>
      </c>
    </row>
    <row r="1726" customFormat="false" ht="12.75" hidden="false" customHeight="false" outlineLevel="0" collapsed="false">
      <c r="A1726" s="3" t="n">
        <v>8256.053487</v>
      </c>
      <c r="B1726" s="3" t="n">
        <v>702.8396</v>
      </c>
      <c r="C1726" s="3" t="n">
        <v>696.821533</v>
      </c>
      <c r="D1726" s="3" t="n">
        <f aca="false">B1726+C1726</f>
        <v>1399.661133</v>
      </c>
      <c r="E1726" s="3" t="n">
        <f aca="false">H$4*D1726*H$14/(H$10*H$6)</f>
        <v>54.2456977166159</v>
      </c>
      <c r="F1726" s="3" t="n">
        <f aca="false">E1726*A1726/$H$5</f>
        <v>85.2715159789141</v>
      </c>
    </row>
    <row r="1727" customFormat="false" ht="12.75" hidden="false" customHeight="false" outlineLevel="0" collapsed="false">
      <c r="A1727" s="3" t="n">
        <v>8257.526331</v>
      </c>
      <c r="B1727" s="3" t="n">
        <v>701.965088</v>
      </c>
      <c r="C1727" s="3" t="n">
        <v>697.677734</v>
      </c>
      <c r="D1727" s="3" t="n">
        <f aca="false">B1727+C1727</f>
        <v>1399.642822</v>
      </c>
      <c r="E1727" s="3" t="n">
        <f aca="false">H$4*D1727*H$14/(H$10*H$6)</f>
        <v>54.2449880498633</v>
      </c>
      <c r="F1727" s="3" t="n">
        <f aca="false">E1727*A1727/$H$5</f>
        <v>85.2856122865909</v>
      </c>
    </row>
    <row r="1728" customFormat="false" ht="12.75" hidden="false" customHeight="false" outlineLevel="0" collapsed="false">
      <c r="A1728" s="3" t="n">
        <v>8259.015494</v>
      </c>
      <c r="B1728" s="3" t="n">
        <v>700.078552</v>
      </c>
      <c r="C1728" s="3" t="n">
        <v>696.105225</v>
      </c>
      <c r="D1728" s="3" t="n">
        <f aca="false">B1728+C1728</f>
        <v>1396.183777</v>
      </c>
      <c r="E1728" s="3" t="n">
        <f aca="false">H$4*D1728*H$14/(H$10*H$6)</f>
        <v>54.1109282370742</v>
      </c>
      <c r="F1728" s="3" t="n">
        <f aca="false">E1728*A1728/$H$5</f>
        <v>85.0901817945013</v>
      </c>
    </row>
    <row r="1729" customFormat="false" ht="12.75" hidden="false" customHeight="false" outlineLevel="0" collapsed="false">
      <c r="A1729" s="3" t="n">
        <v>8260.213819</v>
      </c>
      <c r="B1729" s="3" t="n">
        <v>701.169617</v>
      </c>
      <c r="C1729" s="3" t="n">
        <v>698.002136</v>
      </c>
      <c r="D1729" s="3" t="n">
        <f aca="false">B1729+C1729</f>
        <v>1399.171753</v>
      </c>
      <c r="E1729" s="3" t="n">
        <f aca="false">H$4*D1729*H$14/(H$10*H$6)</f>
        <v>54.2267311546941</v>
      </c>
      <c r="F1729" s="3" t="n">
        <f aca="false">E1729*A1729/$H$5</f>
        <v>85.2846558893858</v>
      </c>
    </row>
    <row r="1730" customFormat="false" ht="12.75" hidden="false" customHeight="false" outlineLevel="0" collapsed="false">
      <c r="A1730" s="3" t="n">
        <v>8261.49141</v>
      </c>
      <c r="B1730" s="3" t="n">
        <v>701.984985</v>
      </c>
      <c r="C1730" s="3" t="n">
        <v>698.265808</v>
      </c>
      <c r="D1730" s="3" t="n">
        <f aca="false">B1730+C1730</f>
        <v>1400.250793</v>
      </c>
      <c r="E1730" s="3" t="n">
        <f aca="false">H$4*D1730*H$14/(H$10*H$6)</f>
        <v>54.268550761086</v>
      </c>
      <c r="F1730" s="3" t="n">
        <f aca="false">E1730*A1730/$H$5</f>
        <v>85.3636283219242</v>
      </c>
    </row>
    <row r="1731" customFormat="false" ht="12.75" hidden="false" customHeight="false" outlineLevel="0" collapsed="false">
      <c r="A1731" s="3" t="n">
        <v>8262.647188</v>
      </c>
      <c r="B1731" s="3" t="n">
        <v>701.809448</v>
      </c>
      <c r="C1731" s="3" t="n">
        <v>697.209412</v>
      </c>
      <c r="D1731" s="3" t="n">
        <f aca="false">B1731+C1731</f>
        <v>1399.01886</v>
      </c>
      <c r="E1731" s="3" t="n">
        <f aca="false">H$4*D1731*H$14/(H$10*H$6)</f>
        <v>54.2208055865223</v>
      </c>
      <c r="F1731" s="3" t="n">
        <f aca="false">E1731*A1731/$H$5</f>
        <v>85.3004576847349</v>
      </c>
    </row>
    <row r="1732" customFormat="false" ht="12.75" hidden="false" customHeight="false" outlineLevel="0" collapsed="false">
      <c r="A1732" s="3" t="n">
        <v>8263.710293</v>
      </c>
      <c r="B1732" s="3" t="n">
        <v>701.786804</v>
      </c>
      <c r="C1732" s="3" t="n">
        <v>697.543335</v>
      </c>
      <c r="D1732" s="3" t="n">
        <f aca="false">B1732+C1732</f>
        <v>1399.330139</v>
      </c>
      <c r="E1732" s="3" t="n">
        <f aca="false">H$4*D1732*H$14/(H$10*H$6)</f>
        <v>54.2328696112647</v>
      </c>
      <c r="F1732" s="3" t="n">
        <f aca="false">E1732*A1732/$H$5</f>
        <v>85.3304144097392</v>
      </c>
    </row>
    <row r="1733" customFormat="false" ht="12.75" hidden="false" customHeight="false" outlineLevel="0" collapsed="false">
      <c r="A1733" s="3" t="n">
        <v>8264.913281</v>
      </c>
      <c r="B1733" s="3" t="n">
        <v>695.355103</v>
      </c>
      <c r="C1733" s="3" t="n">
        <v>701.5979</v>
      </c>
      <c r="D1733" s="3" t="n">
        <f aca="false">B1733+C1733</f>
        <v>1396.953003</v>
      </c>
      <c r="E1733" s="3" t="n">
        <f aca="false">H$4*D1733*H$14/(H$10*H$6)</f>
        <v>54.1407405967147</v>
      </c>
      <c r="F1733" s="3" t="n">
        <f aca="false">E1733*A1733/$H$5</f>
        <v>85.1978587655177</v>
      </c>
    </row>
    <row r="1734" customFormat="false" ht="12.75" hidden="false" customHeight="false" outlineLevel="0" collapsed="false">
      <c r="A1734" s="3" t="n">
        <v>8266.094703</v>
      </c>
      <c r="B1734" s="3" t="n">
        <v>695.29718</v>
      </c>
      <c r="C1734" s="3" t="n">
        <v>699.245972</v>
      </c>
      <c r="D1734" s="3" t="n">
        <f aca="false">B1734+C1734</f>
        <v>1394.543152</v>
      </c>
      <c r="E1734" s="3" t="n">
        <f aca="false">H$4*D1734*H$14/(H$10*H$6)</f>
        <v>54.0473436695543</v>
      </c>
      <c r="F1734" s="3" t="n">
        <f aca="false">E1734*A1734/$H$5</f>
        <v>85.0630434659828</v>
      </c>
    </row>
    <row r="1735" customFormat="false" ht="12.75" hidden="false" customHeight="false" outlineLevel="0" collapsed="false">
      <c r="A1735" s="3" t="n">
        <v>8267.281954</v>
      </c>
      <c r="B1735" s="3" t="n">
        <v>697.647827</v>
      </c>
      <c r="C1735" s="3" t="n">
        <v>696.609558</v>
      </c>
      <c r="D1735" s="3" t="n">
        <f aca="false">B1735+C1735</f>
        <v>1394.257385</v>
      </c>
      <c r="E1735" s="3" t="n">
        <f aca="false">H$4*D1735*H$14/(H$10*H$6)</f>
        <v>54.036268395737</v>
      </c>
      <c r="F1735" s="3" t="n">
        <f aca="false">E1735*A1735/$H$5</f>
        <v>85.0578275339962</v>
      </c>
    </row>
    <row r="1736" customFormat="false" ht="12.75" hidden="false" customHeight="false" outlineLevel="0" collapsed="false">
      <c r="A1736" s="3" t="n">
        <v>8268.504758</v>
      </c>
      <c r="B1736" s="3" t="n">
        <v>697.161743</v>
      </c>
      <c r="C1736" s="3" t="n">
        <v>695.96051</v>
      </c>
      <c r="D1736" s="3" t="n">
        <f aca="false">B1736+C1736</f>
        <v>1393.122253</v>
      </c>
      <c r="E1736" s="3" t="n">
        <f aca="false">H$4*D1736*H$14/(H$10*H$6)</f>
        <v>53.9922748705267</v>
      </c>
      <c r="F1736" s="3" t="n">
        <f aca="false">E1736*A1736/$H$5</f>
        <v>85.0011484264789</v>
      </c>
    </row>
    <row r="1737" customFormat="false" ht="12.75" hidden="false" customHeight="false" outlineLevel="0" collapsed="false">
      <c r="A1737" s="3" t="n">
        <v>8269.65121</v>
      </c>
      <c r="B1737" s="3" t="n">
        <v>695.80365</v>
      </c>
      <c r="C1737" s="3" t="n">
        <v>696.009766</v>
      </c>
      <c r="D1737" s="3" t="n">
        <f aca="false">B1737+C1737</f>
        <v>1391.813416</v>
      </c>
      <c r="E1737" s="3" t="n">
        <f aca="false">H$4*D1737*H$14/(H$10*H$6)</f>
        <v>53.9415491808663</v>
      </c>
      <c r="F1737" s="3" t="n">
        <f aca="false">E1737*A1737/$H$5</f>
        <v>84.9330645117534</v>
      </c>
    </row>
    <row r="1738" customFormat="false" ht="12.75" hidden="false" customHeight="false" outlineLevel="0" collapsed="false">
      <c r="A1738" s="3" t="n">
        <v>8270.851283</v>
      </c>
      <c r="B1738" s="3" t="n">
        <v>695.137512</v>
      </c>
      <c r="C1738" s="3" t="n">
        <v>695.51709</v>
      </c>
      <c r="D1738" s="3" t="n">
        <f aca="false">B1738+C1738</f>
        <v>1390.654602</v>
      </c>
      <c r="E1738" s="3" t="n">
        <f aca="false">H$4*D1738*H$14/(H$10*H$6)</f>
        <v>53.8966378287742</v>
      </c>
      <c r="F1738" s="3" t="n">
        <f aca="false">E1738*A1738/$H$5</f>
        <v>84.8746648747843</v>
      </c>
    </row>
    <row r="1739" customFormat="false" ht="12.75" hidden="false" customHeight="false" outlineLevel="0" collapsed="false">
      <c r="A1739" s="3" t="n">
        <v>8272.088658</v>
      </c>
      <c r="B1739" s="3" t="n">
        <v>694.493103</v>
      </c>
      <c r="C1739" s="3" t="n">
        <v>694.296936</v>
      </c>
      <c r="D1739" s="3" t="n">
        <f aca="false">B1739+C1739</f>
        <v>1388.790039</v>
      </c>
      <c r="E1739" s="3" t="n">
        <f aca="false">H$4*D1739*H$14/(H$10*H$6)</f>
        <v>53.8243742511932</v>
      </c>
      <c r="F1739" s="3" t="n">
        <f aca="false">E1739*A1739/$H$5</f>
        <v>84.7735473490164</v>
      </c>
    </row>
    <row r="1740" customFormat="false" ht="12.75" hidden="false" customHeight="false" outlineLevel="0" collapsed="false">
      <c r="A1740" s="3" t="n">
        <v>8273.272412</v>
      </c>
      <c r="B1740" s="3" t="n">
        <v>694.423828</v>
      </c>
      <c r="C1740" s="3" t="n">
        <v>693.738159</v>
      </c>
      <c r="D1740" s="3" t="n">
        <f aca="false">B1740+C1740</f>
        <v>1388.161987</v>
      </c>
      <c r="E1740" s="3" t="n">
        <f aca="false">H$4*D1740*H$14/(H$10*H$6)</f>
        <v>53.8000332745532</v>
      </c>
      <c r="F1740" s="3" t="n">
        <f aca="false">E1740*A1740/$H$5</f>
        <v>84.7473360335261</v>
      </c>
    </row>
    <row r="1741" customFormat="false" ht="12.75" hidden="false" customHeight="false" outlineLevel="0" collapsed="false">
      <c r="A1741" s="3" t="n">
        <v>8274.471903</v>
      </c>
      <c r="B1741" s="3" t="n">
        <v>704.250061</v>
      </c>
      <c r="C1741" s="3" t="n">
        <v>689.563477</v>
      </c>
      <c r="D1741" s="3" t="n">
        <f aca="false">B1741+C1741</f>
        <v>1393.813538</v>
      </c>
      <c r="E1741" s="3" t="n">
        <f aca="false">H$4*D1741*H$14/(H$10*H$6)</f>
        <v>54.0190665247792</v>
      </c>
      <c r="F1741" s="3" t="n">
        <f aca="false">E1741*A1741/$H$5</f>
        <v>85.1047004319357</v>
      </c>
    </row>
    <row r="1742" customFormat="false" ht="12.75" hidden="false" customHeight="false" outlineLevel="0" collapsed="false">
      <c r="A1742" s="3" t="n">
        <v>8275.41028</v>
      </c>
      <c r="B1742" s="3" t="n">
        <v>691.660706</v>
      </c>
      <c r="C1742" s="3" t="n">
        <v>691.125854</v>
      </c>
      <c r="D1742" s="3" t="n">
        <f aca="false">B1742+C1742</f>
        <v>1382.78656</v>
      </c>
      <c r="E1742" s="3" t="n">
        <f aca="false">H$4*D1742*H$14/(H$10*H$6)</f>
        <v>53.5917015710681</v>
      </c>
      <c r="F1742" s="3" t="n">
        <f aca="false">E1742*A1742/$H$5</f>
        <v>84.4409805019143</v>
      </c>
    </row>
    <row r="1743" customFormat="false" ht="12.75" hidden="false" customHeight="false" outlineLevel="0" collapsed="false">
      <c r="A1743" s="3" t="n">
        <v>8276.506024</v>
      </c>
      <c r="B1743" s="3" t="n">
        <v>687.453369</v>
      </c>
      <c r="C1743" s="3" t="n">
        <v>693.723755</v>
      </c>
      <c r="D1743" s="3" t="n">
        <f aca="false">B1743+C1743</f>
        <v>1381.177124</v>
      </c>
      <c r="E1743" s="3" t="n">
        <f aca="false">H$4*D1743*H$14/(H$10*H$6)</f>
        <v>53.5293257740328</v>
      </c>
      <c r="F1743" s="3" t="n">
        <f aca="false">E1743*A1743/$H$5</f>
        <v>84.3538667753419</v>
      </c>
    </row>
    <row r="1744" customFormat="false" ht="12.75" hidden="false" customHeight="false" outlineLevel="0" collapsed="false">
      <c r="A1744" s="3" t="n">
        <v>8278.322745</v>
      </c>
      <c r="B1744" s="3" t="n">
        <v>687.070129</v>
      </c>
      <c r="C1744" s="3" t="n">
        <v>688.470642</v>
      </c>
      <c r="D1744" s="3" t="n">
        <f aca="false">B1744+C1744</f>
        <v>1375.540771</v>
      </c>
      <c r="E1744" s="3" t="n">
        <f aca="false">H$4*D1744*H$14/(H$10*H$6)</f>
        <v>53.310881542173</v>
      </c>
      <c r="F1744" s="3" t="n">
        <f aca="false">E1744*A1744/$H$5</f>
        <v>84.0280731413797</v>
      </c>
    </row>
    <row r="1745" customFormat="false" ht="12.75" hidden="false" customHeight="false" outlineLevel="0" collapsed="false">
      <c r="A1745" s="3" t="n">
        <v>8279.700003</v>
      </c>
      <c r="B1745" s="3" t="n">
        <v>687.131287</v>
      </c>
      <c r="C1745" s="3" t="n">
        <v>686.777405</v>
      </c>
      <c r="D1745" s="3" t="n">
        <f aca="false">B1745+C1745</f>
        <v>1373.908692</v>
      </c>
      <c r="E1745" s="3" t="n">
        <f aca="false">H$4*D1745*H$14/(H$10*H$6)</f>
        <v>53.2476281860597</v>
      </c>
      <c r="F1745" s="3" t="n">
        <f aca="false">E1745*A1745/$H$5</f>
        <v>83.9423369373188</v>
      </c>
    </row>
    <row r="1746" customFormat="false" ht="12.75" hidden="false" customHeight="false" outlineLevel="0" collapsed="false">
      <c r="A1746" s="3" t="n">
        <v>8280.92339</v>
      </c>
      <c r="B1746" s="3" t="n">
        <v>691.193665</v>
      </c>
      <c r="C1746" s="3" t="n">
        <v>690.267761</v>
      </c>
      <c r="D1746" s="3" t="n">
        <f aca="false">B1746+C1746</f>
        <v>1381.461426</v>
      </c>
      <c r="E1746" s="3" t="n">
        <f aca="false">H$4*D1746*H$14/(H$10*H$6)</f>
        <v>53.5403442698591</v>
      </c>
      <c r="F1746" s="3" t="n">
        <f aca="false">E1746*A1746/$H$5</f>
        <v>84.4162611165663</v>
      </c>
    </row>
    <row r="1747" customFormat="false" ht="12.75" hidden="false" customHeight="false" outlineLevel="0" collapsed="false">
      <c r="A1747" s="3" t="n">
        <v>8282.20273</v>
      </c>
      <c r="B1747" s="3" t="n">
        <v>690.820679</v>
      </c>
      <c r="C1747" s="3" t="n">
        <v>690.161743</v>
      </c>
      <c r="D1747" s="3" t="n">
        <f aca="false">B1747+C1747</f>
        <v>1380.982422</v>
      </c>
      <c r="E1747" s="3" t="n">
        <f aca="false">H$4*D1747*H$14/(H$10*H$6)</f>
        <v>53.5217798433873</v>
      </c>
      <c r="F1747" s="3" t="n">
        <f aca="false">E1747*A1747/$H$5</f>
        <v>84.4000280141432</v>
      </c>
    </row>
    <row r="1748" customFormat="false" ht="12.75" hidden="false" customHeight="false" outlineLevel="0" collapsed="false">
      <c r="A1748" s="3" t="n">
        <v>8283.10497</v>
      </c>
      <c r="B1748" s="3" t="n">
        <v>690.348755</v>
      </c>
      <c r="C1748" s="3" t="n">
        <v>690.45166</v>
      </c>
      <c r="D1748" s="3" t="n">
        <f aca="false">B1748+C1748</f>
        <v>1380.800415</v>
      </c>
      <c r="E1748" s="3" t="n">
        <f aca="false">H$4*D1748*H$14/(H$10*H$6)</f>
        <v>53.5147259240696</v>
      </c>
      <c r="F1748" s="3" t="n">
        <f aca="false">E1748*A1748/$H$5</f>
        <v>84.398097577897</v>
      </c>
    </row>
    <row r="1749" customFormat="false" ht="12.75" hidden="false" customHeight="false" outlineLevel="0" collapsed="false">
      <c r="A1749" s="3" t="n">
        <v>8284.163413</v>
      </c>
      <c r="B1749" s="3" t="n">
        <v>690.203125</v>
      </c>
      <c r="C1749" s="3" t="n">
        <v>690.512634</v>
      </c>
      <c r="D1749" s="3" t="n">
        <f aca="false">B1749+C1749</f>
        <v>1380.715759</v>
      </c>
      <c r="E1749" s="3" t="n">
        <f aca="false">H$4*D1749*H$14/(H$10*H$6)</f>
        <v>53.5114449700747</v>
      </c>
      <c r="F1749" s="3" t="n">
        <f aca="false">E1749*A1749/$H$5</f>
        <v>84.4037071953663</v>
      </c>
    </row>
    <row r="1750" customFormat="false" ht="12.75" hidden="false" customHeight="false" outlineLevel="0" collapsed="false">
      <c r="A1750" s="3" t="n">
        <v>8285.366983</v>
      </c>
      <c r="B1750" s="3" t="n">
        <v>688.887207</v>
      </c>
      <c r="C1750" s="3" t="n">
        <v>688.098694</v>
      </c>
      <c r="D1750" s="3" t="n">
        <f aca="false">B1750+C1750</f>
        <v>1376.985901</v>
      </c>
      <c r="E1750" s="3" t="n">
        <f aca="false">H$4*D1750*H$14/(H$10*H$6)</f>
        <v>53.3668894452954</v>
      </c>
      <c r="F1750" s="3" t="n">
        <f aca="false">E1750*A1750/$H$5</f>
        <v>84.1879290029078</v>
      </c>
    </row>
    <row r="1751" customFormat="false" ht="12.75" hidden="false" customHeight="false" outlineLevel="0" collapsed="false">
      <c r="A1751" s="3" t="n">
        <v>8286.376467</v>
      </c>
      <c r="B1751" s="3" t="n">
        <v>688.954407</v>
      </c>
      <c r="C1751" s="3" t="n">
        <v>687.691956</v>
      </c>
      <c r="D1751" s="3" t="n">
        <f aca="false">B1751+C1751</f>
        <v>1376.646363</v>
      </c>
      <c r="E1751" s="3" t="n">
        <f aca="false">H$4*D1751*H$14/(H$10*H$6)</f>
        <v>53.3537302060502</v>
      </c>
      <c r="F1751" s="3" t="n">
        <f aca="false">E1751*A1751/$H$5</f>
        <v>84.1774247694892</v>
      </c>
    </row>
    <row r="1752" customFormat="false" ht="12.75" hidden="false" customHeight="false" outlineLevel="0" collapsed="false">
      <c r="A1752" s="3" t="n">
        <v>8287.527582</v>
      </c>
      <c r="B1752" s="3" t="n">
        <v>695.303833</v>
      </c>
      <c r="C1752" s="3" t="n">
        <v>675.63501</v>
      </c>
      <c r="D1752" s="3" t="n">
        <f aca="false">B1752+C1752</f>
        <v>1370.938843</v>
      </c>
      <c r="E1752" s="3" t="n">
        <f aca="false">H$4*D1752*H$14/(H$10*H$6)</f>
        <v>53.1325278040317</v>
      </c>
      <c r="F1752" s="3" t="n">
        <f aca="false">E1752*A1752/$H$5</f>
        <v>83.8400737374684</v>
      </c>
    </row>
    <row r="1753" customFormat="false" ht="12.75" hidden="false" customHeight="false" outlineLevel="0" collapsed="false">
      <c r="A1753" s="3" t="n">
        <v>8288.960792</v>
      </c>
      <c r="B1753" s="3" t="n">
        <v>691.438904</v>
      </c>
      <c r="C1753" s="3" t="n">
        <v>677.749146</v>
      </c>
      <c r="D1753" s="3" t="n">
        <f aca="false">B1753+C1753</f>
        <v>1369.18805</v>
      </c>
      <c r="E1753" s="3" t="n">
        <f aca="false">H$4*D1753*H$14/(H$10*H$6)</f>
        <v>53.0646735315917</v>
      </c>
      <c r="F1753" s="3" t="n">
        <f aca="false">E1753*A1753/$H$5</f>
        <v>83.7474840290176</v>
      </c>
    </row>
    <row r="1754" customFormat="false" ht="12.75" hidden="false" customHeight="false" outlineLevel="0" collapsed="false">
      <c r="A1754" s="3" t="n">
        <v>8290.374769</v>
      </c>
      <c r="B1754" s="3" t="n">
        <v>686.325378</v>
      </c>
      <c r="C1754" s="3" t="n">
        <v>682.885559</v>
      </c>
      <c r="D1754" s="3" t="n">
        <f aca="false">B1754+C1754</f>
        <v>1369.210937</v>
      </c>
      <c r="E1754" s="3" t="n">
        <f aca="false">H$4*D1754*H$14/(H$10*H$6)</f>
        <v>53.0655605472088</v>
      </c>
      <c r="F1754" s="3" t="n">
        <f aca="false">E1754*A1754/$H$5</f>
        <v>83.7631702807865</v>
      </c>
    </row>
    <row r="1755" customFormat="false" ht="12.75" hidden="false" customHeight="false" outlineLevel="0" collapsed="false">
      <c r="A1755" s="3" t="n">
        <v>8291.552111</v>
      </c>
      <c r="B1755" s="3" t="n">
        <v>687.623657</v>
      </c>
      <c r="C1755" s="3" t="n">
        <v>685.044556</v>
      </c>
      <c r="D1755" s="3" t="n">
        <f aca="false">B1755+C1755</f>
        <v>1372.668213</v>
      </c>
      <c r="E1755" s="3" t="n">
        <f aca="false">H$4*D1755*H$14/(H$10*H$6)</f>
        <v>53.1995518000894</v>
      </c>
      <c r="F1755" s="3" t="n">
        <f aca="false">E1755*A1755/$H$5</f>
        <v>83.9865989159185</v>
      </c>
    </row>
    <row r="1756" customFormat="false" ht="12.75" hidden="false" customHeight="false" outlineLevel="0" collapsed="false">
      <c r="A1756" s="3" t="n">
        <v>8292.71022</v>
      </c>
      <c r="B1756" s="3" t="n">
        <v>690.191223</v>
      </c>
      <c r="C1756" s="3" t="n">
        <v>684.659607</v>
      </c>
      <c r="D1756" s="3" t="n">
        <f aca="false">B1756+C1756</f>
        <v>1374.85083</v>
      </c>
      <c r="E1756" s="3" t="n">
        <f aca="false">H$4*D1756*H$14/(H$10*H$6)</f>
        <v>53.2841419763982</v>
      </c>
      <c r="F1756" s="3" t="n">
        <f aca="false">E1756*A1756/$H$5</f>
        <v>84.1318915124795</v>
      </c>
    </row>
    <row r="1757" customFormat="false" ht="12.75" hidden="false" customHeight="false" outlineLevel="0" collapsed="false">
      <c r="A1757" s="3" t="n">
        <v>8293.805381</v>
      </c>
      <c r="B1757" s="3" t="n">
        <v>690.511658</v>
      </c>
      <c r="C1757" s="3" t="n">
        <v>683.487732</v>
      </c>
      <c r="D1757" s="3" t="n">
        <f aca="false">B1757+C1757</f>
        <v>1373.99939</v>
      </c>
      <c r="E1757" s="3" t="n">
        <f aca="false">H$4*D1757*H$14/(H$10*H$6)</f>
        <v>53.2511433056665</v>
      </c>
      <c r="F1757" s="3" t="n">
        <f aca="false">E1757*A1757/$H$5</f>
        <v>84.0908927826986</v>
      </c>
    </row>
    <row r="1758" customFormat="false" ht="12.75" hidden="false" customHeight="false" outlineLevel="0" collapsed="false">
      <c r="A1758" s="3" t="n">
        <v>8294.812534</v>
      </c>
      <c r="B1758" s="3" t="n">
        <v>690.668396</v>
      </c>
      <c r="C1758" s="3" t="n">
        <v>685.011414</v>
      </c>
      <c r="D1758" s="3" t="n">
        <f aca="false">B1758+C1758</f>
        <v>1375.67981</v>
      </c>
      <c r="E1758" s="3" t="n">
        <f aca="false">H$4*D1758*H$14/(H$10*H$6)</f>
        <v>53.3162701804563</v>
      </c>
      <c r="F1758" s="3" t="n">
        <f aca="false">E1758*A1758/$H$5</f>
        <v>84.2039611049615</v>
      </c>
    </row>
    <row r="1759" customFormat="false" ht="12.75" hidden="false" customHeight="false" outlineLevel="0" collapsed="false">
      <c r="A1759" s="3" t="n">
        <v>8295.722351</v>
      </c>
      <c r="B1759" s="3" t="n">
        <v>691.105103</v>
      </c>
      <c r="C1759" s="3" t="n">
        <v>686.595276</v>
      </c>
      <c r="D1759" s="3" t="n">
        <f aca="false">B1759+C1759</f>
        <v>1377.700379</v>
      </c>
      <c r="E1759" s="3" t="n">
        <f aca="false">H$4*D1759*H$14/(H$10*H$6)</f>
        <v>53.3945799745952</v>
      </c>
      <c r="F1759" s="3" t="n">
        <f aca="false">E1759*A1759/$H$5</f>
        <v>84.3368875590014</v>
      </c>
    </row>
    <row r="1760" customFormat="false" ht="12.75" hidden="false" customHeight="false" outlineLevel="0" collapsed="false">
      <c r="A1760" s="3" t="n">
        <v>8296.475384</v>
      </c>
      <c r="B1760" s="3" t="n">
        <v>691.157349</v>
      </c>
      <c r="C1760" s="3" t="n">
        <v>686.836609</v>
      </c>
      <c r="D1760" s="3" t="n">
        <f aca="false">B1760+C1760</f>
        <v>1377.993958</v>
      </c>
      <c r="E1760" s="3" t="n">
        <f aca="false">H$4*D1760*H$14/(H$10*H$6)</f>
        <v>53.4059580126892</v>
      </c>
      <c r="F1760" s="3" t="n">
        <f aca="false">E1760*A1760/$H$5</f>
        <v>84.3625164003065</v>
      </c>
    </row>
    <row r="1761" customFormat="false" ht="12.75" hidden="false" customHeight="false" outlineLevel="0" collapsed="false">
      <c r="A1761" s="3" t="n">
        <v>8297.257559</v>
      </c>
      <c r="B1761" s="3" t="n">
        <v>689.361572</v>
      </c>
      <c r="C1761" s="3" t="n">
        <v>685.033264</v>
      </c>
      <c r="D1761" s="3" t="n">
        <f aca="false">B1761+C1761</f>
        <v>1374.394836</v>
      </c>
      <c r="E1761" s="3" t="n">
        <f aca="false">H$4*D1761*H$14/(H$10*H$6)</f>
        <v>53.2664693325694</v>
      </c>
      <c r="F1761" s="3" t="n">
        <f aca="false">E1761*A1761/$H$5</f>
        <v>84.1501063974104</v>
      </c>
    </row>
    <row r="1762" customFormat="false" ht="12.75" hidden="false" customHeight="false" outlineLevel="0" collapsed="false">
      <c r="A1762" s="3" t="n">
        <v>8298.254803</v>
      </c>
      <c r="B1762" s="3" t="n">
        <v>686.118958</v>
      </c>
      <c r="C1762" s="3" t="n">
        <v>681.7005</v>
      </c>
      <c r="D1762" s="3" t="n">
        <f aca="false">B1762+C1762</f>
        <v>1367.819458</v>
      </c>
      <c r="E1762" s="3" t="n">
        <f aca="false">H$4*D1762*H$14/(H$10*H$6)</f>
        <v>53.0116319587574</v>
      </c>
      <c r="F1762" s="3" t="n">
        <f aca="false">E1762*A1762/$H$5</f>
        <v>83.7575811467442</v>
      </c>
    </row>
    <row r="1763" customFormat="false" ht="12.75" hidden="false" customHeight="false" outlineLevel="0" collapsed="false">
      <c r="A1763" s="3" t="n">
        <v>8299.418158</v>
      </c>
      <c r="B1763" s="3" t="n">
        <v>683.275391</v>
      </c>
      <c r="C1763" s="3" t="n">
        <v>678.375427</v>
      </c>
      <c r="D1763" s="3" t="n">
        <f aca="false">B1763+C1763</f>
        <v>1361.650818</v>
      </c>
      <c r="E1763" s="3" t="n">
        <f aca="false">H$4*D1763*H$14/(H$10*H$6)</f>
        <v>52.7725582480761</v>
      </c>
      <c r="F1763" s="3" t="n">
        <f aca="false">E1763*A1763/$H$5</f>
        <v>83.391537528383</v>
      </c>
    </row>
    <row r="1764" customFormat="false" ht="12.75" hidden="false" customHeight="false" outlineLevel="0" collapsed="false">
      <c r="A1764" s="3" t="n">
        <v>8300.748205</v>
      </c>
      <c r="B1764" s="3" t="n">
        <v>670.981262</v>
      </c>
      <c r="C1764" s="3" t="n">
        <v>680.622314</v>
      </c>
      <c r="D1764" s="3" t="n">
        <f aca="false">B1764+C1764</f>
        <v>1351.603576</v>
      </c>
      <c r="E1764" s="3" t="n">
        <f aca="false">H$4*D1764*H$14/(H$10*H$6)</f>
        <v>52.383164244365</v>
      </c>
      <c r="F1764" s="3" t="n">
        <f aca="false">E1764*A1764/$H$5</f>
        <v>82.7894801467664</v>
      </c>
    </row>
    <row r="1765" customFormat="false" ht="12.75" hidden="false" customHeight="false" outlineLevel="0" collapsed="false">
      <c r="A1765" s="3" t="n">
        <v>8302.381913</v>
      </c>
      <c r="B1765" s="3" t="n">
        <v>671.997375</v>
      </c>
      <c r="C1765" s="3" t="n">
        <v>678.629883</v>
      </c>
      <c r="D1765" s="3" t="n">
        <f aca="false">B1765+C1765</f>
        <v>1350.627258</v>
      </c>
      <c r="E1765" s="3" t="n">
        <f aca="false">H$4*D1765*H$14/(H$10*H$6)</f>
        <v>52.3453257634251</v>
      </c>
      <c r="F1765" s="3" t="n">
        <f aca="false">E1765*A1765/$H$5</f>
        <v>82.7459603565717</v>
      </c>
    </row>
    <row r="1766" customFormat="false" ht="12.75" hidden="false" customHeight="false" outlineLevel="0" collapsed="false">
      <c r="A1766" s="3" t="n">
        <v>8304.105962</v>
      </c>
      <c r="B1766" s="3" t="n">
        <v>676.048157</v>
      </c>
      <c r="C1766" s="3" t="n">
        <v>673.778992</v>
      </c>
      <c r="D1766" s="3" t="n">
        <f aca="false">B1766+C1766</f>
        <v>1349.827149</v>
      </c>
      <c r="E1766" s="3" t="n">
        <f aca="false">H$4*D1766*H$14/(H$10*H$6)</f>
        <v>52.3143164927302</v>
      </c>
      <c r="F1766" s="3" t="n">
        <f aca="false">E1766*A1766/$H$5</f>
        <v>82.7141144197734</v>
      </c>
    </row>
    <row r="1767" customFormat="false" ht="12.75" hidden="false" customHeight="false" outlineLevel="0" collapsed="false">
      <c r="A1767" s="3" t="n">
        <v>8305.43193</v>
      </c>
      <c r="B1767" s="3" t="n">
        <v>678.322449</v>
      </c>
      <c r="C1767" s="3" t="n">
        <v>675.214783</v>
      </c>
      <c r="D1767" s="3" t="n">
        <f aca="false">B1767+C1767</f>
        <v>1353.537232</v>
      </c>
      <c r="E1767" s="3" t="n">
        <f aca="false">H$4*D1767*H$14/(H$10*H$6)</f>
        <v>52.4581056115223</v>
      </c>
      <c r="F1767" s="3" t="n">
        <f aca="false">E1767*A1767/$H$5</f>
        <v>82.9547030304486</v>
      </c>
    </row>
    <row r="1768" customFormat="false" ht="12.75" hidden="false" customHeight="false" outlineLevel="0" collapsed="false">
      <c r="A1768" s="3" t="n">
        <v>8306.655317</v>
      </c>
      <c r="B1768" s="3" t="n">
        <v>678.915833</v>
      </c>
      <c r="C1768" s="3" t="n">
        <v>677.260315</v>
      </c>
      <c r="D1768" s="3" t="n">
        <f aca="false">B1768+C1768</f>
        <v>1356.176148</v>
      </c>
      <c r="E1768" s="3" t="n">
        <f aca="false">H$4*D1768*H$14/(H$10*H$6)</f>
        <v>52.5603802523339</v>
      </c>
      <c r="F1768" s="3" t="n">
        <f aca="false">E1768*A1768/$H$5</f>
        <v>83.1286782048722</v>
      </c>
    </row>
    <row r="1769" customFormat="false" ht="12.75" hidden="false" customHeight="false" outlineLevel="0" collapsed="false">
      <c r="A1769" s="3" t="n">
        <v>8307.876955</v>
      </c>
      <c r="B1769" s="3" t="n">
        <v>685.690002</v>
      </c>
      <c r="C1769" s="3" t="n">
        <v>668.94873</v>
      </c>
      <c r="D1769" s="3" t="n">
        <f aca="false">B1769+C1769</f>
        <v>1354.638732</v>
      </c>
      <c r="E1769" s="3" t="n">
        <f aca="false">H$4*D1769*H$14/(H$10*H$6)</f>
        <v>52.5007956845879</v>
      </c>
      <c r="F1769" s="3" t="n">
        <f aca="false">E1769*A1769/$H$5</f>
        <v>83.0466518384328</v>
      </c>
    </row>
    <row r="1770" customFormat="false" ht="12.75" hidden="false" customHeight="false" outlineLevel="0" collapsed="false">
      <c r="A1770" s="3" t="n">
        <v>8308.975614</v>
      </c>
      <c r="B1770" s="3" t="n">
        <v>681.424622</v>
      </c>
      <c r="C1770" s="3" t="n">
        <v>672.925354</v>
      </c>
      <c r="D1770" s="3" t="n">
        <f aca="false">B1770+C1770</f>
        <v>1354.349976</v>
      </c>
      <c r="E1770" s="3" t="n">
        <f aca="false">H$4*D1770*H$14/(H$10*H$6)</f>
        <v>52.4896045681665</v>
      </c>
      <c r="F1770" s="3" t="n">
        <f aca="false">E1770*A1770/$H$5</f>
        <v>83.0399295417268</v>
      </c>
    </row>
    <row r="1771" customFormat="false" ht="12.75" hidden="false" customHeight="false" outlineLevel="0" collapsed="false">
      <c r="A1771" s="3" t="n">
        <v>8310.115655</v>
      </c>
      <c r="B1771" s="3" t="n">
        <v>678.572876</v>
      </c>
      <c r="C1771" s="3" t="n">
        <v>677.154785</v>
      </c>
      <c r="D1771" s="3" t="n">
        <f aca="false">B1771+C1771</f>
        <v>1355.727661</v>
      </c>
      <c r="E1771" s="3" t="n">
        <f aca="false">H$4*D1771*H$14/(H$10*H$6)</f>
        <v>52.5429985521079</v>
      </c>
      <c r="F1771" s="3" t="n">
        <f aca="false">E1771*A1771/$H$5</f>
        <v>83.1358053865044</v>
      </c>
    </row>
    <row r="1772" customFormat="false" ht="12.75" hidden="false" customHeight="false" outlineLevel="0" collapsed="false">
      <c r="A1772" s="3" t="n">
        <v>8311.185754</v>
      </c>
      <c r="B1772" s="3" t="n">
        <v>679.302795</v>
      </c>
      <c r="C1772" s="3" t="n">
        <v>676.448486</v>
      </c>
      <c r="D1772" s="3" t="n">
        <f aca="false">B1772+C1772</f>
        <v>1355.751281</v>
      </c>
      <c r="E1772" s="3" t="n">
        <f aca="false">H$4*D1772*H$14/(H$10*H$6)</f>
        <v>52.5439139760986</v>
      </c>
      <c r="F1772" s="3" t="n">
        <f aca="false">E1772*A1772/$H$5</f>
        <v>83.1479594482127</v>
      </c>
    </row>
    <row r="1773" customFormat="false" ht="12.75" hidden="false" customHeight="false" outlineLevel="0" collapsed="false">
      <c r="A1773" s="3" t="n">
        <v>8312.119468</v>
      </c>
      <c r="B1773" s="3" t="n">
        <v>681.356934</v>
      </c>
      <c r="C1773" s="3" t="n">
        <v>676.212158</v>
      </c>
      <c r="D1773" s="3" t="n">
        <f aca="false">B1773+C1773</f>
        <v>1357.569092</v>
      </c>
      <c r="E1773" s="3" t="n">
        <f aca="false">H$4*D1773*H$14/(H$10*H$6)</f>
        <v>52.6143656187763</v>
      </c>
      <c r="F1773" s="3" t="n">
        <f aca="false">E1773*A1773/$H$5</f>
        <v>83.2687991600138</v>
      </c>
    </row>
    <row r="1774" customFormat="false" ht="12.75" hidden="false" customHeight="false" outlineLevel="0" collapsed="false">
      <c r="A1774" s="3" t="n">
        <v>8313.045605</v>
      </c>
      <c r="B1774" s="3" t="n">
        <v>674.645874</v>
      </c>
      <c r="C1774" s="3" t="n">
        <v>683.532471</v>
      </c>
      <c r="D1774" s="3" t="n">
        <f aca="false">B1774+C1774</f>
        <v>1358.178345</v>
      </c>
      <c r="E1774" s="3" t="n">
        <f aca="false">H$4*D1774*H$14/(H$10*H$6)</f>
        <v>52.6379780155856</v>
      </c>
      <c r="F1774" s="3" t="n">
        <f aca="false">E1774*A1774/$H$5</f>
        <v>83.3154507042979</v>
      </c>
    </row>
    <row r="1775" customFormat="false" ht="12.75" hidden="false" customHeight="false" outlineLevel="0" collapsed="false">
      <c r="A1775" s="3" t="n">
        <v>8313.912293</v>
      </c>
      <c r="B1775" s="3" t="n">
        <v>676.024719</v>
      </c>
      <c r="C1775" s="3" t="n">
        <v>679.470642</v>
      </c>
      <c r="D1775" s="3" t="n">
        <f aca="false">B1775+C1775</f>
        <v>1355.495361</v>
      </c>
      <c r="E1775" s="3" t="n">
        <f aca="false">H$4*D1775*H$14/(H$10*H$6)</f>
        <v>52.5339954618009</v>
      </c>
      <c r="F1775" s="3" t="n">
        <f aca="false">E1775*A1775/$H$5</f>
        <v>83.1595360093891</v>
      </c>
    </row>
    <row r="1776" customFormat="false" ht="12.75" hidden="false" customHeight="false" outlineLevel="0" collapsed="false">
      <c r="A1776" s="3" t="n">
        <v>8314.883309</v>
      </c>
      <c r="B1776" s="3" t="n">
        <v>676.828857</v>
      </c>
      <c r="C1776" s="3" t="n">
        <v>675.275146</v>
      </c>
      <c r="D1776" s="3" t="n">
        <f aca="false">B1776+C1776</f>
        <v>1352.104003</v>
      </c>
      <c r="E1776" s="3" t="n">
        <f aca="false">H$4*D1776*H$14/(H$10*H$6)</f>
        <v>52.4025589472193</v>
      </c>
      <c r="F1776" s="3" t="n">
        <f aca="false">E1776*A1776/$H$5</f>
        <v>82.9611647012577</v>
      </c>
    </row>
    <row r="1777" customFormat="false" ht="12.75" hidden="false" customHeight="false" outlineLevel="0" collapsed="false">
      <c r="A1777" s="3" t="n">
        <v>8316.05424</v>
      </c>
      <c r="B1777" s="3" t="n">
        <v>674.91394</v>
      </c>
      <c r="C1777" s="3" t="n">
        <v>673.66217</v>
      </c>
      <c r="D1777" s="3" t="n">
        <f aca="false">B1777+C1777</f>
        <v>1348.57611</v>
      </c>
      <c r="E1777" s="3" t="n">
        <f aca="false">H$4*D1777*H$14/(H$10*H$6)</f>
        <v>52.2658308401493</v>
      </c>
      <c r="F1777" s="3" t="n">
        <f aca="false">E1777*A1777/$H$5</f>
        <v>82.7563558579973</v>
      </c>
    </row>
    <row r="1778" customFormat="false" ht="12.75" hidden="false" customHeight="false" outlineLevel="0" collapsed="false">
      <c r="A1778" s="3" t="n">
        <v>8317.209434</v>
      </c>
      <c r="B1778" s="3" t="n">
        <v>672.82782</v>
      </c>
      <c r="C1778" s="3" t="n">
        <v>673.120361</v>
      </c>
      <c r="D1778" s="3" t="n">
        <f aca="false">B1778+C1778</f>
        <v>1345.948181</v>
      </c>
      <c r="E1778" s="3" t="n">
        <f aca="false">H$4*D1778*H$14/(H$10*H$6)</f>
        <v>52.1639820148917</v>
      </c>
      <c r="F1778" s="3" t="n">
        <f aca="false">E1778*A1778/$H$5</f>
        <v>82.6065644720434</v>
      </c>
    </row>
    <row r="1779" customFormat="false" ht="12.75" hidden="false" customHeight="false" outlineLevel="0" collapsed="false">
      <c r="A1779" s="3" t="n">
        <v>8318.422913</v>
      </c>
      <c r="B1779" s="3" t="n">
        <v>671.429626</v>
      </c>
      <c r="C1779" s="3" t="n">
        <v>673.004517</v>
      </c>
      <c r="D1779" s="3" t="n">
        <f aca="false">B1779+C1779</f>
        <v>1344.434143</v>
      </c>
      <c r="E1779" s="3" t="n">
        <f aca="false">H$4*D1779*H$14/(H$10*H$6)</f>
        <v>52.10530349211</v>
      </c>
      <c r="F1779" s="3" t="n">
        <f aca="false">E1779*A1779/$H$5</f>
        <v>82.5256802423381</v>
      </c>
    </row>
    <row r="1780" customFormat="false" ht="12.75" hidden="false" customHeight="false" outlineLevel="0" collapsed="false">
      <c r="A1780" s="3" t="n">
        <v>8319.708664</v>
      </c>
      <c r="B1780" s="3" t="n">
        <v>671.258118</v>
      </c>
      <c r="C1780" s="3" t="n">
        <v>671.86676</v>
      </c>
      <c r="D1780" s="3" t="n">
        <f aca="false">B1780+C1780</f>
        <v>1343.124878</v>
      </c>
      <c r="E1780" s="3" t="n">
        <f aca="false">H$4*D1780*H$14/(H$10*H$6)</f>
        <v>52.0545612147498</v>
      </c>
      <c r="F1780" s="3" t="n">
        <f aca="false">E1780*A1780/$H$5</f>
        <v>82.4580566551486</v>
      </c>
    </row>
    <row r="1781" customFormat="false" ht="12.75" hidden="false" customHeight="false" outlineLevel="0" collapsed="false">
      <c r="A1781" s="3" t="n">
        <v>8320.88659</v>
      </c>
      <c r="B1781" s="3" t="n">
        <v>671.603638</v>
      </c>
      <c r="C1781" s="3" t="n">
        <v>671.601685</v>
      </c>
      <c r="D1781" s="3" t="n">
        <f aca="false">B1781+C1781</f>
        <v>1343.205323</v>
      </c>
      <c r="E1781" s="3" t="n">
        <f aca="false">H$4*D1781*H$14/(H$10*H$6)</f>
        <v>52.0576789659325</v>
      </c>
      <c r="F1781" s="3" t="n">
        <f aca="false">E1781*A1781/$H$5</f>
        <v>82.474670715989</v>
      </c>
    </row>
    <row r="1782" customFormat="false" ht="12.75" hidden="false" customHeight="false" outlineLevel="0" collapsed="false">
      <c r="A1782" s="3" t="n">
        <v>8322.019053</v>
      </c>
      <c r="B1782" s="3" t="n">
        <v>678.902771</v>
      </c>
      <c r="C1782" s="3" t="n">
        <v>667.866577</v>
      </c>
      <c r="D1782" s="3" t="n">
        <f aca="false">B1782+C1782</f>
        <v>1346.769348</v>
      </c>
      <c r="E1782" s="3" t="n">
        <f aca="false">H$4*D1782*H$14/(H$10*H$6)</f>
        <v>52.1958074159167</v>
      </c>
      <c r="F1782" s="3" t="n">
        <f aca="false">E1782*A1782/$H$5</f>
        <v>82.7047612867929</v>
      </c>
    </row>
    <row r="1783" customFormat="false" ht="12.75" hidden="false" customHeight="false" outlineLevel="0" collapsed="false">
      <c r="A1783" s="3" t="n">
        <v>8323.002892</v>
      </c>
      <c r="B1783" s="3" t="n">
        <v>683.004456</v>
      </c>
      <c r="C1783" s="3" t="n">
        <v>665.640381</v>
      </c>
      <c r="D1783" s="3" t="n">
        <f aca="false">B1783+C1783</f>
        <v>1348.644837</v>
      </c>
      <c r="E1783" s="3" t="n">
        <f aca="false">H$4*D1783*H$14/(H$10*H$6)</f>
        <v>52.268494444917</v>
      </c>
      <c r="F1783" s="3" t="n">
        <f aca="false">E1783*A1783/$H$5</f>
        <v>82.8297256579793</v>
      </c>
    </row>
    <row r="1784" customFormat="false" ht="12.75" hidden="false" customHeight="false" outlineLevel="0" collapsed="false">
      <c r="A1784" s="3" t="n">
        <v>8323.636442</v>
      </c>
      <c r="B1784" s="3" t="n">
        <v>676.941406</v>
      </c>
      <c r="C1784" s="3" t="n">
        <v>670.585693</v>
      </c>
      <c r="D1784" s="3" t="n">
        <f aca="false">B1784+C1784</f>
        <v>1347.527099</v>
      </c>
      <c r="E1784" s="3" t="n">
        <f aca="false">H$4*D1784*H$14/(H$10*H$6)</f>
        <v>52.2251750469249</v>
      </c>
      <c r="F1784" s="3" t="n">
        <f aca="false">E1784*A1784/$H$5</f>
        <v>82.7673773417566</v>
      </c>
    </row>
    <row r="1785" customFormat="false" ht="12.75" hidden="false" customHeight="false" outlineLevel="0" collapsed="false">
      <c r="A1785" s="3" t="n">
        <v>8324.519449</v>
      </c>
      <c r="B1785" s="3" t="n">
        <v>673.514587</v>
      </c>
      <c r="C1785" s="3" t="n">
        <v>669.654053</v>
      </c>
      <c r="D1785" s="3" t="n">
        <f aca="false">B1785+C1785</f>
        <v>1343.16864</v>
      </c>
      <c r="E1785" s="3" t="n">
        <f aca="false">H$4*D1785*H$14/(H$10*H$6)</f>
        <v>52.0562572682927</v>
      </c>
      <c r="F1785" s="3" t="n">
        <f aca="false">E1785*A1785/$H$5</f>
        <v>82.5084253894245</v>
      </c>
    </row>
    <row r="1786" customFormat="false" ht="12.75" hidden="false" customHeight="false" outlineLevel="0" collapsed="false">
      <c r="A1786" s="3" t="n">
        <v>8325.732345</v>
      </c>
      <c r="B1786" s="3" t="n">
        <v>670.328491</v>
      </c>
      <c r="C1786" s="3" t="n">
        <v>664.512817</v>
      </c>
      <c r="D1786" s="3" t="n">
        <f aca="false">B1786+C1786</f>
        <v>1334.841308</v>
      </c>
      <c r="E1786" s="3" t="n">
        <f aca="false">H$4*D1786*H$14/(H$10*H$6)</f>
        <v>51.7335206259672</v>
      </c>
      <c r="F1786" s="3" t="n">
        <f aca="false">E1786*A1786/$H$5</f>
        <v>82.008839494287</v>
      </c>
    </row>
    <row r="1787" customFormat="false" ht="12.75" hidden="false" customHeight="false" outlineLevel="0" collapsed="false">
      <c r="A1787" s="3" t="n">
        <v>8326.974966</v>
      </c>
      <c r="B1787" s="3" t="n">
        <v>667.927734</v>
      </c>
      <c r="C1787" s="3" t="n">
        <v>662.614929</v>
      </c>
      <c r="D1787" s="3" t="n">
        <f aca="false">B1787+C1787</f>
        <v>1330.542663</v>
      </c>
      <c r="E1787" s="3" t="n">
        <f aca="false">H$4*D1787*H$14/(H$10*H$6)</f>
        <v>51.566921017131</v>
      </c>
      <c r="F1787" s="3" t="n">
        <f aca="false">E1787*A1787/$H$5</f>
        <v>81.7569434728802</v>
      </c>
    </row>
    <row r="1788" customFormat="false" ht="12.75" hidden="false" customHeight="false" outlineLevel="0" collapsed="false">
      <c r="A1788" s="3" t="n">
        <v>8328.387194</v>
      </c>
      <c r="B1788" s="3" t="n">
        <v>667.58905</v>
      </c>
      <c r="C1788" s="3" t="n">
        <v>662.302612</v>
      </c>
      <c r="D1788" s="3" t="n">
        <f aca="false">B1788+C1788</f>
        <v>1329.891662</v>
      </c>
      <c r="E1788" s="3" t="n">
        <f aca="false">H$4*D1788*H$14/(H$10*H$6)</f>
        <v>51.5416906219828</v>
      </c>
      <c r="F1788" s="3" t="n">
        <f aca="false">E1788*A1788/$H$5</f>
        <v>81.7308007892506</v>
      </c>
    </row>
    <row r="1789" customFormat="false" ht="12.75" hidden="false" customHeight="false" outlineLevel="0" collapsed="false">
      <c r="A1789" s="3" t="n">
        <v>8329.734726</v>
      </c>
      <c r="B1789" s="3" t="n">
        <v>667.704956</v>
      </c>
      <c r="C1789" s="3" t="n">
        <v>661.845581</v>
      </c>
      <c r="D1789" s="3" t="n">
        <f aca="false">B1789+C1789</f>
        <v>1329.550537</v>
      </c>
      <c r="E1789" s="3" t="n">
        <f aca="false">H$4*D1789*H$14/(H$10*H$6)</f>
        <v>51.5284698764771</v>
      </c>
      <c r="F1789" s="3" t="n">
        <f aca="false">E1789*A1789/$H$5</f>
        <v>81.7230570014216</v>
      </c>
    </row>
    <row r="1790" customFormat="false" ht="12.75" hidden="false" customHeight="false" outlineLevel="0" collapsed="false">
      <c r="A1790" s="3" t="n">
        <v>8330.881761</v>
      </c>
      <c r="B1790" s="3" t="n">
        <v>667.781555</v>
      </c>
      <c r="C1790" s="3" t="n">
        <v>663.617249</v>
      </c>
      <c r="D1790" s="3" t="n">
        <f aca="false">B1790+C1790</f>
        <v>1331.398804</v>
      </c>
      <c r="E1790" s="3" t="n">
        <f aca="false">H$4*D1790*H$14/(H$10*H$6)</f>
        <v>51.6001018812658</v>
      </c>
      <c r="F1790" s="3" t="n">
        <f aca="false">E1790*A1790/$H$5</f>
        <v>81.8479330456481</v>
      </c>
    </row>
    <row r="1791" customFormat="false" ht="12.75" hidden="false" customHeight="false" outlineLevel="0" collapsed="false">
      <c r="A1791" s="3" t="n">
        <v>8332.049778</v>
      </c>
      <c r="B1791" s="3" t="n">
        <v>667.997375</v>
      </c>
      <c r="C1791" s="3" t="n">
        <v>663.29071</v>
      </c>
      <c r="D1791" s="3" t="n">
        <f aca="false">B1791+C1791</f>
        <v>1331.288085</v>
      </c>
      <c r="E1791" s="3" t="n">
        <f aca="false">H$4*D1791*H$14/(H$10*H$6)</f>
        <v>51.5958108216201</v>
      </c>
      <c r="F1791" s="3" t="n">
        <f aca="false">E1791*A1791/$H$5</f>
        <v>81.8526009740865</v>
      </c>
    </row>
    <row r="1792" customFormat="false" ht="12.75" hidden="false" customHeight="false" outlineLevel="0" collapsed="false">
      <c r="A1792" s="3" t="n">
        <v>8333.237029</v>
      </c>
      <c r="B1792" s="3" t="n">
        <v>666.333252</v>
      </c>
      <c r="C1792" s="3" t="n">
        <v>661.834473</v>
      </c>
      <c r="D1792" s="3" t="n">
        <f aca="false">B1792+C1792</f>
        <v>1328.167725</v>
      </c>
      <c r="E1792" s="3" t="n">
        <f aca="false">H$4*D1792*H$14/(H$10*H$6)</f>
        <v>51.4748771889455</v>
      </c>
      <c r="F1792" s="3" t="n">
        <f aca="false">E1792*A1792/$H$5</f>
        <v>81.6723855087095</v>
      </c>
    </row>
    <row r="1793" customFormat="false" ht="12.75" hidden="false" customHeight="false" outlineLevel="0" collapsed="false">
      <c r="A1793" s="3" t="n">
        <v>8334.497718</v>
      </c>
      <c r="B1793" s="3" t="n">
        <v>666.645691</v>
      </c>
      <c r="C1793" s="3" t="n">
        <v>660.99762</v>
      </c>
      <c r="D1793" s="3" t="n">
        <f aca="false">B1793+C1793</f>
        <v>1327.643311</v>
      </c>
      <c r="E1793" s="3" t="n">
        <f aca="false">H$4*D1793*H$14/(H$10*H$6)</f>
        <v>51.4545528385355</v>
      </c>
      <c r="F1793" s="3" t="n">
        <f aca="false">E1793*A1793/$H$5</f>
        <v>81.652488849907</v>
      </c>
    </row>
    <row r="1794" customFormat="false" ht="12.75" hidden="false" customHeight="false" outlineLevel="0" collapsed="false">
      <c r="A1794" s="3" t="n">
        <v>8335.775892</v>
      </c>
      <c r="B1794" s="3" t="n">
        <v>666.958008</v>
      </c>
      <c r="C1794" s="3" t="n">
        <v>660.613953</v>
      </c>
      <c r="D1794" s="3" t="n">
        <f aca="false">B1794+C1794</f>
        <v>1327.571961</v>
      </c>
      <c r="E1794" s="3" t="n">
        <f aca="false">H$4*D1794*H$14/(H$10*H$6)</f>
        <v>51.4517875759725</v>
      </c>
      <c r="F1794" s="3" t="n">
        <f aca="false">E1794*A1794/$H$5</f>
        <v>81.6606222025236</v>
      </c>
    </row>
    <row r="1795" customFormat="false" ht="12.75" hidden="false" customHeight="false" outlineLevel="0" collapsed="false">
      <c r="A1795" s="3" t="n">
        <v>8336.921178</v>
      </c>
      <c r="B1795" s="3" t="n">
        <v>662.403625</v>
      </c>
      <c r="C1795" s="3" t="n">
        <v>672.032898</v>
      </c>
      <c r="D1795" s="3" t="n">
        <f aca="false">B1795+C1795</f>
        <v>1334.436523</v>
      </c>
      <c r="E1795" s="3" t="n">
        <f aca="false">H$4*D1795*H$14/(H$10*H$6)</f>
        <v>51.7178326539056</v>
      </c>
      <c r="F1795" s="3" t="n">
        <f aca="false">E1795*A1795/$H$5</f>
        <v>82.0941477487344</v>
      </c>
    </row>
    <row r="1796" customFormat="false" ht="12.75" hidden="false" customHeight="false" outlineLevel="0" collapsed="false">
      <c r="A1796" s="3" t="n">
        <v>8337.740072</v>
      </c>
      <c r="B1796" s="3" t="n">
        <v>664.50415</v>
      </c>
      <c r="C1796" s="3" t="n">
        <v>672.041809</v>
      </c>
      <c r="D1796" s="3" t="n">
        <f aca="false">B1796+C1796</f>
        <v>1336.545959</v>
      </c>
      <c r="E1796" s="3" t="n">
        <f aca="false">H$4*D1796*H$14/(H$10*H$6)</f>
        <v>51.7995866048518</v>
      </c>
      <c r="F1796" s="3" t="n">
        <f aca="false">E1796*A1796/$H$5</f>
        <v>82.2319960831565</v>
      </c>
    </row>
    <row r="1797" customFormat="false" ht="12.75" hidden="false" customHeight="false" outlineLevel="0" collapsed="false">
      <c r="A1797" s="3" t="n">
        <v>8338.293773</v>
      </c>
      <c r="B1797" s="3" t="n">
        <v>674.294495</v>
      </c>
      <c r="C1797" s="3" t="n">
        <v>658.581909</v>
      </c>
      <c r="D1797" s="3" t="n">
        <f aca="false">B1797+C1797</f>
        <v>1332.876404</v>
      </c>
      <c r="E1797" s="3" t="n">
        <f aca="false">H$4*D1797*H$14/(H$10*H$6)</f>
        <v>51.6573682017031</v>
      </c>
      <c r="F1797" s="3" t="n">
        <f aca="false">E1797*A1797/$H$5</f>
        <v>82.0116699013976</v>
      </c>
    </row>
    <row r="1798" customFormat="false" ht="12.75" hidden="false" customHeight="false" outlineLevel="0" collapsed="false">
      <c r="A1798" s="3" t="n">
        <v>8339.319576</v>
      </c>
      <c r="B1798" s="3" t="n">
        <v>673.491577</v>
      </c>
      <c r="C1798" s="3" t="n">
        <v>658.140259</v>
      </c>
      <c r="D1798" s="3" t="n">
        <f aca="false">B1798+C1798</f>
        <v>1331.631836</v>
      </c>
      <c r="E1798" s="3" t="n">
        <f aca="false">H$4*D1798*H$14/(H$10*H$6)</f>
        <v>51.6091333411901</v>
      </c>
      <c r="F1798" s="3" t="n">
        <f aca="false">E1798*A1798/$H$5</f>
        <v>81.9451717447999</v>
      </c>
    </row>
    <row r="1799" customFormat="false" ht="12.75" hidden="false" customHeight="false" outlineLevel="0" collapsed="false">
      <c r="A1799" s="3" t="n">
        <v>8340.598334</v>
      </c>
      <c r="B1799" s="3" t="n">
        <v>666.277832</v>
      </c>
      <c r="C1799" s="3" t="n">
        <v>659.260986</v>
      </c>
      <c r="D1799" s="3" t="n">
        <f aca="false">B1799+C1799</f>
        <v>1325.538818</v>
      </c>
      <c r="E1799" s="3" t="n">
        <f aca="false">H$4*D1799*H$14/(H$10*H$6)</f>
        <v>51.3729904600189</v>
      </c>
      <c r="F1799" s="3" t="n">
        <f aca="false">E1799*A1799/$H$5</f>
        <v>81.5827312534261</v>
      </c>
    </row>
    <row r="1800" customFormat="false" ht="12.75" hidden="false" customHeight="false" outlineLevel="0" collapsed="false">
      <c r="A1800" s="3" t="n">
        <v>8341.610149</v>
      </c>
      <c r="B1800" s="3" t="n">
        <v>665.93158</v>
      </c>
      <c r="C1800" s="3" t="n">
        <v>661.726135</v>
      </c>
      <c r="D1800" s="3" t="n">
        <f aca="false">B1800+C1800</f>
        <v>1327.657715</v>
      </c>
      <c r="E1800" s="3" t="n">
        <f aca="false">H$4*D1800*H$14/(H$10*H$6)</f>
        <v>51.4551110843934</v>
      </c>
      <c r="F1800" s="3" t="n">
        <f aca="false">E1800*A1800/$H$5</f>
        <v>81.7230554652318</v>
      </c>
    </row>
    <row r="1801" customFormat="false" ht="12.75" hidden="false" customHeight="false" outlineLevel="0" collapsed="false">
      <c r="A1801" s="3" t="n">
        <v>8342.649357</v>
      </c>
      <c r="B1801" s="3" t="n">
        <v>666.927917</v>
      </c>
      <c r="C1801" s="3" t="n">
        <v>663.160278</v>
      </c>
      <c r="D1801" s="3" t="n">
        <f aca="false">B1801+C1801</f>
        <v>1330.088195</v>
      </c>
      <c r="E1801" s="3" t="n">
        <f aca="false">H$4*D1801*H$14/(H$10*H$6)</f>
        <v>51.5493075154279</v>
      </c>
      <c r="F1801" s="3" t="n">
        <f aca="false">E1801*A1801/$H$5</f>
        <v>81.8828617826701</v>
      </c>
    </row>
    <row r="1802" customFormat="false" ht="12.75" hidden="false" customHeight="false" outlineLevel="0" collapsed="false">
      <c r="A1802" s="3" t="n">
        <v>8343.548684</v>
      </c>
      <c r="B1802" s="3" t="n">
        <v>668.179199</v>
      </c>
      <c r="C1802" s="3" t="n">
        <v>662.503479</v>
      </c>
      <c r="D1802" s="3" t="n">
        <f aca="false">B1802+C1802</f>
        <v>1330.682678</v>
      </c>
      <c r="E1802" s="3" t="n">
        <f aca="false">H$4*D1802*H$14/(H$10*H$6)</f>
        <v>51.5723474815707</v>
      </c>
      <c r="F1802" s="3" t="n">
        <f aca="false">E1802*A1802/$H$5</f>
        <v>81.9282901463697</v>
      </c>
    </row>
    <row r="1803" customFormat="false" ht="12.75" hidden="false" customHeight="false" outlineLevel="0" collapsed="false">
      <c r="A1803" s="3" t="n">
        <v>8344.235856</v>
      </c>
      <c r="B1803" s="3" t="n">
        <v>668.878784</v>
      </c>
      <c r="C1803" s="3" t="n">
        <v>662.131042</v>
      </c>
      <c r="D1803" s="3" t="n">
        <f aca="false">B1803+C1803</f>
        <v>1331.009826</v>
      </c>
      <c r="E1803" s="3" t="n">
        <f aca="false">H$4*D1803*H$14/(H$10*H$6)</f>
        <v>51.5850265301619</v>
      </c>
      <c r="F1803" s="3" t="n">
        <f aca="false">E1803*A1803/$H$5</f>
        <v>81.9551814424466</v>
      </c>
    </row>
    <row r="1804" customFormat="false" ht="12.75" hidden="false" customHeight="false" outlineLevel="0" collapsed="false">
      <c r="A1804" s="3" t="n">
        <v>8345.061744</v>
      </c>
      <c r="B1804" s="3" t="n">
        <v>667.200806</v>
      </c>
      <c r="C1804" s="3" t="n">
        <v>661.049133</v>
      </c>
      <c r="D1804" s="3" t="n">
        <f aca="false">B1804+C1804</f>
        <v>1328.249939</v>
      </c>
      <c r="E1804" s="3" t="n">
        <f aca="false">H$4*D1804*H$14/(H$10*H$6)</f>
        <v>51.4780635000368</v>
      </c>
      <c r="F1804" s="3" t="n">
        <f aca="false">E1804*A1804/$H$5</f>
        <v>81.7933398899414</v>
      </c>
    </row>
    <row r="1805" customFormat="false" ht="12.75" hidden="false" customHeight="false" outlineLevel="0" collapsed="false">
      <c r="A1805" s="3" t="n">
        <v>8345.995458</v>
      </c>
      <c r="B1805" s="3" t="n">
        <v>663.043335</v>
      </c>
      <c r="C1805" s="3" t="n">
        <v>657.559937</v>
      </c>
      <c r="D1805" s="3" t="n">
        <f aca="false">B1805+C1805</f>
        <v>1320.603272</v>
      </c>
      <c r="E1805" s="3" t="n">
        <f aca="false">H$4*D1805*H$14/(H$10*H$6)</f>
        <v>51.1817069199748</v>
      </c>
      <c r="F1805" s="3" t="n">
        <f aca="false">E1805*A1805/$H$5</f>
        <v>81.3315588376475</v>
      </c>
    </row>
    <row r="1806" customFormat="false" ht="12.75" hidden="false" customHeight="false" outlineLevel="0" collapsed="false">
      <c r="A1806" s="3" t="n">
        <v>8347.132584</v>
      </c>
      <c r="B1806" s="3" t="n">
        <v>650.805969</v>
      </c>
      <c r="C1806" s="3" t="n">
        <v>659.368286</v>
      </c>
      <c r="D1806" s="3" t="n">
        <f aca="false">B1806+C1806</f>
        <v>1310.174255</v>
      </c>
      <c r="E1806" s="3" t="n">
        <f aca="false">H$4*D1806*H$14/(H$10*H$6)</f>
        <v>50.777516726845</v>
      </c>
      <c r="F1806" s="3" t="n">
        <f aca="false">E1806*A1806/$H$5</f>
        <v>80.7002641614995</v>
      </c>
    </row>
    <row r="1807" customFormat="false" ht="12.75" hidden="false" customHeight="false" outlineLevel="0" collapsed="false">
      <c r="A1807" s="3" t="n">
        <v>8348.727242</v>
      </c>
      <c r="B1807" s="3" t="n">
        <v>648.664368</v>
      </c>
      <c r="C1807" s="3" t="n">
        <v>657.697327</v>
      </c>
      <c r="D1807" s="3" t="n">
        <f aca="false">B1807+C1807</f>
        <v>1306.361695</v>
      </c>
      <c r="E1807" s="3" t="n">
        <f aca="false">H$4*D1807*H$14/(H$10*H$6)</f>
        <v>50.6297559778963</v>
      </c>
      <c r="F1807" s="3" t="n">
        <f aca="false">E1807*A1807/$H$5</f>
        <v>80.4808016184878</v>
      </c>
    </row>
    <row r="1808" customFormat="false" ht="12.75" hidden="false" customHeight="false" outlineLevel="0" collapsed="false">
      <c r="A1808" s="3" t="n">
        <v>8350.426812</v>
      </c>
      <c r="B1808" s="3" t="n">
        <v>652.920715</v>
      </c>
      <c r="C1808" s="3" t="n">
        <v>653.03009</v>
      </c>
      <c r="D1808" s="3" t="n">
        <f aca="false">B1808+C1808</f>
        <v>1305.950805</v>
      </c>
      <c r="E1808" s="3" t="n">
        <f aca="false">H$4*D1808*H$14/(H$10*H$6)</f>
        <v>50.6138313985755</v>
      </c>
      <c r="F1808" s="3" t="n">
        <f aca="false">E1808*A1808/$H$5</f>
        <v>80.4718665010276</v>
      </c>
    </row>
    <row r="1809" customFormat="false" ht="12.75" hidden="false" customHeight="false" outlineLevel="0" collapsed="false">
      <c r="A1809" s="3" t="n">
        <v>8351.686918</v>
      </c>
      <c r="B1809" s="3" t="n">
        <v>656.924377</v>
      </c>
      <c r="C1809" s="3" t="n">
        <v>652.995117</v>
      </c>
      <c r="D1809" s="3" t="n">
        <f aca="false">B1809+C1809</f>
        <v>1309.919494</v>
      </c>
      <c r="E1809" s="3" t="n">
        <f aca="false">H$4*D1809*H$14/(H$10*H$6)</f>
        <v>50.7676431311081</v>
      </c>
      <c r="F1809" s="3" t="n">
        <f aca="false">E1809*A1809/$H$5</f>
        <v>80.7285949829246</v>
      </c>
    </row>
    <row r="1810" customFormat="false" ht="12.75" hidden="false" customHeight="false" outlineLevel="0" collapsed="false">
      <c r="A1810" s="3" t="n">
        <v>8352.844444</v>
      </c>
      <c r="B1810" s="3" t="n">
        <v>658.076843</v>
      </c>
      <c r="C1810" s="3" t="n">
        <v>656.549438</v>
      </c>
      <c r="D1810" s="3" t="n">
        <f aca="false">B1810+C1810</f>
        <v>1314.626281</v>
      </c>
      <c r="E1810" s="3" t="n">
        <f aca="false">H$4*D1810*H$14/(H$10*H$6)</f>
        <v>50.9500608169313</v>
      </c>
      <c r="F1810" s="3" t="n">
        <f aca="false">E1810*A1810/$H$5</f>
        <v>81.0298970158977</v>
      </c>
    </row>
    <row r="1811" customFormat="false" ht="12.75" hidden="false" customHeight="false" outlineLevel="0" collapsed="false">
      <c r="A1811" s="3" t="n">
        <v>8353.891812</v>
      </c>
      <c r="B1811" s="3" t="n">
        <v>657.376038</v>
      </c>
      <c r="C1811" s="3" t="n">
        <v>656.929382</v>
      </c>
      <c r="D1811" s="3" t="n">
        <f aca="false">B1811+C1811</f>
        <v>1314.30542</v>
      </c>
      <c r="E1811" s="3" t="n">
        <f aca="false">H$4*D1811*H$14/(H$10*H$6)</f>
        <v>50.9376254292473</v>
      </c>
      <c r="F1811" s="3" t="n">
        <f aca="false">E1811*A1811/$H$5</f>
        <v>81.020277944695</v>
      </c>
    </row>
    <row r="1812" customFormat="false" ht="12.75" hidden="false" customHeight="false" outlineLevel="0" collapsed="false">
      <c r="A1812" s="3" t="n">
        <v>8354.763162</v>
      </c>
      <c r="B1812" s="3" t="n">
        <v>664.622681</v>
      </c>
      <c r="C1812" s="3" t="n">
        <v>648.177002</v>
      </c>
      <c r="D1812" s="3" t="n">
        <f aca="false">B1812+C1812</f>
        <v>1312.799683</v>
      </c>
      <c r="E1812" s="3" t="n">
        <f aca="false">H$4*D1812*H$14/(H$10*H$6)</f>
        <v>50.8792686225768</v>
      </c>
      <c r="F1812" s="3" t="n">
        <f aca="false">E1812*A1812/$H$5</f>
        <v>80.9358979909801</v>
      </c>
    </row>
    <row r="1813" customFormat="false" ht="12.75" hidden="false" customHeight="false" outlineLevel="0" collapsed="false">
      <c r="A1813" s="3" t="n">
        <v>8355.814611</v>
      </c>
      <c r="B1813" s="3" t="n">
        <v>663.002136</v>
      </c>
      <c r="C1813" s="3" t="n">
        <v>649.071533</v>
      </c>
      <c r="D1813" s="3" t="n">
        <f aca="false">B1813+C1813</f>
        <v>1312.073669</v>
      </c>
      <c r="E1813" s="3" t="n">
        <f aca="false">H$4*D1813*H$14/(H$10*H$6)</f>
        <v>50.8511310005099</v>
      </c>
      <c r="F1813" s="3" t="n">
        <f aca="false">E1813*A1813/$H$5</f>
        <v>80.9013184034484</v>
      </c>
    </row>
    <row r="1814" customFormat="false" ht="12.75" hidden="false" customHeight="false" outlineLevel="0" collapsed="false">
      <c r="A1814" s="3" t="n">
        <v>8356.959897</v>
      </c>
      <c r="B1814" s="3" t="n">
        <v>655.170349</v>
      </c>
      <c r="C1814" s="3" t="n">
        <v>656.980225</v>
      </c>
      <c r="D1814" s="3" t="n">
        <f aca="false">B1814+C1814</f>
        <v>1312.150574</v>
      </c>
      <c r="E1814" s="3" t="n">
        <f aca="false">H$4*D1814*H$14/(H$10*H$6)</f>
        <v>50.8541115543629</v>
      </c>
      <c r="F1814" s="3" t="n">
        <f aca="false">E1814*A1814/$H$5</f>
        <v>80.9171496517352</v>
      </c>
    </row>
    <row r="1815" customFormat="false" ht="12.75" hidden="false" customHeight="false" outlineLevel="0" collapsed="false">
      <c r="A1815" s="3" t="n">
        <v>8357.771797</v>
      </c>
      <c r="B1815" s="3" t="n">
        <v>660.868225</v>
      </c>
      <c r="C1815" s="3" t="n">
        <v>650.66156</v>
      </c>
      <c r="D1815" s="3" t="n">
        <f aca="false">B1815+C1815</f>
        <v>1311.529785</v>
      </c>
      <c r="E1815" s="3" t="n">
        <f aca="false">H$4*D1815*H$14/(H$10*H$6)</f>
        <v>50.8300520647866</v>
      </c>
      <c r="F1815" s="3" t="n">
        <f aca="false">E1815*A1815/$H$5</f>
        <v>80.8867246853388</v>
      </c>
    </row>
    <row r="1816" customFormat="false" ht="12.75" hidden="false" customHeight="false" outlineLevel="0" collapsed="false">
      <c r="A1816" s="3" t="n">
        <v>8358.770207</v>
      </c>
      <c r="B1816" s="3" t="n">
        <v>657.597107</v>
      </c>
      <c r="C1816" s="3" t="n">
        <v>658.731262</v>
      </c>
      <c r="D1816" s="3" t="n">
        <f aca="false">B1816+C1816</f>
        <v>1316.328369</v>
      </c>
      <c r="E1816" s="3" t="n">
        <f aca="false">H$4*D1816*H$14/(H$10*H$6)</f>
        <v>51.0160274633989</v>
      </c>
      <c r="F1816" s="3" t="n">
        <f aca="false">E1816*A1816/$H$5</f>
        <v>81.1923684843905</v>
      </c>
    </row>
    <row r="1817" customFormat="false" ht="12.75" hidden="false" customHeight="false" outlineLevel="0" collapsed="false">
      <c r="A1817" s="3" t="n">
        <v>8359.632814</v>
      </c>
      <c r="B1817" s="3" t="n">
        <v>658.757019</v>
      </c>
      <c r="C1817" s="3" t="n">
        <v>654.40387</v>
      </c>
      <c r="D1817" s="3" t="n">
        <f aca="false">B1817+C1817</f>
        <v>1313.160889</v>
      </c>
      <c r="E1817" s="3" t="n">
        <f aca="false">H$4*D1817*H$14/(H$10*H$6)</f>
        <v>50.8932676334998</v>
      </c>
      <c r="F1817" s="3" t="n">
        <f aca="false">E1817*A1817/$H$5</f>
        <v>81.0053540616417</v>
      </c>
    </row>
    <row r="1818" customFormat="false" ht="12.75" hidden="false" customHeight="false" outlineLevel="0" collapsed="false">
      <c r="A1818" s="3" t="n">
        <v>8360.305997</v>
      </c>
      <c r="B1818" s="3" t="n">
        <v>662.794861</v>
      </c>
      <c r="C1818" s="3" t="n">
        <v>651.675964</v>
      </c>
      <c r="D1818" s="3" t="n">
        <f aca="false">B1818+C1818</f>
        <v>1314.470825</v>
      </c>
      <c r="E1818" s="3" t="n">
        <f aca="false">H$4*D1818*H$14/(H$10*H$6)</f>
        <v>50.9440359163425</v>
      </c>
      <c r="F1818" s="3" t="n">
        <f aca="false">E1818*A1818/$H$5</f>
        <v>81.09269017267</v>
      </c>
    </row>
    <row r="1819" customFormat="false" ht="12.75" hidden="false" customHeight="false" outlineLevel="0" collapsed="false">
      <c r="A1819" s="3" t="n">
        <v>8361.30091</v>
      </c>
      <c r="B1819" s="3" t="n">
        <v>654.325134</v>
      </c>
      <c r="C1819" s="3" t="n">
        <v>655.240479</v>
      </c>
      <c r="D1819" s="3" t="n">
        <f aca="false">B1819+C1819</f>
        <v>1309.565613</v>
      </c>
      <c r="E1819" s="3" t="n">
        <f aca="false">H$4*D1819*H$14/(H$10*H$6)</f>
        <v>50.7539280101398</v>
      </c>
      <c r="F1819" s="3" t="n">
        <f aca="false">E1819*A1819/$H$5</f>
        <v>80.7996908780008</v>
      </c>
    </row>
    <row r="1820" customFormat="false" ht="12.75" hidden="false" customHeight="false" outlineLevel="0" collapsed="false">
      <c r="A1820" s="3" t="n">
        <v>8362.345364</v>
      </c>
      <c r="B1820" s="3" t="n">
        <v>655.738586</v>
      </c>
      <c r="C1820" s="3" t="n">
        <v>650.382385</v>
      </c>
      <c r="D1820" s="3" t="n">
        <f aca="false">B1820+C1820</f>
        <v>1306.120971</v>
      </c>
      <c r="E1820" s="3" t="n">
        <f aca="false">H$4*D1820*H$14/(H$10*H$6)</f>
        <v>50.6204264044523</v>
      </c>
      <c r="F1820" s="3" t="n">
        <f aca="false">E1820*A1820/$H$5</f>
        <v>80.5972243663927</v>
      </c>
    </row>
    <row r="1821" customFormat="false" ht="12.75" hidden="false" customHeight="false" outlineLevel="0" collapsed="false">
      <c r="A1821" s="3" t="n">
        <v>8363.374665</v>
      </c>
      <c r="B1821" s="3" t="n">
        <v>658.008423</v>
      </c>
      <c r="C1821" s="3" t="n">
        <v>646.739685</v>
      </c>
      <c r="D1821" s="3" t="n">
        <f aca="false">B1821+C1821</f>
        <v>1304.748108</v>
      </c>
      <c r="E1821" s="3" t="n">
        <f aca="false">H$4*D1821*H$14/(H$10*H$6)</f>
        <v>50.5672193034273</v>
      </c>
      <c r="F1821" s="3" t="n">
        <f aca="false">E1821*A1821/$H$5</f>
        <v>80.5224187615611</v>
      </c>
    </row>
    <row r="1822" customFormat="false" ht="12.75" hidden="false" customHeight="false" outlineLevel="0" collapsed="false">
      <c r="A1822" s="3" t="n">
        <v>8364.502466</v>
      </c>
      <c r="B1822" s="3" t="n">
        <v>652.28894</v>
      </c>
      <c r="C1822" s="3" t="n">
        <v>649.027588</v>
      </c>
      <c r="D1822" s="3" t="n">
        <f aca="false">B1822+C1822</f>
        <v>1301.316528</v>
      </c>
      <c r="E1822" s="3" t="n">
        <f aca="false">H$4*D1822*H$14/(H$10*H$6)</f>
        <v>50.4342239326325</v>
      </c>
      <c r="F1822" s="3" t="n">
        <f aca="false">E1822*A1822/$H$5</f>
        <v>80.3214689820473</v>
      </c>
    </row>
    <row r="1823" customFormat="false" ht="12.75" hidden="false" customHeight="false" outlineLevel="0" collapsed="false">
      <c r="A1823" s="3" t="n">
        <v>8365.639592</v>
      </c>
      <c r="B1823" s="3" t="n">
        <v>642.984619</v>
      </c>
      <c r="C1823" s="3" t="n">
        <v>654.242798</v>
      </c>
      <c r="D1823" s="3" t="n">
        <f aca="false">B1823+C1823</f>
        <v>1297.227417</v>
      </c>
      <c r="E1823" s="3" t="n">
        <f aca="false">H$4*D1823*H$14/(H$10*H$6)</f>
        <v>50.2757450879994</v>
      </c>
      <c r="F1823" s="3" t="n">
        <f aca="false">E1823*A1823/$H$5</f>
        <v>80.0799609348371</v>
      </c>
    </row>
    <row r="1824" customFormat="false" ht="12.75" hidden="false" customHeight="false" outlineLevel="0" collapsed="false">
      <c r="A1824" s="3" t="n">
        <v>8366.961479</v>
      </c>
      <c r="B1824" s="3" t="n">
        <v>647.421997</v>
      </c>
      <c r="C1824" s="3" t="n">
        <v>650.065918</v>
      </c>
      <c r="D1824" s="3" t="n">
        <f aca="false">B1824+C1824</f>
        <v>1297.487915</v>
      </c>
      <c r="E1824" s="3" t="n">
        <f aca="false">H$4*D1824*H$14/(H$10*H$6)</f>
        <v>50.2858410286743</v>
      </c>
      <c r="F1824" s="3" t="n">
        <f aca="false">E1824*A1824/$H$5</f>
        <v>80.1086981853076</v>
      </c>
    </row>
    <row r="1825" customFormat="false" ht="12.75" hidden="false" customHeight="false" outlineLevel="0" collapsed="false">
      <c r="A1825" s="3" t="n">
        <v>8368.180204</v>
      </c>
      <c r="B1825" s="3" t="n">
        <v>650.088501</v>
      </c>
      <c r="C1825" s="3" t="n">
        <v>647.015869</v>
      </c>
      <c r="D1825" s="3" t="n">
        <f aca="false">B1825+C1825</f>
        <v>1297.10437</v>
      </c>
      <c r="E1825" s="3" t="n">
        <f aca="false">H$4*D1825*H$14/(H$10*H$6)</f>
        <v>50.2709762405908</v>
      </c>
      <c r="F1825" s="3" t="n">
        <f aca="false">E1825*A1825/$H$5</f>
        <v>80.0966827070009</v>
      </c>
    </row>
    <row r="1826" customFormat="false" ht="12.75" hidden="false" customHeight="false" outlineLevel="0" collapsed="false">
      <c r="A1826" s="3" t="n">
        <v>8369.175699</v>
      </c>
      <c r="B1826" s="3" t="n">
        <v>650.957947</v>
      </c>
      <c r="C1826" s="3" t="n">
        <v>648.991516</v>
      </c>
      <c r="D1826" s="3" t="n">
        <f aca="false">B1826+C1826</f>
        <v>1299.949463</v>
      </c>
      <c r="E1826" s="3" t="n">
        <f aca="false">H$4*D1826*H$14/(H$10*H$6)</f>
        <v>50.3812415406802</v>
      </c>
      <c r="F1826" s="3" t="n">
        <f aca="false">E1826*A1826/$H$5</f>
        <v>80.2819176269556</v>
      </c>
    </row>
    <row r="1827" customFormat="false" ht="12.75" hidden="false" customHeight="false" outlineLevel="0" collapsed="false">
      <c r="A1827" s="3" t="n">
        <v>8370.177606</v>
      </c>
      <c r="B1827" s="3" t="n">
        <v>650.354553</v>
      </c>
      <c r="C1827" s="3" t="n">
        <v>650.43988</v>
      </c>
      <c r="D1827" s="3" t="n">
        <f aca="false">B1827+C1827</f>
        <v>1300.794433</v>
      </c>
      <c r="E1827" s="3" t="n">
        <f aca="false">H$4*D1827*H$14/(H$10*H$6)</f>
        <v>50.4139894581003</v>
      </c>
      <c r="F1827" s="3" t="n">
        <f aca="false">E1827*A1827/$H$5</f>
        <v>80.3437181611412</v>
      </c>
    </row>
    <row r="1828" customFormat="false" ht="12.75" hidden="false" customHeight="false" outlineLevel="0" collapsed="false">
      <c r="A1828" s="3" t="n">
        <v>8371.095001</v>
      </c>
      <c r="B1828" s="3" t="n">
        <v>649.504822</v>
      </c>
      <c r="C1828" s="3" t="n">
        <v>649.605408</v>
      </c>
      <c r="D1828" s="3" t="n">
        <f aca="false">B1828+C1828</f>
        <v>1299.11023</v>
      </c>
      <c r="E1828" s="3" t="n">
        <f aca="false">H$4*D1828*H$14/(H$10*H$6)</f>
        <v>50.3487159681981</v>
      </c>
      <c r="F1828" s="3" t="n">
        <f aca="false">E1828*A1828/$H$5</f>
        <v>80.2484876646056</v>
      </c>
    </row>
    <row r="1829" customFormat="false" ht="12.75" hidden="false" customHeight="false" outlineLevel="0" collapsed="false">
      <c r="A1829" s="3" t="n">
        <v>8372.031046</v>
      </c>
      <c r="B1829" s="3" t="n">
        <v>649.015991</v>
      </c>
      <c r="C1829" s="3" t="n">
        <v>648.719971</v>
      </c>
      <c r="D1829" s="3" t="n">
        <f aca="false">B1829+C1829</f>
        <v>1297.735962</v>
      </c>
      <c r="E1829" s="3" t="n">
        <f aca="false">H$4*D1829*H$14/(H$10*H$6)</f>
        <v>50.2954544145606</v>
      </c>
      <c r="F1829" s="3" t="n">
        <f aca="false">E1829*A1829/$H$5</f>
        <v>80.1725603293493</v>
      </c>
    </row>
    <row r="1830" customFormat="false" ht="12.75" hidden="false" customHeight="false" outlineLevel="0" collapsed="false">
      <c r="A1830" s="3" t="n">
        <v>8373.116882</v>
      </c>
      <c r="B1830" s="3" t="n">
        <v>654.414185</v>
      </c>
      <c r="C1830" s="3" t="n">
        <v>639.231506</v>
      </c>
      <c r="D1830" s="3" t="n">
        <f aca="false">B1830+C1830</f>
        <v>1293.645691</v>
      </c>
      <c r="E1830" s="3" t="n">
        <f aca="false">H$4*D1830*H$14/(H$10*H$6)</f>
        <v>50.1369306126104</v>
      </c>
      <c r="F1830" s="3" t="n">
        <f aca="false">E1830*A1830/$H$5</f>
        <v>79.930233777303</v>
      </c>
    </row>
    <row r="1831" customFormat="false" ht="12.75" hidden="false" customHeight="false" outlineLevel="0" collapsed="false">
      <c r="A1831" s="3" t="n">
        <v>8374.238272</v>
      </c>
      <c r="B1831" s="3" t="n">
        <v>654.401001</v>
      </c>
      <c r="C1831" s="3" t="n">
        <v>638.024658</v>
      </c>
      <c r="D1831" s="3" t="n">
        <f aca="false">B1831+C1831</f>
        <v>1292.425659</v>
      </c>
      <c r="E1831" s="3" t="n">
        <f aca="false">H$4*D1831*H$14/(H$10*H$6)</f>
        <v>50.0896466768661</v>
      </c>
      <c r="F1831" s="3" t="n">
        <f aca="false">E1831*A1831/$H$5</f>
        <v>79.8655466531298</v>
      </c>
    </row>
    <row r="1832" customFormat="false" ht="12.75" hidden="false" customHeight="false" outlineLevel="0" collapsed="false">
      <c r="A1832" s="3" t="n">
        <v>8375.320611</v>
      </c>
      <c r="B1832" s="3" t="n">
        <v>649.57959</v>
      </c>
      <c r="C1832" s="3" t="n">
        <v>643.754395</v>
      </c>
      <c r="D1832" s="3" t="n">
        <f aca="false">B1832+C1832</f>
        <v>1293.333985</v>
      </c>
      <c r="E1832" s="3" t="n">
        <f aca="false">H$4*D1832*H$14/(H$10*H$6)</f>
        <v>50.1248500389245</v>
      </c>
      <c r="F1832" s="3" t="n">
        <f aca="false">E1832*A1832/$H$5</f>
        <v>79.9320063087576</v>
      </c>
    </row>
    <row r="1833" customFormat="false" ht="12.75" hidden="false" customHeight="false" outlineLevel="0" collapsed="false">
      <c r="A1833" s="3" t="n">
        <v>8376.329512</v>
      </c>
      <c r="B1833" s="3" t="n">
        <v>648.879883</v>
      </c>
      <c r="C1833" s="3" t="n">
        <v>645.223816</v>
      </c>
      <c r="D1833" s="3" t="n">
        <f aca="false">B1833+C1833</f>
        <v>1294.103699</v>
      </c>
      <c r="E1833" s="3" t="n">
        <f aca="false">H$4*D1833*H$14/(H$10*H$6)</f>
        <v>50.1546813116432</v>
      </c>
      <c r="F1833" s="3" t="n">
        <f aca="false">E1833*A1833/$H$5</f>
        <v>79.9892114284872</v>
      </c>
    </row>
    <row r="1834" customFormat="false" ht="12.75" hidden="false" customHeight="false" outlineLevel="0" collapsed="false">
      <c r="A1834" s="3" t="n">
        <v>8377.312185</v>
      </c>
      <c r="B1834" s="3" t="n">
        <v>649.408813</v>
      </c>
      <c r="C1834" s="3" t="n">
        <v>643.385925</v>
      </c>
      <c r="D1834" s="3" t="n">
        <f aca="false">B1834+C1834</f>
        <v>1292.794738</v>
      </c>
      <c r="E1834" s="3" t="n">
        <f aca="false">H$4*D1834*H$14/(H$10*H$6)</f>
        <v>50.1039508162006</v>
      </c>
      <c r="F1834" s="3" t="n">
        <f aca="false">E1834*A1834/$H$5</f>
        <v>79.9176783595922</v>
      </c>
    </row>
    <row r="1835" customFormat="false" ht="12.75" hidden="false" customHeight="false" outlineLevel="0" collapsed="false">
      <c r="A1835" s="3" t="n">
        <v>8378.402101</v>
      </c>
      <c r="B1835" s="3" t="n">
        <v>647.758667</v>
      </c>
      <c r="C1835" s="3" t="n">
        <v>642.563904</v>
      </c>
      <c r="D1835" s="3" t="n">
        <f aca="false">B1835+C1835</f>
        <v>1290.322571</v>
      </c>
      <c r="E1835" s="3" t="n">
        <f aca="false">H$4*D1835*H$14/(H$10*H$6)</f>
        <v>50.008138750962</v>
      </c>
      <c r="F1835" s="3" t="n">
        <f aca="false">E1835*A1835/$H$5</f>
        <v>79.7752321977565</v>
      </c>
    </row>
    <row r="1836" customFormat="false" ht="12.75" hidden="false" customHeight="false" outlineLevel="0" collapsed="false">
      <c r="A1836" s="3" t="n">
        <v>8379.545639</v>
      </c>
      <c r="B1836" s="3" t="n">
        <v>646.318481</v>
      </c>
      <c r="C1836" s="3" t="n">
        <v>642.797119</v>
      </c>
      <c r="D1836" s="3" t="n">
        <f aca="false">B1836+C1836</f>
        <v>1289.1156</v>
      </c>
      <c r="E1836" s="3" t="n">
        <f aca="false">H$4*D1836*H$14/(H$10*H$6)</f>
        <v>49.9613610113541</v>
      </c>
      <c r="F1836" s="3" t="n">
        <f aca="false">E1836*A1836/$H$5</f>
        <v>79.7114882935043</v>
      </c>
    </row>
    <row r="1837" customFormat="false" ht="12.75" hidden="false" customHeight="false" outlineLevel="0" collapsed="false">
      <c r="A1837" s="3" t="n">
        <v>8380.629143</v>
      </c>
      <c r="B1837" s="3" t="n">
        <v>647.048157</v>
      </c>
      <c r="C1837" s="3" t="n">
        <v>643.019836</v>
      </c>
      <c r="D1837" s="3" t="n">
        <f aca="false">B1837+C1837</f>
        <v>1290.067993</v>
      </c>
      <c r="E1837" s="3" t="n">
        <f aca="false">H$4*D1837*H$14/(H$10*H$6)</f>
        <v>49.9982722476293</v>
      </c>
      <c r="F1837" s="3" t="n">
        <f aca="false">E1837*A1837/$H$5</f>
        <v>79.7806933781148</v>
      </c>
    </row>
    <row r="1838" customFormat="false" ht="12.75" hidden="false" customHeight="false" outlineLevel="0" collapsed="false">
      <c r="A1838" s="3" t="n">
        <v>8381.659609</v>
      </c>
      <c r="B1838" s="3" t="n">
        <v>644.063354</v>
      </c>
      <c r="C1838" s="3" t="n">
        <v>650.783142</v>
      </c>
      <c r="D1838" s="3" t="n">
        <f aca="false">B1838+C1838</f>
        <v>1294.846496</v>
      </c>
      <c r="E1838" s="3" t="n">
        <f aca="false">H$4*D1838*H$14/(H$10*H$6)</f>
        <v>50.1834693808242</v>
      </c>
      <c r="F1838" s="3" t="n">
        <f aca="false">E1838*A1838/$H$5</f>
        <v>80.0860527195247</v>
      </c>
    </row>
    <row r="1839" customFormat="false" ht="12.75" hidden="false" customHeight="false" outlineLevel="0" collapsed="false">
      <c r="A1839" s="3" t="n">
        <v>8382.449944</v>
      </c>
      <c r="B1839" s="3" t="n">
        <v>643.565918</v>
      </c>
      <c r="C1839" s="3" t="n">
        <v>654.003357</v>
      </c>
      <c r="D1839" s="3" t="n">
        <f aca="false">B1839+C1839</f>
        <v>1297.569275</v>
      </c>
      <c r="E1839" s="3" t="n">
        <f aca="false">H$4*D1839*H$14/(H$10*H$6)</f>
        <v>50.2889942418787</v>
      </c>
      <c r="F1839" s="3" t="n">
        <f aca="false">E1839*A1839/$H$5</f>
        <v>80.2620236374814</v>
      </c>
    </row>
    <row r="1840" customFormat="false" ht="12.75" hidden="false" customHeight="false" outlineLevel="0" collapsed="false">
      <c r="A1840" s="3" t="n">
        <v>8382.979166</v>
      </c>
      <c r="B1840" s="3" t="n">
        <v>647.543152</v>
      </c>
      <c r="C1840" s="3" t="n">
        <v>646.47937</v>
      </c>
      <c r="D1840" s="3" t="n">
        <f aca="false">B1840+C1840</f>
        <v>1294.022522</v>
      </c>
      <c r="E1840" s="3" t="n">
        <f aca="false">H$4*D1840*H$14/(H$10*H$6)</f>
        <v>50.1515351908432</v>
      </c>
      <c r="F1840" s="3" t="n">
        <f aca="false">E1840*A1840/$H$5</f>
        <v>80.0476902897605</v>
      </c>
    </row>
    <row r="1841" customFormat="false" ht="12.75" hidden="false" customHeight="false" outlineLevel="0" collapsed="false">
      <c r="A1841" s="3" t="n">
        <v>8383.949016</v>
      </c>
      <c r="B1841" s="3" t="n">
        <v>647.843384</v>
      </c>
      <c r="C1841" s="3" t="n">
        <v>645.120483</v>
      </c>
      <c r="D1841" s="3" t="n">
        <f aca="false">B1841+C1841</f>
        <v>1292.963867</v>
      </c>
      <c r="E1841" s="3" t="n">
        <f aca="false">H$4*D1841*H$14/(H$10*H$6)</f>
        <v>50.1105056317862</v>
      </c>
      <c r="F1841" s="3" t="n">
        <f aca="false">E1841*A1841/$H$5</f>
        <v>79.9914556974009</v>
      </c>
    </row>
    <row r="1842" customFormat="false" ht="12.75" hidden="false" customHeight="false" outlineLevel="0" collapsed="false">
      <c r="A1842" s="3" t="n">
        <v>8384.908958</v>
      </c>
      <c r="B1842" s="3" t="n">
        <v>652.524414</v>
      </c>
      <c r="C1842" s="3" t="n">
        <v>634.870178</v>
      </c>
      <c r="D1842" s="3" t="n">
        <f aca="false">B1842+C1842</f>
        <v>1287.394592</v>
      </c>
      <c r="E1842" s="3" t="n">
        <f aca="false">H$4*D1842*H$14/(H$10*H$6)</f>
        <v>49.8946610955425</v>
      </c>
      <c r="F1842" s="3" t="n">
        <f aca="false">E1842*A1842/$H$5</f>
        <v>79.6560222037216</v>
      </c>
    </row>
    <row r="1843" customFormat="false" ht="12.75" hidden="false" customHeight="false" outlineLevel="0" collapsed="false">
      <c r="A1843" s="3" t="n">
        <v>8385.755246</v>
      </c>
      <c r="B1843" s="3" t="n">
        <v>652.209656</v>
      </c>
      <c r="C1843" s="3" t="n">
        <v>638.829285</v>
      </c>
      <c r="D1843" s="3" t="n">
        <f aca="false">B1843+C1843</f>
        <v>1291.038941</v>
      </c>
      <c r="E1843" s="3" t="n">
        <f aca="false">H$4*D1843*H$14/(H$10*H$6)</f>
        <v>50.0359026071962</v>
      </c>
      <c r="F1843" s="3" t="n">
        <f aca="false">E1843*A1843/$H$5</f>
        <v>79.8895744332545</v>
      </c>
    </row>
    <row r="1844" customFormat="false" ht="12.75" hidden="false" customHeight="false" outlineLevel="0" collapsed="false">
      <c r="A1844" s="3" t="n">
        <v>8386.711108</v>
      </c>
      <c r="B1844" s="3" t="n">
        <v>646.340759</v>
      </c>
      <c r="C1844" s="3" t="n">
        <v>642.379456</v>
      </c>
      <c r="D1844" s="3" t="n">
        <f aca="false">B1844+C1844</f>
        <v>1288.720215</v>
      </c>
      <c r="E1844" s="3" t="n">
        <f aca="false">H$4*D1844*H$14/(H$10*H$6)</f>
        <v>49.946037348586</v>
      </c>
      <c r="F1844" s="3" t="n">
        <f aca="false">E1844*A1844/$H$5</f>
        <v>79.7551814855304</v>
      </c>
    </row>
    <row r="1845" customFormat="false" ht="12.75" hidden="false" customHeight="false" outlineLevel="0" collapsed="false">
      <c r="A1845" s="3" t="n">
        <v>8387.514265</v>
      </c>
      <c r="B1845" s="3" t="n">
        <v>645.447876</v>
      </c>
      <c r="C1845" s="3" t="n">
        <v>642.359619</v>
      </c>
      <c r="D1845" s="3" t="n">
        <f aca="false">B1845+C1845</f>
        <v>1287.807495</v>
      </c>
      <c r="E1845" s="3" t="n">
        <f aca="false">H$4*D1845*H$14/(H$10*H$6)</f>
        <v>49.910663691311</v>
      </c>
      <c r="F1845" s="3" t="n">
        <f aca="false">E1845*A1845/$H$5</f>
        <v>79.7063282540709</v>
      </c>
    </row>
    <row r="1846" customFormat="false" ht="12.75" hidden="false" customHeight="false" outlineLevel="0" collapsed="false">
      <c r="A1846" s="3" t="n">
        <v>8388.304017</v>
      </c>
      <c r="B1846" s="3" t="n">
        <v>646.849304</v>
      </c>
      <c r="C1846" s="3" t="n">
        <v>641.344177</v>
      </c>
      <c r="D1846" s="3" t="n">
        <f aca="false">B1846+C1846</f>
        <v>1288.193481</v>
      </c>
      <c r="E1846" s="3" t="n">
        <f aca="false">H$4*D1846*H$14/(H$10*H$6)</f>
        <v>49.9256230835418</v>
      </c>
      <c r="F1846" s="3" t="n">
        <f aca="false">E1846*A1846/$H$5</f>
        <v>79.7377253452235</v>
      </c>
    </row>
    <row r="1847" customFormat="false" ht="12.75" hidden="false" customHeight="false" outlineLevel="0" collapsed="false">
      <c r="A1847" s="3" t="n">
        <v>8389.144477</v>
      </c>
      <c r="B1847" s="3" t="n">
        <v>645.235962</v>
      </c>
      <c r="C1847" s="3" t="n">
        <v>638.408447</v>
      </c>
      <c r="D1847" s="3" t="n">
        <f aca="false">B1847+C1847</f>
        <v>1283.644409</v>
      </c>
      <c r="E1847" s="3" t="n">
        <f aca="false">H$4*D1847*H$14/(H$10*H$6)</f>
        <v>49.7493178488068</v>
      </c>
      <c r="F1847" s="3" t="n">
        <f aca="false">E1847*A1847/$H$5</f>
        <v>79.4641039631377</v>
      </c>
    </row>
    <row r="1848" customFormat="false" ht="12.75" hidden="false" customHeight="false" outlineLevel="0" collapsed="false">
      <c r="A1848" s="3" t="n">
        <v>8390.060706</v>
      </c>
      <c r="B1848" s="3" t="n">
        <v>642.730347</v>
      </c>
      <c r="C1848" s="3" t="n">
        <v>636.252625</v>
      </c>
      <c r="D1848" s="3" t="n">
        <f aca="false">B1848+C1848</f>
        <v>1278.982972</v>
      </c>
      <c r="E1848" s="3" t="n">
        <f aca="false">H$4*D1848*H$14/(H$10*H$6)</f>
        <v>49.5686577615433</v>
      </c>
      <c r="F1848" s="3" t="n">
        <f aca="false">E1848*A1848/$H$5</f>
        <v>79.1841845913902</v>
      </c>
    </row>
    <row r="1849" customFormat="false" ht="12.75" hidden="false" customHeight="false" outlineLevel="0" collapsed="false">
      <c r="A1849" s="3" t="n">
        <v>8391.190838</v>
      </c>
      <c r="B1849" s="3" t="n">
        <v>630.497986</v>
      </c>
      <c r="C1849" s="3" t="n">
        <v>638.002991</v>
      </c>
      <c r="D1849" s="3" t="n">
        <f aca="false">B1849+C1849</f>
        <v>1268.500977</v>
      </c>
      <c r="E1849" s="3" t="n">
        <f aca="false">H$4*D1849*H$14/(H$10*H$6)</f>
        <v>49.1624143367378</v>
      </c>
      <c r="F1849" s="3" t="n">
        <f aca="false">E1849*A1849/$H$5</f>
        <v>78.5458036401359</v>
      </c>
    </row>
    <row r="1850" customFormat="false" ht="12.75" hidden="false" customHeight="false" outlineLevel="0" collapsed="false">
      <c r="A1850" s="3" t="n">
        <v>8392.659019</v>
      </c>
      <c r="B1850" s="3" t="n">
        <v>627.890625</v>
      </c>
      <c r="C1850" s="3" t="n">
        <v>637.032654</v>
      </c>
      <c r="D1850" s="3" t="n">
        <f aca="false">B1850+C1850</f>
        <v>1264.923279</v>
      </c>
      <c r="E1850" s="3" t="n">
        <f aca="false">H$4*D1850*H$14/(H$10*H$6)</f>
        <v>49.0237559717567</v>
      </c>
      <c r="F1850" s="3" t="n">
        <f aca="false">E1850*A1850/$H$5</f>
        <v>78.337976108958</v>
      </c>
    </row>
    <row r="1851" customFormat="false" ht="12.75" hidden="false" customHeight="false" outlineLevel="0" collapsed="false">
      <c r="A1851" s="3" t="n">
        <v>8394.323035</v>
      </c>
      <c r="B1851" s="3" t="n">
        <v>632.394226</v>
      </c>
      <c r="C1851" s="3" t="n">
        <v>632.733032</v>
      </c>
      <c r="D1851" s="3" t="n">
        <f aca="false">B1851+C1851</f>
        <v>1265.127258</v>
      </c>
      <c r="E1851" s="3" t="n">
        <f aca="false">H$4*D1851*H$14/(H$10*H$6)</f>
        <v>49.0316614446699</v>
      </c>
      <c r="F1851" s="3" t="n">
        <f aca="false">E1851*A1851/$H$5</f>
        <v>78.3661433422594</v>
      </c>
    </row>
    <row r="1852" customFormat="false" ht="12.75" hidden="false" customHeight="false" outlineLevel="0" collapsed="false">
      <c r="A1852" s="3" t="n">
        <v>8395.544674</v>
      </c>
      <c r="B1852" s="3" t="n">
        <v>634.833801</v>
      </c>
      <c r="C1852" s="3" t="n">
        <v>633.299011</v>
      </c>
      <c r="D1852" s="3" t="n">
        <f aca="false">B1852+C1852</f>
        <v>1268.132812</v>
      </c>
      <c r="E1852" s="3" t="n">
        <f aca="false">H$4*D1852*H$14/(H$10*H$6)</f>
        <v>49.1481456206686</v>
      </c>
      <c r="F1852" s="3" t="n">
        <f aca="false">E1852*A1852/$H$5</f>
        <v>78.563749084193</v>
      </c>
    </row>
    <row r="1853" customFormat="false" ht="12.75" hidden="false" customHeight="false" outlineLevel="0" collapsed="false">
      <c r="A1853" s="3" t="n">
        <v>8396.598453</v>
      </c>
      <c r="B1853" s="3" t="n">
        <v>637.10968</v>
      </c>
      <c r="C1853" s="3" t="n">
        <v>636.308472</v>
      </c>
      <c r="D1853" s="3" t="n">
        <f aca="false">B1853+C1853</f>
        <v>1273.418152</v>
      </c>
      <c r="E1853" s="3" t="n">
        <f aca="false">H$4*D1853*H$14/(H$10*H$6)</f>
        <v>49.352985884651</v>
      </c>
      <c r="F1853" s="3" t="n">
        <f aca="false">E1853*A1853/$H$5</f>
        <v>78.901090215169</v>
      </c>
    </row>
    <row r="1854" customFormat="false" ht="12.75" hidden="false" customHeight="false" outlineLevel="0" collapsed="false">
      <c r="A1854" s="3" t="n">
        <v>8397.618428</v>
      </c>
      <c r="B1854" s="3" t="n">
        <v>644.143982</v>
      </c>
      <c r="C1854" s="3" t="n">
        <v>628.915527</v>
      </c>
      <c r="D1854" s="3" t="n">
        <f aca="false">B1854+C1854</f>
        <v>1273.059509</v>
      </c>
      <c r="E1854" s="3" t="n">
        <f aca="false">H$4*D1854*H$14/(H$10*H$6)</f>
        <v>49.3390862061449</v>
      </c>
      <c r="F1854" s="3" t="n">
        <f aca="false">E1854*A1854/$H$5</f>
        <v>78.8884504599871</v>
      </c>
    </row>
    <row r="1855" customFormat="false" ht="12.75" hidden="false" customHeight="false" outlineLevel="0" collapsed="false">
      <c r="A1855" s="3" t="n">
        <v>8398.421003</v>
      </c>
      <c r="B1855" s="3" t="n">
        <v>645.733032</v>
      </c>
      <c r="C1855" s="3" t="n">
        <v>627.632935</v>
      </c>
      <c r="D1855" s="3" t="n">
        <f aca="false">B1855+C1855</f>
        <v>1273.365967</v>
      </c>
      <c r="E1855" s="3" t="n">
        <f aca="false">H$4*D1855*H$14/(H$10*H$6)</f>
        <v>49.3509633867273</v>
      </c>
      <c r="F1855" s="3" t="n">
        <f aca="false">E1855*A1855/$H$5</f>
        <v>78.9149822500623</v>
      </c>
    </row>
    <row r="1856" customFormat="false" ht="12.75" hidden="false" customHeight="false" outlineLevel="0" collapsed="false">
      <c r="A1856" s="3" t="n">
        <v>8399.327324</v>
      </c>
      <c r="B1856" s="3" t="n">
        <v>640.738098</v>
      </c>
      <c r="C1856" s="3" t="n">
        <v>633.266174</v>
      </c>
      <c r="D1856" s="3" t="n">
        <f aca="false">B1856+C1856</f>
        <v>1274.004272</v>
      </c>
      <c r="E1856" s="3" t="n">
        <f aca="false">H$4*D1856*H$14/(H$10*H$6)</f>
        <v>49.3757017317914</v>
      </c>
      <c r="F1856" s="3" t="n">
        <f aca="false">E1856*A1856/$H$5</f>
        <v>78.963060693228</v>
      </c>
    </row>
    <row r="1857" customFormat="false" ht="12.75" hidden="false" customHeight="false" outlineLevel="0" collapsed="false">
      <c r="A1857" s="3" t="n">
        <v>8400.255792</v>
      </c>
      <c r="B1857" s="3" t="n">
        <v>637.868347</v>
      </c>
      <c r="C1857" s="3" t="n">
        <v>634.478149</v>
      </c>
      <c r="D1857" s="3" t="n">
        <f aca="false">B1857+C1857</f>
        <v>1272.346496</v>
      </c>
      <c r="E1857" s="3" t="n">
        <f aca="false">H$4*D1857*H$14/(H$10*H$6)</f>
        <v>49.311452454836</v>
      </c>
      <c r="F1857" s="3" t="n">
        <f aca="false">E1857*A1857/$H$5</f>
        <v>78.8690286562294</v>
      </c>
    </row>
    <row r="1858" customFormat="false" ht="12.75" hidden="false" customHeight="false" outlineLevel="0" collapsed="false">
      <c r="A1858" s="3" t="n">
        <v>8401.059532</v>
      </c>
      <c r="B1858" s="3" t="n">
        <v>639.239746</v>
      </c>
      <c r="C1858" s="3" t="n">
        <v>634.394043</v>
      </c>
      <c r="D1858" s="3" t="n">
        <f aca="false">B1858+C1858</f>
        <v>1273.633789</v>
      </c>
      <c r="E1858" s="3" t="n">
        <f aca="false">H$4*D1858*H$14/(H$10*H$6)</f>
        <v>49.3613431786007</v>
      </c>
      <c r="F1858" s="3" t="n">
        <f aca="false">E1858*A1858/$H$5</f>
        <v>78.9563780314782</v>
      </c>
    </row>
    <row r="1859" customFormat="false" ht="12.75" hidden="false" customHeight="false" outlineLevel="0" collapsed="false">
      <c r="A1859" s="3" t="n">
        <v>8401.880758</v>
      </c>
      <c r="B1859" s="3" t="n">
        <v>639.998047</v>
      </c>
      <c r="C1859" s="3" t="n">
        <v>634.448425</v>
      </c>
      <c r="D1859" s="3" t="n">
        <f aca="false">B1859+C1859</f>
        <v>1274.446472</v>
      </c>
      <c r="E1859" s="3" t="n">
        <f aca="false">H$4*D1859*H$14/(H$10*H$6)</f>
        <v>49.3928397711102</v>
      </c>
      <c r="F1859" s="3" t="n">
        <f aca="false">E1859*A1859/$H$5</f>
        <v>79.0144818093809</v>
      </c>
    </row>
    <row r="1860" customFormat="false" ht="12.75" hidden="false" customHeight="false" outlineLevel="0" collapsed="false">
      <c r="A1860" s="3" t="n">
        <v>8402.610477</v>
      </c>
      <c r="B1860" s="3" t="n">
        <v>639.619446</v>
      </c>
      <c r="C1860" s="3" t="n">
        <v>634.130676</v>
      </c>
      <c r="D1860" s="3" t="n">
        <f aca="false">B1860+C1860</f>
        <v>1273.750122</v>
      </c>
      <c r="E1860" s="3" t="n">
        <f aca="false">H$4*D1860*H$14/(H$10*H$6)</f>
        <v>49.3658518161585</v>
      </c>
      <c r="F1860" s="3" t="n">
        <f aca="false">E1860*A1860/$H$5</f>
        <v>78.9781675700782</v>
      </c>
    </row>
    <row r="1861" customFormat="false" ht="12.75" hidden="false" customHeight="false" outlineLevel="0" collapsed="false">
      <c r="A1861" s="3" t="n">
        <v>8403.30406</v>
      </c>
      <c r="B1861" s="3" t="n">
        <v>636.82605</v>
      </c>
      <c r="C1861" s="3" t="n">
        <v>635.32428</v>
      </c>
      <c r="D1861" s="3" t="n">
        <f aca="false">B1861+C1861</f>
        <v>1272.15033</v>
      </c>
      <c r="E1861" s="3" t="n">
        <f aca="false">H$4*D1861*H$14/(H$10*H$6)</f>
        <v>49.3038497849558</v>
      </c>
      <c r="F1861" s="3" t="n">
        <f aca="false">E1861*A1861/$H$5</f>
        <v>78.8854843237384</v>
      </c>
    </row>
    <row r="1862" customFormat="false" ht="12.75" hidden="false" customHeight="false" outlineLevel="0" collapsed="false">
      <c r="A1862" s="3" t="n">
        <v>8404.165502</v>
      </c>
      <c r="B1862" s="3" t="n">
        <v>627.057251</v>
      </c>
      <c r="C1862" s="3" t="n">
        <v>638.42218</v>
      </c>
      <c r="D1862" s="3" t="n">
        <f aca="false">B1862+C1862</f>
        <v>1265.479431</v>
      </c>
      <c r="E1862" s="3" t="n">
        <f aca="false">H$4*D1862*H$14/(H$10*H$6)</f>
        <v>49.0453103698644</v>
      </c>
      <c r="F1862" s="3" t="n">
        <f aca="false">E1862*A1862/$H$5</f>
        <v>78.4798691278928</v>
      </c>
    </row>
    <row r="1863" customFormat="false" ht="12.75" hidden="false" customHeight="false" outlineLevel="0" collapsed="false">
      <c r="A1863" s="3" t="n">
        <v>8405.313119</v>
      </c>
      <c r="B1863" s="3" t="n">
        <v>629.541382</v>
      </c>
      <c r="C1863" s="3" t="n">
        <v>631.692261</v>
      </c>
      <c r="D1863" s="3" t="n">
        <f aca="false">B1863+C1863</f>
        <v>1261.233643</v>
      </c>
      <c r="E1863" s="3" t="n">
        <f aca="false">H$4*D1863*H$14/(H$10*H$6)</f>
        <v>48.8807593031907</v>
      </c>
      <c r="F1863" s="3" t="n">
        <f aca="false">E1863*A1863/$H$5</f>
        <v>78.2272434198427</v>
      </c>
    </row>
    <row r="1864" customFormat="false" ht="12.75" hidden="false" customHeight="false" outlineLevel="0" collapsed="false">
      <c r="A1864" s="3" t="n">
        <v>8406.544666</v>
      </c>
      <c r="B1864" s="3" t="n">
        <v>629.718384</v>
      </c>
      <c r="C1864" s="3" t="n">
        <v>627.198853</v>
      </c>
      <c r="D1864" s="3" t="n">
        <f aca="false">B1864+C1864</f>
        <v>1256.917237</v>
      </c>
      <c r="E1864" s="3" t="n">
        <f aca="false">H$4*D1864*H$14/(H$10*H$6)</f>
        <v>48.7134713435713</v>
      </c>
      <c r="F1864" s="3" t="n">
        <f aca="false">E1864*A1864/$H$5</f>
        <v>77.9709436180208</v>
      </c>
    </row>
    <row r="1865" customFormat="false" ht="12.75" hidden="false" customHeight="false" outlineLevel="0" collapsed="false">
      <c r="A1865" s="3" t="n">
        <v>8407.792532</v>
      </c>
      <c r="B1865" s="3" t="n">
        <v>629.569885</v>
      </c>
      <c r="C1865" s="3" t="n">
        <v>627.617493</v>
      </c>
      <c r="D1865" s="3" t="n">
        <f aca="false">B1865+C1865</f>
        <v>1257.187378</v>
      </c>
      <c r="E1865" s="3" t="n">
        <f aca="false">H$4*D1865*H$14/(H$10*H$6)</f>
        <v>48.7239410113225</v>
      </c>
      <c r="F1865" s="3" t="n">
        <f aca="false">E1865*A1865/$H$5</f>
        <v>77.9992778834804</v>
      </c>
    </row>
    <row r="1866" customFormat="false" ht="12.75" hidden="false" customHeight="false" outlineLevel="0" collapsed="false">
      <c r="A1866" s="3" t="n">
        <v>8408.997851</v>
      </c>
      <c r="B1866" s="3" t="n">
        <v>629.43219</v>
      </c>
      <c r="C1866" s="3" t="n">
        <v>628.992126</v>
      </c>
      <c r="D1866" s="3" t="n">
        <f aca="false">B1866+C1866</f>
        <v>1258.424316</v>
      </c>
      <c r="E1866" s="3" t="n">
        <f aca="false">H$4*D1866*H$14/(H$10*H$6)</f>
        <v>48.7718801612069</v>
      </c>
      <c r="F1866" s="3" t="n">
        <f aca="false">E1866*A1866/$H$5</f>
        <v>78.0872136084009</v>
      </c>
    </row>
    <row r="1867" customFormat="false" ht="12.75" hidden="false" customHeight="false" outlineLevel="0" collapsed="false">
      <c r="A1867" s="3" t="n">
        <v>8410.003255</v>
      </c>
      <c r="B1867" s="3" t="n">
        <v>630.815674</v>
      </c>
      <c r="C1867" s="3" t="n">
        <v>630.035461</v>
      </c>
      <c r="D1867" s="3" t="n">
        <f aca="false">B1867+C1867</f>
        <v>1260.851135</v>
      </c>
      <c r="E1867" s="3" t="n">
        <f aca="false">H$4*D1867*H$14/(H$10*H$6)</f>
        <v>48.8659347053984</v>
      </c>
      <c r="F1867" s="3" t="n">
        <f aca="false">E1867*A1867/$H$5</f>
        <v>78.247155891826</v>
      </c>
    </row>
    <row r="1868" customFormat="false" ht="12.75" hidden="false" customHeight="false" outlineLevel="0" collapsed="false">
      <c r="A1868" s="3" t="n">
        <v>8410.860617</v>
      </c>
      <c r="B1868" s="3" t="n">
        <v>643.350403</v>
      </c>
      <c r="C1868" s="3" t="n">
        <v>622.023743</v>
      </c>
      <c r="D1868" s="3" t="n">
        <f aca="false">B1868+C1868</f>
        <v>1265.374146</v>
      </c>
      <c r="E1868" s="3" t="n">
        <f aca="false">H$4*D1868*H$14/(H$10*H$6)</f>
        <v>49.0412299119954</v>
      </c>
      <c r="F1868" s="3" t="n">
        <f aca="false">E1868*A1868/$H$5</f>
        <v>78.5358549756278</v>
      </c>
    </row>
    <row r="1869" customFormat="false" ht="12.75" hidden="false" customHeight="false" outlineLevel="0" collapsed="false">
      <c r="A1869" s="3" t="n">
        <v>8411.529138</v>
      </c>
      <c r="B1869" s="3" t="n">
        <v>638.251343</v>
      </c>
      <c r="C1869" s="3" t="n">
        <v>626.207825</v>
      </c>
      <c r="D1869" s="3" t="n">
        <f aca="false">B1869+C1869</f>
        <v>1264.459168</v>
      </c>
      <c r="E1869" s="3" t="n">
        <f aca="false">H$4*D1869*H$14/(H$10*H$6)</f>
        <v>49.0057687429773</v>
      </c>
      <c r="F1869" s="3" t="n">
        <f aca="false">E1869*A1869/$H$5</f>
        <v>78.4853043275261</v>
      </c>
    </row>
    <row r="1870" customFormat="false" ht="12.75" hidden="false" customHeight="false" outlineLevel="0" collapsed="false">
      <c r="A1870" s="3" t="n">
        <v>8412.209898</v>
      </c>
      <c r="B1870" s="3" t="n">
        <v>633.615112</v>
      </c>
      <c r="C1870" s="3" t="n">
        <v>628.890381</v>
      </c>
      <c r="D1870" s="3" t="n">
        <f aca="false">B1870+C1870</f>
        <v>1262.505493</v>
      </c>
      <c r="E1870" s="3" t="n">
        <f aca="false">H$4*D1870*H$14/(H$10*H$6)</f>
        <v>48.9300515132937</v>
      </c>
      <c r="F1870" s="3" t="n">
        <f aca="false">E1870*A1870/$H$5</f>
        <v>78.3703813609729</v>
      </c>
    </row>
    <row r="1871" customFormat="false" ht="12.75" hidden="false" customHeight="false" outlineLevel="0" collapsed="false">
      <c r="A1871" s="3" t="n">
        <v>8413.12671</v>
      </c>
      <c r="B1871" s="3" t="n">
        <v>631.401489</v>
      </c>
      <c r="C1871" s="3" t="n">
        <v>626.725952</v>
      </c>
      <c r="D1871" s="3" t="n">
        <f aca="false">B1871+C1871</f>
        <v>1258.127441</v>
      </c>
      <c r="E1871" s="3" t="n">
        <f aca="false">H$4*D1871*H$14/(H$10*H$6)</f>
        <v>48.7603743823223</v>
      </c>
      <c r="F1871" s="3" t="n">
        <f aca="false">E1871*A1871/$H$5</f>
        <v>78.1071242044656</v>
      </c>
    </row>
    <row r="1872" customFormat="false" ht="12.75" hidden="false" customHeight="false" outlineLevel="0" collapsed="false">
      <c r="A1872" s="3" t="n">
        <v>8414.123954</v>
      </c>
      <c r="B1872" s="3" t="n">
        <v>622.296936</v>
      </c>
      <c r="C1872" s="3" t="n">
        <v>631.359497</v>
      </c>
      <c r="D1872" s="3" t="n">
        <f aca="false">B1872+C1872</f>
        <v>1253.656433</v>
      </c>
      <c r="E1872" s="3" t="n">
        <f aca="false">H$4*D1872*H$14/(H$10*H$6)</f>
        <v>48.5870946200011</v>
      </c>
      <c r="F1872" s="3" t="n">
        <f aca="false">E1872*A1872/$H$5</f>
        <v>77.838780356355</v>
      </c>
    </row>
    <row r="1873" customFormat="false" ht="12.75" hidden="false" customHeight="false" outlineLevel="0" collapsed="false">
      <c r="A1873" s="3" t="n">
        <v>8415.260497</v>
      </c>
      <c r="B1873" s="3" t="n">
        <v>626.982605</v>
      </c>
      <c r="C1873" s="3" t="n">
        <v>623.370117</v>
      </c>
      <c r="D1873" s="3" t="n">
        <f aca="false">B1873+C1873</f>
        <v>1250.352722</v>
      </c>
      <c r="E1873" s="3" t="n">
        <f aca="false">H$4*D1873*H$14/(H$10*H$6)</f>
        <v>48.4590549795311</v>
      </c>
      <c r="F1873" s="3" t="n">
        <f aca="false">E1873*A1873/$H$5</f>
        <v>77.6441413243819</v>
      </c>
    </row>
    <row r="1874" customFormat="false" ht="12.75" hidden="false" customHeight="false" outlineLevel="0" collapsed="false">
      <c r="A1874" s="3" t="n">
        <v>8416.461736</v>
      </c>
      <c r="B1874" s="3" t="n">
        <v>631.370911</v>
      </c>
      <c r="C1874" s="3" t="n">
        <v>617.65509</v>
      </c>
      <c r="D1874" s="3" t="n">
        <f aca="false">B1874+C1874</f>
        <v>1249.026001</v>
      </c>
      <c r="E1874" s="3" t="n">
        <f aca="false">H$4*D1874*H$14/(H$10*H$6)</f>
        <v>48.4076361720616</v>
      </c>
      <c r="F1874" s="3" t="n">
        <f aca="false">E1874*A1874/$H$5</f>
        <v>77.5728264587691</v>
      </c>
    </row>
    <row r="1875" customFormat="false" ht="12.75" hidden="false" customHeight="false" outlineLevel="0" collapsed="false">
      <c r="A1875" s="3" t="n">
        <v>8417.600028</v>
      </c>
      <c r="B1875" s="3" t="n">
        <v>630.259705</v>
      </c>
      <c r="C1875" s="3" t="n">
        <v>621.437683</v>
      </c>
      <c r="D1875" s="3" t="n">
        <f aca="false">B1875+C1875</f>
        <v>1251.697388</v>
      </c>
      <c r="E1875" s="3" t="n">
        <f aca="false">H$4*D1875*H$14/(H$10*H$6)</f>
        <v>48.5111692689445</v>
      </c>
      <c r="F1875" s="3" t="n">
        <f aca="false">E1875*A1875/$H$5</f>
        <v>77.7492512145747</v>
      </c>
    </row>
    <row r="1876" customFormat="false" ht="12.75" hidden="false" customHeight="false" outlineLevel="0" collapsed="false">
      <c r="A1876" s="3" t="n">
        <v>8418.562302</v>
      </c>
      <c r="B1876" s="3" t="n">
        <v>629.827026</v>
      </c>
      <c r="C1876" s="3" t="n">
        <v>624.124939</v>
      </c>
      <c r="D1876" s="3" t="n">
        <f aca="false">B1876+C1876</f>
        <v>1253.951965</v>
      </c>
      <c r="E1876" s="3" t="n">
        <f aca="false">H$4*D1876*H$14/(H$10*H$6)</f>
        <v>48.5985483491642</v>
      </c>
      <c r="F1876" s="3" t="n">
        <f aca="false">E1876*A1876/$H$5</f>
        <v>77.8981984505653</v>
      </c>
    </row>
    <row r="1877" customFormat="false" ht="12.75" hidden="false" customHeight="false" outlineLevel="0" collapsed="false">
      <c r="A1877" s="3" t="n">
        <v>8419.437149</v>
      </c>
      <c r="B1877" s="3" t="n">
        <v>625.096375</v>
      </c>
      <c r="C1877" s="3" t="n">
        <v>631.70697</v>
      </c>
      <c r="D1877" s="3" t="n">
        <f aca="false">B1877+C1877</f>
        <v>1256.803345</v>
      </c>
      <c r="E1877" s="3" t="n">
        <f aca="false">H$4*D1877*H$14/(H$10*H$6)</f>
        <v>48.7090573101608</v>
      </c>
      <c r="F1877" s="3" t="n">
        <f aca="false">E1877*A1877/$H$5</f>
        <v>78.0834458170027</v>
      </c>
    </row>
    <row r="1878" customFormat="false" ht="12.75" hidden="false" customHeight="false" outlineLevel="0" collapsed="false">
      <c r="A1878" s="3" t="n">
        <v>8420.296842</v>
      </c>
      <c r="B1878" s="3" t="n">
        <v>623.029114</v>
      </c>
      <c r="C1878" s="3" t="n">
        <v>632.626038</v>
      </c>
      <c r="D1878" s="3" t="n">
        <f aca="false">B1878+C1878</f>
        <v>1255.655152</v>
      </c>
      <c r="E1878" s="3" t="n">
        <f aca="false">H$4*D1878*H$14/(H$10*H$6)</f>
        <v>48.6645575888141</v>
      </c>
      <c r="F1878" s="3" t="n">
        <f aca="false">E1878*A1878/$H$5</f>
        <v>78.0200758518803</v>
      </c>
    </row>
    <row r="1879" customFormat="false" ht="12.75" hidden="false" customHeight="false" outlineLevel="0" collapsed="false">
      <c r="A1879" s="3" t="n">
        <v>8421.023064</v>
      </c>
      <c r="B1879" s="3" t="n">
        <v>629.053345</v>
      </c>
      <c r="C1879" s="3" t="n">
        <v>623.825806</v>
      </c>
      <c r="D1879" s="3" t="n">
        <f aca="false">B1879+C1879</f>
        <v>1252.879151</v>
      </c>
      <c r="E1879" s="3" t="n">
        <f aca="false">H$4*D1879*H$14/(H$10*H$6)</f>
        <v>48.5569700395448</v>
      </c>
      <c r="F1879" s="3" t="n">
        <f aca="false">E1879*A1879/$H$5</f>
        <v>77.8543032459266</v>
      </c>
    </row>
    <row r="1880" customFormat="false" ht="12.75" hidden="false" customHeight="false" outlineLevel="0" collapsed="false">
      <c r="A1880" s="3" t="n">
        <v>8421.95095</v>
      </c>
      <c r="B1880" s="3" t="n">
        <v>633.434021</v>
      </c>
      <c r="C1880" s="3" t="n">
        <v>614.256042</v>
      </c>
      <c r="D1880" s="3" t="n">
        <f aca="false">B1880+C1880</f>
        <v>1247.690063</v>
      </c>
      <c r="E1880" s="3" t="n">
        <f aca="false">H$4*D1880*H$14/(H$10*H$6)</f>
        <v>48.3558601477029</v>
      </c>
      <c r="F1880" s="3" t="n">
        <f aca="false">E1880*A1880/$H$5</f>
        <v>77.5403946811879</v>
      </c>
    </row>
    <row r="1881" customFormat="false" ht="12.75" hidden="false" customHeight="false" outlineLevel="0" collapsed="false">
      <c r="A1881" s="3" t="n">
        <v>8423.296734</v>
      </c>
      <c r="B1881" s="3" t="n">
        <v>627.093506</v>
      </c>
      <c r="C1881" s="3" t="n">
        <v>618.898438</v>
      </c>
      <c r="D1881" s="3" t="n">
        <f aca="false">B1881+C1881</f>
        <v>1245.991944</v>
      </c>
      <c r="E1881" s="3" t="n">
        <f aca="false">H$4*D1881*H$14/(H$10*H$6)</f>
        <v>48.290047325021</v>
      </c>
      <c r="F1881" s="3" t="n">
        <f aca="false">E1881*A1881/$H$5</f>
        <v>77.4472350955245</v>
      </c>
    </row>
    <row r="1882" customFormat="false" ht="12.75" hidden="false" customHeight="false" outlineLevel="0" collapsed="false">
      <c r="A1882" s="3" t="n">
        <v>8424.419289</v>
      </c>
      <c r="B1882" s="3" t="n">
        <v>625.272522</v>
      </c>
      <c r="C1882" s="3" t="n">
        <v>621.917908</v>
      </c>
      <c r="D1882" s="3" t="n">
        <f aca="false">B1882+C1882</f>
        <v>1247.19043</v>
      </c>
      <c r="E1882" s="3" t="n">
        <f aca="false">H$4*D1882*H$14/(H$10*H$6)</f>
        <v>48.336496217357</v>
      </c>
      <c r="F1882" s="3" t="n">
        <f aca="false">E1882*A1882/$H$5</f>
        <v>77.5320606567985</v>
      </c>
    </row>
    <row r="1883" customFormat="false" ht="12.75" hidden="false" customHeight="false" outlineLevel="0" collapsed="false">
      <c r="A1883" s="3" t="n">
        <v>8425.272571</v>
      </c>
      <c r="B1883" s="3" t="n">
        <v>628.838928</v>
      </c>
      <c r="C1883" s="3" t="n">
        <v>624.438293</v>
      </c>
      <c r="D1883" s="3" t="n">
        <f aca="false">B1883+C1883</f>
        <v>1253.277221</v>
      </c>
      <c r="E1883" s="3" t="n">
        <f aca="false">H$4*D1883*H$14/(H$10*H$6)</f>
        <v>48.5723977629994</v>
      </c>
      <c r="F1883" s="3" t="n">
        <f aca="false">E1883*A1883/$H$5</f>
        <v>77.9183395969049</v>
      </c>
    </row>
    <row r="1884" customFormat="false" ht="12.75" hidden="false" customHeight="false" outlineLevel="0" collapsed="false">
      <c r="A1884" s="3" t="n">
        <v>8426.124105</v>
      </c>
      <c r="B1884" s="3" t="n">
        <v>630.692688</v>
      </c>
      <c r="C1884" s="3" t="n">
        <v>624.892761</v>
      </c>
      <c r="D1884" s="3" t="n">
        <f aca="false">B1884+C1884</f>
        <v>1255.585449</v>
      </c>
      <c r="E1884" s="3" t="n">
        <f aca="false">H$4*D1884*H$14/(H$10*H$6)</f>
        <v>48.66185615789</v>
      </c>
      <c r="F1884" s="3" t="n">
        <f aca="false">E1884*A1884/$H$5</f>
        <v>78.0697356235951</v>
      </c>
    </row>
    <row r="1885" customFormat="false" ht="12.75" hidden="false" customHeight="false" outlineLevel="0" collapsed="false">
      <c r="A1885" s="3" t="n">
        <v>8426.77106</v>
      </c>
      <c r="B1885" s="3" t="n">
        <v>629.748413</v>
      </c>
      <c r="C1885" s="3" t="n">
        <v>625.607178</v>
      </c>
      <c r="D1885" s="3" t="n">
        <f aca="false">B1885+C1885</f>
        <v>1255.355591</v>
      </c>
      <c r="E1885" s="3" t="n">
        <f aca="false">H$4*D1885*H$14/(H$10*H$6)</f>
        <v>48.6529477104868</v>
      </c>
      <c r="F1885" s="3" t="n">
        <f aca="false">E1885*A1885/$H$5</f>
        <v>78.0614365941351</v>
      </c>
    </row>
    <row r="1886" customFormat="false" ht="12.75" hidden="false" customHeight="false" outlineLevel="0" collapsed="false">
      <c r="A1886" s="3" t="n">
        <v>8427.431421</v>
      </c>
      <c r="B1886" s="3" t="n">
        <v>629.569702</v>
      </c>
      <c r="C1886" s="3" t="n">
        <v>626.422058</v>
      </c>
      <c r="D1886" s="3" t="n">
        <f aca="false">B1886+C1886</f>
        <v>1255.99176</v>
      </c>
      <c r="E1886" s="3" t="n">
        <f aca="false">H$4*D1886*H$14/(H$10*H$6)</f>
        <v>48.6776032720774</v>
      </c>
      <c r="F1886" s="3" t="n">
        <f aca="false">E1886*A1886/$H$5</f>
        <v>78.1071156761906</v>
      </c>
    </row>
    <row r="1887" customFormat="false" ht="12.75" hidden="false" customHeight="false" outlineLevel="0" collapsed="false">
      <c r="A1887" s="3" t="n">
        <v>8428.145986</v>
      </c>
      <c r="B1887" s="3" t="n">
        <v>629.045837</v>
      </c>
      <c r="C1887" s="3" t="n">
        <v>625.010254</v>
      </c>
      <c r="D1887" s="3" t="n">
        <f aca="false">B1887+C1887</f>
        <v>1254.056091</v>
      </c>
      <c r="E1887" s="3" t="n">
        <f aca="false">H$4*D1887*H$14/(H$10*H$6)</f>
        <v>48.6025838884725</v>
      </c>
      <c r="F1887" s="3" t="n">
        <f aca="false">E1887*A1887/$H$5</f>
        <v>77.9933535871978</v>
      </c>
    </row>
    <row r="1888" customFormat="false" ht="12.75" hidden="false" customHeight="false" outlineLevel="0" collapsed="false">
      <c r="A1888" s="3" t="n">
        <v>8428.780702</v>
      </c>
      <c r="B1888" s="3" t="n">
        <v>628.047546</v>
      </c>
      <c r="C1888" s="3" t="n">
        <v>624.724304</v>
      </c>
      <c r="D1888" s="3" t="n">
        <f aca="false">B1888+C1888</f>
        <v>1252.77185</v>
      </c>
      <c r="E1888" s="3" t="n">
        <f aca="false">H$4*D1888*H$14/(H$10*H$6)</f>
        <v>48.5528114489592</v>
      </c>
      <c r="F1888" s="3" t="n">
        <f aca="false">E1888*A1888/$H$5</f>
        <v>77.9193505407983</v>
      </c>
    </row>
    <row r="1889" customFormat="false" ht="12.75" hidden="false" customHeight="false" outlineLevel="0" collapsed="false">
      <c r="A1889" s="3" t="n">
        <v>8429.471954</v>
      </c>
      <c r="B1889" s="3" t="n">
        <v>627.301147</v>
      </c>
      <c r="C1889" s="3" t="n">
        <v>623.930176</v>
      </c>
      <c r="D1889" s="3" t="n">
        <f aca="false">B1889+C1889</f>
        <v>1251.231323</v>
      </c>
      <c r="E1889" s="3" t="n">
        <f aca="false">H$4*D1889*H$14/(H$10*H$6)</f>
        <v>48.4931063103396</v>
      </c>
      <c r="F1889" s="3" t="n">
        <f aca="false">E1889*A1889/$H$5</f>
        <v>77.8299159014849</v>
      </c>
    </row>
    <row r="1890" customFormat="false" ht="12.75" hidden="false" customHeight="false" outlineLevel="0" collapsed="false">
      <c r="A1890" s="3" t="n">
        <v>8430.227901</v>
      </c>
      <c r="B1890" s="3" t="n">
        <v>626.234619</v>
      </c>
      <c r="C1890" s="3" t="n">
        <v>621.319824</v>
      </c>
      <c r="D1890" s="3" t="n">
        <f aca="false">B1890+C1890</f>
        <v>1247.554443</v>
      </c>
      <c r="E1890" s="3" t="n">
        <f aca="false">H$4*D1890*H$14/(H$10*H$6)</f>
        <v>48.3506040172361</v>
      </c>
      <c r="F1890" s="3" t="n">
        <f aca="false">E1890*A1890/$H$5</f>
        <v>77.6081633888679</v>
      </c>
    </row>
    <row r="1891" customFormat="false" ht="12.75" hidden="false" customHeight="false" outlineLevel="0" collapsed="false">
      <c r="A1891" s="3" t="n">
        <v>8431.041549</v>
      </c>
      <c r="B1891" s="3" t="n">
        <v>624.935242</v>
      </c>
      <c r="C1891" s="3" t="n">
        <v>617.558105</v>
      </c>
      <c r="D1891" s="3" t="n">
        <f aca="false">B1891+C1891</f>
        <v>1242.493347</v>
      </c>
      <c r="E1891" s="3" t="n">
        <f aca="false">H$4*D1891*H$14/(H$10*H$6)</f>
        <v>48.154454622745</v>
      </c>
      <c r="F1891" s="3" t="n">
        <f aca="false">E1891*A1891/$H$5</f>
        <v>77.3007815323361</v>
      </c>
    </row>
    <row r="1892" customFormat="false" ht="12.75" hidden="false" customHeight="false" outlineLevel="0" collapsed="false">
      <c r="A1892" s="3" t="n">
        <v>8432.069684</v>
      </c>
      <c r="B1892" s="3" t="n">
        <v>622.281311</v>
      </c>
      <c r="C1892" s="3" t="n">
        <v>616.036499</v>
      </c>
      <c r="D1892" s="3" t="n">
        <f aca="false">B1892+C1892</f>
        <v>1238.31781</v>
      </c>
      <c r="E1892" s="3" t="n">
        <f aca="false">H$4*D1892*H$14/(H$10*H$6)</f>
        <v>47.9926262254521</v>
      </c>
      <c r="F1892" s="3" t="n">
        <f aca="false">E1892*A1892/$H$5</f>
        <v>77.0503985352892</v>
      </c>
    </row>
    <row r="1893" customFormat="false" ht="12.75" hidden="false" customHeight="false" outlineLevel="0" collapsed="false">
      <c r="A1893" s="3" t="n">
        <v>8433.237118</v>
      </c>
      <c r="B1893" s="3" t="n">
        <v>610.68634</v>
      </c>
      <c r="C1893" s="3" t="n">
        <v>618.562439</v>
      </c>
      <c r="D1893" s="3" t="n">
        <f aca="false">B1893+C1893</f>
        <v>1229.248779</v>
      </c>
      <c r="E1893" s="3" t="n">
        <f aca="false">H$4*D1893*H$14/(H$10*H$6)</f>
        <v>47.6411440683715</v>
      </c>
      <c r="F1893" s="3" t="n">
        <f aca="false">E1893*A1893/$H$5</f>
        <v>76.4966964708234</v>
      </c>
    </row>
    <row r="1894" customFormat="false" ht="12.75" hidden="false" customHeight="false" outlineLevel="0" collapsed="false">
      <c r="A1894" s="3" t="n">
        <v>8434.694225</v>
      </c>
      <c r="B1894" s="3" t="n">
        <v>613.673279</v>
      </c>
      <c r="C1894" s="3" t="n">
        <v>616.356323</v>
      </c>
      <c r="D1894" s="3" t="n">
        <f aca="false">B1894+C1894</f>
        <v>1230.029602</v>
      </c>
      <c r="E1894" s="3" t="n">
        <f aca="false">H$4*D1894*H$14/(H$10*H$6)</f>
        <v>47.6714058849138</v>
      </c>
      <c r="F1894" s="3" t="n">
        <f aca="false">E1894*A1894/$H$5</f>
        <v>76.5585130385909</v>
      </c>
    </row>
    <row r="1895" customFormat="false" ht="12.75" hidden="false" customHeight="false" outlineLevel="0" collapsed="false">
      <c r="A1895" s="3" t="n">
        <v>8436.031849</v>
      </c>
      <c r="B1895" s="3" t="n">
        <v>615.848022</v>
      </c>
      <c r="C1895" s="3" t="n">
        <v>614.117126</v>
      </c>
      <c r="D1895" s="3" t="n">
        <f aca="false">B1895+C1895</f>
        <v>1229.965148</v>
      </c>
      <c r="E1895" s="3" t="n">
        <f aca="false">H$4*D1895*H$14/(H$10*H$6)</f>
        <v>47.6689078858495</v>
      </c>
      <c r="F1895" s="3" t="n">
        <f aca="false">E1895*A1895/$H$5</f>
        <v>76.5666418129234</v>
      </c>
    </row>
    <row r="1896" customFormat="false" ht="12.75" hidden="false" customHeight="false" outlineLevel="0" collapsed="false">
      <c r="A1896" s="3" t="n">
        <v>8437.019185</v>
      </c>
      <c r="B1896" s="3" t="n">
        <v>617.428467</v>
      </c>
      <c r="C1896" s="3" t="n">
        <v>616.772278</v>
      </c>
      <c r="D1896" s="3" t="n">
        <f aca="false">B1896+C1896</f>
        <v>1234.200745</v>
      </c>
      <c r="E1896" s="3" t="n">
        <f aca="false">H$4*D1896*H$14/(H$10*H$6)</f>
        <v>47.8330639869901</v>
      </c>
      <c r="F1896" s="3" t="n">
        <f aca="false">E1896*A1896/$H$5</f>
        <v>76.8393043054255</v>
      </c>
    </row>
    <row r="1897" customFormat="false" ht="12.75" hidden="false" customHeight="false" outlineLevel="0" collapsed="false">
      <c r="A1897" s="3" t="n">
        <v>8438.016429</v>
      </c>
      <c r="B1897" s="3" t="n">
        <v>618.542969</v>
      </c>
      <c r="C1897" s="3" t="n">
        <v>618.733826</v>
      </c>
      <c r="D1897" s="3" t="n">
        <f aca="false">B1897+C1897</f>
        <v>1237.276795</v>
      </c>
      <c r="E1897" s="3" t="n">
        <f aca="false">H$4*D1897*H$14/(H$10*H$6)</f>
        <v>47.9522803276651</v>
      </c>
      <c r="F1897" s="3" t="n">
        <f aca="false">E1897*A1897/$H$5</f>
        <v>77.0399190445081</v>
      </c>
    </row>
    <row r="1898" customFormat="false" ht="12.75" hidden="false" customHeight="false" outlineLevel="0" collapsed="false">
      <c r="A1898" s="3" t="n">
        <v>8438.809095</v>
      </c>
      <c r="B1898" s="3" t="n">
        <v>619.08136</v>
      </c>
      <c r="C1898" s="3" t="n">
        <v>618.523804</v>
      </c>
      <c r="D1898" s="3" t="n">
        <f aca="false">B1898+C1898</f>
        <v>1237.605164</v>
      </c>
      <c r="E1898" s="3" t="n">
        <f aca="false">H$4*D1898*H$14/(H$10*H$6)</f>
        <v>47.9650066977082</v>
      </c>
      <c r="F1898" s="3" t="n">
        <f aca="false">E1898*A1898/$H$5</f>
        <v>77.0676042128507</v>
      </c>
    </row>
    <row r="1899" customFormat="false" ht="12.75" hidden="false" customHeight="false" outlineLevel="0" collapsed="false">
      <c r="A1899" s="3" t="n">
        <v>8439.469456</v>
      </c>
      <c r="B1899" s="3" t="n">
        <v>620.955078</v>
      </c>
      <c r="C1899" s="3" t="n">
        <v>618.331909</v>
      </c>
      <c r="D1899" s="3" t="n">
        <f aca="false">B1899+C1899</f>
        <v>1239.286987</v>
      </c>
      <c r="E1899" s="3" t="n">
        <f aca="false">H$4*D1899*H$14/(H$10*H$6)</f>
        <v>48.0301879475978</v>
      </c>
      <c r="F1899" s="3" t="n">
        <f aca="false">E1899*A1899/$H$5</f>
        <v>77.1783729110188</v>
      </c>
    </row>
    <row r="1900" customFormat="false" ht="12.75" hidden="false" customHeight="false" outlineLevel="0" collapsed="false">
      <c r="A1900" s="3" t="n">
        <v>8440.230649</v>
      </c>
      <c r="B1900" s="3" t="n">
        <v>628.497681</v>
      </c>
      <c r="C1900" s="3" t="n">
        <v>610.315247</v>
      </c>
      <c r="D1900" s="3" t="n">
        <f aca="false">B1900+C1900</f>
        <v>1238.812928</v>
      </c>
      <c r="E1900" s="3" t="n">
        <f aca="false">H$4*D1900*H$14/(H$10*H$6)</f>
        <v>48.0118151710681</v>
      </c>
      <c r="F1900" s="3" t="n">
        <f aca="false">E1900*A1900/$H$5</f>
        <v>77.1558086028229</v>
      </c>
    </row>
    <row r="1901" customFormat="false" ht="12.75" hidden="false" customHeight="false" outlineLevel="0" collapsed="false">
      <c r="A1901" s="3" t="n">
        <v>8440.902667</v>
      </c>
      <c r="B1901" s="3" t="n">
        <v>617.737793</v>
      </c>
      <c r="C1901" s="3" t="n">
        <v>618.38385</v>
      </c>
      <c r="D1901" s="3" t="n">
        <f aca="false">B1901+C1901</f>
        <v>1236.121643</v>
      </c>
      <c r="E1901" s="3" t="n">
        <f aca="false">H$4*D1901*H$14/(H$10*H$6)</f>
        <v>47.9075109011722</v>
      </c>
      <c r="F1901" s="3" t="n">
        <f aca="false">E1901*A1901/$H$5</f>
        <v>76.9943197181773</v>
      </c>
    </row>
    <row r="1902" customFormat="false" ht="12.75" hidden="false" customHeight="false" outlineLevel="0" collapsed="false">
      <c r="A1902" s="3" t="n">
        <v>8441.635883</v>
      </c>
      <c r="B1902" s="3" t="n">
        <v>610.079773</v>
      </c>
      <c r="C1902" s="3" t="n">
        <v>623.052368</v>
      </c>
      <c r="D1902" s="3" t="n">
        <f aca="false">B1902+C1902</f>
        <v>1233.132141</v>
      </c>
      <c r="E1902" s="3" t="n">
        <f aca="false">H$4*D1902*H$14/(H$10*H$6)</f>
        <v>47.7916488414266</v>
      </c>
      <c r="F1902" s="3" t="n">
        <f aca="false">E1902*A1902/$H$5</f>
        <v>76.8147844899521</v>
      </c>
    </row>
    <row r="1903" customFormat="false" ht="12.75" hidden="false" customHeight="false" outlineLevel="0" collapsed="false">
      <c r="A1903" s="3" t="n">
        <v>8442.669263</v>
      </c>
      <c r="B1903" s="3" t="n">
        <v>613.899475</v>
      </c>
      <c r="C1903" s="3" t="n">
        <v>616.191833</v>
      </c>
      <c r="D1903" s="3" t="n">
        <f aca="false">B1903+C1903</f>
        <v>1230.091308</v>
      </c>
      <c r="E1903" s="3" t="n">
        <f aca="false">H$4*D1903*H$14/(H$10*H$6)</f>
        <v>47.6737973816442</v>
      </c>
      <c r="F1903" s="3" t="n">
        <f aca="false">E1903*A1903/$H$5</f>
        <v>76.6347437133833</v>
      </c>
    </row>
    <row r="1904" customFormat="false" ht="12.75" hidden="false" customHeight="false" outlineLevel="0" collapsed="false">
      <c r="A1904" s="3" t="n">
        <v>8443.62396</v>
      </c>
      <c r="B1904" s="3" t="n">
        <v>615.381287</v>
      </c>
      <c r="C1904" s="3" t="n">
        <v>612.588745</v>
      </c>
      <c r="D1904" s="3" t="n">
        <f aca="false">B1904+C1904</f>
        <v>1227.970032</v>
      </c>
      <c r="E1904" s="3" t="n">
        <f aca="false">H$4*D1904*H$14/(H$10*H$6)</f>
        <v>47.5915845560135</v>
      </c>
      <c r="F1904" s="3" t="n">
        <f aca="false">E1904*A1904/$H$5</f>
        <v>76.5112390356488</v>
      </c>
    </row>
    <row r="1905" customFormat="false" ht="12.75" hidden="false" customHeight="false" outlineLevel="0" collapsed="false">
      <c r="A1905" s="3" t="n">
        <v>8444.53844</v>
      </c>
      <c r="B1905" s="3" t="n">
        <v>615.175964</v>
      </c>
      <c r="C1905" s="3" t="n">
        <v>612.741333</v>
      </c>
      <c r="D1905" s="3" t="n">
        <f aca="false">B1905+C1905</f>
        <v>1227.917297</v>
      </c>
      <c r="E1905" s="3" t="n">
        <f aca="false">H$4*D1905*H$14/(H$10*H$6)</f>
        <v>47.5895407421205</v>
      </c>
      <c r="F1905" s="3" t="n">
        <f aca="false">E1905*A1905/$H$5</f>
        <v>76.5162394045027</v>
      </c>
    </row>
    <row r="1906" customFormat="false" ht="12.75" hidden="false" customHeight="false" outlineLevel="0" collapsed="false">
      <c r="A1906" s="3" t="n">
        <v>8445.596883</v>
      </c>
      <c r="B1906" s="3" t="n">
        <v>613.829834</v>
      </c>
      <c r="C1906" s="3" t="n">
        <v>612.013733</v>
      </c>
      <c r="D1906" s="3" t="n">
        <f aca="false">B1906+C1906</f>
        <v>1225.843567</v>
      </c>
      <c r="E1906" s="3" t="n">
        <f aca="false">H$4*D1906*H$14/(H$10*H$6)</f>
        <v>47.5091706239014</v>
      </c>
      <c r="F1906" s="3" t="n">
        <f aca="false">E1906*A1906/$H$5</f>
        <v>76.3965917193541</v>
      </c>
    </row>
    <row r="1907" customFormat="false" ht="12.75" hidden="false" customHeight="false" outlineLevel="0" collapsed="false">
      <c r="A1907" s="3" t="n">
        <v>8446.581887</v>
      </c>
      <c r="B1907" s="3" t="n">
        <v>613.689941</v>
      </c>
      <c r="C1907" s="3" t="n">
        <v>611.851868</v>
      </c>
      <c r="D1907" s="3" t="n">
        <f aca="false">B1907+C1907</f>
        <v>1225.541809</v>
      </c>
      <c r="E1907" s="3" t="n">
        <f aca="false">H$4*D1907*H$14/(H$10*H$6)</f>
        <v>47.4974755979657</v>
      </c>
      <c r="F1907" s="3" t="n">
        <f aca="false">E1907*A1907/$H$5</f>
        <v>76.3866935505924</v>
      </c>
    </row>
    <row r="1908" customFormat="false" ht="12.75" hidden="false" customHeight="false" outlineLevel="0" collapsed="false">
      <c r="A1908" s="3" t="n">
        <v>8447.482962</v>
      </c>
      <c r="B1908" s="3" t="n">
        <v>613.707275</v>
      </c>
      <c r="C1908" s="3" t="n">
        <v>612.855957</v>
      </c>
      <c r="D1908" s="3" t="n">
        <f aca="false">B1908+C1908</f>
        <v>1226.563232</v>
      </c>
      <c r="E1908" s="3" t="n">
        <f aca="false">H$4*D1908*H$14/(H$10*H$6)</f>
        <v>47.5370621821699</v>
      </c>
      <c r="F1908" s="3" t="n">
        <f aca="false">E1908*A1908/$H$5</f>
        <v>76.4585134065004</v>
      </c>
    </row>
    <row r="1909" customFormat="false" ht="12.75" hidden="false" customHeight="false" outlineLevel="0" collapsed="false">
      <c r="A1909" s="3" t="n">
        <v>8448.39686</v>
      </c>
      <c r="B1909" s="3" t="n">
        <v>613.778198</v>
      </c>
      <c r="C1909" s="3" t="n">
        <v>613.126221</v>
      </c>
      <c r="D1909" s="3" t="n">
        <f aca="false">B1909+C1909</f>
        <v>1226.904419</v>
      </c>
      <c r="E1909" s="3" t="n">
        <f aca="false">H$4*D1909*H$14/(H$10*H$6)</f>
        <v>47.5502853305667</v>
      </c>
      <c r="F1909" s="3" t="n">
        <f aca="false">E1909*A1909/$H$5</f>
        <v>76.4880555203268</v>
      </c>
    </row>
    <row r="1910" customFormat="false" ht="12.75" hidden="false" customHeight="false" outlineLevel="0" collapsed="false">
      <c r="A1910" s="3" t="n">
        <v>8449.194771</v>
      </c>
      <c r="B1910" s="3" t="n">
        <v>613.880981</v>
      </c>
      <c r="C1910" s="3" t="n">
        <v>613.146423</v>
      </c>
      <c r="D1910" s="3" t="n">
        <f aca="false">B1910+C1910</f>
        <v>1227.027404</v>
      </c>
      <c r="E1910" s="3" t="n">
        <f aca="false">H$4*D1910*H$14/(H$10*H$6)</f>
        <v>47.5550517750841</v>
      </c>
      <c r="F1910" s="3" t="n">
        <f aca="false">E1910*A1910/$H$5</f>
        <v>76.5029473473851</v>
      </c>
    </row>
    <row r="1911" customFormat="false" ht="12.75" hidden="false" customHeight="false" outlineLevel="0" collapsed="false">
      <c r="A1911" s="3" t="n">
        <v>8449.939645</v>
      </c>
      <c r="B1911" s="3" t="n">
        <v>621.739075</v>
      </c>
      <c r="C1911" s="3" t="n">
        <v>608.268311</v>
      </c>
      <c r="D1911" s="3" t="n">
        <f aca="false">B1911+C1911</f>
        <v>1230.007386</v>
      </c>
      <c r="E1911" s="3" t="n">
        <f aca="false">H$4*D1911*H$14/(H$10*H$6)</f>
        <v>47.6705448747792</v>
      </c>
      <c r="F1911" s="3" t="n">
        <f aca="false">E1911*A1911/$H$5</f>
        <v>76.6955046707226</v>
      </c>
    </row>
    <row r="1912" customFormat="false" ht="12.75" hidden="false" customHeight="false" outlineLevel="0" collapsed="false">
      <c r="A1912" s="3" t="n">
        <v>8450.607</v>
      </c>
      <c r="B1912" s="3" t="n">
        <v>620.459106</v>
      </c>
      <c r="C1912" s="3" t="n">
        <v>608.724548</v>
      </c>
      <c r="D1912" s="3" t="n">
        <f aca="false">B1912+C1912</f>
        <v>1229.183654</v>
      </c>
      <c r="E1912" s="3" t="n">
        <f aca="false">H$4*D1912*H$14/(H$10*H$6)</f>
        <v>47.6386200638246</v>
      </c>
      <c r="F1912" s="3" t="n">
        <f aca="false">E1912*A1912/$H$5</f>
        <v>76.6501950990549</v>
      </c>
    </row>
    <row r="1913" customFormat="false" ht="12.75" hidden="false" customHeight="false" outlineLevel="0" collapsed="false">
      <c r="A1913" s="3" t="n">
        <v>8451.262698</v>
      </c>
      <c r="B1913" s="3" t="n">
        <v>619.712952</v>
      </c>
      <c r="C1913" s="3" t="n">
        <v>607.914246</v>
      </c>
      <c r="D1913" s="3" t="n">
        <f aca="false">B1913+C1913</f>
        <v>1227.627198</v>
      </c>
      <c r="E1913" s="3" t="n">
        <f aca="false">H$4*D1913*H$14/(H$10*H$6)</f>
        <v>47.5782975759777</v>
      </c>
      <c r="F1913" s="3" t="n">
        <f aca="false">E1913*A1913/$H$5</f>
        <v>76.5590765498446</v>
      </c>
    </row>
    <row r="1914" customFormat="false" ht="12.75" hidden="false" customHeight="false" outlineLevel="0" collapsed="false">
      <c r="A1914" s="3" t="n">
        <v>8451.955698</v>
      </c>
      <c r="B1914" s="3" t="n">
        <v>614.131958</v>
      </c>
      <c r="C1914" s="3" t="n">
        <v>608.051758</v>
      </c>
      <c r="D1914" s="3" t="n">
        <f aca="false">B1914+C1914</f>
        <v>1222.183716</v>
      </c>
      <c r="E1914" s="3" t="n">
        <f aca="false">H$4*D1914*H$14/(H$10*H$6)</f>
        <v>47.3673283119638</v>
      </c>
      <c r="F1914" s="3" t="n">
        <f aca="false">E1914*A1914/$H$5</f>
        <v>76.2258521670985</v>
      </c>
    </row>
    <row r="1915" customFormat="false" ht="12.75" hidden="false" customHeight="false" outlineLevel="0" collapsed="false">
      <c r="A1915" s="3" t="n">
        <v>8452.881835</v>
      </c>
      <c r="B1915" s="3" t="n">
        <v>611.766907</v>
      </c>
      <c r="C1915" s="3" t="n">
        <v>606.253906</v>
      </c>
      <c r="D1915" s="3" t="n">
        <f aca="false">B1915+C1915</f>
        <v>1218.020813</v>
      </c>
      <c r="E1915" s="3" t="n">
        <f aca="false">H$4*D1915*H$14/(H$10*H$6)</f>
        <v>47.205989561864</v>
      </c>
      <c r="F1915" s="3" t="n">
        <f aca="false">E1915*A1915/$H$5</f>
        <v>75.9745419784962</v>
      </c>
    </row>
    <row r="1916" customFormat="false" ht="12.75" hidden="false" customHeight="false" outlineLevel="0" collapsed="false">
      <c r="A1916" s="3" t="n">
        <v>8453.971751</v>
      </c>
      <c r="B1916" s="3" t="n">
        <v>609.693054</v>
      </c>
      <c r="C1916" s="3" t="n">
        <v>603.389648</v>
      </c>
      <c r="D1916" s="3" t="n">
        <f aca="false">B1916+C1916</f>
        <v>1213.082702</v>
      </c>
      <c r="E1916" s="3" t="n">
        <f aca="false">H$4*D1916*H$14/(H$10*H$6)</f>
        <v>47.0146066118902</v>
      </c>
      <c r="F1916" s="3" t="n">
        <f aca="false">E1916*A1916/$H$5</f>
        <v>75.6762817574837</v>
      </c>
    </row>
    <row r="1917" customFormat="false" ht="12.75" hidden="false" customHeight="false" outlineLevel="0" collapsed="false">
      <c r="A1917" s="3" t="n">
        <v>8455.043599</v>
      </c>
      <c r="B1917" s="3" t="n">
        <v>609.55603</v>
      </c>
      <c r="C1917" s="3" t="n">
        <v>603.437866</v>
      </c>
      <c r="D1917" s="3" t="n">
        <f aca="false">B1917+C1917</f>
        <v>1212.993896</v>
      </c>
      <c r="E1917" s="3" t="n">
        <f aca="false">H$4*D1917*H$14/(H$10*H$6)</f>
        <v>47.0111648192178</v>
      </c>
      <c r="F1917" s="3" t="n">
        <f aca="false">E1917*A1917/$H$5</f>
        <v>75.6803357481587</v>
      </c>
    </row>
    <row r="1918" customFormat="false" ht="12.75" hidden="false" customHeight="false" outlineLevel="0" collapsed="false">
      <c r="A1918" s="3" t="n">
        <v>8456.097379</v>
      </c>
      <c r="B1918" s="3" t="n">
        <v>608.422058</v>
      </c>
      <c r="C1918" s="3" t="n">
        <v>603.358215</v>
      </c>
      <c r="D1918" s="3" t="n">
        <f aca="false">B1918+C1918</f>
        <v>1211.780273</v>
      </c>
      <c r="E1918" s="3" t="n">
        <f aca="false">H$4*D1918*H$14/(H$10*H$6)</f>
        <v>46.9641292726503</v>
      </c>
      <c r="F1918" s="3" t="n">
        <f aca="false">E1918*A1918/$H$5</f>
        <v>75.6140390146961</v>
      </c>
    </row>
    <row r="1919" customFormat="false" ht="12.75" hidden="false" customHeight="false" outlineLevel="0" collapsed="false">
      <c r="A1919" s="3" t="n">
        <v>8457.177969</v>
      </c>
      <c r="B1919" s="3" t="n">
        <v>608.217163</v>
      </c>
      <c r="C1919" s="3" t="n">
        <v>602.916687</v>
      </c>
      <c r="D1919" s="3" t="n">
        <f aca="false">B1919+C1919</f>
        <v>1211.13385</v>
      </c>
      <c r="E1919" s="3" t="n">
        <f aca="false">H$4*D1919*H$14/(H$10*H$6)</f>
        <v>46.9390763038793</v>
      </c>
      <c r="F1919" s="3" t="n">
        <f aca="false">E1919*A1919/$H$5</f>
        <v>75.5833602118726</v>
      </c>
    </row>
    <row r="1920" customFormat="false" ht="12.75" hidden="false" customHeight="false" outlineLevel="0" collapsed="false">
      <c r="A1920" s="3" t="n">
        <v>8458.243989</v>
      </c>
      <c r="B1920" s="3" t="n">
        <v>608.264526</v>
      </c>
      <c r="C1920" s="3" t="n">
        <v>601.021484</v>
      </c>
      <c r="D1920" s="3" t="n">
        <f aca="false">B1920+C1920</f>
        <v>1209.28601</v>
      </c>
      <c r="E1920" s="3" t="n">
        <f aca="false">H$4*D1920*H$14/(H$10*H$6)</f>
        <v>46.8674608480341</v>
      </c>
      <c r="F1920" s="3" t="n">
        <f aca="false">E1920*A1920/$H$5</f>
        <v>75.4775545442836</v>
      </c>
    </row>
    <row r="1921" customFormat="false" ht="12.75" hidden="false" customHeight="false" outlineLevel="0" collapsed="false">
      <c r="A1921" s="3" t="n">
        <v>8459.382864</v>
      </c>
      <c r="B1921" s="3" t="n">
        <v>607.691223</v>
      </c>
      <c r="C1921" s="3" t="n">
        <v>601.013</v>
      </c>
      <c r="D1921" s="3" t="n">
        <f aca="false">B1921+C1921</f>
        <v>1208.704223</v>
      </c>
      <c r="E1921" s="3" t="n">
        <f aca="false">H$4*D1921*H$14/(H$10*H$6)</f>
        <v>46.8449129319754</v>
      </c>
      <c r="F1921" s="3" t="n">
        <f aca="false">E1921*A1921/$H$5</f>
        <v>75.4514002414886</v>
      </c>
    </row>
    <row r="1922" customFormat="false" ht="12.75" hidden="false" customHeight="false" outlineLevel="0" collapsed="false">
      <c r="A1922" s="3" t="n">
        <v>8460.519407</v>
      </c>
      <c r="B1922" s="3" t="n">
        <v>607.441406</v>
      </c>
      <c r="C1922" s="3" t="n">
        <v>601.44342</v>
      </c>
      <c r="D1922" s="3" t="n">
        <f aca="false">B1922+C1922</f>
        <v>1208.884826</v>
      </c>
      <c r="E1922" s="3" t="n">
        <f aca="false">H$4*D1922*H$14/(H$10*H$6)</f>
        <v>46.8519124374369</v>
      </c>
      <c r="F1922" s="3" t="n">
        <f aca="false">E1922*A1922/$H$5</f>
        <v>75.4728127232674</v>
      </c>
    </row>
    <row r="1923" customFormat="false" ht="12.75" hidden="false" customHeight="false" outlineLevel="0" collapsed="false">
      <c r="A1923" s="3" t="n">
        <v>8461.54929</v>
      </c>
      <c r="B1923" s="3" t="n">
        <v>608.199036</v>
      </c>
      <c r="C1923" s="3" t="n">
        <v>602.932983</v>
      </c>
      <c r="D1923" s="3" t="n">
        <f aca="false">B1923+C1923</f>
        <v>1211.132019</v>
      </c>
      <c r="E1923" s="3" t="n">
        <f aca="false">H$4*D1923*H$14/(H$10*H$6)</f>
        <v>46.9390053410797</v>
      </c>
      <c r="F1923" s="3" t="n">
        <f aca="false">E1923*A1923/$H$5</f>
        <v>75.6223131878653</v>
      </c>
    </row>
    <row r="1924" customFormat="false" ht="12.75" hidden="false" customHeight="false" outlineLevel="0" collapsed="false">
      <c r="A1924" s="3" t="n">
        <v>8462.481839</v>
      </c>
      <c r="B1924" s="3" t="n">
        <v>609.415955</v>
      </c>
      <c r="C1924" s="3" t="n">
        <v>605.252136</v>
      </c>
      <c r="D1924" s="3" t="n">
        <f aca="false">B1924+C1924</f>
        <v>1214.668091</v>
      </c>
      <c r="E1924" s="3" t="n">
        <f aca="false">H$4*D1924*H$14/(H$10*H$6)</f>
        <v>47.0760504359914</v>
      </c>
      <c r="F1924" s="3" t="n">
        <f aca="false">E1924*A1924/$H$5</f>
        <v>75.8514619584177</v>
      </c>
    </row>
    <row r="1925" customFormat="false" ht="12.75" hidden="false" customHeight="false" outlineLevel="0" collapsed="false">
      <c r="A1925" s="3" t="n">
        <v>8463.243614</v>
      </c>
      <c r="B1925" s="3" t="n">
        <v>607.306458</v>
      </c>
      <c r="C1925" s="3" t="n">
        <v>615.779297</v>
      </c>
      <c r="D1925" s="3" t="n">
        <f aca="false">B1925+C1925</f>
        <v>1223.085755</v>
      </c>
      <c r="E1925" s="3" t="n">
        <f aca="false">H$4*D1925*H$14/(H$10*H$6)</f>
        <v>47.402288013115</v>
      </c>
      <c r="F1925" s="3" t="n">
        <f aca="false">E1925*A1925/$H$5</f>
        <v>76.383988780887</v>
      </c>
    </row>
    <row r="1926" customFormat="false" ht="12.75" hidden="false" customHeight="false" outlineLevel="0" collapsed="false">
      <c r="A1926" s="3" t="n">
        <v>8463.649856</v>
      </c>
      <c r="B1926" s="3" t="n">
        <v>609.437134</v>
      </c>
      <c r="C1926" s="3" t="n">
        <v>615.824219</v>
      </c>
      <c r="D1926" s="3" t="n">
        <f aca="false">B1926+C1926</f>
        <v>1225.261353</v>
      </c>
      <c r="E1926" s="3" t="n">
        <f aca="false">H$4*D1926*H$14/(H$10*H$6)</f>
        <v>47.4866061588993</v>
      </c>
      <c r="F1926" s="3" t="n">
        <f aca="false">E1926*A1926/$H$5</f>
        <v>76.5235319478641</v>
      </c>
    </row>
    <row r="1927" customFormat="false" ht="12.75" hidden="false" customHeight="false" outlineLevel="0" collapsed="false">
      <c r="A1927" s="3" t="n">
        <v>8463.809555</v>
      </c>
      <c r="B1927" s="3" t="n">
        <v>618.427368</v>
      </c>
      <c r="C1927" s="3" t="n">
        <v>603.092102</v>
      </c>
      <c r="D1927" s="3" t="n">
        <f aca="false">B1927+C1927</f>
        <v>1221.51947</v>
      </c>
      <c r="E1927" s="3" t="n">
        <f aca="false">H$4*D1927*H$14/(H$10*H$6)</f>
        <v>47.3415845895185</v>
      </c>
      <c r="F1927" s="3" t="n">
        <f aca="false">E1927*A1927/$H$5</f>
        <v>76.291272649965</v>
      </c>
    </row>
    <row r="1928" customFormat="false" ht="12.75" hidden="false" customHeight="false" outlineLevel="0" collapsed="false">
      <c r="A1928" s="3" t="n">
        <v>8464.542188</v>
      </c>
      <c r="B1928" s="3" t="n">
        <v>616.099365</v>
      </c>
      <c r="C1928" s="3" t="n">
        <v>601.074219</v>
      </c>
      <c r="D1928" s="3" t="n">
        <f aca="false">B1928+C1928</f>
        <v>1217.173584</v>
      </c>
      <c r="E1928" s="3" t="n">
        <f aca="false">H$4*D1928*H$14/(H$10*H$6)</f>
        <v>47.1731540939445</v>
      </c>
      <c r="F1928" s="3" t="n">
        <f aca="false">E1928*A1928/$H$5</f>
        <v>76.026426135252</v>
      </c>
    </row>
    <row r="1929" customFormat="false" ht="12.75" hidden="false" customHeight="false" outlineLevel="0" collapsed="false">
      <c r="A1929" s="3" t="n">
        <v>8465.552255</v>
      </c>
      <c r="B1929" s="3" t="n">
        <v>607.634705</v>
      </c>
      <c r="C1929" s="3" t="n">
        <v>603.059998</v>
      </c>
      <c r="D1929" s="3" t="n">
        <f aca="false">B1929+C1929</f>
        <v>1210.694703</v>
      </c>
      <c r="E1929" s="3" t="n">
        <f aca="false">H$4*D1929*H$14/(H$10*H$6)</f>
        <v>46.9220565875683</v>
      </c>
      <c r="F1929" s="3" t="n">
        <f aca="false">E1929*A1929/$H$5</f>
        <v>75.6307697200034</v>
      </c>
    </row>
    <row r="1930" customFormat="false" ht="12.75" hidden="false" customHeight="false" outlineLevel="0" collapsed="false">
      <c r="A1930" s="3" t="n">
        <v>8466.301791</v>
      </c>
      <c r="B1930" s="3" t="n">
        <v>606.739075</v>
      </c>
      <c r="C1930" s="3" t="n">
        <v>605.050232</v>
      </c>
      <c r="D1930" s="3" t="n">
        <f aca="false">B1930+C1930</f>
        <v>1211.789307</v>
      </c>
      <c r="E1930" s="3" t="n">
        <f aca="false">H$4*D1930*H$14/(H$10*H$6)</f>
        <v>46.9644793971352</v>
      </c>
      <c r="F1930" s="3" t="n">
        <f aca="false">E1930*A1930/$H$5</f>
        <v>75.7058507977457</v>
      </c>
    </row>
    <row r="1931" customFormat="false" ht="12.75" hidden="false" customHeight="false" outlineLevel="0" collapsed="false">
      <c r="A1931" s="3" t="n">
        <v>8467.173141</v>
      </c>
      <c r="B1931" s="3" t="n">
        <v>608.404663</v>
      </c>
      <c r="C1931" s="3" t="n">
        <v>604.450439</v>
      </c>
      <c r="D1931" s="3" t="n">
        <f aca="false">B1931+C1931</f>
        <v>1212.855102</v>
      </c>
      <c r="E1931" s="3" t="n">
        <f aca="false">H$4*D1931*H$14/(H$10*H$6)</f>
        <v>47.00578567623</v>
      </c>
      <c r="F1931" s="3" t="n">
        <f aca="false">E1931*A1931/$H$5</f>
        <v>75.780234220033</v>
      </c>
    </row>
    <row r="1932" customFormat="false" ht="12.75" hidden="false" customHeight="false" outlineLevel="0" collapsed="false">
      <c r="A1932" s="3" t="n">
        <v>8468.010103</v>
      </c>
      <c r="B1932" s="3" t="n">
        <v>607.98938</v>
      </c>
      <c r="C1932" s="3" t="n">
        <v>602.548889</v>
      </c>
      <c r="D1932" s="3" t="n">
        <f aca="false">B1932+C1932</f>
        <v>1210.538269</v>
      </c>
      <c r="E1932" s="3" t="n">
        <f aca="false">H$4*D1932*H$14/(H$10*H$6)</f>
        <v>46.9159937833106</v>
      </c>
      <c r="F1932" s="3" t="n">
        <f aca="false">E1932*A1932/$H$5</f>
        <v>75.6429528988081</v>
      </c>
    </row>
    <row r="1933" customFormat="false" ht="12.75" hidden="false" customHeight="false" outlineLevel="0" collapsed="false">
      <c r="A1933" s="3" t="n">
        <v>8468.713594</v>
      </c>
      <c r="B1933" s="3" t="n">
        <v>608.160339</v>
      </c>
      <c r="C1933" s="3" t="n">
        <v>602.50354</v>
      </c>
      <c r="D1933" s="3" t="n">
        <f aca="false">B1933+C1933</f>
        <v>1210.663879</v>
      </c>
      <c r="E1933" s="3" t="n">
        <f aca="false">H$4*D1933*H$14/(H$10*H$6)</f>
        <v>46.9208619631361</v>
      </c>
      <c r="F1933" s="3" t="n">
        <f aca="false">E1933*A1933/$H$5</f>
        <v>75.6570866850481</v>
      </c>
    </row>
    <row r="1934" customFormat="false" ht="12.75" hidden="false" customHeight="false" outlineLevel="0" collapsed="false">
      <c r="A1934" s="3" t="n">
        <v>8469.52258</v>
      </c>
      <c r="B1934" s="3" t="n">
        <v>601.59967</v>
      </c>
      <c r="C1934" s="3" t="n">
        <v>605.151428</v>
      </c>
      <c r="D1934" s="3" t="n">
        <f aca="false">B1934+C1934</f>
        <v>1206.751098</v>
      </c>
      <c r="E1934" s="3" t="n">
        <f aca="false">H$4*D1934*H$14/(H$10*H$6)</f>
        <v>46.7692170182611</v>
      </c>
      <c r="F1934" s="3" t="n">
        <f aca="false">E1934*A1934/$H$5</f>
        <v>75.4197721649172</v>
      </c>
    </row>
    <row r="1935" customFormat="false" ht="12.75" hidden="false" customHeight="false" outlineLevel="0" collapsed="false">
      <c r="A1935" s="3" t="n">
        <v>8470.438809</v>
      </c>
      <c r="B1935" s="3" t="n">
        <v>597.313477</v>
      </c>
      <c r="C1935" s="3" t="n">
        <v>605.248535</v>
      </c>
      <c r="D1935" s="3" t="n">
        <f aca="false">B1935+C1935</f>
        <v>1202.562012</v>
      </c>
      <c r="E1935" s="3" t="n">
        <f aca="false">H$4*D1935*H$14/(H$10*H$6)</f>
        <v>46.6068635117536</v>
      </c>
      <c r="F1935" s="3" t="n">
        <f aca="false">E1935*A1935/$H$5</f>
        <v>75.1660923811046</v>
      </c>
    </row>
    <row r="1936" customFormat="false" ht="12.75" hidden="false" customHeight="false" outlineLevel="0" collapsed="false">
      <c r="A1936" s="3" t="n">
        <v>8471.54621</v>
      </c>
      <c r="B1936" s="3" t="n">
        <v>600.845459</v>
      </c>
      <c r="C1936" s="3" t="n">
        <v>600.364624</v>
      </c>
      <c r="D1936" s="3" t="n">
        <f aca="false">B1936+C1936</f>
        <v>1201.210083</v>
      </c>
      <c r="E1936" s="3" t="n">
        <f aca="false">H$4*D1936*H$14/(H$10*H$6)</f>
        <v>46.5544677352765</v>
      </c>
      <c r="F1936" s="3" t="n">
        <f aca="false">E1936*A1936/$H$5</f>
        <v>75.0914060637247</v>
      </c>
    </row>
    <row r="1937" customFormat="false" ht="12.75" hidden="false" customHeight="false" outlineLevel="0" collapsed="false">
      <c r="A1937" s="3" t="n">
        <v>8472.611064</v>
      </c>
      <c r="B1937" s="3" t="n">
        <v>601.183533</v>
      </c>
      <c r="C1937" s="3" t="n">
        <v>598.618042</v>
      </c>
      <c r="D1937" s="3" t="n">
        <f aca="false">B1937+C1937</f>
        <v>1199.801575</v>
      </c>
      <c r="E1937" s="3" t="n">
        <f aca="false">H$4*D1937*H$14/(H$10*H$6)</f>
        <v>46.4998791656592</v>
      </c>
      <c r="F1937" s="3" t="n">
        <f aca="false">E1937*A1937/$H$5</f>
        <v>75.012783565772</v>
      </c>
    </row>
    <row r="1938" customFormat="false" ht="12.75" hidden="false" customHeight="false" outlineLevel="0" collapsed="false">
      <c r="A1938" s="3" t="n">
        <v>8473.574503</v>
      </c>
      <c r="B1938" s="3" t="n">
        <v>601.062195</v>
      </c>
      <c r="C1938" s="3" t="n">
        <v>599.531494</v>
      </c>
      <c r="D1938" s="3" t="n">
        <f aca="false">B1938+C1938</f>
        <v>1200.593689</v>
      </c>
      <c r="E1938" s="3" t="n">
        <f aca="false">H$4*D1938*H$14/(H$10*H$6)</f>
        <v>46.530578579673</v>
      </c>
      <c r="F1938" s="3" t="n">
        <f aca="false">E1938*A1938/$H$5</f>
        <v>75.0708428160407</v>
      </c>
    </row>
    <row r="1939" customFormat="false" ht="12.75" hidden="false" customHeight="false" outlineLevel="0" collapsed="false">
      <c r="A1939" s="3" t="n">
        <v>8474.56825</v>
      </c>
      <c r="B1939" s="3" t="n">
        <v>600.07959</v>
      </c>
      <c r="C1939" s="3" t="n">
        <v>600.825989</v>
      </c>
      <c r="D1939" s="3" t="n">
        <f aca="false">B1939+C1939</f>
        <v>1200.905579</v>
      </c>
      <c r="E1939" s="3" t="n">
        <f aca="false">H$4*D1939*H$14/(H$10*H$6)</f>
        <v>46.5426662845196</v>
      </c>
      <c r="F1939" s="3" t="n">
        <f aca="false">E1939*A1939/$H$5</f>
        <v>75.0991510012424</v>
      </c>
    </row>
    <row r="1940" customFormat="false" ht="12.75" hidden="false" customHeight="false" outlineLevel="0" collapsed="false">
      <c r="A1940" s="3" t="n">
        <v>8475.433189</v>
      </c>
      <c r="B1940" s="3" t="n">
        <v>601.264099</v>
      </c>
      <c r="C1940" s="3" t="n">
        <v>601.545471</v>
      </c>
      <c r="D1940" s="3" t="n">
        <f aca="false">B1940+C1940</f>
        <v>1202.80957</v>
      </c>
      <c r="E1940" s="3" t="n">
        <f aca="false">H$4*D1940*H$14/(H$10*H$6)</f>
        <v>46.6164579458053</v>
      </c>
      <c r="F1940" s="3" t="n">
        <f aca="false">E1940*A1940/$H$5</f>
        <v>75.2258948931955</v>
      </c>
    </row>
    <row r="1941" customFormat="false" ht="12.75" hidden="false" customHeight="false" outlineLevel="0" collapsed="false">
      <c r="A1941" s="3" t="n">
        <v>8476.162325</v>
      </c>
      <c r="B1941" s="3" t="n">
        <v>607.714111</v>
      </c>
      <c r="C1941" s="3" t="n">
        <v>597.858643</v>
      </c>
      <c r="D1941" s="3" t="n">
        <f aca="false">B1941+C1941</f>
        <v>1205.572754</v>
      </c>
      <c r="E1941" s="3" t="n">
        <f aca="false">H$4*D1941*H$14/(H$10*H$6)</f>
        <v>46.7235487554773</v>
      </c>
      <c r="F1941" s="3" t="n">
        <f aca="false">E1941*A1941/$H$5</f>
        <v>75.4051959405796</v>
      </c>
    </row>
    <row r="1942" customFormat="false" ht="12.75" hidden="false" customHeight="false" outlineLevel="0" collapsed="false">
      <c r="A1942" s="3" t="n">
        <v>8476.823269</v>
      </c>
      <c r="B1942" s="3" t="n">
        <v>604.21936</v>
      </c>
      <c r="C1942" s="3" t="n">
        <v>599.937317</v>
      </c>
      <c r="D1942" s="3" t="n">
        <f aca="false">B1942+C1942</f>
        <v>1204.156677</v>
      </c>
      <c r="E1942" s="3" t="n">
        <f aca="false">H$4*D1942*H$14/(H$10*H$6)</f>
        <v>46.6686668393661</v>
      </c>
      <c r="F1942" s="3" t="n">
        <f aca="false">E1942*A1942/$H$5</f>
        <v>75.3224972434216</v>
      </c>
    </row>
    <row r="1943" customFormat="false" ht="12.75" hidden="false" customHeight="false" outlineLevel="0" collapsed="false">
      <c r="A1943" s="3" t="n">
        <v>8477.369976</v>
      </c>
      <c r="B1943" s="3" t="n">
        <v>596.437805</v>
      </c>
      <c r="C1943" s="3" t="n">
        <v>604.815674</v>
      </c>
      <c r="D1943" s="3" t="n">
        <f aca="false">B1943+C1943</f>
        <v>1201.253479</v>
      </c>
      <c r="E1943" s="3" t="n">
        <f aca="false">H$4*D1943*H$14/(H$10*H$6)</f>
        <v>46.5561496040107</v>
      </c>
      <c r="F1943" s="3" t="n">
        <f aca="false">E1943*A1943/$H$5</f>
        <v>75.1457423494947</v>
      </c>
    </row>
    <row r="1944" customFormat="false" ht="12.75" hidden="false" customHeight="false" outlineLevel="0" collapsed="false">
      <c r="A1944" s="3" t="n">
        <v>8478.298444</v>
      </c>
      <c r="B1944" s="3" t="n">
        <v>598.368835</v>
      </c>
      <c r="C1944" s="3" t="n">
        <v>601.191528</v>
      </c>
      <c r="D1944" s="3" t="n">
        <f aca="false">B1944+C1944</f>
        <v>1199.560363</v>
      </c>
      <c r="E1944" s="3" t="n">
        <f aca="false">H$4*D1944*H$14/(H$10*H$6)</f>
        <v>46.4905306791369</v>
      </c>
      <c r="F1944" s="3" t="n">
        <f aca="false">E1944*A1944/$H$5</f>
        <v>75.04804619813</v>
      </c>
    </row>
    <row r="1945" customFormat="false" ht="12.75" hidden="false" customHeight="false" outlineLevel="0" collapsed="false">
      <c r="A1945" s="3" t="n">
        <v>8479.221667</v>
      </c>
      <c r="B1945" s="3" t="n">
        <v>598.545288</v>
      </c>
      <c r="C1945" s="3" t="n">
        <v>596.994507</v>
      </c>
      <c r="D1945" s="3" t="n">
        <f aca="false">B1945+C1945</f>
        <v>1195.539795</v>
      </c>
      <c r="E1945" s="3" t="n">
        <f aca="false">H$4*D1945*H$14/(H$10*H$6)</f>
        <v>46.3347083081108</v>
      </c>
      <c r="F1945" s="3" t="n">
        <f aca="false">E1945*A1945/$H$5</f>
        <v>74.8046523435835</v>
      </c>
    </row>
    <row r="1946" customFormat="false" ht="12.75" hidden="false" customHeight="false" outlineLevel="0" collapsed="false">
      <c r="A1946" s="3" t="n">
        <v>8479.996848</v>
      </c>
      <c r="B1946" s="3" t="n">
        <v>599.27301</v>
      </c>
      <c r="C1946" s="3" t="n">
        <v>597.965088</v>
      </c>
      <c r="D1946" s="3" t="n">
        <f aca="false">B1946+C1946</f>
        <v>1197.238098</v>
      </c>
      <c r="E1946" s="3" t="n">
        <f aca="false">H$4*D1946*H$14/(H$10*H$6)</f>
        <v>46.4005282619533</v>
      </c>
      <c r="F1946" s="3" t="n">
        <f aca="false">E1946*A1946/$H$5</f>
        <v>74.9177632240945</v>
      </c>
    </row>
    <row r="1947" customFormat="false" ht="12.75" hidden="false" customHeight="false" outlineLevel="0" collapsed="false">
      <c r="A1947" s="3" t="n">
        <v>8480.922985</v>
      </c>
      <c r="B1947" s="3" t="n">
        <v>598.502686</v>
      </c>
      <c r="C1947" s="3" t="n">
        <v>597.994873</v>
      </c>
      <c r="D1947" s="3" t="n">
        <f aca="false">B1947+C1947</f>
        <v>1196.497559</v>
      </c>
      <c r="E1947" s="3" t="n">
        <f aca="false">H$4*D1947*H$14/(H$10*H$6)</f>
        <v>46.3718277045154</v>
      </c>
      <c r="F1947" s="3" t="n">
        <f aca="false">E1947*A1947/$H$5</f>
        <v>74.8796006625307</v>
      </c>
    </row>
    <row r="1948" customFormat="false" ht="12.75" hidden="false" customHeight="false" outlineLevel="0" collapsed="false">
      <c r="A1948" s="3" t="n">
        <v>8481.735468</v>
      </c>
      <c r="B1948" s="3" t="n">
        <v>605.261414</v>
      </c>
      <c r="C1948" s="3" t="n">
        <v>590.381653</v>
      </c>
      <c r="D1948" s="3" t="n">
        <f aca="false">B1948+C1948</f>
        <v>1195.643067</v>
      </c>
      <c r="E1948" s="3" t="n">
        <f aca="false">H$4*D1948*H$14/(H$10*H$6)</f>
        <v>46.3387107495322</v>
      </c>
      <c r="F1948" s="3" t="n">
        <f aca="false">E1948*A1948/$H$5</f>
        <v>74.8332930014223</v>
      </c>
    </row>
    <row r="1949" customFormat="false" ht="12.75" hidden="false" customHeight="false" outlineLevel="0" collapsed="false">
      <c r="A1949" s="3" t="n">
        <v>8482.459942</v>
      </c>
      <c r="B1949" s="3" t="n">
        <v>607.878601</v>
      </c>
      <c r="C1949" s="3" t="n">
        <v>588.315674</v>
      </c>
      <c r="D1949" s="3" t="n">
        <f aca="false">B1949+C1949</f>
        <v>1196.194275</v>
      </c>
      <c r="E1949" s="3" t="n">
        <f aca="false">H$4*D1949*H$14/(H$10*H$6)</f>
        <v>46.360073536454</v>
      </c>
      <c r="F1949" s="3" t="n">
        <f aca="false">E1949*A1949/$H$5</f>
        <v>74.8741870755077</v>
      </c>
    </row>
    <row r="1950" customFormat="false" ht="12.75" hidden="false" customHeight="false" outlineLevel="0" collapsed="false">
      <c r="A1950" s="3" t="n">
        <v>8483.300401</v>
      </c>
      <c r="B1950" s="3" t="n">
        <v>601.984619</v>
      </c>
      <c r="C1950" s="3" t="n">
        <v>595.948853</v>
      </c>
      <c r="D1950" s="3" t="n">
        <f aca="false">B1950+C1950</f>
        <v>1197.933472</v>
      </c>
      <c r="E1950" s="3" t="n">
        <f aca="false">H$4*D1950*H$14/(H$10*H$6)</f>
        <v>46.4274783907485</v>
      </c>
      <c r="F1950" s="3" t="n">
        <f aca="false">E1950*A1950/$H$5</f>
        <v>74.9904792644586</v>
      </c>
    </row>
    <row r="1951" customFormat="false" ht="12.75" hidden="false" customHeight="false" outlineLevel="0" collapsed="false">
      <c r="A1951" s="3" t="n">
        <v>8483.92346</v>
      </c>
      <c r="B1951" s="3" t="n">
        <v>600.543884</v>
      </c>
      <c r="C1951" s="3" t="n">
        <v>598.087402</v>
      </c>
      <c r="D1951" s="3" t="n">
        <f aca="false">B1951+C1951</f>
        <v>1198.631286</v>
      </c>
      <c r="E1951" s="3" t="n">
        <f aca="false">H$4*D1951*H$14/(H$10*H$6)</f>
        <v>46.4545230849348</v>
      </c>
      <c r="F1951" s="3" t="n">
        <f aca="false">E1951*A1951/$H$5</f>
        <v>75.0396732405434</v>
      </c>
    </row>
    <row r="1952" customFormat="false" ht="12.75" hidden="false" customHeight="false" outlineLevel="0" collapsed="false">
      <c r="A1952" s="3" t="n">
        <v>8484.439859</v>
      </c>
      <c r="B1952" s="3" t="n">
        <v>602.456055</v>
      </c>
      <c r="C1952" s="3" t="n">
        <v>598.4953</v>
      </c>
      <c r="D1952" s="3" t="n">
        <f aca="false">B1952+C1952</f>
        <v>1200.951355</v>
      </c>
      <c r="E1952" s="3" t="n">
        <f aca="false">H$4*D1952*H$14/(H$10*H$6)</f>
        <v>46.5444403932664</v>
      </c>
      <c r="F1952" s="3" t="n">
        <f aca="false">E1952*A1952/$H$5</f>
        <v>75.1894962762545</v>
      </c>
    </row>
    <row r="1953" customFormat="false" ht="12.75" hidden="false" customHeight="false" outlineLevel="0" collapsed="false">
      <c r="A1953" s="3" t="n">
        <v>8484.994725</v>
      </c>
      <c r="B1953" s="3" t="n">
        <v>602.591614</v>
      </c>
      <c r="C1953" s="3" t="n">
        <v>596.969788</v>
      </c>
      <c r="D1953" s="3" t="n">
        <f aca="false">B1953+C1953</f>
        <v>1199.561402</v>
      </c>
      <c r="E1953" s="3" t="n">
        <f aca="false">H$4*D1953*H$14/(H$10*H$6)</f>
        <v>46.4905709469407</v>
      </c>
      <c r="F1953" s="3" t="n">
        <f aca="false">E1953*A1953/$H$5</f>
        <v>75.1073852693547</v>
      </c>
    </row>
    <row r="1954" customFormat="false" ht="12.75" hidden="false" customHeight="false" outlineLevel="0" collapsed="false">
      <c r="A1954" s="3" t="n">
        <v>8485.451091</v>
      </c>
      <c r="B1954" s="3" t="n">
        <v>601.458557</v>
      </c>
      <c r="C1954" s="3" t="n">
        <v>596.105225</v>
      </c>
      <c r="D1954" s="3" t="n">
        <f aca="false">B1954+C1954</f>
        <v>1197.563782</v>
      </c>
      <c r="E1954" s="3" t="n">
        <f aca="false">H$4*D1954*H$14/(H$10*H$6)</f>
        <v>46.4131505713099</v>
      </c>
      <c r="F1954" s="3" t="n">
        <f aca="false">E1954*A1954/$H$5</f>
        <v>74.9863424703727</v>
      </c>
    </row>
    <row r="1955" customFormat="false" ht="12.75" hidden="false" customHeight="false" outlineLevel="0" collapsed="false">
      <c r="A1955" s="3" t="n">
        <v>8486.017614</v>
      </c>
      <c r="B1955" s="3" t="n">
        <v>600.157654</v>
      </c>
      <c r="C1955" s="3" t="n">
        <v>594.020813</v>
      </c>
      <c r="D1955" s="3" t="n">
        <f aca="false">B1955+C1955</f>
        <v>1194.178467</v>
      </c>
      <c r="E1955" s="3" t="n">
        <f aca="false">H$4*D1955*H$14/(H$10*H$6)</f>
        <v>46.2819482610965</v>
      </c>
      <c r="F1955" s="3" t="n">
        <f aca="false">E1955*A1955/$H$5</f>
        <v>74.7793607052978</v>
      </c>
    </row>
    <row r="1956" customFormat="false" ht="12.75" hidden="false" customHeight="false" outlineLevel="0" collapsed="false">
      <c r="A1956" s="3" t="n">
        <v>8486.761905</v>
      </c>
      <c r="B1956" s="3" t="n">
        <v>596.984009</v>
      </c>
      <c r="C1956" s="3" t="n">
        <v>590.517273</v>
      </c>
      <c r="D1956" s="3" t="n">
        <f aca="false">B1956+C1956</f>
        <v>1187.501282</v>
      </c>
      <c r="E1956" s="3" t="n">
        <f aca="false">H$4*D1956*H$14/(H$10*H$6)</f>
        <v>46.0231652238541</v>
      </c>
      <c r="F1956" s="3" t="n">
        <f aca="false">E1956*A1956/$H$5</f>
        <v>74.3677579809497</v>
      </c>
    </row>
    <row r="1957" customFormat="false" ht="12.75" hidden="false" customHeight="false" outlineLevel="0" collapsed="false">
      <c r="A1957" s="3" t="n">
        <v>8487.665894</v>
      </c>
      <c r="B1957" s="3" t="n">
        <v>593.761047</v>
      </c>
      <c r="C1957" s="3" t="n">
        <v>587.314209</v>
      </c>
      <c r="D1957" s="3" t="n">
        <f aca="false">B1957+C1957</f>
        <v>1181.075256</v>
      </c>
      <c r="E1957" s="3" t="n">
        <f aca="false">H$4*D1957*H$14/(H$10*H$6)</f>
        <v>45.7741161821278</v>
      </c>
      <c r="F1957" s="3" t="n">
        <f aca="false">E1957*A1957/$H$5</f>
        <v>73.9732040545685</v>
      </c>
    </row>
    <row r="1958" customFormat="false" ht="12.75" hidden="false" customHeight="false" outlineLevel="0" collapsed="false">
      <c r="A1958" s="3" t="n">
        <v>8488.791363</v>
      </c>
      <c r="B1958" s="3" t="n">
        <v>591.745728</v>
      </c>
      <c r="C1958" s="3" t="n">
        <v>584.582336</v>
      </c>
      <c r="D1958" s="3" t="n">
        <f aca="false">B1958+C1958</f>
        <v>1176.328064</v>
      </c>
      <c r="E1958" s="3" t="n">
        <f aca="false">H$4*D1958*H$14/(H$10*H$6)</f>
        <v>45.5901325476871</v>
      </c>
      <c r="F1958" s="3" t="n">
        <f aca="false">E1958*A1958/$H$5</f>
        <v>73.6856469892732</v>
      </c>
    </row>
    <row r="1959" customFormat="false" ht="12.75" hidden="false" customHeight="false" outlineLevel="0" collapsed="false">
      <c r="A1959" s="3" t="n">
        <v>8490.005425</v>
      </c>
      <c r="B1959" s="3" t="n">
        <v>589.109802</v>
      </c>
      <c r="C1959" s="3" t="n">
        <v>583.376038</v>
      </c>
      <c r="D1959" s="3" t="n">
        <f aca="false">B1959+C1959</f>
        <v>1172.48584</v>
      </c>
      <c r="E1959" s="3" t="n">
        <f aca="false">H$4*D1959*H$14/(H$10*H$6)</f>
        <v>45.4412221316232</v>
      </c>
      <c r="F1959" s="3" t="n">
        <f aca="false">E1959*A1959/$H$5</f>
        <v>73.4554726416833</v>
      </c>
    </row>
    <row r="1960" customFormat="false" ht="12.75" hidden="false" customHeight="false" outlineLevel="0" collapsed="false">
      <c r="A1960" s="3" t="n">
        <v>8491.23872</v>
      </c>
      <c r="B1960" s="3" t="n">
        <v>588.417969</v>
      </c>
      <c r="C1960" s="3" t="n">
        <v>582.214172</v>
      </c>
      <c r="D1960" s="3" t="n">
        <f aca="false">B1960+C1960</f>
        <v>1170.632141</v>
      </c>
      <c r="E1960" s="3" t="n">
        <f aca="false">H$4*D1960*H$14/(H$10*H$6)</f>
        <v>45.3693796025704</v>
      </c>
      <c r="F1960" s="3" t="n">
        <f aca="false">E1960*A1960/$H$5</f>
        <v>73.349993199633</v>
      </c>
    </row>
    <row r="1961" customFormat="false" ht="12.75" hidden="false" customHeight="false" outlineLevel="0" collapsed="false">
      <c r="A1961" s="3" t="n">
        <v>8492.522723</v>
      </c>
      <c r="B1961" s="3" t="n">
        <v>587.096924</v>
      </c>
      <c r="C1961" s="3" t="n">
        <v>582.420471</v>
      </c>
      <c r="D1961" s="3" t="n">
        <f aca="false">B1961+C1961</f>
        <v>1169.517395</v>
      </c>
      <c r="E1961" s="3" t="n">
        <f aca="false">H$4*D1961*H$14/(H$10*H$6)</f>
        <v>45.3261761634514</v>
      </c>
      <c r="F1961" s="3" t="n">
        <f aca="false">E1961*A1961/$H$5</f>
        <v>73.2912260053221</v>
      </c>
    </row>
    <row r="1962" customFormat="false" ht="12.75" hidden="false" customHeight="false" outlineLevel="0" collapsed="false">
      <c r="A1962" s="3" t="n">
        <v>8493.736785</v>
      </c>
      <c r="B1962" s="3" t="n">
        <v>587.453613</v>
      </c>
      <c r="C1962" s="3" t="n">
        <v>581.504578</v>
      </c>
      <c r="D1962" s="3" t="n">
        <f aca="false">B1962+C1962</f>
        <v>1168.958191</v>
      </c>
      <c r="E1962" s="3" t="n">
        <f aca="false">H$4*D1962*H$14/(H$10*H$6)</f>
        <v>45.3045034810923</v>
      </c>
      <c r="F1962" s="3" t="n">
        <f aca="false">E1962*A1962/$H$5</f>
        <v>73.26665430532</v>
      </c>
    </row>
    <row r="1963" customFormat="false" ht="12.75" hidden="false" customHeight="false" outlineLevel="0" collapsed="false">
      <c r="A1963" s="3" t="n">
        <v>8494.911796</v>
      </c>
      <c r="B1963" s="3" t="n">
        <v>589.052307</v>
      </c>
      <c r="C1963" s="3" t="n">
        <v>581.776367</v>
      </c>
      <c r="D1963" s="3" t="n">
        <f aca="false">B1963+C1963</f>
        <v>1170.828674</v>
      </c>
      <c r="E1963" s="3" t="n">
        <f aca="false">H$4*D1963*H$14/(H$10*H$6)</f>
        <v>45.3769964960156</v>
      </c>
      <c r="F1963" s="3" t="n">
        <f aca="false">E1963*A1963/$H$5</f>
        <v>73.394042166111</v>
      </c>
    </row>
    <row r="1964" customFormat="false" ht="12.75" hidden="false" customHeight="false" outlineLevel="0" collapsed="false">
      <c r="A1964" s="3" t="n">
        <v>8496.017448</v>
      </c>
      <c r="B1964" s="3" t="n">
        <v>589.115601</v>
      </c>
      <c r="C1964" s="3" t="n">
        <v>582.790833</v>
      </c>
      <c r="D1964" s="3" t="n">
        <f aca="false">B1964+C1964</f>
        <v>1171.906434</v>
      </c>
      <c r="E1964" s="3" t="n">
        <f aca="false">H$4*D1964*H$14/(H$10*H$6)</f>
        <v>45.4187664943335</v>
      </c>
      <c r="F1964" s="3" t="n">
        <f aca="false">E1964*A1964/$H$5</f>
        <v>73.4711635138059</v>
      </c>
    </row>
    <row r="1965" customFormat="false" ht="12.75" hidden="false" customHeight="false" outlineLevel="0" collapsed="false">
      <c r="A1965" s="3" t="n">
        <v>8497.021687</v>
      </c>
      <c r="B1965" s="3" t="n">
        <v>589.930603</v>
      </c>
      <c r="C1965" s="3" t="n">
        <v>584.600281</v>
      </c>
      <c r="D1965" s="3" t="n">
        <f aca="false">B1965+C1965</f>
        <v>1174.530884</v>
      </c>
      <c r="E1965" s="3" t="n">
        <f aca="false">H$4*D1965*H$14/(H$10*H$6)</f>
        <v>45.5204804863961</v>
      </c>
      <c r="F1965" s="3" t="n">
        <f aca="false">E1965*A1965/$H$5</f>
        <v>73.6444038482759</v>
      </c>
    </row>
    <row r="1966" customFormat="false" ht="12.75" hidden="false" customHeight="false" outlineLevel="0" collapsed="false">
      <c r="A1966" s="3" t="n">
        <v>8497.960646</v>
      </c>
      <c r="B1966" s="3" t="n">
        <v>591.19458</v>
      </c>
      <c r="C1966" s="3" t="n">
        <v>586.08783</v>
      </c>
      <c r="D1966" s="3" t="n">
        <f aca="false">B1966+C1966</f>
        <v>1177.28241</v>
      </c>
      <c r="E1966" s="3" t="n">
        <f aca="false">H$4*D1966*H$14/(H$10*H$6)</f>
        <v>45.6271194750315</v>
      </c>
      <c r="F1966" s="3" t="n">
        <f aca="false">E1966*A1966/$H$5</f>
        <v>73.825084716268</v>
      </c>
    </row>
    <row r="1967" customFormat="false" ht="12.75" hidden="false" customHeight="false" outlineLevel="0" collapsed="false">
      <c r="A1967" s="3" t="n">
        <v>8498.758558</v>
      </c>
      <c r="B1967" s="3" t="n">
        <v>592.815674</v>
      </c>
      <c r="C1967" s="3" t="n">
        <v>588.458252</v>
      </c>
      <c r="D1967" s="3" t="n">
        <f aca="false">B1967+C1967</f>
        <v>1181.273926</v>
      </c>
      <c r="E1967" s="3" t="n">
        <f aca="false">H$4*D1967*H$14/(H$10*H$6)</f>
        <v>45.7818158978028</v>
      </c>
      <c r="F1967" s="3" t="n">
        <f aca="false">E1967*A1967/$H$5</f>
        <v>74.0823401760877</v>
      </c>
    </row>
    <row r="1968" customFormat="false" ht="12.75" hidden="false" customHeight="false" outlineLevel="0" collapsed="false">
      <c r="A1968" s="3" t="n">
        <v>8499.364132</v>
      </c>
      <c r="B1968" s="3" t="n">
        <v>595.16449</v>
      </c>
      <c r="C1968" s="3" t="n">
        <v>590.428894</v>
      </c>
      <c r="D1968" s="3" t="n">
        <f aca="false">B1968+C1968</f>
        <v>1185.593384</v>
      </c>
      <c r="E1968" s="3" t="n">
        <f aca="false">H$4*D1968*H$14/(H$10*H$6)</f>
        <v>45.9492221416737</v>
      </c>
      <c r="F1968" s="3" t="n">
        <f aca="false">E1968*A1968/$H$5</f>
        <v>74.3585283941581</v>
      </c>
    </row>
    <row r="1969" customFormat="false" ht="12.75" hidden="false" customHeight="false" outlineLevel="0" collapsed="false">
      <c r="A1969" s="3" t="n">
        <v>8499.8374</v>
      </c>
      <c r="B1969" s="3" t="n">
        <v>593.867249</v>
      </c>
      <c r="C1969" s="3" t="n">
        <v>601.83783</v>
      </c>
      <c r="D1969" s="3" t="n">
        <f aca="false">B1969+C1969</f>
        <v>1195.705079</v>
      </c>
      <c r="E1969" s="3" t="n">
        <f aca="false">H$4*D1969*H$14/(H$10*H$6)</f>
        <v>46.3411141056928</v>
      </c>
      <c r="F1969" s="3" t="n">
        <f aca="false">E1969*A1969/$H$5</f>
        <v>74.9968935976656</v>
      </c>
    </row>
    <row r="1970" customFormat="false" ht="12.75" hidden="false" customHeight="false" outlineLevel="0" collapsed="false">
      <c r="A1970" s="3" t="n">
        <v>8499.97262</v>
      </c>
      <c r="B1970" s="3" t="n">
        <v>593.761169</v>
      </c>
      <c r="C1970" s="3" t="n">
        <v>598.601685</v>
      </c>
      <c r="D1970" s="3" t="n">
        <f aca="false">B1970+C1970</f>
        <v>1192.362854</v>
      </c>
      <c r="E1970" s="3" t="n">
        <f aca="false">H$4*D1970*H$14/(H$10*H$6)</f>
        <v>46.2115818047834</v>
      </c>
      <c r="F1970" s="3" t="n">
        <f aca="false">E1970*A1970/$H$5</f>
        <v>74.7884526538</v>
      </c>
    </row>
    <row r="1971" customFormat="false" ht="12.75" hidden="false" customHeight="false" outlineLevel="0" collapsed="false">
      <c r="A1971" s="3" t="n">
        <v>8500.104925</v>
      </c>
      <c r="B1971" s="3" t="n">
        <v>595.800964</v>
      </c>
      <c r="C1971" s="3" t="n">
        <v>594.018494</v>
      </c>
      <c r="D1971" s="3" t="n">
        <f aca="false">B1971+C1971</f>
        <v>1189.819458</v>
      </c>
      <c r="E1971" s="3" t="n">
        <f aca="false">H$4*D1971*H$14/(H$10*H$6)</f>
        <v>46.113009166495</v>
      </c>
      <c r="F1971" s="3" t="n">
        <f aca="false">E1971*A1971/$H$5</f>
        <v>74.6300851129725</v>
      </c>
    </row>
    <row r="1972" customFormat="false" ht="12.75" hidden="false" customHeight="false" outlineLevel="0" collapsed="false">
      <c r="A1972" s="3" t="n">
        <v>8500.797342</v>
      </c>
      <c r="B1972" s="3" t="n">
        <v>592.776367</v>
      </c>
      <c r="C1972" s="3" t="n">
        <v>589.985596</v>
      </c>
      <c r="D1972" s="3" t="n">
        <f aca="false">B1972+C1972</f>
        <v>1182.761963</v>
      </c>
      <c r="E1972" s="3" t="n">
        <f aca="false">H$4*D1972*H$14/(H$10*H$6)</f>
        <v>45.8394867178249</v>
      </c>
      <c r="F1972" s="3" t="n">
        <f aca="false">E1972*A1972/$H$5</f>
        <v>74.193454982765</v>
      </c>
    </row>
    <row r="1973" customFormat="false" ht="12.75" hidden="false" customHeight="false" outlineLevel="0" collapsed="false">
      <c r="A1973" s="3" t="n">
        <v>8501.535221</v>
      </c>
      <c r="B1973" s="3" t="n">
        <v>589.00592</v>
      </c>
      <c r="C1973" s="3" t="n">
        <v>587.668335</v>
      </c>
      <c r="D1973" s="3" t="n">
        <f aca="false">B1973+C1973</f>
        <v>1176.674255</v>
      </c>
      <c r="E1973" s="3" t="n">
        <f aca="false">H$4*D1973*H$14/(H$10*H$6)</f>
        <v>45.6035496326482</v>
      </c>
      <c r="F1973" s="3" t="n">
        <f aca="false">E1973*A1973/$H$5</f>
        <v>73.8179861816643</v>
      </c>
    </row>
    <row r="1974" customFormat="false" ht="12.75" hidden="false" customHeight="false" outlineLevel="0" collapsed="false">
      <c r="A1974" s="3" t="n">
        <v>8502.34479</v>
      </c>
      <c r="B1974" s="3" t="n">
        <v>588.495911</v>
      </c>
      <c r="C1974" s="3" t="n">
        <v>587.814453</v>
      </c>
      <c r="D1974" s="3" t="n">
        <f aca="false">B1974+C1974</f>
        <v>1176.310364</v>
      </c>
      <c r="E1974" s="3" t="n">
        <f aca="false">H$4*D1974*H$14/(H$10*H$6)</f>
        <v>45.5894465610387</v>
      </c>
      <c r="F1974" s="3" t="n">
        <f aca="false">E1974*A1974/$H$5</f>
        <v>73.8021849213422</v>
      </c>
    </row>
    <row r="1975" customFormat="false" ht="12.75" hidden="false" customHeight="false" outlineLevel="0" collapsed="false">
      <c r="A1975" s="3" t="n">
        <v>8503.327463</v>
      </c>
      <c r="B1975" s="3" t="n">
        <v>587.133911</v>
      </c>
      <c r="C1975" s="3" t="n">
        <v>586.784485</v>
      </c>
      <c r="D1975" s="3" t="n">
        <f aca="false">B1975+C1975</f>
        <v>1173.918396</v>
      </c>
      <c r="E1975" s="3" t="n">
        <f aca="false">H$4*D1975*H$14/(H$10*H$6)</f>
        <v>45.496742712931</v>
      </c>
      <c r="F1975" s="3" t="n">
        <f aca="false">E1975*A1975/$H$5</f>
        <v>73.6606243562895</v>
      </c>
    </row>
    <row r="1976" customFormat="false" ht="12.75" hidden="false" customHeight="false" outlineLevel="0" collapsed="false">
      <c r="A1976" s="3" t="n">
        <v>8504.152186</v>
      </c>
      <c r="B1976" s="3" t="n">
        <v>595.551086</v>
      </c>
      <c r="C1976" s="3" t="n">
        <v>580.840088</v>
      </c>
      <c r="D1976" s="3" t="n">
        <f aca="false">B1976+C1976</f>
        <v>1176.391174</v>
      </c>
      <c r="E1976" s="3" t="n">
        <f aca="false">H$4*D1976*H$14/(H$10*H$6)</f>
        <v>45.5925784582738</v>
      </c>
      <c r="F1976" s="3" t="n">
        <f aca="false">E1976*A1976/$H$5</f>
        <v>73.8229446377371</v>
      </c>
    </row>
    <row r="1977" customFormat="false" ht="12.75" hidden="false" customHeight="false" outlineLevel="0" collapsed="false">
      <c r="A1977" s="3" t="n">
        <v>8504.851014</v>
      </c>
      <c r="B1977" s="3" t="n">
        <v>590.748352</v>
      </c>
      <c r="C1977" s="3" t="n">
        <v>585.656921</v>
      </c>
      <c r="D1977" s="3" t="n">
        <f aca="false">B1977+C1977</f>
        <v>1176.405273</v>
      </c>
      <c r="E1977" s="3" t="n">
        <f aca="false">H$4*D1977*H$14/(H$10*H$6)</f>
        <v>45.5931248834577</v>
      </c>
      <c r="F1977" s="3" t="n">
        <f aca="false">E1977*A1977/$H$5</f>
        <v>73.829895869756</v>
      </c>
    </row>
    <row r="1978" customFormat="false" ht="12.75" hidden="false" customHeight="false" outlineLevel="0" collapsed="false">
      <c r="A1978" s="3" t="n">
        <v>8505.687976</v>
      </c>
      <c r="B1978" s="3" t="n">
        <v>585.164551</v>
      </c>
      <c r="C1978" s="3" t="n">
        <v>587.586365</v>
      </c>
      <c r="D1978" s="3" t="n">
        <f aca="false">B1978+C1978</f>
        <v>1172.750916</v>
      </c>
      <c r="E1978" s="3" t="n">
        <f aca="false">H$4*D1978*H$14/(H$10*H$6)</f>
        <v>45.4514954986754</v>
      </c>
      <c r="F1978" s="3" t="n">
        <f aca="false">E1978*A1978/$H$5</f>
        <v>73.6077954868236</v>
      </c>
    </row>
    <row r="1979" customFormat="false" ht="12.75" hidden="false" customHeight="false" outlineLevel="0" collapsed="false">
      <c r="A1979" s="3" t="n">
        <v>8506.566321</v>
      </c>
      <c r="B1979" s="3" t="n">
        <v>582.510681</v>
      </c>
      <c r="C1979" s="3" t="n">
        <v>586.512024</v>
      </c>
      <c r="D1979" s="3" t="n">
        <f aca="false">B1979+C1979</f>
        <v>1169.022705</v>
      </c>
      <c r="E1979" s="3" t="n">
        <f aca="false">H$4*D1979*H$14/(H$10*H$6)</f>
        <v>45.3070038055351</v>
      </c>
      <c r="F1979" s="3" t="n">
        <f aca="false">E1979*A1979/$H$5</f>
        <v>73.3813710447009</v>
      </c>
    </row>
    <row r="1980" customFormat="false" ht="12.75" hidden="false" customHeight="false" outlineLevel="0" collapsed="false">
      <c r="A1980" s="3" t="n">
        <v>8507.512274</v>
      </c>
      <c r="B1980" s="3" t="n">
        <v>583.782654</v>
      </c>
      <c r="C1980" s="3" t="n">
        <v>584.697388</v>
      </c>
      <c r="D1980" s="3" t="n">
        <f aca="false">B1980+C1980</f>
        <v>1168.480042</v>
      </c>
      <c r="E1980" s="3" t="n">
        <f aca="false">H$4*D1980*H$14/(H$10*H$6)</f>
        <v>45.2859721912637</v>
      </c>
      <c r="F1980" s="3" t="n">
        <f aca="false">E1980*A1980/$H$5</f>
        <v>73.355463662642</v>
      </c>
    </row>
    <row r="1981" customFormat="false" ht="12.75" hidden="false" customHeight="false" outlineLevel="0" collapsed="false">
      <c r="A1981" s="3" t="n">
        <v>8508.508353</v>
      </c>
      <c r="B1981" s="3" t="n">
        <v>585.173157</v>
      </c>
      <c r="C1981" s="3" t="n">
        <v>583.140381</v>
      </c>
      <c r="D1981" s="3" t="n">
        <f aca="false">B1981+C1981</f>
        <v>1168.313538</v>
      </c>
      <c r="E1981" s="3" t="n">
        <f aca="false">H$4*D1981*H$14/(H$10*H$6)</f>
        <v>45.2795191109861</v>
      </c>
      <c r="F1981" s="3" t="n">
        <f aca="false">E1981*A1981/$H$5</f>
        <v>73.3535981873282</v>
      </c>
    </row>
    <row r="1982" customFormat="false" ht="12.75" hidden="false" customHeight="false" outlineLevel="0" collapsed="false">
      <c r="A1982" s="3" t="n">
        <v>8509.337738</v>
      </c>
      <c r="B1982" s="3" t="n">
        <v>585.372681</v>
      </c>
      <c r="C1982" s="3" t="n">
        <v>584.175354</v>
      </c>
      <c r="D1982" s="3" t="n">
        <f aca="false">B1982+C1982</f>
        <v>1169.548035</v>
      </c>
      <c r="E1982" s="3" t="n">
        <f aca="false">H$4*D1982*H$14/(H$10*H$6)</f>
        <v>45.3273636567231</v>
      </c>
      <c r="F1982" s="3" t="n">
        <f aca="false">E1982*A1982/$H$5</f>
        <v>73.4382650264758</v>
      </c>
    </row>
    <row r="1983" customFormat="false" ht="12.75" hidden="false" customHeight="false" outlineLevel="0" collapsed="false">
      <c r="A1983" s="3" t="n">
        <v>8510.087274</v>
      </c>
      <c r="B1983" s="3" t="n">
        <v>585.801453</v>
      </c>
      <c r="C1983" s="3" t="n">
        <v>585.336853</v>
      </c>
      <c r="D1983" s="3" t="n">
        <f aca="false">B1983+C1983</f>
        <v>1171.138306</v>
      </c>
      <c r="E1983" s="3" t="n">
        <f aca="false">H$4*D1983*H$14/(H$10*H$6)</f>
        <v>45.388996689119</v>
      </c>
      <c r="F1983" s="3" t="n">
        <f aca="false">E1983*A1983/$H$5</f>
        <v>73.5445988571641</v>
      </c>
    </row>
    <row r="1984" customFormat="false" ht="12.75" hidden="false" customHeight="false" outlineLevel="0" collapsed="false">
      <c r="A1984" s="3" t="n">
        <v>8510.813496</v>
      </c>
      <c r="B1984" s="3" t="n">
        <v>585.514587</v>
      </c>
      <c r="C1984" s="3" t="n">
        <v>585.291565</v>
      </c>
      <c r="D1984" s="3" t="n">
        <f aca="false">B1984+C1984</f>
        <v>1170.806152</v>
      </c>
      <c r="E1984" s="3" t="n">
        <f aca="false">H$4*D1984*H$14/(H$10*H$6)</f>
        <v>45.3761236264508</v>
      </c>
      <c r="F1984" s="3" t="n">
        <f aca="false">E1984*A1984/$H$5</f>
        <v>73.5300146714677</v>
      </c>
    </row>
    <row r="1985" customFormat="false" ht="12.75" hidden="false" customHeight="false" outlineLevel="0" collapsed="false">
      <c r="A1985" s="3" t="n">
        <v>8511.488428</v>
      </c>
      <c r="B1985" s="3" t="n">
        <v>585.498047</v>
      </c>
      <c r="C1985" s="3" t="n">
        <v>584.622314</v>
      </c>
      <c r="D1985" s="3" t="n">
        <f aca="false">B1985+C1985</f>
        <v>1170.120361</v>
      </c>
      <c r="E1985" s="3" t="n">
        <f aca="false">H$4*D1985*H$14/(H$10*H$6)</f>
        <v>45.3495448993535</v>
      </c>
      <c r="F1985" s="3" t="n">
        <f aca="false">E1985*A1985/$H$5</f>
        <v>73.4927727381783</v>
      </c>
    </row>
    <row r="1986" customFormat="false" ht="12.75" hidden="false" customHeight="false" outlineLevel="0" collapsed="false">
      <c r="A1986" s="3" t="n">
        <v>8512.207073</v>
      </c>
      <c r="B1986" s="3" t="n">
        <v>584.351196</v>
      </c>
      <c r="C1986" s="3" t="n">
        <v>584.091064</v>
      </c>
      <c r="D1986" s="3" t="n">
        <f aca="false">B1986+C1986</f>
        <v>1168.44226</v>
      </c>
      <c r="E1986" s="3" t="n">
        <f aca="false">H$4*D1986*H$14/(H$10*H$6)</f>
        <v>45.2845079004416</v>
      </c>
      <c r="F1986" s="3" t="n">
        <f aca="false">E1986*A1986/$H$5</f>
        <v>73.393571050009</v>
      </c>
    </row>
    <row r="1987" customFormat="false" ht="12.75" hidden="false" customHeight="false" outlineLevel="0" collapsed="false">
      <c r="A1987" s="3" t="n">
        <v>8513.004985</v>
      </c>
      <c r="B1987" s="3" t="n">
        <v>583.251587</v>
      </c>
      <c r="C1987" s="3" t="n">
        <v>583.264526</v>
      </c>
      <c r="D1987" s="3" t="n">
        <f aca="false">B1987+C1987</f>
        <v>1166.516113</v>
      </c>
      <c r="E1987" s="3" t="n">
        <f aca="false">H$4*D1987*H$14/(H$10*H$6)</f>
        <v>45.2098575543997</v>
      </c>
      <c r="F1987" s="3" t="n">
        <f aca="false">E1987*A1987/$H$5</f>
        <v>73.2794520167599</v>
      </c>
    </row>
    <row r="1988" customFormat="false" ht="12.75" hidden="false" customHeight="false" outlineLevel="0" collapsed="false">
      <c r="A1988" s="3" t="n">
        <v>8513.815137</v>
      </c>
      <c r="B1988" s="3" t="n">
        <v>588.411987</v>
      </c>
      <c r="C1988" s="3" t="n">
        <v>574.994934</v>
      </c>
      <c r="D1988" s="3" t="n">
        <f aca="false">B1988+C1988</f>
        <v>1163.406921</v>
      </c>
      <c r="E1988" s="3" t="n">
        <f aca="false">H$4*D1988*H$14/(H$10*H$6)</f>
        <v>45.0893567521709</v>
      </c>
      <c r="F1988" s="3" t="n">
        <f aca="false">E1988*A1988/$H$5</f>
        <v>73.0910906348546</v>
      </c>
    </row>
    <row r="1989" customFormat="false" ht="12.75" hidden="false" customHeight="false" outlineLevel="0" collapsed="false">
      <c r="A1989" s="3" t="n">
        <v>8514.681824</v>
      </c>
      <c r="B1989" s="3" t="n">
        <v>590.074524</v>
      </c>
      <c r="C1989" s="3" t="n">
        <v>571.338623</v>
      </c>
      <c r="D1989" s="3" t="n">
        <f aca="false">B1989+C1989</f>
        <v>1161.413147</v>
      </c>
      <c r="E1989" s="3" t="n">
        <f aca="false">H$4*D1989*H$14/(H$10*H$6)</f>
        <v>45.0120854333</v>
      </c>
      <c r="F1989" s="3" t="n">
        <f aca="false">E1989*A1989/$H$5</f>
        <v>72.9732594517737</v>
      </c>
    </row>
    <row r="1990" customFormat="false" ht="12.75" hidden="false" customHeight="false" outlineLevel="0" collapsed="false">
      <c r="A1990" s="3" t="n">
        <v>8515.727444</v>
      </c>
      <c r="B1990" s="3" t="n">
        <v>584.89502</v>
      </c>
      <c r="C1990" s="3" t="n">
        <v>578.436218</v>
      </c>
      <c r="D1990" s="3" t="n">
        <f aca="false">B1990+C1990</f>
        <v>1163.331238</v>
      </c>
      <c r="E1990" s="3" t="n">
        <f aca="false">H$4*D1990*H$14/(H$10*H$6)</f>
        <v>45.0864235585261</v>
      </c>
      <c r="F1990" s="3" t="n">
        <f aca="false">E1990*A1990/$H$5</f>
        <v>73.1027519319186</v>
      </c>
    </row>
    <row r="1991" customFormat="false" ht="12.75" hidden="false" customHeight="false" outlineLevel="0" collapsed="false">
      <c r="A1991" s="3" t="n">
        <v>8516.490385</v>
      </c>
      <c r="B1991" s="3" t="n">
        <v>583.308105</v>
      </c>
      <c r="C1991" s="3" t="n">
        <v>581.366699</v>
      </c>
      <c r="D1991" s="3" t="n">
        <f aca="false">B1991+C1991</f>
        <v>1164.674804</v>
      </c>
      <c r="E1991" s="3" t="n">
        <f aca="false">H$4*D1991*H$14/(H$10*H$6)</f>
        <v>45.1384952160008</v>
      </c>
      <c r="F1991" s="3" t="n">
        <f aca="false">E1991*A1991/$H$5</f>
        <v>73.1937374694056</v>
      </c>
    </row>
    <row r="1992" customFormat="false" ht="12.75" hidden="false" customHeight="false" outlineLevel="0" collapsed="false">
      <c r="A1992" s="3" t="n">
        <v>8517.109364</v>
      </c>
      <c r="B1992" s="3" t="n">
        <v>582.772461</v>
      </c>
      <c r="C1992" s="3" t="n">
        <v>580.68396</v>
      </c>
      <c r="D1992" s="3" t="n">
        <f aca="false">B1992+C1992</f>
        <v>1163.456421</v>
      </c>
      <c r="E1992" s="3" t="n">
        <f aca="false">H$4*D1992*H$14/(H$10*H$6)</f>
        <v>45.0912751894081</v>
      </c>
      <c r="F1992" s="3" t="n">
        <f aca="false">E1992*A1992/$H$5</f>
        <v>73.122482611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4125.28272</v>
      </c>
      <c r="B3" s="3" t="n">
        <v>2631.592773</v>
      </c>
      <c r="C3" s="3" t="n">
        <v>2640.973145</v>
      </c>
      <c r="D3" s="3" t="n">
        <f aca="false">B3+C3</f>
        <v>5272.565918</v>
      </c>
      <c r="E3" s="3" t="n">
        <f aca="false">H$4*D3*H$14/(H$10*H$6)</f>
        <v>233.3222435489</v>
      </c>
      <c r="F3" s="3" t="n">
        <f aca="false">E3*A3/$H$5</f>
        <v>183.263530181948</v>
      </c>
      <c r="H3" s="2"/>
      <c r="I3" s="1" t="s">
        <v>10</v>
      </c>
    </row>
    <row r="4" customFormat="false" ht="12.75" hidden="false" customHeight="false" outlineLevel="0" collapsed="false">
      <c r="A4" s="3" t="n">
        <v>4140.388257</v>
      </c>
      <c r="B4" s="3" t="n">
        <v>2622.839844</v>
      </c>
      <c r="C4" s="3" t="n">
        <v>2626.578613</v>
      </c>
      <c r="D4" s="3" t="n">
        <f aca="false">B4+C4</f>
        <v>5249.418457</v>
      </c>
      <c r="E4" s="3" t="n">
        <f aca="false">H$4*D4*H$14/(H$10*H$6)</f>
        <v>232.297919222382</v>
      </c>
      <c r="F4" s="3" t="n">
        <f aca="false">E4*A4/$H$5</f>
        <v>183.12708166315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4144.831267</v>
      </c>
      <c r="B5" s="3" t="n">
        <v>2605.288086</v>
      </c>
      <c r="C5" s="3" t="n">
        <v>2600.586182</v>
      </c>
      <c r="D5" s="3" t="n">
        <f aca="false">B5+C5</f>
        <v>5205.874268</v>
      </c>
      <c r="E5" s="3" t="n">
        <f aca="false">H$4*D5*H$14/(H$10*H$6)</f>
        <v>230.370996348585</v>
      </c>
      <c r="F5" s="3" t="n">
        <f aca="false">E5*A5/$H$5</f>
        <v>181.802915147542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4152.826414</v>
      </c>
      <c r="B6" s="3" t="n">
        <v>2639.22583</v>
      </c>
      <c r="C6" s="3" t="n">
        <v>2632.300537</v>
      </c>
      <c r="D6" s="3" t="n">
        <f aca="false">B6+C6</f>
        <v>5271.526367</v>
      </c>
      <c r="E6" s="3" t="n">
        <f aca="false">H$4*D6*H$14/(H$10*H$6)</f>
        <v>233.276241208602</v>
      </c>
      <c r="F6" s="3" t="n">
        <f aca="false">E6*A6/$H$5</f>
        <v>184.450770499803</v>
      </c>
      <c r="H6" s="6" t="n">
        <v>0.72</v>
      </c>
      <c r="I6" s="0" t="s">
        <v>13</v>
      </c>
    </row>
    <row r="7" customFormat="false" ht="12.75" hidden="false" customHeight="false" outlineLevel="0" collapsed="false">
      <c r="A7" s="3" t="n">
        <v>4166.058402</v>
      </c>
      <c r="B7" s="3" t="n">
        <v>2609.502441</v>
      </c>
      <c r="C7" s="3" t="n">
        <v>2604.648682</v>
      </c>
      <c r="D7" s="3" t="n">
        <f aca="false">B7+C7</f>
        <v>5214.151123</v>
      </c>
      <c r="E7" s="3" t="n">
        <f aca="false">H$4*D7*H$14/(H$10*H$6)</f>
        <v>230.737264766688</v>
      </c>
      <c r="F7" s="3" t="n">
        <f aca="false">E7*A7/$H$5</f>
        <v>183.024521675242</v>
      </c>
      <c r="H7" s="5"/>
    </row>
    <row r="8" customFormat="false" ht="12.75" hidden="false" customHeight="false" outlineLevel="0" collapsed="false">
      <c r="A8" s="3" t="n">
        <v>4169.064997</v>
      </c>
      <c r="B8" s="3" t="n">
        <v>2624.657715</v>
      </c>
      <c r="C8" s="3" t="n">
        <v>2622.55542</v>
      </c>
      <c r="D8" s="3" t="n">
        <f aca="false">B8+C8</f>
        <v>5247.213135</v>
      </c>
      <c r="E8" s="3" t="n">
        <f aca="false">H$4*D8*H$14/(H$10*H$6)</f>
        <v>232.200329038629</v>
      </c>
      <c r="F8" s="3" t="n">
        <f aca="false">E8*A8/$H$5</f>
        <v>184.31797203158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4180.968687</v>
      </c>
      <c r="B9" s="3" t="n">
        <v>2639.9375</v>
      </c>
      <c r="C9" s="3" t="n">
        <v>2636.659424</v>
      </c>
      <c r="D9" s="3" t="n">
        <f aca="false">B9+C9</f>
        <v>5276.596924</v>
      </c>
      <c r="E9" s="3" t="n">
        <f aca="false">H$4*D9*H$14/(H$10*H$6)</f>
        <v>233.500624128358</v>
      </c>
      <c r="F9" s="3" t="n">
        <f aca="false">E9*A9/$H$5</f>
        <v>185.87935094193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4189.266329</v>
      </c>
      <c r="B10" s="3" t="n">
        <v>2615.167969</v>
      </c>
      <c r="C10" s="3" t="n">
        <v>2619.340088</v>
      </c>
      <c r="D10" s="3" t="n">
        <f aca="false">B10+C10</f>
        <v>5234.508057</v>
      </c>
      <c r="E10" s="3" t="n">
        <f aca="false">H$4*D10*H$14/(H$10*H$6)</f>
        <v>231.638102344923</v>
      </c>
      <c r="F10" s="3" t="n">
        <f aca="false">E10*A10/$H$5</f>
        <v>184.762638761763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4193.829697</v>
      </c>
      <c r="B11" s="3" t="n">
        <v>2648.024414</v>
      </c>
      <c r="C11" s="3" t="n">
        <v>2650.687744</v>
      </c>
      <c r="D11" s="3" t="n">
        <f aca="false">B11+C11</f>
        <v>5298.712158</v>
      </c>
      <c r="E11" s="3" t="n">
        <f aca="false">H$4*D11*H$14/(H$10*H$6)</f>
        <v>234.479270217138</v>
      </c>
      <c r="F11" s="3" t="n">
        <f aca="false">E11*A11/$H$5</f>
        <v>187.23258400291</v>
      </c>
    </row>
    <row r="12" customFormat="false" ht="12.75" hidden="false" customHeight="false" outlineLevel="0" collapsed="false">
      <c r="A12" s="3" t="n">
        <v>4205.574562</v>
      </c>
      <c r="B12" s="3" t="n">
        <v>2641.395508</v>
      </c>
      <c r="C12" s="3" t="n">
        <v>2648.280518</v>
      </c>
      <c r="D12" s="3" t="n">
        <f aca="false">B12+C12</f>
        <v>5289.676026</v>
      </c>
      <c r="E12" s="3" t="n">
        <f aca="false">H$4*D12*H$14/(H$10*H$6)</f>
        <v>234.079402178685</v>
      </c>
      <c r="F12" s="3" t="n">
        <f aca="false">E12*A12/$H$5</f>
        <v>187.436740527302</v>
      </c>
    </row>
    <row r="13" customFormat="false" ht="12.75" hidden="false" customHeight="false" outlineLevel="0" collapsed="false">
      <c r="A13" s="3" t="n">
        <v>4209.578692</v>
      </c>
      <c r="B13" s="3" t="n">
        <v>2634.097412</v>
      </c>
      <c r="C13" s="3" t="n">
        <v>2645.597656</v>
      </c>
      <c r="D13" s="3" t="n">
        <f aca="false">B13+C13</f>
        <v>5279.695068</v>
      </c>
      <c r="E13" s="3" t="n">
        <f aca="false">H$4*D13*H$14/(H$10*H$6)</f>
        <v>233.63772358243</v>
      </c>
      <c r="F13" s="3" t="n">
        <f aca="false">E13*A13/$H$5</f>
        <v>187.261192709213</v>
      </c>
      <c r="H13" s="3" t="n">
        <v>31.33</v>
      </c>
      <c r="I13" s="0" t="s">
        <v>17</v>
      </c>
    </row>
    <row r="14" customFormat="false" ht="12.75" hidden="false" customHeight="false" outlineLevel="0" collapsed="false">
      <c r="A14" s="3" t="n">
        <v>4217.040829</v>
      </c>
      <c r="B14" s="3" t="n">
        <v>2658.68457</v>
      </c>
      <c r="C14" s="3" t="n">
        <v>2666.196777</v>
      </c>
      <c r="D14" s="3" t="n">
        <f aca="false">B14+C14</f>
        <v>5324.881347</v>
      </c>
      <c r="E14" s="3" t="n">
        <f aca="false">H$4*D14*H$14/(H$10*H$6)</f>
        <v>235.637312427382</v>
      </c>
      <c r="F14" s="3" t="n">
        <f aca="false">E14*A14/$H$5</f>
        <v>189.198658699475</v>
      </c>
      <c r="H14" s="3" t="n">
        <f aca="false">H13/100</f>
        <v>0.3133</v>
      </c>
      <c r="I14" s="0" t="s">
        <v>18</v>
      </c>
    </row>
    <row r="15" customFormat="false" ht="12.75" hidden="false" customHeight="false" outlineLevel="0" collapsed="false">
      <c r="A15" s="3" t="n">
        <v>4226.457529</v>
      </c>
      <c r="B15" s="3" t="n">
        <v>2639.452637</v>
      </c>
      <c r="C15" s="3" t="n">
        <v>2643.589844</v>
      </c>
      <c r="D15" s="3" t="n">
        <f aca="false">B15+C15</f>
        <v>5283.042481</v>
      </c>
      <c r="E15" s="3" t="n">
        <f aca="false">H$4*D15*H$14/(H$10*H$6)</f>
        <v>233.785853719329</v>
      </c>
      <c r="F15" s="3" t="n">
        <f aca="false">E15*A15/$H$5</f>
        <v>188.131242800656</v>
      </c>
    </row>
    <row r="16" customFormat="false" ht="12.75" hidden="false" customHeight="false" outlineLevel="0" collapsed="false">
      <c r="A16" s="3" t="n">
        <v>4230.273983</v>
      </c>
      <c r="B16" s="3" t="n">
        <v>2651.487549</v>
      </c>
      <c r="C16" s="3" t="n">
        <v>2649.852783</v>
      </c>
      <c r="D16" s="3" t="n">
        <f aca="false">B16+C16</f>
        <v>5301.340332</v>
      </c>
      <c r="E16" s="3" t="n">
        <f aca="false">H$4*D16*H$14/(H$10*H$6)</f>
        <v>234.595572500249</v>
      </c>
      <c r="F16" s="3" t="n">
        <f aca="false">E16*A16/$H$5</f>
        <v>188.953305790396</v>
      </c>
    </row>
    <row r="17" customFormat="false" ht="12.75" hidden="false" customHeight="false" outlineLevel="0" collapsed="false">
      <c r="A17" s="3" t="n">
        <v>4240.568736</v>
      </c>
      <c r="B17" s="3" t="n">
        <v>2655.267822</v>
      </c>
      <c r="C17" s="3" t="n">
        <v>2654.101563</v>
      </c>
      <c r="D17" s="3" t="n">
        <f aca="false">B17+C17</f>
        <v>5309.369385</v>
      </c>
      <c r="E17" s="3" t="n">
        <f aca="false">H$4*D17*H$14/(H$10*H$6)</f>
        <v>234.950875153392</v>
      </c>
      <c r="F17" s="3" t="n">
        <f aca="false">E17*A17/$H$5</f>
        <v>189.700013074995</v>
      </c>
    </row>
    <row r="18" customFormat="false" ht="12.75" hidden="false" customHeight="false" outlineLevel="0" collapsed="false">
      <c r="A18" s="3" t="n">
        <v>4247.584998</v>
      </c>
      <c r="B18" s="3" t="n">
        <v>2638.270752</v>
      </c>
      <c r="C18" s="3" t="n">
        <v>2639.391846</v>
      </c>
      <c r="D18" s="3" t="n">
        <f aca="false">B18+C18</f>
        <v>5277.662598</v>
      </c>
      <c r="E18" s="3" t="n">
        <f aca="false">H$4*D18*H$14/(H$10*H$6)</f>
        <v>233.547782466905</v>
      </c>
      <c r="F18" s="3" t="n">
        <f aca="false">E18*A18/$H$5</f>
        <v>188.879147070909</v>
      </c>
    </row>
    <row r="19" customFormat="false" ht="12.75" hidden="false" customHeight="false" outlineLevel="0" collapsed="false">
      <c r="A19" s="3" t="n">
        <v>4253.856678</v>
      </c>
      <c r="B19" s="3" t="n">
        <v>2656.64917</v>
      </c>
      <c r="C19" s="3" t="n">
        <v>2657.884033</v>
      </c>
      <c r="D19" s="3" t="n">
        <f aca="false">B19+C19</f>
        <v>5314.533203</v>
      </c>
      <c r="E19" s="3" t="n">
        <f aca="false">H$4*D19*H$14/(H$10*H$6)</f>
        <v>235.179385070532</v>
      </c>
      <c r="F19" s="3" t="n">
        <f aca="false">E19*A19/$H$5</f>
        <v>190.47952112774</v>
      </c>
    </row>
    <row r="20" customFormat="false" ht="12.75" hidden="false" customHeight="false" outlineLevel="0" collapsed="false">
      <c r="A20" s="3" t="n">
        <v>4264.371162</v>
      </c>
      <c r="B20" s="3" t="n">
        <v>2647.605957</v>
      </c>
      <c r="C20" s="3" t="n">
        <v>2651.25</v>
      </c>
      <c r="D20" s="3" t="n">
        <f aca="false">B20+C20</f>
        <v>5298.855957</v>
      </c>
      <c r="E20" s="3" t="n">
        <f aca="false">H$4*D20*H$14/(H$10*H$6)</f>
        <v>234.485633628392</v>
      </c>
      <c r="F20" s="3" t="n">
        <f aca="false">E20*A20/$H$5</f>
        <v>190.38705852471</v>
      </c>
    </row>
    <row r="21" customFormat="false" ht="12.75" hidden="false" customHeight="false" outlineLevel="0" collapsed="false">
      <c r="A21" s="3" t="n">
        <v>4269.735647</v>
      </c>
      <c r="B21" s="3" t="n">
        <v>2649.0354</v>
      </c>
      <c r="C21" s="3" t="n">
        <v>2652.953857</v>
      </c>
      <c r="D21" s="3" t="n">
        <f aca="false">B21+C21</f>
        <v>5301.989257</v>
      </c>
      <c r="E21" s="3" t="n">
        <f aca="false">H$4*D21*H$14/(H$10*H$6)</f>
        <v>234.624288810154</v>
      </c>
      <c r="F21" s="3" t="n">
        <f aca="false">E21*A21/$H$5</f>
        <v>190.739281847627</v>
      </c>
    </row>
    <row r="22" customFormat="false" ht="12.75" hidden="false" customHeight="false" outlineLevel="0" collapsed="false">
      <c r="A22" s="3" t="n">
        <v>4278.167343</v>
      </c>
      <c r="B22" s="3" t="n">
        <v>2665.349854</v>
      </c>
      <c r="C22" s="3" t="n">
        <v>2670.432617</v>
      </c>
      <c r="D22" s="3" t="n">
        <f aca="false">B22+C22</f>
        <v>5335.782471</v>
      </c>
      <c r="E22" s="3" t="n">
        <f aca="false">H$4*D22*H$14/(H$10*H$6)</f>
        <v>236.11971032405</v>
      </c>
      <c r="F22" s="3" t="n">
        <f aca="false">E22*A22/$H$5</f>
        <v>192.334058834824</v>
      </c>
    </row>
    <row r="23" customFormat="false" ht="12.75" hidden="false" customHeight="false" outlineLevel="0" collapsed="false">
      <c r="A23" s="3" t="n">
        <v>4286.338507</v>
      </c>
      <c r="B23" s="3" t="n">
        <v>2659.797852</v>
      </c>
      <c r="C23" s="3" t="n">
        <v>2657.318848</v>
      </c>
      <c r="D23" s="3" t="n">
        <f aca="false">B23+C23</f>
        <v>5317.1167</v>
      </c>
      <c r="E23" s="3" t="n">
        <f aca="false">H$4*D23*H$14/(H$10*H$6)</f>
        <v>235.293710301476</v>
      </c>
      <c r="F23" s="3" t="n">
        <f aca="false">E23*A23/$H$5</f>
        <v>192.027297775583</v>
      </c>
    </row>
    <row r="24" customFormat="false" ht="12.75" hidden="false" customHeight="false" outlineLevel="0" collapsed="false">
      <c r="A24" s="3" t="n">
        <v>4291.169691</v>
      </c>
      <c r="B24" s="3" t="n">
        <v>2670.84668</v>
      </c>
      <c r="C24" s="3" t="n">
        <v>2673.169922</v>
      </c>
      <c r="D24" s="3" t="n">
        <f aca="false">B24+C24</f>
        <v>5344.016602</v>
      </c>
      <c r="E24" s="3" t="n">
        <f aca="false">H$4*D24*H$14/(H$10*H$6)</f>
        <v>236.484088114384</v>
      </c>
      <c r="F24" s="3" t="n">
        <f aca="false">E24*A24/$H$5</f>
        <v>193.216317122113</v>
      </c>
    </row>
    <row r="25" customFormat="false" ht="12.75" hidden="false" customHeight="false" outlineLevel="0" collapsed="false">
      <c r="A25" s="3" t="n">
        <v>4300.115454</v>
      </c>
      <c r="B25" s="3" t="n">
        <v>2673.622803</v>
      </c>
      <c r="C25" s="3" t="n">
        <v>2674.293457</v>
      </c>
      <c r="D25" s="3" t="n">
        <f aca="false">B25+C25</f>
        <v>5347.91626</v>
      </c>
      <c r="E25" s="3" t="n">
        <f aca="false">H$4*D25*H$14/(H$10*H$6)</f>
        <v>236.65665626579</v>
      </c>
      <c r="F25" s="3" t="n">
        <f aca="false">E25*A25/$H$5</f>
        <v>193.760401990912</v>
      </c>
    </row>
    <row r="26" customFormat="false" ht="12.75" hidden="false" customHeight="false" outlineLevel="0" collapsed="false">
      <c r="A26" s="3" t="n">
        <v>4305.786223</v>
      </c>
      <c r="B26" s="3" t="n">
        <v>2664.615723</v>
      </c>
      <c r="C26" s="3" t="n">
        <v>2666.708496</v>
      </c>
      <c r="D26" s="3" t="n">
        <f aca="false">B26+C26</f>
        <v>5331.324219</v>
      </c>
      <c r="E26" s="3" t="n">
        <f aca="false">H$4*D26*H$14/(H$10*H$6)</f>
        <v>235.922423201399</v>
      </c>
      <c r="F26" s="3" t="n">
        <f aca="false">E26*A26/$H$5</f>
        <v>193.413984002117</v>
      </c>
    </row>
    <row r="27" customFormat="false" ht="12.75" hidden="false" customHeight="false" outlineLevel="0" collapsed="false">
      <c r="A27" s="3" t="n">
        <v>4312.203906</v>
      </c>
      <c r="B27" s="3" t="n">
        <v>2678.614746</v>
      </c>
      <c r="C27" s="3" t="n">
        <v>2675.790527</v>
      </c>
      <c r="D27" s="3" t="n">
        <f aca="false">B27+C27</f>
        <v>5354.405273</v>
      </c>
      <c r="E27" s="3" t="n">
        <f aca="false">H$4*D27*H$14/(H$10*H$6)</f>
        <v>236.943808877085</v>
      </c>
      <c r="F27" s="3" t="n">
        <f aca="false">E27*A27/$H$5</f>
        <v>194.540864175023</v>
      </c>
    </row>
    <row r="28" customFormat="false" ht="12.75" hidden="false" customHeight="false" outlineLevel="0" collapsed="false">
      <c r="A28" s="3" t="n">
        <v>4320.913908</v>
      </c>
      <c r="B28" s="3" t="n">
        <v>2662.962646</v>
      </c>
      <c r="C28" s="3" t="n">
        <v>2661.880615</v>
      </c>
      <c r="D28" s="3" t="n">
        <f aca="false">B28+C28</f>
        <v>5324.843261</v>
      </c>
      <c r="E28" s="3" t="n">
        <f aca="false">H$4*D28*H$14/(H$10*H$6)</f>
        <v>235.635627040967</v>
      </c>
      <c r="F28" s="3" t="n">
        <f aca="false">E28*A28/$H$5</f>
        <v>193.857565454954</v>
      </c>
    </row>
    <row r="29" customFormat="false" ht="12.75" hidden="false" customHeight="false" outlineLevel="0" collapsed="false">
      <c r="A29" s="3" t="n">
        <v>4326.653453</v>
      </c>
      <c r="B29" s="3" t="n">
        <v>2662.327393</v>
      </c>
      <c r="C29" s="3" t="n">
        <v>2659.580566</v>
      </c>
      <c r="D29" s="3" t="n">
        <f aca="false">B29+C29</f>
        <v>5321.907959</v>
      </c>
      <c r="E29" s="3" t="n">
        <f aca="false">H$4*D29*H$14/(H$10*H$6)</f>
        <v>235.505733691356</v>
      </c>
      <c r="F29" s="3" t="n">
        <f aca="false">E29*A29/$H$5</f>
        <v>194.008064544917</v>
      </c>
    </row>
    <row r="30" customFormat="false" ht="12.75" hidden="false" customHeight="false" outlineLevel="0" collapsed="false">
      <c r="A30" s="3" t="n">
        <v>4335.656043</v>
      </c>
      <c r="B30" s="3" t="n">
        <v>2662.225098</v>
      </c>
      <c r="C30" s="3" t="n">
        <v>2659.975098</v>
      </c>
      <c r="D30" s="3" t="n">
        <f aca="false">B30+C30</f>
        <v>5322.200196</v>
      </c>
      <c r="E30" s="3" t="n">
        <f aca="false">H$4*D30*H$14/(H$10*H$6)</f>
        <v>235.51866579947</v>
      </c>
      <c r="F30" s="3" t="n">
        <f aca="false">E30*A30/$H$5</f>
        <v>194.422418154374</v>
      </c>
    </row>
    <row r="31" customFormat="false" ht="12.75" hidden="false" customHeight="false" outlineLevel="0" collapsed="false">
      <c r="A31" s="3" t="n">
        <v>4343.9056</v>
      </c>
      <c r="B31" s="3" t="n">
        <v>2649.194092</v>
      </c>
      <c r="C31" s="3" t="n">
        <v>2650.49707</v>
      </c>
      <c r="D31" s="3" t="n">
        <f aca="false">B31+C31</f>
        <v>5299.691162</v>
      </c>
      <c r="E31" s="3" t="n">
        <f aca="false">H$4*D31*H$14/(H$10*H$6)</f>
        <v>234.522593224053</v>
      </c>
      <c r="F31" s="3" t="n">
        <f aca="false">E31*A31/$H$5</f>
        <v>193.968520467486</v>
      </c>
    </row>
    <row r="32" customFormat="false" ht="12.75" hidden="false" customHeight="false" outlineLevel="0" collapsed="false">
      <c r="A32" s="3" t="n">
        <v>4351.137805</v>
      </c>
      <c r="B32" s="3" t="n">
        <v>2658.235596</v>
      </c>
      <c r="C32" s="3" t="n">
        <v>2658.078125</v>
      </c>
      <c r="D32" s="3" t="n">
        <f aca="false">B32+C32</f>
        <v>5316.313721</v>
      </c>
      <c r="E32" s="3" t="n">
        <f aca="false">H$4*D32*H$14/(H$10*H$6)</f>
        <v>235.25817677478</v>
      </c>
      <c r="F32" s="3" t="n">
        <f aca="false">E32*A32/$H$5</f>
        <v>194.900858302686</v>
      </c>
    </row>
    <row r="33" customFormat="false" ht="12.75" hidden="false" customHeight="false" outlineLevel="0" collapsed="false">
      <c r="A33" s="3" t="n">
        <v>4360.780357</v>
      </c>
      <c r="B33" s="3" t="n">
        <v>2656.767578</v>
      </c>
      <c r="C33" s="3" t="n">
        <v>2655.82666</v>
      </c>
      <c r="D33" s="3" t="n">
        <f aca="false">B33+C33</f>
        <v>5312.594238</v>
      </c>
      <c r="E33" s="3" t="n">
        <f aca="false">H$4*D33*H$14/(H$10*H$6)</f>
        <v>235.09358174991</v>
      </c>
      <c r="F33" s="3" t="n">
        <f aca="false">E33*A33/$H$5</f>
        <v>195.196116104152</v>
      </c>
    </row>
    <row r="34" customFormat="false" ht="12.75" hidden="false" customHeight="false" outlineLevel="0" collapsed="false">
      <c r="A34" s="3" t="n">
        <v>4367.91173</v>
      </c>
      <c r="B34" s="3" t="n">
        <v>2654.973633</v>
      </c>
      <c r="C34" s="3" t="n">
        <v>2658.625732</v>
      </c>
      <c r="D34" s="3" t="n">
        <f aca="false">B34+C34</f>
        <v>5313.599365</v>
      </c>
      <c r="E34" s="3" t="n">
        <f aca="false">H$4*D34*H$14/(H$10*H$6)</f>
        <v>235.138060755073</v>
      </c>
      <c r="F34" s="3" t="n">
        <f aca="false">E34*A34/$H$5</f>
        <v>195.552319685143</v>
      </c>
    </row>
    <row r="35" customFormat="false" ht="12.75" hidden="false" customHeight="false" outlineLevel="0" collapsed="false">
      <c r="A35" s="3" t="n">
        <v>4375.907459</v>
      </c>
      <c r="B35" s="3" t="n">
        <v>2661.108398</v>
      </c>
      <c r="C35" s="3" t="n">
        <v>2673.882813</v>
      </c>
      <c r="D35" s="3" t="n">
        <f aca="false">B35+C35</f>
        <v>5334.991211</v>
      </c>
      <c r="E35" s="3" t="n">
        <f aca="false">H$4*D35*H$14/(H$10*H$6)</f>
        <v>236.084695388001</v>
      </c>
      <c r="F35" s="3" t="n">
        <f aca="false">E35*A35/$H$5</f>
        <v>196.698998974526</v>
      </c>
    </row>
    <row r="36" customFormat="false" ht="12.75" hidden="false" customHeight="false" outlineLevel="0" collapsed="false">
      <c r="A36" s="3" t="n">
        <v>4384.30331</v>
      </c>
      <c r="B36" s="3" t="n">
        <v>2658.619873</v>
      </c>
      <c r="C36" s="3" t="n">
        <v>2666.447754</v>
      </c>
      <c r="D36" s="3" t="n">
        <f aca="false">B36+C36</f>
        <v>5325.067627</v>
      </c>
      <c r="E36" s="3" t="n">
        <f aca="false">H$4*D36*H$14/(H$10*H$6)</f>
        <v>235.645555713138</v>
      </c>
      <c r="F36" s="3" t="n">
        <f aca="false">E36*A36/$H$5</f>
        <v>196.709815655022</v>
      </c>
    </row>
    <row r="37" customFormat="false" ht="12.75" hidden="false" customHeight="false" outlineLevel="0" collapsed="false">
      <c r="A37" s="3" t="n">
        <v>4390.822989</v>
      </c>
      <c r="B37" s="3" t="n">
        <v>2666.077637</v>
      </c>
      <c r="C37" s="3" t="n">
        <v>2668.663818</v>
      </c>
      <c r="D37" s="3" t="n">
        <f aca="false">B37+C37</f>
        <v>5334.741455</v>
      </c>
      <c r="E37" s="3" t="n">
        <f aca="false">H$4*D37*H$14/(H$10*H$6)</f>
        <v>236.073643154389</v>
      </c>
      <c r="F37" s="3" t="n">
        <f aca="false">E37*A37/$H$5</f>
        <v>197.360218932824</v>
      </c>
    </row>
    <row r="38" customFormat="false" ht="12.75" hidden="false" customHeight="false" outlineLevel="0" collapsed="false">
      <c r="A38" s="3" t="n">
        <v>4399.233411</v>
      </c>
      <c r="B38" s="3" t="n">
        <v>2670.631104</v>
      </c>
      <c r="C38" s="3" t="n">
        <v>2668.468018</v>
      </c>
      <c r="D38" s="3" t="n">
        <f aca="false">B38+C38</f>
        <v>5339.099122</v>
      </c>
      <c r="E38" s="3" t="n">
        <f aca="false">H$4*D38*H$14/(H$10*H$6)</f>
        <v>236.266479177094</v>
      </c>
      <c r="F38" s="3" t="n">
        <f aca="false">E38*A38/$H$5</f>
        <v>197.89977534652</v>
      </c>
    </row>
    <row r="39" customFormat="false" ht="12.75" hidden="false" customHeight="false" outlineLevel="0" collapsed="false">
      <c r="A39" s="3" t="n">
        <v>4406.541386</v>
      </c>
      <c r="B39" s="3" t="n">
        <v>2664.931396</v>
      </c>
      <c r="C39" s="3" t="n">
        <v>2665.985107</v>
      </c>
      <c r="D39" s="3" t="n">
        <f aca="false">B39+C39</f>
        <v>5330.916503</v>
      </c>
      <c r="E39" s="3" t="n">
        <f aca="false">H$4*D39*H$14/(H$10*H$6)</f>
        <v>235.904380902198</v>
      </c>
      <c r="F39" s="3" t="n">
        <f aca="false">E39*A39/$H$5</f>
        <v>197.924723127323</v>
      </c>
    </row>
    <row r="40" customFormat="false" ht="12.75" hidden="false" customHeight="false" outlineLevel="0" collapsed="false">
      <c r="A40" s="3" t="n">
        <v>4413.607772</v>
      </c>
      <c r="B40" s="3" t="n">
        <v>2670.086914</v>
      </c>
      <c r="C40" s="3" t="n">
        <v>2670.401367</v>
      </c>
      <c r="D40" s="3" t="n">
        <f aca="false">B40+C40</f>
        <v>5340.488281</v>
      </c>
      <c r="E40" s="3" t="n">
        <f aca="false">H$4*D40*H$14/(H$10*H$6)</f>
        <v>236.327952414142</v>
      </c>
      <c r="F40" s="3" t="n">
        <f aca="false">E40*A40/$H$5</f>
        <v>198.598065828001</v>
      </c>
    </row>
    <row r="41" customFormat="false" ht="12.75" hidden="false" customHeight="false" outlineLevel="0" collapsed="false">
      <c r="A41" s="3" t="n">
        <v>4422.059284</v>
      </c>
      <c r="B41" s="3" t="n">
        <v>2667.634033</v>
      </c>
      <c r="C41" s="3" t="n">
        <v>2667.45166</v>
      </c>
      <c r="D41" s="3" t="n">
        <f aca="false">B41+C41</f>
        <v>5335.085693</v>
      </c>
      <c r="E41" s="3" t="n">
        <f aca="false">H$4*D41*H$14/(H$10*H$6)</f>
        <v>236.08887641723</v>
      </c>
      <c r="F41" s="3" t="n">
        <f aca="false">E41*A41/$H$5</f>
        <v>198.777064419812</v>
      </c>
    </row>
    <row r="42" customFormat="false" ht="12.75" hidden="false" customHeight="false" outlineLevel="0" collapsed="false">
      <c r="A42" s="3" t="n">
        <v>4428.990451</v>
      </c>
      <c r="B42" s="3" t="n">
        <v>2667.021729</v>
      </c>
      <c r="C42" s="3" t="n">
        <v>2668.848633</v>
      </c>
      <c r="D42" s="3" t="n">
        <f aca="false">B42+C42</f>
        <v>5335.870362</v>
      </c>
      <c r="E42" s="3" t="n">
        <f aca="false">H$4*D42*H$14/(H$10*H$6)</f>
        <v>236.123599687526</v>
      </c>
      <c r="F42" s="3" t="n">
        <f aca="false">E42*A42/$H$5</f>
        <v>199.117910377315</v>
      </c>
    </row>
    <row r="43" customFormat="false" ht="12.75" hidden="false" customHeight="false" outlineLevel="0" collapsed="false">
      <c r="A43" s="3" t="n">
        <v>4436.765574</v>
      </c>
      <c r="B43" s="3" t="n">
        <v>2670.37915</v>
      </c>
      <c r="C43" s="3" t="n">
        <v>2674.150879</v>
      </c>
      <c r="D43" s="3" t="n">
        <f aca="false">B43+C43</f>
        <v>5344.530029</v>
      </c>
      <c r="E43" s="3" t="n">
        <f aca="false">H$4*D43*H$14/(H$10*H$6)</f>
        <v>236.506808349921</v>
      </c>
      <c r="F43" s="3" t="n">
        <f aca="false">E43*A43/$H$5</f>
        <v>199.791182077973</v>
      </c>
    </row>
    <row r="44" customFormat="false" ht="12.75" hidden="false" customHeight="false" outlineLevel="0" collapsed="false">
      <c r="A44" s="3" t="n">
        <v>4444.596941</v>
      </c>
      <c r="B44" s="3" t="n">
        <v>2667.914795</v>
      </c>
      <c r="C44" s="3" t="n">
        <v>2667.744385</v>
      </c>
      <c r="D44" s="3" t="n">
        <f aca="false">B44+C44</f>
        <v>5335.65918</v>
      </c>
      <c r="E44" s="3" t="n">
        <f aca="false">H$4*D44*H$14/(H$10*H$6)</f>
        <v>236.114254435365</v>
      </c>
      <c r="F44" s="3" t="n">
        <f aca="false">E44*A44/$H$5</f>
        <v>199.811636273787</v>
      </c>
    </row>
    <row r="45" customFormat="false" ht="12.75" hidden="false" customHeight="false" outlineLevel="0" collapsed="false">
      <c r="A45" s="3" t="n">
        <v>4451.542679</v>
      </c>
      <c r="B45" s="3" t="n">
        <v>2669.372314</v>
      </c>
      <c r="C45" s="3" t="n">
        <v>2668.858398</v>
      </c>
      <c r="D45" s="3" t="n">
        <f aca="false">B45+C45</f>
        <v>5338.230712</v>
      </c>
      <c r="E45" s="3" t="n">
        <f aca="false">H$4*D45*H$14/(H$10*H$6)</f>
        <v>236.228050189639</v>
      </c>
      <c r="F45" s="3" t="n">
        <f aca="false">E45*A45/$H$5</f>
        <v>200.220339519952</v>
      </c>
    </row>
    <row r="46" customFormat="false" ht="12.75" hidden="false" customHeight="false" outlineLevel="0" collapsed="false">
      <c r="A46" s="3" t="n">
        <v>4459.967672</v>
      </c>
      <c r="B46" s="3" t="n">
        <v>2666.621582</v>
      </c>
      <c r="C46" s="3" t="n">
        <v>2666.400879</v>
      </c>
      <c r="D46" s="3" t="n">
        <f aca="false">B46+C46</f>
        <v>5333.022461</v>
      </c>
      <c r="E46" s="3" t="n">
        <f aca="false">H$4*D46*H$14/(H$10*H$6)</f>
        <v>235.99757401785</v>
      </c>
      <c r="F46" s="3" t="n">
        <f aca="false">E46*A46/$H$5</f>
        <v>200.403561766612</v>
      </c>
    </row>
    <row r="47" customFormat="false" ht="12.75" hidden="false" customHeight="false" outlineLevel="0" collapsed="false">
      <c r="A47" s="3" t="n">
        <v>4467.586593</v>
      </c>
      <c r="B47" s="3" t="n">
        <v>2662.144775</v>
      </c>
      <c r="C47" s="3" t="n">
        <v>2664.711426</v>
      </c>
      <c r="D47" s="3" t="n">
        <f aca="false">B47+C47</f>
        <v>5326.856201</v>
      </c>
      <c r="E47" s="3" t="n">
        <f aca="false">H$4*D47*H$14/(H$10*H$6)</f>
        <v>235.724703912501</v>
      </c>
      <c r="F47" s="3" t="n">
        <f aca="false">E47*A47/$H$5</f>
        <v>200.513798613963</v>
      </c>
    </row>
    <row r="48" customFormat="false" ht="12.75" hidden="false" customHeight="false" outlineLevel="0" collapsed="false">
      <c r="A48" s="3" t="n">
        <v>4475.315963</v>
      </c>
      <c r="B48" s="3" t="n">
        <v>2668.544922</v>
      </c>
      <c r="C48" s="3" t="n">
        <v>2666.716064</v>
      </c>
      <c r="D48" s="3" t="n">
        <f aca="false">B48+C48</f>
        <v>5335.260986</v>
      </c>
      <c r="E48" s="3" t="n">
        <f aca="false">H$4*D48*H$14/(H$10*H$6)</f>
        <v>236.096633504894</v>
      </c>
      <c r="F48" s="3" t="n">
        <f aca="false">E48*A48/$H$5</f>
        <v>201.177628178963</v>
      </c>
    </row>
    <row r="49" customFormat="false" ht="12.75" hidden="false" customHeight="false" outlineLevel="0" collapsed="false">
      <c r="A49" s="3" t="n">
        <v>4483.768641</v>
      </c>
      <c r="B49" s="3" t="n">
        <v>2665.004883</v>
      </c>
      <c r="C49" s="3" t="n">
        <v>2666.525635</v>
      </c>
      <c r="D49" s="3" t="n">
        <f aca="false">B49+C49</f>
        <v>5331.530518</v>
      </c>
      <c r="E49" s="3" t="n">
        <f aca="false">H$4*D49*H$14/(H$10*H$6)</f>
        <v>235.931552370436</v>
      </c>
      <c r="F49" s="3" t="n">
        <f aca="false">E49*A49/$H$5</f>
        <v>201.416667956499</v>
      </c>
    </row>
    <row r="50" customFormat="false" ht="12.75" hidden="false" customHeight="false" outlineLevel="0" collapsed="false">
      <c r="A50" s="3" t="n">
        <v>4491.013085</v>
      </c>
      <c r="B50" s="3" t="n">
        <v>2667.82251</v>
      </c>
      <c r="C50" s="3" t="n">
        <v>2673.519043</v>
      </c>
      <c r="D50" s="3" t="n">
        <f aca="false">B50+C50</f>
        <v>5341.341553</v>
      </c>
      <c r="E50" s="3" t="n">
        <f aca="false">H$4*D50*H$14/(H$10*H$6)</f>
        <v>236.365711512936</v>
      </c>
      <c r="F50" s="3" t="n">
        <f aca="false">E50*A50/$H$5</f>
        <v>202.113341733119</v>
      </c>
    </row>
    <row r="51" customFormat="false" ht="12.75" hidden="false" customHeight="false" outlineLevel="0" collapsed="false">
      <c r="A51" s="3" t="n">
        <v>4498.768975</v>
      </c>
      <c r="B51" s="3" t="n">
        <v>2674.839355</v>
      </c>
      <c r="C51" s="3" t="n">
        <v>2679.459473</v>
      </c>
      <c r="D51" s="3" t="n">
        <f aca="false">B51+C51</f>
        <v>5354.298828</v>
      </c>
      <c r="E51" s="3" t="n">
        <f aca="false">H$4*D51*H$14/(H$10*H$6)</f>
        <v>236.93909845969</v>
      </c>
      <c r="F51" s="3" t="n">
        <f aca="false">E51*A51/$H$5</f>
        <v>202.953530126925</v>
      </c>
    </row>
    <row r="52" customFormat="false" ht="12.75" hidden="false" customHeight="false" outlineLevel="0" collapsed="false">
      <c r="A52" s="3" t="n">
        <v>4506.015168</v>
      </c>
      <c r="B52" s="3" t="n">
        <v>2675.722412</v>
      </c>
      <c r="C52" s="3" t="n">
        <v>2677.734863</v>
      </c>
      <c r="D52" s="3" t="n">
        <f aca="false">B52+C52</f>
        <v>5353.457275</v>
      </c>
      <c r="E52" s="3" t="n">
        <f aca="false">H$4*D52*H$14/(H$10*H$6)</f>
        <v>236.901857951543</v>
      </c>
      <c r="F52" s="3" t="n">
        <f aca="false">E52*A52/$H$5</f>
        <v>203.248478279593</v>
      </c>
    </row>
    <row r="53" customFormat="false" ht="12.75" hidden="false" customHeight="false" outlineLevel="0" collapsed="false">
      <c r="A53" s="3" t="n">
        <v>4512.759242</v>
      </c>
      <c r="B53" s="3" t="n">
        <v>2677.712158</v>
      </c>
      <c r="C53" s="3" t="n">
        <v>2681.043213</v>
      </c>
      <c r="D53" s="3" t="n">
        <f aca="false">B53+C53</f>
        <v>5358.755371</v>
      </c>
      <c r="E53" s="3" t="n">
        <f aca="false">H$4*D53*H$14/(H$10*H$6)</f>
        <v>237.13630995546</v>
      </c>
      <c r="F53" s="3" t="n">
        <f aca="false">E53*A53/$H$5</f>
        <v>203.754124411956</v>
      </c>
    </row>
    <row r="54" customFormat="false" ht="12.75" hidden="false" customHeight="false" outlineLevel="0" collapsed="false">
      <c r="A54" s="3" t="n">
        <v>4520.398854</v>
      </c>
      <c r="B54" s="3" t="n">
        <v>2675.88623</v>
      </c>
      <c r="C54" s="3" t="n">
        <v>2680.270752</v>
      </c>
      <c r="D54" s="3" t="n">
        <f aca="false">B54+C54</f>
        <v>5356.156982</v>
      </c>
      <c r="E54" s="3" t="n">
        <f aca="false">H$4*D54*H$14/(H$10*H$6)</f>
        <v>237.021325721877</v>
      </c>
      <c r="F54" s="3" t="n">
        <f aca="false">E54*A54/$H$5</f>
        <v>204.000093137184</v>
      </c>
    </row>
    <row r="55" customFormat="false" ht="12.75" hidden="false" customHeight="false" outlineLevel="0" collapsed="false">
      <c r="A55" s="3" t="n">
        <v>4527.392676</v>
      </c>
      <c r="B55" s="3" t="n">
        <v>2667.981201</v>
      </c>
      <c r="C55" s="3" t="n">
        <v>2683.032715</v>
      </c>
      <c r="D55" s="3" t="n">
        <f aca="false">B55+C55</f>
        <v>5351.013916</v>
      </c>
      <c r="E55" s="3" t="n">
        <f aca="false">H$4*D55*H$14/(H$10*H$6)</f>
        <v>236.793734124825</v>
      </c>
      <c r="F55" s="3" t="n">
        <f aca="false">E55*A55/$H$5</f>
        <v>204.119528646473</v>
      </c>
    </row>
    <row r="56" customFormat="false" ht="12.75" hidden="false" customHeight="false" outlineLevel="0" collapsed="false">
      <c r="A56" s="3" t="n">
        <v>4534.750775</v>
      </c>
      <c r="B56" s="3" t="n">
        <v>2662.5896</v>
      </c>
      <c r="C56" s="3" t="n">
        <v>2688.269043</v>
      </c>
      <c r="D56" s="3" t="n">
        <f aca="false">B56+C56</f>
        <v>5350.858643</v>
      </c>
      <c r="E56" s="3" t="n">
        <f aca="false">H$4*D56*H$14/(H$10*H$6)</f>
        <v>236.786862964695</v>
      </c>
      <c r="F56" s="3" t="n">
        <f aca="false">E56*A56/$H$5</f>
        <v>204.445339175868</v>
      </c>
    </row>
    <row r="57" customFormat="false" ht="12.75" hidden="false" customHeight="false" outlineLevel="0" collapsed="false">
      <c r="A57" s="3" t="n">
        <v>4542.523567</v>
      </c>
      <c r="B57" s="3" t="n">
        <v>2660.990723</v>
      </c>
      <c r="C57" s="3" t="n">
        <v>2678.252197</v>
      </c>
      <c r="D57" s="3" t="n">
        <f aca="false">B57+C57</f>
        <v>5339.24292</v>
      </c>
      <c r="E57" s="3" t="n">
        <f aca="false">H$4*D57*H$14/(H$10*H$6)</f>
        <v>236.272842544096</v>
      </c>
      <c r="F57" s="3" t="n">
        <f aca="false">E57*A57/$H$5</f>
        <v>204.351195138456</v>
      </c>
    </row>
    <row r="58" customFormat="false" ht="12.75" hidden="false" customHeight="false" outlineLevel="0" collapsed="false">
      <c r="A58" s="3" t="n">
        <v>4550.120632</v>
      </c>
      <c r="B58" s="3" t="n">
        <v>2666.35791</v>
      </c>
      <c r="C58" s="3" t="n">
        <v>2670.424561</v>
      </c>
      <c r="D58" s="3" t="n">
        <f aca="false">B58+C58</f>
        <v>5336.782471</v>
      </c>
      <c r="E58" s="3" t="n">
        <f aca="false">H$4*D58*H$14/(H$10*H$6)</f>
        <v>236.163962448571</v>
      </c>
      <c r="F58" s="3" t="n">
        <f aca="false">E58*A58/$H$5</f>
        <v>204.598631420917</v>
      </c>
    </row>
    <row r="59" customFormat="false" ht="12.75" hidden="false" customHeight="false" outlineLevel="0" collapsed="false">
      <c r="A59" s="3" t="n">
        <v>4558.376017</v>
      </c>
      <c r="B59" s="3" t="n">
        <v>2666.60083</v>
      </c>
      <c r="C59" s="3" t="n">
        <v>2673.940186</v>
      </c>
      <c r="D59" s="3" t="n">
        <f aca="false">B59+C59</f>
        <v>5340.541016</v>
      </c>
      <c r="E59" s="3" t="n">
        <f aca="false">H$4*D59*H$14/(H$10*H$6)</f>
        <v>236.330286049929</v>
      </c>
      <c r="F59" s="3" t="n">
        <f aca="false">E59*A59/$H$5</f>
        <v>205.114193727996</v>
      </c>
    </row>
    <row r="60" customFormat="false" ht="12.75" hidden="false" customHeight="false" outlineLevel="0" collapsed="false">
      <c r="A60" s="3" t="n">
        <v>4565.979784</v>
      </c>
      <c r="B60" s="3" t="n">
        <v>2666.497559</v>
      </c>
      <c r="C60" s="3" t="n">
        <v>2675.323975</v>
      </c>
      <c r="D60" s="3" t="n">
        <f aca="false">B60+C60</f>
        <v>5341.821534</v>
      </c>
      <c r="E60" s="3" t="n">
        <f aca="false">H$4*D60*H$14/(H$10*H$6)</f>
        <v>236.386951691916</v>
      </c>
      <c r="F60" s="3" t="n">
        <f aca="false">E60*A60/$H$5</f>
        <v>205.505604914344</v>
      </c>
    </row>
    <row r="61" customFormat="false" ht="12.75" hidden="false" customHeight="false" outlineLevel="0" collapsed="false">
      <c r="A61" s="3" t="n">
        <v>4573.454744</v>
      </c>
      <c r="B61" s="3" t="n">
        <v>2669.282959</v>
      </c>
      <c r="C61" s="3" t="n">
        <v>2679.457031</v>
      </c>
      <c r="D61" s="3" t="n">
        <f aca="false">B61+C61</f>
        <v>5348.73999</v>
      </c>
      <c r="E61" s="3" t="n">
        <f aca="false">H$4*D61*H$14/(H$10*H$6)</f>
        <v>236.693108068322</v>
      </c>
      <c r="F61" s="3" t="n">
        <f aca="false">E61*A61/$H$5</f>
        <v>206.108634047491</v>
      </c>
    </row>
    <row r="62" customFormat="false" ht="12.75" hidden="false" customHeight="false" outlineLevel="0" collapsed="false">
      <c r="A62" s="3" t="n">
        <v>4581.286985</v>
      </c>
      <c r="B62" s="3" t="n">
        <v>2672.775879</v>
      </c>
      <c r="C62" s="3" t="n">
        <v>2676.874023</v>
      </c>
      <c r="D62" s="3" t="n">
        <f aca="false">B62+C62</f>
        <v>5349.649902</v>
      </c>
      <c r="E62" s="3" t="n">
        <f aca="false">H$4*D62*H$14/(H$10*H$6)</f>
        <v>236.733373607449</v>
      </c>
      <c r="F62" s="3" t="n">
        <f aca="false">E62*A62/$H$5</f>
        <v>206.496726729438</v>
      </c>
    </row>
    <row r="63" customFormat="false" ht="12.75" hidden="false" customHeight="false" outlineLevel="0" collapsed="false">
      <c r="A63" s="3" t="n">
        <v>4588.437592</v>
      </c>
      <c r="B63" s="3" t="n">
        <v>2672.364746</v>
      </c>
      <c r="C63" s="3" t="n">
        <v>2677.308594</v>
      </c>
      <c r="D63" s="3" t="n">
        <f aca="false">B63+C63</f>
        <v>5349.67334</v>
      </c>
      <c r="E63" s="3" t="n">
        <f aca="false">H$4*D63*H$14/(H$10*H$6)</f>
        <v>236.734410788743</v>
      </c>
      <c r="F63" s="3" t="n">
        <f aca="false">E63*A63/$H$5</f>
        <v>206.819938992717</v>
      </c>
    </row>
    <row r="64" customFormat="false" ht="12.75" hidden="false" customHeight="false" outlineLevel="0" collapsed="false">
      <c r="A64" s="3" t="n">
        <v>4595.998521</v>
      </c>
      <c r="B64" s="3" t="n">
        <v>2669.653076</v>
      </c>
      <c r="C64" s="3" t="n">
        <v>2681.314453</v>
      </c>
      <c r="D64" s="3" t="n">
        <f aca="false">B64+C64</f>
        <v>5350.967529</v>
      </c>
      <c r="E64" s="3" t="n">
        <f aca="false">H$4*D64*H$14/(H$10*H$6)</f>
        <v>236.791681401525</v>
      </c>
      <c r="F64" s="3" t="n">
        <f aca="false">E64*A64/$H$5</f>
        <v>207.210857637504</v>
      </c>
    </row>
    <row r="65" customFormat="false" ht="12.75" hidden="false" customHeight="false" outlineLevel="0" collapsed="false">
      <c r="A65" s="3" t="n">
        <v>4603.618316</v>
      </c>
      <c r="B65" s="3" t="n">
        <v>2668.890869</v>
      </c>
      <c r="C65" s="3" t="n">
        <v>2676.840332</v>
      </c>
      <c r="D65" s="3" t="n">
        <f aca="false">B65+C65</f>
        <v>5345.731201</v>
      </c>
      <c r="E65" s="3" t="n">
        <f aca="false">H$4*D65*H$14/(H$10*H$6)</f>
        <v>236.559962762836</v>
      </c>
      <c r="F65" s="3" t="n">
        <f aca="false">E65*A65/$H$5</f>
        <v>207.351288797697</v>
      </c>
    </row>
    <row r="66" customFormat="false" ht="12.75" hidden="false" customHeight="false" outlineLevel="0" collapsed="false">
      <c r="A66" s="3" t="n">
        <v>4610.944359</v>
      </c>
      <c r="B66" s="3" t="n">
        <v>2679.15625</v>
      </c>
      <c r="C66" s="3" t="n">
        <v>2667.993896</v>
      </c>
      <c r="D66" s="3" t="n">
        <f aca="false">B66+C66</f>
        <v>5347.150146</v>
      </c>
      <c r="E66" s="3" t="n">
        <f aca="false">H$4*D66*H$14/(H$10*H$6)</f>
        <v>236.622754093665</v>
      </c>
      <c r="F66" s="3" t="n">
        <f aca="false">E66*A66/$H$5</f>
        <v>207.736386556875</v>
      </c>
    </row>
    <row r="67" customFormat="false" ht="12.75" hidden="false" customHeight="false" outlineLevel="0" collapsed="false">
      <c r="A67" s="3" t="n">
        <v>4618.770772</v>
      </c>
      <c r="B67" s="3" t="n">
        <v>2679.889648</v>
      </c>
      <c r="C67" s="3" t="n">
        <v>2663.375977</v>
      </c>
      <c r="D67" s="3" t="n">
        <f aca="false">B67+C67</f>
        <v>5343.265625</v>
      </c>
      <c r="E67" s="3" t="n">
        <f aca="false">H$4*D67*H$14/(H$10*H$6)</f>
        <v>236.450855786668</v>
      </c>
      <c r="F67" s="3" t="n">
        <f aca="false">E67*A67/$H$5</f>
        <v>207.937819604283</v>
      </c>
    </row>
    <row r="68" customFormat="false" ht="12.75" hidden="false" customHeight="false" outlineLevel="0" collapsed="false">
      <c r="A68" s="3" t="n">
        <v>4626.421167</v>
      </c>
      <c r="B68" s="3" t="n">
        <v>2675.232422</v>
      </c>
      <c r="C68" s="3" t="n">
        <v>2665.918945</v>
      </c>
      <c r="D68" s="3" t="n">
        <f aca="false">B68+C68</f>
        <v>5341.151367</v>
      </c>
      <c r="E68" s="3" t="n">
        <f aca="false">H$4*D68*H$14/(H$10*H$6)</f>
        <v>236.357295378382</v>
      </c>
      <c r="F68" s="3" t="n">
        <f aca="false">E68*A68/$H$5</f>
        <v>208.199827176776</v>
      </c>
    </row>
    <row r="69" customFormat="false" ht="12.75" hidden="false" customHeight="false" outlineLevel="0" collapsed="false">
      <c r="A69" s="3" t="n">
        <v>4634.10828</v>
      </c>
      <c r="B69" s="3" t="n">
        <v>2675.328369</v>
      </c>
      <c r="C69" s="3" t="n">
        <v>2669.664795</v>
      </c>
      <c r="D69" s="3" t="n">
        <f aca="false">B69+C69</f>
        <v>5344.993164</v>
      </c>
      <c r="E69" s="3" t="n">
        <f aca="false">H$4*D69*H$14/(H$10*H$6)</f>
        <v>236.527303057611</v>
      </c>
      <c r="F69" s="3" t="n">
        <f aca="false">E69*A69/$H$5</f>
        <v>208.695768661613</v>
      </c>
    </row>
    <row r="70" customFormat="false" ht="12.75" hidden="false" customHeight="false" outlineLevel="0" collapsed="false">
      <c r="A70" s="3" t="n">
        <v>4641.87233</v>
      </c>
      <c r="B70" s="3" t="n">
        <v>2671.672607</v>
      </c>
      <c r="C70" s="3" t="n">
        <v>2670.123047</v>
      </c>
      <c r="D70" s="3" t="n">
        <f aca="false">B70+C70</f>
        <v>5341.795654</v>
      </c>
      <c r="E70" s="3" t="n">
        <f aca="false">H$4*D70*H$14/(H$10*H$6)</f>
        <v>236.385806446933</v>
      </c>
      <c r="F70" s="3" t="n">
        <f aca="false">E70*A70/$H$5</f>
        <v>208.920364225189</v>
      </c>
    </row>
    <row r="71" customFormat="false" ht="12.75" hidden="false" customHeight="false" outlineLevel="0" collapsed="false">
      <c r="A71" s="3" t="n">
        <v>4649.434424</v>
      </c>
      <c r="B71" s="3" t="n">
        <v>2671.947754</v>
      </c>
      <c r="C71" s="3" t="n">
        <v>2673.486816</v>
      </c>
      <c r="D71" s="3" t="n">
        <f aca="false">B71+C71</f>
        <v>5345.43457</v>
      </c>
      <c r="E71" s="3" t="n">
        <f aca="false">H$4*D71*H$14/(H$10*H$6)</f>
        <v>236.546836210887</v>
      </c>
      <c r="F71" s="3" t="n">
        <f aca="false">E71*A71/$H$5</f>
        <v>209.403269003732</v>
      </c>
    </row>
    <row r="72" customFormat="false" ht="12.75" hidden="false" customHeight="false" outlineLevel="0" collapsed="false">
      <c r="A72" s="3" t="n">
        <v>4657.08919</v>
      </c>
      <c r="B72" s="3" t="n">
        <v>2676.864258</v>
      </c>
      <c r="C72" s="3" t="n">
        <v>2676.602539</v>
      </c>
      <c r="D72" s="3" t="n">
        <f aca="false">B72+C72</f>
        <v>5353.466797</v>
      </c>
      <c r="E72" s="3" t="n">
        <f aca="false">H$4*D72*H$14/(H$10*H$6)</f>
        <v>236.902279320273</v>
      </c>
      <c r="F72" s="3" t="n">
        <f aca="false">E72*A72/$H$5</f>
        <v>210.063202048092</v>
      </c>
    </row>
    <row r="73" customFormat="false" ht="12.75" hidden="false" customHeight="false" outlineLevel="0" collapsed="false">
      <c r="A73" s="3" t="n">
        <v>4664.28759</v>
      </c>
      <c r="B73" s="3" t="n">
        <v>2675.683838</v>
      </c>
      <c r="C73" s="3" t="n">
        <v>2677.766846</v>
      </c>
      <c r="D73" s="3" t="n">
        <f aca="false">B73+C73</f>
        <v>5353.450684</v>
      </c>
      <c r="E73" s="3" t="n">
        <f aca="false">H$4*D73*H$14/(H$10*H$6)</f>
        <v>236.90156628579</v>
      </c>
      <c r="F73" s="3" t="n">
        <f aca="false">E73*A73/$H$5</f>
        <v>210.38726067778</v>
      </c>
    </row>
    <row r="74" customFormat="false" ht="12.75" hidden="false" customHeight="false" outlineLevel="0" collapsed="false">
      <c r="A74" s="3" t="n">
        <v>4671.485116</v>
      </c>
      <c r="B74" s="3" t="n">
        <v>2679.114746</v>
      </c>
      <c r="C74" s="3" t="n">
        <v>2679.261963</v>
      </c>
      <c r="D74" s="3" t="n">
        <f aca="false">B74+C74</f>
        <v>5358.376709</v>
      </c>
      <c r="E74" s="3" t="n">
        <f aca="false">H$4*D74*H$14/(H$10*H$6)</f>
        <v>237.119553357484</v>
      </c>
      <c r="F74" s="3" t="n">
        <f aca="false">E74*A74/$H$5</f>
        <v>210.905800568163</v>
      </c>
    </row>
    <row r="75" customFormat="false" ht="12.75" hidden="false" customHeight="false" outlineLevel="0" collapsed="false">
      <c r="A75" s="3" t="n">
        <v>4678.835346</v>
      </c>
      <c r="B75" s="3" t="n">
        <v>2674.92627</v>
      </c>
      <c r="C75" s="3" t="n">
        <v>2677.200195</v>
      </c>
      <c r="D75" s="3" t="n">
        <f aca="false">B75+C75</f>
        <v>5352.126465</v>
      </c>
      <c r="E75" s="3" t="n">
        <f aca="false">H$4*D75*H$14/(H$10*H$6)</f>
        <v>236.842966781709</v>
      </c>
      <c r="F75" s="3" t="n">
        <f aca="false">E75*A75/$H$5</f>
        <v>210.99124817069</v>
      </c>
    </row>
    <row r="76" customFormat="false" ht="12.75" hidden="false" customHeight="false" outlineLevel="0" collapsed="false">
      <c r="A76" s="3" t="n">
        <v>4686.048026</v>
      </c>
      <c r="B76" s="3" t="n">
        <v>2675.035889</v>
      </c>
      <c r="C76" s="3" t="n">
        <v>2675.82666</v>
      </c>
      <c r="D76" s="3" t="n">
        <f aca="false">B76+C76</f>
        <v>5350.862549</v>
      </c>
      <c r="E76" s="3" t="n">
        <f aca="false">H$4*D76*H$14/(H$10*H$6)</f>
        <v>236.787035813493</v>
      </c>
      <c r="F76" s="3" t="n">
        <f aca="false">E76*A76/$H$5</f>
        <v>211.266599853432</v>
      </c>
    </row>
    <row r="77" customFormat="false" ht="12.75" hidden="false" customHeight="false" outlineLevel="0" collapsed="false">
      <c r="A77" s="3" t="n">
        <v>4693.68793</v>
      </c>
      <c r="B77" s="3" t="n">
        <v>2667.960938</v>
      </c>
      <c r="C77" s="3" t="n">
        <v>2674.541748</v>
      </c>
      <c r="D77" s="3" t="n">
        <f aca="false">B77+C77</f>
        <v>5342.502686</v>
      </c>
      <c r="E77" s="3" t="n">
        <f aca="false">H$4*D77*H$14/(H$10*H$6)</f>
        <v>236.417094115038</v>
      </c>
      <c r="F77" s="3" t="n">
        <f aca="false">E77*A77/$H$5</f>
        <v>211.280430359118</v>
      </c>
    </row>
    <row r="78" customFormat="false" ht="12.75" hidden="false" customHeight="false" outlineLevel="0" collapsed="false">
      <c r="A78" s="3" t="n">
        <v>4701.340073</v>
      </c>
      <c r="B78" s="3" t="n">
        <v>2657.326172</v>
      </c>
      <c r="C78" s="3" t="n">
        <v>2676.740479</v>
      </c>
      <c r="D78" s="3" t="n">
        <f aca="false">B78+C78</f>
        <v>5334.066651</v>
      </c>
      <c r="E78" s="3" t="n">
        <f aca="false">H$4*D78*H$14/(H$10*H$6)</f>
        <v>236.043781643754</v>
      </c>
      <c r="F78" s="3" t="n">
        <f aca="false">E78*A78/$H$5</f>
        <v>211.290717373444</v>
      </c>
    </row>
    <row r="79" customFormat="false" ht="12.75" hidden="false" customHeight="false" outlineLevel="0" collapsed="false">
      <c r="A79" s="3" t="n">
        <v>4709.191548</v>
      </c>
      <c r="B79" s="3" t="n">
        <v>2653.397949</v>
      </c>
      <c r="C79" s="3" t="n">
        <v>2669.118896</v>
      </c>
      <c r="D79" s="3" t="n">
        <f aca="false">B79+C79</f>
        <v>5322.516845</v>
      </c>
      <c r="E79" s="3" t="n">
        <f aca="false">H$4*D79*H$14/(H$10*H$6)</f>
        <v>235.532678190447</v>
      </c>
      <c r="F79" s="3" t="n">
        <f aca="false">E79*A79/$H$5</f>
        <v>211.185313600107</v>
      </c>
    </row>
    <row r="80" customFormat="false" ht="12.75" hidden="false" customHeight="false" outlineLevel="0" collapsed="false">
      <c r="A80" s="3" t="n">
        <v>4717.714167</v>
      </c>
      <c r="B80" s="3" t="n">
        <v>2659.036377</v>
      </c>
      <c r="C80" s="3" t="n">
        <v>2660.374023</v>
      </c>
      <c r="D80" s="3" t="n">
        <f aca="false">B80+C80</f>
        <v>5319.4104</v>
      </c>
      <c r="E80" s="3" t="n">
        <f aca="false">H$4*D80*H$14/(H$10*H$6)</f>
        <v>235.39521139949</v>
      </c>
      <c r="F80" s="3" t="n">
        <f aca="false">E80*A80/$H$5</f>
        <v>211.444033667104</v>
      </c>
    </row>
    <row r="81" customFormat="false" ht="12.75" hidden="false" customHeight="false" outlineLevel="0" collapsed="false">
      <c r="A81" s="3" t="n">
        <v>4725.984124</v>
      </c>
      <c r="B81" s="3" t="n">
        <v>2661.929443</v>
      </c>
      <c r="C81" s="3" t="n">
        <v>2657.331787</v>
      </c>
      <c r="D81" s="3" t="n">
        <f aca="false">B81+C81</f>
        <v>5319.26123</v>
      </c>
      <c r="E81" s="3" t="n">
        <f aca="false">H$4*D81*H$14/(H$10*H$6)</f>
        <v>235.388610310075</v>
      </c>
      <c r="F81" s="3" t="n">
        <f aca="false">E81*A81/$H$5</f>
        <v>211.808746445873</v>
      </c>
    </row>
    <row r="82" customFormat="false" ht="12.75" hidden="false" customHeight="false" outlineLevel="0" collapsed="false">
      <c r="A82" s="3" t="n">
        <v>4734.044257</v>
      </c>
      <c r="B82" s="3" t="n">
        <v>2664.104248</v>
      </c>
      <c r="C82" s="3" t="n">
        <v>2664.346924</v>
      </c>
      <c r="D82" s="3" t="n">
        <f aca="false">B82+C82</f>
        <v>5328.451172</v>
      </c>
      <c r="E82" s="3" t="n">
        <f aca="false">H$4*D82*H$14/(H$10*H$6)</f>
        <v>235.7952847678</v>
      </c>
      <c r="F82" s="3" t="n">
        <f aca="false">E82*A82/$H$5</f>
        <v>212.536545061449</v>
      </c>
    </row>
    <row r="83" customFormat="false" ht="12.75" hidden="false" customHeight="false" outlineLevel="0" collapsed="false">
      <c r="A83" s="3" t="n">
        <v>4742.042317</v>
      </c>
      <c r="B83" s="3" t="n">
        <v>2664.264893</v>
      </c>
      <c r="C83" s="3" t="n">
        <v>2673.782227</v>
      </c>
      <c r="D83" s="3" t="n">
        <f aca="false">B83+C83</f>
        <v>5338.04712</v>
      </c>
      <c r="E83" s="3" t="n">
        <f aca="false">H$4*D83*H$14/(H$10*H$6)</f>
        <v>236.219925853594</v>
      </c>
      <c r="F83" s="3" t="n">
        <f aca="false">E83*A83/$H$5</f>
        <v>213.279022053298</v>
      </c>
    </row>
    <row r="84" customFormat="false" ht="12.75" hidden="false" customHeight="false" outlineLevel="0" collapsed="false">
      <c r="A84" s="3" t="n">
        <v>4749.296088</v>
      </c>
      <c r="B84" s="3" t="n">
        <v>2665.5979</v>
      </c>
      <c r="C84" s="3" t="n">
        <v>2679.49707</v>
      </c>
      <c r="D84" s="3" t="n">
        <f aca="false">B84+C84</f>
        <v>5345.09497</v>
      </c>
      <c r="E84" s="3" t="n">
        <f aca="false">H$4*D84*H$14/(H$10*H$6)</f>
        <v>236.5318081894</v>
      </c>
      <c r="F84" s="3" t="n">
        <f aca="false">E84*A84/$H$5</f>
        <v>213.887293168171</v>
      </c>
    </row>
    <row r="85" customFormat="false" ht="12.75" hidden="false" customHeight="false" outlineLevel="0" collapsed="false">
      <c r="A85" s="3" t="n">
        <v>4756.572006</v>
      </c>
      <c r="B85" s="3" t="n">
        <v>2670.984131</v>
      </c>
      <c r="C85" s="3" t="n">
        <v>2680.088135</v>
      </c>
      <c r="D85" s="3" t="n">
        <f aca="false">B85+C85</f>
        <v>5351.072266</v>
      </c>
      <c r="E85" s="3" t="n">
        <f aca="false">H$4*D85*H$14/(H$10*H$6)</f>
        <v>236.796316236291</v>
      </c>
      <c r="F85" s="3" t="n">
        <f aca="false">E85*A85/$H$5</f>
        <v>214.454519980249</v>
      </c>
    </row>
    <row r="86" customFormat="false" ht="12.75" hidden="false" customHeight="false" outlineLevel="0" collapsed="false">
      <c r="A86" s="3" t="n">
        <v>4763.802462</v>
      </c>
      <c r="B86" s="3" t="n">
        <v>2670.721436</v>
      </c>
      <c r="C86" s="3" t="n">
        <v>2682.497803</v>
      </c>
      <c r="D86" s="3" t="n">
        <f aca="false">B86+C86</f>
        <v>5353.219239</v>
      </c>
      <c r="E86" s="3" t="n">
        <f aca="false">H$4*D86*H$14/(H$10*H$6)</f>
        <v>236.891324352831</v>
      </c>
      <c r="F86" s="3" t="n">
        <f aca="false">E86*A86/$H$5</f>
        <v>214.866686756076</v>
      </c>
    </row>
    <row r="87" customFormat="false" ht="12.75" hidden="false" customHeight="false" outlineLevel="0" collapsed="false">
      <c r="A87" s="3" t="n">
        <v>4770.652031</v>
      </c>
      <c r="B87" s="3" t="n">
        <v>2673.469238</v>
      </c>
      <c r="C87" s="3" t="n">
        <v>2679.694336</v>
      </c>
      <c r="D87" s="3" t="n">
        <f aca="false">B87+C87</f>
        <v>5353.163574</v>
      </c>
      <c r="E87" s="3" t="n">
        <f aca="false">H$4*D87*H$14/(H$10*H$6)</f>
        <v>236.888861058319</v>
      </c>
      <c r="F87" s="3" t="n">
        <f aca="false">E87*A87/$H$5</f>
        <v>215.173392432593</v>
      </c>
    </row>
    <row r="88" customFormat="false" ht="12.75" hidden="false" customHeight="false" outlineLevel="0" collapsed="false">
      <c r="A88" s="3" t="n">
        <v>4777.956217</v>
      </c>
      <c r="B88" s="3" t="n">
        <v>2676.395996</v>
      </c>
      <c r="C88" s="3" t="n">
        <v>2675.965088</v>
      </c>
      <c r="D88" s="3" t="n">
        <f aca="false">B88+C88</f>
        <v>5352.361084</v>
      </c>
      <c r="E88" s="3" t="n">
        <f aca="false">H$4*D88*H$14/(H$10*H$6)</f>
        <v>236.853349170912</v>
      </c>
      <c r="F88" s="3" t="n">
        <f aca="false">E88*A88/$H$5</f>
        <v>215.470531308071</v>
      </c>
    </row>
    <row r="89" customFormat="false" ht="12.75" hidden="false" customHeight="false" outlineLevel="0" collapsed="false">
      <c r="A89" s="3" t="n">
        <v>4785.200662</v>
      </c>
      <c r="B89" s="3" t="n">
        <v>2671.540527</v>
      </c>
      <c r="C89" s="3" t="n">
        <v>2672.074463</v>
      </c>
      <c r="D89" s="3" t="n">
        <f aca="false">B89+C89</f>
        <v>5343.61499</v>
      </c>
      <c r="E89" s="3" t="n">
        <f aca="false">H$4*D89*H$14/(H$10*H$6)</f>
        <v>236.466315930151</v>
      </c>
      <c r="F89" s="3" t="n">
        <f aca="false">E89*A89/$H$5</f>
        <v>215.444606363854</v>
      </c>
    </row>
    <row r="90" customFormat="false" ht="12.75" hidden="false" customHeight="false" outlineLevel="0" collapsed="false">
      <c r="A90" s="3" t="n">
        <v>4792.501351</v>
      </c>
      <c r="B90" s="3" t="n">
        <v>2674.117432</v>
      </c>
      <c r="C90" s="3" t="n">
        <v>2671.238037</v>
      </c>
      <c r="D90" s="3" t="n">
        <f aca="false">B90+C90</f>
        <v>5345.355469</v>
      </c>
      <c r="E90" s="3" t="n">
        <f aca="false">H$4*D90*H$14/(H$10*H$6)</f>
        <v>236.543335823585</v>
      </c>
      <c r="F90" s="3" t="n">
        <f aca="false">E90*A90/$H$5</f>
        <v>215.843586007258</v>
      </c>
    </row>
    <row r="91" customFormat="false" ht="12.75" hidden="false" customHeight="false" outlineLevel="0" collapsed="false">
      <c r="A91" s="3" t="n">
        <v>4800.043628</v>
      </c>
      <c r="B91" s="3" t="n">
        <v>2670.513428</v>
      </c>
      <c r="C91" s="3" t="n">
        <v>2670.160645</v>
      </c>
      <c r="D91" s="3" t="n">
        <f aca="false">B91+C91</f>
        <v>5340.674073</v>
      </c>
      <c r="E91" s="3" t="n">
        <f aca="false">H$4*D91*H$14/(H$10*H$6)</f>
        <v>236.336174104861</v>
      </c>
      <c r="F91" s="3" t="n">
        <f aca="false">E91*A91/$H$5</f>
        <v>215.993942735003</v>
      </c>
    </row>
    <row r="92" customFormat="false" ht="12.75" hidden="false" customHeight="false" outlineLevel="0" collapsed="false">
      <c r="A92" s="3" t="n">
        <v>4807.516547</v>
      </c>
      <c r="B92" s="3" t="n">
        <v>2670.29248</v>
      </c>
      <c r="C92" s="3" t="n">
        <v>2672.813477</v>
      </c>
      <c r="D92" s="3" t="n">
        <f aca="false">B92+C92</f>
        <v>5343.105957</v>
      </c>
      <c r="E92" s="3" t="n">
        <f aca="false">H$4*D92*H$14/(H$10*H$6)</f>
        <v>236.44379013845</v>
      </c>
      <c r="F92" s="3" t="n">
        <f aca="false">E92*A92/$H$5</f>
        <v>216.428717891665</v>
      </c>
    </row>
    <row r="93" customFormat="false" ht="12.75" hidden="false" customHeight="false" outlineLevel="0" collapsed="false">
      <c r="A93" s="3" t="n">
        <v>4814.989175</v>
      </c>
      <c r="B93" s="3" t="n">
        <v>2671.196045</v>
      </c>
      <c r="C93" s="3" t="n">
        <v>2673.028809</v>
      </c>
      <c r="D93" s="3" t="n">
        <f aca="false">B93+C93</f>
        <v>5344.224854</v>
      </c>
      <c r="E93" s="3" t="n">
        <f aca="false">H$4*D93*H$14/(H$10*H$6)</f>
        <v>236.49330370782</v>
      </c>
      <c r="F93" s="3" t="n">
        <f aca="false">E93*A93/$H$5</f>
        <v>216.810519450876</v>
      </c>
    </row>
    <row r="94" customFormat="false" ht="12.75" hidden="false" customHeight="false" outlineLevel="0" collapsed="false">
      <c r="A94" s="3" t="n">
        <v>4822.28695</v>
      </c>
      <c r="B94" s="3" t="n">
        <v>2673.045654</v>
      </c>
      <c r="C94" s="3" t="n">
        <v>2674.096191</v>
      </c>
      <c r="D94" s="3" t="n">
        <f aca="false">B94+C94</f>
        <v>5347.141845</v>
      </c>
      <c r="E94" s="3" t="n">
        <f aca="false">H$4*D94*H$14/(H$10*H$6)</f>
        <v>236.622386756779</v>
      </c>
      <c r="F94" s="3" t="n">
        <f aca="false">E94*A94/$H$5</f>
        <v>217.257644591425</v>
      </c>
    </row>
    <row r="95" customFormat="false" ht="12.75" hidden="false" customHeight="false" outlineLevel="0" collapsed="false">
      <c r="A95" s="3" t="n">
        <v>4829.400546</v>
      </c>
      <c r="B95" s="3" t="n">
        <v>2676.112793</v>
      </c>
      <c r="C95" s="3" t="n">
        <v>2674.544434</v>
      </c>
      <c r="D95" s="3" t="n">
        <f aca="false">B95+C95</f>
        <v>5350.657227</v>
      </c>
      <c r="E95" s="3" t="n">
        <f aca="false">H$4*D95*H$14/(H$10*H$6)</f>
        <v>236.777949878782</v>
      </c>
      <c r="F95" s="3" t="n">
        <f aca="false">E95*A95/$H$5</f>
        <v>217.721174999258</v>
      </c>
    </row>
    <row r="96" customFormat="false" ht="12.75" hidden="false" customHeight="false" outlineLevel="0" collapsed="false">
      <c r="A96" s="3" t="n">
        <v>4836.522303</v>
      </c>
      <c r="B96" s="3" t="n">
        <v>2678.681885</v>
      </c>
      <c r="C96" s="3" t="n">
        <v>2670.683105</v>
      </c>
      <c r="D96" s="3" t="n">
        <f aca="false">B96+C96</f>
        <v>5349.36499</v>
      </c>
      <c r="E96" s="3" t="n">
        <f aca="false">H$4*D96*H$14/(H$10*H$6)</f>
        <v>236.720765646147</v>
      </c>
      <c r="F96" s="3" t="n">
        <f aca="false">E96*A96/$H$5</f>
        <v>217.989581831079</v>
      </c>
    </row>
    <row r="97" customFormat="false" ht="12.75" hidden="false" customHeight="false" outlineLevel="0" collapsed="false">
      <c r="A97" s="3" t="n">
        <v>4843.618997</v>
      </c>
      <c r="B97" s="3" t="n">
        <v>2675.965576</v>
      </c>
      <c r="C97" s="3" t="n">
        <v>2669.216553</v>
      </c>
      <c r="D97" s="3" t="n">
        <f aca="false">B97+C97</f>
        <v>5345.182129</v>
      </c>
      <c r="E97" s="3" t="n">
        <f aca="false">H$4*D97*H$14/(H$10*H$6)</f>
        <v>236.535665160321</v>
      </c>
      <c r="F97" s="3" t="n">
        <f aca="false">E97*A97/$H$5</f>
        <v>218.138736857865</v>
      </c>
    </row>
    <row r="98" customFormat="false" ht="12.75" hidden="false" customHeight="false" outlineLevel="0" collapsed="false">
      <c r="A98" s="3" t="n">
        <v>4850.922308</v>
      </c>
      <c r="B98" s="3" t="n">
        <v>2675.78125</v>
      </c>
      <c r="C98" s="3" t="n">
        <v>2668.702881</v>
      </c>
      <c r="D98" s="3" t="n">
        <f aca="false">B98+C98</f>
        <v>5344.484131</v>
      </c>
      <c r="E98" s="3" t="n">
        <f aca="false">H$4*D98*H$14/(H$10*H$6)</f>
        <v>236.50477726591</v>
      </c>
      <c r="F98" s="3" t="n">
        <f aca="false">E98*A98/$H$5</f>
        <v>218.439122559842</v>
      </c>
    </row>
    <row r="99" customFormat="false" ht="12.75" hidden="false" customHeight="false" outlineLevel="0" collapsed="false">
      <c r="A99" s="3" t="n">
        <v>4858.22154</v>
      </c>
      <c r="B99" s="3" t="n">
        <v>2671.688477</v>
      </c>
      <c r="C99" s="3" t="n">
        <v>2671.91748</v>
      </c>
      <c r="D99" s="3" t="n">
        <f aca="false">B99+C99</f>
        <v>5343.605957</v>
      </c>
      <c r="E99" s="3" t="n">
        <f aca="false">H$4*D99*H$14/(H$10*H$6)</f>
        <v>236.46591620071</v>
      </c>
      <c r="F99" s="3" t="n">
        <f aca="false">E99*A99/$H$5</f>
        <v>218.731863491459</v>
      </c>
    </row>
    <row r="100" customFormat="false" ht="12.75" hidden="false" customHeight="false" outlineLevel="0" collapsed="false">
      <c r="A100" s="3" t="n">
        <v>4865.435386</v>
      </c>
      <c r="B100" s="3" t="n">
        <v>2666.953125</v>
      </c>
      <c r="C100" s="3" t="n">
        <v>2670.057373</v>
      </c>
      <c r="D100" s="3" t="n">
        <f aca="false">B100+C100</f>
        <v>5337.010498</v>
      </c>
      <c r="E100" s="3" t="n">
        <f aca="false">H$4*D100*H$14/(H$10*H$6)</f>
        <v>236.174053127769</v>
      </c>
      <c r="F100" s="3" t="n">
        <f aca="false">E100*A100/$H$5</f>
        <v>218.786277390018</v>
      </c>
    </row>
    <row r="101" customFormat="false" ht="12.75" hidden="false" customHeight="false" outlineLevel="0" collapsed="false">
      <c r="A101" s="3" t="n">
        <v>4873.009428</v>
      </c>
      <c r="B101" s="3" t="n">
        <v>2658.796875</v>
      </c>
      <c r="C101" s="3" t="n">
        <v>2673.243896</v>
      </c>
      <c r="D101" s="3" t="n">
        <f aca="false">B101+C101</f>
        <v>5332.040771</v>
      </c>
      <c r="E101" s="3" t="n">
        <f aca="false">H$4*D101*H$14/(H$10*H$6)</f>
        <v>235.954132149729</v>
      </c>
      <c r="F101" s="3" t="n">
        <f aca="false">E101*A101/$H$5</f>
        <v>218.922815885651</v>
      </c>
    </row>
    <row r="102" customFormat="false" ht="12.75" hidden="false" customHeight="false" outlineLevel="0" collapsed="false">
      <c r="A102" s="3" t="n">
        <v>4880.715484</v>
      </c>
      <c r="B102" s="3" t="n">
        <v>2654.45752</v>
      </c>
      <c r="C102" s="3" t="n">
        <v>2672.074951</v>
      </c>
      <c r="D102" s="3" t="n">
        <f aca="false">B102+C102</f>
        <v>5326.532471</v>
      </c>
      <c r="E102" s="3" t="n">
        <f aca="false">H$4*D102*H$14/(H$10*H$6)</f>
        <v>235.71037817223</v>
      </c>
      <c r="F102" s="3" t="n">
        <f aca="false">E102*A102/$H$5</f>
        <v>219.04249767897</v>
      </c>
    </row>
    <row r="103" customFormat="false" ht="12.75" hidden="false" customHeight="false" outlineLevel="0" collapsed="false">
      <c r="A103" s="3" t="n">
        <v>4888.504596</v>
      </c>
      <c r="B103" s="3" t="n">
        <v>2655.738525</v>
      </c>
      <c r="C103" s="3" t="n">
        <v>2668.723633</v>
      </c>
      <c r="D103" s="3" t="n">
        <f aca="false">B103+C103</f>
        <v>5324.462158</v>
      </c>
      <c r="E103" s="3" t="n">
        <f aca="false">H$4*D103*H$14/(H$10*H$6)</f>
        <v>235.618762423556</v>
      </c>
      <c r="F103" s="3" t="n">
        <f aca="false">E103*A103/$H$5</f>
        <v>219.30679346232</v>
      </c>
    </row>
    <row r="104" customFormat="false" ht="12.75" hidden="false" customHeight="false" outlineLevel="0" collapsed="false">
      <c r="A104" s="3" t="n">
        <v>4896.248537</v>
      </c>
      <c r="B104" s="3" t="n">
        <v>2657.859131</v>
      </c>
      <c r="C104" s="3" t="n">
        <v>2668.19873</v>
      </c>
      <c r="D104" s="3" t="n">
        <f aca="false">B104+C104</f>
        <v>5326.057861</v>
      </c>
      <c r="E104" s="3" t="n">
        <f aca="false">H$4*D104*H$14/(H$10*H$6)</f>
        <v>235.689375671411</v>
      </c>
      <c r="F104" s="3" t="n">
        <f aca="false">E104*A104/$H$5</f>
        <v>219.720028867938</v>
      </c>
    </row>
    <row r="105" customFormat="false" ht="12.75" hidden="false" customHeight="false" outlineLevel="0" collapsed="false">
      <c r="A105" s="3" t="n">
        <v>4903.804511</v>
      </c>
      <c r="B105" s="3" t="n">
        <v>2657.327637</v>
      </c>
      <c r="C105" s="3" t="n">
        <v>2669.229492</v>
      </c>
      <c r="D105" s="3" t="n">
        <f aca="false">B105+C105</f>
        <v>5326.557129</v>
      </c>
      <c r="E105" s="3" t="n">
        <f aca="false">H$4*D105*H$14/(H$10*H$6)</f>
        <v>235.711469341116</v>
      </c>
      <c r="F105" s="3" t="n">
        <f aca="false">E105*A105/$H$5</f>
        <v>220.079733030992</v>
      </c>
    </row>
    <row r="106" customFormat="false" ht="12.75" hidden="false" customHeight="false" outlineLevel="0" collapsed="false">
      <c r="A106" s="3" t="n">
        <v>4911.309195</v>
      </c>
      <c r="B106" s="3" t="n">
        <v>2665.421387</v>
      </c>
      <c r="C106" s="3" t="n">
        <v>2664.559814</v>
      </c>
      <c r="D106" s="3" t="n">
        <f aca="false">B106+C106</f>
        <v>5329.981201</v>
      </c>
      <c r="E106" s="3" t="n">
        <f aca="false">H$4*D106*H$14/(H$10*H$6)</f>
        <v>235.862991801629</v>
      </c>
      <c r="F106" s="3" t="n">
        <f aca="false">E106*A106/$H$5</f>
        <v>220.558229053761</v>
      </c>
    </row>
    <row r="107" customFormat="false" ht="12.75" hidden="false" customHeight="false" outlineLevel="0" collapsed="false">
      <c r="A107" s="3" t="n">
        <v>4918.689733</v>
      </c>
      <c r="B107" s="3" t="n">
        <v>2670.904785</v>
      </c>
      <c r="C107" s="3" t="n">
        <v>2663.052734</v>
      </c>
      <c r="D107" s="3" t="n">
        <f aca="false">B107+C107</f>
        <v>5333.957519</v>
      </c>
      <c r="E107" s="3" t="n">
        <f aca="false">H$4*D107*H$14/(H$10*H$6)</f>
        <v>236.0389523209</v>
      </c>
      <c r="F107" s="3" t="n">
        <f aca="false">E107*A107/$H$5</f>
        <v>221.054465989648</v>
      </c>
    </row>
    <row r="108" customFormat="false" ht="12.75" hidden="false" customHeight="false" outlineLevel="0" collapsed="false">
      <c r="A108" s="3" t="n">
        <v>4925.84646</v>
      </c>
      <c r="B108" s="3" t="n">
        <v>2665.251709</v>
      </c>
      <c r="C108" s="3" t="n">
        <v>2669.236572</v>
      </c>
      <c r="D108" s="3" t="n">
        <f aca="false">B108+C108</f>
        <v>5334.488281</v>
      </c>
      <c r="E108" s="3" t="n">
        <f aca="false">H$4*D108*H$14/(H$10*H$6)</f>
        <v>236.062439667016</v>
      </c>
      <c r="F108" s="3" t="n">
        <f aca="false">E108*A108/$H$5</f>
        <v>221.398130041589</v>
      </c>
    </row>
    <row r="109" customFormat="false" ht="12.75" hidden="false" customHeight="false" outlineLevel="0" collapsed="false">
      <c r="A109" s="3" t="n">
        <v>4932.933246</v>
      </c>
      <c r="B109" s="3" t="n">
        <v>2660.078613</v>
      </c>
      <c r="C109" s="3" t="n">
        <v>2667.330811</v>
      </c>
      <c r="D109" s="3" t="n">
        <f aca="false">B109+C109</f>
        <v>5327.409424</v>
      </c>
      <c r="E109" s="3" t="n">
        <f aca="false">H$4*D109*H$14/(H$10*H$6)</f>
        <v>235.749185205585</v>
      </c>
      <c r="F109" s="3" t="n">
        <f aca="false">E109*A109/$H$5</f>
        <v>221.422436586065</v>
      </c>
    </row>
    <row r="110" customFormat="false" ht="12.75" hidden="false" customHeight="false" outlineLevel="0" collapsed="false">
      <c r="A110" s="3" t="n">
        <v>4940.277065</v>
      </c>
      <c r="B110" s="3" t="n">
        <v>2657.252441</v>
      </c>
      <c r="C110" s="3" t="n">
        <v>2659.178223</v>
      </c>
      <c r="D110" s="3" t="n">
        <f aca="false">B110+C110</f>
        <v>5316.430664</v>
      </c>
      <c r="E110" s="3" t="n">
        <f aca="false">H$4*D110*H$14/(H$10*H$6)</f>
        <v>235.263351750978</v>
      </c>
      <c r="F110" s="3" t="n">
        <f aca="false">E110*A110/$H$5</f>
        <v>221.295087286897</v>
      </c>
    </row>
    <row r="111" customFormat="false" ht="12.75" hidden="false" customHeight="false" outlineLevel="0" collapsed="false">
      <c r="A111" s="3" t="n">
        <v>4948.051605</v>
      </c>
      <c r="B111" s="3" t="n">
        <v>2653.536377</v>
      </c>
      <c r="C111" s="3" t="n">
        <v>2646.896729</v>
      </c>
      <c r="D111" s="3" t="n">
        <f aca="false">B111+C111</f>
        <v>5300.433106</v>
      </c>
      <c r="E111" s="3" t="n">
        <f aca="false">H$4*D111*H$14/(H$10*H$6)</f>
        <v>234.555425822329</v>
      </c>
      <c r="F111" s="3" t="n">
        <f aca="false">E111*A111/$H$5</f>
        <v>220.976398285952</v>
      </c>
    </row>
    <row r="112" customFormat="false" ht="12.75" hidden="false" customHeight="false" outlineLevel="0" collapsed="false">
      <c r="A112" s="3" t="n">
        <v>4956.182845</v>
      </c>
      <c r="B112" s="3" t="n">
        <v>2650.52417</v>
      </c>
      <c r="C112" s="3" t="n">
        <v>2642.429932</v>
      </c>
      <c r="D112" s="3" t="n">
        <f aca="false">B112+C112</f>
        <v>5292.954102</v>
      </c>
      <c r="E112" s="3" t="n">
        <f aca="false">H$4*D112*H$14/(H$10*H$6)</f>
        <v>234.224464006027</v>
      </c>
      <c r="F112" s="3" t="n">
        <f aca="false">E112*A112/$H$5</f>
        <v>221.027219610022</v>
      </c>
    </row>
    <row r="113" customFormat="false" ht="12.75" hidden="false" customHeight="false" outlineLevel="0" collapsed="false">
      <c r="A113" s="3" t="n">
        <v>4964.461545</v>
      </c>
      <c r="B113" s="3" t="n">
        <v>2653.233887</v>
      </c>
      <c r="C113" s="3" t="n">
        <v>2645.837158</v>
      </c>
      <c r="D113" s="3" t="n">
        <f aca="false">B113+C113</f>
        <v>5299.071045</v>
      </c>
      <c r="E113" s="3" t="n">
        <f aca="false">H$4*D113*H$14/(H$10*H$6)</f>
        <v>234.495151729351</v>
      </c>
      <c r="F113" s="3" t="n">
        <f aca="false">E113*A113/$H$5</f>
        <v>221.652281321089</v>
      </c>
    </row>
    <row r="114" customFormat="false" ht="12.75" hidden="false" customHeight="false" outlineLevel="0" collapsed="false">
      <c r="A114" s="3" t="n">
        <v>4972.340997</v>
      </c>
      <c r="B114" s="3" t="n">
        <v>2650.361084</v>
      </c>
      <c r="C114" s="3" t="n">
        <v>2650.853027</v>
      </c>
      <c r="D114" s="3" t="n">
        <f aca="false">B114+C114</f>
        <v>5301.214111</v>
      </c>
      <c r="E114" s="3" t="n">
        <f aca="false">H$4*D114*H$14/(H$10*H$6)</f>
        <v>234.58998695284</v>
      </c>
      <c r="F114" s="3" t="n">
        <f aca="false">E114*A114/$H$5</f>
        <v>222.093865058291</v>
      </c>
    </row>
    <row r="115" customFormat="false" ht="12.75" hidden="false" customHeight="false" outlineLevel="0" collapsed="false">
      <c r="A115" s="3" t="n">
        <v>4979.931359</v>
      </c>
      <c r="B115" s="3" t="n">
        <v>2654.522217</v>
      </c>
      <c r="C115" s="3" t="n">
        <v>2655.163818</v>
      </c>
      <c r="D115" s="3" t="n">
        <f aca="false">B115+C115</f>
        <v>5309.686035</v>
      </c>
      <c r="E115" s="3" t="n">
        <f aca="false">H$4*D115*H$14/(H$10*H$6)</f>
        <v>234.964887588621</v>
      </c>
      <c r="F115" s="3" t="n">
        <f aca="false">E115*A115/$H$5</f>
        <v>222.788367335506</v>
      </c>
    </row>
    <row r="116" customFormat="false" ht="12.75" hidden="false" customHeight="false" outlineLevel="0" collapsed="false">
      <c r="A116" s="3" t="n">
        <v>4987.399906</v>
      </c>
      <c r="B116" s="3" t="n">
        <v>2655.756592</v>
      </c>
      <c r="C116" s="3" t="n">
        <v>2659.863525</v>
      </c>
      <c r="D116" s="3" t="n">
        <f aca="false">B116+C116</f>
        <v>5315.620117</v>
      </c>
      <c r="E116" s="3" t="n">
        <f aca="false">H$4*D116*H$14/(H$10*H$6)</f>
        <v>235.227483324204</v>
      </c>
      <c r="F116" s="3" t="n">
        <f aca="false">E116*A116/$H$5</f>
        <v>223.371850212534</v>
      </c>
    </row>
    <row r="117" customFormat="false" ht="12.75" hidden="false" customHeight="false" outlineLevel="0" collapsed="false">
      <c r="A117" s="3" t="n">
        <v>4994.373621</v>
      </c>
      <c r="B117" s="3" t="n">
        <v>2656.78418</v>
      </c>
      <c r="C117" s="3" t="n">
        <v>2662.846191</v>
      </c>
      <c r="D117" s="3" t="n">
        <f aca="false">B117+C117</f>
        <v>5319.630371</v>
      </c>
      <c r="E117" s="3" t="n">
        <f aca="false">H$4*D117*H$14/(H$10*H$6)</f>
        <v>235.404945583573</v>
      </c>
      <c r="F117" s="3" t="n">
        <f aca="false">E117*A117/$H$5</f>
        <v>223.852937291019</v>
      </c>
    </row>
    <row r="118" customFormat="false" ht="12.75" hidden="false" customHeight="false" outlineLevel="0" collapsed="false">
      <c r="A118" s="3" t="n">
        <v>5001.353746</v>
      </c>
      <c r="B118" s="3" t="n">
        <v>2658.740967</v>
      </c>
      <c r="C118" s="3" t="n">
        <v>2662.658447</v>
      </c>
      <c r="D118" s="3" t="n">
        <f aca="false">B118+C118</f>
        <v>5321.399414</v>
      </c>
      <c r="E118" s="3" t="n">
        <f aca="false">H$4*D118*H$14/(H$10*H$6)</f>
        <v>235.483229494692</v>
      </c>
      <c r="F118" s="3" t="n">
        <f aca="false">E118*A118/$H$5</f>
        <v>224.240339968785</v>
      </c>
    </row>
    <row r="119" customFormat="false" ht="12.75" hidden="false" customHeight="false" outlineLevel="0" collapsed="false">
      <c r="A119" s="3" t="n">
        <v>5008.305312</v>
      </c>
      <c r="B119" s="3" t="n">
        <v>2660.968262</v>
      </c>
      <c r="C119" s="3" t="n">
        <v>2662.259033</v>
      </c>
      <c r="D119" s="3" t="n">
        <f aca="false">B119+C119</f>
        <v>5323.227295</v>
      </c>
      <c r="E119" s="3" t="n">
        <f aca="false">H$4*D119*H$14/(H$10*H$6)</f>
        <v>235.564117112313</v>
      </c>
      <c r="F119" s="3" t="n">
        <f aca="false">E119*A119/$H$5</f>
        <v>224.629152673914</v>
      </c>
    </row>
    <row r="120" customFormat="false" ht="12.75" hidden="false" customHeight="false" outlineLevel="0" collapsed="false">
      <c r="A120" s="3" t="n">
        <v>5014.980028</v>
      </c>
      <c r="B120" s="3" t="n">
        <v>2662.086182</v>
      </c>
      <c r="C120" s="3" t="n">
        <v>2661.485596</v>
      </c>
      <c r="D120" s="3" t="n">
        <f aca="false">B120+C120</f>
        <v>5323.571778</v>
      </c>
      <c r="E120" s="3" t="n">
        <f aca="false">H$4*D120*H$14/(H$10*H$6)</f>
        <v>235.579361216925</v>
      </c>
      <c r="F120" s="3" t="n">
        <f aca="false">E120*A120/$H$5</f>
        <v>224.943078403133</v>
      </c>
    </row>
    <row r="121" customFormat="false" ht="12.75" hidden="false" customHeight="false" outlineLevel="0" collapsed="false">
      <c r="A121" s="3" t="n">
        <v>5021.816191</v>
      </c>
      <c r="B121" s="3" t="n">
        <v>2659.889404</v>
      </c>
      <c r="C121" s="3" t="n">
        <v>2660.806396</v>
      </c>
      <c r="D121" s="3" t="n">
        <f aca="false">B121+C121</f>
        <v>5320.6958</v>
      </c>
      <c r="E121" s="3" t="n">
        <f aca="false">H$4*D121*H$14/(H$10*H$6)</f>
        <v>235.452093080349</v>
      </c>
      <c r="F121" s="3" t="n">
        <f aca="false">E121*A121/$H$5</f>
        <v>225.128021544815</v>
      </c>
    </row>
    <row r="122" customFormat="false" ht="12.75" hidden="false" customHeight="false" outlineLevel="0" collapsed="false">
      <c r="A122" s="3" t="n">
        <v>5028.74561</v>
      </c>
      <c r="B122" s="3" t="n">
        <v>2655.00293</v>
      </c>
      <c r="C122" s="3" t="n">
        <v>2658.256836</v>
      </c>
      <c r="D122" s="3" t="n">
        <f aca="false">B122+C122</f>
        <v>5313.259766</v>
      </c>
      <c r="E122" s="3" t="n">
        <f aca="false">H$4*D122*H$14/(H$10*H$6)</f>
        <v>235.123032777838</v>
      </c>
      <c r="F122" s="3" t="n">
        <f aca="false">E122*A122/$H$5</f>
        <v>225.123601541369</v>
      </c>
    </row>
    <row r="123" customFormat="false" ht="12.75" hidden="false" customHeight="false" outlineLevel="0" collapsed="false">
      <c r="A123" s="3" t="n">
        <v>5035.787516</v>
      </c>
      <c r="B123" s="3" t="n">
        <v>2653.42041</v>
      </c>
      <c r="C123" s="3" t="n">
        <v>2657.919922</v>
      </c>
      <c r="D123" s="3" t="n">
        <f aca="false">B123+C123</f>
        <v>5311.340332</v>
      </c>
      <c r="E123" s="3" t="n">
        <f aca="false">H$4*D123*H$14/(H$10*H$6)</f>
        <v>235.03809374546</v>
      </c>
      <c r="F123" s="3" t="n">
        <f aca="false">E123*A123/$H$5</f>
        <v>225.357408406874</v>
      </c>
    </row>
    <row r="124" customFormat="false" ht="12.75" hidden="false" customHeight="false" outlineLevel="0" collapsed="false">
      <c r="A124" s="3" t="n">
        <v>5043.01535</v>
      </c>
      <c r="B124" s="3" t="n">
        <v>2652.090576</v>
      </c>
      <c r="C124" s="3" t="n">
        <v>2656.116211</v>
      </c>
      <c r="D124" s="3" t="n">
        <f aca="false">B124+C124</f>
        <v>5308.206787</v>
      </c>
      <c r="E124" s="3" t="n">
        <f aca="false">H$4*D124*H$14/(H$10*H$6)</f>
        <v>234.899427721928</v>
      </c>
      <c r="F124" s="3" t="n">
        <f aca="false">E124*A124/$H$5</f>
        <v>225.547716957165</v>
      </c>
    </row>
    <row r="125" customFormat="false" ht="12.75" hidden="false" customHeight="false" outlineLevel="0" collapsed="false">
      <c r="A125" s="3" t="n">
        <v>5050.073576</v>
      </c>
      <c r="B125" s="3" t="n">
        <v>2651.611328</v>
      </c>
      <c r="C125" s="3" t="n">
        <v>2656.996094</v>
      </c>
      <c r="D125" s="3" t="n">
        <f aca="false">B125+C125</f>
        <v>5308.607422</v>
      </c>
      <c r="E125" s="3" t="n">
        <f aca="false">H$4*D125*H$14/(H$10*H$6)</f>
        <v>234.917156671835</v>
      </c>
      <c r="F125" s="3" t="n">
        <f aca="false">E125*A125/$H$5</f>
        <v>225.880441471616</v>
      </c>
    </row>
    <row r="126" customFormat="false" ht="12.75" hidden="false" customHeight="false" outlineLevel="0" collapsed="false">
      <c r="A126" s="3" t="n">
        <v>5057.176682</v>
      </c>
      <c r="B126" s="3" t="n">
        <v>2651.158691</v>
      </c>
      <c r="C126" s="3" t="n">
        <v>2655.157959</v>
      </c>
      <c r="D126" s="3" t="n">
        <f aca="false">B126+C126</f>
        <v>5306.31665</v>
      </c>
      <c r="E126" s="3" t="n">
        <f aca="false">H$4*D126*H$14/(H$10*H$6)</f>
        <v>234.815785144042</v>
      </c>
      <c r="F126" s="3" t="n">
        <f aca="false">E126*A126/$H$5</f>
        <v>226.100541153169</v>
      </c>
    </row>
    <row r="127" customFormat="false" ht="12.75" hidden="false" customHeight="false" outlineLevel="0" collapsed="false">
      <c r="A127" s="3" t="n">
        <v>5064.329329</v>
      </c>
      <c r="B127" s="3" t="n">
        <v>2648.758057</v>
      </c>
      <c r="C127" s="3" t="n">
        <v>2653.452881</v>
      </c>
      <c r="D127" s="3" t="n">
        <f aca="false">B127+C127</f>
        <v>5302.210938</v>
      </c>
      <c r="E127" s="3" t="n">
        <f aca="false">H$4*D127*H$14/(H$10*H$6)</f>
        <v>234.63409866537</v>
      </c>
      <c r="F127" s="3" t="n">
        <f aca="false">E127*A127/$H$5</f>
        <v>226.24513718382</v>
      </c>
    </row>
    <row r="128" customFormat="false" ht="12.75" hidden="false" customHeight="false" outlineLevel="0" collapsed="false">
      <c r="A128" s="3" t="n">
        <v>5071.522775</v>
      </c>
      <c r="B128" s="3" t="n">
        <v>2648.003662</v>
      </c>
      <c r="C128" s="3" t="n">
        <v>2650.780029</v>
      </c>
      <c r="D128" s="3" t="n">
        <f aca="false">B128+C128</f>
        <v>5298.783691</v>
      </c>
      <c r="E128" s="3" t="n">
        <f aca="false">H$4*D128*H$14/(H$10*H$6)</f>
        <v>234.482435704362</v>
      </c>
      <c r="F128" s="3" t="n">
        <f aca="false">E128*A128/$H$5</f>
        <v>226.420050800944</v>
      </c>
    </row>
    <row r="129" customFormat="false" ht="12.75" hidden="false" customHeight="false" outlineLevel="0" collapsed="false">
      <c r="A129" s="3" t="n">
        <v>5078.833955</v>
      </c>
      <c r="B129" s="3" t="n">
        <v>2646.331299</v>
      </c>
      <c r="C129" s="3" t="n">
        <v>2648.323486</v>
      </c>
      <c r="D129" s="3" t="n">
        <f aca="false">B129+C129</f>
        <v>5294.654785</v>
      </c>
      <c r="E129" s="3" t="n">
        <f aca="false">H$4*D129*H$14/(H$10*H$6)</f>
        <v>234.299722841914</v>
      </c>
      <c r="F129" s="3" t="n">
        <f aca="false">E129*A129/$H$5</f>
        <v>226.569776340671</v>
      </c>
    </row>
    <row r="130" customFormat="false" ht="12.75" hidden="false" customHeight="false" outlineLevel="0" collapsed="false">
      <c r="A130" s="3" t="n">
        <v>5086.126484</v>
      </c>
      <c r="B130" s="3" t="n">
        <v>2638.548828</v>
      </c>
      <c r="C130" s="3" t="n">
        <v>2654.538818</v>
      </c>
      <c r="D130" s="3" t="n">
        <f aca="false">B130+C130</f>
        <v>5293.087646</v>
      </c>
      <c r="E130" s="3" t="n">
        <f aca="false">H$4*D130*H$14/(H$10*H$6)</f>
        <v>234.230373611744</v>
      </c>
      <c r="F130" s="3" t="n">
        <f aca="false">E130*A130/$H$5</f>
        <v>226.827942785644</v>
      </c>
    </row>
    <row r="131" customFormat="false" ht="12.75" hidden="false" customHeight="false" outlineLevel="0" collapsed="false">
      <c r="A131" s="3" t="n">
        <v>5093.323427</v>
      </c>
      <c r="B131" s="3" t="n">
        <v>2632.532227</v>
      </c>
      <c r="C131" s="3" t="n">
        <v>2649.431641</v>
      </c>
      <c r="D131" s="3" t="n">
        <f aca="false">B131+C131</f>
        <v>5281.963868</v>
      </c>
      <c r="E131" s="3" t="n">
        <f aca="false">H$4*D131*H$14/(H$10*H$6)</f>
        <v>233.738122802543</v>
      </c>
      <c r="F131" s="3" t="n">
        <f aca="false">E131*A131/$H$5</f>
        <v>226.671538991605</v>
      </c>
    </row>
    <row r="132" customFormat="false" ht="12.75" hidden="false" customHeight="false" outlineLevel="0" collapsed="false">
      <c r="A132" s="3" t="n">
        <v>5100.993638</v>
      </c>
      <c r="B132" s="3" t="n">
        <v>2625.093262</v>
      </c>
      <c r="C132" s="3" t="n">
        <v>2640.056396</v>
      </c>
      <c r="D132" s="3" t="n">
        <f aca="false">B132+C132</f>
        <v>5265.149658</v>
      </c>
      <c r="E132" s="3" t="n">
        <f aca="false">H$4*D132*H$14/(H$10*H$6)</f>
        <v>232.9940582879</v>
      </c>
      <c r="F132" s="3" t="n">
        <f aca="false">E132*A132/$H$5</f>
        <v>226.290235546928</v>
      </c>
    </row>
    <row r="133" customFormat="false" ht="12.75" hidden="false" customHeight="false" outlineLevel="0" collapsed="false">
      <c r="A133" s="3" t="n">
        <v>5109.257767</v>
      </c>
      <c r="B133" s="3" t="n">
        <v>2618.50708</v>
      </c>
      <c r="C133" s="3" t="n">
        <v>2630.760742</v>
      </c>
      <c r="D133" s="3" t="n">
        <f aca="false">B133+C133</f>
        <v>5249.267822</v>
      </c>
      <c r="E133" s="3" t="n">
        <f aca="false">H$4*D133*H$14/(H$10*H$6)</f>
        <v>232.291253303605</v>
      </c>
      <c r="F133" s="3" t="n">
        <f aca="false">E133*A133/$H$5</f>
        <v>225.973159386914</v>
      </c>
    </row>
    <row r="134" customFormat="false" ht="12.75" hidden="false" customHeight="false" outlineLevel="0" collapsed="false">
      <c r="A134" s="3" t="n">
        <v>5117.713067</v>
      </c>
      <c r="B134" s="3" t="n">
        <v>2617.733887</v>
      </c>
      <c r="C134" s="3" t="n">
        <v>2626.762939</v>
      </c>
      <c r="D134" s="3" t="n">
        <f aca="false">B134+C134</f>
        <v>5244.496826</v>
      </c>
      <c r="E134" s="3" t="n">
        <f aca="false">H$4*D134*H$14/(H$10*H$6)</f>
        <v>232.080126594523</v>
      </c>
      <c r="F134" s="3" t="n">
        <f aca="false">E134*A134/$H$5</f>
        <v>226.141397736111</v>
      </c>
    </row>
    <row r="135" customFormat="false" ht="12.75" hidden="false" customHeight="false" outlineLevel="0" collapsed="false">
      <c r="A135" s="3" t="n">
        <v>5126.174779</v>
      </c>
      <c r="B135" s="3" t="n">
        <v>2622.755615</v>
      </c>
      <c r="C135" s="3" t="n">
        <v>2628.174805</v>
      </c>
      <c r="D135" s="3" t="n">
        <f aca="false">B135+C135</f>
        <v>5250.93042</v>
      </c>
      <c r="E135" s="3" t="n">
        <f aca="false">H$4*D135*H$14/(H$10*H$6)</f>
        <v>232.364826797329</v>
      </c>
      <c r="F135" s="3" t="n">
        <f aca="false">E135*A135/$H$5</f>
        <v>226.793177343043</v>
      </c>
    </row>
    <row r="136" customFormat="false" ht="12.75" hidden="false" customHeight="false" outlineLevel="0" collapsed="false">
      <c r="A136" s="3" t="n">
        <v>5134.088036</v>
      </c>
      <c r="B136" s="3" t="n">
        <v>2633.822266</v>
      </c>
      <c r="C136" s="3" t="n">
        <v>2632.109863</v>
      </c>
      <c r="D136" s="3" t="n">
        <f aca="false">B136+C136</f>
        <v>5265.932129</v>
      </c>
      <c r="E136" s="3" t="n">
        <f aca="false">H$4*D136*H$14/(H$10*H$6)</f>
        <v>233.028684292026</v>
      </c>
      <c r="F136" s="3" t="n">
        <f aca="false">E136*A136/$H$5</f>
        <v>227.792216855418</v>
      </c>
    </row>
    <row r="137" customFormat="false" ht="12.75" hidden="false" customHeight="false" outlineLevel="0" collapsed="false">
      <c r="A137" s="3" t="n">
        <v>5141.254088</v>
      </c>
      <c r="B137" s="3" t="n">
        <v>2643.270264</v>
      </c>
      <c r="C137" s="3" t="n">
        <v>2638.04248</v>
      </c>
      <c r="D137" s="3" t="n">
        <f aca="false">B137+C137</f>
        <v>5281.312744</v>
      </c>
      <c r="E137" s="3" t="n">
        <f aca="false">H$4*D137*H$14/(H$10*H$6)</f>
        <v>233.709309182217</v>
      </c>
      <c r="F137" s="3" t="n">
        <f aca="false">E137*A137/$H$5</f>
        <v>228.77642342539</v>
      </c>
    </row>
    <row r="138" customFormat="false" ht="12.75" hidden="false" customHeight="false" outlineLevel="0" collapsed="false">
      <c r="A138" s="3" t="n">
        <v>5147.961443</v>
      </c>
      <c r="B138" s="3" t="n">
        <v>2644.880127</v>
      </c>
      <c r="C138" s="3" t="n">
        <v>2641.690186</v>
      </c>
      <c r="D138" s="3" t="n">
        <f aca="false">B138+C138</f>
        <v>5286.570313</v>
      </c>
      <c r="E138" s="3" t="n">
        <f aca="false">H$4*D138*H$14/(H$10*H$6)</f>
        <v>233.941967780283</v>
      </c>
      <c r="F138" s="3" t="n">
        <f aca="false">E138*A138/$H$5</f>
        <v>229.302933493861</v>
      </c>
    </row>
    <row r="139" customFormat="false" ht="12.75" hidden="false" customHeight="false" outlineLevel="0" collapsed="false">
      <c r="A139" s="3" t="n">
        <v>5154.482289</v>
      </c>
      <c r="B139" s="3" t="n">
        <v>2649.398682</v>
      </c>
      <c r="C139" s="3" t="n">
        <v>2640.364014</v>
      </c>
      <c r="D139" s="3" t="n">
        <f aca="false">B139+C139</f>
        <v>5289.762696</v>
      </c>
      <c r="E139" s="3" t="n">
        <f aca="false">H$4*D139*H$14/(H$10*H$6)</f>
        <v>234.083237510318</v>
      </c>
      <c r="F139" s="3" t="n">
        <f aca="false">E139*A139/$H$5</f>
        <v>229.732031868851</v>
      </c>
    </row>
    <row r="140" customFormat="false" ht="12.75" hidden="false" customHeight="false" outlineLevel="0" collapsed="false">
      <c r="A140" s="3" t="n">
        <v>5160.980986</v>
      </c>
      <c r="B140" s="3" t="n">
        <v>2650.900879</v>
      </c>
      <c r="C140" s="3" t="n">
        <v>2637.169434</v>
      </c>
      <c r="D140" s="3" t="n">
        <f aca="false">B140+C140</f>
        <v>5288.070313</v>
      </c>
      <c r="E140" s="3" t="n">
        <f aca="false">H$4*D140*H$14/(H$10*H$6)</f>
        <v>234.008345967064</v>
      </c>
      <c r="F140" s="3" t="n">
        <f aca="false">E140*A140/$H$5</f>
        <v>229.948082599437</v>
      </c>
    </row>
    <row r="141" customFormat="false" ht="12.75" hidden="false" customHeight="false" outlineLevel="0" collapsed="false">
      <c r="A141" s="3" t="n">
        <v>5167.466861</v>
      </c>
      <c r="B141" s="3" t="n">
        <v>2642.699707</v>
      </c>
      <c r="C141" s="3" t="n">
        <v>2634.346436</v>
      </c>
      <c r="D141" s="3" t="n">
        <f aca="false">B141+C141</f>
        <v>5277.046143</v>
      </c>
      <c r="E141" s="3" t="n">
        <f aca="false">H$4*D141*H$14/(H$10*H$6)</f>
        <v>233.520503023483</v>
      </c>
      <c r="F141" s="3" t="n">
        <f aca="false">E141*A141/$H$5</f>
        <v>229.757080628147</v>
      </c>
    </row>
    <row r="142" customFormat="false" ht="12.75" hidden="false" customHeight="false" outlineLevel="0" collapsed="false">
      <c r="A142" s="3" t="n">
        <v>5174.430084</v>
      </c>
      <c r="B142" s="3" t="n">
        <v>2639.375244</v>
      </c>
      <c r="C142" s="3" t="n">
        <v>2629.946777</v>
      </c>
      <c r="D142" s="3" t="n">
        <f aca="false">B142+C142</f>
        <v>5269.322021</v>
      </c>
      <c r="E142" s="3" t="n">
        <f aca="false">H$4*D142*H$14/(H$10*H$6)</f>
        <v>233.178694214923</v>
      </c>
      <c r="F142" s="3" t="n">
        <f aca="false">E142*A142/$H$5</f>
        <v>229.729927646895</v>
      </c>
    </row>
    <row r="143" customFormat="false" ht="12.75" hidden="false" customHeight="false" outlineLevel="0" collapsed="false">
      <c r="A143" s="3" t="n">
        <v>5181.683563</v>
      </c>
      <c r="B143" s="3" t="n">
        <v>2637.903564</v>
      </c>
      <c r="C143" s="3" t="n">
        <v>2622.930176</v>
      </c>
      <c r="D143" s="3" t="n">
        <f aca="false">B143+C143</f>
        <v>5260.83374</v>
      </c>
      <c r="E143" s="3" t="n">
        <f aca="false">H$4*D143*H$14/(H$10*H$6)</f>
        <v>232.803069747141</v>
      </c>
      <c r="F143" s="3" t="n">
        <f aca="false">E143*A143/$H$5</f>
        <v>229.681373757348</v>
      </c>
    </row>
    <row r="144" customFormat="false" ht="12.75" hidden="false" customHeight="false" outlineLevel="0" collapsed="false">
      <c r="A144" s="3" t="n">
        <v>5188.878757</v>
      </c>
      <c r="B144" s="3" t="n">
        <v>2634.10791</v>
      </c>
      <c r="C144" s="3" t="n">
        <v>2621.004395</v>
      </c>
      <c r="D144" s="3" t="n">
        <f aca="false">B144+C144</f>
        <v>5255.112305</v>
      </c>
      <c r="E144" s="3" t="n">
        <f aca="false">H$4*D144*H$14/(H$10*H$6)</f>
        <v>232.549884093082</v>
      </c>
      <c r="F144" s="3" t="n">
        <f aca="false">E144*A144/$H$5</f>
        <v>229.75016774466</v>
      </c>
    </row>
    <row r="145" customFormat="false" ht="12.75" hidden="false" customHeight="false" outlineLevel="0" collapsed="false">
      <c r="A145" s="3" t="n">
        <v>5196.464456</v>
      </c>
      <c r="B145" s="3" t="n">
        <v>2622.207275</v>
      </c>
      <c r="C145" s="3" t="n">
        <v>2616.981445</v>
      </c>
      <c r="D145" s="3" t="n">
        <f aca="false">B145+C145</f>
        <v>5239.18872</v>
      </c>
      <c r="E145" s="3" t="n">
        <f aca="false">H$4*D145*H$14/(H$10*H$6)</f>
        <v>231.84523162684</v>
      </c>
      <c r="F145" s="3" t="n">
        <f aca="false">E145*A145/$H$5</f>
        <v>229.388856181984</v>
      </c>
    </row>
    <row r="146" customFormat="false" ht="12.75" hidden="false" customHeight="false" outlineLevel="0" collapsed="false">
      <c r="A146" s="3" t="n">
        <v>5204.442409</v>
      </c>
      <c r="B146" s="3" t="n">
        <v>2617.939453</v>
      </c>
      <c r="C146" s="3" t="n">
        <v>2614.833984</v>
      </c>
      <c r="D146" s="3" t="n">
        <f aca="false">B146+C146</f>
        <v>5232.773437</v>
      </c>
      <c r="E146" s="3" t="n">
        <f aca="false">H$4*D146*H$14/(H$10*H$6)</f>
        <v>231.561341724686</v>
      </c>
      <c r="F146" s="3" t="n">
        <f aca="false">E146*A146/$H$5</f>
        <v>229.459715648929</v>
      </c>
    </row>
    <row r="147" customFormat="false" ht="12.75" hidden="false" customHeight="false" outlineLevel="0" collapsed="false">
      <c r="A147" s="3" t="n">
        <v>5212.503125</v>
      </c>
      <c r="B147" s="3" t="n">
        <v>2617.010498</v>
      </c>
      <c r="C147" s="3" t="n">
        <v>2614.042725</v>
      </c>
      <c r="D147" s="3" t="n">
        <f aca="false">B147+C147</f>
        <v>5231.053223</v>
      </c>
      <c r="E147" s="3" t="n">
        <f aca="false">H$4*D147*H$14/(H$10*H$6)</f>
        <v>231.485218600555</v>
      </c>
      <c r="F147" s="3" t="n">
        <f aca="false">E147*A147/$H$5</f>
        <v>229.739557120224</v>
      </c>
    </row>
    <row r="148" customFormat="false" ht="12.75" hidden="false" customHeight="false" outlineLevel="0" collapsed="false">
      <c r="A148" s="3" t="n">
        <v>5220.319047</v>
      </c>
      <c r="B148" s="3" t="n">
        <v>2629.80835</v>
      </c>
      <c r="C148" s="3" t="n">
        <v>2619.652588</v>
      </c>
      <c r="D148" s="3" t="n">
        <f aca="false">B148+C148</f>
        <v>5249.460938</v>
      </c>
      <c r="E148" s="3" t="n">
        <f aca="false">H$4*D148*H$14/(H$10*H$6)</f>
        <v>232.299799096884</v>
      </c>
      <c r="F148" s="3" t="n">
        <f aca="false">E148*A148/$H$5</f>
        <v>230.893691457288</v>
      </c>
    </row>
    <row r="149" customFormat="false" ht="12.75" hidden="false" customHeight="false" outlineLevel="0" collapsed="false">
      <c r="A149" s="3" t="n">
        <v>5227.346965</v>
      </c>
      <c r="B149" s="3" t="n">
        <v>2645.803955</v>
      </c>
      <c r="C149" s="3" t="n">
        <v>2623.616455</v>
      </c>
      <c r="D149" s="3" t="n">
        <f aca="false">B149+C149</f>
        <v>5269.42041</v>
      </c>
      <c r="E149" s="3" t="n">
        <f aca="false">H$4*D149*H$14/(H$10*H$6)</f>
        <v>233.183048137202</v>
      </c>
      <c r="F149" s="3" t="n">
        <f aca="false">E149*A149/$H$5</f>
        <v>232.083619529952</v>
      </c>
    </row>
    <row r="150" customFormat="false" ht="12.75" hidden="false" customHeight="false" outlineLevel="0" collapsed="false">
      <c r="A150" s="3" t="n">
        <v>5233.453409</v>
      </c>
      <c r="B150" s="3" t="n">
        <v>2651.995361</v>
      </c>
      <c r="C150" s="3" t="n">
        <v>2630.900879</v>
      </c>
      <c r="D150" s="3" t="n">
        <f aca="false">B150+C150</f>
        <v>5282.89624</v>
      </c>
      <c r="E150" s="3" t="n">
        <f aca="false">H$4*D150*H$14/(H$10*H$6)</f>
        <v>233.779382244387</v>
      </c>
      <c r="F150" s="3" t="n">
        <f aca="false">E150*A150/$H$5</f>
        <v>232.94894908157</v>
      </c>
    </row>
    <row r="151" customFormat="false" ht="12.75" hidden="false" customHeight="false" outlineLevel="0" collapsed="false">
      <c r="A151" s="3" t="n">
        <v>5239.48933</v>
      </c>
      <c r="B151" s="3" t="n">
        <v>2647.153076</v>
      </c>
      <c r="C151" s="3" t="n">
        <v>2632.087402</v>
      </c>
      <c r="D151" s="3" t="n">
        <f aca="false">B151+C151</f>
        <v>5279.240478</v>
      </c>
      <c r="E151" s="3" t="n">
        <f aca="false">H$4*D151*H$14/(H$10*H$6)</f>
        <v>233.617607009144</v>
      </c>
      <c r="F151" s="3" t="n">
        <f aca="false">E151*A151/$H$5</f>
        <v>233.056230586287</v>
      </c>
    </row>
    <row r="152" customFormat="false" ht="12.75" hidden="false" customHeight="false" outlineLevel="0" collapsed="false">
      <c r="A152" s="3" t="n">
        <v>5245.776455</v>
      </c>
      <c r="B152" s="3" t="n">
        <v>2640.783203</v>
      </c>
      <c r="C152" s="3" t="n">
        <v>2628.686279</v>
      </c>
      <c r="D152" s="3" t="n">
        <f aca="false">B152+C152</f>
        <v>5269.469482</v>
      </c>
      <c r="E152" s="3" t="n">
        <f aca="false">H$4*D152*H$14/(H$10*H$6)</f>
        <v>233.185219677457</v>
      </c>
      <c r="F152" s="3" t="n">
        <f aca="false">E152*A152/$H$5</f>
        <v>232.904020486625</v>
      </c>
    </row>
    <row r="153" customFormat="false" ht="12.75" hidden="false" customHeight="false" outlineLevel="0" collapsed="false">
      <c r="A153" s="3" t="n">
        <v>5252.392304</v>
      </c>
      <c r="B153" s="3" t="n">
        <v>2635.106445</v>
      </c>
      <c r="C153" s="3" t="n">
        <v>2619.407959</v>
      </c>
      <c r="D153" s="3" t="n">
        <f aca="false">B153+C153</f>
        <v>5254.514404</v>
      </c>
      <c r="E153" s="3" t="n">
        <f aca="false">H$4*D153*H$14/(H$10*H$6)</f>
        <v>232.523425703579</v>
      </c>
      <c r="F153" s="3" t="n">
        <f aca="false">E153*A153/$H$5</f>
        <v>232.535923974401</v>
      </c>
    </row>
    <row r="154" customFormat="false" ht="12.75" hidden="false" customHeight="false" outlineLevel="0" collapsed="false">
      <c r="A154" s="3" t="n">
        <v>5259.584584</v>
      </c>
      <c r="B154" s="3" t="n">
        <v>2623.181396</v>
      </c>
      <c r="C154" s="3" t="n">
        <v>2611.27832</v>
      </c>
      <c r="D154" s="3" t="n">
        <f aca="false">B154+C154</f>
        <v>5234.459716</v>
      </c>
      <c r="E154" s="3" t="n">
        <f aca="false">H$4*D154*H$14/(H$10*H$6)</f>
        <v>231.635963152971</v>
      </c>
      <c r="F154" s="3" t="n">
        <f aca="false">E154*A154/$H$5</f>
        <v>231.965617799201</v>
      </c>
    </row>
    <row r="155" customFormat="false" ht="12.75" hidden="false" customHeight="false" outlineLevel="0" collapsed="false">
      <c r="A155" s="3" t="n">
        <v>5267.316577</v>
      </c>
      <c r="B155" s="3" t="n">
        <v>2617.918701</v>
      </c>
      <c r="C155" s="3" t="n">
        <v>2610.787842</v>
      </c>
      <c r="D155" s="3" t="n">
        <f aca="false">B155+C155</f>
        <v>5228.706543</v>
      </c>
      <c r="E155" s="3" t="n">
        <f aca="false">H$4*D155*H$14/(H$10*H$6)</f>
        <v>231.381373024984</v>
      </c>
      <c r="F155" s="3" t="n">
        <f aca="false">E155*A155/$H$5</f>
        <v>232.051297810503</v>
      </c>
    </row>
    <row r="156" customFormat="false" ht="12.75" hidden="false" customHeight="false" outlineLevel="0" collapsed="false">
      <c r="A156" s="3" t="n">
        <v>5274.996696</v>
      </c>
      <c r="B156" s="3" t="n">
        <v>2618.813477</v>
      </c>
      <c r="C156" s="3" t="n">
        <v>2615.088623</v>
      </c>
      <c r="D156" s="3" t="n">
        <f aca="false">B156+C156</f>
        <v>5233.9021</v>
      </c>
      <c r="E156" s="3" t="n">
        <f aca="false">H$4*D156*H$14/(H$10*H$6)</f>
        <v>231.611287460304</v>
      </c>
      <c r="F156" s="3" t="n">
        <f aca="false">E156*A156/$H$5</f>
        <v>232.620561280973</v>
      </c>
    </row>
    <row r="157" customFormat="false" ht="12.75" hidden="false" customHeight="false" outlineLevel="0" collapsed="false">
      <c r="A157" s="3" t="n">
        <v>5282.167994</v>
      </c>
      <c r="B157" s="3" t="n">
        <v>2621.819336</v>
      </c>
      <c r="C157" s="3" t="n">
        <v>2620.76123</v>
      </c>
      <c r="D157" s="3" t="n">
        <f aca="false">B157+C157</f>
        <v>5242.580566</v>
      </c>
      <c r="E157" s="3" t="n">
        <f aca="false">H$4*D157*H$14/(H$10*H$6)</f>
        <v>231.995328018388</v>
      </c>
      <c r="F157" s="3" t="n">
        <f aca="false">E157*A157/$H$5</f>
        <v>233.323044722266</v>
      </c>
    </row>
    <row r="158" customFormat="false" ht="12.75" hidden="false" customHeight="false" outlineLevel="0" collapsed="false">
      <c r="A158" s="3" t="n">
        <v>5289.049037</v>
      </c>
      <c r="B158" s="3" t="n">
        <v>2624.489258</v>
      </c>
      <c r="C158" s="3" t="n">
        <v>2625.16748</v>
      </c>
      <c r="D158" s="3" t="n">
        <f aca="false">B158+C158</f>
        <v>5249.656738</v>
      </c>
      <c r="E158" s="3" t="n">
        <f aca="false">H$4*D158*H$14/(H$10*H$6)</f>
        <v>232.308463662865</v>
      </c>
      <c r="F158" s="3" t="n">
        <f aca="false">E158*A158/$H$5</f>
        <v>233.942330991359</v>
      </c>
    </row>
    <row r="159" customFormat="false" ht="12.75" hidden="false" customHeight="false" outlineLevel="0" collapsed="false">
      <c r="A159" s="3" t="n">
        <v>5295.633995</v>
      </c>
      <c r="B159" s="3" t="n">
        <v>2627.238525</v>
      </c>
      <c r="C159" s="3" t="n">
        <v>2623.934082</v>
      </c>
      <c r="D159" s="3" t="n">
        <f aca="false">B159+C159</f>
        <v>5251.172607</v>
      </c>
      <c r="E159" s="3" t="n">
        <f aca="false">H$4*D159*H$14/(H$10*H$6)</f>
        <v>232.375544086611</v>
      </c>
      <c r="F159" s="3" t="n">
        <f aca="false">E159*A159/$H$5</f>
        <v>234.301229576623</v>
      </c>
    </row>
    <row r="160" customFormat="false" ht="12.75" hidden="false" customHeight="false" outlineLevel="0" collapsed="false">
      <c r="A160" s="3" t="n">
        <v>5302.104715</v>
      </c>
      <c r="B160" s="3" t="n">
        <v>2625.911133</v>
      </c>
      <c r="C160" s="3" t="n">
        <v>2624.026611</v>
      </c>
      <c r="D160" s="3" t="n">
        <f aca="false">B160+C160</f>
        <v>5249.937744</v>
      </c>
      <c r="E160" s="3" t="n">
        <f aca="false">H$4*D160*H$14/(H$10*H$6)</f>
        <v>232.320898775368</v>
      </c>
      <c r="F160" s="3" t="n">
        <f aca="false">E160*A160/$H$5</f>
        <v>234.532356098771</v>
      </c>
    </row>
    <row r="161" customFormat="false" ht="12.75" hidden="false" customHeight="false" outlineLevel="0" collapsed="false">
      <c r="A161" s="3" t="n">
        <v>5308.692005</v>
      </c>
      <c r="B161" s="3" t="n">
        <v>2621.804443</v>
      </c>
      <c r="C161" s="3" t="n">
        <v>2624.665771</v>
      </c>
      <c r="D161" s="3" t="n">
        <f aca="false">B161+C161</f>
        <v>5246.470214</v>
      </c>
      <c r="E161" s="3" t="n">
        <f aca="false">H$4*D161*H$14/(H$10*H$6)</f>
        <v>232.167453206027</v>
      </c>
      <c r="F161" s="3" t="n">
        <f aca="false">E161*A161/$H$5</f>
        <v>234.668638443606</v>
      </c>
    </row>
    <row r="162" customFormat="false" ht="12.75" hidden="false" customHeight="false" outlineLevel="0" collapsed="false">
      <c r="A162" s="3" t="n">
        <v>5315.272883</v>
      </c>
      <c r="B162" s="3" t="n">
        <v>2613.29248</v>
      </c>
      <c r="C162" s="3" t="n">
        <v>2619.479004</v>
      </c>
      <c r="D162" s="3" t="n">
        <f aca="false">B162+C162</f>
        <v>5232.771484</v>
      </c>
      <c r="E162" s="3" t="n">
        <f aca="false">H$4*D162*H$14/(H$10*H$6)</f>
        <v>231.561255300287</v>
      </c>
      <c r="F162" s="3" t="n">
        <f aca="false">E162*A162/$H$5</f>
        <v>234.3460554046</v>
      </c>
    </row>
    <row r="163" customFormat="false" ht="12.75" hidden="false" customHeight="false" outlineLevel="0" collapsed="false">
      <c r="A163" s="3" t="n">
        <v>5322.280402</v>
      </c>
      <c r="B163" s="3" t="n">
        <v>2609.94043</v>
      </c>
      <c r="C163" s="3" t="n">
        <v>2615.551758</v>
      </c>
      <c r="D163" s="3" t="n">
        <f aca="false">B163+C163</f>
        <v>5225.492188</v>
      </c>
      <c r="E163" s="3" t="n">
        <f aca="false">H$4*D163*H$14/(H$10*H$6)</f>
        <v>231.239130987269</v>
      </c>
      <c r="F163" s="3" t="n">
        <f aca="false">E163*A163/$H$5</f>
        <v>234.328583184483</v>
      </c>
    </row>
    <row r="164" customFormat="false" ht="12.75" hidden="false" customHeight="false" outlineLevel="0" collapsed="false">
      <c r="A164" s="3" t="n">
        <v>5329.501242</v>
      </c>
      <c r="B164" s="3" t="n">
        <v>2605.377197</v>
      </c>
      <c r="C164" s="3" t="n">
        <v>2613.03833</v>
      </c>
      <c r="D164" s="3" t="n">
        <f aca="false">B164+C164</f>
        <v>5218.415527</v>
      </c>
      <c r="E164" s="3" t="n">
        <f aca="false">H$4*D164*H$14/(H$10*H$6)</f>
        <v>230.925973703504</v>
      </c>
      <c r="F164" s="3" t="n">
        <f aca="false">E164*A164/$H$5</f>
        <v>234.328729532108</v>
      </c>
    </row>
    <row r="165" customFormat="false" ht="12.75" hidden="false" customHeight="false" outlineLevel="0" collapsed="false">
      <c r="A165" s="3" t="n">
        <v>5336.509344</v>
      </c>
      <c r="B165" s="3" t="n">
        <v>2598.479248</v>
      </c>
      <c r="C165" s="3" t="n">
        <v>2610.683838</v>
      </c>
      <c r="D165" s="3" t="n">
        <f aca="false">B165+C165</f>
        <v>5209.163086</v>
      </c>
      <c r="E165" s="3" t="n">
        <f aca="false">H$4*D165*H$14/(H$10*H$6)</f>
        <v>230.516533532248</v>
      </c>
      <c r="F165" s="3" t="n">
        <f aca="false">E165*A165/$H$5</f>
        <v>234.220843649758</v>
      </c>
    </row>
    <row r="166" customFormat="false" ht="12.75" hidden="false" customHeight="false" outlineLevel="0" collapsed="false">
      <c r="A166" s="3" t="n">
        <v>5343.960989</v>
      </c>
      <c r="B166" s="3" t="n">
        <v>2592.070801</v>
      </c>
      <c r="C166" s="3" t="n">
        <v>2602.624268</v>
      </c>
      <c r="D166" s="3" t="n">
        <f aca="false">B166+C166</f>
        <v>5194.695069</v>
      </c>
      <c r="E166" s="3" t="n">
        <f aca="false">H$4*D166*H$14/(H$10*H$6)</f>
        <v>229.876293042391</v>
      </c>
      <c r="F166" s="3" t="n">
        <f aca="false">E166*A166/$H$5</f>
        <v>233.896461101247</v>
      </c>
    </row>
    <row r="167" customFormat="false" ht="12.75" hidden="false" customHeight="false" outlineLevel="0" collapsed="false">
      <c r="A167" s="3" t="n">
        <v>5351.699976</v>
      </c>
      <c r="B167" s="3" t="n">
        <v>2590.765381</v>
      </c>
      <c r="C167" s="3" t="n">
        <v>2597.316406</v>
      </c>
      <c r="D167" s="3" t="n">
        <f aca="false">B167+C167</f>
        <v>5188.081787</v>
      </c>
      <c r="E167" s="3" t="n">
        <f aca="false">H$4*D167*H$14/(H$10*H$6)</f>
        <v>229.583641263834</v>
      </c>
      <c r="F167" s="3" t="n">
        <f aca="false">E167*A167/$H$5</f>
        <v>233.936982934792</v>
      </c>
    </row>
    <row r="168" customFormat="false" ht="12.75" hidden="false" customHeight="false" outlineLevel="0" collapsed="false">
      <c r="A168" s="3" t="n">
        <v>5359.248956</v>
      </c>
      <c r="B168" s="3" t="n">
        <v>2593.462891</v>
      </c>
      <c r="C168" s="3" t="n">
        <v>2599.881104</v>
      </c>
      <c r="D168" s="3" t="n">
        <f aca="false">B168+C168</f>
        <v>5193.343995</v>
      </c>
      <c r="E168" s="3" t="n">
        <f aca="false">H$4*D168*H$14/(H$10*H$6)</f>
        <v>229.816505147506</v>
      </c>
      <c r="F168" s="3" t="n">
        <f aca="false">E168*A168/$H$5</f>
        <v>234.504582973955</v>
      </c>
    </row>
    <row r="169" customFormat="false" ht="12.75" hidden="false" customHeight="false" outlineLevel="0" collapsed="false">
      <c r="A169" s="3" t="n">
        <v>5366.447065</v>
      </c>
      <c r="B169" s="3" t="n">
        <v>2594.735352</v>
      </c>
      <c r="C169" s="3" t="n">
        <v>2604.088135</v>
      </c>
      <c r="D169" s="3" t="n">
        <f aca="false">B169+C169</f>
        <v>5198.823487</v>
      </c>
      <c r="E169" s="3" t="n">
        <f aca="false">H$4*D169*H$14/(H$10*H$6)</f>
        <v>230.058984309802</v>
      </c>
      <c r="F169" s="3" t="n">
        <f aca="false">E169*A169/$H$5</f>
        <v>235.067308401046</v>
      </c>
    </row>
    <row r="170" customFormat="false" ht="12.75" hidden="false" customHeight="false" outlineLevel="0" collapsed="false">
      <c r="A170" s="3" t="n">
        <v>5373.258166</v>
      </c>
      <c r="B170" s="3" t="n">
        <v>2591.927246</v>
      </c>
      <c r="C170" s="3" t="n">
        <v>2602.470459</v>
      </c>
      <c r="D170" s="3" t="n">
        <f aca="false">B170+C170</f>
        <v>5194.397705</v>
      </c>
      <c r="E170" s="3" t="n">
        <f aca="false">H$4*D170*H$14/(H$10*H$6)</f>
        <v>229.863134053635</v>
      </c>
      <c r="F170" s="3" t="n">
        <f aca="false">E170*A170/$H$5</f>
        <v>235.165288258632</v>
      </c>
    </row>
    <row r="171" customFormat="false" ht="12.75" hidden="false" customHeight="false" outlineLevel="0" collapsed="false">
      <c r="A171" s="3" t="n">
        <v>5380.235377</v>
      </c>
      <c r="B171" s="3" t="n">
        <v>2589.206055</v>
      </c>
      <c r="C171" s="3" t="n">
        <v>2595.766602</v>
      </c>
      <c r="D171" s="3" t="n">
        <f aca="false">B171+C171</f>
        <v>5184.972657</v>
      </c>
      <c r="E171" s="3" t="n">
        <f aca="false">H$4*D171*H$14/(H$10*H$6)</f>
        <v>229.446055655922</v>
      </c>
      <c r="F171" s="3" t="n">
        <f aca="false">E171*A171/$H$5</f>
        <v>235.043398891703</v>
      </c>
    </row>
    <row r="172" customFormat="false" ht="12.75" hidden="false" customHeight="false" outlineLevel="0" collapsed="false">
      <c r="A172" s="3" t="n">
        <v>5387.555883</v>
      </c>
      <c r="B172" s="3" t="n">
        <v>2581.267822</v>
      </c>
      <c r="C172" s="3" t="n">
        <v>2585.487305</v>
      </c>
      <c r="D172" s="3" t="n">
        <f aca="false">B172+C172</f>
        <v>5166.755127</v>
      </c>
      <c r="E172" s="3" t="n">
        <f aca="false">H$4*D172*H$14/(H$10*H$6)</f>
        <v>228.639891249895</v>
      </c>
      <c r="F172" s="3" t="n">
        <f aca="false">E172*A172/$H$5</f>
        <v>234.536251371707</v>
      </c>
    </row>
    <row r="173" customFormat="false" ht="12.75" hidden="false" customHeight="false" outlineLevel="0" collapsed="false">
      <c r="A173" s="3" t="n">
        <v>5395.240665</v>
      </c>
      <c r="B173" s="3" t="n">
        <v>2569.202148</v>
      </c>
      <c r="C173" s="3" t="n">
        <v>2585.959717</v>
      </c>
      <c r="D173" s="3" t="n">
        <f aca="false">B173+C173</f>
        <v>5155.161865</v>
      </c>
      <c r="E173" s="3" t="n">
        <f aca="false">H$4*D173*H$14/(H$10*H$6)</f>
        <v>228.126864776266</v>
      </c>
      <c r="F173" s="3" t="n">
        <f aca="false">E173*A173/$H$5</f>
        <v>234.343785187261</v>
      </c>
    </row>
    <row r="174" customFormat="false" ht="12.75" hidden="false" customHeight="false" outlineLevel="0" collapsed="false">
      <c r="A174" s="3" t="n">
        <v>5403.426692</v>
      </c>
      <c r="B174" s="3" t="n">
        <v>2567.687012</v>
      </c>
      <c r="C174" s="3" t="n">
        <v>2585.750488</v>
      </c>
      <c r="D174" s="3" t="n">
        <f aca="false">B174+C174</f>
        <v>5153.4375</v>
      </c>
      <c r="E174" s="3" t="n">
        <f aca="false">H$4*D174*H$14/(H$10*H$6)</f>
        <v>228.050557961566</v>
      </c>
      <c r="F174" s="3" t="n">
        <f aca="false">E174*A174/$H$5</f>
        <v>234.620842292911</v>
      </c>
    </row>
    <row r="175" customFormat="false" ht="12.75" hidden="false" customHeight="false" outlineLevel="0" collapsed="false">
      <c r="A175" s="3" t="n">
        <v>5411.035122</v>
      </c>
      <c r="B175" s="3" t="n">
        <v>2573.304199</v>
      </c>
      <c r="C175" s="3" t="n">
        <v>2585.075684</v>
      </c>
      <c r="D175" s="3" t="n">
        <f aca="false">B175+C175</f>
        <v>5158.379883</v>
      </c>
      <c r="E175" s="3" t="n">
        <f aca="false">H$4*D175*H$14/(H$10*H$6)</f>
        <v>228.269268909513</v>
      </c>
      <c r="F175" s="3" t="n">
        <f aca="false">E175*A175/$H$5</f>
        <v>235.176535019761</v>
      </c>
    </row>
    <row r="176" customFormat="false" ht="12.75" hidden="false" customHeight="false" outlineLevel="0" collapsed="false">
      <c r="A176" s="3" t="n">
        <v>5418.268202</v>
      </c>
      <c r="B176" s="3" t="n">
        <v>2577.965088</v>
      </c>
      <c r="C176" s="3" t="n">
        <v>2591.811035</v>
      </c>
      <c r="D176" s="3" t="n">
        <f aca="false">B176+C176</f>
        <v>5169.776123</v>
      </c>
      <c r="E176" s="3" t="n">
        <f aca="false">H$4*D176*H$14/(H$10*H$6)</f>
        <v>228.773576741065</v>
      </c>
      <c r="F176" s="3" t="n">
        <f aca="false">E176*A176/$H$5</f>
        <v>236.0111643347</v>
      </c>
    </row>
    <row r="177" customFormat="false" ht="12.75" hidden="false" customHeight="false" outlineLevel="0" collapsed="false">
      <c r="A177" s="3" t="n">
        <v>5425.269892</v>
      </c>
      <c r="B177" s="3" t="n">
        <v>2575.593506</v>
      </c>
      <c r="C177" s="3" t="n">
        <v>2595.895996</v>
      </c>
      <c r="D177" s="3" t="n">
        <f aca="false">B177+C177</f>
        <v>5171.489502</v>
      </c>
      <c r="E177" s="3" t="n">
        <f aca="false">H$4*D177*H$14/(H$10*H$6)</f>
        <v>228.849397401925</v>
      </c>
      <c r="F177" s="3" t="n">
        <f aca="false">E177*A177/$H$5</f>
        <v>236.394467276391</v>
      </c>
    </row>
    <row r="178" customFormat="false" ht="12.75" hidden="false" customHeight="false" outlineLevel="0" collapsed="false">
      <c r="A178" s="3" t="n">
        <v>5431.787823</v>
      </c>
      <c r="B178" s="3" t="n">
        <v>2575.409424</v>
      </c>
      <c r="C178" s="3" t="n">
        <v>2598.734619</v>
      </c>
      <c r="D178" s="3" t="n">
        <f aca="false">B178+C178</f>
        <v>5174.144043</v>
      </c>
      <c r="E178" s="3" t="n">
        <f aca="false">H$4*D178*H$14/(H$10*H$6)</f>
        <v>228.966866480803</v>
      </c>
      <c r="F178" s="3" t="n">
        <f aca="false">E178*A178/$H$5</f>
        <v>236.799959867728</v>
      </c>
    </row>
    <row r="179" customFormat="false" ht="12.75" hidden="false" customHeight="false" outlineLevel="0" collapsed="false">
      <c r="A179" s="3" t="n">
        <v>5438.490516</v>
      </c>
      <c r="B179" s="3" t="n">
        <v>2579.097656</v>
      </c>
      <c r="C179" s="3" t="n">
        <v>2595.698975</v>
      </c>
      <c r="D179" s="3" t="n">
        <f aca="false">B179+C179</f>
        <v>5174.796631</v>
      </c>
      <c r="E179" s="3" t="n">
        <f aca="false">H$4*D179*H$14/(H$10*H$6)</f>
        <v>228.99574488624</v>
      </c>
      <c r="F179" s="3" t="n">
        <f aca="false">E179*A179/$H$5</f>
        <v>237.122068419773</v>
      </c>
    </row>
    <row r="180" customFormat="false" ht="12.75" hidden="false" customHeight="false" outlineLevel="0" collapsed="false">
      <c r="A180" s="3" t="n">
        <v>5444.924517</v>
      </c>
      <c r="B180" s="3" t="n">
        <v>2586.373535</v>
      </c>
      <c r="C180" s="3" t="n">
        <v>2592.732178</v>
      </c>
      <c r="D180" s="3" t="n">
        <f aca="false">B180+C180</f>
        <v>5179.105713</v>
      </c>
      <c r="E180" s="3" t="n">
        <f aca="false">H$4*D180*H$14/(H$10*H$6)</f>
        <v>229.186430919476</v>
      </c>
      <c r="F180" s="3" t="n">
        <f aca="false">E180*A180/$H$5</f>
        <v>237.600281920443</v>
      </c>
    </row>
    <row r="181" customFormat="false" ht="12.75" hidden="false" customHeight="false" outlineLevel="0" collapsed="false">
      <c r="A181" s="3" t="n">
        <v>5451.014642</v>
      </c>
      <c r="B181" s="3" t="n">
        <v>2586.817139</v>
      </c>
      <c r="C181" s="3" t="n">
        <v>2592.515137</v>
      </c>
      <c r="D181" s="3" t="n">
        <f aca="false">B181+C181</f>
        <v>5179.332276</v>
      </c>
      <c r="E181" s="3" t="n">
        <f aca="false">H$4*D181*H$14/(H$10*H$6)</f>
        <v>229.196456813563</v>
      </c>
      <c r="F181" s="3" t="n">
        <f aca="false">E181*A181/$H$5</f>
        <v>237.876442417477</v>
      </c>
    </row>
    <row r="182" customFormat="false" ht="12.75" hidden="false" customHeight="false" outlineLevel="0" collapsed="false">
      <c r="A182" s="3" t="n">
        <v>5457.289528</v>
      </c>
      <c r="B182" s="3" t="n">
        <v>2580.18335</v>
      </c>
      <c r="C182" s="3" t="n">
        <v>2592.159912</v>
      </c>
      <c r="D182" s="3" t="n">
        <f aca="false">B182+C182</f>
        <v>5172.343262</v>
      </c>
      <c r="E182" s="3" t="n">
        <f aca="false">H$4*D182*H$14/(H$10*H$6)</f>
        <v>228.887178095756</v>
      </c>
      <c r="F182" s="3" t="n">
        <f aca="false">E182*A182/$H$5</f>
        <v>237.828910688359</v>
      </c>
    </row>
    <row r="183" customFormat="false" ht="12.75" hidden="false" customHeight="false" outlineLevel="0" collapsed="false">
      <c r="A183" s="3" t="n">
        <v>5463.694387</v>
      </c>
      <c r="B183" s="3" t="n">
        <v>2586.328857</v>
      </c>
      <c r="C183" s="3" t="n">
        <v>2579.662598</v>
      </c>
      <c r="D183" s="3" t="n">
        <f aca="false">B183+C183</f>
        <v>5165.991455</v>
      </c>
      <c r="E183" s="3" t="n">
        <f aca="false">H$4*D183*H$14/(H$10*H$6)</f>
        <v>228.606097141458</v>
      </c>
      <c r="F183" s="3" t="n">
        <f aca="false">E183*A183/$H$5</f>
        <v>237.81563024875</v>
      </c>
    </row>
    <row r="184" customFormat="false" ht="12.75" hidden="false" customHeight="false" outlineLevel="0" collapsed="false">
      <c r="A184" s="3" t="n">
        <v>5470.267688</v>
      </c>
      <c r="B184" s="3" t="n">
        <v>2585.010254</v>
      </c>
      <c r="C184" s="3" t="n">
        <v>2577.780273</v>
      </c>
      <c r="D184" s="3" t="n">
        <f aca="false">B184+C184</f>
        <v>5162.790527</v>
      </c>
      <c r="E184" s="3" t="n">
        <f aca="false">H$4*D184*H$14/(H$10*H$6)</f>
        <v>228.464449277019</v>
      </c>
      <c r="F184" s="3" t="n">
        <f aca="false">E184*A184/$H$5</f>
        <v>237.95421168574</v>
      </c>
    </row>
    <row r="185" customFormat="false" ht="12.75" hidden="false" customHeight="false" outlineLevel="0" collapsed="false">
      <c r="A185" s="3" t="n">
        <v>5476.852064</v>
      </c>
      <c r="B185" s="3" t="n">
        <v>2580.292969</v>
      </c>
      <c r="C185" s="3" t="n">
        <v>2580.190918</v>
      </c>
      <c r="D185" s="3" t="n">
        <f aca="false">B185+C185</f>
        <v>5160.483887</v>
      </c>
      <c r="E185" s="3" t="n">
        <f aca="false">H$4*D185*H$14/(H$10*H$6)</f>
        <v>228.362375556514</v>
      </c>
      <c r="F185" s="3" t="n">
        <f aca="false">E185*A185/$H$5</f>
        <v>238.1341875754</v>
      </c>
    </row>
    <row r="186" customFormat="false" ht="12.75" hidden="false" customHeight="false" outlineLevel="0" collapsed="false">
      <c r="A186" s="3" t="n">
        <v>5483.314042</v>
      </c>
      <c r="B186" s="3" t="n">
        <v>2575.668945</v>
      </c>
      <c r="C186" s="3" t="n">
        <v>2582.997314</v>
      </c>
      <c r="D186" s="3" t="n">
        <f aca="false">B186+C186</f>
        <v>5158.666259</v>
      </c>
      <c r="E186" s="3" t="n">
        <f aca="false">H$4*D186*H$14/(H$10*H$6)</f>
        <v>228.281941655925</v>
      </c>
      <c r="F186" s="3" t="n">
        <f aca="false">E186*A186/$H$5</f>
        <v>238.33118046213</v>
      </c>
    </row>
    <row r="187" customFormat="false" ht="12.75" hidden="false" customHeight="false" outlineLevel="0" collapsed="false">
      <c r="A187" s="3" t="n">
        <v>5489.829642</v>
      </c>
      <c r="B187" s="3" t="n">
        <v>2573.491455</v>
      </c>
      <c r="C187" s="3" t="n">
        <v>2581.627197</v>
      </c>
      <c r="D187" s="3" t="n">
        <f aca="false">B187+C187</f>
        <v>5155.118652</v>
      </c>
      <c r="E187" s="3" t="n">
        <f aca="false">H$4*D187*H$14/(H$10*H$6)</f>
        <v>228.124952509209</v>
      </c>
      <c r="F187" s="3" t="n">
        <f aca="false">E187*A187/$H$5</f>
        <v>238.450285002579</v>
      </c>
    </row>
    <row r="188" customFormat="false" ht="12.75" hidden="false" customHeight="false" outlineLevel="0" collapsed="false">
      <c r="A188" s="3" t="n">
        <v>5496.359812</v>
      </c>
      <c r="B188" s="3" t="n">
        <v>2572.548096</v>
      </c>
      <c r="C188" s="3" t="n">
        <v>2581.892578</v>
      </c>
      <c r="D188" s="3" t="n">
        <f aca="false">B188+C188</f>
        <v>5154.440674</v>
      </c>
      <c r="E188" s="3" t="n">
        <f aca="false">H$4*D188*H$14/(H$10*H$6)</f>
        <v>228.09495054233</v>
      </c>
      <c r="F188" s="3" t="n">
        <f aca="false">E188*A188/$H$5</f>
        <v>238.702525171977</v>
      </c>
    </row>
    <row r="189" customFormat="false" ht="12.75" hidden="false" customHeight="false" outlineLevel="0" collapsed="false">
      <c r="A189" s="3" t="n">
        <v>5502.745438</v>
      </c>
      <c r="B189" s="3" t="n">
        <v>2570.80957</v>
      </c>
      <c r="C189" s="3" t="n">
        <v>2577.26416</v>
      </c>
      <c r="D189" s="3" t="n">
        <f aca="false">B189+C189</f>
        <v>5148.07373</v>
      </c>
      <c r="E189" s="3" t="n">
        <f aca="false">H$4*D189*H$14/(H$10*H$6)</f>
        <v>227.813199743624</v>
      </c>
      <c r="F189" s="3" t="n">
        <f aca="false">E189*A189/$H$5</f>
        <v>238.684651617237</v>
      </c>
    </row>
    <row r="190" customFormat="false" ht="12.75" hidden="false" customHeight="false" outlineLevel="0" collapsed="false">
      <c r="A190" s="3" t="n">
        <v>5509.324568</v>
      </c>
      <c r="B190" s="3" t="n">
        <v>2568.723389</v>
      </c>
      <c r="C190" s="3" t="n">
        <v>2572.257813</v>
      </c>
      <c r="D190" s="3" t="n">
        <f aca="false">B190+C190</f>
        <v>5140.981202</v>
      </c>
      <c r="E190" s="3" t="n">
        <f aca="false">H$4*D190*H$14/(H$10*H$6)</f>
        <v>227.499340311399</v>
      </c>
      <c r="F190" s="3" t="n">
        <f aca="false">E190*A190/$H$5</f>
        <v>238.640794800829</v>
      </c>
    </row>
    <row r="191" customFormat="false" ht="12.75" hidden="false" customHeight="false" outlineLevel="0" collapsed="false">
      <c r="A191" s="3" t="n">
        <v>5516.108275</v>
      </c>
      <c r="B191" s="3" t="n">
        <v>2563.532227</v>
      </c>
      <c r="C191" s="3" t="n">
        <v>2566.28833</v>
      </c>
      <c r="D191" s="3" t="n">
        <f aca="false">B191+C191</f>
        <v>5129.820557</v>
      </c>
      <c r="E191" s="3" t="n">
        <f aca="false">H$4*D191*H$14/(H$10*H$6)</f>
        <v>227.005458059123</v>
      </c>
      <c r="F191" s="3" t="n">
        <f aca="false">E191*A191/$H$5</f>
        <v>238.415929154205</v>
      </c>
    </row>
    <row r="192" customFormat="false" ht="12.75" hidden="false" customHeight="false" outlineLevel="0" collapsed="false">
      <c r="A192" s="3" t="n">
        <v>5523.004472</v>
      </c>
      <c r="B192" s="3" t="n">
        <v>2556.845947</v>
      </c>
      <c r="C192" s="3" t="n">
        <v>2561.112061</v>
      </c>
      <c r="D192" s="3" t="n">
        <f aca="false">B192+C192</f>
        <v>5117.958008</v>
      </c>
      <c r="E192" s="3" t="n">
        <f aca="false">H$4*D192*H$14/(H$10*H$6)</f>
        <v>226.480515063638</v>
      </c>
      <c r="F192" s="3" t="n">
        <f aca="false">E192*A192/$H$5</f>
        <v>238.161976332814</v>
      </c>
    </row>
    <row r="193" customFormat="false" ht="12.75" hidden="false" customHeight="false" outlineLevel="0" collapsed="false">
      <c r="A193" s="3" t="n">
        <v>5530.355285</v>
      </c>
      <c r="B193" s="3" t="n">
        <v>2547.346436</v>
      </c>
      <c r="C193" s="3" t="n">
        <v>2556.161377</v>
      </c>
      <c r="D193" s="3" t="n">
        <f aca="false">B193+C193</f>
        <v>5103.507813</v>
      </c>
      <c r="E193" s="3" t="n">
        <f aca="false">H$4*D193*H$14/(H$10*H$6)</f>
        <v>225.841063235144</v>
      </c>
      <c r="F193" s="3" t="n">
        <f aca="false">E193*A193/$H$5</f>
        <v>237.805628144212</v>
      </c>
    </row>
    <row r="194" customFormat="false" ht="12.75" hidden="false" customHeight="false" outlineLevel="0" collapsed="false">
      <c r="A194" s="3" t="n">
        <v>5537.907762</v>
      </c>
      <c r="B194" s="3" t="n">
        <v>2542.726318</v>
      </c>
      <c r="C194" s="3" t="n">
        <v>2550.130127</v>
      </c>
      <c r="D194" s="3" t="n">
        <f aca="false">B194+C194</f>
        <v>5092.856445</v>
      </c>
      <c r="E194" s="3" t="n">
        <f aca="false">H$4*D194*H$14/(H$10*H$6)</f>
        <v>225.369717572088</v>
      </c>
      <c r="F194" s="3" t="n">
        <f aca="false">E194*A194/$H$5</f>
        <v>237.633390820492</v>
      </c>
    </row>
    <row r="195" customFormat="false" ht="12.75" hidden="false" customHeight="false" outlineLevel="0" collapsed="false">
      <c r="A195" s="3" t="n">
        <v>5545.579722</v>
      </c>
      <c r="B195" s="3" t="n">
        <v>2540.21582</v>
      </c>
      <c r="C195" s="3" t="n">
        <v>2547.060059</v>
      </c>
      <c r="D195" s="3" t="n">
        <f aca="false">B195+C195</f>
        <v>5087.275879</v>
      </c>
      <c r="E195" s="3" t="n">
        <f aca="false">H$4*D195*H$14/(H$10*H$6)</f>
        <v>225.122765670558</v>
      </c>
      <c r="F195" s="3" t="n">
        <f aca="false">E195*A195/$H$5</f>
        <v>237.701846355694</v>
      </c>
    </row>
    <row r="196" customFormat="false" ht="12.75" hidden="false" customHeight="false" outlineLevel="0" collapsed="false">
      <c r="A196" s="3" t="n">
        <v>5553.307052</v>
      </c>
      <c r="B196" s="3" t="n">
        <v>2540.969482</v>
      </c>
      <c r="C196" s="3" t="n">
        <v>2545.834473</v>
      </c>
      <c r="D196" s="3" t="n">
        <f aca="false">B196+C196</f>
        <v>5086.803955</v>
      </c>
      <c r="E196" s="3" t="n">
        <f aca="false">H$4*D196*H$14/(H$10*H$6)</f>
        <v>225.101882030946</v>
      </c>
      <c r="F196" s="3" t="n">
        <f aca="false">E196*A196/$H$5</f>
        <v>238.01098394758</v>
      </c>
    </row>
    <row r="197" customFormat="false" ht="12.75" hidden="false" customHeight="false" outlineLevel="0" collapsed="false">
      <c r="A197" s="3" t="n">
        <v>5560.692253</v>
      </c>
      <c r="B197" s="3" t="n">
        <v>2544.37085</v>
      </c>
      <c r="C197" s="3" t="n">
        <v>2548.768066</v>
      </c>
      <c r="D197" s="3" t="n">
        <f aca="false">B197+C197</f>
        <v>5093.138916</v>
      </c>
      <c r="E197" s="3" t="n">
        <f aca="false">H$4*D197*H$14/(H$10*H$6)</f>
        <v>225.382217513954</v>
      </c>
      <c r="F197" s="3" t="n">
        <f aca="false">E197*A197/$H$5</f>
        <v>238.624314969375</v>
      </c>
    </row>
    <row r="198" customFormat="false" ht="12.75" hidden="false" customHeight="false" outlineLevel="0" collapsed="false">
      <c r="A198" s="3" t="n">
        <v>5567.656059</v>
      </c>
      <c r="B198" s="3" t="n">
        <v>2548.706543</v>
      </c>
      <c r="C198" s="3" t="n">
        <v>2554.271729</v>
      </c>
      <c r="D198" s="3" t="n">
        <f aca="false">B198+C198</f>
        <v>5102.978272</v>
      </c>
      <c r="E198" s="3" t="n">
        <f aca="false">H$4*D198*H$14/(H$10*H$6)</f>
        <v>225.817629920873</v>
      </c>
      <c r="F198" s="3" t="n">
        <f aca="false">E198*A198/$H$5</f>
        <v>239.384722608241</v>
      </c>
    </row>
    <row r="199" customFormat="false" ht="12.75" hidden="false" customHeight="false" outlineLevel="0" collapsed="false">
      <c r="A199" s="3" t="n">
        <v>5574.195555</v>
      </c>
      <c r="B199" s="3" t="n">
        <v>2551.813721</v>
      </c>
      <c r="C199" s="3" t="n">
        <v>2557.302979</v>
      </c>
      <c r="D199" s="3" t="n">
        <f aca="false">B199+C199</f>
        <v>5109.1167</v>
      </c>
      <c r="E199" s="3" t="n">
        <f aca="false">H$4*D199*H$14/(H$10*H$6)</f>
        <v>226.089268401093</v>
      </c>
      <c r="F199" s="3" t="n">
        <f aca="false">E199*A199/$H$5</f>
        <v>239.954188879245</v>
      </c>
    </row>
    <row r="200" customFormat="false" ht="12.75" hidden="false" customHeight="false" outlineLevel="0" collapsed="false">
      <c r="A200" s="3" t="n">
        <v>5580.398169</v>
      </c>
      <c r="B200" s="3" t="n">
        <v>2552.88623</v>
      </c>
      <c r="C200" s="3" t="n">
        <v>2558.153076</v>
      </c>
      <c r="D200" s="3" t="n">
        <f aca="false">B200+C200</f>
        <v>5111.039306</v>
      </c>
      <c r="E200" s="3" t="n">
        <f aca="false">H$4*D200*H$14/(H$10*H$6)</f>
        <v>226.174347801209</v>
      </c>
      <c r="F200" s="3" t="n">
        <f aca="false">E200*A200/$H$5</f>
        <v>240.311592168602</v>
      </c>
    </row>
    <row r="201" customFormat="false" ht="12.75" hidden="false" customHeight="false" outlineLevel="0" collapsed="false">
      <c r="A201" s="3" t="n">
        <v>5586.585045</v>
      </c>
      <c r="B201" s="3" t="n">
        <v>2550.634033</v>
      </c>
      <c r="C201" s="3" t="n">
        <v>2556.06543</v>
      </c>
      <c r="D201" s="3" t="n">
        <f aca="false">B201+C201</f>
        <v>5106.699463</v>
      </c>
      <c r="E201" s="3" t="n">
        <f aca="false">H$4*D201*H$14/(H$10*H$6)</f>
        <v>225.982300528372</v>
      </c>
      <c r="F201" s="3" t="n">
        <f aca="false">E201*A201/$H$5</f>
        <v>240.373743232053</v>
      </c>
    </row>
    <row r="202" customFormat="false" ht="12.75" hidden="false" customHeight="false" outlineLevel="0" collapsed="false">
      <c r="A202" s="3" t="n">
        <v>5592.863428</v>
      </c>
      <c r="B202" s="3" t="n">
        <v>2546.593994</v>
      </c>
      <c r="C202" s="3" t="n">
        <v>2554.172363</v>
      </c>
      <c r="D202" s="3" t="n">
        <f aca="false">B202+C202</f>
        <v>5100.766357</v>
      </c>
      <c r="E202" s="3" t="n">
        <f aca="false">H$4*D202*H$14/(H$10*H$6)</f>
        <v>225.719747982863</v>
      </c>
      <c r="F202" s="3" t="n">
        <f aca="false">E202*A202/$H$5</f>
        <v>240.364296153495</v>
      </c>
    </row>
    <row r="203" customFormat="false" ht="12.75" hidden="false" customHeight="false" outlineLevel="0" collapsed="false">
      <c r="A203" s="3" t="n">
        <v>5599.262459</v>
      </c>
      <c r="B203" s="3" t="n">
        <v>2541.564697</v>
      </c>
      <c r="C203" s="3" t="n">
        <v>2550.482178</v>
      </c>
      <c r="D203" s="3" t="n">
        <f aca="false">B203+C203</f>
        <v>5092.046875</v>
      </c>
      <c r="E203" s="3" t="n">
        <f aca="false">H$4*D203*H$14/(H$10*H$6)</f>
        <v>225.33389237964</v>
      </c>
      <c r="F203" s="3" t="n">
        <f aca="false">E203*A203/$H$5</f>
        <v>240.227947309112</v>
      </c>
    </row>
    <row r="204" customFormat="false" ht="12.75" hidden="false" customHeight="false" outlineLevel="0" collapsed="false">
      <c r="A204" s="3" t="n">
        <v>5605.862571</v>
      </c>
      <c r="B204" s="3" t="n">
        <v>2538.465088</v>
      </c>
      <c r="C204" s="3" t="n">
        <v>2547.94043</v>
      </c>
      <c r="D204" s="3" t="n">
        <f aca="false">B204+C204</f>
        <v>5086.405518</v>
      </c>
      <c r="E204" s="3" t="n">
        <f aca="false">H$4*D204*H$14/(H$10*H$6)</f>
        <v>225.084250347208</v>
      </c>
      <c r="F204" s="3" t="n">
        <f aca="false">E204*A204/$H$5</f>
        <v>240.244658688224</v>
      </c>
    </row>
    <row r="205" customFormat="false" ht="12.75" hidden="false" customHeight="false" outlineLevel="0" collapsed="false">
      <c r="A205" s="3" t="n">
        <v>5612.610725</v>
      </c>
      <c r="B205" s="3" t="n">
        <v>2531.071289</v>
      </c>
      <c r="C205" s="3" t="n">
        <v>2540.617432</v>
      </c>
      <c r="D205" s="3" t="n">
        <f aca="false">B205+C205</f>
        <v>5071.688721</v>
      </c>
      <c r="E205" s="3" t="n">
        <f aca="false">H$4*D205*H$14/(H$10*H$6)</f>
        <v>224.433000813812</v>
      </c>
      <c r="F205" s="3" t="n">
        <f aca="false">E205*A205/$H$5</f>
        <v>239.837906557848</v>
      </c>
    </row>
    <row r="206" customFormat="false" ht="12.75" hidden="false" customHeight="false" outlineLevel="0" collapsed="false">
      <c r="A206" s="3" t="n">
        <v>5619.732481</v>
      </c>
      <c r="B206" s="3" t="n">
        <v>2531.866699</v>
      </c>
      <c r="C206" s="3" t="n">
        <v>2530.67749</v>
      </c>
      <c r="D206" s="3" t="n">
        <f aca="false">B206+C206</f>
        <v>5062.544189</v>
      </c>
      <c r="E206" s="3" t="n">
        <f aca="false">H$4*D206*H$14/(H$10*H$6)</f>
        <v>224.028335845061</v>
      </c>
      <c r="F206" s="3" t="n">
        <f aca="false">E206*A206/$H$5</f>
        <v>239.709243639769</v>
      </c>
    </row>
    <row r="207" customFormat="false" ht="12.75" hidden="false" customHeight="false" outlineLevel="0" collapsed="false">
      <c r="A207" s="3" t="n">
        <v>5626.971389</v>
      </c>
      <c r="B207" s="3" t="n">
        <v>2533.99292</v>
      </c>
      <c r="C207" s="3" t="n">
        <v>2529.129395</v>
      </c>
      <c r="D207" s="3" t="n">
        <f aca="false">B207+C207</f>
        <v>5063.122315</v>
      </c>
      <c r="E207" s="3" t="n">
        <f aca="false">H$4*D207*H$14/(H$10*H$6)</f>
        <v>224.053919148802</v>
      </c>
      <c r="F207" s="3" t="n">
        <f aca="false">E207*A207/$H$5</f>
        <v>240.045427960121</v>
      </c>
    </row>
    <row r="208" customFormat="false" ht="12.75" hidden="false" customHeight="false" outlineLevel="0" collapsed="false">
      <c r="A208" s="3" t="n">
        <v>5633.828535</v>
      </c>
      <c r="B208" s="3" t="n">
        <v>2536.56665</v>
      </c>
      <c r="C208" s="3" t="n">
        <v>2532.873535</v>
      </c>
      <c r="D208" s="3" t="n">
        <f aca="false">B208+C208</f>
        <v>5069.440185</v>
      </c>
      <c r="E208" s="3" t="n">
        <f aca="false">H$4*D208*H$14/(H$10*H$6)</f>
        <v>224.33349831875</v>
      </c>
      <c r="F208" s="3" t="n">
        <f aca="false">E208*A208/$H$5</f>
        <v>240.637851108326</v>
      </c>
    </row>
    <row r="209" customFormat="false" ht="12.75" hidden="false" customHeight="false" outlineLevel="0" collapsed="false">
      <c r="A209" s="3" t="n">
        <v>5640.397756</v>
      </c>
      <c r="B209" s="3" t="n">
        <v>2534.714111</v>
      </c>
      <c r="C209" s="3" t="n">
        <v>2539.630127</v>
      </c>
      <c r="D209" s="3" t="n">
        <f aca="false">B209+C209</f>
        <v>5074.344238</v>
      </c>
      <c r="E209" s="3" t="n">
        <f aca="false">H$4*D209*H$14/(H$10*H$6)</f>
        <v>224.550513082764</v>
      </c>
      <c r="F209" s="3" t="n">
        <f aca="false">E209*A209/$H$5</f>
        <v>241.15150103495</v>
      </c>
    </row>
    <row r="210" customFormat="false" ht="12.75" hidden="false" customHeight="false" outlineLevel="0" collapsed="false">
      <c r="A210" s="3" t="n">
        <v>5646.696538</v>
      </c>
      <c r="B210" s="3" t="n">
        <v>2541.200195</v>
      </c>
      <c r="C210" s="3" t="n">
        <v>2540.070801</v>
      </c>
      <c r="D210" s="3" t="n">
        <f aca="false">B210+C210</f>
        <v>5081.270996</v>
      </c>
      <c r="E210" s="3" t="n">
        <f aca="false">H$4*D210*H$14/(H$10*H$6)</f>
        <v>224.857036840308</v>
      </c>
      <c r="F210" s="3" t="n">
        <f aca="false">E210*A210/$H$5</f>
        <v>241.750353947481</v>
      </c>
    </row>
    <row r="211" customFormat="false" ht="12.75" hidden="false" customHeight="false" outlineLevel="0" collapsed="false">
      <c r="A211" s="3" t="n">
        <v>5652.67126</v>
      </c>
      <c r="B211" s="3" t="n">
        <v>2537.110107</v>
      </c>
      <c r="C211" s="3" t="n">
        <v>2535.555664</v>
      </c>
      <c r="D211" s="3" t="n">
        <f aca="false">B211+C211</f>
        <v>5072.665771</v>
      </c>
      <c r="E211" s="3" t="n">
        <f aca="false">H$4*D211*H$14/(H$10*H$6)</f>
        <v>224.476237352076</v>
      </c>
      <c r="F211" s="3" t="n">
        <f aca="false">E211*A211/$H$5</f>
        <v>241.596306138489</v>
      </c>
    </row>
    <row r="212" customFormat="false" ht="12.75" hidden="false" customHeight="false" outlineLevel="0" collapsed="false">
      <c r="A212" s="3" t="n">
        <v>5659.1583</v>
      </c>
      <c r="B212" s="3" t="n">
        <v>2529.987793</v>
      </c>
      <c r="C212" s="3" t="n">
        <v>2528.05249</v>
      </c>
      <c r="D212" s="3" t="n">
        <f aca="false">B212+C212</f>
        <v>5058.040283</v>
      </c>
      <c r="E212" s="3" t="n">
        <f aca="false">H$4*D212*H$14/(H$10*H$6)</f>
        <v>223.829028435918</v>
      </c>
      <c r="F212" s="3" t="n">
        <f aca="false">E212*A212/$H$5</f>
        <v>241.17619472061</v>
      </c>
    </row>
    <row r="213" customFormat="false" ht="12.75" hidden="false" customHeight="false" outlineLevel="0" collapsed="false">
      <c r="A213" s="3" t="n">
        <v>5666.25208</v>
      </c>
      <c r="B213" s="3" t="n">
        <v>2516.880371</v>
      </c>
      <c r="C213" s="3" t="n">
        <v>2523.326172</v>
      </c>
      <c r="D213" s="3" t="n">
        <f aca="false">B213+C213</f>
        <v>5040.206543</v>
      </c>
      <c r="E213" s="3" t="n">
        <f aca="false">H$4*D213*H$14/(H$10*H$6)</f>
        <v>223.039847552762</v>
      </c>
      <c r="F213" s="3" t="n">
        <f aca="false">E213*A213/$H$5</f>
        <v>240.627100368941</v>
      </c>
    </row>
    <row r="214" customFormat="false" ht="12.75" hidden="false" customHeight="false" outlineLevel="0" collapsed="false">
      <c r="A214" s="3" t="n">
        <v>5673.363928</v>
      </c>
      <c r="B214" s="3" t="n">
        <v>2520.570068</v>
      </c>
      <c r="C214" s="3" t="n">
        <v>2525.625244</v>
      </c>
      <c r="D214" s="3" t="n">
        <f aca="false">B214+C214</f>
        <v>5046.195312</v>
      </c>
      <c r="E214" s="3" t="n">
        <f aca="false">H$4*D214*H$14/(H$10*H$6)</f>
        <v>223.304863304278</v>
      </c>
      <c r="F214" s="3" t="n">
        <f aca="false">E214*A214/$H$5</f>
        <v>241.215388942246</v>
      </c>
    </row>
    <row r="215" customFormat="false" ht="12.75" hidden="false" customHeight="false" outlineLevel="0" collapsed="false">
      <c r="A215" s="3" t="n">
        <v>5680.24089</v>
      </c>
      <c r="B215" s="3" t="n">
        <v>2523.639404</v>
      </c>
      <c r="C215" s="3" t="n">
        <v>2526.303223</v>
      </c>
      <c r="D215" s="3" t="n">
        <f aca="false">B215+C215</f>
        <v>5049.942627</v>
      </c>
      <c r="E215" s="3" t="n">
        <f aca="false">H$4*D215*H$14/(H$10*H$6)</f>
        <v>223.470689954278</v>
      </c>
      <c r="F215" s="3" t="n">
        <f aca="false">E215*A215/$H$5</f>
        <v>241.687122088989</v>
      </c>
    </row>
    <row r="216" customFormat="false" ht="12.75" hidden="false" customHeight="false" outlineLevel="0" collapsed="false">
      <c r="A216" s="3" t="n">
        <v>5686.503536</v>
      </c>
      <c r="B216" s="3" t="n">
        <v>2527.018555</v>
      </c>
      <c r="C216" s="3" t="n">
        <v>2532.072021</v>
      </c>
      <c r="D216" s="3" t="n">
        <f aca="false">B216+C216</f>
        <v>5059.090576</v>
      </c>
      <c r="E216" s="3" t="n">
        <f aca="false">H$4*D216*H$14/(H$10*H$6)</f>
        <v>223.875506132538</v>
      </c>
      <c r="F216" s="3" t="n">
        <f aca="false">E216*A216/$H$5</f>
        <v>242.391887688275</v>
      </c>
    </row>
    <row r="217" customFormat="false" ht="12.75" hidden="false" customHeight="false" outlineLevel="0" collapsed="false">
      <c r="A217" s="3" t="n">
        <v>5692.465435</v>
      </c>
      <c r="B217" s="3" t="n">
        <v>2524.108887</v>
      </c>
      <c r="C217" s="3" t="n">
        <v>2530.898193</v>
      </c>
      <c r="D217" s="3" t="n">
        <f aca="false">B217+C217</f>
        <v>5055.00708</v>
      </c>
      <c r="E217" s="3" t="n">
        <f aca="false">H$4*D217*H$14/(H$10*H$6)</f>
        <v>223.694802759065</v>
      </c>
      <c r="F217" s="3" t="n">
        <f aca="false">E217*A217/$H$5</f>
        <v>242.450164352064</v>
      </c>
    </row>
    <row r="218" customFormat="false" ht="12.75" hidden="false" customHeight="false" outlineLevel="0" collapsed="false">
      <c r="A218" s="3" t="n">
        <v>5698.659889</v>
      </c>
      <c r="B218" s="3" t="n">
        <v>2522.863281</v>
      </c>
      <c r="C218" s="3" t="n">
        <v>2530.353516</v>
      </c>
      <c r="D218" s="3" t="n">
        <f aca="false">B218+C218</f>
        <v>5053.216797</v>
      </c>
      <c r="E218" s="3" t="n">
        <f aca="false">H$4*D218*H$14/(H$10*H$6)</f>
        <v>223.615578932821</v>
      </c>
      <c r="F218" s="3" t="n">
        <f aca="false">E218*A218/$H$5</f>
        <v>242.62803525059</v>
      </c>
    </row>
    <row r="219" customFormat="false" ht="12.75" hidden="false" customHeight="false" outlineLevel="0" collapsed="false">
      <c r="A219" s="3" t="n">
        <v>5704.867165</v>
      </c>
      <c r="B219" s="3" t="n">
        <v>2518.380615</v>
      </c>
      <c r="C219" s="3" t="n">
        <v>2524.594727</v>
      </c>
      <c r="D219" s="3" t="n">
        <f aca="false">B219+C219</f>
        <v>5042.975342</v>
      </c>
      <c r="E219" s="3" t="n">
        <f aca="false">H$4*D219*H$14/(H$10*H$6)</f>
        <v>223.162372790884</v>
      </c>
      <c r="F219" s="3" t="n">
        <f aca="false">E219*A219/$H$5</f>
        <v>242.400043601182</v>
      </c>
    </row>
    <row r="220" customFormat="false" ht="12.75" hidden="false" customHeight="false" outlineLevel="0" collapsed="false">
      <c r="A220" s="3" t="n">
        <v>5711.178187</v>
      </c>
      <c r="B220" s="3" t="n">
        <v>2517.770264</v>
      </c>
      <c r="C220" s="3" t="n">
        <v>2522.823242</v>
      </c>
      <c r="D220" s="3" t="n">
        <f aca="false">B220+C220</f>
        <v>5040.593506</v>
      </c>
      <c r="E220" s="3" t="n">
        <f aca="false">H$4*D220*H$14/(H$10*H$6)</f>
        <v>223.056971487623</v>
      </c>
      <c r="F220" s="3" t="n">
        <f aca="false">E220*A220/$H$5</f>
        <v>242.55358513405</v>
      </c>
    </row>
    <row r="221" customFormat="false" ht="12.75" hidden="false" customHeight="false" outlineLevel="0" collapsed="false">
      <c r="A221" s="3" t="n">
        <v>5717.583046</v>
      </c>
      <c r="B221" s="3" t="n">
        <v>2511.64502</v>
      </c>
      <c r="C221" s="3" t="n">
        <v>2517.45459</v>
      </c>
      <c r="D221" s="3" t="n">
        <f aca="false">B221+C221</f>
        <v>5029.09961</v>
      </c>
      <c r="E221" s="3" t="n">
        <f aca="false">H$4*D221*H$14/(H$10*H$6)</f>
        <v>222.548342170599</v>
      </c>
      <c r="F221" s="3" t="n">
        <f aca="false">E221*A221/$H$5</f>
        <v>242.271892269968</v>
      </c>
    </row>
    <row r="222" customFormat="false" ht="12.75" hidden="false" customHeight="false" outlineLevel="0" collapsed="false">
      <c r="A222" s="3" t="n">
        <v>5724.10564</v>
      </c>
      <c r="B222" s="3" t="n">
        <v>2514.389404</v>
      </c>
      <c r="C222" s="3" t="n">
        <v>2510.814209</v>
      </c>
      <c r="D222" s="3" t="n">
        <f aca="false">B222+C222</f>
        <v>5025.203613</v>
      </c>
      <c r="E222" s="3" t="n">
        <f aca="false">H$4*D222*H$14/(H$10*H$6)</f>
        <v>222.375936026221</v>
      </c>
      <c r="F222" s="3" t="n">
        <f aca="false">E222*A222/$H$5</f>
        <v>242.360375088863</v>
      </c>
    </row>
    <row r="223" customFormat="false" ht="12.75" hidden="false" customHeight="false" outlineLevel="0" collapsed="false">
      <c r="A223" s="3" t="n">
        <v>5730.808332</v>
      </c>
      <c r="B223" s="3" t="n">
        <v>2509.861816</v>
      </c>
      <c r="C223" s="3" t="n">
        <v>2507.099854</v>
      </c>
      <c r="D223" s="3" t="n">
        <f aca="false">B223+C223</f>
        <v>5016.96167</v>
      </c>
      <c r="E223" s="3" t="n">
        <f aca="false">H$4*D223*H$14/(H$10*H$6)</f>
        <v>222.011212538289</v>
      </c>
      <c r="F223" s="3" t="n">
        <f aca="false">E223*A223/$H$5</f>
        <v>242.246203261518</v>
      </c>
    </row>
    <row r="224" customFormat="false" ht="12.75" hidden="false" customHeight="false" outlineLevel="0" collapsed="false">
      <c r="A224" s="3" t="n">
        <v>5737.407862</v>
      </c>
      <c r="B224" s="3" t="n">
        <v>2504.240967</v>
      </c>
      <c r="C224" s="3" t="n">
        <v>2508.625488</v>
      </c>
      <c r="D224" s="3" t="n">
        <f aca="false">B224+C224</f>
        <v>5012.866455</v>
      </c>
      <c r="E224" s="3" t="n">
        <f aca="false">H$4*D224*H$14/(H$10*H$6)</f>
        <v>221.829990574169</v>
      </c>
      <c r="F224" s="3" t="n">
        <f aca="false">E224*A224/$H$5</f>
        <v>242.327204104183</v>
      </c>
    </row>
    <row r="225" customFormat="false" ht="12.75" hidden="false" customHeight="false" outlineLevel="0" collapsed="false">
      <c r="A225" s="3" t="n">
        <v>5744.122794</v>
      </c>
      <c r="B225" s="3" t="n">
        <v>2496.85791</v>
      </c>
      <c r="C225" s="3" t="n">
        <v>2515.720947</v>
      </c>
      <c r="D225" s="3" t="n">
        <f aca="false">B225+C225</f>
        <v>5012.578857</v>
      </c>
      <c r="E225" s="3" t="n">
        <f aca="false">H$4*D225*H$14/(H$10*H$6)</f>
        <v>221.817263751661</v>
      </c>
      <c r="F225" s="3" t="n">
        <f aca="false">E225*A225/$H$5</f>
        <v>242.596899306874</v>
      </c>
    </row>
    <row r="226" customFormat="false" ht="12.75" hidden="false" customHeight="false" outlineLevel="0" collapsed="false">
      <c r="A226" s="3" t="n">
        <v>5750.469952</v>
      </c>
      <c r="B226" s="3" t="n">
        <v>2499.657959</v>
      </c>
      <c r="C226" s="3" t="n">
        <v>2511.19043</v>
      </c>
      <c r="D226" s="3" t="n">
        <f aca="false">B226+C226</f>
        <v>5010.848389</v>
      </c>
      <c r="E226" s="3" t="n">
        <f aca="false">H$4*D226*H$14/(H$10*H$6)</f>
        <v>221.740686866245</v>
      </c>
      <c r="F226" s="3" t="n">
        <f aca="false">E226*A226/$H$5</f>
        <v>242.781121674943</v>
      </c>
    </row>
    <row r="227" customFormat="false" ht="12.75" hidden="false" customHeight="false" outlineLevel="0" collapsed="false">
      <c r="A227" s="3" t="n">
        <v>5756.671982</v>
      </c>
      <c r="B227" s="3" t="n">
        <v>2504.536621</v>
      </c>
      <c r="C227" s="3" t="n">
        <v>2506.429443</v>
      </c>
      <c r="D227" s="3" t="n">
        <f aca="false">B227+C227</f>
        <v>5010.966064</v>
      </c>
      <c r="E227" s="3" t="n">
        <f aca="false">H$4*D227*H$14/(H$10*H$6)</f>
        <v>221.745894234998</v>
      </c>
      <c r="F227" s="3" t="n">
        <f aca="false">E227*A227/$H$5</f>
        <v>243.048675002266</v>
      </c>
    </row>
    <row r="228" customFormat="false" ht="12.75" hidden="false" customHeight="false" outlineLevel="0" collapsed="false">
      <c r="A228" s="3" t="n">
        <v>5763.006901</v>
      </c>
      <c r="B228" s="3" t="n">
        <v>2498.031982</v>
      </c>
      <c r="C228" s="3" t="n">
        <v>2496.731934</v>
      </c>
      <c r="D228" s="3" t="n">
        <f aca="false">B228+C228</f>
        <v>4994.763916</v>
      </c>
      <c r="E228" s="3" t="n">
        <f aca="false">H$4*D228*H$14/(H$10*H$6)</f>
        <v>221.028914764193</v>
      </c>
      <c r="F228" s="3" t="n">
        <f aca="false">E228*A228/$H$5</f>
        <v>242.529414103396</v>
      </c>
    </row>
    <row r="229" customFormat="false" ht="12.75" hidden="false" customHeight="false" outlineLevel="0" collapsed="false">
      <c r="A229" s="3" t="n">
        <v>5769.574373</v>
      </c>
      <c r="B229" s="3" t="n">
        <v>2488.986816</v>
      </c>
      <c r="C229" s="3" t="n">
        <v>2483.306152</v>
      </c>
      <c r="D229" s="3" t="n">
        <f aca="false">B229+C229</f>
        <v>4972.292968</v>
      </c>
      <c r="E229" s="3" t="n">
        <f aca="false">H$4*D229*H$14/(H$10*H$6)</f>
        <v>220.034527575191</v>
      </c>
      <c r="F229" s="3" t="n">
        <f aca="false">E229*A229/$H$5</f>
        <v>241.713439260218</v>
      </c>
    </row>
    <row r="230" customFormat="false" ht="12.75" hidden="false" customHeight="false" outlineLevel="0" collapsed="false">
      <c r="A230" s="3" t="n">
        <v>5777.003871</v>
      </c>
      <c r="B230" s="3" t="n">
        <v>2477.852539</v>
      </c>
      <c r="C230" s="3" t="n">
        <v>2477.187988</v>
      </c>
      <c r="D230" s="3" t="n">
        <f aca="false">B230+C230</f>
        <v>4955.040527</v>
      </c>
      <c r="E230" s="3" t="n">
        <f aca="false">H$4*D230*H$14/(H$10*H$6)</f>
        <v>219.271070407766</v>
      </c>
      <c r="F230" s="3" t="n">
        <f aca="false">E230*A230/$H$5</f>
        <v>241.184937585842</v>
      </c>
    </row>
    <row r="231" customFormat="false" ht="12.75" hidden="false" customHeight="false" outlineLevel="0" collapsed="false">
      <c r="A231" s="3" t="n">
        <v>5784.764423</v>
      </c>
      <c r="B231" s="3" t="n">
        <v>2468.469482</v>
      </c>
      <c r="C231" s="3" t="n">
        <v>2463.887207</v>
      </c>
      <c r="D231" s="3" t="n">
        <f aca="false">B231+C231</f>
        <v>4932.356689</v>
      </c>
      <c r="E231" s="3" t="n">
        <f aca="false">H$4*D231*H$14/(H$10*H$6)</f>
        <v>218.267262383974</v>
      </c>
      <c r="F231" s="3" t="n">
        <f aca="false">E231*A231/$H$5</f>
        <v>240.403322501703</v>
      </c>
    </row>
    <row r="232" customFormat="false" ht="12.75" hidden="false" customHeight="false" outlineLevel="0" collapsed="false">
      <c r="A232" s="3" t="n">
        <v>5792.878177</v>
      </c>
      <c r="B232" s="3" t="n">
        <v>2462.986084</v>
      </c>
      <c r="C232" s="3" t="n">
        <v>2474.575195</v>
      </c>
      <c r="D232" s="3" t="n">
        <f aca="false">B232+C232</f>
        <v>4937.561279</v>
      </c>
      <c r="E232" s="3" t="n">
        <f aca="false">H$4*D232*H$14/(H$10*H$6)</f>
        <v>218.497576548735</v>
      </c>
      <c r="F232" s="3" t="n">
        <f aca="false">E232*A232/$H$5</f>
        <v>240.994541796831</v>
      </c>
    </row>
    <row r="233" customFormat="false" ht="12.75" hidden="false" customHeight="false" outlineLevel="0" collapsed="false">
      <c r="A233" s="3" t="n">
        <v>5800.506424</v>
      </c>
      <c r="B233" s="3" t="n">
        <v>2467.481445</v>
      </c>
      <c r="C233" s="3" t="n">
        <v>2480.382813</v>
      </c>
      <c r="D233" s="3" t="n">
        <f aca="false">B233+C233</f>
        <v>4947.864258</v>
      </c>
      <c r="E233" s="3" t="n">
        <f aca="false">H$4*D233*H$14/(H$10*H$6)</f>
        <v>218.953505258381</v>
      </c>
      <c r="F233" s="3" t="n">
        <f aca="false">E233*A233/$H$5</f>
        <v>241.815425383048</v>
      </c>
    </row>
    <row r="234" customFormat="false" ht="12.75" hidden="false" customHeight="false" outlineLevel="0" collapsed="false">
      <c r="A234" s="3" t="n">
        <v>5807.053497</v>
      </c>
      <c r="B234" s="3" t="n">
        <v>2479.564453</v>
      </c>
      <c r="C234" s="3" t="n">
        <v>2486.411865</v>
      </c>
      <c r="D234" s="3" t="n">
        <f aca="false">B234+C234</f>
        <v>4965.976318</v>
      </c>
      <c r="E234" s="3" t="n">
        <f aca="false">H$4*D234*H$14/(H$10*H$6)</f>
        <v>219.755002392835</v>
      </c>
      <c r="F234" s="3" t="n">
        <f aca="false">E234*A234/$H$5</f>
        <v>242.974548348864</v>
      </c>
    </row>
    <row r="235" customFormat="false" ht="12.75" hidden="false" customHeight="false" outlineLevel="0" collapsed="false">
      <c r="A235" s="3" t="n">
        <v>5813.288167</v>
      </c>
      <c r="B235" s="3" t="n">
        <v>2483.170166</v>
      </c>
      <c r="C235" s="3" t="n">
        <v>2497.765381</v>
      </c>
      <c r="D235" s="3" t="n">
        <f aca="false">B235+C235</f>
        <v>4980.935547</v>
      </c>
      <c r="E235" s="3" t="n">
        <f aca="false">H$4*D235*H$14/(H$10*H$6)</f>
        <v>220.416980057282</v>
      </c>
      <c r="F235" s="3" t="n">
        <f aca="false">E235*A235/$H$5</f>
        <v>243.968123663227</v>
      </c>
    </row>
    <row r="236" customFormat="false" ht="12.75" hidden="false" customHeight="false" outlineLevel="0" collapsed="false">
      <c r="A236" s="3" t="n">
        <v>5818.720845</v>
      </c>
      <c r="B236" s="3" t="n">
        <v>2491.340332</v>
      </c>
      <c r="C236" s="3" t="n">
        <v>2491.128906</v>
      </c>
      <c r="D236" s="3" t="n">
        <f aca="false">B236+C236</f>
        <v>4982.469238</v>
      </c>
      <c r="E236" s="3" t="n">
        <f aca="false">H$4*D236*H$14/(H$10*H$6)</f>
        <v>220.484849142391</v>
      </c>
      <c r="F236" s="3" t="n">
        <f aca="false">E236*A236/$H$5</f>
        <v>244.271309571107</v>
      </c>
    </row>
    <row r="237" customFormat="false" ht="12.75" hidden="false" customHeight="false" outlineLevel="0" collapsed="false">
      <c r="A237" s="3" t="n">
        <v>5824.12438</v>
      </c>
      <c r="B237" s="3" t="n">
        <v>2486.124756</v>
      </c>
      <c r="C237" s="3" t="n">
        <v>2492.180908</v>
      </c>
      <c r="D237" s="3" t="n">
        <f aca="false">B237+C237</f>
        <v>4978.305664</v>
      </c>
      <c r="E237" s="3" t="n">
        <f aca="false">H$4*D237*H$14/(H$10*H$6)</f>
        <v>220.30060214729</v>
      </c>
      <c r="F237" s="3" t="n">
        <f aca="false">E237*A237/$H$5</f>
        <v>244.2938376947</v>
      </c>
    </row>
    <row r="238" customFormat="false" ht="12.75" hidden="false" customHeight="false" outlineLevel="0" collapsed="false">
      <c r="A238" s="3" t="n">
        <v>5830.041983</v>
      </c>
      <c r="B238" s="3" t="n">
        <v>2482.347656</v>
      </c>
      <c r="C238" s="3" t="n">
        <v>2484.844238</v>
      </c>
      <c r="D238" s="3" t="n">
        <f aca="false">B238+C238</f>
        <v>4967.191894</v>
      </c>
      <c r="E238" s="3" t="n">
        <f aca="false">H$4*D238*H$14/(H$10*H$6)</f>
        <v>219.808794213351</v>
      </c>
      <c r="F238" s="3" t="n">
        <f aca="false">E238*A238/$H$5</f>
        <v>243.996126984478</v>
      </c>
    </row>
    <row r="239" customFormat="false" ht="12.75" hidden="false" customHeight="false" outlineLevel="0" collapsed="false">
      <c r="A239" s="3" t="n">
        <v>5835.831361</v>
      </c>
      <c r="B239" s="3" t="n">
        <v>2481.901123</v>
      </c>
      <c r="C239" s="3" t="n">
        <v>2479.355469</v>
      </c>
      <c r="D239" s="3" t="n">
        <f aca="false">B239+C239</f>
        <v>4961.256592</v>
      </c>
      <c r="E239" s="3" t="n">
        <f aca="false">H$4*D239*H$14/(H$10*H$6)</f>
        <v>219.546144490177</v>
      </c>
      <c r="F239" s="3" t="n">
        <f aca="false">E239*A239/$H$5</f>
        <v>243.946580555703</v>
      </c>
    </row>
    <row r="240" customFormat="false" ht="12.75" hidden="false" customHeight="false" outlineLevel="0" collapsed="false">
      <c r="A240" s="3" t="n">
        <v>5841.93256</v>
      </c>
      <c r="B240" s="3" t="n">
        <v>2479.013916</v>
      </c>
      <c r="C240" s="3" t="n">
        <v>2475.539795</v>
      </c>
      <c r="D240" s="3" t="n">
        <f aca="false">B240+C240</f>
        <v>4954.553711</v>
      </c>
      <c r="E240" s="3" t="n">
        <f aca="false">H$4*D240*H$14/(H$10*H$6)</f>
        <v>219.249527765515</v>
      </c>
      <c r="F240" s="3" t="n">
        <f aca="false">E240*A240/$H$5</f>
        <v>243.871692523193</v>
      </c>
    </row>
    <row r="241" customFormat="false" ht="12.75" hidden="false" customHeight="false" outlineLevel="0" collapsed="false">
      <c r="A241" s="3" t="n">
        <v>5848.148578</v>
      </c>
      <c r="B241" s="3" t="n">
        <v>2474.540771</v>
      </c>
      <c r="C241" s="3" t="n">
        <v>2474.787109</v>
      </c>
      <c r="D241" s="3" t="n">
        <f aca="false">B241+C241</f>
        <v>4949.32788</v>
      </c>
      <c r="E241" s="3" t="n">
        <f aca="false">H$4*D241*H$14/(H$10*H$6)</f>
        <v>219.018273641377</v>
      </c>
      <c r="F241" s="3" t="n">
        <f aca="false">E241*A241/$H$5</f>
        <v>243.873682301367</v>
      </c>
    </row>
    <row r="242" customFormat="false" ht="12.75" hidden="false" customHeight="false" outlineLevel="0" collapsed="false">
      <c r="A242" s="3" t="n">
        <v>5854.193241</v>
      </c>
      <c r="B242" s="3" t="n">
        <v>2469.273438</v>
      </c>
      <c r="C242" s="3" t="n">
        <v>2477.491943</v>
      </c>
      <c r="D242" s="3" t="n">
        <f aca="false">B242+C242</f>
        <v>4946.765381</v>
      </c>
      <c r="E242" s="3" t="n">
        <f aca="false">H$4*D242*H$14/(H$10*H$6)</f>
        <v>218.904877616544</v>
      </c>
      <c r="F242" s="3" t="n">
        <f aca="false">E242*A242/$H$5</f>
        <v>243.999355490404</v>
      </c>
    </row>
    <row r="243" customFormat="false" ht="12.75" hidden="false" customHeight="false" outlineLevel="0" collapsed="false">
      <c r="A243" s="3" t="n">
        <v>5860.383032</v>
      </c>
      <c r="B243" s="3" t="n">
        <v>2469.727539</v>
      </c>
      <c r="C243" s="3" t="n">
        <v>2474.651611</v>
      </c>
      <c r="D243" s="3" t="n">
        <f aca="false">B243+C243</f>
        <v>4944.37915</v>
      </c>
      <c r="E243" s="3" t="n">
        <f aca="false">H$4*D243*H$14/(H$10*H$6)</f>
        <v>218.799281825196</v>
      </c>
      <c r="F243" s="3" t="n">
        <f aca="false">E243*A243/$H$5</f>
        <v>244.139516998343</v>
      </c>
    </row>
    <row r="244" customFormat="false" ht="12.75" hidden="false" customHeight="false" outlineLevel="0" collapsed="false">
      <c r="A244" s="3" t="n">
        <v>5866.431774</v>
      </c>
      <c r="B244" s="3" t="n">
        <v>2471.199951</v>
      </c>
      <c r="C244" s="3" t="n">
        <v>2472.59375</v>
      </c>
      <c r="D244" s="3" t="n">
        <f aca="false">B244+C244</f>
        <v>4943.793701</v>
      </c>
      <c r="E244" s="3" t="n">
        <f aca="false">H$4*D244*H$14/(H$10*H$6)</f>
        <v>218.773374463147</v>
      </c>
      <c r="F244" s="3" t="n">
        <f aca="false">E244*A244/$H$5</f>
        <v>244.362565760391</v>
      </c>
    </row>
    <row r="245" customFormat="false" ht="12.75" hidden="false" customHeight="false" outlineLevel="0" collapsed="false">
      <c r="A245" s="3" t="n">
        <v>5872.296339</v>
      </c>
      <c r="B245" s="3" t="n">
        <v>2470.820801</v>
      </c>
      <c r="C245" s="3" t="n">
        <v>2470.956787</v>
      </c>
      <c r="D245" s="3" t="n">
        <f aca="false">B245+C245</f>
        <v>4941.777588</v>
      </c>
      <c r="E245" s="3" t="n">
        <f aca="false">H$4*D245*H$14/(H$10*H$6)</f>
        <v>218.684157179623</v>
      </c>
      <c r="F245" s="3" t="n">
        <f aca="false">E245*A245/$H$5</f>
        <v>244.50709821447</v>
      </c>
    </row>
    <row r="246" customFormat="false" ht="12.75" hidden="false" customHeight="false" outlineLevel="0" collapsed="false">
      <c r="A246" s="3" t="n">
        <v>5878.292625</v>
      </c>
      <c r="B246" s="3" t="n">
        <v>2463.299072</v>
      </c>
      <c r="C246" s="3" t="n">
        <v>2468.755615</v>
      </c>
      <c r="D246" s="3" t="n">
        <f aca="false">B246+C246</f>
        <v>4932.054687</v>
      </c>
      <c r="E246" s="3" t="n">
        <f aca="false">H$4*D246*H$14/(H$10*H$6)</f>
        <v>218.253898153865</v>
      </c>
      <c r="F246" s="3" t="n">
        <f aca="false">E246*A246/$H$5</f>
        <v>244.275211276109</v>
      </c>
    </row>
    <row r="247" customFormat="false" ht="12.75" hidden="false" customHeight="false" outlineLevel="0" collapsed="false">
      <c r="A247" s="3" t="n">
        <v>5884.453274</v>
      </c>
      <c r="B247" s="3" t="n">
        <v>2459.021973</v>
      </c>
      <c r="C247" s="3" t="n">
        <v>2460.216064</v>
      </c>
      <c r="D247" s="3" t="n">
        <f aca="false">B247+C247</f>
        <v>4919.238037</v>
      </c>
      <c r="E247" s="3" t="n">
        <f aca="false">H$4*D247*H$14/(H$10*H$6)</f>
        <v>217.686734162122</v>
      </c>
      <c r="F247" s="3" t="n">
        <f aca="false">E247*A247/$H$5</f>
        <v>243.895770565861</v>
      </c>
    </row>
    <row r="248" customFormat="false" ht="12.75" hidden="false" customHeight="false" outlineLevel="0" collapsed="false">
      <c r="A248" s="3" t="n">
        <v>5890.921081</v>
      </c>
      <c r="B248" s="3" t="n">
        <v>2454.343262</v>
      </c>
      <c r="C248" s="3" t="n">
        <v>2453.227051</v>
      </c>
      <c r="D248" s="3" t="n">
        <f aca="false">B248+C248</f>
        <v>4907.570313</v>
      </c>
      <c r="E248" s="3" t="n">
        <f aca="false">H$4*D248*H$14/(H$10*H$6)</f>
        <v>217.170412586796</v>
      </c>
      <c r="F248" s="3" t="n">
        <f aca="false">E248*A248/$H$5</f>
        <v>243.584723411548</v>
      </c>
    </row>
    <row r="249" customFormat="false" ht="12.75" hidden="false" customHeight="false" outlineLevel="0" collapsed="false">
      <c r="A249" s="3" t="n">
        <v>5897.608619</v>
      </c>
      <c r="B249" s="3" t="n">
        <v>2447.157715</v>
      </c>
      <c r="C249" s="3" t="n">
        <v>2446.856689</v>
      </c>
      <c r="D249" s="3" t="n">
        <f aca="false">B249+C249</f>
        <v>4894.014404</v>
      </c>
      <c r="E249" s="3" t="n">
        <f aca="false">H$4*D249*H$14/(H$10*H$6)</f>
        <v>216.570534813732</v>
      </c>
      <c r="F249" s="3" t="n">
        <f aca="false">E249*A249/$H$5</f>
        <v>243.187643202238</v>
      </c>
    </row>
    <row r="250" customFormat="false" ht="12.75" hidden="false" customHeight="false" outlineLevel="0" collapsed="false">
      <c r="A250" s="3" t="n">
        <v>5904.455273</v>
      </c>
      <c r="B250" s="3" t="n">
        <v>2435.398682</v>
      </c>
      <c r="C250" s="3" t="n">
        <v>2445.914063</v>
      </c>
      <c r="D250" s="3" t="n">
        <f aca="false">B250+C250</f>
        <v>4881.312745</v>
      </c>
      <c r="E250" s="3" t="n">
        <f aca="false">H$4*D250*H$14/(H$10*H$6)</f>
        <v>216.00845941804</v>
      </c>
      <c r="F250" s="3" t="n">
        <f aca="false">E250*A250/$H$5</f>
        <v>242.838075977741</v>
      </c>
    </row>
    <row r="251" customFormat="false" ht="12.75" hidden="false" customHeight="false" outlineLevel="0" collapsed="false">
      <c r="A251" s="3" t="n">
        <v>5911.570618</v>
      </c>
      <c r="B251" s="3" t="n">
        <v>2432.693604</v>
      </c>
      <c r="C251" s="3" t="n">
        <v>2440.818359</v>
      </c>
      <c r="D251" s="3" t="n">
        <f aca="false">B251+C251</f>
        <v>4873.511963</v>
      </c>
      <c r="E251" s="3" t="n">
        <f aca="false">H$4*D251*H$14/(H$10*H$6)</f>
        <v>215.663258241614</v>
      </c>
      <c r="F251" s="3" t="n">
        <f aca="false">E251*A251/$H$5</f>
        <v>242.742170442598</v>
      </c>
    </row>
    <row r="252" customFormat="false" ht="12.75" hidden="false" customHeight="false" outlineLevel="0" collapsed="false">
      <c r="A252" s="3" t="n">
        <v>5918.692375</v>
      </c>
      <c r="B252" s="3" t="n">
        <v>2434.672607</v>
      </c>
      <c r="C252" s="3" t="n">
        <v>2437.144287</v>
      </c>
      <c r="D252" s="3" t="n">
        <f aca="false">B252+C252</f>
        <v>4871.816894</v>
      </c>
      <c r="E252" s="3" t="n">
        <f aca="false">H$4*D252*H$14/(H$10*H$6)</f>
        <v>215.588247837154</v>
      </c>
      <c r="F252" s="3" t="n">
        <f aca="false">E252*A252/$H$5</f>
        <v>242.950075039056</v>
      </c>
    </row>
    <row r="253" customFormat="false" ht="12.75" hidden="false" customHeight="false" outlineLevel="0" collapsed="false">
      <c r="A253" s="3" t="n">
        <v>5925.524458</v>
      </c>
      <c r="B253" s="3" t="n">
        <v>2439.417969</v>
      </c>
      <c r="C253" s="3" t="n">
        <v>2437.444824</v>
      </c>
      <c r="D253" s="3" t="n">
        <f aca="false">B253+C253</f>
        <v>4876.862793</v>
      </c>
      <c r="E253" s="3" t="n">
        <f aca="false">H$4*D253*H$14/(H$10*H$6)</f>
        <v>215.811539588023</v>
      </c>
      <c r="F253" s="3" t="n">
        <f aca="false">E253*A253/$H$5</f>
        <v>243.482439657103</v>
      </c>
    </row>
    <row r="254" customFormat="false" ht="12.75" hidden="false" customHeight="false" outlineLevel="0" collapsed="false">
      <c r="A254" s="3" t="n">
        <v>5932.054629</v>
      </c>
      <c r="B254" s="3" t="n">
        <v>2440.80542</v>
      </c>
      <c r="C254" s="3" t="n">
        <v>2439.01123</v>
      </c>
      <c r="D254" s="3" t="n">
        <f aca="false">B254+C254</f>
        <v>4879.81665</v>
      </c>
      <c r="E254" s="3" t="n">
        <f aca="false">H$4*D254*H$14/(H$10*H$6)</f>
        <v>215.942254035804</v>
      </c>
      <c r="F254" s="3" t="n">
        <f aca="false">E254*A254/$H$5</f>
        <v>243.898404193703</v>
      </c>
    </row>
    <row r="255" customFormat="false" ht="12.75" hidden="false" customHeight="false" outlineLevel="0" collapsed="false">
      <c r="A255" s="3" t="n">
        <v>5938.272979</v>
      </c>
      <c r="B255" s="3" t="n">
        <v>2442.1604</v>
      </c>
      <c r="C255" s="3" t="n">
        <v>2443.364746</v>
      </c>
      <c r="D255" s="3" t="n">
        <f aca="false">B255+C255</f>
        <v>4885.525146</v>
      </c>
      <c r="E255" s="3" t="n">
        <f aca="false">H$4*D255*H$14/(H$10*H$6)</f>
        <v>216.194867111624</v>
      </c>
      <c r="F255" s="3" t="n">
        <f aca="false">E255*A255/$H$5</f>
        <v>244.439689490025</v>
      </c>
    </row>
    <row r="256" customFormat="false" ht="12.75" hidden="false" customHeight="false" outlineLevel="0" collapsed="false">
      <c r="A256" s="3" t="n">
        <v>5944.181256</v>
      </c>
      <c r="B256" s="3" t="n">
        <v>2444.189453</v>
      </c>
      <c r="C256" s="3" t="n">
        <v>2443.510986</v>
      </c>
      <c r="D256" s="3" t="n">
        <f aca="false">B256+C256</f>
        <v>4887.700439</v>
      </c>
      <c r="E256" s="3" t="n">
        <f aca="false">H$4*D256*H$14/(H$10*H$6)</f>
        <v>216.29112844833</v>
      </c>
      <c r="F256" s="3" t="n">
        <f aca="false">E256*A256/$H$5</f>
        <v>244.791840148369</v>
      </c>
    </row>
    <row r="257" customFormat="false" ht="12.75" hidden="false" customHeight="false" outlineLevel="0" collapsed="false">
      <c r="A257" s="3" t="n">
        <v>5949.931584</v>
      </c>
      <c r="B257" s="3" t="n">
        <v>2442.118652</v>
      </c>
      <c r="C257" s="3" t="n">
        <v>2441.584961</v>
      </c>
      <c r="D257" s="3" t="n">
        <f aca="false">B257+C257</f>
        <v>4883.703613</v>
      </c>
      <c r="E257" s="3" t="n">
        <f aca="false">H$4*D257*H$14/(H$10*H$6)</f>
        <v>216.114260406489</v>
      </c>
      <c r="F257" s="3" t="n">
        <f aca="false">E257*A257/$H$5</f>
        <v>244.828281156596</v>
      </c>
    </row>
    <row r="258" customFormat="false" ht="12.75" hidden="false" customHeight="false" outlineLevel="0" collapsed="false">
      <c r="A258" s="3" t="n">
        <v>5955.691236</v>
      </c>
      <c r="B258" s="3" t="n">
        <v>2436.70874</v>
      </c>
      <c r="C258" s="3" t="n">
        <v>2442.490479</v>
      </c>
      <c r="D258" s="3" t="n">
        <f aca="false">B258+C258</f>
        <v>4879.199219</v>
      </c>
      <c r="E258" s="3" t="n">
        <f aca="false">H$4*D258*H$14/(H$10*H$6)</f>
        <v>215.914931402309</v>
      </c>
      <c r="F258" s="3" t="n">
        <f aca="false">E258*A258/$H$5</f>
        <v>244.839248354333</v>
      </c>
    </row>
    <row r="259" customFormat="false" ht="12.75" hidden="false" customHeight="false" outlineLevel="0" collapsed="false">
      <c r="A259" s="3" t="n">
        <v>5961.556966</v>
      </c>
      <c r="B259" s="3" t="n">
        <v>2425.455811</v>
      </c>
      <c r="C259" s="3" t="n">
        <v>2446.563965</v>
      </c>
      <c r="D259" s="3" t="n">
        <f aca="false">B259+C259</f>
        <v>4872.019776</v>
      </c>
      <c r="E259" s="3" t="n">
        <f aca="false">H$4*D259*H$14/(H$10*H$6)</f>
        <v>215.597225796681</v>
      </c>
      <c r="F259" s="3" t="n">
        <f aca="false">E259*A259/$H$5</f>
        <v>244.719768492754</v>
      </c>
    </row>
    <row r="260" customFormat="false" ht="12.75" hidden="false" customHeight="false" outlineLevel="0" collapsed="false">
      <c r="A260" s="3" t="n">
        <v>5967.405794</v>
      </c>
      <c r="B260" s="3" t="n">
        <v>2418.826172</v>
      </c>
      <c r="C260" s="3" t="n">
        <v>2431.375488</v>
      </c>
      <c r="D260" s="3" t="n">
        <f aca="false">B260+C260</f>
        <v>4850.20166</v>
      </c>
      <c r="E260" s="3" t="n">
        <f aca="false">H$4*D260*H$14/(H$10*H$6)</f>
        <v>214.631727810634</v>
      </c>
      <c r="F260" s="3" t="n">
        <f aca="false">E260*A260/$H$5</f>
        <v>243.862869611148</v>
      </c>
    </row>
    <row r="261" customFormat="false" ht="12.75" hidden="false" customHeight="false" outlineLevel="0" collapsed="false">
      <c r="A261" s="3" t="n">
        <v>5974.146371</v>
      </c>
      <c r="B261" s="3" t="n">
        <v>2413.831055</v>
      </c>
      <c r="C261" s="3" t="n">
        <v>2415.634277</v>
      </c>
      <c r="D261" s="3" t="n">
        <f aca="false">B261+C261</f>
        <v>4829.465332</v>
      </c>
      <c r="E261" s="3" t="n">
        <f aca="false">H$4*D261*H$14/(H$10*H$6)</f>
        <v>213.714101241868</v>
      </c>
      <c r="F261" s="3" t="n">
        <f aca="false">E261*A261/$H$5</f>
        <v>243.09455102152</v>
      </c>
    </row>
    <row r="262" customFormat="false" ht="12.75" hidden="false" customHeight="false" outlineLevel="0" collapsed="false">
      <c r="A262" s="3" t="n">
        <v>5981.368376</v>
      </c>
      <c r="B262" s="3" t="n">
        <v>2411.827148</v>
      </c>
      <c r="C262" s="3" t="n">
        <v>2409.530518</v>
      </c>
      <c r="D262" s="3" t="n">
        <f aca="false">B262+C262</f>
        <v>4821.357666</v>
      </c>
      <c r="E262" s="3" t="n">
        <f aca="false">H$4*D262*H$14/(H$10*H$6)</f>
        <v>213.355319796461</v>
      </c>
      <c r="F262" s="3" t="n">
        <f aca="false">E262*A262/$H$5</f>
        <v>242.979823857824</v>
      </c>
    </row>
    <row r="263" customFormat="false" ht="12.75" hidden="false" customHeight="false" outlineLevel="0" collapsed="false">
      <c r="A263" s="3" t="n">
        <v>5988.167238</v>
      </c>
      <c r="B263" s="3" t="n">
        <v>2419.199951</v>
      </c>
      <c r="C263" s="3" t="n">
        <v>2410.435547</v>
      </c>
      <c r="D263" s="3" t="n">
        <f aca="false">B263+C263</f>
        <v>4829.635498</v>
      </c>
      <c r="E263" s="3" t="n">
        <f aca="false">H$4*D263*H$14/(H$10*H$6)</f>
        <v>213.721631448889</v>
      </c>
      <c r="F263" s="3" t="n">
        <f aca="false">E263*A263/$H$5</f>
        <v>243.673660965621</v>
      </c>
    </row>
    <row r="264" customFormat="false" ht="12.75" hidden="false" customHeight="false" outlineLevel="0" collapsed="false">
      <c r="A264" s="3" t="n">
        <v>5994.593662</v>
      </c>
      <c r="B264" s="3" t="n">
        <v>2420.822266</v>
      </c>
      <c r="C264" s="3" t="n">
        <v>2416.325684</v>
      </c>
      <c r="D264" s="3" t="n">
        <f aca="false">B264+C264</f>
        <v>4837.14795</v>
      </c>
      <c r="E264" s="3" t="n">
        <f aca="false">H$4*D264*H$14/(H$10*H$6)</f>
        <v>214.054073410252</v>
      </c>
      <c r="F264" s="3" t="n">
        <f aca="false">E264*A264/$H$5</f>
        <v>244.314607232213</v>
      </c>
    </row>
    <row r="265" customFormat="false" ht="12.75" hidden="false" customHeight="false" outlineLevel="0" collapsed="false">
      <c r="A265" s="3" t="n">
        <v>6000.536911</v>
      </c>
      <c r="B265" s="3" t="n">
        <v>2419.99292</v>
      </c>
      <c r="C265" s="3" t="n">
        <v>2424.007324</v>
      </c>
      <c r="D265" s="3" t="n">
        <f aca="false">B265+C265</f>
        <v>4844.000244</v>
      </c>
      <c r="E265" s="3" t="n">
        <f aca="false">H$4*D265*H$14/(H$10*H$6)</f>
        <v>214.357301977595</v>
      </c>
      <c r="F265" s="3" t="n">
        <f aca="false">E265*A265/$H$5</f>
        <v>244.903267954961</v>
      </c>
    </row>
    <row r="266" customFormat="false" ht="12.75" hidden="false" customHeight="false" outlineLevel="0" collapsed="false">
      <c r="A266" s="3" t="n">
        <v>6006.159595</v>
      </c>
      <c r="B266" s="3" t="n">
        <v>2419.298584</v>
      </c>
      <c r="C266" s="3" t="n">
        <v>2426.747559</v>
      </c>
      <c r="D266" s="3" t="n">
        <f aca="false">B266+C266</f>
        <v>4846.046143</v>
      </c>
      <c r="E266" s="3" t="n">
        <f aca="false">H$4*D266*H$14/(H$10*H$6)</f>
        <v>214.447837354901</v>
      </c>
      <c r="F266" s="3" t="n">
        <f aca="false">E266*A266/$H$5</f>
        <v>245.23628331397</v>
      </c>
    </row>
    <row r="267" customFormat="false" ht="12.75" hidden="false" customHeight="false" outlineLevel="0" collapsed="false">
      <c r="A267" s="3" t="n">
        <v>6011.767709</v>
      </c>
      <c r="B267" s="3" t="n">
        <v>2411.52002</v>
      </c>
      <c r="C267" s="3" t="n">
        <v>2422.531006</v>
      </c>
      <c r="D267" s="3" t="n">
        <f aca="false">B267+C267</f>
        <v>4834.051026</v>
      </c>
      <c r="E267" s="3" t="n">
        <f aca="false">H$4*D267*H$14/(H$10*H$6)</f>
        <v>213.917027943772</v>
      </c>
      <c r="F267" s="3" t="n">
        <f aca="false">E267*A267/$H$5</f>
        <v>244.857682150149</v>
      </c>
    </row>
    <row r="268" customFormat="false" ht="12.75" hidden="false" customHeight="false" outlineLevel="0" collapsed="false">
      <c r="A268" s="3" t="n">
        <v>6017.745927</v>
      </c>
      <c r="B268" s="3" t="n">
        <v>2413.572754</v>
      </c>
      <c r="C268" s="3" t="n">
        <v>2407.629395</v>
      </c>
      <c r="D268" s="3" t="n">
        <f aca="false">B268+C268</f>
        <v>4821.202149</v>
      </c>
      <c r="E268" s="3" t="n">
        <f aca="false">H$4*D268*H$14/(H$10*H$6)</f>
        <v>213.348437838812</v>
      </c>
      <c r="F268" s="3" t="n">
        <f aca="false">E268*A268/$H$5</f>
        <v>244.449695995766</v>
      </c>
    </row>
    <row r="269" customFormat="false" ht="12.75" hidden="false" customHeight="false" outlineLevel="0" collapsed="false">
      <c r="A269" s="3" t="n">
        <v>6024.026641</v>
      </c>
      <c r="B269" s="3" t="n">
        <v>2407.664063</v>
      </c>
      <c r="C269" s="3" t="n">
        <v>2401.705811</v>
      </c>
      <c r="D269" s="3" t="n">
        <f aca="false">B269+C269</f>
        <v>4809.369874</v>
      </c>
      <c r="E269" s="3" t="n">
        <f aca="false">H$4*D269*H$14/(H$10*H$6)</f>
        <v>212.824834532144</v>
      </c>
      <c r="F269" s="3" t="n">
        <f aca="false">E269*A269/$H$5</f>
        <v>244.10426915812</v>
      </c>
    </row>
    <row r="270" customFormat="false" ht="12.75" hidden="false" customHeight="false" outlineLevel="0" collapsed="false">
      <c r="A270" s="3" t="n">
        <v>6030.344075</v>
      </c>
      <c r="B270" s="3" t="n">
        <v>2407.470947</v>
      </c>
      <c r="C270" s="3" t="n">
        <v>2401.198242</v>
      </c>
      <c r="D270" s="3" t="n">
        <f aca="false">B270+C270</f>
        <v>4808.669189</v>
      </c>
      <c r="E270" s="3" t="n">
        <f aca="false">H$4*D270*H$14/(H$10*H$6)</f>
        <v>212.793827732274</v>
      </c>
      <c r="F270" s="3" t="n">
        <f aca="false">E270*A270/$H$5</f>
        <v>244.324661566854</v>
      </c>
    </row>
    <row r="271" customFormat="false" ht="12.75" hidden="false" customHeight="false" outlineLevel="0" collapsed="false">
      <c r="A271" s="3" t="n">
        <v>6036.576996</v>
      </c>
      <c r="B271" s="3" t="n">
        <v>2404.882813</v>
      </c>
      <c r="C271" s="3" t="n">
        <v>2400.547607</v>
      </c>
      <c r="D271" s="3" t="n">
        <f aca="false">B271+C271</f>
        <v>4805.43042</v>
      </c>
      <c r="E271" s="3" t="n">
        <f aca="false">H$4*D271*H$14/(H$10*H$6)</f>
        <v>212.650505323191</v>
      </c>
      <c r="F271" s="3" t="n">
        <f aca="false">E271*A271/$H$5</f>
        <v>244.412464442243</v>
      </c>
    </row>
    <row r="272" customFormat="false" ht="12.75" hidden="false" customHeight="false" outlineLevel="0" collapsed="false">
      <c r="A272" s="3" t="n">
        <v>6042.612333</v>
      </c>
      <c r="B272" s="3" t="n">
        <v>2403.474121</v>
      </c>
      <c r="C272" s="3" t="n">
        <v>2402.570068</v>
      </c>
      <c r="D272" s="3" t="n">
        <f aca="false">B272+C272</f>
        <v>4806.044189</v>
      </c>
      <c r="E272" s="3" t="n">
        <f aca="false">H$4*D272*H$14/(H$10*H$6)</f>
        <v>212.677665905406</v>
      </c>
      <c r="F272" s="3" t="n">
        <f aca="false">E272*A272/$H$5</f>
        <v>244.688075259974</v>
      </c>
    </row>
    <row r="273" customFormat="false" ht="12.75" hidden="false" customHeight="false" outlineLevel="0" collapsed="false">
      <c r="A273" s="3" t="n">
        <v>6048.578312</v>
      </c>
      <c r="B273" s="3" t="n">
        <v>2399.831543</v>
      </c>
      <c r="C273" s="3" t="n">
        <v>2407.828613</v>
      </c>
      <c r="D273" s="3" t="n">
        <f aca="false">B273+C273</f>
        <v>4807.660156</v>
      </c>
      <c r="E273" s="3" t="n">
        <f aca="false">H$4*D273*H$14/(H$10*H$6)</f>
        <v>212.749175878312</v>
      </c>
      <c r="F273" s="3" t="n">
        <f aca="false">E273*A273/$H$5</f>
        <v>245.012014431045</v>
      </c>
    </row>
    <row r="274" customFormat="false" ht="12.75" hidden="false" customHeight="false" outlineLevel="0" collapsed="false">
      <c r="A274" s="3" t="n">
        <v>6054.237133</v>
      </c>
      <c r="B274" s="3" t="n">
        <v>2400.064697</v>
      </c>
      <c r="C274" s="3" t="n">
        <v>2412.30542</v>
      </c>
      <c r="D274" s="3" t="n">
        <f aca="false">B274+C274</f>
        <v>4812.370117</v>
      </c>
      <c r="E274" s="3" t="n">
        <f aca="false">H$4*D274*H$14/(H$10*H$6)</f>
        <v>212.957601658974</v>
      </c>
      <c r="F274" s="3" t="n">
        <f aca="false">E274*A274/$H$5</f>
        <v>245.481495954651</v>
      </c>
    </row>
    <row r="275" customFormat="false" ht="12.75" hidden="false" customHeight="false" outlineLevel="0" collapsed="false">
      <c r="A275" s="3" t="n">
        <v>6059.644166</v>
      </c>
      <c r="B275" s="3" t="n">
        <v>2399.191406</v>
      </c>
      <c r="C275" s="3" t="n">
        <v>2406.97998</v>
      </c>
      <c r="D275" s="3" t="n">
        <f aca="false">B275+C275</f>
        <v>4806.171386</v>
      </c>
      <c r="E275" s="3" t="n">
        <f aca="false">H$4*D275*H$14/(H$10*H$6)</f>
        <v>212.683294642889</v>
      </c>
      <c r="F275" s="3" t="n">
        <f aca="false">E275*A275/$H$5</f>
        <v>245.384252345903</v>
      </c>
    </row>
    <row r="276" customFormat="false" ht="12.75" hidden="false" customHeight="false" outlineLevel="0" collapsed="false">
      <c r="A276" s="3" t="n">
        <v>6065.32222</v>
      </c>
      <c r="B276" s="3" t="n">
        <v>2392.551514</v>
      </c>
      <c r="C276" s="3" t="n">
        <v>2401.074463</v>
      </c>
      <c r="D276" s="3" t="n">
        <f aca="false">B276+C276</f>
        <v>4793.625977</v>
      </c>
      <c r="E276" s="3" t="n">
        <f aca="false">H$4*D276*H$14/(H$10*H$6)</f>
        <v>212.128133641653</v>
      </c>
      <c r="F276" s="3" t="n">
        <f aca="false">E276*A276/$H$5</f>
        <v>244.973064628092</v>
      </c>
    </row>
    <row r="277" customFormat="false" ht="12.75" hidden="false" customHeight="false" outlineLevel="0" collapsed="false">
      <c r="A277" s="3" t="n">
        <v>6071.47296</v>
      </c>
      <c r="B277" s="3" t="n">
        <v>2387.966797</v>
      </c>
      <c r="C277" s="3" t="n">
        <v>2390.420898</v>
      </c>
      <c r="D277" s="3" t="n">
        <f aca="false">B277+C277</f>
        <v>4778.387695</v>
      </c>
      <c r="E277" s="3" t="n">
        <f aca="false">H$4*D277*H$14/(H$10*H$6)</f>
        <v>211.453807289102</v>
      </c>
      <c r="F277" s="3" t="n">
        <f aca="false">E277*A277/$H$5</f>
        <v>244.441962039035</v>
      </c>
    </row>
    <row r="278" customFormat="false" ht="12.75" hidden="false" customHeight="false" outlineLevel="0" collapsed="false">
      <c r="A278" s="3" t="n">
        <v>6077.902299</v>
      </c>
      <c r="B278" s="3" t="n">
        <v>2387.383789</v>
      </c>
      <c r="C278" s="3" t="n">
        <v>2382.248779</v>
      </c>
      <c r="D278" s="3" t="n">
        <f aca="false">B278+C278</f>
        <v>4769.632568</v>
      </c>
      <c r="E278" s="3" t="n">
        <f aca="false">H$4*D278*H$14/(H$10*H$6)</f>
        <v>211.0663743189</v>
      </c>
      <c r="F278" s="3" t="n">
        <f aca="false">E278*A278/$H$5</f>
        <v>244.252462670134</v>
      </c>
    </row>
    <row r="279" customFormat="false" ht="12.75" hidden="false" customHeight="false" outlineLevel="0" collapsed="false">
      <c r="A279" s="3" t="n">
        <v>6084.228475</v>
      </c>
      <c r="B279" s="3" t="n">
        <v>2380.084961</v>
      </c>
      <c r="C279" s="3" t="n">
        <v>2383.594482</v>
      </c>
      <c r="D279" s="3" t="n">
        <f aca="false">B279+C279</f>
        <v>4763.679443</v>
      </c>
      <c r="E279" s="3" t="n">
        <f aca="false">H$4*D279*H$14/(H$10*H$6)</f>
        <v>210.802935890111</v>
      </c>
      <c r="F279" s="3" t="n">
        <f aca="false">E279*A279/$H$5</f>
        <v>244.201516182298</v>
      </c>
    </row>
    <row r="280" customFormat="false" ht="12.75" hidden="false" customHeight="false" outlineLevel="0" collapsed="false">
      <c r="A280" s="3" t="n">
        <v>6090.568639</v>
      </c>
      <c r="B280" s="3" t="n">
        <v>2380.765625</v>
      </c>
      <c r="C280" s="3" t="n">
        <v>2385.654785</v>
      </c>
      <c r="D280" s="3" t="n">
        <f aca="false">B280+C280</f>
        <v>4766.42041</v>
      </c>
      <c r="E280" s="3" t="n">
        <f aca="false">H$4*D280*H$14/(H$10*H$6)</f>
        <v>210.924229503103</v>
      </c>
      <c r="F280" s="3" t="n">
        <f aca="false">E280*A280/$H$5</f>
        <v>244.596647331613</v>
      </c>
    </row>
    <row r="281" customFormat="false" ht="12.75" hidden="false" customHeight="false" outlineLevel="0" collapsed="false">
      <c r="A281" s="3" t="n">
        <v>6096.570755</v>
      </c>
      <c r="B281" s="3" t="n">
        <v>2383.429199</v>
      </c>
      <c r="C281" s="3" t="n">
        <v>2389.803467</v>
      </c>
      <c r="D281" s="3" t="n">
        <f aca="false">B281+C281</f>
        <v>4773.232666</v>
      </c>
      <c r="E281" s="3" t="n">
        <f aca="false">H$4*D281*H$14/(H$10*H$6)</f>
        <v>211.225686303884</v>
      </c>
      <c r="F281" s="3" t="n">
        <f aca="false">E281*A281/$H$5</f>
        <v>245.187618276286</v>
      </c>
    </row>
    <row r="282" customFormat="false" ht="12.75" hidden="false" customHeight="false" outlineLevel="0" collapsed="false">
      <c r="A282" s="3" t="n">
        <v>6102.005181</v>
      </c>
      <c r="B282" s="3" t="n">
        <v>2380.969482</v>
      </c>
      <c r="C282" s="3" t="n">
        <v>2388.416748</v>
      </c>
      <c r="D282" s="3" t="n">
        <f aca="false">B282+C282</f>
        <v>4769.38623</v>
      </c>
      <c r="E282" s="3" t="n">
        <f aca="false">H$4*D282*H$14/(H$10*H$6)</f>
        <v>211.05547333905</v>
      </c>
      <c r="F282" s="3" t="n">
        <f aca="false">E282*A282/$H$5</f>
        <v>245.208419433959</v>
      </c>
    </row>
    <row r="283" customFormat="false" ht="12.75" hidden="false" customHeight="false" outlineLevel="0" collapsed="false">
      <c r="A283" s="3" t="n">
        <v>6107.75376</v>
      </c>
      <c r="B283" s="3" t="n">
        <v>2373.970215</v>
      </c>
      <c r="C283" s="3" t="n">
        <v>2380.095703</v>
      </c>
      <c r="D283" s="3" t="n">
        <f aca="false">B283+C283</f>
        <v>4754.065918</v>
      </c>
      <c r="E283" s="3" t="n">
        <f aca="false">H$4*D283*H$14/(H$10*H$6)</f>
        <v>210.377516984724</v>
      </c>
      <c r="F283" s="3" t="n">
        <f aca="false">E283*A283/$H$5</f>
        <v>244.651020329527</v>
      </c>
    </row>
    <row r="284" customFormat="false" ht="12.75" hidden="false" customHeight="false" outlineLevel="0" collapsed="false">
      <c r="A284" s="3" t="n">
        <v>6114.037971</v>
      </c>
      <c r="B284" s="3" t="n">
        <v>2362.720947</v>
      </c>
      <c r="C284" s="3" t="n">
        <v>2364.998047</v>
      </c>
      <c r="D284" s="3" t="n">
        <f aca="false">B284+C284</f>
        <v>4727.718994</v>
      </c>
      <c r="E284" s="3" t="n">
        <f aca="false">H$4*D284*H$14/(H$10*H$6)</f>
        <v>209.211609623129</v>
      </c>
      <c r="F284" s="3" t="n">
        <f aca="false">E284*A284/$H$5</f>
        <v>243.545494136612</v>
      </c>
    </row>
    <row r="285" customFormat="false" ht="12.75" hidden="false" customHeight="false" outlineLevel="0" collapsed="false">
      <c r="A285" s="3" t="n">
        <v>6120.832169</v>
      </c>
      <c r="B285" s="3" t="n">
        <v>2355.956787</v>
      </c>
      <c r="C285" s="3" t="n">
        <v>2357.318115</v>
      </c>
      <c r="D285" s="3" t="n">
        <f aca="false">B285+C285</f>
        <v>4713.274902</v>
      </c>
      <c r="E285" s="3" t="n">
        <f aca="false">H$4*D285*H$14/(H$10*H$6)</f>
        <v>208.572427865351</v>
      </c>
      <c r="F285" s="3" t="n">
        <f aca="false">E285*A285/$H$5</f>
        <v>243.071227762685</v>
      </c>
    </row>
    <row r="286" customFormat="false" ht="12.75" hidden="false" customHeight="false" outlineLevel="0" collapsed="false">
      <c r="A286" s="3" t="n">
        <v>6128.015707</v>
      </c>
      <c r="B286" s="3" t="n">
        <v>2349.811768</v>
      </c>
      <c r="C286" s="3" t="n">
        <v>2355.889404</v>
      </c>
      <c r="D286" s="3" t="n">
        <f aca="false">B286+C286</f>
        <v>4705.701172</v>
      </c>
      <c r="E286" s="3" t="n">
        <f aca="false">H$4*D286*H$14/(H$10*H$6)</f>
        <v>208.237274222302</v>
      </c>
      <c r="F286" s="3" t="n">
        <f aca="false">E286*A286/$H$5</f>
        <v>242.965453354392</v>
      </c>
    </row>
    <row r="287" customFormat="false" ht="12.75" hidden="false" customHeight="false" outlineLevel="0" collapsed="false">
      <c r="A287" s="3" t="n">
        <v>6134.826225</v>
      </c>
      <c r="B287" s="3" t="n">
        <v>2353.42749</v>
      </c>
      <c r="C287" s="3" t="n">
        <v>2359.942627</v>
      </c>
      <c r="D287" s="3" t="n">
        <f aca="false">B287+C287</f>
        <v>4713.370117</v>
      </c>
      <c r="E287" s="3" t="n">
        <f aca="false">H$4*D287*H$14/(H$10*H$6)</f>
        <v>208.576641331388</v>
      </c>
      <c r="F287" s="3" t="n">
        <f aca="false">E287*A287/$H$5</f>
        <v>243.631883026482</v>
      </c>
    </row>
    <row r="288" customFormat="false" ht="12.75" hidden="false" customHeight="false" outlineLevel="0" collapsed="false">
      <c r="A288" s="3" t="n">
        <v>6141.118596</v>
      </c>
      <c r="B288" s="3" t="n">
        <v>2362.731201</v>
      </c>
      <c r="C288" s="3" t="n">
        <v>2363.406982</v>
      </c>
      <c r="D288" s="3" t="n">
        <f aca="false">B288+C288</f>
        <v>4726.138183</v>
      </c>
      <c r="E288" s="3" t="n">
        <f aca="false">H$4*D288*H$14/(H$10*H$6)</f>
        <v>209.141655377913</v>
      </c>
      <c r="F288" s="3" t="n">
        <f aca="false">E288*A288/$H$5</f>
        <v>244.542423719138</v>
      </c>
    </row>
    <row r="289" customFormat="false" ht="12.75" hidden="false" customHeight="false" outlineLevel="0" collapsed="false">
      <c r="A289" s="3" t="n">
        <v>6146.749441</v>
      </c>
      <c r="B289" s="3" t="n">
        <v>2367.539307</v>
      </c>
      <c r="C289" s="3" t="n">
        <v>2364.967285</v>
      </c>
      <c r="D289" s="3" t="n">
        <f aca="false">B289+C289</f>
        <v>4732.506592</v>
      </c>
      <c r="E289" s="3" t="n">
        <f aca="false">H$4*D289*H$14/(H$10*H$6)</f>
        <v>209.423471005982</v>
      </c>
      <c r="F289" s="3" t="n">
        <f aca="false">E289*A289/$H$5</f>
        <v>245.096466627374</v>
      </c>
    </row>
    <row r="290" customFormat="false" ht="12.75" hidden="false" customHeight="false" outlineLevel="0" collapsed="false">
      <c r="A290" s="3" t="n">
        <v>6152.160553</v>
      </c>
      <c r="B290" s="3" t="n">
        <v>2366.197754</v>
      </c>
      <c r="C290" s="3" t="n">
        <v>2361.570557</v>
      </c>
      <c r="D290" s="3" t="n">
        <f aca="false">B290+C290</f>
        <v>4727.768311</v>
      </c>
      <c r="E290" s="3" t="n">
        <f aca="false">H$4*D290*H$14/(H$10*H$6)</f>
        <v>209.213792005154</v>
      </c>
      <c r="F290" s="3" t="n">
        <f aca="false">E290*A290/$H$5</f>
        <v>245.066618619499</v>
      </c>
    </row>
    <row r="291" customFormat="false" ht="12.75" hidden="false" customHeight="false" outlineLevel="0" collapsed="false">
      <c r="A291" s="3" t="n">
        <v>6157.776826</v>
      </c>
      <c r="B291" s="3" t="n">
        <v>2361.806152</v>
      </c>
      <c r="C291" s="3" t="n">
        <v>2356.572021</v>
      </c>
      <c r="D291" s="3" t="n">
        <f aca="false">B291+C291</f>
        <v>4718.378173</v>
      </c>
      <c r="E291" s="3" t="n">
        <f aca="false">H$4*D291*H$14/(H$10*H$6)</f>
        <v>208.798258449108</v>
      </c>
      <c r="F291" s="3" t="n">
        <f aca="false">E291*A291/$H$5</f>
        <v>244.803150959724</v>
      </c>
    </row>
    <row r="292" customFormat="false" ht="12.75" hidden="false" customHeight="false" outlineLevel="0" collapsed="false">
      <c r="A292" s="3" t="n">
        <v>6163.551633</v>
      </c>
      <c r="B292" s="3" t="n">
        <v>2356.606934</v>
      </c>
      <c r="C292" s="3" t="n">
        <v>2352.050049</v>
      </c>
      <c r="D292" s="3" t="n">
        <f aca="false">B292+C292</f>
        <v>4708.656983</v>
      </c>
      <c r="E292" s="3" t="n">
        <f aca="false">H$4*D292*H$14/(H$10*H$6)</f>
        <v>208.368075138735</v>
      </c>
      <c r="F292" s="3" t="n">
        <f aca="false">E292*A292/$H$5</f>
        <v>244.527892558689</v>
      </c>
    </row>
    <row r="293" customFormat="false" ht="12.75" hidden="false" customHeight="false" outlineLevel="0" collapsed="false">
      <c r="A293" s="3" t="n">
        <v>6169.452916</v>
      </c>
      <c r="B293" s="3" t="n">
        <v>2354.152344</v>
      </c>
      <c r="C293" s="3" t="n">
        <v>2349.408203</v>
      </c>
      <c r="D293" s="3" t="n">
        <f aca="false">B293+C293</f>
        <v>4703.560547</v>
      </c>
      <c r="E293" s="3" t="n">
        <f aca="false">H$4*D293*H$14/(H$10*H$6)</f>
        <v>208.142547018249</v>
      </c>
      <c r="F293" s="3" t="n">
        <f aca="false">E293*A293/$H$5</f>
        <v>244.497096147149</v>
      </c>
    </row>
    <row r="294" customFormat="false" ht="12.75" hidden="false" customHeight="false" outlineLevel="0" collapsed="false">
      <c r="A294" s="3" t="n">
        <v>6175.36644</v>
      </c>
      <c r="B294" s="3" t="n">
        <v>2351.12793</v>
      </c>
      <c r="C294" s="3" t="n">
        <v>2349.523682</v>
      </c>
      <c r="D294" s="3" t="n">
        <f aca="false">B294+C294</f>
        <v>4700.651612</v>
      </c>
      <c r="E294" s="3" t="n">
        <f aca="false">H$4*D294*H$14/(H$10*H$6)</f>
        <v>208.013820464406</v>
      </c>
      <c r="F294" s="3" t="n">
        <f aca="false">E294*A294/$H$5</f>
        <v>244.580095609588</v>
      </c>
    </row>
    <row r="295" customFormat="false" ht="12.75" hidden="false" customHeight="false" outlineLevel="0" collapsed="false">
      <c r="A295" s="3" t="n">
        <v>6181.071305</v>
      </c>
      <c r="B295" s="3" t="n">
        <v>2351.059326</v>
      </c>
      <c r="C295" s="3" t="n">
        <v>2355.584229</v>
      </c>
      <c r="D295" s="3" t="n">
        <f aca="false">B295+C295</f>
        <v>4706.643555</v>
      </c>
      <c r="E295" s="3" t="n">
        <f aca="false">H$4*D295*H$14/(H$10*H$6)</f>
        <v>208.278976672165</v>
      </c>
      <c r="F295" s="3" t="n">
        <f aca="false">E295*A295/$H$5</f>
        <v>245.118096563682</v>
      </c>
    </row>
    <row r="296" customFormat="false" ht="12.75" hidden="false" customHeight="false" outlineLevel="0" collapsed="false">
      <c r="A296" s="3" t="n">
        <v>6186.467264</v>
      </c>
      <c r="B296" s="3" t="n">
        <v>2352.539307</v>
      </c>
      <c r="C296" s="3" t="n">
        <v>2356.139893</v>
      </c>
      <c r="D296" s="3" t="n">
        <f aca="false">B296+C296</f>
        <v>4708.6792</v>
      </c>
      <c r="E296" s="3" t="n">
        <f aca="false">H$4*D296*H$14/(H$10*H$6)</f>
        <v>208.369058288185</v>
      </c>
      <c r="F296" s="3" t="n">
        <f aca="false">E296*A296/$H$5</f>
        <v>245.438187305743</v>
      </c>
    </row>
    <row r="297" customFormat="false" ht="12.75" hidden="false" customHeight="false" outlineLevel="0" collapsed="false">
      <c r="A297" s="3" t="n">
        <v>6191.61668</v>
      </c>
      <c r="B297" s="3" t="n">
        <v>2353.750732</v>
      </c>
      <c r="C297" s="3" t="n">
        <v>2353.735352</v>
      </c>
      <c r="D297" s="3" t="n">
        <f aca="false">B297+C297</f>
        <v>4707.486084</v>
      </c>
      <c r="E297" s="3" t="n">
        <f aca="false">H$4*D297*H$14/(H$10*H$6)</f>
        <v>208.316260370385</v>
      </c>
      <c r="F297" s="3" t="n">
        <f aca="false">E297*A297/$H$5</f>
        <v>245.580239641687</v>
      </c>
    </row>
    <row r="298" customFormat="false" ht="12.75" hidden="false" customHeight="false" outlineLevel="0" collapsed="false">
      <c r="A298" s="3" t="n">
        <v>6196.864597</v>
      </c>
      <c r="B298" s="3" t="n">
        <v>2351.928711</v>
      </c>
      <c r="C298" s="3" t="n">
        <v>2351.592041</v>
      </c>
      <c r="D298" s="3" t="n">
        <f aca="false">B298+C298</f>
        <v>4703.520752</v>
      </c>
      <c r="E298" s="3" t="n">
        <f aca="false">H$4*D298*H$14/(H$10*H$6)</f>
        <v>208.140786004954</v>
      </c>
      <c r="F298" s="3" t="n">
        <f aca="false">E298*A298/$H$5</f>
        <v>245.581350730631</v>
      </c>
    </row>
    <row r="299" customFormat="false" ht="12.75" hidden="false" customHeight="false" outlineLevel="0" collapsed="false">
      <c r="A299" s="3" t="n">
        <v>6202.132913</v>
      </c>
      <c r="B299" s="3" t="n">
        <v>2347.744873</v>
      </c>
      <c r="C299" s="3" t="n">
        <v>2345.334961</v>
      </c>
      <c r="D299" s="3" t="n">
        <f aca="false">B299+C299</f>
        <v>4693.079834</v>
      </c>
      <c r="E299" s="3" t="n">
        <f aca="false">H$4*D299*H$14/(H$10*H$6)</f>
        <v>207.678753201504</v>
      </c>
      <c r="F299" s="3" t="n">
        <f aca="false">E299*A299/$H$5</f>
        <v>245.244526592522</v>
      </c>
    </row>
    <row r="300" customFormat="false" ht="12.75" hidden="false" customHeight="false" outlineLevel="0" collapsed="false">
      <c r="A300" s="3" t="n">
        <v>6207.652434</v>
      </c>
      <c r="B300" s="3" t="n">
        <v>2339.371582</v>
      </c>
      <c r="C300" s="3" t="n">
        <v>2338.70752</v>
      </c>
      <c r="D300" s="3" t="n">
        <f aca="false">B300+C300</f>
        <v>4678.079102</v>
      </c>
      <c r="E300" s="3" t="n">
        <f aca="false">H$4*D300*H$14/(H$10*H$6)</f>
        <v>207.014938941132</v>
      </c>
      <c r="F300" s="3" t="n">
        <f aca="false">E300*A300/$H$5</f>
        <v>244.6781940196</v>
      </c>
    </row>
    <row r="301" customFormat="false" ht="12.75" hidden="false" customHeight="false" outlineLevel="0" collapsed="false">
      <c r="A301" s="3" t="n">
        <v>6213.698263</v>
      </c>
      <c r="B301" s="3" t="n">
        <v>2331.900391</v>
      </c>
      <c r="C301" s="3" t="n">
        <v>2330.984131</v>
      </c>
      <c r="D301" s="3" t="n">
        <f aca="false">B301+C301</f>
        <v>4662.884522</v>
      </c>
      <c r="E301" s="3" t="n">
        <f aca="false">H$4*D301*H$14/(H$10*H$6)</f>
        <v>206.342546494927</v>
      </c>
      <c r="F301" s="3" t="n">
        <f aca="false">E301*A301/$H$5</f>
        <v>244.120995702399</v>
      </c>
    </row>
    <row r="302" customFormat="false" ht="12.75" hidden="false" customHeight="false" outlineLevel="0" collapsed="false">
      <c r="A302" s="3" t="n">
        <v>6219.892133</v>
      </c>
      <c r="B302" s="3" t="n">
        <v>2325.974365</v>
      </c>
      <c r="C302" s="3" t="n">
        <v>2328.243652</v>
      </c>
      <c r="D302" s="3" t="n">
        <f aca="false">B302+C302</f>
        <v>4654.218017</v>
      </c>
      <c r="E302" s="3" t="n">
        <f aca="false">H$4*D302*H$14/(H$10*H$6)</f>
        <v>205.959035236504</v>
      </c>
      <c r="F302" s="3" t="n">
        <f aca="false">E302*A302/$H$5</f>
        <v>243.910158581561</v>
      </c>
    </row>
    <row r="303" customFormat="false" ht="12.75" hidden="false" customHeight="false" outlineLevel="0" collapsed="false">
      <c r="A303" s="3" t="n">
        <v>6226.118643</v>
      </c>
      <c r="B303" s="3" t="n">
        <v>2321.700439</v>
      </c>
      <c r="C303" s="3" t="n">
        <v>2327.127686</v>
      </c>
      <c r="D303" s="3" t="n">
        <f aca="false">B303+C303</f>
        <v>4648.828125</v>
      </c>
      <c r="E303" s="3" t="n">
        <f aca="false">H$4*D303*H$14/(H$10*H$6)</f>
        <v>205.720521064565</v>
      </c>
      <c r="F303" s="3" t="n">
        <f aca="false">E303*A303/$H$5</f>
        <v>243.871581411616</v>
      </c>
    </row>
    <row r="304" customFormat="false" ht="12.75" hidden="false" customHeight="false" outlineLevel="0" collapsed="false">
      <c r="A304" s="3" t="n">
        <v>6232.34865</v>
      </c>
      <c r="B304" s="3" t="n">
        <v>2315.676758</v>
      </c>
      <c r="C304" s="3" t="n">
        <v>2325.45752</v>
      </c>
      <c r="D304" s="3" t="n">
        <f aca="false">B304+C304</f>
        <v>4641.134278</v>
      </c>
      <c r="E304" s="3" t="n">
        <f aca="false">H$4*D304*H$14/(H$10*H$6)</f>
        <v>205.380051989075</v>
      </c>
      <c r="F304" s="3" t="n">
        <f aca="false">E304*A304/$H$5</f>
        <v>243.711592055582</v>
      </c>
    </row>
    <row r="305" customFormat="false" ht="12.75" hidden="false" customHeight="false" outlineLevel="0" collapsed="false">
      <c r="A305" s="3" t="n">
        <v>6238.580405</v>
      </c>
      <c r="B305" s="3" t="n">
        <v>2313.583984</v>
      </c>
      <c r="C305" s="3" t="n">
        <v>2322.927979</v>
      </c>
      <c r="D305" s="3" t="n">
        <f aca="false">B305+C305</f>
        <v>4636.511963</v>
      </c>
      <c r="E305" s="3" t="n">
        <f aca="false">H$4*D305*H$14/(H$10*H$6)</f>
        <v>205.17550473012</v>
      </c>
      <c r="F305" s="3" t="n">
        <f aca="false">E305*A305/$H$5</f>
        <v>243.712314364191</v>
      </c>
    </row>
    <row r="306" customFormat="false" ht="12.75" hidden="false" customHeight="false" outlineLevel="0" collapsed="false">
      <c r="A306" s="3" t="n">
        <v>6244.791178</v>
      </c>
      <c r="B306" s="3" t="n">
        <v>2315.199463</v>
      </c>
      <c r="C306" s="3" t="n">
        <v>2321.791504</v>
      </c>
      <c r="D306" s="3" t="n">
        <f aca="false">B306+C306</f>
        <v>4636.990967</v>
      </c>
      <c r="E306" s="3" t="n">
        <f aca="false">H$4*D306*H$14/(H$10*H$6)</f>
        <v>205.196701674774</v>
      </c>
      <c r="F306" s="3" t="n">
        <f aca="false">E306*A306/$H$5</f>
        <v>243.980143670511</v>
      </c>
    </row>
    <row r="307" customFormat="false" ht="12.75" hidden="false" customHeight="false" outlineLevel="0" collapsed="false">
      <c r="A307" s="3" t="n">
        <v>6250.684302</v>
      </c>
      <c r="B307" s="3" t="n">
        <v>2317.366455</v>
      </c>
      <c r="C307" s="3" t="n">
        <v>2320.658447</v>
      </c>
      <c r="D307" s="3" t="n">
        <f aca="false">B307+C307</f>
        <v>4638.024902</v>
      </c>
      <c r="E307" s="3" t="n">
        <f aca="false">H$4*D307*H$14/(H$10*H$6)</f>
        <v>205.24245549514</v>
      </c>
      <c r="F307" s="3" t="n">
        <f aca="false">E307*A307/$H$5</f>
        <v>244.264837306798</v>
      </c>
    </row>
    <row r="308" customFormat="false" ht="12.75" hidden="false" customHeight="false" outlineLevel="0" collapsed="false">
      <c r="A308" s="3" t="n">
        <v>6256.365853</v>
      </c>
      <c r="B308" s="3" t="n">
        <v>2318.047607</v>
      </c>
      <c r="C308" s="3" t="n">
        <v>2321.102539</v>
      </c>
      <c r="D308" s="3" t="n">
        <f aca="false">B308+C308</f>
        <v>4639.150146</v>
      </c>
      <c r="E308" s="3" t="n">
        <f aca="false">H$4*D308*H$14/(H$10*H$6)</f>
        <v>205.292249932745</v>
      </c>
      <c r="F308" s="3" t="n">
        <f aca="false">E308*A308/$H$5</f>
        <v>244.546177129719</v>
      </c>
    </row>
    <row r="309" customFormat="false" ht="12.75" hidden="false" customHeight="false" outlineLevel="0" collapsed="false">
      <c r="A309" s="3" t="n">
        <v>6261.935499</v>
      </c>
      <c r="B309" s="3" t="n">
        <v>2318.033447</v>
      </c>
      <c r="C309" s="3" t="n">
        <v>2320.05127</v>
      </c>
      <c r="D309" s="3" t="n">
        <f aca="false">B309+C309</f>
        <v>4638.084717</v>
      </c>
      <c r="E309" s="3" t="n">
        <f aca="false">H$4*D309*H$14/(H$10*H$6)</f>
        <v>205.245102435969</v>
      </c>
      <c r="F309" s="3" t="n">
        <f aca="false">E309*A309/$H$5</f>
        <v>244.707668525542</v>
      </c>
    </row>
    <row r="310" customFormat="false" ht="12.75" hidden="false" customHeight="false" outlineLevel="0" collapsed="false">
      <c r="A310" s="3" t="n">
        <v>6267.25802</v>
      </c>
      <c r="B310" s="3" t="n">
        <v>2314.255127</v>
      </c>
      <c r="C310" s="3" t="n">
        <v>2327.05127</v>
      </c>
      <c r="D310" s="3" t="n">
        <f aca="false">B310+C310</f>
        <v>4641.306397</v>
      </c>
      <c r="E310" s="3" t="n">
        <f aca="false">H$4*D310*H$14/(H$10*H$6)</f>
        <v>205.387668620496</v>
      </c>
      <c r="F310" s="3" t="n">
        <f aca="false">E310*A310/$H$5</f>
        <v>245.085787116207</v>
      </c>
    </row>
    <row r="311" customFormat="false" ht="12.75" hidden="false" customHeight="false" outlineLevel="0" collapsed="false">
      <c r="A311" s="3" t="n">
        <v>6272.230252</v>
      </c>
      <c r="B311" s="3" t="n">
        <v>2309.566895</v>
      </c>
      <c r="C311" s="3" t="n">
        <v>2317.027832</v>
      </c>
      <c r="D311" s="3" t="n">
        <f aca="false">B311+C311</f>
        <v>4626.594727</v>
      </c>
      <c r="E311" s="3" t="n">
        <f aca="false">H$4*D311*H$14/(H$10*H$6)</f>
        <v>204.736645967743</v>
      </c>
      <c r="F311" s="3" t="n">
        <f aca="false">E311*A311/$H$5</f>
        <v>244.502758802061</v>
      </c>
    </row>
    <row r="312" customFormat="false" ht="12.75" hidden="false" customHeight="false" outlineLevel="0" collapsed="false">
      <c r="A312" s="3" t="n">
        <v>6277.786492</v>
      </c>
      <c r="B312" s="3" t="n">
        <v>2305.817871</v>
      </c>
      <c r="C312" s="3" t="n">
        <v>2298.779297</v>
      </c>
      <c r="D312" s="3" t="n">
        <f aca="false">B312+C312</f>
        <v>4604.597168</v>
      </c>
      <c r="E312" s="3" t="n">
        <f aca="false">H$4*D312*H$14/(H$10*H$6)</f>
        <v>203.763207247715</v>
      </c>
      <c r="F312" s="3" t="n">
        <f aca="false">E312*A312/$H$5</f>
        <v>243.555810907674</v>
      </c>
    </row>
    <row r="313" customFormat="false" ht="12.75" hidden="false" customHeight="false" outlineLevel="0" collapsed="false">
      <c r="A313" s="3" t="n">
        <v>6284.149387</v>
      </c>
      <c r="B313" s="3" t="n">
        <v>2294.356445</v>
      </c>
      <c r="C313" s="3" t="n">
        <v>2286.381592</v>
      </c>
      <c r="D313" s="3" t="n">
        <f aca="false">B313+C313</f>
        <v>4580.738037</v>
      </c>
      <c r="E313" s="3" t="n">
        <f aca="false">H$4*D313*H$14/(H$10*H$6)</f>
        <v>202.707390011739</v>
      </c>
      <c r="F313" s="3" t="n">
        <f aca="false">E313*A313/$H$5</f>
        <v>242.53938334929</v>
      </c>
    </row>
    <row r="314" customFormat="false" ht="12.75" hidden="false" customHeight="false" outlineLevel="0" collapsed="false">
      <c r="A314" s="3" t="n">
        <v>6290.733762</v>
      </c>
      <c r="B314" s="3" t="n">
        <v>2283.782715</v>
      </c>
      <c r="C314" s="3" t="n">
        <v>2283.763428</v>
      </c>
      <c r="D314" s="3" t="n">
        <f aca="false">B314+C314</f>
        <v>4567.546143</v>
      </c>
      <c r="E314" s="3" t="n">
        <f aca="false">H$4*D314*H$14/(H$10*H$6)</f>
        <v>202.123620675782</v>
      </c>
      <c r="F314" s="3" t="n">
        <f aca="false">E314*A314/$H$5</f>
        <v>242.094298231153</v>
      </c>
    </row>
    <row r="315" customFormat="false" ht="12.75" hidden="false" customHeight="false" outlineLevel="0" collapsed="false">
      <c r="A315" s="3" t="n">
        <v>6297.544863</v>
      </c>
      <c r="B315" s="3" t="n">
        <v>2278.265869</v>
      </c>
      <c r="C315" s="3" t="n">
        <v>2288.097168</v>
      </c>
      <c r="D315" s="3" t="n">
        <f aca="false">B315+C315</f>
        <v>4566.363037</v>
      </c>
      <c r="E315" s="3" t="n">
        <f aca="false">H$4*D315*H$14/(H$10*H$6)</f>
        <v>202.071265721748</v>
      </c>
      <c r="F315" s="3" t="n">
        <f aca="false">E315*A315/$H$5</f>
        <v>242.293642251572</v>
      </c>
    </row>
    <row r="316" customFormat="false" ht="12.75" hidden="false" customHeight="false" outlineLevel="0" collapsed="false">
      <c r="A316" s="3" t="n">
        <v>6303.947975</v>
      </c>
      <c r="B316" s="3" t="n">
        <v>2286.606689</v>
      </c>
      <c r="C316" s="3" t="n">
        <v>2292.746338</v>
      </c>
      <c r="D316" s="3" t="n">
        <f aca="false">B316+C316</f>
        <v>4579.353027</v>
      </c>
      <c r="E316" s="3" t="n">
        <f aca="false">H$4*D316*H$14/(H$10*H$6)</f>
        <v>202.646100376756</v>
      </c>
      <c r="F316" s="3" t="n">
        <f aca="false">E316*A316/$H$5</f>
        <v>243.229954077827</v>
      </c>
    </row>
    <row r="317" customFormat="false" ht="12.75" hidden="false" customHeight="false" outlineLevel="0" collapsed="false">
      <c r="A317" s="3" t="n">
        <v>6309.514706</v>
      </c>
      <c r="B317" s="3" t="n">
        <v>2293.620361</v>
      </c>
      <c r="C317" s="3" t="n">
        <v>2297.830078</v>
      </c>
      <c r="D317" s="3" t="n">
        <f aca="false">B317+C317</f>
        <v>4591.450439</v>
      </c>
      <c r="E317" s="3" t="n">
        <f aca="false">H$4*D317*H$14/(H$10*H$6)</f>
        <v>203.181436558962</v>
      </c>
      <c r="F317" s="3" t="n">
        <f aca="false">E317*A317/$H$5</f>
        <v>244.08785458701</v>
      </c>
    </row>
    <row r="318" customFormat="false" ht="12.75" hidden="false" customHeight="false" outlineLevel="0" collapsed="false">
      <c r="A318" s="3" t="n">
        <v>6314.674031</v>
      </c>
      <c r="B318" s="3" t="n">
        <v>2289.913574</v>
      </c>
      <c r="C318" s="3" t="n">
        <v>2302.407227</v>
      </c>
      <c r="D318" s="3" t="n">
        <f aca="false">B318+C318</f>
        <v>4592.320801</v>
      </c>
      <c r="E318" s="3" t="n">
        <f aca="false">H$4*D318*H$14/(H$10*H$6)</f>
        <v>203.219951926565</v>
      </c>
      <c r="F318" s="3" t="n">
        <f aca="false">E318*A318/$H$5</f>
        <v>244.33375405537</v>
      </c>
    </row>
    <row r="319" customFormat="false" ht="12.75" hidden="false" customHeight="false" outlineLevel="0" collapsed="false">
      <c r="A319" s="3" t="n">
        <v>6319.869492</v>
      </c>
      <c r="B319" s="3" t="n">
        <v>2286.546875</v>
      </c>
      <c r="C319" s="3" t="n">
        <v>2295.912354</v>
      </c>
      <c r="D319" s="3" t="n">
        <f aca="false">B319+C319</f>
        <v>4582.459229</v>
      </c>
      <c r="E319" s="3" t="n">
        <f aca="false">H$4*D319*H$14/(H$10*H$6)</f>
        <v>202.783556414447</v>
      </c>
      <c r="F319" s="3" t="n">
        <f aca="false">E319*A319/$H$5</f>
        <v>244.009666907762</v>
      </c>
    </row>
    <row r="320" customFormat="false" ht="12.75" hidden="false" customHeight="false" outlineLevel="0" collapsed="false">
      <c r="A320" s="3" t="n">
        <v>6325.27769</v>
      </c>
      <c r="B320" s="3" t="n">
        <v>2290.821289</v>
      </c>
      <c r="C320" s="3" t="n">
        <v>2284.987305</v>
      </c>
      <c r="D320" s="3" t="n">
        <f aca="false">B320+C320</f>
        <v>4575.808594</v>
      </c>
      <c r="E320" s="3" t="n">
        <f aca="false">H$4*D320*H$14/(H$10*H$6)</f>
        <v>202.489251686283</v>
      </c>
      <c r="F320" s="3" t="n">
        <f aca="false">E320*A320/$H$5</f>
        <v>243.86403676923</v>
      </c>
    </row>
    <row r="321" customFormat="false" ht="12.75" hidden="false" customHeight="false" outlineLevel="0" collapsed="false">
      <c r="A321" s="3" t="n">
        <v>6330.756995</v>
      </c>
      <c r="B321" s="3" t="n">
        <v>2287.215332</v>
      </c>
      <c r="C321" s="3" t="n">
        <v>2281.430176</v>
      </c>
      <c r="D321" s="3" t="n">
        <f aca="false">B321+C321</f>
        <v>4568.645508</v>
      </c>
      <c r="E321" s="3" t="n">
        <f aca="false">H$4*D321*H$14/(H$10*H$6)</f>
        <v>202.172269912656</v>
      </c>
      <c r="F321" s="3" t="n">
        <f aca="false">E321*A321/$H$5</f>
        <v>243.6932036733</v>
      </c>
    </row>
    <row r="322" customFormat="false" ht="12.75" hidden="false" customHeight="false" outlineLevel="0" collapsed="false">
      <c r="A322" s="3" t="n">
        <v>6336.222895</v>
      </c>
      <c r="B322" s="3" t="n">
        <v>2284.89502</v>
      </c>
      <c r="C322" s="3" t="n">
        <v>2280.932129</v>
      </c>
      <c r="D322" s="3" t="n">
        <f aca="false">B322+C322</f>
        <v>4565.827149</v>
      </c>
      <c r="E322" s="3" t="n">
        <f aca="false">H$4*D322*H$14/(H$10*H$6)</f>
        <v>202.047551539243</v>
      </c>
      <c r="F322" s="3" t="n">
        <f aca="false">E322*A322/$H$5</f>
        <v>243.753143392207</v>
      </c>
    </row>
    <row r="323" customFormat="false" ht="12.75" hidden="false" customHeight="false" outlineLevel="0" collapsed="false">
      <c r="A323" s="3" t="n">
        <v>6341.677721</v>
      </c>
      <c r="B323" s="3" t="n">
        <v>2286.518799</v>
      </c>
      <c r="C323" s="3" t="n">
        <v>2278.503174</v>
      </c>
      <c r="D323" s="3" t="n">
        <f aca="false">B323+C323</f>
        <v>4565.021973</v>
      </c>
      <c r="E323" s="3" t="n">
        <f aca="false">H$4*D323*H$14/(H$10*H$6)</f>
        <v>202.011920790629</v>
      </c>
      <c r="F323" s="3" t="n">
        <f aca="false">E323*A323/$H$5</f>
        <v>243.919966918886</v>
      </c>
    </row>
    <row r="324" customFormat="false" ht="12.75" hidden="false" customHeight="false" outlineLevel="0" collapsed="false">
      <c r="A324" s="3" t="n">
        <v>6346.922723</v>
      </c>
      <c r="B324" s="3" t="n">
        <v>2274.738281</v>
      </c>
      <c r="C324" s="3" t="n">
        <v>2278.252441</v>
      </c>
      <c r="D324" s="3" t="n">
        <f aca="false">B324+C324</f>
        <v>4552.990722</v>
      </c>
      <c r="E324" s="3" t="n">
        <f aca="false">H$4*D324*H$14/(H$10*H$6)</f>
        <v>201.479512373233</v>
      </c>
      <c r="F324" s="3" t="n">
        <f aca="false">E324*A324/$H$5</f>
        <v>243.478315439058</v>
      </c>
    </row>
    <row r="325" customFormat="false" ht="12.75" hidden="false" customHeight="false" outlineLevel="0" collapsed="false">
      <c r="A325" s="3" t="n">
        <v>6352.661977</v>
      </c>
      <c r="B325" s="3" t="n">
        <v>2272.785645</v>
      </c>
      <c r="C325" s="3" t="n">
        <v>2275.775146</v>
      </c>
      <c r="D325" s="3" t="n">
        <f aca="false">B325+C325</f>
        <v>4548.560791</v>
      </c>
      <c r="E325" s="3" t="n">
        <f aca="false">H$4*D325*H$14/(H$10*H$6)</f>
        <v>201.283478515001</v>
      </c>
      <c r="F325" s="3" t="n">
        <f aca="false">E325*A325/$H$5</f>
        <v>243.461370870097</v>
      </c>
    </row>
    <row r="326" customFormat="false" ht="12.75" hidden="false" customHeight="false" outlineLevel="0" collapsed="false">
      <c r="A326" s="3" t="n">
        <v>6358.572585</v>
      </c>
      <c r="B326" s="3" t="n">
        <v>2276.354004</v>
      </c>
      <c r="C326" s="3" t="n">
        <v>2275.769043</v>
      </c>
      <c r="D326" s="3" t="n">
        <f aca="false">B326+C326</f>
        <v>4552.123047</v>
      </c>
      <c r="E326" s="3" t="n">
        <f aca="false">H$4*D326*H$14/(H$10*H$6)</f>
        <v>201.441115911089</v>
      </c>
      <c r="F326" s="3" t="n">
        <f aca="false">E326*A326/$H$5</f>
        <v>243.878737711902</v>
      </c>
    </row>
    <row r="327" customFormat="false" ht="12.75" hidden="false" customHeight="false" outlineLevel="0" collapsed="false">
      <c r="A327" s="3" t="n">
        <v>6363.505767</v>
      </c>
      <c r="B327" s="3" t="n">
        <v>2267.803955</v>
      </c>
      <c r="C327" s="3" t="n">
        <v>2281.181885</v>
      </c>
      <c r="D327" s="3" t="n">
        <f aca="false">B327+C327</f>
        <v>4548.98584</v>
      </c>
      <c r="E327" s="3" t="n">
        <f aca="false">H$4*D327*H$14/(H$10*H$6)</f>
        <v>201.302287836277</v>
      </c>
      <c r="F327" s="3" t="n">
        <f aca="false">E327*A327/$H$5</f>
        <v>243.899741162398</v>
      </c>
    </row>
    <row r="328" customFormat="false" ht="12.75" hidden="false" customHeight="false" outlineLevel="0" collapsed="false">
      <c r="A328" s="3" t="n">
        <v>6369.183822</v>
      </c>
      <c r="B328" s="3" t="n">
        <v>2270.023682</v>
      </c>
      <c r="C328" s="3" t="n">
        <v>2280.272217</v>
      </c>
      <c r="D328" s="3" t="n">
        <f aca="false">B328+C328</f>
        <v>4550.295899</v>
      </c>
      <c r="E328" s="3" t="n">
        <f aca="false">H$4*D328*H$14/(H$10*H$6)</f>
        <v>201.360260730275</v>
      </c>
      <c r="F328" s="3" t="n">
        <f aca="false">E328*A328/$H$5</f>
        <v>244.187672199739</v>
      </c>
    </row>
    <row r="329" customFormat="false" ht="12.75" hidden="false" customHeight="false" outlineLevel="0" collapsed="false">
      <c r="A329" s="3" t="n">
        <v>6374.555884</v>
      </c>
      <c r="B329" s="3" t="n">
        <v>2267.240479</v>
      </c>
      <c r="C329" s="3" t="n">
        <v>2265.059082</v>
      </c>
      <c r="D329" s="3" t="n">
        <f aca="false">B329+C329</f>
        <v>4532.299561</v>
      </c>
      <c r="E329" s="3" t="n">
        <f aca="false">H$4*D329*H$14/(H$10*H$6)</f>
        <v>200.563884540176</v>
      </c>
      <c r="F329" s="3" t="n">
        <f aca="false">E329*A329/$H$5</f>
        <v>243.427058898895</v>
      </c>
    </row>
    <row r="330" customFormat="false" ht="12.75" hidden="false" customHeight="false" outlineLevel="0" collapsed="false">
      <c r="A330" s="3" t="n">
        <v>6379.912209</v>
      </c>
      <c r="B330" s="3" t="n">
        <v>2266.673584</v>
      </c>
      <c r="C330" s="3" t="n">
        <v>2261.949463</v>
      </c>
      <c r="D330" s="3" t="n">
        <f aca="false">B330+C330</f>
        <v>4528.623047</v>
      </c>
      <c r="E330" s="3" t="n">
        <f aca="false">H$4*D330*H$14/(H$10*H$6)</f>
        <v>200.401190984844</v>
      </c>
      <c r="F330" s="3" t="n">
        <f aca="false">E330*A330/$H$5</f>
        <v>243.433973215022</v>
      </c>
    </row>
    <row r="331" customFormat="false" ht="12.75" hidden="false" customHeight="false" outlineLevel="0" collapsed="false">
      <c r="A331" s="3" t="n">
        <v>6385.997088</v>
      </c>
      <c r="B331" s="3" t="n">
        <v>2264.418701</v>
      </c>
      <c r="C331" s="3" t="n">
        <v>2266.417236</v>
      </c>
      <c r="D331" s="3" t="n">
        <f aca="false">B331+C331</f>
        <v>4530.835937</v>
      </c>
      <c r="E331" s="3" t="n">
        <f aca="false">H$4*D331*H$14/(H$10*H$6)</f>
        <v>200.499116068675</v>
      </c>
      <c r="F331" s="3" t="n">
        <f aca="false">E331*A331/$H$5</f>
        <v>243.785216105743</v>
      </c>
    </row>
    <row r="332" customFormat="false" ht="12.75" hidden="false" customHeight="false" outlineLevel="0" collapsed="false">
      <c r="A332" s="3" t="n">
        <v>6390.870237</v>
      </c>
      <c r="B332" s="3" t="n">
        <v>2263.419678</v>
      </c>
      <c r="C332" s="3" t="n">
        <v>2269.213623</v>
      </c>
      <c r="D332" s="3" t="n">
        <f aca="false">B332+C332</f>
        <v>4532.633301</v>
      </c>
      <c r="E332" s="3" t="n">
        <f aca="false">H$4*D332*H$14/(H$10*H$6)</f>
        <v>200.578653244213</v>
      </c>
      <c r="F332" s="3" t="n">
        <f aca="false">E332*A332/$H$5</f>
        <v>244.06803079067</v>
      </c>
    </row>
    <row r="333" customFormat="false" ht="12.75" hidden="false" customHeight="false" outlineLevel="0" collapsed="false">
      <c r="A333" s="3" t="n">
        <v>6395.853543</v>
      </c>
      <c r="B333" s="3" t="n">
        <v>2264.08252</v>
      </c>
      <c r="C333" s="3" t="n">
        <v>2274.088623</v>
      </c>
      <c r="D333" s="3" t="n">
        <f aca="false">B333+C333</f>
        <v>4538.171143</v>
      </c>
      <c r="E333" s="3" t="n">
        <f aca="false">H$4*D333*H$14/(H$10*H$6)</f>
        <v>200.823714517975</v>
      </c>
      <c r="F333" s="3" t="n">
        <f aca="false">E333*A333/$H$5</f>
        <v>244.556771662858</v>
      </c>
    </row>
    <row r="334" customFormat="false" ht="12.75" hidden="false" customHeight="false" outlineLevel="0" collapsed="false">
      <c r="A334" s="3" t="n">
        <v>6400.996548</v>
      </c>
      <c r="B334" s="3" t="n">
        <v>2250.508545</v>
      </c>
      <c r="C334" s="3" t="n">
        <v>2263.674561</v>
      </c>
      <c r="D334" s="3" t="n">
        <f aca="false">B334+C334</f>
        <v>4514.183106</v>
      </c>
      <c r="E334" s="3" t="n">
        <f aca="false">H$4*D334*H$14/(H$10*H$6)</f>
        <v>199.762192917635</v>
      </c>
      <c r="F334" s="3" t="n">
        <f aca="false">E334*A334/$H$5</f>
        <v>243.459696633675</v>
      </c>
    </row>
    <row r="335" customFormat="false" ht="12.75" hidden="false" customHeight="false" outlineLevel="0" collapsed="false">
      <c r="A335" s="3" t="n">
        <v>6406.172192</v>
      </c>
      <c r="B335" s="3" t="n">
        <v>2241.270508</v>
      </c>
      <c r="C335" s="3" t="n">
        <v>2253.254639</v>
      </c>
      <c r="D335" s="3" t="n">
        <f aca="false">B335+C335</f>
        <v>4494.525147</v>
      </c>
      <c r="E335" s="3" t="n">
        <f aca="false">H$4*D335*H$14/(H$10*H$6)</f>
        <v>198.892286468137</v>
      </c>
      <c r="F335" s="3" t="n">
        <f aca="false">E335*A335/$H$5</f>
        <v>242.595496814704</v>
      </c>
    </row>
    <row r="336" customFormat="false" ht="12.75" hidden="false" customHeight="false" outlineLevel="0" collapsed="false">
      <c r="A336" s="3" t="n">
        <v>6412.642913</v>
      </c>
      <c r="B336" s="3" t="n">
        <v>2231.299561</v>
      </c>
      <c r="C336" s="3" t="n">
        <v>2239.209717</v>
      </c>
      <c r="D336" s="3" t="n">
        <f aca="false">B336+C336</f>
        <v>4470.509278</v>
      </c>
      <c r="E336" s="3" t="n">
        <f aca="false">H$4*D336*H$14/(H$10*H$6)</f>
        <v>197.829533242667</v>
      </c>
      <c r="F336" s="3" t="n">
        <f aca="false">E336*A336/$H$5</f>
        <v>241.542952133654</v>
      </c>
    </row>
    <row r="337" customFormat="false" ht="12.75" hidden="false" customHeight="false" outlineLevel="0" collapsed="false">
      <c r="A337" s="3" t="n">
        <v>6419.046024</v>
      </c>
      <c r="B337" s="3" t="n">
        <v>2226.932861</v>
      </c>
      <c r="C337" s="3" t="n">
        <v>2229.098145</v>
      </c>
      <c r="D337" s="3" t="n">
        <f aca="false">B337+C337</f>
        <v>4456.031006</v>
      </c>
      <c r="E337" s="3" t="n">
        <f aca="false">H$4*D337*H$14/(H$10*H$6)</f>
        <v>197.188838947273</v>
      </c>
      <c r="F337" s="3" t="n">
        <f aca="false">E337*A337/$H$5</f>
        <v>241.001089585266</v>
      </c>
    </row>
    <row r="338" customFormat="false" ht="12.75" hidden="false" customHeight="false" outlineLevel="0" collapsed="false">
      <c r="A338" s="3" t="n">
        <v>6425.567452</v>
      </c>
      <c r="B338" s="3" t="n">
        <v>2232.483887</v>
      </c>
      <c r="C338" s="3" t="n">
        <v>2223.984375</v>
      </c>
      <c r="D338" s="3" t="n">
        <f aca="false">B338+C338</f>
        <v>4456.468262</v>
      </c>
      <c r="E338" s="3" t="n">
        <f aca="false">H$4*D338*H$14/(H$10*H$6)</f>
        <v>197.208188454233</v>
      </c>
      <c r="F338" s="3" t="n">
        <f aca="false">E338*A338/$H$5</f>
        <v>241.269607262491</v>
      </c>
    </row>
    <row r="339" customFormat="false" ht="12.75" hidden="false" customHeight="false" outlineLevel="0" collapsed="false">
      <c r="A339" s="3" t="n">
        <v>6432.169313</v>
      </c>
      <c r="B339" s="3" t="n">
        <v>2232.861328</v>
      </c>
      <c r="C339" s="3" t="n">
        <v>2227.842773</v>
      </c>
      <c r="D339" s="3" t="n">
        <f aca="false">B339+C339</f>
        <v>4460.704101</v>
      </c>
      <c r="E339" s="3" t="n">
        <f aca="false">H$4*D339*H$14/(H$10*H$6)</f>
        <v>197.395633329112</v>
      </c>
      <c r="F339" s="3" t="n">
        <f aca="false">E339*A339/$H$5</f>
        <v>241.747056938966</v>
      </c>
    </row>
    <row r="340" customFormat="false" ht="12.75" hidden="false" customHeight="false" outlineLevel="0" collapsed="false">
      <c r="A340" s="3" t="n">
        <v>6437.720308</v>
      </c>
      <c r="B340" s="3" t="n">
        <v>2235.672607</v>
      </c>
      <c r="C340" s="3" t="n">
        <v>2237.06665</v>
      </c>
      <c r="D340" s="3" t="n">
        <f aca="false">B340+C340</f>
        <v>4472.739257</v>
      </c>
      <c r="E340" s="3" t="n">
        <f aca="false">H$4*D340*H$14/(H$10*H$6)</f>
        <v>197.928214551055</v>
      </c>
      <c r="F340" s="3" t="n">
        <f aca="false">E340*A340/$H$5</f>
        <v>242.608491890213</v>
      </c>
    </row>
    <row r="341" customFormat="false" ht="12.75" hidden="false" customHeight="false" outlineLevel="0" collapsed="false">
      <c r="A341" s="3" t="n">
        <v>6442.975218</v>
      </c>
      <c r="B341" s="3" t="n">
        <v>2239.506104</v>
      </c>
      <c r="C341" s="3" t="n">
        <v>2240.534912</v>
      </c>
      <c r="D341" s="3" t="n">
        <f aca="false">B341+C341</f>
        <v>4480.041016</v>
      </c>
      <c r="E341" s="3" t="n">
        <f aca="false">H$4*D341*H$14/(H$10*H$6)</f>
        <v>198.251332899545</v>
      </c>
      <c r="F341" s="3" t="n">
        <f aca="false">E341*A341/$H$5</f>
        <v>243.202907937427</v>
      </c>
    </row>
    <row r="342" customFormat="false" ht="12.75" hidden="false" customHeight="false" outlineLevel="0" collapsed="false">
      <c r="A342" s="3" t="n">
        <v>6448.027883</v>
      </c>
      <c r="B342" s="3" t="n">
        <v>2237.251465</v>
      </c>
      <c r="C342" s="3" t="n">
        <v>2233.202637</v>
      </c>
      <c r="D342" s="3" t="n">
        <f aca="false">B342+C342</f>
        <v>4470.454102</v>
      </c>
      <c r="E342" s="3" t="n">
        <f aca="false">H$4*D342*H$14/(H$10*H$6)</f>
        <v>197.827091587445</v>
      </c>
      <c r="F342" s="3" t="n">
        <f aca="false">E342*A342/$H$5</f>
        <v>242.872788758925</v>
      </c>
    </row>
    <row r="343" customFormat="false" ht="12.75" hidden="false" customHeight="false" outlineLevel="0" collapsed="false">
      <c r="A343" s="3" t="n">
        <v>6453.077633</v>
      </c>
      <c r="B343" s="3" t="n">
        <v>2235.912598</v>
      </c>
      <c r="C343" s="3" t="n">
        <v>2227.855225</v>
      </c>
      <c r="D343" s="3" t="n">
        <f aca="false">B343+C343</f>
        <v>4463.767823</v>
      </c>
      <c r="E343" s="3" t="n">
        <f aca="false">H$4*D343*H$14/(H$10*H$6)</f>
        <v>197.531209536554</v>
      </c>
      <c r="F343" s="3" t="n">
        <f aca="false">E343*A343/$H$5</f>
        <v>242.699454139341</v>
      </c>
    </row>
    <row r="344" customFormat="false" ht="12.75" hidden="false" customHeight="false" outlineLevel="0" collapsed="false">
      <c r="A344" s="3" t="n">
        <v>6458.601817</v>
      </c>
      <c r="B344" s="3" t="n">
        <v>2231.006592</v>
      </c>
      <c r="C344" s="3" t="n">
        <v>2224.39624</v>
      </c>
      <c r="D344" s="3" t="n">
        <f aca="false">B344+C344</f>
        <v>4455.402832</v>
      </c>
      <c r="E344" s="3" t="n">
        <f aca="false">H$4*D344*H$14/(H$10*H$6)</f>
        <v>197.161040913204</v>
      </c>
      <c r="F344" s="3" t="n">
        <f aca="false">E344*A344/$H$5</f>
        <v>242.452015872408</v>
      </c>
    </row>
    <row r="345" customFormat="false" ht="12.75" hidden="false" customHeight="false" outlineLevel="0" collapsed="false">
      <c r="A345" s="3" t="n">
        <v>6463.86139</v>
      </c>
      <c r="B345" s="3" t="n">
        <v>2222.398926</v>
      </c>
      <c r="C345" s="3" t="n">
        <v>2225.885254</v>
      </c>
      <c r="D345" s="3" t="n">
        <f aca="false">B345+C345</f>
        <v>4448.28418</v>
      </c>
      <c r="E345" s="3" t="n">
        <f aca="false">H$4*D345*H$14/(H$10*H$6)</f>
        <v>196.846025438478</v>
      </c>
      <c r="F345" s="3" t="n">
        <f aca="false">E345*A345/$H$5</f>
        <v>242.26176215021</v>
      </c>
    </row>
    <row r="346" customFormat="false" ht="12.75" hidden="false" customHeight="false" outlineLevel="0" collapsed="false">
      <c r="A346" s="3" t="n">
        <v>6469.242195</v>
      </c>
      <c r="B346" s="3" t="n">
        <v>2219.839355</v>
      </c>
      <c r="C346" s="3" t="n">
        <v>2224.144531</v>
      </c>
      <c r="D346" s="3" t="n">
        <f aca="false">B346+C346</f>
        <v>4443.983886</v>
      </c>
      <c r="E346" s="3" t="n">
        <f aca="false">H$4*D346*H$14/(H$10*H$6)</f>
        <v>196.655728292913</v>
      </c>
      <c r="F346" s="3" t="n">
        <f aca="false">E346*A346/$H$5</f>
        <v>242.229034685292</v>
      </c>
    </row>
    <row r="347" customFormat="false" ht="12.75" hidden="false" customHeight="false" outlineLevel="0" collapsed="false">
      <c r="A347" s="3" t="n">
        <v>6474.699935</v>
      </c>
      <c r="B347" s="3" t="n">
        <v>2220.821045</v>
      </c>
      <c r="C347" s="3" t="n">
        <v>2227.616943</v>
      </c>
      <c r="D347" s="3" t="n">
        <f aca="false">B347+C347</f>
        <v>4448.437988</v>
      </c>
      <c r="E347" s="3" t="n">
        <f aca="false">H$4*D347*H$14/(H$10*H$6)</f>
        <v>196.852831769247</v>
      </c>
      <c r="F347" s="3" t="n">
        <f aca="false">E347*A347/$H$5</f>
        <v>242.676375220798</v>
      </c>
    </row>
    <row r="348" customFormat="false" ht="12.75" hidden="false" customHeight="false" outlineLevel="0" collapsed="false">
      <c r="A348" s="3" t="n">
        <v>6479.534616</v>
      </c>
      <c r="B348" s="3" t="n">
        <v>2222.288818</v>
      </c>
      <c r="C348" s="3" t="n">
        <v>2228.295654</v>
      </c>
      <c r="D348" s="3" t="n">
        <f aca="false">B348+C348</f>
        <v>4450.584472</v>
      </c>
      <c r="E348" s="3" t="n">
        <f aca="false">H$4*D348*H$14/(H$10*H$6)</f>
        <v>196.947818246497</v>
      </c>
      <c r="F348" s="3" t="n">
        <f aca="false">E348*A348/$H$5</f>
        <v>242.974767450387</v>
      </c>
    </row>
    <row r="349" customFormat="false" ht="12.75" hidden="false" customHeight="false" outlineLevel="0" collapsed="false">
      <c r="A349" s="3" t="n">
        <v>6484.311596</v>
      </c>
      <c r="B349" s="3" t="n">
        <v>2223.916504</v>
      </c>
      <c r="C349" s="3" t="n">
        <v>2223.69458</v>
      </c>
      <c r="D349" s="3" t="n">
        <f aca="false">B349+C349</f>
        <v>4447.611084</v>
      </c>
      <c r="E349" s="3" t="n">
        <f aca="false">H$4*D349*H$14/(H$10*H$6)</f>
        <v>196.816239510472</v>
      </c>
      <c r="F349" s="3" t="n">
        <f aca="false">E349*A349/$H$5</f>
        <v>242.991449938951</v>
      </c>
    </row>
    <row r="350" customFormat="false" ht="12.75" hidden="false" customHeight="false" outlineLevel="0" collapsed="false">
      <c r="A350" s="3" t="n">
        <v>6489.297816</v>
      </c>
      <c r="B350" s="3" t="n">
        <v>2223.019287</v>
      </c>
      <c r="C350" s="3" t="n">
        <v>2211.955078</v>
      </c>
      <c r="D350" s="3" t="n">
        <f aca="false">B350+C350</f>
        <v>4434.974365</v>
      </c>
      <c r="E350" s="3" t="n">
        <f aca="false">H$4*D350*H$14/(H$10*H$6)</f>
        <v>196.257037847746</v>
      </c>
      <c r="F350" s="3" t="n">
        <f aca="false">E350*A350/$H$5</f>
        <v>242.487374994051</v>
      </c>
    </row>
    <row r="351" customFormat="false" ht="12.75" hidden="false" customHeight="false" outlineLevel="0" collapsed="false">
      <c r="A351" s="3" t="n">
        <v>6494.419839</v>
      </c>
      <c r="B351" s="3" t="n">
        <v>2215.101318</v>
      </c>
      <c r="C351" s="3" t="n">
        <v>2207.893311</v>
      </c>
      <c r="D351" s="3" t="n">
        <f aca="false">B351+C351</f>
        <v>4422.994629</v>
      </c>
      <c r="E351" s="3" t="n">
        <f aca="false">H$4*D351*H$14/(H$10*H$6)</f>
        <v>195.726909078544</v>
      </c>
      <c r="F351" s="3" t="n">
        <f aca="false">E351*A351/$H$5</f>
        <v>242.023248055705</v>
      </c>
    </row>
    <row r="352" customFormat="false" ht="12.75" hidden="false" customHeight="false" outlineLevel="0" collapsed="false">
      <c r="A352" s="3" t="n">
        <v>6499.971417</v>
      </c>
      <c r="B352" s="3" t="n">
        <v>2205.993408</v>
      </c>
      <c r="C352" s="3" t="n">
        <v>2206.153564</v>
      </c>
      <c r="D352" s="3" t="n">
        <f aca="false">B352+C352</f>
        <v>4412.146972</v>
      </c>
      <c r="E352" s="3" t="n">
        <f aca="false">H$4*D352*H$14/(H$10*H$6)</f>
        <v>195.246877210218</v>
      </c>
      <c r="F352" s="3" t="n">
        <f aca="false">E352*A352/$H$5</f>
        <v>241.636051248913</v>
      </c>
    </row>
    <row r="353" customFormat="false" ht="12.75" hidden="false" customHeight="false" outlineLevel="0" collapsed="false">
      <c r="A353" s="3" t="n">
        <v>6505.533486</v>
      </c>
      <c r="B353" s="3" t="n">
        <v>2201.841309</v>
      </c>
      <c r="C353" s="3" t="n">
        <v>2204.672852</v>
      </c>
      <c r="D353" s="3" t="n">
        <f aca="false">B353+C353</f>
        <v>4406.514161</v>
      </c>
      <c r="E353" s="3" t="n">
        <f aca="false">H$4*D353*H$14/(H$10*H$6)</f>
        <v>194.997613356443</v>
      </c>
      <c r="F353" s="3" t="n">
        <f aca="false">E353*A353/$H$5</f>
        <v>241.534069808214</v>
      </c>
    </row>
    <row r="354" customFormat="false" ht="12.75" hidden="false" customHeight="false" outlineLevel="0" collapsed="false">
      <c r="A354" s="3" t="n">
        <v>6510.983066</v>
      </c>
      <c r="B354" s="3" t="n">
        <v>2195.560059</v>
      </c>
      <c r="C354" s="3" t="n">
        <v>2210.30542</v>
      </c>
      <c r="D354" s="3" t="n">
        <f aca="false">B354+C354</f>
        <v>4405.865479</v>
      </c>
      <c r="E354" s="3" t="n">
        <f aca="false">H$4*D354*H$14/(H$10*H$6)</f>
        <v>194.968907799804</v>
      </c>
      <c r="F354" s="3" t="n">
        <f aca="false">E354*A354/$H$5</f>
        <v>241.700813022012</v>
      </c>
    </row>
    <row r="355" customFormat="false" ht="12.75" hidden="false" customHeight="false" outlineLevel="0" collapsed="false">
      <c r="A355" s="3" t="n">
        <v>6516.3289</v>
      </c>
      <c r="B355" s="3" t="n">
        <v>2195.32959</v>
      </c>
      <c r="C355" s="3" t="n">
        <v>2204.742676</v>
      </c>
      <c r="D355" s="3" t="n">
        <f aca="false">B355+C355</f>
        <v>4400.072266</v>
      </c>
      <c r="E355" s="3" t="n">
        <f aca="false">H$4*D355*H$14/(H$10*H$6)</f>
        <v>194.712545816751</v>
      </c>
      <c r="F355" s="3" t="n">
        <f aca="false">E355*A355/$H$5</f>
        <v>241.581191082873</v>
      </c>
    </row>
    <row r="356" customFormat="false" ht="12.75" hidden="false" customHeight="false" outlineLevel="0" collapsed="false">
      <c r="A356" s="3" t="n">
        <v>6521.633935</v>
      </c>
      <c r="B356" s="3" t="n">
        <v>2197.04126</v>
      </c>
      <c r="C356" s="3" t="n">
        <v>2199.843994</v>
      </c>
      <c r="D356" s="3" t="n">
        <f aca="false">B356+C356</f>
        <v>4396.885254</v>
      </c>
      <c r="E356" s="3" t="n">
        <f aca="false">H$4*D356*H$14/(H$10*H$6)</f>
        <v>194.571513764877</v>
      </c>
      <c r="F356" s="3" t="n">
        <f aca="false">E356*A356/$H$5</f>
        <v>241.602743840731</v>
      </c>
    </row>
    <row r="357" customFormat="false" ht="12.75" hidden="false" customHeight="false" outlineLevel="0" collapsed="false">
      <c r="A357" s="3" t="n">
        <v>6526.954125</v>
      </c>
      <c r="B357" s="3" t="n">
        <v>2192.052002</v>
      </c>
      <c r="C357" s="3" t="n">
        <v>2199.889648</v>
      </c>
      <c r="D357" s="3" t="n">
        <f aca="false">B357+C357</f>
        <v>4391.94165</v>
      </c>
      <c r="E357" s="3" t="n">
        <f aca="false">H$4*D357*H$14/(H$10*H$6)</f>
        <v>194.352748785086</v>
      </c>
      <c r="F357" s="3" t="n">
        <f aca="false">E357*A357/$H$5</f>
        <v>241.527971689075</v>
      </c>
    </row>
    <row r="358" customFormat="false" ht="12.75" hidden="false" customHeight="false" outlineLevel="0" collapsed="false">
      <c r="A358" s="3" t="n">
        <v>6532.065656</v>
      </c>
      <c r="B358" s="3" t="n">
        <v>2190.288818</v>
      </c>
      <c r="C358" s="3" t="n">
        <v>2198.452393</v>
      </c>
      <c r="D358" s="3" t="n">
        <f aca="false">B358+C358</f>
        <v>4388.741211</v>
      </c>
      <c r="E358" s="3" t="n">
        <f aca="false">H$4*D358*H$14/(H$10*H$6)</f>
        <v>194.211122559936</v>
      </c>
      <c r="F358" s="3" t="n">
        <f aca="false">E358*A358/$H$5</f>
        <v>241.540981374526</v>
      </c>
    </row>
    <row r="359" customFormat="false" ht="12.75" hidden="false" customHeight="false" outlineLevel="0" collapsed="false">
      <c r="A359" s="3" t="n">
        <v>6537.16961</v>
      </c>
      <c r="B359" s="3" t="n">
        <v>2190.455322</v>
      </c>
      <c r="C359" s="3" t="n">
        <v>2195.9646</v>
      </c>
      <c r="D359" s="3" t="n">
        <f aca="false">B359+C359</f>
        <v>4386.419922</v>
      </c>
      <c r="E359" s="3" t="n">
        <f aca="false">H$4*D359*H$14/(H$10*H$6)</f>
        <v>194.108400590058</v>
      </c>
      <c r="F359" s="3" t="n">
        <f aca="false">E359*A359/$H$5</f>
        <v>241.601858564089</v>
      </c>
    </row>
    <row r="360" customFormat="false" ht="12.75" hidden="false" customHeight="false" outlineLevel="0" collapsed="false">
      <c r="A360" s="3" t="n">
        <v>6542.198378</v>
      </c>
      <c r="B360" s="3" t="n">
        <v>2189.893066</v>
      </c>
      <c r="C360" s="3" t="n">
        <v>2191.05957</v>
      </c>
      <c r="D360" s="3" t="n">
        <f aca="false">B360+C360</f>
        <v>4380.952636</v>
      </c>
      <c r="E360" s="3" t="n">
        <f aca="false">H$4*D360*H$14/(H$10*H$6)</f>
        <v>193.866461569194</v>
      </c>
      <c r="F360" s="3" t="n">
        <f aca="false">E360*A360/$H$5</f>
        <v>241.486345569034</v>
      </c>
    </row>
    <row r="361" customFormat="false" ht="12.75" hidden="false" customHeight="false" outlineLevel="0" collapsed="false">
      <c r="A361" s="3" t="n">
        <v>6547.201501</v>
      </c>
      <c r="B361" s="3" t="n">
        <v>2186.000488</v>
      </c>
      <c r="C361" s="3" t="n">
        <v>2178.725098</v>
      </c>
      <c r="D361" s="3" t="n">
        <f aca="false">B361+C361</f>
        <v>4364.725586</v>
      </c>
      <c r="E361" s="3" t="n">
        <f aca="false">H$4*D361*H$14/(H$10*H$6)</f>
        <v>193.148380131984</v>
      </c>
      <c r="F361" s="3" t="n">
        <f aca="false">E361*A361/$H$5</f>
        <v>240.775871852617</v>
      </c>
    </row>
    <row r="362" customFormat="false" ht="12.75" hidden="false" customHeight="false" outlineLevel="0" collapsed="false">
      <c r="A362" s="3" t="n">
        <v>6552.93784</v>
      </c>
      <c r="B362" s="3" t="n">
        <v>2176.908691</v>
      </c>
      <c r="C362" s="3" t="n">
        <v>2168.509766</v>
      </c>
      <c r="D362" s="3" t="n">
        <f aca="false">B362+C362</f>
        <v>4345.418457</v>
      </c>
      <c r="E362" s="3" t="n">
        <f aca="false">H$4*D362*H$14/(H$10*H$6)</f>
        <v>192.293998655332</v>
      </c>
      <c r="F362" s="3" t="n">
        <f aca="false">E362*A362/$H$5</f>
        <v>239.920835662892</v>
      </c>
    </row>
    <row r="363" customFormat="false" ht="12.75" hidden="false" customHeight="false" outlineLevel="0" collapsed="false">
      <c r="A363" s="3" t="n">
        <v>6559.14803</v>
      </c>
      <c r="B363" s="3" t="n">
        <v>2165.227295</v>
      </c>
      <c r="C363" s="3" t="n">
        <v>2158.90625</v>
      </c>
      <c r="D363" s="3" t="n">
        <f aca="false">B363+C363</f>
        <v>4324.133545</v>
      </c>
      <c r="E363" s="3" t="n">
        <f aca="false">H$4*D363*H$14/(H$10*H$6)</f>
        <v>191.352096079088</v>
      </c>
      <c r="F363" s="3" t="n">
        <f aca="false">E363*A363/$H$5</f>
        <v>238.971903488983</v>
      </c>
    </row>
    <row r="364" customFormat="false" ht="12.75" hidden="false" customHeight="false" outlineLevel="0" collapsed="false">
      <c r="A364" s="3" t="n">
        <v>6565.41767</v>
      </c>
      <c r="B364" s="3" t="n">
        <v>2159.459473</v>
      </c>
      <c r="C364" s="3" t="n">
        <v>2161.719727</v>
      </c>
      <c r="D364" s="3" t="n">
        <f aca="false">B364+C364</f>
        <v>4321.1792</v>
      </c>
      <c r="E364" s="3" t="n">
        <f aca="false">H$4*D364*H$14/(H$10*H$6)</f>
        <v>191.22136003627</v>
      </c>
      <c r="F364" s="3" t="n">
        <f aca="false">E364*A364/$H$5</f>
        <v>239.036900610147</v>
      </c>
    </row>
    <row r="365" customFormat="false" ht="12.75" hidden="false" customHeight="false" outlineLevel="0" collapsed="false">
      <c r="A365" s="3" t="n">
        <v>6571.73452</v>
      </c>
      <c r="B365" s="3" t="n">
        <v>2157.274902</v>
      </c>
      <c r="C365" s="3" t="n">
        <v>2164.537842</v>
      </c>
      <c r="D365" s="3" t="n">
        <f aca="false">B365+C365</f>
        <v>4321.812744</v>
      </c>
      <c r="E365" s="3" t="n">
        <f aca="false">H$4*D365*H$14/(H$10*H$6)</f>
        <v>191.249395704247</v>
      </c>
      <c r="F365" s="3" t="n">
        <f aca="false">E365*A365/$H$5</f>
        <v>239.301967338601</v>
      </c>
    </row>
    <row r="366" customFormat="false" ht="12.75" hidden="false" customHeight="false" outlineLevel="0" collapsed="false">
      <c r="A366" s="3" t="n">
        <v>6577.382267</v>
      </c>
      <c r="B366" s="3" t="n">
        <v>2164.229004</v>
      </c>
      <c r="C366" s="3" t="n">
        <v>2170.330078</v>
      </c>
      <c r="D366" s="3" t="n">
        <f aca="false">B366+C366</f>
        <v>4334.559082</v>
      </c>
      <c r="E366" s="3" t="n">
        <f aca="false">H$4*D366*H$14/(H$10*H$6)</f>
        <v>191.813448240611</v>
      </c>
      <c r="F366" s="3" t="n">
        <f aca="false">E366*A366/$H$5</f>
        <v>240.214004091673</v>
      </c>
    </row>
    <row r="367" customFormat="false" ht="12.75" hidden="false" customHeight="false" outlineLevel="0" collapsed="false">
      <c r="A367" s="3" t="n">
        <v>6582.462325</v>
      </c>
      <c r="B367" s="3" t="n">
        <v>2171.366211</v>
      </c>
      <c r="C367" s="3" t="n">
        <v>2176.230957</v>
      </c>
      <c r="D367" s="3" t="n">
        <f aca="false">B367+C367</f>
        <v>4347.597168</v>
      </c>
      <c r="E367" s="3" t="n">
        <f aca="false">H$4*D367*H$14/(H$10*H$6)</f>
        <v>192.390411245799</v>
      </c>
      <c r="F367" s="3" t="n">
        <f aca="false">E367*A367/$H$5</f>
        <v>241.12264094178</v>
      </c>
    </row>
    <row r="368" customFormat="false" ht="12.75" hidden="false" customHeight="false" outlineLevel="0" collapsed="false">
      <c r="A368" s="3" t="n">
        <v>6587.011413</v>
      </c>
      <c r="B368" s="3" t="n">
        <v>2176.467041</v>
      </c>
      <c r="C368" s="3" t="n">
        <v>2176.727051</v>
      </c>
      <c r="D368" s="3" t="n">
        <f aca="false">B368+C368</f>
        <v>4353.194092</v>
      </c>
      <c r="E368" s="3" t="n">
        <f aca="false">H$4*D368*H$14/(H$10*H$6)</f>
        <v>192.638087023582</v>
      </c>
      <c r="F368" s="3" t="n">
        <f aca="false">E368*A368/$H$5</f>
        <v>241.599905143423</v>
      </c>
    </row>
    <row r="369" customFormat="false" ht="12.75" hidden="false" customHeight="false" outlineLevel="0" collapsed="false">
      <c r="A369" s="3" t="n">
        <v>6591.274326</v>
      </c>
      <c r="B369" s="3" t="n">
        <v>2174.30249</v>
      </c>
      <c r="C369" s="3" t="n">
        <v>2173.956299</v>
      </c>
      <c r="D369" s="3" t="n">
        <f aca="false">B369+C369</f>
        <v>4348.258789</v>
      </c>
      <c r="E369" s="3" t="n">
        <f aca="false">H$4*D369*H$14/(H$10*H$6)</f>
        <v>192.419689380677</v>
      </c>
      <c r="F369" s="3" t="n">
        <f aca="false">E369*A369/$H$5</f>
        <v>241.482177340488</v>
      </c>
    </row>
    <row r="370" customFormat="false" ht="12.75" hidden="false" customHeight="false" outlineLevel="0" collapsed="false">
      <c r="A370" s="3" t="n">
        <v>6595.871207</v>
      </c>
      <c r="B370" s="3" t="n">
        <v>2167.192871</v>
      </c>
      <c r="C370" s="3" t="n">
        <v>2169.039063</v>
      </c>
      <c r="D370" s="3" t="n">
        <f aca="false">B370+C370</f>
        <v>4336.231934</v>
      </c>
      <c r="E370" s="3" t="n">
        <f aca="false">H$4*D370*H$14/(H$10*H$6)</f>
        <v>191.88747549562</v>
      </c>
      <c r="F370" s="3" t="n">
        <f aca="false">E370*A370/$H$5</f>
        <v>240.982209931909</v>
      </c>
    </row>
    <row r="371" customFormat="false" ht="12.75" hidden="false" customHeight="false" outlineLevel="0" collapsed="false">
      <c r="A371" s="3" t="n">
        <v>6600.75543</v>
      </c>
      <c r="B371" s="3" t="n">
        <v>2160.921875</v>
      </c>
      <c r="C371" s="3" t="n">
        <v>2162.859863</v>
      </c>
      <c r="D371" s="3" t="n">
        <f aca="false">B371+C371</f>
        <v>4323.781738</v>
      </c>
      <c r="E371" s="3" t="n">
        <f aca="false">H$4*D371*H$14/(H$10*H$6)</f>
        <v>191.336527871917</v>
      </c>
      <c r="F371" s="3" t="n">
        <f aca="false">E371*A371/$H$5</f>
        <v>240.468235682021</v>
      </c>
    </row>
    <row r="372" customFormat="false" ht="12.75" hidden="false" customHeight="false" outlineLevel="0" collapsed="false">
      <c r="A372" s="3" t="n">
        <v>6605.807511</v>
      </c>
      <c r="B372" s="3" t="n">
        <v>2156.087402</v>
      </c>
      <c r="C372" s="3" t="n">
        <v>2157.741455</v>
      </c>
      <c r="D372" s="3" t="n">
        <f aca="false">B372+C372</f>
        <v>4313.828857</v>
      </c>
      <c r="E372" s="3" t="n">
        <f aca="false">H$4*D372*H$14/(H$10*H$6)</f>
        <v>190.896091742561</v>
      </c>
      <c r="F372" s="3" t="n">
        <f aca="false">E372*A372/$H$5</f>
        <v>240.098329367351</v>
      </c>
    </row>
    <row r="373" customFormat="false" ht="12.75" hidden="false" customHeight="false" outlineLevel="0" collapsed="false">
      <c r="A373" s="3" t="n">
        <v>6611.089815</v>
      </c>
      <c r="B373" s="3" t="n">
        <v>2154.906738</v>
      </c>
      <c r="C373" s="3" t="n">
        <v>2153.173096</v>
      </c>
      <c r="D373" s="3" t="n">
        <f aca="false">B373+C373</f>
        <v>4308.079834</v>
      </c>
      <c r="E373" s="3" t="n">
        <f aca="false">H$4*D373*H$14/(H$10*H$6)</f>
        <v>190.641685260891</v>
      </c>
      <c r="F373" s="3" t="n">
        <f aca="false">E373*A373/$H$5</f>
        <v>239.970088924777</v>
      </c>
    </row>
    <row r="374" customFormat="false" ht="12.75" hidden="false" customHeight="false" outlineLevel="0" collapsed="false">
      <c r="A374" s="3" t="n">
        <v>6616.24506</v>
      </c>
      <c r="B374" s="3" t="n">
        <v>2155.469482</v>
      </c>
      <c r="C374" s="3" t="n">
        <v>2149.224609</v>
      </c>
      <c r="D374" s="3" t="n">
        <f aca="false">B374+C374</f>
        <v>4304.694091</v>
      </c>
      <c r="E374" s="3" t="n">
        <f aca="false">H$4*D374*H$14/(H$10*H$6)</f>
        <v>190.491858940058</v>
      </c>
      <c r="F374" s="3" t="n">
        <f aca="false">E374*A374/$H$5</f>
        <v>239.968473752906</v>
      </c>
    </row>
    <row r="375" customFormat="false" ht="12.75" hidden="false" customHeight="false" outlineLevel="0" collapsed="false">
      <c r="A375" s="3" t="n">
        <v>6621.272662</v>
      </c>
      <c r="B375" s="3" t="n">
        <v>2159.037354</v>
      </c>
      <c r="C375" s="3" t="n">
        <v>2151.291504</v>
      </c>
      <c r="D375" s="3" t="n">
        <f aca="false">B375+C375</f>
        <v>4310.328858</v>
      </c>
      <c r="E375" s="3" t="n">
        <f aca="false">H$4*D375*H$14/(H$10*H$6)</f>
        <v>190.74120935099</v>
      </c>
      <c r="F375" s="3" t="n">
        <f aca="false">E375*A375/$H$5</f>
        <v>240.46517589931</v>
      </c>
    </row>
    <row r="376" customFormat="false" ht="12.75" hidden="false" customHeight="false" outlineLevel="0" collapsed="false">
      <c r="A376" s="3" t="n">
        <v>6625.989026</v>
      </c>
      <c r="B376" s="3" t="n">
        <v>2157.129395</v>
      </c>
      <c r="C376" s="3" t="n">
        <v>2157.271973</v>
      </c>
      <c r="D376" s="3" t="n">
        <f aca="false">B376+C376</f>
        <v>4314.401368</v>
      </c>
      <c r="E376" s="3" t="n">
        <f aca="false">H$4*D376*H$14/(H$10*H$6)</f>
        <v>190.921426570623</v>
      </c>
      <c r="F376" s="3" t="n">
        <f aca="false">E376*A376/$H$5</f>
        <v>240.863819928602</v>
      </c>
    </row>
    <row r="377" customFormat="false" ht="12.75" hidden="false" customHeight="false" outlineLevel="0" collapsed="false">
      <c r="A377" s="3" t="n">
        <v>6630.358016</v>
      </c>
      <c r="B377" s="3" t="n">
        <v>2148.636963</v>
      </c>
      <c r="C377" s="3" t="n">
        <v>2158.177002</v>
      </c>
      <c r="D377" s="3" t="n">
        <f aca="false">B377+C377</f>
        <v>4306.813965</v>
      </c>
      <c r="E377" s="3" t="n">
        <f aca="false">H$4*D377*H$14/(H$10*H$6)</f>
        <v>190.585667868275</v>
      </c>
      <c r="F377" s="3" t="n">
        <f aca="false">E377*A377/$H$5</f>
        <v>240.598770910193</v>
      </c>
    </row>
    <row r="378" customFormat="false" ht="12.75" hidden="false" customHeight="false" outlineLevel="0" collapsed="false">
      <c r="A378" s="3" t="n">
        <v>6635.231747</v>
      </c>
      <c r="B378" s="3" t="n">
        <v>2138.355713</v>
      </c>
      <c r="C378" s="3" t="n">
        <v>2144.943115</v>
      </c>
      <c r="D378" s="3" t="n">
        <f aca="false">B378+C378</f>
        <v>4283.298828</v>
      </c>
      <c r="E378" s="3" t="n">
        <f aca="false">H$4*D378*H$14/(H$10*H$6)</f>
        <v>189.545073097621</v>
      </c>
      <c r="F378" s="3" t="n">
        <f aca="false">E378*A378/$H$5</f>
        <v>239.460995010533</v>
      </c>
    </row>
    <row r="379" customFormat="false" ht="12.75" hidden="false" customHeight="false" outlineLevel="0" collapsed="false">
      <c r="A379" s="3" t="n">
        <v>6640.799645</v>
      </c>
      <c r="B379" s="3" t="n">
        <v>2133.52002</v>
      </c>
      <c r="C379" s="3" t="n">
        <v>2135.06543</v>
      </c>
      <c r="D379" s="3" t="n">
        <f aca="false">B379+C379</f>
        <v>4268.58545</v>
      </c>
      <c r="E379" s="3" t="n">
        <f aca="false">H$4*D379*H$14/(H$10*H$6)</f>
        <v>188.89397486224</v>
      </c>
      <c r="F379" s="3" t="n">
        <f aca="false">E379*A379/$H$5</f>
        <v>238.8386841113</v>
      </c>
    </row>
    <row r="380" customFormat="false" ht="12.75" hidden="false" customHeight="false" outlineLevel="0" collapsed="false">
      <c r="A380" s="3" t="n">
        <v>6646.373371</v>
      </c>
      <c r="B380" s="3" t="n">
        <v>2127.469482</v>
      </c>
      <c r="C380" s="3" t="n">
        <v>2137.345459</v>
      </c>
      <c r="D380" s="3" t="n">
        <f aca="false">B380+C380</f>
        <v>4264.814941</v>
      </c>
      <c r="E380" s="3" t="n">
        <f aca="false">H$4*D380*H$14/(H$10*H$6)</f>
        <v>188.727121828464</v>
      </c>
      <c r="F380" s="3" t="n">
        <f aca="false">E380*A380/$H$5</f>
        <v>238.827998062907</v>
      </c>
    </row>
    <row r="381" customFormat="false" ht="12.75" hidden="false" customHeight="false" outlineLevel="0" collapsed="false">
      <c r="A381" s="3" t="n">
        <v>6651.781569</v>
      </c>
      <c r="B381" s="3" t="n">
        <v>2133.387207</v>
      </c>
      <c r="C381" s="3" t="n">
        <v>2145.016846</v>
      </c>
      <c r="D381" s="3" t="n">
        <f aca="false">B381+C381</f>
        <v>4278.404053</v>
      </c>
      <c r="E381" s="3" t="n">
        <f aca="false">H$4*D381*H$14/(H$10*H$6)</f>
        <v>189.328468904819</v>
      </c>
      <c r="F381" s="3" t="n">
        <f aca="false">E381*A381/$H$5</f>
        <v>239.783938254923</v>
      </c>
    </row>
    <row r="382" customFormat="false" ht="12.75" hidden="false" customHeight="false" outlineLevel="0" collapsed="false">
      <c r="A382" s="3" t="n">
        <v>6656.717082</v>
      </c>
      <c r="B382" s="3" t="n">
        <v>2139.51123</v>
      </c>
      <c r="C382" s="3" t="n">
        <v>2138.412354</v>
      </c>
      <c r="D382" s="3" t="n">
        <f aca="false">B382+C382</f>
        <v>4277.923584</v>
      </c>
      <c r="E382" s="3" t="n">
        <f aca="false">H$4*D382*H$14/(H$10*H$6)</f>
        <v>189.307207130802</v>
      </c>
      <c r="F382" s="3" t="n">
        <f aca="false">E382*A382/$H$5</f>
        <v>239.934906057436</v>
      </c>
    </row>
    <row r="383" customFormat="false" ht="12.75" hidden="false" customHeight="false" outlineLevel="0" collapsed="false">
      <c r="A383" s="3" t="n">
        <v>6661.219543</v>
      </c>
      <c r="B383" s="3" t="n">
        <v>2135.852051</v>
      </c>
      <c r="C383" s="3" t="n">
        <v>2138.208984</v>
      </c>
      <c r="D383" s="3" t="n">
        <f aca="false">B383+C383</f>
        <v>4274.061035</v>
      </c>
      <c r="E383" s="3" t="n">
        <f aca="false">H$4*D383*H$14/(H$10*H$6)</f>
        <v>189.136281131485</v>
      </c>
      <c r="F383" s="3" t="n">
        <f aca="false">E383*A383/$H$5</f>
        <v>239.880408476477</v>
      </c>
    </row>
    <row r="384" customFormat="false" ht="12.75" hidden="false" customHeight="false" outlineLevel="0" collapsed="false">
      <c r="A384" s="3" t="n">
        <v>6666.237236</v>
      </c>
      <c r="B384" s="3" t="n">
        <v>2124.648926</v>
      </c>
      <c r="C384" s="3" t="n">
        <v>2135.862061</v>
      </c>
      <c r="D384" s="3" t="n">
        <f aca="false">B384+C384</f>
        <v>4260.510987</v>
      </c>
      <c r="E384" s="3" t="n">
        <f aca="false">H$4*D384*H$14/(H$10*H$6)</f>
        <v>188.536662720123</v>
      </c>
      <c r="F384" s="3" t="n">
        <f aca="false">E384*A384/$H$5</f>
        <v>239.300037770735</v>
      </c>
    </row>
    <row r="385" customFormat="false" ht="12.75" hidden="false" customHeight="false" outlineLevel="0" collapsed="false">
      <c r="A385" s="3" t="n">
        <v>6671.309717</v>
      </c>
      <c r="B385" s="3" t="n">
        <v>2113.906494</v>
      </c>
      <c r="C385" s="3" t="n">
        <v>2125.266602</v>
      </c>
      <c r="D385" s="3" t="n">
        <f aca="false">B385+C385</f>
        <v>4239.173096</v>
      </c>
      <c r="E385" s="3" t="n">
        <f aca="false">H$4*D385*H$14/(H$10*H$6)</f>
        <v>187.592415710574</v>
      </c>
      <c r="F385" s="3" t="n">
        <f aca="false">E385*A385/$H$5</f>
        <v>238.282729372662</v>
      </c>
    </row>
    <row r="386" customFormat="false" ht="12.75" hidden="false" customHeight="false" outlineLevel="0" collapsed="false">
      <c r="A386" s="3" t="n">
        <v>6676.855467</v>
      </c>
      <c r="B386" s="3" t="n">
        <v>2114.447998</v>
      </c>
      <c r="C386" s="3" t="n">
        <v>2113.692139</v>
      </c>
      <c r="D386" s="3" t="n">
        <f aca="false">B386+C386</f>
        <v>4228.140137</v>
      </c>
      <c r="E386" s="3" t="n">
        <f aca="false">H$4*D386*H$14/(H$10*H$6)</f>
        <v>187.10418383507</v>
      </c>
      <c r="F386" s="3" t="n">
        <f aca="false">E386*A386/$H$5</f>
        <v>237.860134829194</v>
      </c>
    </row>
    <row r="387" customFormat="false" ht="12.75" hidden="false" customHeight="false" outlineLevel="0" collapsed="false">
      <c r="A387" s="3" t="n">
        <v>6682.716534</v>
      </c>
      <c r="B387" s="3" t="n">
        <v>2110.799805</v>
      </c>
      <c r="C387" s="3" t="n">
        <v>2102.835205</v>
      </c>
      <c r="D387" s="3" t="n">
        <f aca="false">B387+C387</f>
        <v>4213.63501</v>
      </c>
      <c r="E387" s="3" t="n">
        <f aca="false">H$4*D387*H$14/(H$10*H$6)</f>
        <v>186.462301148872</v>
      </c>
      <c r="F387" s="3" t="n">
        <f aca="false">E387*A387/$H$5</f>
        <v>237.252209655787</v>
      </c>
    </row>
    <row r="388" customFormat="false" ht="12.75" hidden="false" customHeight="false" outlineLevel="0" collapsed="false">
      <c r="A388" s="3" t="n">
        <v>6688.373606</v>
      </c>
      <c r="B388" s="3" t="n">
        <v>2109.803955</v>
      </c>
      <c r="C388" s="3" t="n">
        <v>2109.078857</v>
      </c>
      <c r="D388" s="3" t="n">
        <f aca="false">B388+C388</f>
        <v>4218.882812</v>
      </c>
      <c r="E388" s="3" t="n">
        <f aca="false">H$4*D388*H$14/(H$10*H$6)</f>
        <v>186.694527536438</v>
      </c>
      <c r="F388" s="3" t="n">
        <f aca="false">E388*A388/$H$5</f>
        <v>237.748781034546</v>
      </c>
    </row>
    <row r="389" customFormat="false" ht="12.75" hidden="false" customHeight="false" outlineLevel="0" collapsed="false">
      <c r="A389" s="3" t="n">
        <v>6694.010862</v>
      </c>
      <c r="B389" s="3" t="n">
        <v>2105.245117</v>
      </c>
      <c r="C389" s="3" t="n">
        <v>2113.790039</v>
      </c>
      <c r="D389" s="3" t="n">
        <f aca="false">B389+C389</f>
        <v>4219.035156</v>
      </c>
      <c r="E389" s="3" t="n">
        <f aca="false">H$4*D389*H$14/(H$10*H$6)</f>
        <v>186.701269082096</v>
      </c>
      <c r="F389" s="3" t="n">
        <f aca="false">E389*A389/$H$5</f>
        <v>237.957758536042</v>
      </c>
    </row>
    <row r="390" customFormat="false" ht="12.75" hidden="false" customHeight="false" outlineLevel="0" collapsed="false">
      <c r="A390" s="3" t="n">
        <v>6699.019813</v>
      </c>
      <c r="B390" s="3" t="n">
        <v>2102.30249</v>
      </c>
      <c r="C390" s="3" t="n">
        <v>2113.926758</v>
      </c>
      <c r="D390" s="3" t="n">
        <f aca="false">B390+C390</f>
        <v>4216.229248</v>
      </c>
      <c r="E390" s="3" t="n">
        <f aca="false">H$4*D390*H$14/(H$10*H$6)</f>
        <v>186.577101691885</v>
      </c>
      <c r="F390" s="3" t="n">
        <f aca="false">E390*A390/$H$5</f>
        <v>237.977441616047</v>
      </c>
    </row>
    <row r="391" customFormat="false" ht="12.75" hidden="false" customHeight="false" outlineLevel="0" collapsed="false">
      <c r="A391" s="3" t="n">
        <v>6704.067232</v>
      </c>
      <c r="B391" s="3" t="n">
        <v>2099.773193</v>
      </c>
      <c r="C391" s="3" t="n">
        <v>2115.615479</v>
      </c>
      <c r="D391" s="3" t="n">
        <f aca="false">B391+C391</f>
        <v>4215.388672</v>
      </c>
      <c r="E391" s="3" t="n">
        <f aca="false">H$4*D391*H$14/(H$10*H$6)</f>
        <v>186.539904418064</v>
      </c>
      <c r="F391" s="3" t="n">
        <f aca="false">E391*A391/$H$5</f>
        <v>238.109266688922</v>
      </c>
    </row>
    <row r="392" customFormat="false" ht="12.75" hidden="false" customHeight="false" outlineLevel="0" collapsed="false">
      <c r="A392" s="3" t="n">
        <v>6709.015567</v>
      </c>
      <c r="B392" s="3" t="n">
        <v>2101.853271</v>
      </c>
      <c r="C392" s="3" t="n">
        <v>2099.511475</v>
      </c>
      <c r="D392" s="3" t="n">
        <f aca="false">B392+C392</f>
        <v>4201.364746</v>
      </c>
      <c r="E392" s="3" t="n">
        <f aca="false">H$4*D392*H$14/(H$10*H$6)</f>
        <v>185.919315898437</v>
      </c>
      <c r="F392" s="3" t="n">
        <f aca="false">E392*A392/$H$5</f>
        <v>237.492281115324</v>
      </c>
    </row>
    <row r="393" customFormat="false" ht="12.75" hidden="false" customHeight="false" outlineLevel="0" collapsed="false">
      <c r="A393" s="3" t="n">
        <v>6714.376555</v>
      </c>
      <c r="B393" s="3" t="n">
        <v>2098.470215</v>
      </c>
      <c r="C393" s="3" t="n">
        <v>2095.987549</v>
      </c>
      <c r="D393" s="3" t="n">
        <f aca="false">B393+C393</f>
        <v>4194.457764</v>
      </c>
      <c r="E393" s="3" t="n">
        <f aca="false">H$4*D393*H$14/(H$10*H$6)</f>
        <v>185.613667270909</v>
      </c>
      <c r="F393" s="3" t="n">
        <f aca="false">E393*A393/$H$5</f>
        <v>237.29130879044</v>
      </c>
    </row>
    <row r="394" customFormat="false" ht="12.75" hidden="false" customHeight="false" outlineLevel="0" collapsed="false">
      <c r="A394" s="3" t="n">
        <v>6719.54404</v>
      </c>
      <c r="B394" s="3" t="n">
        <v>2098.32666</v>
      </c>
      <c r="C394" s="3" t="n">
        <v>2088.306885</v>
      </c>
      <c r="D394" s="3" t="n">
        <f aca="false">B394+C394</f>
        <v>4186.633545</v>
      </c>
      <c r="E394" s="3" t="n">
        <f aca="false">H$4*D394*H$14/(H$10*H$6)</f>
        <v>185.26742895744</v>
      </c>
      <c r="F394" s="3" t="n">
        <f aca="false">E394*A394/$H$5</f>
        <v>237.030954808085</v>
      </c>
    </row>
    <row r="395" customFormat="false" ht="12.75" hidden="false" customHeight="false" outlineLevel="0" collapsed="false">
      <c r="A395" s="3" t="n">
        <v>6724.766894</v>
      </c>
      <c r="B395" s="3" t="n">
        <v>2100.101318</v>
      </c>
      <c r="C395" s="3" t="n">
        <v>2082.693115</v>
      </c>
      <c r="D395" s="3" t="n">
        <f aca="false">B395+C395</f>
        <v>4182.794433</v>
      </c>
      <c r="E395" s="3" t="n">
        <f aca="false">H$4*D395*H$14/(H$10*H$6)</f>
        <v>185.097540095166</v>
      </c>
      <c r="F395" s="3" t="n">
        <f aca="false">E395*A395/$H$5</f>
        <v>236.997665660622</v>
      </c>
    </row>
    <row r="396" customFormat="false" ht="12.75" hidden="false" customHeight="false" outlineLevel="0" collapsed="false">
      <c r="A396" s="3" t="n">
        <v>6730.118557</v>
      </c>
      <c r="B396" s="3" t="n">
        <v>2095.991455</v>
      </c>
      <c r="C396" s="3" t="n">
        <v>2095.355225</v>
      </c>
      <c r="D396" s="3" t="n">
        <f aca="false">B396+C396</f>
        <v>4191.34668</v>
      </c>
      <c r="E396" s="3" t="n">
        <f aca="false">H$4*D396*H$14/(H$10*H$6)</f>
        <v>185.475995194345</v>
      </c>
      <c r="F396" s="3" t="n">
        <f aca="false">E396*A396/$H$5</f>
        <v>237.671228731977</v>
      </c>
    </row>
    <row r="397" customFormat="false" ht="12.75" hidden="false" customHeight="false" outlineLevel="0" collapsed="false">
      <c r="A397" s="3" t="n">
        <v>6734.568562</v>
      </c>
      <c r="B397" s="3" t="n">
        <v>2094.387451</v>
      </c>
      <c r="C397" s="3" t="n">
        <v>2106.111572</v>
      </c>
      <c r="D397" s="3" t="n">
        <f aca="false">B397+C397</f>
        <v>4200.499023</v>
      </c>
      <c r="E397" s="3" t="n">
        <f aca="false">H$4*D397*H$14/(H$10*H$6)</f>
        <v>185.881005816441</v>
      </c>
      <c r="F397" s="3" t="n">
        <f aca="false">E397*A397/$H$5</f>
        <v>238.347707501241</v>
      </c>
    </row>
    <row r="398" customFormat="false" ht="12.75" hidden="false" customHeight="false" outlineLevel="0" collapsed="false">
      <c r="A398" s="3" t="n">
        <v>6738.709077</v>
      </c>
      <c r="B398" s="3" t="n">
        <v>2095.500732</v>
      </c>
      <c r="C398" s="3" t="n">
        <v>2106.518311</v>
      </c>
      <c r="D398" s="3" t="n">
        <f aca="false">B398+C398</f>
        <v>4202.019043</v>
      </c>
      <c r="E398" s="3" t="n">
        <f aca="false">H$4*D398*H$14/(H$10*H$6)</f>
        <v>185.948269930755</v>
      </c>
      <c r="F398" s="3" t="n">
        <f aca="false">E398*A398/$H$5</f>
        <v>238.580550375911</v>
      </c>
    </row>
    <row r="399" customFormat="false" ht="12.75" hidden="false" customHeight="false" outlineLevel="0" collapsed="false">
      <c r="A399" s="3" t="n">
        <v>6743.078649</v>
      </c>
      <c r="B399" s="3" t="n">
        <v>2090.272705</v>
      </c>
      <c r="C399" s="3" t="n">
        <v>2098.88916</v>
      </c>
      <c r="D399" s="3" t="n">
        <f aca="false">B399+C399</f>
        <v>4189.161865</v>
      </c>
      <c r="E399" s="3" t="n">
        <f aca="false">H$4*D399*H$14/(H$10*H$6)</f>
        <v>185.37931248891</v>
      </c>
      <c r="F399" s="3" t="n">
        <f aca="false">E399*A399/$H$5</f>
        <v>238.004779795219</v>
      </c>
    </row>
    <row r="400" customFormat="false" ht="12.75" hidden="false" customHeight="false" outlineLevel="0" collapsed="false">
      <c r="A400" s="3" t="n">
        <v>6747.547305</v>
      </c>
      <c r="B400" s="3" t="n">
        <v>2092.086426</v>
      </c>
      <c r="C400" s="3" t="n">
        <v>2087.271973</v>
      </c>
      <c r="D400" s="3" t="n">
        <f aca="false">B400+C400</f>
        <v>4179.358399</v>
      </c>
      <c r="E400" s="3" t="n">
        <f aca="false">H$4*D400*H$14/(H$10*H$6)</f>
        <v>184.945488290739</v>
      </c>
      <c r="F400" s="3" t="n">
        <f aca="false">E400*A400/$H$5</f>
        <v>237.605158895775</v>
      </c>
    </row>
    <row r="401" customFormat="false" ht="12.75" hidden="false" customHeight="false" outlineLevel="0" collapsed="false">
      <c r="A401" s="3" t="n">
        <v>6752.363335</v>
      </c>
      <c r="B401" s="3" t="n">
        <v>2089.039063</v>
      </c>
      <c r="C401" s="3" t="n">
        <v>2082.530518</v>
      </c>
      <c r="D401" s="3" t="n">
        <f aca="false">B401+C401</f>
        <v>4171.569581</v>
      </c>
      <c r="E401" s="3" t="n">
        <f aca="false">H$4*D401*H$14/(H$10*H$6)</f>
        <v>184.600816546731</v>
      </c>
      <c r="F401" s="3" t="n">
        <f aca="false">E401*A401/$H$5</f>
        <v>237.331622007386</v>
      </c>
    </row>
    <row r="402" customFormat="false" ht="12.75" hidden="false" customHeight="false" outlineLevel="0" collapsed="false">
      <c r="A402" s="3" t="n">
        <v>6757.166543</v>
      </c>
      <c r="B402" s="3" t="n">
        <v>2082.49707</v>
      </c>
      <c r="C402" s="3" t="n">
        <v>2082.095947</v>
      </c>
      <c r="D402" s="3" t="n">
        <f aca="false">B402+C402</f>
        <v>4164.593017</v>
      </c>
      <c r="E402" s="3" t="n">
        <f aca="false">H$4*D402*H$14/(H$10*H$6)</f>
        <v>184.292088767874</v>
      </c>
      <c r="F402" s="3" t="n">
        <f aca="false">E402*A402/$H$5</f>
        <v>237.103247335236</v>
      </c>
    </row>
    <row r="403" customFormat="false" ht="12.75" hidden="false" customHeight="false" outlineLevel="0" collapsed="false">
      <c r="A403" s="3" t="n">
        <v>6761.964505</v>
      </c>
      <c r="B403" s="3" t="n">
        <v>2079.1521</v>
      </c>
      <c r="C403" s="3" t="n">
        <v>2083.011719</v>
      </c>
      <c r="D403" s="3" t="n">
        <f aca="false">B403+C403</f>
        <v>4162.163819</v>
      </c>
      <c r="E403" s="3" t="n">
        <f aca="false">H$4*D403*H$14/(H$10*H$6)</f>
        <v>184.184591595492</v>
      </c>
      <c r="F403" s="3" t="n">
        <f aca="false">E403*A403/$H$5</f>
        <v>237.133203747948</v>
      </c>
    </row>
    <row r="404" customFormat="false" ht="12.75" hidden="false" customHeight="false" outlineLevel="0" collapsed="false">
      <c r="A404" s="3" t="n">
        <v>6766.790443</v>
      </c>
      <c r="B404" s="3" t="n">
        <v>2077.706543</v>
      </c>
      <c r="C404" s="3" t="n">
        <v>2081.136719</v>
      </c>
      <c r="D404" s="3" t="n">
        <f aca="false">B404+C404</f>
        <v>4158.843262</v>
      </c>
      <c r="E404" s="3" t="n">
        <f aca="false">H$4*D404*H$14/(H$10*H$6)</f>
        <v>184.037649893649</v>
      </c>
      <c r="F404" s="3" t="n">
        <f aca="false">E404*A404/$H$5</f>
        <v>237.113124144872</v>
      </c>
    </row>
    <row r="405" customFormat="false" ht="12.75" hidden="false" customHeight="false" outlineLevel="0" collapsed="false">
      <c r="A405" s="3" t="n">
        <v>6771.397233</v>
      </c>
      <c r="B405" s="3" t="n">
        <v>2076.395752</v>
      </c>
      <c r="C405" s="3" t="n">
        <v>2081.25</v>
      </c>
      <c r="D405" s="3" t="n">
        <f aca="false">B405+C405</f>
        <v>4157.645752</v>
      </c>
      <c r="E405" s="3" t="n">
        <f aca="false">H$4*D405*H$14/(H$10*H$6)</f>
        <v>183.984657532013</v>
      </c>
      <c r="F405" s="3" t="n">
        <f aca="false">E405*A405/$H$5</f>
        <v>237.206227768788</v>
      </c>
    </row>
    <row r="406" customFormat="false" ht="12.75" hidden="false" customHeight="false" outlineLevel="0" collapsed="false">
      <c r="A406" s="3" t="n">
        <v>6776.004605</v>
      </c>
      <c r="B406" s="3" t="n">
        <v>2075.070557</v>
      </c>
      <c r="C406" s="3" t="n">
        <v>2080.150635</v>
      </c>
      <c r="D406" s="3" t="n">
        <f aca="false">B406+C406</f>
        <v>4155.221192</v>
      </c>
      <c r="E406" s="3" t="n">
        <f aca="false">H$4*D406*H$14/(H$10*H$6)</f>
        <v>183.877365600985</v>
      </c>
      <c r="F406" s="3" t="n">
        <f aca="false">E406*A406/$H$5</f>
        <v>237.229204275527</v>
      </c>
    </row>
    <row r="407" customFormat="false" ht="12.75" hidden="false" customHeight="false" outlineLevel="0" collapsed="false">
      <c r="A407" s="3" t="n">
        <v>6780.57351</v>
      </c>
      <c r="B407" s="3" t="n">
        <v>2072.619385</v>
      </c>
      <c r="C407" s="3" t="n">
        <v>2077.901611</v>
      </c>
      <c r="D407" s="3" t="n">
        <f aca="false">B407+C407</f>
        <v>4150.520996</v>
      </c>
      <c r="E407" s="3" t="n">
        <f aca="false">H$4*D407*H$14/(H$10*H$6)</f>
        <v>183.669371942319</v>
      </c>
      <c r="F407" s="3" t="n">
        <f aca="false">E407*A407/$H$5</f>
        <v>237.120638750983</v>
      </c>
    </row>
    <row r="408" customFormat="false" ht="12.75" hidden="false" customHeight="false" outlineLevel="0" collapsed="false">
      <c r="A408" s="3" t="n">
        <v>6785.109193</v>
      </c>
      <c r="B408" s="3" t="n">
        <v>2069.380127</v>
      </c>
      <c r="C408" s="3" t="n">
        <v>2072.099854</v>
      </c>
      <c r="D408" s="3" t="n">
        <f aca="false">B408+C408</f>
        <v>4141.479981</v>
      </c>
      <c r="E408" s="3" t="n">
        <f aca="false">H$4*D408*H$14/(H$10*H$6)</f>
        <v>183.269287820742</v>
      </c>
      <c r="F408" s="3" t="n">
        <f aca="false">E408*A408/$H$5</f>
        <v>236.762392559768</v>
      </c>
    </row>
    <row r="409" customFormat="false" ht="12.75" hidden="false" customHeight="false" outlineLevel="0" collapsed="false">
      <c r="A409" s="3" t="n">
        <v>6789.987587</v>
      </c>
      <c r="B409" s="3" t="n">
        <v>2058.379639</v>
      </c>
      <c r="C409" s="3" t="n">
        <v>2066.279541</v>
      </c>
      <c r="D409" s="3" t="n">
        <f aca="false">B409+C409</f>
        <v>4124.65918</v>
      </c>
      <c r="E409" s="3" t="n">
        <f aca="false">H$4*D409*H$14/(H$10*H$6)</f>
        <v>182.524931640346</v>
      </c>
      <c r="F409" s="3" t="n">
        <f aca="false">E409*A409/$H$5</f>
        <v>235.970309105478</v>
      </c>
    </row>
    <row r="410" customFormat="false" ht="12.75" hidden="false" customHeight="false" outlineLevel="0" collapsed="false">
      <c r="A410" s="3" t="n">
        <v>6795.254155</v>
      </c>
      <c r="B410" s="3" t="n">
        <v>2046.684326</v>
      </c>
      <c r="C410" s="3" t="n">
        <v>2051.713623</v>
      </c>
      <c r="D410" s="3" t="n">
        <f aca="false">B410+C410</f>
        <v>4098.397949</v>
      </c>
      <c r="E410" s="3" t="n">
        <f aca="false">H$4*D410*H$14/(H$10*H$6)</f>
        <v>181.362816376057</v>
      </c>
      <c r="F410" s="3" t="n">
        <f aca="false">E410*A410/$H$5</f>
        <v>234.649775336371</v>
      </c>
    </row>
    <row r="411" customFormat="false" ht="12.75" hidden="false" customHeight="false" outlineLevel="0" collapsed="false">
      <c r="A411" s="3" t="n">
        <v>6801.175255</v>
      </c>
      <c r="B411" s="3" t="n">
        <v>2038.754395</v>
      </c>
      <c r="C411" s="3" t="n">
        <v>2040.892212</v>
      </c>
      <c r="D411" s="3" t="n">
        <f aca="false">B411+C411</f>
        <v>4079.646607</v>
      </c>
      <c r="E411" s="3" t="n">
        <f aca="false">H$4*D411*H$14/(H$10*H$6)</f>
        <v>180.533029654936</v>
      </c>
      <c r="F411" s="3" t="n">
        <f aca="false">E411*A411/$H$5</f>
        <v>233.779714057652</v>
      </c>
    </row>
    <row r="412" customFormat="false" ht="12.75" hidden="false" customHeight="false" outlineLevel="0" collapsed="false">
      <c r="A412" s="3" t="n">
        <v>6807.430907</v>
      </c>
      <c r="B412" s="3" t="n">
        <v>2039.233032</v>
      </c>
      <c r="C412" s="3" t="n">
        <v>2032.364258</v>
      </c>
      <c r="D412" s="3" t="n">
        <f aca="false">B412+C412</f>
        <v>4071.59729</v>
      </c>
      <c r="E412" s="3" t="n">
        <f aca="false">H$4*D412*H$14/(H$10*H$6)</f>
        <v>180.176830276743</v>
      </c>
      <c r="F412" s="3" t="n">
        <f aca="false">E412*A412/$H$5</f>
        <v>233.533060646329</v>
      </c>
    </row>
    <row r="413" customFormat="false" ht="12.75" hidden="false" customHeight="false" outlineLevel="0" collapsed="false">
      <c r="A413" s="3" t="n">
        <v>6813.304214</v>
      </c>
      <c r="B413" s="3" t="n">
        <v>2043.605469</v>
      </c>
      <c r="C413" s="3" t="n">
        <v>2037.661255</v>
      </c>
      <c r="D413" s="3" t="n">
        <f aca="false">B413+C413</f>
        <v>4081.266724</v>
      </c>
      <c r="E413" s="3" t="n">
        <f aca="false">H$4*D413*H$14/(H$10*H$6)</f>
        <v>180.604723274159</v>
      </c>
      <c r="F413" s="3" t="n">
        <f aca="false">E413*A413/$H$5</f>
        <v>234.289632576646</v>
      </c>
    </row>
    <row r="414" customFormat="false" ht="12.75" hidden="false" customHeight="false" outlineLevel="0" collapsed="false">
      <c r="A414" s="3" t="n">
        <v>6818.524737</v>
      </c>
      <c r="B414" s="3" t="n">
        <v>2049.852051</v>
      </c>
      <c r="C414" s="3" t="n">
        <v>2056.341553</v>
      </c>
      <c r="D414" s="3" t="n">
        <f aca="false">B414+C414</f>
        <v>4106.193604</v>
      </c>
      <c r="E414" s="3" t="n">
        <f aca="false">H$4*D414*H$14/(H$10*H$6)</f>
        <v>181.707790671841</v>
      </c>
      <c r="F414" s="3" t="n">
        <f aca="false">E414*A414/$H$5</f>
        <v>235.90120267884</v>
      </c>
    </row>
    <row r="415" customFormat="false" ht="12.75" hidden="false" customHeight="false" outlineLevel="0" collapsed="false">
      <c r="A415" s="3" t="n">
        <v>6822.650098</v>
      </c>
      <c r="B415" s="3" t="n">
        <v>2056.320313</v>
      </c>
      <c r="C415" s="3" t="n">
        <v>2063.271729</v>
      </c>
      <c r="D415" s="3" t="n">
        <f aca="false">B415+C415</f>
        <v>4119.592042</v>
      </c>
      <c r="E415" s="3" t="n">
        <f aca="false">H$4*D415*H$14/(H$10*H$6)</f>
        <v>182.300700018605</v>
      </c>
      <c r="F415" s="3" t="n">
        <f aca="false">E415*A415/$H$5</f>
        <v>236.814135432693</v>
      </c>
    </row>
    <row r="416" customFormat="false" ht="12.75" hidden="false" customHeight="false" outlineLevel="0" collapsed="false">
      <c r="A416" s="3" t="n">
        <v>6826.24449</v>
      </c>
      <c r="B416" s="3" t="n">
        <v>2058.258789</v>
      </c>
      <c r="C416" s="3" t="n">
        <v>2062.238037</v>
      </c>
      <c r="D416" s="3" t="n">
        <f aca="false">B416+C416</f>
        <v>4120.496826</v>
      </c>
      <c r="E416" s="3" t="n">
        <f aca="false">H$4*D416*H$14/(H$10*H$6)</f>
        <v>182.340738632837</v>
      </c>
      <c r="F416" s="3" t="n">
        <f aca="false">E416*A416/$H$5</f>
        <v>236.990935527804</v>
      </c>
    </row>
    <row r="417" customFormat="false" ht="12.75" hidden="false" customHeight="false" outlineLevel="0" collapsed="false">
      <c r="A417" s="3" t="n">
        <v>6830.20141</v>
      </c>
      <c r="B417" s="3" t="n">
        <v>2053.682617</v>
      </c>
      <c r="C417" s="3" t="n">
        <v>2052.956055</v>
      </c>
      <c r="D417" s="3" t="n">
        <f aca="false">B417+C417</f>
        <v>4106.638672</v>
      </c>
      <c r="E417" s="3" t="n">
        <f aca="false">H$4*D417*H$14/(H$10*H$6)</f>
        <v>181.727485876397</v>
      </c>
      <c r="F417" s="3" t="n">
        <f aca="false">E417*A417/$H$5</f>
        <v>236.330794722259</v>
      </c>
    </row>
    <row r="418" customFormat="false" ht="12.75" hidden="false" customHeight="false" outlineLevel="0" collapsed="false">
      <c r="A418" s="3" t="n">
        <v>6834.498127</v>
      </c>
      <c r="B418" s="3" t="n">
        <v>2047.907471</v>
      </c>
      <c r="C418" s="3" t="n">
        <v>2044.915283</v>
      </c>
      <c r="D418" s="3" t="n">
        <f aca="false">B418+C418</f>
        <v>4092.822754</v>
      </c>
      <c r="E418" s="3" t="n">
        <f aca="false">H$4*D418*H$14/(H$10*H$6)</f>
        <v>181.116102152688</v>
      </c>
      <c r="F418" s="3" t="n">
        <f aca="false">E418*A418/$H$5</f>
        <v>235.683879608783</v>
      </c>
    </row>
    <row r="419" customFormat="false" ht="12.75" hidden="false" customHeight="false" outlineLevel="0" collapsed="false">
      <c r="A419" s="3" t="n">
        <v>6839.113659</v>
      </c>
      <c r="B419" s="3" t="n">
        <v>2040.765869</v>
      </c>
      <c r="C419" s="3" t="n">
        <v>2040.791748</v>
      </c>
      <c r="D419" s="3" t="n">
        <f aca="false">B419+C419</f>
        <v>4081.557617</v>
      </c>
      <c r="E419" s="3" t="n">
        <f aca="false">H$4*D419*H$14/(H$10*H$6)</f>
        <v>180.617595907417</v>
      </c>
      <c r="F419" s="3" t="n">
        <f aca="false">E419*A419/$H$5</f>
        <v>235.193906301688</v>
      </c>
    </row>
    <row r="420" customFormat="false" ht="12.75" hidden="false" customHeight="false" outlineLevel="0" collapsed="false">
      <c r="A420" s="3" t="n">
        <v>6843.878399</v>
      </c>
      <c r="B420" s="3" t="n">
        <v>2035.097412</v>
      </c>
      <c r="C420" s="3" t="n">
        <v>2038.011353</v>
      </c>
      <c r="D420" s="3" t="n">
        <f aca="false">B420+C420</f>
        <v>4073.108765</v>
      </c>
      <c r="E420" s="3" t="n">
        <f aca="false">H$4*D420*H$14/(H$10*H$6)</f>
        <v>180.243716256653</v>
      </c>
      <c r="F420" s="3" t="n">
        <f aca="false">E420*A420/$H$5</f>
        <v>234.870571302656</v>
      </c>
    </row>
    <row r="421" customFormat="false" ht="12.75" hidden="false" customHeight="false" outlineLevel="0" collapsed="false">
      <c r="A421" s="3" t="n">
        <v>6848.679858</v>
      </c>
      <c r="B421" s="3" t="n">
        <v>2027.418335</v>
      </c>
      <c r="C421" s="3" t="n">
        <v>2043.408691</v>
      </c>
      <c r="D421" s="3" t="n">
        <f aca="false">B421+C421</f>
        <v>4070.827026</v>
      </c>
      <c r="E421" s="3" t="n">
        <f aca="false">H$4*D421*H$14/(H$10*H$6)</f>
        <v>180.1427444583</v>
      </c>
      <c r="F421" s="3" t="n">
        <f aca="false">E421*A421/$H$5</f>
        <v>234.903683574107</v>
      </c>
    </row>
    <row r="422" customFormat="false" ht="12.75" hidden="false" customHeight="false" outlineLevel="0" collapsed="false">
      <c r="A422" s="3" t="n">
        <v>6853.480734</v>
      </c>
      <c r="B422" s="3" t="n">
        <v>2027.075317</v>
      </c>
      <c r="C422" s="3" t="n">
        <v>2045.479858</v>
      </c>
      <c r="D422" s="3" t="n">
        <f aca="false">B422+C422</f>
        <v>4072.555175</v>
      </c>
      <c r="E422" s="3" t="n">
        <f aca="false">H$4*D422*H$14/(H$10*H$6)</f>
        <v>180.219218723039</v>
      </c>
      <c r="F422" s="3" t="n">
        <f aca="false">E422*A422/$H$5</f>
        <v>235.168140692956</v>
      </c>
    </row>
    <row r="423" customFormat="false" ht="12.75" hidden="false" customHeight="false" outlineLevel="0" collapsed="false">
      <c r="A423" s="3" t="n">
        <v>6858.08869</v>
      </c>
      <c r="B423" s="3" t="n">
        <v>2039.736206</v>
      </c>
      <c r="C423" s="3" t="n">
        <v>2036.32312</v>
      </c>
      <c r="D423" s="3" t="n">
        <f aca="false">B423+C423</f>
        <v>4076.059326</v>
      </c>
      <c r="E423" s="3" t="n">
        <f aca="false">H$4*D423*H$14/(H$10*H$6)</f>
        <v>180.374284849432</v>
      </c>
      <c r="F423" s="3" t="n">
        <f aca="false">E423*A423/$H$5</f>
        <v>235.528738524656</v>
      </c>
    </row>
    <row r="424" customFormat="false" ht="12.75" hidden="false" customHeight="false" outlineLevel="0" collapsed="false">
      <c r="A424" s="3" t="n">
        <v>6862.412218</v>
      </c>
      <c r="B424" s="3" t="n">
        <v>2039.845459</v>
      </c>
      <c r="C424" s="3" t="n">
        <v>2028.840088</v>
      </c>
      <c r="D424" s="3" t="n">
        <f aca="false">B424+C424</f>
        <v>4068.685547</v>
      </c>
      <c r="E424" s="3" t="n">
        <f aca="false">H$4*D424*H$14/(H$10*H$6)</f>
        <v>180.047979462933</v>
      </c>
      <c r="F424" s="3" t="n">
        <f aca="false">E424*A424/$H$5</f>
        <v>235.25087138172</v>
      </c>
    </row>
    <row r="425" customFormat="false" ht="12.75" hidden="false" customHeight="false" outlineLevel="0" collapsed="false">
      <c r="A425" s="3" t="n">
        <v>6867.137907</v>
      </c>
      <c r="B425" s="3" t="n">
        <v>2034.960327</v>
      </c>
      <c r="C425" s="3" t="n">
        <v>2020.911865</v>
      </c>
      <c r="D425" s="3" t="n">
        <f aca="false">B425+C425</f>
        <v>4055.872192</v>
      </c>
      <c r="E425" s="3" t="n">
        <f aca="false">H$4*D425*H$14/(H$10*H$6)</f>
        <v>179.48096128194</v>
      </c>
      <c r="F425" s="3" t="n">
        <f aca="false">E425*A425/$H$5</f>
        <v>234.671496370794</v>
      </c>
    </row>
    <row r="426" customFormat="false" ht="12.75" hidden="false" customHeight="false" outlineLevel="0" collapsed="false">
      <c r="A426" s="3" t="n">
        <v>6872.019216</v>
      </c>
      <c r="B426" s="3" t="n">
        <v>2022.073486</v>
      </c>
      <c r="C426" s="3" t="n">
        <v>2019.549072</v>
      </c>
      <c r="D426" s="3" t="n">
        <f aca="false">B426+C426</f>
        <v>4041.622558</v>
      </c>
      <c r="E426" s="3" t="n">
        <f aca="false">H$4*D426*H$14/(H$10*H$6)</f>
        <v>178.850384703793</v>
      </c>
      <c r="F426" s="3" t="n">
        <f aca="false">E426*A426/$H$5</f>
        <v>234.013240483055</v>
      </c>
    </row>
    <row r="427" customFormat="false" ht="12.75" hidden="false" customHeight="false" outlineLevel="0" collapsed="false">
      <c r="A427" s="3" t="n">
        <v>6876.824755</v>
      </c>
      <c r="B427" s="3" t="n">
        <v>2024.049683</v>
      </c>
      <c r="C427" s="3" t="n">
        <v>2024.37146</v>
      </c>
      <c r="D427" s="3" t="n">
        <f aca="false">B427+C427</f>
        <v>4048.421143</v>
      </c>
      <c r="E427" s="3" t="n">
        <f aca="false">H$4*D427*H$14/(H$10*H$6)</f>
        <v>179.15123653378</v>
      </c>
      <c r="F427" s="3" t="n">
        <f aca="false">E427*A427/$H$5</f>
        <v>234.570802645862</v>
      </c>
    </row>
    <row r="428" customFormat="false" ht="12.75" hidden="false" customHeight="false" outlineLevel="0" collapsed="false">
      <c r="A428" s="3" t="n">
        <v>6881.504399</v>
      </c>
      <c r="B428" s="3" t="n">
        <v>2025.107544</v>
      </c>
      <c r="C428" s="3" t="n">
        <v>2029.811157</v>
      </c>
      <c r="D428" s="3" t="n">
        <f aca="false">B428+C428</f>
        <v>4054.918701</v>
      </c>
      <c r="E428" s="3" t="n">
        <f aca="false">H$4*D428*H$14/(H$10*H$6)</f>
        <v>179.438767279479</v>
      </c>
      <c r="F428" s="3" t="n">
        <f aca="false">E428*A428/$H$5</f>
        <v>235.107160052792</v>
      </c>
    </row>
    <row r="429" customFormat="false" ht="12.75" hidden="false" customHeight="false" outlineLevel="0" collapsed="false">
      <c r="A429" s="3" t="n">
        <v>6885.435674</v>
      </c>
      <c r="B429" s="3" t="n">
        <v>2027.892578</v>
      </c>
      <c r="C429" s="3" t="n">
        <v>2028.738037</v>
      </c>
      <c r="D429" s="3" t="n">
        <f aca="false">B429+C429</f>
        <v>4056.630615</v>
      </c>
      <c r="E429" s="3" t="n">
        <f aca="false">H$4*D429*H$14/(H$10*H$6)</f>
        <v>179.514523110976</v>
      </c>
      <c r="F429" s="3" t="n">
        <f aca="false">E429*A429/$H$5</f>
        <v>235.340787117827</v>
      </c>
    </row>
    <row r="430" customFormat="false" ht="12.75" hidden="false" customHeight="false" outlineLevel="0" collapsed="false">
      <c r="A430" s="3" t="n">
        <v>6889.55987</v>
      </c>
      <c r="B430" s="3" t="n">
        <v>2023.125488</v>
      </c>
      <c r="C430" s="3" t="n">
        <v>2026.777954</v>
      </c>
      <c r="D430" s="3" t="n">
        <f aca="false">B430+C430</f>
        <v>4049.903442</v>
      </c>
      <c r="E430" s="3" t="n">
        <f aca="false">H$4*D430*H$14/(H$10*H$6)</f>
        <v>179.216831413705</v>
      </c>
      <c r="F430" s="3" t="n">
        <f aca="false">E430*A430/$H$5</f>
        <v>235.091247086679</v>
      </c>
    </row>
    <row r="431" customFormat="false" ht="12.75" hidden="false" customHeight="false" outlineLevel="0" collapsed="false">
      <c r="A431" s="3" t="n">
        <v>6893.980733</v>
      </c>
      <c r="B431" s="3" t="n">
        <v>2016.379272</v>
      </c>
      <c r="C431" s="3" t="n">
        <v>2016.695557</v>
      </c>
      <c r="D431" s="3" t="n">
        <f aca="false">B431+C431</f>
        <v>4033.074829</v>
      </c>
      <c r="E431" s="3" t="n">
        <f aca="false">H$4*D431*H$14/(H$10*H$6)</f>
        <v>178.472129535712</v>
      </c>
      <c r="F431" s="3" t="n">
        <f aca="false">E431*A431/$H$5</f>
        <v>234.264595066874</v>
      </c>
    </row>
    <row r="432" customFormat="false" ht="12.75" hidden="false" customHeight="false" outlineLevel="0" collapsed="false">
      <c r="A432" s="3" t="n">
        <v>6898.610253</v>
      </c>
      <c r="B432" s="3" t="n">
        <v>2005.63855</v>
      </c>
      <c r="C432" s="3" t="n">
        <v>2007.815796</v>
      </c>
      <c r="D432" s="3" t="n">
        <f aca="false">B432+C432</f>
        <v>4013.454346</v>
      </c>
      <c r="E432" s="3" t="n">
        <f aca="false">H$4*D432*H$14/(H$10*H$6)</f>
        <v>177.603881478833</v>
      </c>
      <c r="F432" s="3" t="n">
        <f aca="false">E432*A432/$H$5</f>
        <v>233.281473111278</v>
      </c>
    </row>
    <row r="433" customFormat="false" ht="12.75" hidden="false" customHeight="false" outlineLevel="0" collapsed="false">
      <c r="A433" s="3" t="n">
        <v>6903.982315</v>
      </c>
      <c r="B433" s="3" t="n">
        <v>1993.457031</v>
      </c>
      <c r="C433" s="3" t="n">
        <v>1999.166016</v>
      </c>
      <c r="D433" s="3" t="n">
        <f aca="false">B433+C433</f>
        <v>3992.623047</v>
      </c>
      <c r="E433" s="3" t="n">
        <f aca="false">H$4*D433*H$14/(H$10*H$6)</f>
        <v>176.682052241549</v>
      </c>
      <c r="F433" s="3" t="n">
        <f aca="false">E433*A433/$H$5</f>
        <v>232.251374029402</v>
      </c>
    </row>
    <row r="434" customFormat="false" ht="12.75" hidden="false" customHeight="false" outlineLevel="0" collapsed="false">
      <c r="A434" s="3" t="n">
        <v>6909.482603</v>
      </c>
      <c r="B434" s="3" t="n">
        <v>1988.904541</v>
      </c>
      <c r="C434" s="3" t="n">
        <v>2001.539917</v>
      </c>
      <c r="D434" s="3" t="n">
        <f aca="false">B434+C434</f>
        <v>3990.444458</v>
      </c>
      <c r="E434" s="3" t="n">
        <f aca="false">H$4*D434*H$14/(H$10*H$6)</f>
        <v>176.585645049841</v>
      </c>
      <c r="F434" s="3" t="n">
        <f aca="false">E434*A434/$H$5</f>
        <v>232.309575087233</v>
      </c>
    </row>
    <row r="435" customFormat="false" ht="12.75" hidden="false" customHeight="false" outlineLevel="0" collapsed="false">
      <c r="A435" s="3" t="n">
        <v>6914.359249</v>
      </c>
      <c r="B435" s="3" t="n">
        <v>1989.587402</v>
      </c>
      <c r="C435" s="3" t="n">
        <v>2000.50708</v>
      </c>
      <c r="D435" s="3" t="n">
        <f aca="false">B435+C435</f>
        <v>3990.094482</v>
      </c>
      <c r="E435" s="3" t="n">
        <f aca="false">H$4*D435*H$14/(H$10*H$6)</f>
        <v>176.570157868309</v>
      </c>
      <c r="F435" s="3" t="n">
        <f aca="false">E435*A435/$H$5</f>
        <v>232.453148192657</v>
      </c>
    </row>
    <row r="436" customFormat="false" ht="12.75" hidden="false" customHeight="false" outlineLevel="0" collapsed="false">
      <c r="A436" s="3" t="n">
        <v>6919.207918</v>
      </c>
      <c r="B436" s="3" t="n">
        <v>1994.14978</v>
      </c>
      <c r="C436" s="3" t="n">
        <v>1999.219971</v>
      </c>
      <c r="D436" s="3" t="n">
        <f aca="false">B436+C436</f>
        <v>3993.369751</v>
      </c>
      <c r="E436" s="3" t="n">
        <f aca="false">H$4*D436*H$14/(H$10*H$6)</f>
        <v>176.715095479937</v>
      </c>
      <c r="F436" s="3" t="n">
        <f aca="false">E436*A436/$H$5</f>
        <v>232.807098075804</v>
      </c>
    </row>
    <row r="437" customFormat="false" ht="12.75" hidden="false" customHeight="false" outlineLevel="0" collapsed="false">
      <c r="A437" s="3" t="n">
        <v>6923.82345</v>
      </c>
      <c r="B437" s="3" t="n">
        <v>1987.702637</v>
      </c>
      <c r="C437" s="3" t="n">
        <v>1994.61145</v>
      </c>
      <c r="D437" s="3" t="n">
        <f aca="false">B437+C437</f>
        <v>3982.314087</v>
      </c>
      <c r="E437" s="3" t="n">
        <f aca="false">H$4*D437*H$14/(H$10*H$6)</f>
        <v>176.225858859946</v>
      </c>
      <c r="F437" s="3" t="n">
        <f aca="false">E437*A437/$H$5</f>
        <v>232.317437005487</v>
      </c>
    </row>
    <row r="438" customFormat="false" ht="12.75" hidden="false" customHeight="false" outlineLevel="0" collapsed="false">
      <c r="A438" s="3" t="n">
        <v>6928.405177</v>
      </c>
      <c r="B438" s="3" t="n">
        <v>1982.564209</v>
      </c>
      <c r="C438" s="3" t="n">
        <v>1988.421509</v>
      </c>
      <c r="D438" s="3" t="n">
        <f aca="false">B438+C438</f>
        <v>3970.985718</v>
      </c>
      <c r="E438" s="3" t="n">
        <f aca="false">H$4*D438*H$14/(H$10*H$6)</f>
        <v>175.724554464338</v>
      </c>
      <c r="F438" s="3" t="n">
        <f aca="false">E438*A438/$H$5</f>
        <v>231.809865535325</v>
      </c>
    </row>
    <row r="439" customFormat="false" ht="12.75" hidden="false" customHeight="false" outlineLevel="0" collapsed="false">
      <c r="A439" s="3" t="n">
        <v>6933.652511</v>
      </c>
      <c r="B439" s="3" t="n">
        <v>1976.658569</v>
      </c>
      <c r="C439" s="3" t="n">
        <v>1967.36377</v>
      </c>
      <c r="D439" s="3" t="n">
        <f aca="false">B439+C439</f>
        <v>3944.022339</v>
      </c>
      <c r="E439" s="3" t="n">
        <f aca="false">H$4*D439*H$14/(H$10*H$6)</f>
        <v>174.531367659321</v>
      </c>
      <c r="F439" s="3" t="n">
        <f aca="false">E439*A439/$H$5</f>
        <v>230.410226674482</v>
      </c>
    </row>
    <row r="440" customFormat="false" ht="12.75" hidden="false" customHeight="false" outlineLevel="0" collapsed="false">
      <c r="A440" s="3" t="n">
        <v>6939.402256</v>
      </c>
      <c r="B440" s="3" t="n">
        <v>1974.28418</v>
      </c>
      <c r="C440" s="3" t="n">
        <v>1958.032837</v>
      </c>
      <c r="D440" s="3" t="n">
        <f aca="false">B440+C440</f>
        <v>3932.317017</v>
      </c>
      <c r="E440" s="3" t="n">
        <f aca="false">H$4*D440*H$14/(H$10*H$6)</f>
        <v>174.013382292618</v>
      </c>
      <c r="F440" s="3" t="n">
        <f aca="false">E440*A440/$H$5</f>
        <v>229.916901522546</v>
      </c>
    </row>
    <row r="441" customFormat="false" ht="12.75" hidden="false" customHeight="false" outlineLevel="0" collapsed="false">
      <c r="A441" s="3" t="n">
        <v>6945.361823</v>
      </c>
      <c r="B441" s="3" t="n">
        <v>1972.372314</v>
      </c>
      <c r="C441" s="3" t="n">
        <v>1956.222412</v>
      </c>
      <c r="D441" s="3" t="n">
        <f aca="false">B441+C441</f>
        <v>3928.594726</v>
      </c>
      <c r="E441" s="3" t="n">
        <f aca="false">H$4*D441*H$14/(H$10*H$6)</f>
        <v>173.848663007782</v>
      </c>
      <c r="F441" s="3" t="n">
        <f aca="false">E441*A441/$H$5</f>
        <v>229.896530543694</v>
      </c>
    </row>
    <row r="442" customFormat="false" ht="12.75" hidden="false" customHeight="false" outlineLevel="0" collapsed="false">
      <c r="A442" s="3" t="n">
        <v>6950.660447</v>
      </c>
      <c r="B442" s="3" t="n">
        <v>1975.327393</v>
      </c>
      <c r="C442" s="3" t="n">
        <v>1971.908325</v>
      </c>
      <c r="D442" s="3" t="n">
        <f aca="false">B442+C442</f>
        <v>3947.235718</v>
      </c>
      <c r="E442" s="3" t="n">
        <f aca="false">H$4*D442*H$14/(H$10*H$6)</f>
        <v>174.673566506962</v>
      </c>
      <c r="F442" s="3" t="n">
        <f aca="false">E442*A442/$H$5</f>
        <v>231.163598983335</v>
      </c>
    </row>
    <row r="443" customFormat="false" ht="12.75" hidden="false" customHeight="false" outlineLevel="0" collapsed="false">
      <c r="A443" s="3" t="n">
        <v>6955.112201</v>
      </c>
      <c r="B443" s="3" t="n">
        <v>1978.015015</v>
      </c>
      <c r="C443" s="3" t="n">
        <v>1992.240356</v>
      </c>
      <c r="D443" s="3" t="n">
        <f aca="false">B443+C443</f>
        <v>3970.255371</v>
      </c>
      <c r="E443" s="3" t="n">
        <f aca="false">H$4*D443*H$14/(H$10*H$6)</f>
        <v>175.69223505795</v>
      </c>
      <c r="F443" s="3" t="n">
        <f aca="false">E443*A443/$H$5</f>
        <v>232.660627380711</v>
      </c>
    </row>
    <row r="444" customFormat="false" ht="12.75" hidden="false" customHeight="false" outlineLevel="0" collapsed="false">
      <c r="A444" s="3" t="n">
        <v>6958.539316</v>
      </c>
      <c r="B444" s="3" t="n">
        <v>1980.677368</v>
      </c>
      <c r="C444" s="3" t="n">
        <v>1997.861328</v>
      </c>
      <c r="D444" s="3" t="n">
        <f aca="false">B444+C444</f>
        <v>3978.538696</v>
      </c>
      <c r="E444" s="3" t="n">
        <f aca="false">H$4*D444*H$14/(H$10*H$6)</f>
        <v>176.058789787299</v>
      </c>
      <c r="F444" s="3" t="n">
        <f aca="false">E444*A444/$H$5</f>
        <v>233.260920023057</v>
      </c>
    </row>
    <row r="445" customFormat="false" ht="12.75" hidden="false" customHeight="false" outlineLevel="0" collapsed="false">
      <c r="A445" s="3" t="n">
        <v>6961.929713</v>
      </c>
      <c r="B445" s="3" t="n">
        <v>1984.594849</v>
      </c>
      <c r="C445" s="3" t="n">
        <v>1989.822998</v>
      </c>
      <c r="D445" s="3" t="n">
        <f aca="false">B445+C445</f>
        <v>3974.417847</v>
      </c>
      <c r="E445" s="3" t="n">
        <f aca="false">H$4*D445*H$14/(H$10*H$6)</f>
        <v>175.876433464218</v>
      </c>
      <c r="F445" s="3" t="n">
        <f aca="false">E445*A445/$H$5</f>
        <v>233.132849074183</v>
      </c>
    </row>
    <row r="446" customFormat="false" ht="12.75" hidden="false" customHeight="false" outlineLevel="0" collapsed="false">
      <c r="A446" s="3" t="n">
        <v>6965.696626</v>
      </c>
      <c r="B446" s="3" t="n">
        <v>1983.979614</v>
      </c>
      <c r="C446" s="3" t="n">
        <v>1976.523682</v>
      </c>
      <c r="D446" s="3" t="n">
        <f aca="false">B446+C446</f>
        <v>3960.503296</v>
      </c>
      <c r="E446" s="3" t="n">
        <f aca="false">H$4*D446*H$14/(H$10*H$6)</f>
        <v>175.260685020711</v>
      </c>
      <c r="F446" s="3" t="n">
        <f aca="false">E446*A446/$H$5</f>
        <v>232.44234456613</v>
      </c>
    </row>
    <row r="447" customFormat="false" ht="12.75" hidden="false" customHeight="false" outlineLevel="0" collapsed="false">
      <c r="A447" s="3" t="n">
        <v>6969.626152</v>
      </c>
      <c r="B447" s="3" t="n">
        <v>1977.785034</v>
      </c>
      <c r="C447" s="3" t="n">
        <v>1972.609497</v>
      </c>
      <c r="D447" s="3" t="n">
        <f aca="false">B447+C447</f>
        <v>3950.394531</v>
      </c>
      <c r="E447" s="3" t="n">
        <f aca="false">H$4*D447*H$14/(H$10*H$6)</f>
        <v>174.813350693177</v>
      </c>
      <c r="F447" s="3" t="n">
        <f aca="false">E447*A447/$H$5</f>
        <v>231.979852042306</v>
      </c>
    </row>
    <row r="448" customFormat="false" ht="12.75" hidden="false" customHeight="false" outlineLevel="0" collapsed="false">
      <c r="A448" s="3" t="n">
        <v>6973.908881</v>
      </c>
      <c r="B448" s="3" t="n">
        <v>1970.965454</v>
      </c>
      <c r="C448" s="3" t="n">
        <v>1970.34021</v>
      </c>
      <c r="D448" s="3" t="n">
        <f aca="false">B448+C448</f>
        <v>3941.305664</v>
      </c>
      <c r="E448" s="3" t="n">
        <f aca="false">H$4*D448*H$14/(H$10*H$6)</f>
        <v>174.411149018938</v>
      </c>
      <c r="F448" s="3" t="n">
        <f aca="false">E448*A448/$H$5</f>
        <v>231.588344701193</v>
      </c>
    </row>
    <row r="449" customFormat="false" ht="12.75" hidden="false" customHeight="false" outlineLevel="0" collapsed="false">
      <c r="A449" s="3" t="n">
        <v>6978.258637</v>
      </c>
      <c r="B449" s="3" t="n">
        <v>1966.186401</v>
      </c>
      <c r="C449" s="3" t="n">
        <v>1967.010376</v>
      </c>
      <c r="D449" s="3" t="n">
        <f aca="false">B449+C449</f>
        <v>3933.196777</v>
      </c>
      <c r="E449" s="3" t="n">
        <f aca="false">H$4*D449*H$14/(H$10*H$6)</f>
        <v>174.052313541686</v>
      </c>
      <c r="F449" s="3" t="n">
        <f aca="false">E449*A449/$H$5</f>
        <v>231.256020963404</v>
      </c>
    </row>
    <row r="450" customFormat="false" ht="12.75" hidden="false" customHeight="false" outlineLevel="0" collapsed="false">
      <c r="A450" s="3" t="n">
        <v>6982.645695</v>
      </c>
      <c r="B450" s="3" t="n">
        <v>1966.205688</v>
      </c>
      <c r="C450" s="3" t="n">
        <v>1966.442993</v>
      </c>
      <c r="D450" s="3" t="n">
        <f aca="false">B450+C450</f>
        <v>3932.648681</v>
      </c>
      <c r="E450" s="3" t="n">
        <f aca="false">H$4*D450*H$14/(H$10*H$6)</f>
        <v>174.028059129245</v>
      </c>
      <c r="F450" s="3" t="n">
        <f aca="false">E450*A450/$H$5</f>
        <v>231.369159802065</v>
      </c>
    </row>
    <row r="451" customFormat="false" ht="12.75" hidden="false" customHeight="false" outlineLevel="0" collapsed="false">
      <c r="A451" s="3" t="n">
        <v>6986.967474</v>
      </c>
      <c r="B451" s="3" t="n">
        <v>1965.475952</v>
      </c>
      <c r="C451" s="3" t="n">
        <v>1965.038086</v>
      </c>
      <c r="D451" s="3" t="n">
        <f aca="false">B451+C451</f>
        <v>3930.514038</v>
      </c>
      <c r="E451" s="3" t="n">
        <f aca="false">H$4*D451*H$14/(H$10*H$6)</f>
        <v>173.933596641401</v>
      </c>
      <c r="F451" s="3" t="n">
        <f aca="false">E451*A451/$H$5</f>
        <v>231.386696464716</v>
      </c>
    </row>
    <row r="452" customFormat="false" ht="12.75" hidden="false" customHeight="false" outlineLevel="0" collapsed="false">
      <c r="A452" s="3" t="n">
        <v>6991.068356</v>
      </c>
      <c r="B452" s="3" t="n">
        <v>1963.675537</v>
      </c>
      <c r="C452" s="3" t="n">
        <v>1965.079102</v>
      </c>
      <c r="D452" s="3" t="n">
        <f aca="false">B452+C452</f>
        <v>3928.754639</v>
      </c>
      <c r="E452" s="3" t="n">
        <f aca="false">H$4*D452*H$14/(H$10*H$6)</f>
        <v>173.85573949777</v>
      </c>
      <c r="F452" s="3" t="n">
        <f aca="false">E452*A452/$H$5</f>
        <v>231.418869542306</v>
      </c>
    </row>
    <row r="453" customFormat="false" ht="12.75" hidden="false" customHeight="false" outlineLevel="0" collapsed="false">
      <c r="A453" s="3" t="n">
        <v>6995.260745</v>
      </c>
      <c r="B453" s="3" t="n">
        <v>1959.425659</v>
      </c>
      <c r="C453" s="3" t="n">
        <v>1964.937012</v>
      </c>
      <c r="D453" s="3" t="n">
        <f aca="false">B453+C453</f>
        <v>3924.362671</v>
      </c>
      <c r="E453" s="3" t="n">
        <f aca="false">H$4*D453*H$14/(H$10*H$6)</f>
        <v>173.661385582942</v>
      </c>
      <c r="F453" s="3" t="n">
        <f aca="false">E453*A453/$H$5</f>
        <v>231.298787247537</v>
      </c>
    </row>
    <row r="454" customFormat="false" ht="12.75" hidden="false" customHeight="false" outlineLevel="0" collapsed="false">
      <c r="A454" s="3" t="n">
        <v>6999.442642</v>
      </c>
      <c r="B454" s="3" t="n">
        <v>1956.08606</v>
      </c>
      <c r="C454" s="3" t="n">
        <v>1960.471191</v>
      </c>
      <c r="D454" s="3" t="n">
        <f aca="false">B454+C454</f>
        <v>3916.557251</v>
      </c>
      <c r="E454" s="3" t="n">
        <f aca="false">H$4*D454*H$14/(H$10*H$6)</f>
        <v>173.315979165163</v>
      </c>
      <c r="F454" s="3" t="n">
        <f aca="false">E454*A454/$H$5</f>
        <v>230.976741749244</v>
      </c>
    </row>
    <row r="455" customFormat="false" ht="12.75" hidden="false" customHeight="false" outlineLevel="0" collapsed="false">
      <c r="A455" s="3" t="n">
        <v>7003.792398</v>
      </c>
      <c r="B455" s="3" t="n">
        <v>1946.291382</v>
      </c>
      <c r="C455" s="3" t="n">
        <v>1951.456299</v>
      </c>
      <c r="D455" s="3" t="n">
        <f aca="false">B455+C455</f>
        <v>3897.747681</v>
      </c>
      <c r="E455" s="3" t="n">
        <f aca="false">H$4*D455*H$14/(H$10*H$6)</f>
        <v>172.483615731335</v>
      </c>
      <c r="F455" s="3" t="n">
        <f aca="false">E455*A455/$H$5</f>
        <v>230.010307598027</v>
      </c>
    </row>
    <row r="456" customFormat="false" ht="12.75" hidden="false" customHeight="false" outlineLevel="0" collapsed="false">
      <c r="A456" s="3" t="n">
        <v>7008.776287</v>
      </c>
      <c r="B456" s="3" t="n">
        <v>1936.351196</v>
      </c>
      <c r="C456" s="3" t="n">
        <v>1940.328369</v>
      </c>
      <c r="D456" s="3" t="n">
        <f aca="false">B456+C456</f>
        <v>3876.679565</v>
      </c>
      <c r="E456" s="3" t="n">
        <f aca="false">H$4*D456*H$14/(H$10*H$6)</f>
        <v>171.551306838678</v>
      </c>
      <c r="F456" s="3" t="n">
        <f aca="false">E456*A456/$H$5</f>
        <v>228.929845600109</v>
      </c>
    </row>
    <row r="457" customFormat="false" ht="12.75" hidden="false" customHeight="false" outlineLevel="0" collapsed="false">
      <c r="A457" s="3" t="n">
        <v>7014.127949</v>
      </c>
      <c r="B457" s="3" t="n">
        <v>1926.066528</v>
      </c>
      <c r="C457" s="3" t="n">
        <v>1935.164673</v>
      </c>
      <c r="D457" s="3" t="n">
        <f aca="false">B457+C457</f>
        <v>3861.231201</v>
      </c>
      <c r="E457" s="3" t="n">
        <f aca="false">H$4*D457*H$14/(H$10*H$6)</f>
        <v>170.867683911303</v>
      </c>
      <c r="F457" s="3" t="n">
        <f aca="false">E457*A457/$H$5</f>
        <v>228.191678640236</v>
      </c>
    </row>
    <row r="458" customFormat="false" ht="12.75" hidden="false" customHeight="false" outlineLevel="0" collapsed="false">
      <c r="A458" s="3" t="n">
        <v>7019.585107</v>
      </c>
      <c r="B458" s="3" t="n">
        <v>1924.936035</v>
      </c>
      <c r="C458" s="3" t="n">
        <v>1929.180542</v>
      </c>
      <c r="D458" s="3" t="n">
        <f aca="false">B458+C458</f>
        <v>3854.116577</v>
      </c>
      <c r="E458" s="3" t="n">
        <f aca="false">H$4*D458*H$14/(H$10*H$6)</f>
        <v>170.552846684135</v>
      </c>
      <c r="F458" s="3" t="n">
        <f aca="false">E458*A458/$H$5</f>
        <v>227.948428829634</v>
      </c>
    </row>
    <row r="459" customFormat="false" ht="12.75" hidden="false" customHeight="false" outlineLevel="0" collapsed="false">
      <c r="A459" s="3" t="n">
        <v>7025.01895</v>
      </c>
      <c r="B459" s="3" t="n">
        <v>1931.626343</v>
      </c>
      <c r="C459" s="3" t="n">
        <v>1925.675537</v>
      </c>
      <c r="D459" s="3" t="n">
        <f aca="false">B459+C459</f>
        <v>3857.30188</v>
      </c>
      <c r="E459" s="3" t="n">
        <f aca="false">H$4*D459*H$14/(H$10*H$6)</f>
        <v>170.693803109128</v>
      </c>
      <c r="F459" s="3" t="n">
        <f aca="false">E459*A459/$H$5</f>
        <v>228.313420984936</v>
      </c>
    </row>
    <row r="460" customFormat="false" ht="12.75" hidden="false" customHeight="false" outlineLevel="0" collapsed="false">
      <c r="A460" s="3" t="n">
        <v>7029.884522</v>
      </c>
      <c r="B460" s="3" t="n">
        <v>1936.488525</v>
      </c>
      <c r="C460" s="3" t="n">
        <v>1928.543335</v>
      </c>
      <c r="D460" s="3" t="n">
        <f aca="false">B460+C460</f>
        <v>3865.03186</v>
      </c>
      <c r="E460" s="3" t="n">
        <f aca="false">H$4*D460*H$14/(H$10*H$6)</f>
        <v>171.035871146634</v>
      </c>
      <c r="F460" s="3" t="n">
        <f aca="false">E460*A460/$H$5</f>
        <v>228.929406139724</v>
      </c>
    </row>
    <row r="461" customFormat="false" ht="12.75" hidden="false" customHeight="false" outlineLevel="0" collapsed="false">
      <c r="A461" s="3" t="n">
        <v>7034.240689</v>
      </c>
      <c r="B461" s="3" t="n">
        <v>1941.00061</v>
      </c>
      <c r="C461" s="3" t="n">
        <v>1937.424072</v>
      </c>
      <c r="D461" s="3" t="n">
        <f aca="false">B461+C461</f>
        <v>3878.424682</v>
      </c>
      <c r="E461" s="3" t="n">
        <f aca="false">H$4*D461*H$14/(H$10*H$6)</f>
        <v>171.628531973466</v>
      </c>
      <c r="F461" s="3" t="n">
        <f aca="false">E461*A461/$H$5</f>
        <v>229.865026246802</v>
      </c>
    </row>
    <row r="462" customFormat="false" ht="12.75" hidden="false" customHeight="false" outlineLevel="0" collapsed="false">
      <c r="A462" s="3" t="n">
        <v>7038.221505</v>
      </c>
      <c r="B462" s="3" t="n">
        <v>1935.239624</v>
      </c>
      <c r="C462" s="3" t="n">
        <v>1948.043335</v>
      </c>
      <c r="D462" s="3" t="n">
        <f aca="false">B462+C462</f>
        <v>3883.282959</v>
      </c>
      <c r="E462" s="3" t="n">
        <f aca="false">H$4*D462*H$14/(H$10*H$6)</f>
        <v>171.843521052228</v>
      </c>
      <c r="F462" s="3" t="n">
        <f aca="false">E462*A462/$H$5</f>
        <v>230.283212911518</v>
      </c>
    </row>
    <row r="463" customFormat="false" ht="12.75" hidden="false" customHeight="false" outlineLevel="0" collapsed="false">
      <c r="A463" s="3" t="n">
        <v>7041.981424</v>
      </c>
      <c r="B463" s="3" t="n">
        <v>1935.726685</v>
      </c>
      <c r="C463" s="3" t="n">
        <v>1945.368286</v>
      </c>
      <c r="D463" s="3" t="n">
        <f aca="false">B463+C463</f>
        <v>3881.094971</v>
      </c>
      <c r="E463" s="3" t="n">
        <f aca="false">H$4*D463*H$14/(H$10*H$6)</f>
        <v>171.746697934801</v>
      </c>
      <c r="F463" s="3" t="n">
        <f aca="false">E463*A463/$H$5</f>
        <v>230.27641395367</v>
      </c>
    </row>
    <row r="464" customFormat="false" ht="12.75" hidden="false" customHeight="false" outlineLevel="0" collapsed="false">
      <c r="A464" s="3" t="n">
        <v>7045.873649</v>
      </c>
      <c r="B464" s="3" t="n">
        <v>1934.713501</v>
      </c>
      <c r="C464" s="3" t="n">
        <v>1940.626953</v>
      </c>
      <c r="D464" s="3" t="n">
        <f aca="false">B464+C464</f>
        <v>3875.340454</v>
      </c>
      <c r="E464" s="3" t="n">
        <f aca="false">H$4*D464*H$14/(H$10*H$6)</f>
        <v>171.492048331959</v>
      </c>
      <c r="F464" s="3" t="n">
        <f aca="false">E464*A464/$H$5</f>
        <v>230.062071120975</v>
      </c>
    </row>
    <row r="465" customFormat="false" ht="12.75" hidden="false" customHeight="false" outlineLevel="0" collapsed="false">
      <c r="A465" s="3" t="n">
        <v>7049.870785</v>
      </c>
      <c r="B465" s="3" t="n">
        <v>1931.297974</v>
      </c>
      <c r="C465" s="3" t="n">
        <v>1939.151978</v>
      </c>
      <c r="D465" s="3" t="n">
        <f aca="false">B465+C465</f>
        <v>3870.449952</v>
      </c>
      <c r="E465" s="3" t="n">
        <f aca="false">H$4*D465*H$14/(H$10*H$6)</f>
        <v>171.275633228484</v>
      </c>
      <c r="F465" s="3" t="n">
        <f aca="false">E465*A465/$H$5</f>
        <v>229.902093231076</v>
      </c>
    </row>
    <row r="466" customFormat="false" ht="12.75" hidden="false" customHeight="false" outlineLevel="0" collapsed="false">
      <c r="A466" s="3" t="n">
        <v>7053.890651</v>
      </c>
      <c r="B466" s="3" t="n">
        <v>1932.469116</v>
      </c>
      <c r="C466" s="3" t="n">
        <v>1934.35144</v>
      </c>
      <c r="D466" s="3" t="n">
        <f aca="false">B466+C466</f>
        <v>3866.820556</v>
      </c>
      <c r="E466" s="3" t="n">
        <f aca="false">H$4*D466*H$14/(H$10*H$6)</f>
        <v>171.115024744756</v>
      </c>
      <c r="F466" s="3" t="n">
        <f aca="false">E466*A466/$H$5</f>
        <v>229.817477793243</v>
      </c>
    </row>
    <row r="467" customFormat="false" ht="12.75" hidden="false" customHeight="false" outlineLevel="0" collapsed="false">
      <c r="A467" s="3" t="n">
        <v>7057.799778</v>
      </c>
      <c r="B467" s="3" t="n">
        <v>1922.352051</v>
      </c>
      <c r="C467" s="3" t="n">
        <v>1934.4375</v>
      </c>
      <c r="D467" s="3" t="n">
        <f aca="false">B467+C467</f>
        <v>3856.789551</v>
      </c>
      <c r="E467" s="3" t="n">
        <f aca="false">H$4*D467*H$14/(H$10*H$6)</f>
        <v>170.671131462424</v>
      </c>
      <c r="F467" s="3" t="n">
        <f aca="false">E467*A467/$H$5</f>
        <v>229.348333097842</v>
      </c>
    </row>
    <row r="468" customFormat="false" ht="12.75" hidden="false" customHeight="false" outlineLevel="0" collapsed="false">
      <c r="A468" s="3" t="n">
        <v>7061.974681</v>
      </c>
      <c r="B468" s="3" t="n">
        <v>1925.011108</v>
      </c>
      <c r="C468" s="3" t="n">
        <v>1933.545288</v>
      </c>
      <c r="D468" s="3" t="n">
        <f aca="false">B468+C468</f>
        <v>3858.556396</v>
      </c>
      <c r="E468" s="3" t="n">
        <f aca="false">H$4*D468*H$14/(H$10*H$6)</f>
        <v>170.749318107374</v>
      </c>
      <c r="F468" s="3" t="n">
        <f aca="false">E468*A468/$H$5</f>
        <v>229.589129182803</v>
      </c>
    </row>
    <row r="469" customFormat="false" ht="12.75" hidden="false" customHeight="false" outlineLevel="0" collapsed="false">
      <c r="A469" s="3" t="n">
        <v>7066.285969</v>
      </c>
      <c r="B469" s="3" t="n">
        <v>1931.650269</v>
      </c>
      <c r="C469" s="3" t="n">
        <v>1921.257324</v>
      </c>
      <c r="D469" s="3" t="n">
        <f aca="false">B469+C469</f>
        <v>3852.907593</v>
      </c>
      <c r="E469" s="3" t="n">
        <f aca="false">H$4*D469*H$14/(H$10*H$6)</f>
        <v>170.499346573623</v>
      </c>
      <c r="F469" s="3" t="n">
        <f aca="false">E469*A469/$H$5</f>
        <v>229.392975474021</v>
      </c>
    </row>
    <row r="470" customFormat="false" ht="12.75" hidden="false" customHeight="false" outlineLevel="0" collapsed="false">
      <c r="A470" s="3" t="n">
        <v>7070.055214</v>
      </c>
      <c r="B470" s="3" t="n">
        <v>1927.241333</v>
      </c>
      <c r="C470" s="3" t="n">
        <v>1918.469116</v>
      </c>
      <c r="D470" s="3" t="n">
        <f aca="false">B470+C470</f>
        <v>3845.710449</v>
      </c>
      <c r="E470" s="3" t="n">
        <f aca="false">H$4*D470*H$14/(H$10*H$6)</f>
        <v>170.180857661139</v>
      </c>
      <c r="F470" s="3" t="n">
        <f aca="false">E470*A470/$H$5</f>
        <v>229.086607102693</v>
      </c>
    </row>
    <row r="471" customFormat="false" ht="12.75" hidden="false" customHeight="false" outlineLevel="0" collapsed="false">
      <c r="A471" s="3" t="n">
        <v>7074.363588</v>
      </c>
      <c r="B471" s="3" t="n">
        <v>1914.109375</v>
      </c>
      <c r="C471" s="3" t="n">
        <v>1912.156372</v>
      </c>
      <c r="D471" s="3" t="n">
        <f aca="false">B471+C471</f>
        <v>3826.265747</v>
      </c>
      <c r="E471" s="3" t="n">
        <f aca="false">H$4*D471*H$14/(H$10*H$6)</f>
        <v>169.32038828696</v>
      </c>
      <c r="F471" s="3" t="n">
        <f aca="false">E471*A471/$H$5</f>
        <v>228.06719387128</v>
      </c>
    </row>
    <row r="472" customFormat="false" ht="12.75" hidden="false" customHeight="false" outlineLevel="0" collapsed="false">
      <c r="A472" s="3" t="n">
        <v>7079.240234</v>
      </c>
      <c r="B472" s="3" t="n">
        <v>1910.109253</v>
      </c>
      <c r="C472" s="3" t="n">
        <v>1901.847046</v>
      </c>
      <c r="D472" s="3" t="n">
        <f aca="false">B472+C472</f>
        <v>3811.956299</v>
      </c>
      <c r="E472" s="3" t="n">
        <f aca="false">H$4*D472*H$14/(H$10*H$6)</f>
        <v>168.687164812236</v>
      </c>
      <c r="F472" s="3" t="n">
        <f aca="false">E472*A472/$H$5</f>
        <v>227.370897429446</v>
      </c>
    </row>
    <row r="473" customFormat="false" ht="12.75" hidden="false" customHeight="false" outlineLevel="0" collapsed="false">
      <c r="A473" s="3" t="n">
        <v>7083.957181</v>
      </c>
      <c r="B473" s="3" t="n">
        <v>1915.258789</v>
      </c>
      <c r="C473" s="3" t="n">
        <v>1903.768677</v>
      </c>
      <c r="D473" s="3" t="n">
        <f aca="false">B473+C473</f>
        <v>3819.027466</v>
      </c>
      <c r="E473" s="3" t="n">
        <f aca="false">H$4*D473*H$14/(H$10*H$6)</f>
        <v>169.000078974829</v>
      </c>
      <c r="F473" s="3" t="n">
        <f aca="false">E473*A473/$H$5</f>
        <v>227.944449572326</v>
      </c>
    </row>
    <row r="474" customFormat="false" ht="12.75" hidden="false" customHeight="false" outlineLevel="0" collapsed="false">
      <c r="A474" s="3" t="n">
        <v>7088.354147</v>
      </c>
      <c r="B474" s="3" t="n">
        <v>1904.016724</v>
      </c>
      <c r="C474" s="3" t="n">
        <v>1912.462402</v>
      </c>
      <c r="D474" s="3" t="n">
        <f aca="false">B474+C474</f>
        <v>3816.479126</v>
      </c>
      <c r="E474" s="3" t="n">
        <f aca="false">H$4*D474*H$14/(H$10*H$6)</f>
        <v>168.887309515827</v>
      </c>
      <c r="F474" s="3" t="n">
        <f aca="false">E474*A474/$H$5</f>
        <v>227.93373725649</v>
      </c>
    </row>
    <row r="475" customFormat="false" ht="12.75" hidden="false" customHeight="false" outlineLevel="0" collapsed="false">
      <c r="A475" s="3" t="n">
        <v>7092.791912</v>
      </c>
      <c r="B475" s="3" t="n">
        <v>1905.972778</v>
      </c>
      <c r="C475" s="3" t="n">
        <v>1916.767212</v>
      </c>
      <c r="D475" s="3" t="n">
        <f aca="false">B475+C475</f>
        <v>3822.73999</v>
      </c>
      <c r="E475" s="3" t="n">
        <f aca="false">H$4*D475*H$14/(H$10*H$6)</f>
        <v>169.164366049165</v>
      </c>
      <c r="F475" s="3" t="n">
        <f aca="false">E475*A475/$H$5</f>
        <v>228.450593630393</v>
      </c>
    </row>
    <row r="476" customFormat="false" ht="12.75" hidden="false" customHeight="false" outlineLevel="0" collapsed="false">
      <c r="A476" s="3" t="n">
        <v>7096.88172</v>
      </c>
      <c r="B476" s="3" t="n">
        <v>1907.648682</v>
      </c>
      <c r="C476" s="3" t="n">
        <v>1914.826416</v>
      </c>
      <c r="D476" s="3" t="n">
        <f aca="false">B476+C476</f>
        <v>3822.475098</v>
      </c>
      <c r="E476" s="3" t="n">
        <f aca="false">H$4*D476*H$14/(H$10*H$6)</f>
        <v>169.152644015396</v>
      </c>
      <c r="F476" s="3" t="n">
        <f aca="false">E476*A476/$H$5</f>
        <v>228.566482271417</v>
      </c>
    </row>
    <row r="477" customFormat="false" ht="12.75" hidden="false" customHeight="false" outlineLevel="0" collapsed="false">
      <c r="A477" s="3" t="n">
        <v>7100.579858</v>
      </c>
      <c r="B477" s="3" t="n">
        <v>1904.916992</v>
      </c>
      <c r="C477" s="3" t="n">
        <v>1911.222046</v>
      </c>
      <c r="D477" s="3" t="n">
        <f aca="false">B477+C477</f>
        <v>3816.139038</v>
      </c>
      <c r="E477" s="3" t="n">
        <f aca="false">H$4*D477*H$14/(H$10*H$6)</f>
        <v>168.872259899303</v>
      </c>
      <c r="F477" s="3" t="n">
        <f aca="false">E477*A477/$H$5</f>
        <v>228.306521991339</v>
      </c>
    </row>
    <row r="478" customFormat="false" ht="12.75" hidden="false" customHeight="false" outlineLevel="0" collapsed="false">
      <c r="A478" s="3" t="n">
        <v>7104.778657</v>
      </c>
      <c r="B478" s="3" t="n">
        <v>1898.271851</v>
      </c>
      <c r="C478" s="3" t="n">
        <v>1906.172852</v>
      </c>
      <c r="D478" s="3" t="n">
        <f aca="false">B478+C478</f>
        <v>3804.444703</v>
      </c>
      <c r="E478" s="3" t="n">
        <f aca="false">H$4*D478*H$14/(H$10*H$6)</f>
        <v>168.354760730692</v>
      </c>
      <c r="F478" s="3" t="n">
        <f aca="false">E478*A478/$H$5</f>
        <v>227.741481203509</v>
      </c>
    </row>
    <row r="479" customFormat="false" ht="12.75" hidden="false" customHeight="false" outlineLevel="0" collapsed="false">
      <c r="A479" s="3" t="n">
        <v>7108.95764</v>
      </c>
      <c r="B479" s="3" t="n">
        <v>1889.699097</v>
      </c>
      <c r="C479" s="3" t="n">
        <v>1902.188477</v>
      </c>
      <c r="D479" s="3" t="n">
        <f aca="false">B479+C479</f>
        <v>3791.887574</v>
      </c>
      <c r="E479" s="3" t="n">
        <f aca="false">H$4*D479*H$14/(H$10*H$6)</f>
        <v>167.799081094557</v>
      </c>
      <c r="F479" s="3" t="n">
        <f aca="false">E479*A479/$H$5</f>
        <v>227.123300831881</v>
      </c>
    </row>
    <row r="480" customFormat="false" ht="12.75" hidden="false" customHeight="false" outlineLevel="0" collapsed="false">
      <c r="A480" s="3" t="n">
        <v>7113.18325</v>
      </c>
      <c r="B480" s="3" t="n">
        <v>1888.367188</v>
      </c>
      <c r="C480" s="3" t="n">
        <v>1898.842163</v>
      </c>
      <c r="D480" s="3" t="n">
        <f aca="false">B480+C480</f>
        <v>3787.209351</v>
      </c>
      <c r="E480" s="3" t="n">
        <f aca="false">H$4*D480*H$14/(H$10*H$6)</f>
        <v>167.592059787823</v>
      </c>
      <c r="F480" s="3" t="n">
        <f aca="false">E480*A480/$H$5</f>
        <v>226.977925541495</v>
      </c>
    </row>
    <row r="481" customFormat="false" ht="12.75" hidden="false" customHeight="false" outlineLevel="0" collapsed="false">
      <c r="A481" s="3" t="n">
        <v>7117.531258</v>
      </c>
      <c r="B481" s="3" t="n">
        <v>1889.910767</v>
      </c>
      <c r="C481" s="3" t="n">
        <v>1890.442383</v>
      </c>
      <c r="D481" s="3" t="n">
        <f aca="false">B481+C481</f>
        <v>3780.35315</v>
      </c>
      <c r="E481" s="3" t="n">
        <f aca="false">H$4*D481*H$14/(H$10*H$6)</f>
        <v>167.28865832743</v>
      </c>
      <c r="F481" s="3" t="n">
        <f aca="false">E481*A481/$H$5</f>
        <v>226.705505930828</v>
      </c>
    </row>
    <row r="482" customFormat="false" ht="12.75" hidden="false" customHeight="false" outlineLevel="0" collapsed="false">
      <c r="A482" s="3" t="n">
        <v>7121.627477</v>
      </c>
      <c r="B482" s="3" t="n">
        <v>1886.0177</v>
      </c>
      <c r="C482" s="3" t="n">
        <v>1879.948853</v>
      </c>
      <c r="D482" s="3" t="n">
        <f aca="false">B482+C482</f>
        <v>3765.966553</v>
      </c>
      <c r="E482" s="3" t="n">
        <f aca="false">H$4*D482*H$14/(H$10*H$6)</f>
        <v>166.652020845551</v>
      </c>
      <c r="F482" s="3" t="n">
        <f aca="false">E482*A482/$H$5</f>
        <v>225.972725390606</v>
      </c>
    </row>
    <row r="483" customFormat="false" ht="12.75" hidden="false" customHeight="false" outlineLevel="0" collapsed="false">
      <c r="A483" s="3" t="n">
        <v>7126.241261</v>
      </c>
      <c r="B483" s="3" t="n">
        <v>1877.877441</v>
      </c>
      <c r="C483" s="3" t="n">
        <v>1874.936279</v>
      </c>
      <c r="D483" s="3" t="n">
        <f aca="false">B483+C483</f>
        <v>3752.81372</v>
      </c>
      <c r="E483" s="3" t="n">
        <f aca="false">H$4*D483*H$14/(H$10*H$6)</f>
        <v>166.06998004183</v>
      </c>
      <c r="F483" s="3" t="n">
        <f aca="false">E483*A483/$H$5</f>
        <v>225.329390280771</v>
      </c>
    </row>
    <row r="484" customFormat="false" ht="12.75" hidden="false" customHeight="false" outlineLevel="0" collapsed="false">
      <c r="A484" s="3" t="n">
        <v>7131.151129</v>
      </c>
      <c r="B484" s="3" t="n">
        <v>1867.294067</v>
      </c>
      <c r="C484" s="3" t="n">
        <v>1857.114258</v>
      </c>
      <c r="D484" s="3" t="n">
        <f aca="false">B484+C484</f>
        <v>3724.408325</v>
      </c>
      <c r="E484" s="3" t="n">
        <f aca="false">H$4*D484*H$14/(H$10*H$6)</f>
        <v>164.81298096522</v>
      </c>
      <c r="F484" s="3" t="n">
        <f aca="false">E484*A484/$H$5</f>
        <v>223.77792454537</v>
      </c>
    </row>
    <row r="485" customFormat="false" ht="12.75" hidden="false" customHeight="false" outlineLevel="0" collapsed="false">
      <c r="A485" s="3" t="n">
        <v>7136.648502</v>
      </c>
      <c r="B485" s="3" t="n">
        <v>1855.73938</v>
      </c>
      <c r="C485" s="3" t="n">
        <v>1845.446411</v>
      </c>
      <c r="D485" s="3" t="n">
        <f aca="false">B485+C485</f>
        <v>3701.185791</v>
      </c>
      <c r="E485" s="3" t="n">
        <f aca="false">H$4*D485*H$14/(H$10*H$6)</f>
        <v>163.785334498957</v>
      </c>
      <c r="F485" s="3" t="n">
        <f aca="false">E485*A485/$H$5</f>
        <v>222.554052009869</v>
      </c>
    </row>
    <row r="486" customFormat="false" ht="12.75" hidden="false" customHeight="false" outlineLevel="0" collapsed="false">
      <c r="A486" s="3" t="n">
        <v>7143.122137</v>
      </c>
      <c r="B486" s="3" t="n">
        <v>1845.485718</v>
      </c>
      <c r="C486" s="3" t="n">
        <v>1852.161987</v>
      </c>
      <c r="D486" s="3" t="n">
        <f aca="false">B486+C486</f>
        <v>3697.647705</v>
      </c>
      <c r="E486" s="3" t="n">
        <f aca="false">H$4*D486*H$14/(H$10*H$6)</f>
        <v>163.628766676719</v>
      </c>
      <c r="F486" s="3" t="n">
        <f aca="false">E486*A486/$H$5</f>
        <v>222.542990435935</v>
      </c>
    </row>
    <row r="487" customFormat="false" ht="12.75" hidden="false" customHeight="false" outlineLevel="0" collapsed="false">
      <c r="A487" s="3" t="n">
        <v>7148.469137</v>
      </c>
      <c r="B487" s="3" t="n">
        <v>1850.334961</v>
      </c>
      <c r="C487" s="3" t="n">
        <v>1864.324707</v>
      </c>
      <c r="D487" s="3" t="n">
        <f aca="false">B487+C487</f>
        <v>3714.659668</v>
      </c>
      <c r="E487" s="3" t="n">
        <f aca="false">H$4*D487*H$14/(H$10*H$6)</f>
        <v>164.381582181743</v>
      </c>
      <c r="F487" s="3" t="n">
        <f aca="false">E487*A487/$H$5</f>
        <v>223.734207188619</v>
      </c>
    </row>
    <row r="488" customFormat="false" ht="12.75" hidden="false" customHeight="false" outlineLevel="0" collapsed="false">
      <c r="A488" s="3" t="n">
        <v>7152.807819</v>
      </c>
      <c r="B488" s="3" t="n">
        <v>1874.058228</v>
      </c>
      <c r="C488" s="3" t="n">
        <v>1880.114014</v>
      </c>
      <c r="D488" s="3" t="n">
        <f aca="false">B488+C488</f>
        <v>3754.172242</v>
      </c>
      <c r="E488" s="3" t="n">
        <f aca="false">H$4*D488*H$14/(H$10*H$6)</f>
        <v>166.130097526539</v>
      </c>
      <c r="F488" s="3" t="n">
        <f aca="false">E488*A488/$H$5</f>
        <v>226.251289588196</v>
      </c>
    </row>
    <row r="489" customFormat="false" ht="12.75" hidden="false" customHeight="false" outlineLevel="0" collapsed="false">
      <c r="A489" s="3" t="n">
        <v>7156.046093</v>
      </c>
      <c r="B489" s="3" t="n">
        <v>1883.862427</v>
      </c>
      <c r="C489" s="3" t="n">
        <v>1885.662231</v>
      </c>
      <c r="D489" s="3" t="n">
        <f aca="false">B489+C489</f>
        <v>3769.524658</v>
      </c>
      <c r="E489" s="3" t="n">
        <f aca="false">H$4*D489*H$14/(H$10*H$6)</f>
        <v>166.80947455107</v>
      </c>
      <c r="F489" s="3" t="n">
        <f aca="false">E489*A489/$H$5</f>
        <v>227.279376981169</v>
      </c>
    </row>
    <row r="490" customFormat="false" ht="12.75" hidden="false" customHeight="false" outlineLevel="0" collapsed="false">
      <c r="A490" s="3" t="n">
        <v>7158.389122</v>
      </c>
      <c r="B490" s="3" t="n">
        <v>1885.747559</v>
      </c>
      <c r="C490" s="3" t="n">
        <v>1886.344238</v>
      </c>
      <c r="D490" s="3" t="n">
        <f aca="false">B490+C490</f>
        <v>3772.091797</v>
      </c>
      <c r="E490" s="3" t="n">
        <f aca="false">H$4*D490*H$14/(H$10*H$6)</f>
        <v>166.923075905761</v>
      </c>
      <c r="F490" s="3" t="n">
        <f aca="false">E490*A490/$H$5</f>
        <v>227.508626204436</v>
      </c>
    </row>
    <row r="491" customFormat="false" ht="12.75" hidden="false" customHeight="false" outlineLevel="0" collapsed="false">
      <c r="A491" s="3" t="n">
        <v>7161.510828</v>
      </c>
      <c r="B491" s="3" t="n">
        <v>1878.224731</v>
      </c>
      <c r="C491" s="3" t="n">
        <v>1881.888306</v>
      </c>
      <c r="D491" s="3" t="n">
        <f aca="false">B491+C491</f>
        <v>3760.113037</v>
      </c>
      <c r="E491" s="3" t="n">
        <f aca="false">H$4*D491*H$14/(H$10*H$6)</f>
        <v>166.392990326633</v>
      </c>
      <c r="F491" s="3" t="n">
        <f aca="false">E491*A491/$H$5</f>
        <v>226.885042759478</v>
      </c>
    </row>
    <row r="492" customFormat="false" ht="12.75" hidden="false" customHeight="false" outlineLevel="0" collapsed="false">
      <c r="A492" s="3" t="n">
        <v>7164.721709</v>
      </c>
      <c r="B492" s="3" t="n">
        <v>1870.440552</v>
      </c>
      <c r="C492" s="3" t="n">
        <v>1872.713257</v>
      </c>
      <c r="D492" s="3" t="n">
        <f aca="false">B492+C492</f>
        <v>3743.153809</v>
      </c>
      <c r="E492" s="3" t="n">
        <f aca="false">H$4*D492*H$14/(H$10*H$6)</f>
        <v>165.642508457396</v>
      </c>
      <c r="F492" s="3" t="n">
        <f aca="false">E492*A492/$H$5</f>
        <v>225.962989403863</v>
      </c>
    </row>
    <row r="493" customFormat="false" ht="12.75" hidden="false" customHeight="false" outlineLevel="0" collapsed="false">
      <c r="A493" s="3" t="n">
        <v>7168.362728</v>
      </c>
      <c r="B493" s="3" t="n">
        <v>1865.314819</v>
      </c>
      <c r="C493" s="3" t="n">
        <v>1865.463135</v>
      </c>
      <c r="D493" s="3" t="n">
        <f aca="false">B493+C493</f>
        <v>3730.777954</v>
      </c>
      <c r="E493" s="3" t="n">
        <f aca="false">H$4*D493*H$14/(H$10*H$6)</f>
        <v>165.094850580881</v>
      </c>
      <c r="F493" s="3" t="n">
        <f aca="false">E493*A493/$H$5</f>
        <v>225.330347896125</v>
      </c>
    </row>
    <row r="494" customFormat="false" ht="12.75" hidden="false" customHeight="false" outlineLevel="0" collapsed="false">
      <c r="A494" s="3" t="n">
        <v>7172.604075</v>
      </c>
      <c r="B494" s="3" t="n">
        <v>1858.758301</v>
      </c>
      <c r="C494" s="3" t="n">
        <v>1860.821045</v>
      </c>
      <c r="D494" s="3" t="n">
        <f aca="false">B494+C494</f>
        <v>3719.579346</v>
      </c>
      <c r="E494" s="3" t="n">
        <f aca="false">H$4*D494*H$14/(H$10*H$6)</f>
        <v>164.599288385203</v>
      </c>
      <c r="F494" s="3" t="n">
        <f aca="false">E494*A494/$H$5</f>
        <v>224.786900238914</v>
      </c>
    </row>
    <row r="495" customFormat="false" ht="12.75" hidden="false" customHeight="false" outlineLevel="0" collapsed="false">
      <c r="A495" s="3" t="n">
        <v>7176.556915</v>
      </c>
      <c r="B495" s="3" t="n">
        <v>1858.015259</v>
      </c>
      <c r="C495" s="3" t="n">
        <v>1859.913086</v>
      </c>
      <c r="D495" s="3" t="n">
        <f aca="false">B495+C495</f>
        <v>3717.928345</v>
      </c>
      <c r="E495" s="3" t="n">
        <f aca="false">H$4*D495*H$14/(H$10*H$6)</f>
        <v>164.526228083366</v>
      </c>
      <c r="F495" s="3" t="n">
        <f aca="false">E495*A495/$H$5</f>
        <v>224.810950237247</v>
      </c>
    </row>
    <row r="496" customFormat="false" ht="12.75" hidden="false" customHeight="false" outlineLevel="0" collapsed="false">
      <c r="A496" s="3" t="n">
        <v>7180.588438</v>
      </c>
      <c r="B496" s="3" t="n">
        <v>1857.384155</v>
      </c>
      <c r="C496" s="3" t="n">
        <v>1860.49707</v>
      </c>
      <c r="D496" s="3" t="n">
        <f aca="false">B496+C496</f>
        <v>3717.881225</v>
      </c>
      <c r="E496" s="3" t="n">
        <f aca="false">H$4*D496*H$14/(H$10*H$6)</f>
        <v>164.524142923259</v>
      </c>
      <c r="F496" s="3" t="n">
        <f aca="false">E496*A496/$H$5</f>
        <v>224.934389882659</v>
      </c>
    </row>
    <row r="497" customFormat="false" ht="12.75" hidden="false" customHeight="false" outlineLevel="0" collapsed="false">
      <c r="A497" s="3" t="n">
        <v>7184.548273</v>
      </c>
      <c r="B497" s="3" t="n">
        <v>1856.699585</v>
      </c>
      <c r="C497" s="3" t="n">
        <v>1858.730591</v>
      </c>
      <c r="D497" s="3" t="n">
        <f aca="false">B497+C497</f>
        <v>3715.430176</v>
      </c>
      <c r="E497" s="3" t="n">
        <f aca="false">H$4*D497*H$14/(H$10*H$6)</f>
        <v>164.415678797703</v>
      </c>
      <c r="F497" s="3" t="n">
        <f aca="false">E497*A497/$H$5</f>
        <v>224.910061129748</v>
      </c>
    </row>
    <row r="498" customFormat="false" ht="12.75" hidden="false" customHeight="false" outlineLevel="0" collapsed="false">
      <c r="A498" s="3" t="n">
        <v>7188.257484</v>
      </c>
      <c r="B498" s="3" t="n">
        <v>1857.804321</v>
      </c>
      <c r="C498" s="3" t="n">
        <v>1857.604248</v>
      </c>
      <c r="D498" s="3" t="n">
        <f aca="false">B498+C498</f>
        <v>3715.408569</v>
      </c>
      <c r="E498" s="3" t="n">
        <f aca="false">H$4*D498*H$14/(H$10*H$6)</f>
        <v>164.414722642049</v>
      </c>
      <c r="F498" s="3" t="n">
        <f aca="false">E498*A498/$H$5</f>
        <v>225.024868198018</v>
      </c>
    </row>
    <row r="499" customFormat="false" ht="12.75" hidden="false" customHeight="false" outlineLevel="0" collapsed="false">
      <c r="A499" s="3" t="n">
        <v>7192.047711</v>
      </c>
      <c r="B499" s="3" t="n">
        <v>1853.015015</v>
      </c>
      <c r="C499" s="3" t="n">
        <v>1849.601685</v>
      </c>
      <c r="D499" s="3" t="n">
        <f aca="false">B499+C499</f>
        <v>3702.6167</v>
      </c>
      <c r="E499" s="3" t="n">
        <f aca="false">H$4*D499*H$14/(H$10*H$6)</f>
        <v>163.848655262204</v>
      </c>
      <c r="F499" s="3" t="n">
        <f aca="false">E499*A499/$H$5</f>
        <v>224.368367385481</v>
      </c>
    </row>
    <row r="500" customFormat="false" ht="12.75" hidden="false" customHeight="false" outlineLevel="0" collapsed="false">
      <c r="A500" s="3" t="n">
        <v>7196.164913</v>
      </c>
      <c r="B500" s="3" t="n">
        <v>1844.498657</v>
      </c>
      <c r="C500" s="3" t="n">
        <v>1838.255493</v>
      </c>
      <c r="D500" s="3" t="n">
        <f aca="false">B500+C500</f>
        <v>3682.75415</v>
      </c>
      <c r="E500" s="3" t="n">
        <f aca="false">H$4*D500*H$14/(H$10*H$6)</f>
        <v>162.969695226298</v>
      </c>
      <c r="F500" s="3" t="n">
        <f aca="false">E500*A500/$H$5</f>
        <v>223.292505806197</v>
      </c>
    </row>
    <row r="501" customFormat="false" ht="12.75" hidden="false" customHeight="false" outlineLevel="0" collapsed="false">
      <c r="A501" s="3" t="n">
        <v>7200.8737</v>
      </c>
      <c r="B501" s="3" t="n">
        <v>1826.991577</v>
      </c>
      <c r="C501" s="3" t="n">
        <v>1829.21228</v>
      </c>
      <c r="D501" s="3" t="n">
        <f aca="false">B501+C501</f>
        <v>3656.203857</v>
      </c>
      <c r="E501" s="3" t="n">
        <f aca="false">H$4*D501*H$14/(H$10*H$6)</f>
        <v>161.794788354391</v>
      </c>
      <c r="F501" s="3" t="n">
        <f aca="false">E501*A501/$H$5</f>
        <v>221.827767555934</v>
      </c>
    </row>
    <row r="502" customFormat="false" ht="12.75" hidden="false" customHeight="false" outlineLevel="0" collapsed="false">
      <c r="A502" s="3" t="n">
        <v>7206.206711</v>
      </c>
      <c r="B502" s="3" t="n">
        <v>1818.487549</v>
      </c>
      <c r="C502" s="3" t="n">
        <v>1824.505981</v>
      </c>
      <c r="D502" s="3" t="n">
        <f aca="false">B502+C502</f>
        <v>3642.99353</v>
      </c>
      <c r="E502" s="3" t="n">
        <f aca="false">H$4*D502*H$14/(H$10*H$6)</f>
        <v>161.210203319023</v>
      </c>
      <c r="F502" s="3" t="n">
        <f aca="false">E502*A502/$H$5</f>
        <v>221.18996918176</v>
      </c>
    </row>
    <row r="503" customFormat="false" ht="12.75" hidden="false" customHeight="false" outlineLevel="0" collapsed="false">
      <c r="A503" s="3" t="n">
        <v>7211.587516</v>
      </c>
      <c r="B503" s="3" t="n">
        <v>1815.531372</v>
      </c>
      <c r="C503" s="3" t="n">
        <v>1822.874634</v>
      </c>
      <c r="D503" s="3" t="n">
        <f aca="false">B503+C503</f>
        <v>3638.406006</v>
      </c>
      <c r="E503" s="3" t="n">
        <f aca="false">H$4*D503*H$14/(H$10*H$6)</f>
        <v>161.007195635731</v>
      </c>
      <c r="F503" s="3" t="n">
        <f aca="false">E503*A503/$H$5</f>
        <v>221.076383021835</v>
      </c>
    </row>
    <row r="504" customFormat="false" ht="12.75" hidden="false" customHeight="false" outlineLevel="0" collapsed="false">
      <c r="A504" s="3" t="n">
        <v>7216.64018</v>
      </c>
      <c r="B504" s="3" t="n">
        <v>1826.706055</v>
      </c>
      <c r="C504" s="3" t="n">
        <v>1823.658203</v>
      </c>
      <c r="D504" s="3" t="n">
        <f aca="false">B504+C504</f>
        <v>3650.364258</v>
      </c>
      <c r="E504" s="3" t="n">
        <f aca="false">H$4*D504*H$14/(H$10*H$6)</f>
        <v>161.53637369229</v>
      </c>
      <c r="F504" s="3" t="n">
        <f aca="false">E504*A504/$H$5</f>
        <v>221.958390993195</v>
      </c>
    </row>
    <row r="505" customFormat="false" ht="12.75" hidden="false" customHeight="false" outlineLevel="0" collapsed="false">
      <c r="A505" s="3" t="n">
        <v>7221.090185</v>
      </c>
      <c r="B505" s="3" t="n">
        <v>1837.260254</v>
      </c>
      <c r="C505" s="3" t="n">
        <v>1833.87561</v>
      </c>
      <c r="D505" s="3" t="n">
        <f aca="false">B505+C505</f>
        <v>3671.135864</v>
      </c>
      <c r="E505" s="3" t="n">
        <f aca="false">H$4*D505*H$14/(H$10*H$6)</f>
        <v>162.455561387504</v>
      </c>
      <c r="F505" s="3" t="n">
        <f aca="false">E505*A505/$H$5</f>
        <v>223.359042334218</v>
      </c>
    </row>
    <row r="506" customFormat="false" ht="12.75" hidden="false" customHeight="false" outlineLevel="0" collapsed="false">
      <c r="A506" s="3" t="n">
        <v>7224.5581</v>
      </c>
      <c r="B506" s="3" t="n">
        <v>1838.640747</v>
      </c>
      <c r="C506" s="3" t="n">
        <v>1845.922485</v>
      </c>
      <c r="D506" s="3" t="n">
        <f aca="false">B506+C506</f>
        <v>3684.563232</v>
      </c>
      <c r="E506" s="3" t="n">
        <f aca="false">H$4*D506*H$14/(H$10*H$6)</f>
        <v>163.04975094823</v>
      </c>
      <c r="F506" s="3" t="n">
        <f aca="false">E506*A506/$H$5</f>
        <v>224.283649602925</v>
      </c>
    </row>
    <row r="507" customFormat="false" ht="12.75" hidden="false" customHeight="false" outlineLevel="0" collapsed="false">
      <c r="A507" s="3" t="n">
        <v>7227.747416</v>
      </c>
      <c r="B507" s="3" t="n">
        <v>1837.949707</v>
      </c>
      <c r="C507" s="3" t="n">
        <v>1846.505981</v>
      </c>
      <c r="D507" s="3" t="n">
        <f aca="false">B507+C507</f>
        <v>3684.455688</v>
      </c>
      <c r="E507" s="3" t="n">
        <f aca="false">H$4*D507*H$14/(H$10*H$6)</f>
        <v>163.044991897751</v>
      </c>
      <c r="F507" s="3" t="n">
        <f aca="false">E507*A507/$H$5</f>
        <v>224.376111482949</v>
      </c>
    </row>
    <row r="508" customFormat="false" ht="12.75" hidden="false" customHeight="false" outlineLevel="0" collapsed="false">
      <c r="A508" s="3" t="n">
        <v>7231.225239</v>
      </c>
      <c r="B508" s="3" t="n">
        <v>1836.175903</v>
      </c>
      <c r="C508" s="3" t="n">
        <v>1840.782104</v>
      </c>
      <c r="D508" s="3" t="n">
        <f aca="false">B508+C508</f>
        <v>3676.958007</v>
      </c>
      <c r="E508" s="3" t="n">
        <f aca="false">H$4*D508*H$14/(H$10*H$6)</f>
        <v>162.71320358452</v>
      </c>
      <c r="F508" s="3" t="n">
        <f aca="false">E508*A508/$H$5</f>
        <v>224.027262277242</v>
      </c>
    </row>
    <row r="509" customFormat="false" ht="12.75" hidden="false" customHeight="false" outlineLevel="0" collapsed="false">
      <c r="A509" s="3" t="n">
        <v>7234.711805</v>
      </c>
      <c r="B509" s="3" t="n">
        <v>1831.916138</v>
      </c>
      <c r="C509" s="3" t="n">
        <v>1834.407349</v>
      </c>
      <c r="D509" s="3" t="n">
        <f aca="false">B509+C509</f>
        <v>3666.323487</v>
      </c>
      <c r="E509" s="3" t="n">
        <f aca="false">H$4*D509*H$14/(H$10*H$6)</f>
        <v>162.242603481258</v>
      </c>
      <c r="F509" s="3" t="n">
        <f aca="false">E509*A509/$H$5</f>
        <v>223.487032579247</v>
      </c>
    </row>
    <row r="510" customFormat="false" ht="12.75" hidden="false" customHeight="false" outlineLevel="0" collapsed="false">
      <c r="A510" s="3" t="n">
        <v>7238.324264</v>
      </c>
      <c r="B510" s="3" t="n">
        <v>1830.726074</v>
      </c>
      <c r="C510" s="3" t="n">
        <v>1830.399292</v>
      </c>
      <c r="D510" s="3" t="n">
        <f aca="false">B510+C510</f>
        <v>3661.125366</v>
      </c>
      <c r="E510" s="3" t="n">
        <f aca="false">H$4*D510*H$14/(H$10*H$6)</f>
        <v>162.01257558349</v>
      </c>
      <c r="F510" s="3" t="n">
        <f aca="false">E510*A510/$H$5</f>
        <v>223.281606234277</v>
      </c>
    </row>
    <row r="511" customFormat="false" ht="12.75" hidden="false" customHeight="false" outlineLevel="0" collapsed="false">
      <c r="A511" s="3" t="n">
        <v>7242.12032</v>
      </c>
      <c r="B511" s="3" t="n">
        <v>1835.253784</v>
      </c>
      <c r="C511" s="3" t="n">
        <v>1824.941162</v>
      </c>
      <c r="D511" s="3" t="n">
        <f aca="false">B511+C511</f>
        <v>3660.194946</v>
      </c>
      <c r="E511" s="3" t="n">
        <f aca="false">H$4*D511*H$14/(H$10*H$6)</f>
        <v>161.971402521793</v>
      </c>
      <c r="F511" s="3" t="n">
        <f aca="false">E511*A511/$H$5</f>
        <v>223.341930283634</v>
      </c>
    </row>
    <row r="512" customFormat="false" ht="12.75" hidden="false" customHeight="false" outlineLevel="0" collapsed="false">
      <c r="A512" s="3" t="n">
        <v>7245.565503</v>
      </c>
      <c r="B512" s="3" t="n">
        <v>1835.102539</v>
      </c>
      <c r="C512" s="3" t="n">
        <v>1825.904541</v>
      </c>
      <c r="D512" s="3" t="n">
        <f aca="false">B512+C512</f>
        <v>3661.00708</v>
      </c>
      <c r="E512" s="3" t="n">
        <f aca="false">H$4*D512*H$14/(H$10*H$6)</f>
        <v>162.007341176689</v>
      </c>
      <c r="F512" s="3" t="n">
        <f aca="false">E512*A512/$H$5</f>
        <v>223.497756608786</v>
      </c>
    </row>
    <row r="513" customFormat="false" ht="12.75" hidden="false" customHeight="false" outlineLevel="0" collapsed="false">
      <c r="A513" s="3" t="n">
        <v>7249.099279</v>
      </c>
      <c r="B513" s="3" t="n">
        <v>1819.105957</v>
      </c>
      <c r="C513" s="3" t="n">
        <v>1827.988892</v>
      </c>
      <c r="D513" s="3" t="n">
        <f aca="false">B513+C513</f>
        <v>3647.094849</v>
      </c>
      <c r="E513" s="3" t="n">
        <f aca="false">H$4*D513*H$14/(H$10*H$6)</f>
        <v>161.391695398111</v>
      </c>
      <c r="F513" s="3" t="n">
        <f aca="false">E513*A513/$H$5</f>
        <v>222.757029602776</v>
      </c>
    </row>
    <row r="514" customFormat="false" ht="12.75" hidden="false" customHeight="false" outlineLevel="0" collapsed="false">
      <c r="A514" s="3" t="n">
        <v>7253.19375</v>
      </c>
      <c r="B514" s="3" t="n">
        <v>1810.015991</v>
      </c>
      <c r="C514" s="3" t="n">
        <v>1824.974243</v>
      </c>
      <c r="D514" s="3" t="n">
        <f aca="false">B514+C514</f>
        <v>3634.990234</v>
      </c>
      <c r="E514" s="3" t="n">
        <f aca="false">H$4*D514*H$14/(H$10*H$6)</f>
        <v>160.856040467852</v>
      </c>
      <c r="F514" s="3" t="n">
        <f aca="false">E514*A514/$H$5</f>
        <v>222.143105793894</v>
      </c>
    </row>
    <row r="515" customFormat="false" ht="12.75" hidden="false" customHeight="false" outlineLevel="0" collapsed="false">
      <c r="A515" s="3" t="n">
        <v>7257.538843</v>
      </c>
      <c r="B515" s="3" t="n">
        <v>1801.735962</v>
      </c>
      <c r="C515" s="3" t="n">
        <v>1815.295044</v>
      </c>
      <c r="D515" s="3" t="n">
        <f aca="false">B515+C515</f>
        <v>3617.031006</v>
      </c>
      <c r="E515" s="3" t="n">
        <f aca="false">H$4*D515*H$14/(H$10*H$6)</f>
        <v>160.061306474093</v>
      </c>
      <c r="F515" s="3" t="n">
        <f aca="false">E515*A515/$H$5</f>
        <v>221.17799303462</v>
      </c>
    </row>
    <row r="516" customFormat="false" ht="12.75" hidden="false" customHeight="false" outlineLevel="0" collapsed="false">
      <c r="A516" s="3" t="n">
        <v>7262.051212</v>
      </c>
      <c r="B516" s="3" t="n">
        <v>1799.837524</v>
      </c>
      <c r="C516" s="3" t="n">
        <v>1806.646851</v>
      </c>
      <c r="D516" s="3" t="n">
        <f aca="false">B516+C516</f>
        <v>3606.484375</v>
      </c>
      <c r="E516" s="3" t="n">
        <f aca="false">H$4*D516*H$14/(H$10*H$6)</f>
        <v>159.594595645803</v>
      </c>
      <c r="F516" s="3" t="n">
        <f aca="false">E516*A516/$H$5</f>
        <v>220.670192882148</v>
      </c>
    </row>
    <row r="517" customFormat="false" ht="12.75" hidden="false" customHeight="false" outlineLevel="0" collapsed="false">
      <c r="A517" s="3" t="n">
        <v>7266.849757</v>
      </c>
      <c r="B517" s="3" t="n">
        <v>1806.111938</v>
      </c>
      <c r="C517" s="3" t="n">
        <v>1802.329712</v>
      </c>
      <c r="D517" s="3" t="n">
        <f aca="false">B517+C517</f>
        <v>3608.44165</v>
      </c>
      <c r="E517" s="3" t="n">
        <f aca="false">H$4*D517*H$14/(H$10*H$6)</f>
        <v>159.681209222825</v>
      </c>
      <c r="F517" s="3" t="n">
        <f aca="false">E517*A517/$H$5</f>
        <v>220.935844153751</v>
      </c>
    </row>
    <row r="518" customFormat="false" ht="12.75" hidden="false" customHeight="false" outlineLevel="0" collapsed="false">
      <c r="A518" s="3" t="n">
        <v>7271.054968</v>
      </c>
      <c r="B518" s="3" t="n">
        <v>1812.691284</v>
      </c>
      <c r="C518" s="3" t="n">
        <v>1796.634277</v>
      </c>
      <c r="D518" s="3" t="n">
        <f aca="false">B518+C518</f>
        <v>3609.325561</v>
      </c>
      <c r="E518" s="3" t="n">
        <f aca="false">H$4*D518*H$14/(H$10*H$6)</f>
        <v>159.720324162463</v>
      </c>
      <c r="F518" s="3" t="n">
        <f aca="false">E518*A518/$H$5</f>
        <v>221.11784720656</v>
      </c>
    </row>
    <row r="519" customFormat="false" ht="12.75" hidden="false" customHeight="false" outlineLevel="0" collapsed="false">
      <c r="A519" s="3" t="n">
        <v>7274.989157</v>
      </c>
      <c r="B519" s="3" t="n">
        <v>1814.335571</v>
      </c>
      <c r="C519" s="3" t="n">
        <v>1801.71106</v>
      </c>
      <c r="D519" s="3" t="n">
        <f aca="false">B519+C519</f>
        <v>3616.046631</v>
      </c>
      <c r="E519" s="3" t="n">
        <f aca="false">H$4*D519*H$14/(H$10*H$6)</f>
        <v>160.017745789018</v>
      </c>
      <c r="F519" s="3" t="n">
        <f aca="false">E519*A519/$H$5</f>
        <v>221.649463842663</v>
      </c>
    </row>
    <row r="520" customFormat="false" ht="12.75" hidden="false" customHeight="false" outlineLevel="0" collapsed="false">
      <c r="A520" s="3" t="n">
        <v>7278.817851</v>
      </c>
      <c r="B520" s="3" t="n">
        <v>1806.442505</v>
      </c>
      <c r="C520" s="3" t="n">
        <v>1811.778198</v>
      </c>
      <c r="D520" s="3" t="n">
        <f aca="false">B520+C520</f>
        <v>3618.220703</v>
      </c>
      <c r="E520" s="3" t="n">
        <f aca="false">H$4*D520*H$14/(H$10*H$6)</f>
        <v>160.11395309388</v>
      </c>
      <c r="F520" s="3" t="n">
        <f aca="false">E520*A520/$H$5</f>
        <v>221.899446122398</v>
      </c>
    </row>
    <row r="521" customFormat="false" ht="12.75" hidden="false" customHeight="false" outlineLevel="0" collapsed="false">
      <c r="A521" s="3" t="n">
        <v>7282.095759</v>
      </c>
      <c r="B521" s="3" t="n">
        <v>1803.365967</v>
      </c>
      <c r="C521" s="3" t="n">
        <v>1818.190308</v>
      </c>
      <c r="D521" s="3" t="n">
        <f aca="false">B521+C521</f>
        <v>3621.556275</v>
      </c>
      <c r="E521" s="3" t="n">
        <f aca="false">H$4*D521*H$14/(H$10*H$6)</f>
        <v>160.261559241373</v>
      </c>
      <c r="F521" s="3" t="n">
        <f aca="false">E521*A521/$H$5</f>
        <v>222.204032452162</v>
      </c>
    </row>
    <row r="522" customFormat="false" ht="12.75" hidden="false" customHeight="false" outlineLevel="0" collapsed="false">
      <c r="A522" s="3" t="n">
        <v>7285.367256</v>
      </c>
      <c r="B522" s="3" t="n">
        <v>1797.247314</v>
      </c>
      <c r="C522" s="3" t="n">
        <v>1815.228027</v>
      </c>
      <c r="D522" s="3" t="n">
        <f aca="false">B522+C522</f>
        <v>3612.475341</v>
      </c>
      <c r="E522" s="3" t="n">
        <f aca="false">H$4*D522*H$14/(H$10*H$6)</f>
        <v>159.859708619237</v>
      </c>
      <c r="F522" s="3" t="n">
        <f aca="false">E522*A522/$H$5</f>
        <v>221.746438427278</v>
      </c>
    </row>
    <row r="523" customFormat="false" ht="12.75" hidden="false" customHeight="false" outlineLevel="0" collapsed="false">
      <c r="A523" s="3" t="n">
        <v>7288.881798</v>
      </c>
      <c r="B523" s="3" t="n">
        <v>1793.813843</v>
      </c>
      <c r="C523" s="3" t="n">
        <v>1804.619995</v>
      </c>
      <c r="D523" s="3" t="n">
        <f aca="false">B523+C523</f>
        <v>3598.433838</v>
      </c>
      <c r="E523" s="3" t="n">
        <f aca="false">H$4*D523*H$14/(H$10*H$6)</f>
        <v>159.238342280018</v>
      </c>
      <c r="F523" s="3" t="n">
        <f aca="false">E523*A523/$H$5</f>
        <v>220.991078745212</v>
      </c>
    </row>
    <row r="524" customFormat="false" ht="12.75" hidden="false" customHeight="false" outlineLevel="0" collapsed="false">
      <c r="A524" s="3" t="n">
        <v>7292.659785</v>
      </c>
      <c r="B524" s="3" t="n">
        <v>1793.999878</v>
      </c>
      <c r="C524" s="3" t="n">
        <v>1789.111084</v>
      </c>
      <c r="D524" s="3" t="n">
        <f aca="false">B524+C524</f>
        <v>3583.110962</v>
      </c>
      <c r="E524" s="3" t="n">
        <f aca="false">H$4*D524*H$14/(H$10*H$6)</f>
        <v>158.560272463245</v>
      </c>
      <c r="F524" s="3" t="n">
        <f aca="false">E524*A524/$H$5</f>
        <v>220.164109756146</v>
      </c>
    </row>
    <row r="525" customFormat="false" ht="12.75" hidden="false" customHeight="false" outlineLevel="0" collapsed="false">
      <c r="A525" s="3" t="n">
        <v>7296.74493</v>
      </c>
      <c r="B525" s="3" t="n">
        <v>1790.119995</v>
      </c>
      <c r="C525" s="3" t="n">
        <v>1777.818726</v>
      </c>
      <c r="D525" s="3" t="n">
        <f aca="false">B525+C525</f>
        <v>3567.938721</v>
      </c>
      <c r="E525" s="3" t="n">
        <f aca="false">H$4*D525*H$14/(H$10*H$6)</f>
        <v>157.888868565249</v>
      </c>
      <c r="F525" s="3" t="n">
        <f aca="false">E525*A525/$H$5</f>
        <v>219.354659595271</v>
      </c>
    </row>
    <row r="526" customFormat="false" ht="12.75" hidden="false" customHeight="false" outlineLevel="0" collapsed="false">
      <c r="A526" s="3" t="n">
        <v>7301.064378</v>
      </c>
      <c r="B526" s="3" t="n">
        <v>1782.352783</v>
      </c>
      <c r="C526" s="3" t="n">
        <v>1771.701782</v>
      </c>
      <c r="D526" s="3" t="n">
        <f aca="false">B526+C526</f>
        <v>3554.054565</v>
      </c>
      <c r="E526" s="3" t="n">
        <f aca="false">H$4*D526*H$14/(H$10*H$6)</f>
        <v>157.274465165067</v>
      </c>
      <c r="F526" s="3" t="n">
        <f aca="false">E526*A526/$H$5</f>
        <v>218.630416191907</v>
      </c>
    </row>
    <row r="527" customFormat="false" ht="12.75" hidden="false" customHeight="false" outlineLevel="0" collapsed="false">
      <c r="A527" s="3" t="n">
        <v>7305.623958</v>
      </c>
      <c r="B527" s="3" t="n">
        <v>1772.366089</v>
      </c>
      <c r="C527" s="3" t="n">
        <v>1766.675171</v>
      </c>
      <c r="D527" s="3" t="n">
        <f aca="false">B527+C527</f>
        <v>3539.04126</v>
      </c>
      <c r="E527" s="3" t="n">
        <f aca="false">H$4*D527*H$14/(H$10*H$6)</f>
        <v>156.610094522734</v>
      </c>
      <c r="F527" s="3" t="n">
        <f aca="false">E527*A527/$H$5</f>
        <v>217.842821001451</v>
      </c>
    </row>
    <row r="528" customFormat="false" ht="12.75" hidden="false" customHeight="false" outlineLevel="0" collapsed="false">
      <c r="A528" s="3" t="n">
        <v>7310.479038</v>
      </c>
      <c r="B528" s="3" t="n">
        <v>1758.102905</v>
      </c>
      <c r="C528" s="3" t="n">
        <v>1765.730347</v>
      </c>
      <c r="D528" s="3" t="n">
        <f aca="false">B528+C528</f>
        <v>3523.833252</v>
      </c>
      <c r="E528" s="3" t="n">
        <f aca="false">H$4*D528*H$14/(H$10*H$6)</f>
        <v>155.937107859001</v>
      </c>
      <c r="F528" s="3" t="n">
        <f aca="false">E528*A528/$H$5</f>
        <v>217.05085351403</v>
      </c>
    </row>
    <row r="529" customFormat="false" ht="12.75" hidden="false" customHeight="false" outlineLevel="0" collapsed="false">
      <c r="A529" s="3" t="n">
        <v>7315.721127</v>
      </c>
      <c r="B529" s="3" t="n">
        <v>1756.246094</v>
      </c>
      <c r="C529" s="3" t="n">
        <v>1771.822998</v>
      </c>
      <c r="D529" s="3" t="n">
        <f aca="false">B529+C529</f>
        <v>3528.069092</v>
      </c>
      <c r="E529" s="3" t="n">
        <f aca="false">H$4*D529*H$14/(H$10*H$6)</f>
        <v>156.124552778132</v>
      </c>
      <c r="F529" s="3" t="n">
        <f aca="false">E529*A529/$H$5</f>
        <v>217.467587160667</v>
      </c>
    </row>
    <row r="530" customFormat="false" ht="12.75" hidden="false" customHeight="false" outlineLevel="0" collapsed="false">
      <c r="A530" s="3" t="n">
        <v>7320.263803</v>
      </c>
      <c r="B530" s="3" t="n">
        <v>1755.62439</v>
      </c>
      <c r="C530" s="3" t="n">
        <v>1772.616333</v>
      </c>
      <c r="D530" s="3" t="n">
        <f aca="false">B530+C530</f>
        <v>3528.240723</v>
      </c>
      <c r="E530" s="3" t="n">
        <f aca="false">H$4*D530*H$14/(H$10*H$6)</f>
        <v>156.132147814516</v>
      </c>
      <c r="F530" s="3" t="n">
        <f aca="false">E530*A530/$H$5</f>
        <v>217.613208811553</v>
      </c>
    </row>
    <row r="531" customFormat="false" ht="12.75" hidden="false" customHeight="false" outlineLevel="0" collapsed="false">
      <c r="A531" s="3" t="n">
        <v>7324.355943</v>
      </c>
      <c r="B531" s="3" t="n">
        <v>1765.982666</v>
      </c>
      <c r="C531" s="3" t="n">
        <v>1776.113403</v>
      </c>
      <c r="D531" s="3" t="n">
        <f aca="false">B531+C531</f>
        <v>3542.096069</v>
      </c>
      <c r="E531" s="3" t="n">
        <f aca="false">H$4*D531*H$14/(H$10*H$6)</f>
        <v>156.74527631099</v>
      </c>
      <c r="F531" s="3" t="n">
        <f aca="false">E531*A531/$H$5</f>
        <v>218.58989931391</v>
      </c>
    </row>
    <row r="532" customFormat="false" ht="12.75" hidden="false" customHeight="false" outlineLevel="0" collapsed="false">
      <c r="A532" s="3" t="n">
        <v>7328.226602</v>
      </c>
      <c r="B532" s="3" t="n">
        <v>1781.921631</v>
      </c>
      <c r="C532" s="3" t="n">
        <v>1776.856934</v>
      </c>
      <c r="D532" s="3" t="n">
        <f aca="false">B532+C532</f>
        <v>3558.778565</v>
      </c>
      <c r="E532" s="3" t="n">
        <f aca="false">H$4*D532*H$14/(H$10*H$6)</f>
        <v>157.483512201305</v>
      </c>
      <c r="F532" s="3" t="n">
        <f aca="false">E532*A532/$H$5</f>
        <v>219.735470789834</v>
      </c>
    </row>
    <row r="533" customFormat="false" ht="12.75" hidden="false" customHeight="false" outlineLevel="0" collapsed="false">
      <c r="A533" s="3" t="n">
        <v>7330.917004</v>
      </c>
      <c r="B533" s="3" t="n">
        <v>1785.343018</v>
      </c>
      <c r="C533" s="3" t="n">
        <v>1777.089722</v>
      </c>
      <c r="D533" s="3" t="n">
        <f aca="false">B533+C533</f>
        <v>3562.43274</v>
      </c>
      <c r="E533" s="3" t="n">
        <f aca="false">H$4*D533*H$14/(H$10*H$6)</f>
        <v>157.645217208427</v>
      </c>
      <c r="F533" s="3" t="n">
        <f aca="false">E533*A533/$H$5</f>
        <v>220.041850500566</v>
      </c>
    </row>
    <row r="534" customFormat="false" ht="12.75" hidden="false" customHeight="false" outlineLevel="0" collapsed="false">
      <c r="A534" s="3" t="n">
        <v>7333.867937</v>
      </c>
      <c r="B534" s="3" t="n">
        <v>1780.888428</v>
      </c>
      <c r="C534" s="3" t="n">
        <v>1777.226929</v>
      </c>
      <c r="D534" s="3" t="n">
        <f aca="false">B534+C534</f>
        <v>3558.115357</v>
      </c>
      <c r="E534" s="3" t="n">
        <f aca="false">H$4*D534*H$14/(H$10*H$6)</f>
        <v>157.454163838305</v>
      </c>
      <c r="F534" s="3" t="n">
        <f aca="false">E534*A534/$H$5</f>
        <v>219.863644082263</v>
      </c>
    </row>
    <row r="535" customFormat="false" ht="12.75" hidden="false" customHeight="false" outlineLevel="0" collapsed="false">
      <c r="A535" s="3" t="n">
        <v>7337.296802</v>
      </c>
      <c r="B535" s="3" t="n">
        <v>1771.130859</v>
      </c>
      <c r="C535" s="3" t="n">
        <v>1771.867676</v>
      </c>
      <c r="D535" s="3" t="n">
        <f aca="false">B535+C535</f>
        <v>3542.998535</v>
      </c>
      <c r="E535" s="3" t="n">
        <f aca="false">H$4*D535*H$14/(H$10*H$6)</f>
        <v>156.785212348799</v>
      </c>
      <c r="F535" s="3" t="n">
        <f aca="false">E535*A535/$H$5</f>
        <v>219.031900925101</v>
      </c>
    </row>
    <row r="536" customFormat="false" ht="12.75" hidden="false" customHeight="false" outlineLevel="0" collapsed="false">
      <c r="A536" s="3" t="n">
        <v>7340.634742</v>
      </c>
      <c r="B536" s="3" t="n">
        <v>1766.828979</v>
      </c>
      <c r="C536" s="3" t="n">
        <v>1773.615234</v>
      </c>
      <c r="D536" s="3" t="n">
        <f aca="false">B536+C536</f>
        <v>3540.444213</v>
      </c>
      <c r="E536" s="3" t="n">
        <f aca="false">H$4*D536*H$14/(H$10*H$6)</f>
        <v>156.672178173588</v>
      </c>
      <c r="F536" s="3" t="n">
        <f aca="false">E536*A536/$H$5</f>
        <v>218.973561902902</v>
      </c>
    </row>
    <row r="537" customFormat="false" ht="12.75" hidden="false" customHeight="false" outlineLevel="0" collapsed="false">
      <c r="A537" s="3" t="n">
        <v>7344.348034</v>
      </c>
      <c r="B537" s="3" t="n">
        <v>1763.289673</v>
      </c>
      <c r="C537" s="3" t="n">
        <v>1770.693604</v>
      </c>
      <c r="D537" s="3" t="n">
        <f aca="false">B537+C537</f>
        <v>3533.983277</v>
      </c>
      <c r="E537" s="3" t="n">
        <f aca="false">H$4*D537*H$14/(H$10*H$6)</f>
        <v>156.386268029193</v>
      </c>
      <c r="F537" s="3" t="n">
        <f aca="false">E537*A537/$H$5</f>
        <v>218.684524913758</v>
      </c>
    </row>
    <row r="538" customFormat="false" ht="12.75" hidden="false" customHeight="false" outlineLevel="0" collapsed="false">
      <c r="A538" s="3" t="n">
        <v>7347.890553</v>
      </c>
      <c r="B538" s="3" t="n">
        <v>1764.002075</v>
      </c>
      <c r="C538" s="3" t="n">
        <v>1764.772095</v>
      </c>
      <c r="D538" s="3" t="n">
        <f aca="false">B538+C538</f>
        <v>3528.77417</v>
      </c>
      <c r="E538" s="3" t="n">
        <f aca="false">H$4*D538*H$14/(H$10*H$6)</f>
        <v>156.155753977585</v>
      </c>
      <c r="F538" s="3" t="n">
        <f aca="false">E538*A538/$H$5</f>
        <v>218.467509143657</v>
      </c>
    </row>
    <row r="539" customFormat="false" ht="12.75" hidden="false" customHeight="false" outlineLevel="0" collapsed="false">
      <c r="A539" s="3" t="n">
        <v>7351.395186</v>
      </c>
      <c r="B539" s="3" t="n">
        <v>1762.64209</v>
      </c>
      <c r="C539" s="3" t="n">
        <v>1764.312378</v>
      </c>
      <c r="D539" s="3" t="n">
        <f aca="false">B539+C539</f>
        <v>3526.954468</v>
      </c>
      <c r="E539" s="3" t="n">
        <f aca="false">H$4*D539*H$14/(H$10*H$6)</f>
        <v>156.07522829809</v>
      </c>
      <c r="F539" s="3" t="n">
        <f aca="false">E539*A539/$H$5</f>
        <v>218.458996853537</v>
      </c>
    </row>
    <row r="540" customFormat="false" ht="12.75" hidden="false" customHeight="false" outlineLevel="0" collapsed="false">
      <c r="A540" s="3" t="n">
        <v>7355.081667</v>
      </c>
      <c r="B540" s="3" t="n">
        <v>1762.285645</v>
      </c>
      <c r="C540" s="3" t="n">
        <v>1763.432373</v>
      </c>
      <c r="D540" s="3" t="n">
        <f aca="false">B540+C540</f>
        <v>3525.718018</v>
      </c>
      <c r="E540" s="3" t="n">
        <f aca="false">H$4*D540*H$14/(H$10*H$6)</f>
        <v>156.020512758726</v>
      </c>
      <c r="F540" s="3" t="n">
        <f aca="false">E540*A540/$H$5</f>
        <v>218.491922878166</v>
      </c>
    </row>
    <row r="541" customFormat="false" ht="12.75" hidden="false" customHeight="false" outlineLevel="0" collapsed="false">
      <c r="A541" s="3" t="n">
        <v>7358.423688</v>
      </c>
      <c r="B541" s="3" t="n">
        <v>1761.656128</v>
      </c>
      <c r="C541" s="3" t="n">
        <v>1760.658325</v>
      </c>
      <c r="D541" s="3" t="n">
        <f aca="false">B541+C541</f>
        <v>3522.314453</v>
      </c>
      <c r="E541" s="3" t="n">
        <f aca="false">H$4*D541*H$14/(H$10*H$6)</f>
        <v>155.86989777653</v>
      </c>
      <c r="F541" s="3" t="n">
        <f aca="false">E541*A541/$H$5</f>
        <v>218.380183972719</v>
      </c>
    </row>
    <row r="542" customFormat="false" ht="12.75" hidden="false" customHeight="false" outlineLevel="0" collapsed="false">
      <c r="A542" s="3" t="n">
        <v>7361.875866</v>
      </c>
      <c r="B542" s="3" t="n">
        <v>1759.788086</v>
      </c>
      <c r="C542" s="3" t="n">
        <v>1756.640381</v>
      </c>
      <c r="D542" s="3" t="n">
        <f aca="false">B542+C542</f>
        <v>3516.428467</v>
      </c>
      <c r="E542" s="3" t="n">
        <f aca="false">H$4*D542*H$14/(H$10*H$6)</f>
        <v>155.609430391129</v>
      </c>
      <c r="F542" s="3" t="n">
        <f aca="false">E542*A542/$H$5</f>
        <v>218.117539449566</v>
      </c>
    </row>
    <row r="543" customFormat="false" ht="12.75" hidden="false" customHeight="false" outlineLevel="0" collapsed="false">
      <c r="A543" s="3" t="n">
        <v>7365.513388</v>
      </c>
      <c r="B543" s="3" t="n">
        <v>1749.055664</v>
      </c>
      <c r="C543" s="3" t="n">
        <v>1746.840576</v>
      </c>
      <c r="D543" s="3" t="n">
        <f aca="false">B543+C543</f>
        <v>3495.89624</v>
      </c>
      <c r="E543" s="3" t="n">
        <f aca="false">H$4*D543*H$14/(H$10*H$6)</f>
        <v>154.70083572523</v>
      </c>
      <c r="F543" s="3" t="n">
        <f aca="false">E543*A543/$H$5</f>
        <v>216.951106635042</v>
      </c>
    </row>
    <row r="544" customFormat="false" ht="12.75" hidden="false" customHeight="false" outlineLevel="0" collapsed="false">
      <c r="A544" s="3" t="n">
        <v>7369.730838</v>
      </c>
      <c r="B544" s="3" t="n">
        <v>1736.917358</v>
      </c>
      <c r="C544" s="3" t="n">
        <v>1736.222046</v>
      </c>
      <c r="D544" s="3" t="n">
        <f aca="false">B544+C544</f>
        <v>3473.139404</v>
      </c>
      <c r="E544" s="3" t="n">
        <f aca="false">H$4*D544*H$14/(H$10*H$6)</f>
        <v>153.693797384853</v>
      </c>
      <c r="F544" s="3" t="n">
        <f aca="false">E544*A544/$H$5</f>
        <v>215.662261109625</v>
      </c>
    </row>
    <row r="545" customFormat="false" ht="12.75" hidden="false" customHeight="false" outlineLevel="0" collapsed="false">
      <c r="A545" s="3" t="n">
        <v>7374.650032</v>
      </c>
      <c r="B545" s="3" t="n">
        <v>1730.240601</v>
      </c>
      <c r="C545" s="3" t="n">
        <v>1727.956543</v>
      </c>
      <c r="D545" s="3" t="n">
        <f aca="false">B545+C545</f>
        <v>3458.197144</v>
      </c>
      <c r="E545" s="3" t="n">
        <f aca="false">H$4*D545*H$14/(H$10*H$6)</f>
        <v>153.032570634706</v>
      </c>
      <c r="F545" s="3" t="n">
        <f aca="false">E545*A545/$H$5</f>
        <v>214.877763780324</v>
      </c>
    </row>
    <row r="546" customFormat="false" ht="12.75" hidden="false" customHeight="false" outlineLevel="0" collapsed="false">
      <c r="A546" s="3" t="n">
        <v>7379.339002</v>
      </c>
      <c r="B546" s="3" t="n">
        <v>1727.425659</v>
      </c>
      <c r="C546" s="3" t="n">
        <v>1726.905396</v>
      </c>
      <c r="D546" s="3" t="n">
        <f aca="false">B546+C546</f>
        <v>3454.331055</v>
      </c>
      <c r="E546" s="3" t="n">
        <f aca="false">H$4*D546*H$14/(H$10*H$6)</f>
        <v>152.861487982869</v>
      </c>
      <c r="F546" s="3" t="n">
        <f aca="false">E546*A546/$H$5</f>
        <v>214.774012763582</v>
      </c>
    </row>
    <row r="547" customFormat="false" ht="12.75" hidden="false" customHeight="false" outlineLevel="0" collapsed="false">
      <c r="A547" s="3" t="n">
        <v>7384.037881</v>
      </c>
      <c r="B547" s="3" t="n">
        <v>1723.972778</v>
      </c>
      <c r="C547" s="3" t="n">
        <v>1727.93103</v>
      </c>
      <c r="D547" s="3" t="n">
        <f aca="false">B547+C547</f>
        <v>3451.903808</v>
      </c>
      <c r="E547" s="3" t="n">
        <f aca="false">H$4*D547*H$14/(H$10*H$6)</f>
        <v>152.754077146381</v>
      </c>
      <c r="F547" s="3" t="n">
        <f aca="false">E547*A547/$H$5</f>
        <v>214.759761719781</v>
      </c>
    </row>
    <row r="548" customFormat="false" ht="12.75" hidden="false" customHeight="false" outlineLevel="0" collapsed="false">
      <c r="A548" s="3" t="n">
        <v>7388.702372</v>
      </c>
      <c r="B548" s="3" t="n">
        <v>1727.233765</v>
      </c>
      <c r="C548" s="3" t="n">
        <v>1731.040894</v>
      </c>
      <c r="D548" s="3" t="n">
        <f aca="false">B548+C548</f>
        <v>3458.274659</v>
      </c>
      <c r="E548" s="3" t="n">
        <f aca="false">H$4*D548*H$14/(H$10*H$6)</f>
        <v>153.036000838139</v>
      </c>
      <c r="F548" s="3" t="n">
        <f aca="false">E548*A548/$H$5</f>
        <v>215.292037370533</v>
      </c>
    </row>
    <row r="549" customFormat="false" ht="12.75" hidden="false" customHeight="false" outlineLevel="0" collapsed="false">
      <c r="A549" s="3" t="n">
        <v>7392.66104</v>
      </c>
      <c r="B549" s="3" t="n">
        <v>1735.865723</v>
      </c>
      <c r="C549" s="3" t="n">
        <v>1741.401123</v>
      </c>
      <c r="D549" s="3" t="n">
        <f aca="false">B549+C549</f>
        <v>3477.266846</v>
      </c>
      <c r="E549" s="3" t="n">
        <f aca="false">H$4*D549*H$14/(H$10*H$6)</f>
        <v>153.87644546219</v>
      </c>
      <c r="F549" s="3" t="n">
        <f aca="false">E549*A549/$H$5</f>
        <v>216.59036146273</v>
      </c>
    </row>
    <row r="550" customFormat="false" ht="12.75" hidden="false" customHeight="false" outlineLevel="0" collapsed="false">
      <c r="A550" s="3" t="n">
        <v>7395.930205</v>
      </c>
      <c r="B550" s="3" t="n">
        <v>1746.481812</v>
      </c>
      <c r="C550" s="3" t="n">
        <v>1747.698486</v>
      </c>
      <c r="D550" s="3" t="n">
        <f aca="false">B550+C550</f>
        <v>3494.180298</v>
      </c>
      <c r="E550" s="3" t="n">
        <f aca="false">H$4*D550*H$14/(H$10*H$6)</f>
        <v>154.624901646175</v>
      </c>
      <c r="F550" s="3" t="n">
        <f aca="false">E550*A550/$H$5</f>
        <v>217.740104554189</v>
      </c>
    </row>
    <row r="551" customFormat="false" ht="12.75" hidden="false" customHeight="false" outlineLevel="0" collapsed="false">
      <c r="A551" s="3" t="n">
        <v>7398.719691</v>
      </c>
      <c r="B551" s="3" t="n">
        <v>1752.113037</v>
      </c>
      <c r="C551" s="3" t="n">
        <v>1748.83728</v>
      </c>
      <c r="D551" s="3" t="n">
        <f aca="false">B551+C551</f>
        <v>3500.950317</v>
      </c>
      <c r="E551" s="3" t="n">
        <f aca="false">H$4*D551*H$14/(H$10*H$6)</f>
        <v>154.924489369973</v>
      </c>
      <c r="F551" s="3" t="n">
        <f aca="false">E551*A551/$H$5</f>
        <v>218.244261852806</v>
      </c>
    </row>
    <row r="552" customFormat="false" ht="12.75" hidden="false" customHeight="false" outlineLevel="0" collapsed="false">
      <c r="A552" s="3" t="n">
        <v>7401.32325</v>
      </c>
      <c r="B552" s="3" t="n">
        <v>1746.381226</v>
      </c>
      <c r="C552" s="3" t="n">
        <v>1748.946899</v>
      </c>
      <c r="D552" s="3" t="n">
        <f aca="false">B552+C552</f>
        <v>3495.328125</v>
      </c>
      <c r="E552" s="3" t="n">
        <f aca="false">H$4*D552*H$14/(H$10*H$6)</f>
        <v>154.675695429508</v>
      </c>
      <c r="F552" s="3" t="n">
        <f aca="false">E552*A552/$H$5</f>
        <v>217.970457738382</v>
      </c>
    </row>
    <row r="553" customFormat="false" ht="12.75" hidden="false" customHeight="false" outlineLevel="0" collapsed="false">
      <c r="A553" s="3" t="n">
        <v>7404.005493</v>
      </c>
      <c r="B553" s="3" t="n">
        <v>1740.130981</v>
      </c>
      <c r="C553" s="3" t="n">
        <v>1741.533203</v>
      </c>
      <c r="D553" s="3" t="n">
        <f aca="false">B553+C553</f>
        <v>3481.664184</v>
      </c>
      <c r="E553" s="3" t="n">
        <f aca="false">H$4*D553*H$14/(H$10*H$6)</f>
        <v>154.071037010927</v>
      </c>
      <c r="F553" s="3" t="n">
        <f aca="false">E553*A553/$H$5</f>
        <v>217.197051154891</v>
      </c>
    </row>
    <row r="554" customFormat="false" ht="12.75" hidden="false" customHeight="false" outlineLevel="0" collapsed="false">
      <c r="A554" s="3" t="n">
        <v>7407.425614</v>
      </c>
      <c r="B554" s="3" t="n">
        <v>1737.182007</v>
      </c>
      <c r="C554" s="3" t="n">
        <v>1733.006348</v>
      </c>
      <c r="D554" s="3" t="n">
        <f aca="false">B554+C554</f>
        <v>3470.188355</v>
      </c>
      <c r="E554" s="3" t="n">
        <f aca="false">H$4*D554*H$14/(H$10*H$6)</f>
        <v>153.563207197037</v>
      </c>
      <c r="F554" s="3" t="n">
        <f aca="false">E554*A554/$H$5</f>
        <v>216.581152024485</v>
      </c>
    </row>
    <row r="555" customFormat="false" ht="12.75" hidden="false" customHeight="false" outlineLevel="0" collapsed="false">
      <c r="A555" s="3" t="n">
        <v>7410.91218</v>
      </c>
      <c r="B555" s="3" t="n">
        <v>1730.405029</v>
      </c>
      <c r="C555" s="3" t="n">
        <v>1728.261963</v>
      </c>
      <c r="D555" s="3" t="n">
        <f aca="false">B555+C555</f>
        <v>3458.666992</v>
      </c>
      <c r="E555" s="3" t="n">
        <f aca="false">H$4*D555*H$14/(H$10*H$6)</f>
        <v>153.053362406908</v>
      </c>
      <c r="F555" s="3" t="n">
        <f aca="false">E555*A555/$H$5</f>
        <v>215.963684624144</v>
      </c>
    </row>
    <row r="556" customFormat="false" ht="12.75" hidden="false" customHeight="false" outlineLevel="0" collapsed="false">
      <c r="A556" s="3" t="n">
        <v>7414.508903</v>
      </c>
      <c r="B556" s="3" t="n">
        <v>1727.087158</v>
      </c>
      <c r="C556" s="3" t="n">
        <v>1728.598022</v>
      </c>
      <c r="D556" s="3" t="n">
        <f aca="false">B556+C556</f>
        <v>3455.68518</v>
      </c>
      <c r="E556" s="3" t="n">
        <f aca="false">H$4*D556*H$14/(H$10*H$6)</f>
        <v>152.921410890986</v>
      </c>
      <c r="F556" s="3" t="n">
        <f aca="false">E556*A556/$H$5</f>
        <v>215.882219243416</v>
      </c>
    </row>
    <row r="557" customFormat="false" ht="12.75" hidden="false" customHeight="false" outlineLevel="0" collapsed="false">
      <c r="A557" s="3" t="n">
        <v>7418.302044</v>
      </c>
      <c r="B557" s="3" t="n">
        <v>1717.769287</v>
      </c>
      <c r="C557" s="3" t="n">
        <v>1727.779907</v>
      </c>
      <c r="D557" s="3" t="n">
        <f aca="false">B557+C557</f>
        <v>3445.549194</v>
      </c>
      <c r="E557" s="3" t="n">
        <f aca="false">H$4*D557*H$14/(H$10*H$6)</f>
        <v>152.47287197637</v>
      </c>
      <c r="F557" s="3" t="n">
        <f aca="false">E557*A557/$H$5</f>
        <v>215.359125729822</v>
      </c>
    </row>
    <row r="558" customFormat="false" ht="12.75" hidden="false" customHeight="false" outlineLevel="0" collapsed="false">
      <c r="A558" s="3" t="n">
        <v>7422.014753</v>
      </c>
      <c r="B558" s="3" t="n">
        <v>1710.213623</v>
      </c>
      <c r="C558" s="3" t="n">
        <v>1722.036377</v>
      </c>
      <c r="D558" s="3" t="n">
        <f aca="false">B558+C558</f>
        <v>3432.25</v>
      </c>
      <c r="E558" s="3" t="n">
        <f aca="false">H$4*D558*H$14/(H$10*H$6)</f>
        <v>151.884354387452</v>
      </c>
      <c r="F558" s="3" t="n">
        <f aca="false">E558*A558/$H$5</f>
        <v>214.635245456312</v>
      </c>
    </row>
    <row r="559" customFormat="false" ht="12.75" hidden="false" customHeight="false" outlineLevel="0" collapsed="false">
      <c r="A559" s="3" t="n">
        <v>7426.193736</v>
      </c>
      <c r="B559" s="3" t="n">
        <v>1704.780396</v>
      </c>
      <c r="C559" s="3" t="n">
        <v>1712.499634</v>
      </c>
      <c r="D559" s="3" t="n">
        <f aca="false">B559+C559</f>
        <v>3417.28003</v>
      </c>
      <c r="E559" s="3" t="n">
        <f aca="false">H$4*D559*H$14/(H$10*H$6)</f>
        <v>151.221901410935</v>
      </c>
      <c r="F559" s="3" t="n">
        <f aca="false">E559*A559/$H$5</f>
        <v>213.819424384466</v>
      </c>
    </row>
    <row r="560" customFormat="false" ht="12.75" hidden="false" customHeight="false" outlineLevel="0" collapsed="false">
      <c r="A560" s="3" t="n">
        <v>7430.563891</v>
      </c>
      <c r="B560" s="3" t="n">
        <v>1702.387207</v>
      </c>
      <c r="C560" s="3" t="n">
        <v>1706.494263</v>
      </c>
      <c r="D560" s="3" t="n">
        <f aca="false">B560+C560</f>
        <v>3408.88147</v>
      </c>
      <c r="E560" s="3" t="n">
        <f aca="false">H$4*D560*H$14/(H$10*H$6)</f>
        <v>150.850247288018</v>
      </c>
      <c r="F560" s="3" t="n">
        <f aca="false">E560*A560/$H$5</f>
        <v>213.419444841552</v>
      </c>
    </row>
    <row r="561" customFormat="false" ht="12.75" hidden="false" customHeight="false" outlineLevel="0" collapsed="false">
      <c r="A561" s="3" t="n">
        <v>7434.816895</v>
      </c>
      <c r="B561" s="3" t="n">
        <v>1706.034912</v>
      </c>
      <c r="C561" s="3" t="n">
        <v>1702.162354</v>
      </c>
      <c r="D561" s="3" t="n">
        <f aca="false">B561+C561</f>
        <v>3408.197266</v>
      </c>
      <c r="E561" s="3" t="n">
        <f aca="false">H$4*D561*H$14/(H$10*H$6)</f>
        <v>150.819969807412</v>
      </c>
      <c r="F561" s="3" t="n">
        <f aca="false">E561*A561/$H$5</f>
        <v>213.498738531283</v>
      </c>
    </row>
    <row r="562" customFormat="false" ht="12.75" hidden="false" customHeight="false" outlineLevel="0" collapsed="false">
      <c r="A562" s="3" t="n">
        <v>7438.909617</v>
      </c>
      <c r="B562" s="3" t="n">
        <v>1707.490601</v>
      </c>
      <c r="C562" s="3" t="n">
        <v>1699.194946</v>
      </c>
      <c r="D562" s="3" t="n">
        <f aca="false">B562+C562</f>
        <v>3406.685547</v>
      </c>
      <c r="E562" s="3" t="n">
        <f aca="false">H$4*D562*H$14/(H$10*H$6)</f>
        <v>150.753073029983</v>
      </c>
      <c r="F562" s="3" t="n">
        <f aca="false">E562*A562/$H$5</f>
        <v>213.521515115838</v>
      </c>
    </row>
    <row r="563" customFormat="false" ht="12.75" hidden="false" customHeight="false" outlineLevel="0" collapsed="false">
      <c r="A563" s="3" t="n">
        <v>7442.736563</v>
      </c>
      <c r="B563" s="3" t="n">
        <v>1707.647217</v>
      </c>
      <c r="C563" s="3" t="n">
        <v>1705.232178</v>
      </c>
      <c r="D563" s="3" t="n">
        <f aca="false">B563+C563</f>
        <v>3412.879395</v>
      </c>
      <c r="E563" s="3" t="n">
        <f aca="false">H$4*D563*H$14/(H$10*H$6)</f>
        <v>151.027163962944</v>
      </c>
      <c r="F563" s="3" t="n">
        <f aca="false">E563*A563/$H$5</f>
        <v>214.019774001915</v>
      </c>
    </row>
    <row r="564" customFormat="false" ht="12.75" hidden="false" customHeight="false" outlineLevel="0" collapsed="false">
      <c r="A564" s="3" t="n">
        <v>7446.199232</v>
      </c>
      <c r="B564" s="3" t="n">
        <v>1706.928223</v>
      </c>
      <c r="C564" s="3" t="n">
        <v>1714.0271</v>
      </c>
      <c r="D564" s="3" t="n">
        <f aca="false">B564+C564</f>
        <v>3420.955323</v>
      </c>
      <c r="E564" s="3" t="n">
        <f aca="false">H$4*D564*H$14/(H$10*H$6)</f>
        <v>151.384540934423</v>
      </c>
      <c r="F564" s="3" t="n">
        <f aca="false">E564*A564/$H$5</f>
        <v>214.626017437291</v>
      </c>
    </row>
    <row r="565" customFormat="false" ht="12.75" hidden="false" customHeight="false" outlineLevel="0" collapsed="false">
      <c r="A565" s="3" t="n">
        <v>7449.197958</v>
      </c>
      <c r="B565" s="3" t="n">
        <v>1709.403564</v>
      </c>
      <c r="C565" s="3" t="n">
        <v>1714.697876</v>
      </c>
      <c r="D565" s="3" t="n">
        <f aca="false">B565+C565</f>
        <v>3424.10144</v>
      </c>
      <c r="E565" s="3" t="n">
        <f aca="false">H$4*D565*H$14/(H$10*H$6)</f>
        <v>151.523763295665</v>
      </c>
      <c r="F565" s="3" t="n">
        <f aca="false">E565*A565/$H$5</f>
        <v>214.909913945165</v>
      </c>
    </row>
    <row r="566" customFormat="false" ht="12.75" hidden="false" customHeight="false" outlineLevel="0" collapsed="false">
      <c r="A566" s="3" t="n">
        <v>7452.127909</v>
      </c>
      <c r="B566" s="3" t="n">
        <v>1706.53186</v>
      </c>
      <c r="C566" s="3" t="n">
        <v>1701.57959</v>
      </c>
      <c r="D566" s="3" t="n">
        <f aca="false">B566+C566</f>
        <v>3408.11145</v>
      </c>
      <c r="E566" s="3" t="n">
        <f aca="false">H$4*D566*H$14/(H$10*H$6)</f>
        <v>150.816172267094</v>
      </c>
      <c r="F566" s="3" t="n">
        <f aca="false">E566*A566/$H$5</f>
        <v>213.99045459447</v>
      </c>
    </row>
    <row r="567" customFormat="false" ht="12.75" hidden="false" customHeight="false" outlineLevel="0" collapsed="false">
      <c r="A567" s="3" t="n">
        <v>7455.613309</v>
      </c>
      <c r="B567" s="3" t="n">
        <v>1704.729126</v>
      </c>
      <c r="C567" s="3" t="n">
        <v>1695.568726</v>
      </c>
      <c r="D567" s="3" t="n">
        <f aca="false">B567+C567</f>
        <v>3400.297852</v>
      </c>
      <c r="E567" s="3" t="n">
        <f aca="false">H$4*D567*H$14/(H$10*H$6)</f>
        <v>150.47040395544</v>
      </c>
      <c r="F567" s="3" t="n">
        <f aca="false">E567*A567/$H$5</f>
        <v>213.5997049454</v>
      </c>
    </row>
    <row r="568" customFormat="false" ht="12.75" hidden="false" customHeight="false" outlineLevel="0" collapsed="false">
      <c r="A568" s="3" t="n">
        <v>7459.171564</v>
      </c>
      <c r="B568" s="3" t="n">
        <v>1691.116333</v>
      </c>
      <c r="C568" s="3" t="n">
        <v>1685.679932</v>
      </c>
      <c r="D568" s="3" t="n">
        <f aca="false">B568+C568</f>
        <v>3376.796265</v>
      </c>
      <c r="E568" s="3" t="n">
        <f aca="false">H$4*D568*H$14/(H$10*H$6)</f>
        <v>149.430408801074</v>
      </c>
      <c r="F568" s="3" t="n">
        <f aca="false">E568*A568/$H$5</f>
        <v>212.224621366625</v>
      </c>
    </row>
    <row r="569" customFormat="false" ht="12.75" hidden="false" customHeight="false" outlineLevel="0" collapsed="false">
      <c r="A569" s="3" t="n">
        <v>7463.179192</v>
      </c>
      <c r="B569" s="3" t="n">
        <v>1679.906494</v>
      </c>
      <c r="C569" s="3" t="n">
        <v>1684.006226</v>
      </c>
      <c r="D569" s="3" t="n">
        <f aca="false">B569+C569</f>
        <v>3363.91272</v>
      </c>
      <c r="E569" s="3" t="n">
        <f aca="false">H$4*D569*H$14/(H$10*H$6)</f>
        <v>148.860284563461</v>
      </c>
      <c r="F569" s="3" t="n">
        <f aca="false">E569*A569/$H$5</f>
        <v>211.528505356746</v>
      </c>
    </row>
    <row r="570" customFormat="false" ht="12.75" hidden="false" customHeight="false" outlineLevel="0" collapsed="false">
      <c r="A570" s="3" t="n">
        <v>7468.133938</v>
      </c>
      <c r="B570" s="3" t="n">
        <v>1673.053467</v>
      </c>
      <c r="C570" s="3" t="n">
        <v>1685.550659</v>
      </c>
      <c r="D570" s="3" t="n">
        <f aca="false">B570+C570</f>
        <v>3358.604126</v>
      </c>
      <c r="E570" s="3" t="n">
        <f aca="false">H$4*D570*H$14/(H$10*H$6)</f>
        <v>148.625368000741</v>
      </c>
      <c r="F570" s="3" t="n">
        <f aca="false">E570*A570/$H$5</f>
        <v>211.334902508529</v>
      </c>
    </row>
    <row r="571" customFormat="false" ht="12.75" hidden="false" customHeight="false" outlineLevel="0" collapsed="false">
      <c r="A571" s="3" t="n">
        <v>7471.97429</v>
      </c>
      <c r="B571" s="3" t="n">
        <v>1668.216431</v>
      </c>
      <c r="C571" s="3" t="n">
        <v>1688.465332</v>
      </c>
      <c r="D571" s="3" t="n">
        <f aca="false">B571+C571</f>
        <v>3356.681763</v>
      </c>
      <c r="E571" s="3" t="n">
        <f aca="false">H$4*D571*H$14/(H$10*H$6)</f>
        <v>148.54029935389</v>
      </c>
      <c r="F571" s="3" t="n">
        <f aca="false">E571*A571/$H$5</f>
        <v>211.322553754809</v>
      </c>
    </row>
    <row r="572" customFormat="false" ht="12.75" hidden="false" customHeight="false" outlineLevel="0" collapsed="false">
      <c r="A572" s="3" t="n">
        <v>7476.068178</v>
      </c>
      <c r="B572" s="3" t="n">
        <v>1671.879517</v>
      </c>
      <c r="C572" s="3" t="n">
        <v>1688.036865</v>
      </c>
      <c r="D572" s="3" t="n">
        <f aca="false">B572+C572</f>
        <v>3359.916382</v>
      </c>
      <c r="E572" s="3" t="n">
        <f aca="false">H$4*D572*H$14/(H$10*H$6)</f>
        <v>148.683438116656</v>
      </c>
      <c r="F572" s="3" t="n">
        <f aca="false">E572*A572/$H$5</f>
        <v>211.642086761238</v>
      </c>
    </row>
    <row r="573" customFormat="false" ht="12.75" hidden="false" customHeight="false" outlineLevel="0" collapsed="false">
      <c r="A573" s="3" t="n">
        <v>7480.093873</v>
      </c>
      <c r="B573" s="3" t="n">
        <v>1681.309692</v>
      </c>
      <c r="C573" s="3" t="n">
        <v>1681.676392</v>
      </c>
      <c r="D573" s="3" t="n">
        <f aca="false">B573+C573</f>
        <v>3362.986084</v>
      </c>
      <c r="E573" s="3" t="n">
        <f aca="false">H$4*D573*H$14/(H$10*H$6)</f>
        <v>148.819278951803</v>
      </c>
      <c r="F573" s="3" t="n">
        <f aca="false">E573*A573/$H$5</f>
        <v>211.949516798327</v>
      </c>
    </row>
    <row r="574" customFormat="false" ht="12.75" hidden="false" customHeight="false" outlineLevel="0" collapsed="false">
      <c r="A574" s="3" t="n">
        <v>7483.013332</v>
      </c>
      <c r="B574" s="3" t="n">
        <v>1690.73645</v>
      </c>
      <c r="C574" s="3" t="n">
        <v>1681.120605</v>
      </c>
      <c r="D574" s="3" t="n">
        <f aca="false">B574+C574</f>
        <v>3371.857055</v>
      </c>
      <c r="E574" s="3" t="n">
        <f aca="false">H$4*D574*H$14/(H$10*H$6)</f>
        <v>149.211838265118</v>
      </c>
      <c r="F574" s="3" t="n">
        <f aca="false">E574*A574/$H$5</f>
        <v>212.591544166079</v>
      </c>
    </row>
    <row r="575" customFormat="false" ht="12.75" hidden="false" customHeight="false" outlineLevel="0" collapsed="false">
      <c r="A575" s="3" t="n">
        <v>7486.402563</v>
      </c>
      <c r="B575" s="3" t="n">
        <v>1691.867065</v>
      </c>
      <c r="C575" s="3" t="n">
        <v>1684.554565</v>
      </c>
      <c r="D575" s="3" t="n">
        <f aca="false">B575+C575</f>
        <v>3376.42163</v>
      </c>
      <c r="E575" s="3" t="n">
        <f aca="false">H$4*D575*H$14/(H$10*H$6)</f>
        <v>149.413830406404</v>
      </c>
      <c r="F575" s="3" t="n">
        <f aca="false">E575*A575/$H$5</f>
        <v>212.975753154855</v>
      </c>
    </row>
    <row r="576" customFormat="false" ht="12.75" hidden="false" customHeight="false" outlineLevel="0" collapsed="false">
      <c r="A576" s="3" t="n">
        <v>7489.327269</v>
      </c>
      <c r="B576" s="3" t="n">
        <v>1687.11377</v>
      </c>
      <c r="C576" s="3" t="n">
        <v>1683.377319</v>
      </c>
      <c r="D576" s="3" t="n">
        <f aca="false">B576+C576</f>
        <v>3370.491089</v>
      </c>
      <c r="E576" s="3" t="n">
        <f aca="false">H$4*D576*H$14/(H$10*H$6)</f>
        <v>149.151391367594</v>
      </c>
      <c r="F576" s="3" t="n">
        <f aca="false">E576*A576/$H$5</f>
        <v>212.684727200804</v>
      </c>
    </row>
    <row r="577" customFormat="false" ht="12.75" hidden="false" customHeight="false" outlineLevel="0" collapsed="false">
      <c r="A577" s="3" t="n">
        <v>7492.218752</v>
      </c>
      <c r="B577" s="3" t="n">
        <v>1683.119751</v>
      </c>
      <c r="C577" s="3" t="n">
        <v>1682.995972</v>
      </c>
      <c r="D577" s="3" t="n">
        <f aca="false">B577+C577</f>
        <v>3366.115723</v>
      </c>
      <c r="E577" s="3" t="n">
        <f aca="false">H$4*D577*H$14/(H$10*H$6)</f>
        <v>148.957772126537</v>
      </c>
      <c r="F577" s="3" t="n">
        <f aca="false">E577*A577/$H$5</f>
        <v>212.490639682448</v>
      </c>
    </row>
    <row r="578" customFormat="false" ht="12.75" hidden="false" customHeight="false" outlineLevel="0" collapsed="false">
      <c r="A578" s="3" t="n">
        <v>7495.745534</v>
      </c>
      <c r="B578" s="3" t="n">
        <v>1681.140747</v>
      </c>
      <c r="C578" s="3" t="n">
        <v>1684.805298</v>
      </c>
      <c r="D578" s="3" t="n">
        <f aca="false">B578+C578</f>
        <v>3365.946045</v>
      </c>
      <c r="E578" s="3" t="n">
        <f aca="false">H$4*D578*H$14/(H$10*H$6)</f>
        <v>148.950263514552</v>
      </c>
      <c r="F578" s="3" t="n">
        <f aca="false">E578*A578/$H$5</f>
        <v>212.579948349774</v>
      </c>
    </row>
    <row r="579" customFormat="false" ht="12.75" hidden="false" customHeight="false" outlineLevel="0" collapsed="false">
      <c r="A579" s="3" t="n">
        <v>7498.458667</v>
      </c>
      <c r="B579" s="3" t="n">
        <v>1676.081055</v>
      </c>
      <c r="C579" s="3" t="n">
        <v>1685.402222</v>
      </c>
      <c r="D579" s="3" t="n">
        <f aca="false">B579+C579</f>
        <v>3361.483277</v>
      </c>
      <c r="E579" s="3" t="n">
        <f aca="false">H$4*D579*H$14/(H$10*H$6)</f>
        <v>148.752776549308</v>
      </c>
      <c r="F579" s="3" t="n">
        <f aca="false">E579*A579/$H$5</f>
        <v>212.374940082457</v>
      </c>
    </row>
    <row r="580" customFormat="false" ht="12.75" hidden="false" customHeight="false" outlineLevel="0" collapsed="false">
      <c r="A580" s="3" t="n">
        <v>7501.58795</v>
      </c>
      <c r="B580" s="3" t="n">
        <v>1674.942993</v>
      </c>
      <c r="C580" s="3" t="n">
        <v>1681.553345</v>
      </c>
      <c r="D580" s="3" t="n">
        <f aca="false">B580+C580</f>
        <v>3356.496338</v>
      </c>
      <c r="E580" s="3" t="n">
        <f aca="false">H$4*D580*H$14/(H$10*H$6)</f>
        <v>148.532093903701</v>
      </c>
      <c r="F580" s="3" t="n">
        <f aca="false">E580*A580/$H$5</f>
        <v>212.148368144664</v>
      </c>
    </row>
    <row r="581" customFormat="false" ht="12.75" hidden="false" customHeight="false" outlineLevel="0" collapsed="false">
      <c r="A581" s="3" t="n">
        <v>7505.164273</v>
      </c>
      <c r="B581" s="3" t="n">
        <v>1671.821777</v>
      </c>
      <c r="C581" s="3" t="n">
        <v>1671.153076</v>
      </c>
      <c r="D581" s="3" t="n">
        <f aca="false">B581+C581</f>
        <v>3342.974853</v>
      </c>
      <c r="E581" s="3" t="n">
        <f aca="false">H$4*D581*H$14/(H$10*H$6)</f>
        <v>147.933739465771</v>
      </c>
      <c r="F581" s="3" t="n">
        <f aca="false">E581*A581/$H$5</f>
        <v>211.394471214387</v>
      </c>
    </row>
    <row r="582" customFormat="false" ht="12.75" hidden="false" customHeight="false" outlineLevel="0" collapsed="false">
      <c r="A582" s="3" t="n">
        <v>7508.491723</v>
      </c>
      <c r="B582" s="3" t="n">
        <v>1672.032104</v>
      </c>
      <c r="C582" s="3" t="n">
        <v>1668.517822</v>
      </c>
      <c r="D582" s="3" t="n">
        <f aca="false">B582+C582</f>
        <v>3340.549926</v>
      </c>
      <c r="E582" s="3" t="n">
        <f aca="false">H$4*D582*H$14/(H$10*H$6)</f>
        <v>147.826431294212</v>
      </c>
      <c r="F582" s="3" t="n">
        <f aca="false">E582*A582/$H$5</f>
        <v>211.334784650973</v>
      </c>
    </row>
    <row r="583" customFormat="false" ht="12.75" hidden="false" customHeight="false" outlineLevel="0" collapsed="false">
      <c r="A583" s="3" t="n">
        <v>7512.036573</v>
      </c>
      <c r="B583" s="3" t="n">
        <v>1669.83606</v>
      </c>
      <c r="C583" s="3" t="n">
        <v>1667.745605</v>
      </c>
      <c r="D583" s="3" t="n">
        <f aca="false">B583+C583</f>
        <v>3337.581665</v>
      </c>
      <c r="E583" s="3" t="n">
        <f aca="false">H$4*D583*H$14/(H$10*H$6)</f>
        <v>147.695079438829</v>
      </c>
      <c r="F583" s="3" t="n">
        <f aca="false">E583*A583/$H$5</f>
        <v>211.246687216495</v>
      </c>
    </row>
    <row r="584" customFormat="false" ht="12.75" hidden="false" customHeight="false" outlineLevel="0" collapsed="false">
      <c r="A584" s="3" t="n">
        <v>7515.456695</v>
      </c>
      <c r="B584" s="3" t="n">
        <v>1666.598022</v>
      </c>
      <c r="C584" s="3" t="n">
        <v>1664.756958</v>
      </c>
      <c r="D584" s="3" t="n">
        <f aca="false">B584+C584</f>
        <v>3331.35498</v>
      </c>
      <c r="E584" s="3" t="n">
        <f aca="false">H$4*D584*H$14/(H$10*H$6)</f>
        <v>147.419535398856</v>
      </c>
      <c r="F584" s="3" t="n">
        <f aca="false">E584*A584/$H$5</f>
        <v>210.948577673948</v>
      </c>
    </row>
    <row r="585" customFormat="false" ht="12.75" hidden="false" customHeight="false" outlineLevel="0" collapsed="false">
      <c r="A585" s="3" t="n">
        <v>7518.911204</v>
      </c>
      <c r="B585" s="3" t="n">
        <v>1659.354004</v>
      </c>
      <c r="C585" s="3" t="n">
        <v>1661.366089</v>
      </c>
      <c r="D585" s="3" t="n">
        <f aca="false">B585+C585</f>
        <v>3320.720093</v>
      </c>
      <c r="E585" s="3" t="n">
        <f aca="false">H$4*D585*H$14/(H$10*H$6)</f>
        <v>146.948919055064</v>
      </c>
      <c r="F585" s="3" t="n">
        <f aca="false">E585*A585/$H$5</f>
        <v>210.371807501902</v>
      </c>
    </row>
    <row r="586" customFormat="false" ht="12.75" hidden="false" customHeight="false" outlineLevel="0" collapsed="false">
      <c r="A586" s="3" t="n">
        <v>7522.838982</v>
      </c>
      <c r="B586" s="3" t="n">
        <v>1649.097168</v>
      </c>
      <c r="C586" s="3" t="n">
        <v>1654.243652</v>
      </c>
      <c r="D586" s="3" t="n">
        <f aca="false">B586+C586</f>
        <v>3303.34082</v>
      </c>
      <c r="E586" s="3" t="n">
        <f aca="false">H$4*D586*H$14/(H$10*H$6)</f>
        <v>146.179849302183</v>
      </c>
      <c r="F586" s="3" t="n">
        <f aca="false">E586*A586/$H$5</f>
        <v>209.380128884076</v>
      </c>
    </row>
    <row r="587" customFormat="false" ht="12.75" hidden="false" customHeight="false" outlineLevel="0" collapsed="false">
      <c r="A587" s="3" t="n">
        <v>7526.955018</v>
      </c>
      <c r="B587" s="3" t="n">
        <v>1644.10791</v>
      </c>
      <c r="C587" s="3" t="n">
        <v>1645.204468</v>
      </c>
      <c r="D587" s="3" t="n">
        <f aca="false">B587+C587</f>
        <v>3289.312378</v>
      </c>
      <c r="E587" s="3" t="n">
        <f aca="false">H$4*D587*H$14/(H$10*H$6)</f>
        <v>145.559060939962</v>
      </c>
      <c r="F587" s="3" t="n">
        <f aca="false">E587*A587/$H$5</f>
        <v>208.605018584419</v>
      </c>
    </row>
    <row r="588" customFormat="false" ht="12.75" hidden="false" customHeight="false" outlineLevel="0" collapsed="false">
      <c r="A588" s="3" t="n">
        <v>7531.304773</v>
      </c>
      <c r="B588" s="3" t="n">
        <v>1643.760742</v>
      </c>
      <c r="C588" s="3" t="n">
        <v>1640.920898</v>
      </c>
      <c r="D588" s="3" t="n">
        <f aca="false">B588+C588</f>
        <v>3284.68164</v>
      </c>
      <c r="E588" s="3" t="n">
        <f aca="false">H$4*D588*H$14/(H$10*H$6)</f>
        <v>145.354140945362</v>
      </c>
      <c r="F588" s="3" t="n">
        <f aca="false">E588*A588/$H$5</f>
        <v>208.431722769918</v>
      </c>
    </row>
    <row r="589" customFormat="false" ht="12.75" hidden="false" customHeight="false" outlineLevel="0" collapsed="false">
      <c r="A589" s="3" t="n">
        <v>7535.518144</v>
      </c>
      <c r="B589" s="3" t="n">
        <v>1642.586304</v>
      </c>
      <c r="C589" s="3" t="n">
        <v>1641.022949</v>
      </c>
      <c r="D589" s="3" t="n">
        <f aca="false">B589+C589</f>
        <v>3283.609253</v>
      </c>
      <c r="E589" s="3" t="n">
        <f aca="false">H$4*D589*H$14/(H$10*H$6)</f>
        <v>145.306685542303</v>
      </c>
      <c r="F589" s="3" t="n">
        <f aca="false">E589*A589/$H$5</f>
        <v>208.480242292817</v>
      </c>
    </row>
    <row r="590" customFormat="false" ht="12.75" hidden="false" customHeight="false" outlineLevel="0" collapsed="false">
      <c r="A590" s="3" t="n">
        <v>7539.399294</v>
      </c>
      <c r="B590" s="3" t="n">
        <v>1645.18335</v>
      </c>
      <c r="C590" s="3" t="n">
        <v>1644.11084</v>
      </c>
      <c r="D590" s="3" t="n">
        <f aca="false">B590+C590</f>
        <v>3289.29419</v>
      </c>
      <c r="E590" s="3" t="n">
        <f aca="false">H$4*D590*H$14/(H$10*H$6)</f>
        <v>145.558256082321</v>
      </c>
      <c r="F590" s="3" t="n">
        <f aca="false">E590*A590/$H$5</f>
        <v>208.948748815795</v>
      </c>
    </row>
    <row r="591" customFormat="false" ht="12.75" hidden="false" customHeight="false" outlineLevel="0" collapsed="false">
      <c r="A591" s="3" t="n">
        <v>7542.993103</v>
      </c>
      <c r="B591" s="3" t="n">
        <v>1653.845581</v>
      </c>
      <c r="C591" s="3" t="n">
        <v>1645.150513</v>
      </c>
      <c r="D591" s="3" t="n">
        <f aca="false">B591+C591</f>
        <v>3298.996094</v>
      </c>
      <c r="E591" s="3" t="n">
        <f aca="false">H$4*D591*H$14/(H$10*H$6)</f>
        <v>145.987585946221</v>
      </c>
      <c r="F591" s="3" t="n">
        <f aca="false">E591*A591/$H$5</f>
        <v>209.664944929935</v>
      </c>
    </row>
    <row r="592" customFormat="false" ht="12.75" hidden="false" customHeight="false" outlineLevel="0" collapsed="false">
      <c r="A592" s="3" t="n">
        <v>7546.177173</v>
      </c>
      <c r="B592" s="3" t="n">
        <v>1651.512939</v>
      </c>
      <c r="C592" s="3" t="n">
        <v>1652.487305</v>
      </c>
      <c r="D592" s="3" t="n">
        <f aca="false">B592+C592</f>
        <v>3304.000244</v>
      </c>
      <c r="E592" s="3" t="n">
        <f aca="false">H$4*D592*H$14/(H$10*H$6)</f>
        <v>146.209030215143</v>
      </c>
      <c r="F592" s="3" t="n">
        <f aca="false">E592*A592/$H$5</f>
        <v>210.071618129852</v>
      </c>
    </row>
    <row r="593" customFormat="false" ht="12.75" hidden="false" customHeight="false" outlineLevel="0" collapsed="false">
      <c r="A593" s="3" t="n">
        <v>7549.421859</v>
      </c>
      <c r="B593" s="3" t="n">
        <v>1649.50415</v>
      </c>
      <c r="C593" s="3" t="n">
        <v>1658.133667</v>
      </c>
      <c r="D593" s="3" t="n">
        <f aca="false">B593+C593</f>
        <v>3307.637817</v>
      </c>
      <c r="E593" s="3" t="n">
        <f aca="false">H$4*D593*H$14/(H$10*H$6)</f>
        <v>146.370000548493</v>
      </c>
      <c r="F593" s="3" t="n">
        <f aca="false">E593*A593/$H$5</f>
        <v>210.393324138801</v>
      </c>
    </row>
    <row r="594" customFormat="false" ht="12.75" hidden="false" customHeight="false" outlineLevel="0" collapsed="false">
      <c r="A594" s="3" t="n">
        <v>7552.361136</v>
      </c>
      <c r="B594" s="3" t="n">
        <v>1652.121094</v>
      </c>
      <c r="C594" s="3" t="n">
        <v>1657.258789</v>
      </c>
      <c r="D594" s="3" t="n">
        <f aca="false">B594+C594</f>
        <v>3309.379883</v>
      </c>
      <c r="E594" s="3" t="n">
        <f aca="false">H$4*D594*H$14/(H$10*H$6)</f>
        <v>146.447090670049</v>
      </c>
      <c r="F594" s="3" t="n">
        <f aca="false">E594*A594/$H$5</f>
        <v>210.586091315062</v>
      </c>
    </row>
    <row r="595" customFormat="false" ht="12.75" hidden="false" customHeight="false" outlineLevel="0" collapsed="false">
      <c r="A595" s="3" t="n">
        <v>7555.021813</v>
      </c>
      <c r="B595" s="3" t="n">
        <v>1654.340576</v>
      </c>
      <c r="C595" s="3" t="n">
        <v>1656.335083</v>
      </c>
      <c r="D595" s="3" t="n">
        <f aca="false">B595+C595</f>
        <v>3310.675659</v>
      </c>
      <c r="E595" s="3" t="n">
        <f aca="false">H$4*D595*H$14/(H$10*H$6)</f>
        <v>146.504431510953</v>
      </c>
      <c r="F595" s="3" t="n">
        <f aca="false">E595*A595/$H$5</f>
        <v>210.742763530545</v>
      </c>
    </row>
    <row r="596" customFormat="false" ht="12.75" hidden="false" customHeight="false" outlineLevel="0" collapsed="false">
      <c r="A596" s="3" t="n">
        <v>7557.597978</v>
      </c>
      <c r="B596" s="3" t="n">
        <v>1648.616211</v>
      </c>
      <c r="C596" s="3" t="n">
        <v>1654.378296</v>
      </c>
      <c r="D596" s="3" t="n">
        <f aca="false">B596+C596</f>
        <v>3302.994507</v>
      </c>
      <c r="E596" s="3" t="n">
        <f aca="false">H$4*D596*H$14/(H$10*H$6)</f>
        <v>146.164524216183</v>
      </c>
      <c r="F596" s="3" t="n">
        <f aca="false">E596*A596/$H$5</f>
        <v>210.325509684976</v>
      </c>
    </row>
    <row r="597" customFormat="false" ht="12.75" hidden="false" customHeight="false" outlineLevel="0" collapsed="false">
      <c r="A597" s="3" t="n">
        <v>7560.604281</v>
      </c>
      <c r="B597" s="3" t="n">
        <v>1644.264648</v>
      </c>
      <c r="C597" s="3" t="n">
        <v>1647.199951</v>
      </c>
      <c r="D597" s="3" t="n">
        <f aca="false">B597+C597</f>
        <v>3291.464599</v>
      </c>
      <c r="E597" s="3" t="n">
        <f aca="false">H$4*D597*H$14/(H$10*H$6)</f>
        <v>145.654301291651</v>
      </c>
      <c r="F597" s="3" t="n">
        <f aca="false">E597*A597/$H$5</f>
        <v>209.674689580325</v>
      </c>
    </row>
    <row r="598" customFormat="false" ht="12.75" hidden="false" customHeight="false" outlineLevel="0" collapsed="false">
      <c r="A598" s="3" t="n">
        <v>7563.885686</v>
      </c>
      <c r="B598" s="3" t="n">
        <v>1641.696167</v>
      </c>
      <c r="C598" s="3" t="n">
        <v>1639.618042</v>
      </c>
      <c r="D598" s="3" t="n">
        <f aca="false">B598+C598</f>
        <v>3281.314209</v>
      </c>
      <c r="E598" s="3" t="n">
        <f aca="false">H$4*D598*H$14/(H$10*H$6)</f>
        <v>145.205124969433</v>
      </c>
      <c r="F598" s="3" t="n">
        <f aca="false">E598*A598/$H$5</f>
        <v>209.118804878447</v>
      </c>
      <c r="G598" s="0" t="s">
        <v>28</v>
      </c>
    </row>
    <row r="599" customFormat="false" ht="12.75" hidden="false" customHeight="false" outlineLevel="0" collapsed="false">
      <c r="A599" s="3" t="n">
        <v>7567.231787</v>
      </c>
      <c r="B599" s="3" t="n">
        <v>1638.069336</v>
      </c>
      <c r="C599" s="3" t="n">
        <v>1632.22876</v>
      </c>
      <c r="D599" s="3" t="n">
        <f aca="false">B599+C599</f>
        <v>3270.298096</v>
      </c>
      <c r="E599" s="3" t="n">
        <f aca="false">H$4*D599*H$14/(H$10*H$6)</f>
        <v>144.717638565219</v>
      </c>
      <c r="F599" s="3" t="n">
        <f aca="false">E599*A599/$H$5</f>
        <v>208.508944917434</v>
      </c>
    </row>
    <row r="600" customFormat="false" ht="12.75" hidden="false" customHeight="false" outlineLevel="0" collapsed="false">
      <c r="A600" s="3" t="n">
        <v>7570.909525</v>
      </c>
      <c r="B600" s="3" t="n">
        <v>1632.183105</v>
      </c>
      <c r="C600" s="3" t="n">
        <v>1629.69397</v>
      </c>
      <c r="D600" s="3" t="n">
        <f aca="false">B600+C600</f>
        <v>3261.877075</v>
      </c>
      <c r="E600" s="3" t="n">
        <f aca="false">H$4*D600*H$14/(H$10*H$6)</f>
        <v>144.344990495333</v>
      </c>
      <c r="F600" s="3" t="n">
        <f aca="false">E600*A600/$H$5</f>
        <v>208.073110317025</v>
      </c>
    </row>
    <row r="601" customFormat="false" ht="12.75" hidden="false" customHeight="false" outlineLevel="0" collapsed="false">
      <c r="A601" s="3" t="n">
        <v>7574.633891</v>
      </c>
      <c r="B601" s="3" t="n">
        <v>1625.596191</v>
      </c>
      <c r="C601" s="3" t="n">
        <v>1624.807861</v>
      </c>
      <c r="D601" s="3" t="n">
        <f aca="false">B601+C601</f>
        <v>3250.404052</v>
      </c>
      <c r="E601" s="3" t="n">
        <f aca="false">H$4*D601*H$14/(H$10*H$6)</f>
        <v>143.837284852904</v>
      </c>
      <c r="F601" s="3" t="n">
        <f aca="false">E601*A601/$H$5</f>
        <v>207.443250928908</v>
      </c>
    </row>
    <row r="602" customFormat="false" ht="12.75" hidden="false" customHeight="false" outlineLevel="0" collapsed="false">
      <c r="A602" s="3" t="n">
        <v>7578.487647</v>
      </c>
      <c r="B602" s="3" t="n">
        <v>1617.677612</v>
      </c>
      <c r="C602" s="3" t="n">
        <v>1621.822388</v>
      </c>
      <c r="D602" s="3" t="n">
        <f aca="false">B602+C602</f>
        <v>3239.5</v>
      </c>
      <c r="E602" s="3" t="n">
        <f aca="false">H$4*D602*H$14/(H$10*H$6)</f>
        <v>143.354757386015</v>
      </c>
      <c r="F602" s="3" t="n">
        <f aca="false">E602*A602/$H$5</f>
        <v>206.852533170211</v>
      </c>
    </row>
    <row r="603" customFormat="false" ht="12.75" hidden="false" customHeight="false" outlineLevel="0" collapsed="false">
      <c r="A603" s="3" t="n">
        <v>7582.536073</v>
      </c>
      <c r="B603" s="3" t="n">
        <v>1609.910522</v>
      </c>
      <c r="C603" s="3" t="n">
        <v>1623.000854</v>
      </c>
      <c r="D603" s="3" t="n">
        <f aca="false">B603+C603</f>
        <v>3232.911376</v>
      </c>
      <c r="E603" s="3" t="n">
        <f aca="false">H$4*D603*H$14/(H$10*H$6)</f>
        <v>143.063196776345</v>
      </c>
      <c r="F603" s="3" t="n">
        <f aca="false">E603*A603/$H$5</f>
        <v>206.542104082994</v>
      </c>
    </row>
    <row r="604" customFormat="false" ht="12.75" hidden="false" customHeight="false" outlineLevel="0" collapsed="false">
      <c r="A604" s="3" t="n">
        <v>7586.223137</v>
      </c>
      <c r="B604" s="3" t="n">
        <v>1609.980957</v>
      </c>
      <c r="C604" s="3" t="n">
        <v>1618.770874</v>
      </c>
      <c r="D604" s="3" t="n">
        <f aca="false">B604+C604</f>
        <v>3228.751831</v>
      </c>
      <c r="E604" s="3" t="n">
        <f aca="false">H$4*D604*H$14/(H$10*H$6)</f>
        <v>142.879128073054</v>
      </c>
      <c r="F604" s="3" t="n">
        <f aca="false">E604*A604/$H$5</f>
        <v>206.376665222584</v>
      </c>
    </row>
    <row r="605" customFormat="false" ht="12.75" hidden="false" customHeight="false" outlineLevel="0" collapsed="false">
      <c r="A605" s="3" t="n">
        <v>7590.120024</v>
      </c>
      <c r="B605" s="3" t="n">
        <v>1615.893311</v>
      </c>
      <c r="C605" s="3" t="n">
        <v>1618.950195</v>
      </c>
      <c r="D605" s="3" t="n">
        <f aca="false">B605+C605</f>
        <v>3234.843506</v>
      </c>
      <c r="E605" s="3" t="n">
        <f aca="false">H$4*D605*H$14/(H$10*H$6)</f>
        <v>143.148697633696</v>
      </c>
      <c r="F605" s="3" t="n">
        <f aca="false">E605*A605/$H$5</f>
        <v>206.872246833946</v>
      </c>
    </row>
    <row r="606" customFormat="false" ht="12.75" hidden="false" customHeight="false" outlineLevel="0" collapsed="false">
      <c r="A606" s="3" t="n">
        <v>7593.767454</v>
      </c>
      <c r="B606" s="3" t="n">
        <v>1628.211792</v>
      </c>
      <c r="C606" s="3" t="n">
        <v>1626.118408</v>
      </c>
      <c r="D606" s="3" t="n">
        <f aca="false">B606+C606</f>
        <v>3254.3302</v>
      </c>
      <c r="E606" s="3" t="n">
        <f aca="false">H$4*D606*H$14/(H$10*H$6)</f>
        <v>144.011025243088</v>
      </c>
      <c r="F606" s="3" t="n">
        <f aca="false">E606*A606/$H$5</f>
        <v>208.218456298161</v>
      </c>
    </row>
    <row r="607" customFormat="false" ht="12.75" hidden="false" customHeight="false" outlineLevel="0" collapsed="false">
      <c r="A607" s="3" t="n">
        <v>7595.935047</v>
      </c>
      <c r="B607" s="3" t="n">
        <v>1631.882935</v>
      </c>
      <c r="C607" s="3" t="n">
        <v>1630.523071</v>
      </c>
      <c r="D607" s="3" t="n">
        <f aca="false">B607+C607</f>
        <v>3262.406006</v>
      </c>
      <c r="E607" s="3" t="n">
        <f aca="false">H$4*D607*H$14/(H$10*H$6)</f>
        <v>144.368396815808</v>
      </c>
      <c r="F607" s="3" t="n">
        <f aca="false">E607*A607/$H$5</f>
        <v>208.794744407942</v>
      </c>
    </row>
    <row r="608" customFormat="false" ht="12.75" hidden="false" customHeight="false" outlineLevel="0" collapsed="false">
      <c r="A608" s="3" t="n">
        <v>7598.035612</v>
      </c>
      <c r="B608" s="3" t="n">
        <v>1623.580566</v>
      </c>
      <c r="C608" s="3" t="n">
        <v>1624.473389</v>
      </c>
      <c r="D608" s="3" t="n">
        <f aca="false">B608+C608</f>
        <v>3248.053955</v>
      </c>
      <c r="E608" s="3" t="n">
        <f aca="false">H$4*D608*H$14/(H$10*H$6)</f>
        <v>143.733288067823</v>
      </c>
      <c r="F608" s="3" t="n">
        <f aca="false">E608*A608/$H$5</f>
        <v>207.933695480326</v>
      </c>
    </row>
    <row r="609" customFormat="false" ht="12.75" hidden="false" customHeight="false" outlineLevel="0" collapsed="false">
      <c r="A609" s="3" t="n">
        <v>7601.326926</v>
      </c>
      <c r="B609" s="3" t="n">
        <v>1606.536377</v>
      </c>
      <c r="C609" s="3" t="n">
        <v>1605.283936</v>
      </c>
      <c r="D609" s="3" t="n">
        <f aca="false">B609+C609</f>
        <v>3211.820313</v>
      </c>
      <c r="E609" s="3" t="n">
        <f aca="false">H$4*D609*H$14/(H$10*H$6)</f>
        <v>142.129872430187</v>
      </c>
      <c r="F609" s="3" t="n">
        <f aca="false">E609*A609/$H$5</f>
        <v>205.703160499785</v>
      </c>
    </row>
    <row r="610" customFormat="false" ht="12.75" hidden="false" customHeight="false" outlineLevel="0" collapsed="false">
      <c r="A610" s="3" t="n">
        <v>7605.234304</v>
      </c>
      <c r="B610" s="3" t="n">
        <v>1595.872559</v>
      </c>
      <c r="C610" s="3" t="n">
        <v>1594.792847</v>
      </c>
      <c r="D610" s="3" t="n">
        <f aca="false">B610+C610</f>
        <v>3190.665406</v>
      </c>
      <c r="E610" s="3" t="n">
        <f aca="false">H$4*D610*H$14/(H$10*H$6)</f>
        <v>141.193722851391</v>
      </c>
      <c r="F610" s="3" t="n">
        <f aca="false">E610*A610/$H$5</f>
        <v>204.453323433605</v>
      </c>
    </row>
    <row r="611" customFormat="false" ht="12.75" hidden="false" customHeight="false" outlineLevel="0" collapsed="false">
      <c r="A611" s="3" t="n">
        <v>7609.98797</v>
      </c>
      <c r="B611" s="3" t="n">
        <v>1590.349731</v>
      </c>
      <c r="C611" s="3" t="n">
        <v>1597.292847</v>
      </c>
      <c r="D611" s="3" t="n">
        <f aca="false">B611+C611</f>
        <v>3187.642578</v>
      </c>
      <c r="E611" s="3" t="n">
        <f aca="false">H$4*D611*H$14/(H$10*H$6)</f>
        <v>141.05995629033</v>
      </c>
      <c r="F611" s="3" t="n">
        <f aca="false">E611*A611/$H$5</f>
        <v>204.387297756165</v>
      </c>
    </row>
    <row r="612" customFormat="false" ht="12.75" hidden="false" customHeight="false" outlineLevel="0" collapsed="false">
      <c r="A612" s="3" t="n">
        <v>7613.901176</v>
      </c>
      <c r="B612" s="3" t="n">
        <v>1596.414063</v>
      </c>
      <c r="C612" s="3" t="n">
        <v>1603.753784</v>
      </c>
      <c r="D612" s="3" t="n">
        <f aca="false">B612+C612</f>
        <v>3200.167847</v>
      </c>
      <c r="E612" s="3" t="n">
        <f aca="false">H$4*D612*H$14/(H$10*H$6)</f>
        <v>141.614226053777</v>
      </c>
      <c r="F612" s="3" t="n">
        <f aca="false">E612*A612/$H$5</f>
        <v>205.295913887787</v>
      </c>
    </row>
    <row r="613" customFormat="false" ht="12.75" hidden="false" customHeight="false" outlineLevel="0" collapsed="false">
      <c r="A613" s="3" t="n">
        <v>7617.089327</v>
      </c>
      <c r="B613" s="3" t="n">
        <v>1606.97937</v>
      </c>
      <c r="C613" s="3" t="n">
        <v>1608.966309</v>
      </c>
      <c r="D613" s="3" t="n">
        <f aca="false">B613+C613</f>
        <v>3215.945679</v>
      </c>
      <c r="E613" s="3" t="n">
        <f aca="false">H$4*D613*H$14/(H$10*H$6)</f>
        <v>142.312428640114</v>
      </c>
      <c r="F613" s="3" t="n">
        <f aca="false">E613*A613/$H$5</f>
        <v>206.394474086426</v>
      </c>
    </row>
    <row r="614" customFormat="false" ht="12.75" hidden="false" customHeight="false" outlineLevel="0" collapsed="false">
      <c r="A614" s="3" t="n">
        <v>7620.107869</v>
      </c>
      <c r="B614" s="3" t="n">
        <v>1606.551147</v>
      </c>
      <c r="C614" s="3" t="n">
        <v>1607.943726</v>
      </c>
      <c r="D614" s="3" t="n">
        <f aca="false">B614+C614</f>
        <v>3214.494873</v>
      </c>
      <c r="E614" s="3" t="n">
        <f aca="false">H$4*D614*H$14/(H$10*H$6)</f>
        <v>142.248227392346</v>
      </c>
      <c r="F614" s="3" t="n">
        <f aca="false">E614*A614/$H$5</f>
        <v>206.38311781431</v>
      </c>
    </row>
    <row r="615" customFormat="false" ht="12.75" hidden="false" customHeight="false" outlineLevel="0" collapsed="false">
      <c r="A615" s="3" t="n">
        <v>7622.854808</v>
      </c>
      <c r="B615" s="3" t="n">
        <v>1602.731201</v>
      </c>
      <c r="C615" s="3" t="n">
        <v>1605.147705</v>
      </c>
      <c r="D615" s="3" t="n">
        <f aca="false">B615+C615</f>
        <v>3207.878906</v>
      </c>
      <c r="E615" s="3" t="n">
        <f aca="false">H$4*D615*H$14/(H$10*H$6)</f>
        <v>141.955456796835</v>
      </c>
      <c r="F615" s="3" t="n">
        <f aca="false">E615*A615/$H$5</f>
        <v>206.032591923168</v>
      </c>
    </row>
    <row r="616" customFormat="false" ht="12.75" hidden="false" customHeight="false" outlineLevel="0" collapsed="false">
      <c r="A616" s="3" t="n">
        <v>7626.01673</v>
      </c>
      <c r="B616" s="3" t="n">
        <v>1603.09082</v>
      </c>
      <c r="C616" s="3" t="n">
        <v>1602.596802</v>
      </c>
      <c r="D616" s="3" t="n">
        <f aca="false">B616+C616</f>
        <v>3205.687622</v>
      </c>
      <c r="E616" s="3" t="n">
        <f aca="false">H$4*D616*H$14/(H$10*H$6)</f>
        <v>141.858487824406</v>
      </c>
      <c r="F616" s="3" t="n">
        <f aca="false">E616*A616/$H$5</f>
        <v>205.977255130113</v>
      </c>
    </row>
    <row r="617" customFormat="false" ht="12.75" hidden="false" customHeight="false" outlineLevel="0" collapsed="false">
      <c r="A617" s="3" t="n">
        <v>7629.037021</v>
      </c>
      <c r="B617" s="3" t="n">
        <v>1599.095337</v>
      </c>
      <c r="C617" s="3" t="n">
        <v>1600.276733</v>
      </c>
      <c r="D617" s="3" t="n">
        <f aca="false">B617+C617</f>
        <v>3199.37207</v>
      </c>
      <c r="E617" s="3" t="n">
        <f aca="false">H$4*D617*H$14/(H$10*H$6)</f>
        <v>141.579011230882</v>
      </c>
      <c r="F617" s="3" t="n">
        <f aca="false">E617*A617/$H$5</f>
        <v>205.652874383243</v>
      </c>
    </row>
    <row r="618" customFormat="false" ht="12.75" hidden="false" customHeight="false" outlineLevel="0" collapsed="false">
      <c r="A618" s="3" t="n">
        <v>7632.038079</v>
      </c>
      <c r="B618" s="3" t="n">
        <v>1596.671265</v>
      </c>
      <c r="C618" s="3" t="n">
        <v>1598.705811</v>
      </c>
      <c r="D618" s="3" t="n">
        <f aca="false">B618+C618</f>
        <v>3195.377076</v>
      </c>
      <c r="E618" s="3" t="n">
        <f aca="false">H$4*D618*H$14/(H$10*H$6)</f>
        <v>141.402224258933</v>
      </c>
      <c r="F618" s="3" t="n">
        <f aca="false">E618*A618/$H$5</f>
        <v>205.476876912227</v>
      </c>
    </row>
    <row r="619" customFormat="false" ht="12.75" hidden="false" customHeight="false" outlineLevel="0" collapsed="false">
      <c r="A619" s="3" t="n">
        <v>7635.295005</v>
      </c>
      <c r="B619" s="3" t="n">
        <v>1593.2677</v>
      </c>
      <c r="C619" s="3" t="n">
        <v>1599.79248</v>
      </c>
      <c r="D619" s="3" t="n">
        <f aca="false">B619+C619</f>
        <v>3193.06018</v>
      </c>
      <c r="E619" s="3" t="n">
        <f aca="false">H$4*D619*H$14/(H$10*H$6)</f>
        <v>141.299696688639</v>
      </c>
      <c r="F619" s="3" t="n">
        <f aca="false">E619*A619/$H$5</f>
        <v>205.415512686288</v>
      </c>
    </row>
    <row r="620" customFormat="false" ht="12.75" hidden="false" customHeight="false" outlineLevel="0" collapsed="false">
      <c r="A620" s="3" t="n">
        <v>7638.209219</v>
      </c>
      <c r="B620" s="3" t="n">
        <v>1597.237061</v>
      </c>
      <c r="C620" s="3" t="n">
        <v>1598.940674</v>
      </c>
      <c r="D620" s="3" t="n">
        <f aca="false">B620+C620</f>
        <v>3196.177735</v>
      </c>
      <c r="E620" s="3" t="n">
        <f aca="false">H$4*D620*H$14/(H$10*H$6)</f>
        <v>141.4376551207</v>
      </c>
      <c r="F620" s="3" t="n">
        <f aca="false">E620*A620/$H$5</f>
        <v>205.694549667977</v>
      </c>
    </row>
    <row r="621" customFormat="false" ht="12.75" hidden="false" customHeight="false" outlineLevel="0" collapsed="false">
      <c r="A621" s="3" t="n">
        <v>7641.064566</v>
      </c>
      <c r="B621" s="3" t="n">
        <v>1597.127197</v>
      </c>
      <c r="C621" s="3" t="n">
        <v>1599.472046</v>
      </c>
      <c r="D621" s="3" t="n">
        <f aca="false">B621+C621</f>
        <v>3196.599243</v>
      </c>
      <c r="E621" s="3" t="n">
        <f aca="false">H$4*D621*H$14/(H$10*H$6)</f>
        <v>141.456307745203</v>
      </c>
      <c r="F621" s="3" t="n">
        <f aca="false">E621*A621/$H$5</f>
        <v>205.798580141898</v>
      </c>
    </row>
    <row r="622" customFormat="false" ht="12.75" hidden="false" customHeight="false" outlineLevel="0" collapsed="false">
      <c r="A622" s="3" t="n">
        <v>7643.971203</v>
      </c>
      <c r="B622" s="3" t="n">
        <v>1589.648315</v>
      </c>
      <c r="C622" s="3" t="n">
        <v>1594.608276</v>
      </c>
      <c r="D622" s="3" t="n">
        <f aca="false">B622+C622</f>
        <v>3184.256591</v>
      </c>
      <c r="E622" s="3" t="n">
        <f aca="false">H$4*D622*H$14/(H$10*H$6)</f>
        <v>140.910119171979</v>
      </c>
      <c r="F622" s="3" t="n">
        <f aca="false">E622*A622/$H$5</f>
        <v>205.081937195128</v>
      </c>
    </row>
    <row r="623" customFormat="false" ht="12.75" hidden="false" customHeight="false" outlineLevel="0" collapsed="false">
      <c r="A623" s="3" t="n">
        <v>7647.25727</v>
      </c>
      <c r="B623" s="3" t="n">
        <v>1588.905273</v>
      </c>
      <c r="C623" s="3" t="n">
        <v>1586.573364</v>
      </c>
      <c r="D623" s="3" t="n">
        <f aca="false">B623+C623</f>
        <v>3175.478637</v>
      </c>
      <c r="E623" s="3" t="n">
        <f aca="false">H$4*D623*H$14/(H$10*H$6)</f>
        <v>140.521676058531</v>
      </c>
      <c r="F623" s="3" t="n">
        <f aca="false">E623*A623/$H$5</f>
        <v>204.604513011186</v>
      </c>
    </row>
    <row r="624" customFormat="false" ht="12.75" hidden="false" customHeight="false" outlineLevel="0" collapsed="false">
      <c r="A624" s="3" t="n">
        <v>7650.641256</v>
      </c>
      <c r="B624" s="3" t="n">
        <v>1586.826416</v>
      </c>
      <c r="C624" s="3" t="n">
        <v>1580.773682</v>
      </c>
      <c r="D624" s="3" t="n">
        <f aca="false">B624+C624</f>
        <v>3167.600098</v>
      </c>
      <c r="E624" s="3" t="n">
        <f aca="false">H$4*D624*H$14/(H$10*H$6)</f>
        <v>140.173033969658</v>
      </c>
      <c r="F624" s="3" t="n">
        <f aca="false">E624*A624/$H$5</f>
        <v>204.187192702925</v>
      </c>
    </row>
    <row r="625" customFormat="false" ht="12.75" hidden="false" customHeight="false" outlineLevel="0" collapsed="false">
      <c r="A625" s="3" t="n">
        <v>7653.889439</v>
      </c>
      <c r="B625" s="3" t="n">
        <v>1585.214111</v>
      </c>
      <c r="C625" s="3" t="n">
        <v>1580.362427</v>
      </c>
      <c r="D625" s="3" t="n">
        <f aca="false">B625+C625</f>
        <v>3165.576538</v>
      </c>
      <c r="E625" s="3" t="n">
        <f aca="false">H$4*D625*H$14/(H$10*H$6)</f>
        <v>140.083487140563</v>
      </c>
      <c r="F625" s="3" t="n">
        <f aca="false">E625*A625/$H$5</f>
        <v>204.143386715709</v>
      </c>
    </row>
    <row r="626" customFormat="false" ht="12.75" hidden="false" customHeight="false" outlineLevel="0" collapsed="false">
      <c r="A626" s="3" t="n">
        <v>7657.3218</v>
      </c>
      <c r="B626" s="3" t="n">
        <v>1580.062866</v>
      </c>
      <c r="C626" s="3" t="n">
        <v>1577.488892</v>
      </c>
      <c r="D626" s="3" t="n">
        <f aca="false">B626+C626</f>
        <v>3157.551758</v>
      </c>
      <c r="E626" s="3" t="n">
        <f aca="false">H$4*D626*H$14/(H$10*H$6)</f>
        <v>139.728373576748</v>
      </c>
      <c r="F626" s="3" t="n">
        <f aca="false">E626*A626/$H$5</f>
        <v>203.717195768516</v>
      </c>
    </row>
    <row r="627" customFormat="false" ht="12.75" hidden="false" customHeight="false" outlineLevel="0" collapsed="false">
      <c r="A627" s="3" t="n">
        <v>7660.780389</v>
      </c>
      <c r="B627" s="3" t="n">
        <v>1572.148193</v>
      </c>
      <c r="C627" s="3" t="n">
        <v>1575.87146</v>
      </c>
      <c r="D627" s="3" t="n">
        <f aca="false">B627+C627</f>
        <v>3148.019653</v>
      </c>
      <c r="E627" s="3" t="n">
        <f aca="false">H$4*D627*H$14/(H$10*H$6)</f>
        <v>139.30655767934</v>
      </c>
      <c r="F627" s="3" t="n">
        <f aca="false">E627*A627/$H$5</f>
        <v>203.193943982321</v>
      </c>
    </row>
    <row r="628" customFormat="false" ht="12.75" hidden="false" customHeight="false" outlineLevel="0" collapsed="false">
      <c r="A628" s="3" t="n">
        <v>7664.389935</v>
      </c>
      <c r="B628" s="3" t="n">
        <v>1564.948975</v>
      </c>
      <c r="C628" s="3" t="n">
        <v>1572.117065</v>
      </c>
      <c r="D628" s="3" t="n">
        <f aca="false">B628+C628</f>
        <v>3137.06604</v>
      </c>
      <c r="E628" s="3" t="n">
        <f aca="false">H$4*D628*H$14/(H$10*H$6)</f>
        <v>138.821837032909</v>
      </c>
      <c r="F628" s="3" t="n">
        <f aca="false">E628*A628/$H$5</f>
        <v>202.582331770134</v>
      </c>
    </row>
    <row r="629" customFormat="false" ht="12.75" hidden="false" customHeight="false" outlineLevel="0" collapsed="false">
      <c r="A629" s="3" t="n">
        <v>7668.220378</v>
      </c>
      <c r="B629" s="3" t="n">
        <v>1560.427734</v>
      </c>
      <c r="C629" s="3" t="n">
        <v>1570.078125</v>
      </c>
      <c r="D629" s="3" t="n">
        <f aca="false">B629+C629</f>
        <v>3130.505859</v>
      </c>
      <c r="E629" s="3" t="n">
        <f aca="false">H$4*D629*H$14/(H$10*H$6)</f>
        <v>138.531535086416</v>
      </c>
      <c r="F629" s="3" t="n">
        <f aca="false">E629*A629/$H$5</f>
        <v>202.259728060775</v>
      </c>
    </row>
    <row r="630" customFormat="false" ht="12.75" hidden="false" customHeight="false" outlineLevel="0" collapsed="false">
      <c r="A630" s="3" t="n">
        <v>7671.9564</v>
      </c>
      <c r="B630" s="3" t="n">
        <v>1558.856323</v>
      </c>
      <c r="C630" s="3" t="n">
        <v>1567.430786</v>
      </c>
      <c r="D630" s="3" t="n">
        <f aca="false">B630+C630</f>
        <v>3126.287109</v>
      </c>
      <c r="E630" s="3" t="n">
        <f aca="false">H$4*D630*H$14/(H$10*H$6)</f>
        <v>138.344846436093</v>
      </c>
      <c r="F630" s="3" t="n">
        <f aca="false">E630*A630/$H$5</f>
        <v>202.085567519035</v>
      </c>
    </row>
    <row r="631" customFormat="false" ht="12.75" hidden="false" customHeight="false" outlineLevel="0" collapsed="false">
      <c r="A631" s="3" t="n">
        <v>7675.609659</v>
      </c>
      <c r="B631" s="3" t="n">
        <v>1562.544922</v>
      </c>
      <c r="C631" s="3" t="n">
        <v>1566.626221</v>
      </c>
      <c r="D631" s="3" t="n">
        <f aca="false">B631+C631</f>
        <v>3129.171143</v>
      </c>
      <c r="E631" s="3" t="n">
        <f aca="false">H$4*D631*H$14/(H$10*H$6)</f>
        <v>138.472471067784</v>
      </c>
      <c r="F631" s="3" t="n">
        <f aca="false">E631*A631/$H$5</f>
        <v>202.368312246598</v>
      </c>
    </row>
    <row r="632" customFormat="false" ht="12.75" hidden="false" customHeight="false" outlineLevel="0" collapsed="false">
      <c r="A632" s="3" t="n">
        <v>7679.007632</v>
      </c>
      <c r="B632" s="3" t="n">
        <v>1566.262573</v>
      </c>
      <c r="C632" s="3" t="n">
        <v>1564.662598</v>
      </c>
      <c r="D632" s="3" t="n">
        <f aca="false">B632+C632</f>
        <v>3130.925171</v>
      </c>
      <c r="E632" s="3" t="n">
        <f aca="false">H$4*D632*H$14/(H$10*H$6)</f>
        <v>138.550090533253</v>
      </c>
      <c r="F632" s="3" t="n">
        <f aca="false">E632*A632/$H$5</f>
        <v>202.571386094187</v>
      </c>
    </row>
    <row r="633" customFormat="false" ht="12.75" hidden="false" customHeight="false" outlineLevel="0" collapsed="false">
      <c r="A633" s="3" t="n">
        <v>7682.082711</v>
      </c>
      <c r="B633" s="3" t="n">
        <v>1574.92041</v>
      </c>
      <c r="C633" s="3" t="n">
        <v>1564.119141</v>
      </c>
      <c r="D633" s="3" t="n">
        <f aca="false">B633+C633</f>
        <v>3139.039551</v>
      </c>
      <c r="E633" s="3" t="n">
        <f aca="false">H$4*D633*H$14/(H$10*H$6)</f>
        <v>138.909169087424</v>
      </c>
      <c r="F633" s="3" t="n">
        <f aca="false">E633*A633/$H$5</f>
        <v>203.177718335275</v>
      </c>
    </row>
    <row r="634" customFormat="false" ht="12.75" hidden="false" customHeight="false" outlineLevel="0" collapsed="false">
      <c r="A634" s="3" t="n">
        <v>7684.886185</v>
      </c>
      <c r="B634" s="3" t="n">
        <v>1576.919556</v>
      </c>
      <c r="C634" s="3" t="n">
        <v>1565.418457</v>
      </c>
      <c r="D634" s="3" t="n">
        <f aca="false">B634+C634</f>
        <v>3142.338013</v>
      </c>
      <c r="E634" s="3" t="n">
        <f aca="false">H$4*D634*H$14/(H$10*H$6)</f>
        <v>139.055133038576</v>
      </c>
      <c r="F634" s="3" t="n">
        <f aca="false">E634*A634/$H$5</f>
        <v>203.465439764493</v>
      </c>
    </row>
    <row r="635" customFormat="false" ht="12.75" hidden="false" customHeight="false" outlineLevel="0" collapsed="false">
      <c r="A635" s="3" t="n">
        <v>7687.469344</v>
      </c>
      <c r="B635" s="3" t="n">
        <v>1568.058838</v>
      </c>
      <c r="C635" s="3" t="n">
        <v>1569.778564</v>
      </c>
      <c r="D635" s="3" t="n">
        <f aca="false">B635+C635</f>
        <v>3137.837402</v>
      </c>
      <c r="E635" s="3" t="n">
        <f aca="false">H$4*D635*H$14/(H$10*H$6)</f>
        <v>138.855971440184</v>
      </c>
      <c r="F635" s="3" t="n">
        <f aca="false">E635*A635/$H$5</f>
        <v>203.242320453637</v>
      </c>
    </row>
    <row r="636" customFormat="false" ht="12.75" hidden="false" customHeight="false" outlineLevel="0" collapsed="false">
      <c r="A636" s="3" t="n">
        <v>7690.409786</v>
      </c>
      <c r="B636" s="3" t="n">
        <v>1565.826538</v>
      </c>
      <c r="C636" s="3" t="n">
        <v>1570.841064</v>
      </c>
      <c r="D636" s="3" t="n">
        <f aca="false">B636+C636</f>
        <v>3136.667602</v>
      </c>
      <c r="E636" s="3" t="n">
        <f aca="false">H$4*D636*H$14/(H$10*H$6)</f>
        <v>138.804205304919</v>
      </c>
      <c r="F636" s="3" t="n">
        <f aca="false">E636*A636/$H$5</f>
        <v>203.244261604365</v>
      </c>
    </row>
    <row r="637" customFormat="false" ht="12.75" hidden="false" customHeight="false" outlineLevel="0" collapsed="false">
      <c r="A637" s="3" t="n">
        <v>7693.456888</v>
      </c>
      <c r="B637" s="3" t="n">
        <v>1566.000366</v>
      </c>
      <c r="C637" s="3" t="n">
        <v>1567.658569</v>
      </c>
      <c r="D637" s="3" t="n">
        <f aca="false">B637+C637</f>
        <v>3133.658935</v>
      </c>
      <c r="E637" s="3" t="n">
        <f aca="false">H$4*D637*H$14/(H$10*H$6)</f>
        <v>138.671065398192</v>
      </c>
      <c r="F637" s="3" t="n">
        <f aca="false">E637*A637/$H$5</f>
        <v>203.129763705258</v>
      </c>
    </row>
    <row r="638" customFormat="false" ht="12.75" hidden="false" customHeight="false" outlineLevel="0" collapsed="false">
      <c r="A638" s="3" t="n">
        <v>7695.791757</v>
      </c>
      <c r="B638" s="3" t="n">
        <v>1564.40918</v>
      </c>
      <c r="C638" s="3" t="n">
        <v>1564.019287</v>
      </c>
      <c r="D638" s="3" t="n">
        <f aca="false">B638+C638</f>
        <v>3128.428467</v>
      </c>
      <c r="E638" s="3" t="n">
        <f aca="false">H$4*D638*H$14/(H$10*H$6)</f>
        <v>138.439606076953</v>
      </c>
      <c r="F638" s="3" t="n">
        <f aca="false">E638*A638/$H$5</f>
        <v>202.85225924235</v>
      </c>
    </row>
    <row r="639" customFormat="false" ht="12.75" hidden="false" customHeight="false" outlineLevel="0" collapsed="false">
      <c r="A639" s="3" t="n">
        <v>7698.994478</v>
      </c>
      <c r="B639" s="3" t="n">
        <v>1561.768066</v>
      </c>
      <c r="C639" s="3" t="n">
        <v>1558.723999</v>
      </c>
      <c r="D639" s="3" t="n">
        <f aca="false">B639+C639</f>
        <v>3120.492065</v>
      </c>
      <c r="E639" s="3" t="n">
        <f aca="false">H$4*D639*H$14/(H$10*H$6)</f>
        <v>138.0884034274</v>
      </c>
      <c r="F639" s="3" t="n">
        <f aca="false">E639*A639/$H$5</f>
        <v>202.421856256511</v>
      </c>
    </row>
    <row r="640" customFormat="false" ht="12.75" hidden="false" customHeight="false" outlineLevel="0" collapsed="false">
      <c r="A640" s="3" t="n">
        <v>7702.116767</v>
      </c>
      <c r="B640" s="3" t="n">
        <v>1554.482666</v>
      </c>
      <c r="C640" s="3" t="n">
        <v>1553.828857</v>
      </c>
      <c r="D640" s="3" t="n">
        <f aca="false">B640+C640</f>
        <v>3108.311523</v>
      </c>
      <c r="E640" s="3" t="n">
        <f aca="false">H$4*D640*H$14/(H$10*H$6)</f>
        <v>137.549388566081</v>
      </c>
      <c r="F640" s="3" t="n">
        <f aca="false">E640*A640/$H$5</f>
        <v>201.713492665884</v>
      </c>
    </row>
    <row r="641" customFormat="false" ht="12.75" hidden="false" customHeight="false" outlineLevel="0" collapsed="false">
      <c r="A641" s="3" t="n">
        <v>7705.218074</v>
      </c>
      <c r="B641" s="3" t="n">
        <v>1551.748047</v>
      </c>
      <c r="C641" s="3" t="n">
        <v>1549.634277</v>
      </c>
      <c r="D641" s="3" t="n">
        <f aca="false">B641+C641</f>
        <v>3101.382324</v>
      </c>
      <c r="E641" s="3" t="n">
        <f aca="false">H$4*D641*H$14/(H$10*H$6)</f>
        <v>137.242756789102</v>
      </c>
      <c r="F641" s="3" t="n">
        <f aca="false">E641*A641/$H$5</f>
        <v>201.344863328639</v>
      </c>
    </row>
    <row r="642" customFormat="false" ht="12.75" hidden="false" customHeight="false" outlineLevel="0" collapsed="false">
      <c r="A642" s="3" t="n">
        <v>7708.942439</v>
      </c>
      <c r="B642" s="3" t="n">
        <v>1544.583252</v>
      </c>
      <c r="C642" s="3" t="n">
        <v>1546.226563</v>
      </c>
      <c r="D642" s="3" t="n">
        <f aca="false">B642+C642</f>
        <v>3090.809815</v>
      </c>
      <c r="E642" s="3" t="n">
        <f aca="false">H$4*D642*H$14/(H$10*H$6)</f>
        <v>136.774900804334</v>
      </c>
      <c r="F642" s="3" t="n">
        <f aca="false">E642*A642/$H$5</f>
        <v>200.755474923516</v>
      </c>
    </row>
    <row r="643" customFormat="false" ht="12.75" hidden="false" customHeight="false" outlineLevel="0" collapsed="false">
      <c r="A643" s="3" t="n">
        <v>7712.307773</v>
      </c>
      <c r="B643" s="3" t="n">
        <v>1539.851563</v>
      </c>
      <c r="C643" s="3" t="n">
        <v>1542.977173</v>
      </c>
      <c r="D643" s="3" t="n">
        <f aca="false">B643+C643</f>
        <v>3082.828736</v>
      </c>
      <c r="E643" s="3" t="n">
        <f aca="false">H$4*D643*H$14/(H$10*H$6)</f>
        <v>136.421721102613</v>
      </c>
      <c r="F643" s="3" t="n">
        <f aca="false">E643*A643/$H$5</f>
        <v>200.324498166589</v>
      </c>
    </row>
    <row r="644" customFormat="false" ht="12.75" hidden="false" customHeight="false" outlineLevel="0" collapsed="false">
      <c r="A644" s="3" t="n">
        <v>7715.921982</v>
      </c>
      <c r="B644" s="3" t="n">
        <v>1535.219238</v>
      </c>
      <c r="C644" s="3" t="n">
        <v>1545.320557</v>
      </c>
      <c r="D644" s="3" t="n">
        <f aca="false">B644+C644</f>
        <v>3080.539795</v>
      </c>
      <c r="E644" s="3" t="n">
        <f aca="false">H$4*D644*H$14/(H$10*H$6)</f>
        <v>136.32043060046</v>
      </c>
      <c r="F644" s="3" t="n">
        <f aca="false">E644*A644/$H$5</f>
        <v>200.269569195199</v>
      </c>
    </row>
    <row r="645" customFormat="false" ht="12.75" hidden="false" customHeight="false" outlineLevel="0" collapsed="false">
      <c r="A645" s="3" t="n">
        <v>7719.582817</v>
      </c>
      <c r="B645" s="3" t="n">
        <v>1531.423096</v>
      </c>
      <c r="C645" s="3" t="n">
        <v>1543.943237</v>
      </c>
      <c r="D645" s="3" t="n">
        <f aca="false">B645+C645</f>
        <v>3075.366333</v>
      </c>
      <c r="E645" s="3" t="n">
        <f aca="false">H$4*D645*H$14/(H$10*H$6)</f>
        <v>136.091493915831</v>
      </c>
      <c r="F645" s="3" t="n">
        <f aca="false">E645*A645/$H$5</f>
        <v>200.028094988968</v>
      </c>
    </row>
    <row r="646" customFormat="false" ht="12.75" hidden="false" customHeight="false" outlineLevel="0" collapsed="false">
      <c r="A646" s="3" t="n">
        <v>7722.831583</v>
      </c>
      <c r="B646" s="3" t="n">
        <v>1535.99646</v>
      </c>
      <c r="C646" s="3" t="n">
        <v>1545.59668</v>
      </c>
      <c r="D646" s="3" t="n">
        <f aca="false">B646+C646</f>
        <v>3081.59314</v>
      </c>
      <c r="E646" s="3" t="n">
        <f aca="false">H$4*D646*H$14/(H$10*H$6)</f>
        <v>136.367043354564</v>
      </c>
      <c r="F646" s="3" t="n">
        <f aca="false">E646*A646/$H$5</f>
        <v>200.517450948087</v>
      </c>
    </row>
    <row r="647" customFormat="false" ht="12.75" hidden="false" customHeight="false" outlineLevel="0" collapsed="false">
      <c r="A647" s="3" t="n">
        <v>7725.964363</v>
      </c>
      <c r="B647" s="3" t="n">
        <v>1545.453613</v>
      </c>
      <c r="C647" s="3" t="n">
        <v>1548.575806</v>
      </c>
      <c r="D647" s="3" t="n">
        <f aca="false">B647+C647</f>
        <v>3094.029419</v>
      </c>
      <c r="E647" s="3" t="n">
        <f aca="false">H$4*D647*H$14/(H$10*H$6)</f>
        <v>136.917375121451</v>
      </c>
      <c r="F647" s="3" t="n">
        <f aca="false">E647*A647/$H$5</f>
        <v>201.408340812327</v>
      </c>
    </row>
    <row r="648" customFormat="false" ht="12.75" hidden="false" customHeight="false" outlineLevel="0" collapsed="false">
      <c r="A648" s="3" t="n">
        <v>7728.159349</v>
      </c>
      <c r="B648" s="3" t="n">
        <v>1548.039429</v>
      </c>
      <c r="C648" s="3" t="n">
        <v>1544.417236</v>
      </c>
      <c r="D648" s="3" t="n">
        <f aca="false">B648+C648</f>
        <v>3092.456665</v>
      </c>
      <c r="E648" s="3" t="n">
        <f aca="false">H$4*D648*H$14/(H$10*H$6)</f>
        <v>136.847777415601</v>
      </c>
      <c r="F648" s="3" t="n">
        <f aca="false">E648*A648/$H$5</f>
        <v>201.363153175438</v>
      </c>
    </row>
    <row r="649" customFormat="false" ht="12.75" hidden="false" customHeight="false" outlineLevel="0" collapsed="false">
      <c r="A649" s="3" t="n">
        <v>7730.749503</v>
      </c>
      <c r="B649" s="3" t="n">
        <v>1541.322876</v>
      </c>
      <c r="C649" s="3" t="n">
        <v>1539.175049</v>
      </c>
      <c r="D649" s="3" t="n">
        <f aca="false">B649+C649</f>
        <v>3080.497925</v>
      </c>
      <c r="E649" s="3" t="n">
        <f aca="false">H$4*D649*H$14/(H$10*H$6)</f>
        <v>136.318577764006</v>
      </c>
      <c r="F649" s="3" t="n">
        <f aca="false">E649*A649/$H$5</f>
        <v>200.651695661126</v>
      </c>
    </row>
    <row r="650" customFormat="false" ht="12.75" hidden="false" customHeight="false" outlineLevel="0" collapsed="false">
      <c r="A650" s="3" t="n">
        <v>7734.181281</v>
      </c>
      <c r="B650" s="3" t="n">
        <v>1525.468262</v>
      </c>
      <c r="C650" s="3" t="n">
        <v>1535.371338</v>
      </c>
      <c r="D650" s="3" t="n">
        <f aca="false">B650+C650</f>
        <v>3060.8396</v>
      </c>
      <c r="E650" s="3" t="n">
        <f aca="false">H$4*D650*H$14/(H$10*H$6)</f>
        <v>135.448655118231</v>
      </c>
      <c r="F650" s="3" t="n">
        <f aca="false">E650*A650/$H$5</f>
        <v>199.459731984297</v>
      </c>
    </row>
    <row r="651" customFormat="false" ht="12.75" hidden="false" customHeight="false" outlineLevel="0" collapsed="false">
      <c r="A651" s="3" t="n">
        <v>7737.194579</v>
      </c>
      <c r="B651" s="3" t="n">
        <v>1524.287109</v>
      </c>
      <c r="C651" s="3" t="n">
        <v>1522.519897</v>
      </c>
      <c r="D651" s="3" t="n">
        <f aca="false">B651+C651</f>
        <v>3046.807006</v>
      </c>
      <c r="E651" s="3" t="n">
        <f aca="false">H$4*D651*H$14/(H$10*H$6)</f>
        <v>134.827683021189</v>
      </c>
      <c r="F651" s="3" t="n">
        <f aca="false">E651*A651/$H$5</f>
        <v>198.622652261791</v>
      </c>
    </row>
    <row r="652" customFormat="false" ht="12.75" hidden="false" customHeight="false" outlineLevel="0" collapsed="false">
      <c r="A652" s="3" t="n">
        <v>7741.254662</v>
      </c>
      <c r="B652" s="3" t="n">
        <v>1525.999878</v>
      </c>
      <c r="C652" s="3" t="n">
        <v>1521.402954</v>
      </c>
      <c r="D652" s="3" t="n">
        <f aca="false">B652+C652</f>
        <v>3047.402832</v>
      </c>
      <c r="E652" s="3" t="n">
        <f aca="false">H$4*D652*H$14/(H$10*H$6)</f>
        <v>134.854049587534</v>
      </c>
      <c r="F652" s="3" t="n">
        <f aca="false">E652*A652/$H$5</f>
        <v>198.765741779794</v>
      </c>
    </row>
    <row r="653" customFormat="false" ht="12.75" hidden="false" customHeight="false" outlineLevel="0" collapsed="false">
      <c r="A653" s="3" t="n">
        <v>7744.702177</v>
      </c>
      <c r="B653" s="3" t="n">
        <v>1526.41333</v>
      </c>
      <c r="C653" s="3" t="n">
        <v>1523.464233</v>
      </c>
      <c r="D653" s="3" t="n">
        <f aca="false">B653+C653</f>
        <v>3049.877563</v>
      </c>
      <c r="E653" s="3" t="n">
        <f aca="false">H$4*D653*H$14/(H$10*H$6)</f>
        <v>134.963561691902</v>
      </c>
      <c r="F653" s="3" t="n">
        <f aca="false">E653*A653/$H$5</f>
        <v>199.015746062239</v>
      </c>
    </row>
    <row r="654" customFormat="false" ht="12.75" hidden="false" customHeight="false" outlineLevel="0" collapsed="false">
      <c r="A654" s="3" t="n">
        <v>7747.387334</v>
      </c>
      <c r="B654" s="3" t="n">
        <v>1530.800171</v>
      </c>
      <c r="C654" s="3" t="n">
        <v>1531.828613</v>
      </c>
      <c r="D654" s="3" t="n">
        <f aca="false">B654+C654</f>
        <v>3062.628784</v>
      </c>
      <c r="E654" s="3" t="n">
        <f aca="false">H$4*D654*H$14/(H$10*H$6)</f>
        <v>135.52783031139</v>
      </c>
      <c r="F654" s="3" t="n">
        <f aca="false">E654*A654/$H$5</f>
        <v>199.917099215165</v>
      </c>
    </row>
    <row r="655" customFormat="false" ht="12.75" hidden="false" customHeight="false" outlineLevel="0" collapsed="false">
      <c r="A655" s="3" t="n">
        <v>7750.460081</v>
      </c>
      <c r="B655" s="3" t="n">
        <v>1528.479614</v>
      </c>
      <c r="C655" s="3" t="n">
        <v>1528.408569</v>
      </c>
      <c r="D655" s="3" t="n">
        <f aca="false">B655+C655</f>
        <v>3056.888183</v>
      </c>
      <c r="E655" s="3" t="n">
        <f aca="false">H$4*D655*H$14/(H$10*H$6)</f>
        <v>135.273796521112</v>
      </c>
      <c r="F655" s="3" t="n">
        <f aca="false">E655*A655/$H$5</f>
        <v>199.62151591307</v>
      </c>
    </row>
    <row r="656" customFormat="false" ht="12.75" hidden="false" customHeight="false" outlineLevel="0" collapsed="false">
      <c r="A656" s="3" t="n">
        <v>7753.050234</v>
      </c>
      <c r="B656" s="3" t="n">
        <v>1525.428589</v>
      </c>
      <c r="C656" s="3" t="n">
        <v>1524.650879</v>
      </c>
      <c r="D656" s="3" t="n">
        <f aca="false">B656+C656</f>
        <v>3050.079468</v>
      </c>
      <c r="E656" s="3" t="n">
        <f aca="false">H$4*D656*H$14/(H$10*H$6)</f>
        <v>134.972496417103</v>
      </c>
      <c r="F656" s="3" t="n">
        <f aca="false">E656*A656/$H$5</f>
        <v>199.243455474121</v>
      </c>
    </row>
    <row r="657" customFormat="false" ht="12.75" hidden="false" customHeight="false" outlineLevel="0" collapsed="false">
      <c r="A657" s="3" t="n">
        <v>7756.053623</v>
      </c>
      <c r="B657" s="3" t="n">
        <v>1523.998291</v>
      </c>
      <c r="C657" s="3" t="n">
        <v>1524.687988</v>
      </c>
      <c r="D657" s="3" t="n">
        <f aca="false">B657+C657</f>
        <v>3048.686279</v>
      </c>
      <c r="E657" s="3" t="n">
        <f aca="false">H$4*D657*H$14/(H$10*H$6)</f>
        <v>134.910844843994</v>
      </c>
      <c r="F657" s="3" t="n">
        <f aca="false">E657*A657/$H$5</f>
        <v>199.229594759868</v>
      </c>
    </row>
    <row r="658" customFormat="false" ht="12.75" hidden="false" customHeight="false" outlineLevel="0" collapsed="false">
      <c r="A658" s="3" t="n">
        <v>7759.082657</v>
      </c>
      <c r="B658" s="3" t="n">
        <v>1521.214478</v>
      </c>
      <c r="C658" s="3" t="n">
        <v>1522.081543</v>
      </c>
      <c r="D658" s="3" t="n">
        <f aca="false">B658+C658</f>
        <v>3043.296021</v>
      </c>
      <c r="E658" s="3" t="n">
        <f aca="false">H$4*D658*H$14/(H$10*H$6)</f>
        <v>134.672314475777</v>
      </c>
      <c r="F658" s="3" t="n">
        <f aca="false">E658*A658/$H$5</f>
        <v>198.955014199446</v>
      </c>
    </row>
    <row r="659" customFormat="false" ht="12.75" hidden="false" customHeight="false" outlineLevel="0" collapsed="false">
      <c r="A659" s="3" t="n">
        <v>7761.761986</v>
      </c>
      <c r="B659" s="3" t="n">
        <v>1520.640137</v>
      </c>
      <c r="C659" s="3" t="n">
        <v>1522.625854</v>
      </c>
      <c r="D659" s="3" t="n">
        <f aca="false">B659+C659</f>
        <v>3043.265991</v>
      </c>
      <c r="E659" s="3" t="n">
        <f aca="false">H$4*D659*H$14/(H$10*H$6)</f>
        <v>134.670985584478</v>
      </c>
      <c r="F659" s="3" t="n">
        <f aca="false">E659*A659/$H$5</f>
        <v>199.021752500758</v>
      </c>
    </row>
    <row r="660" customFormat="false" ht="12.75" hidden="false" customHeight="false" outlineLevel="0" collapsed="false">
      <c r="A660" s="3" t="n">
        <v>7764.760712</v>
      </c>
      <c r="B660" s="3" t="n">
        <v>1521.355103</v>
      </c>
      <c r="C660" s="3" t="n">
        <v>1523.470459</v>
      </c>
      <c r="D660" s="3" t="n">
        <f aca="false">B660+C660</f>
        <v>3044.825562</v>
      </c>
      <c r="E660" s="3" t="n">
        <f aca="false">H$4*D660*H$14/(H$10*H$6)</f>
        <v>134.739999914569</v>
      </c>
      <c r="F660" s="3" t="n">
        <f aca="false">E660*A660/$H$5</f>
        <v>199.200675094682</v>
      </c>
    </row>
    <row r="661" customFormat="false" ht="12.75" hidden="false" customHeight="false" outlineLevel="0" collapsed="false">
      <c r="A661" s="3" t="n">
        <v>7767.336294</v>
      </c>
      <c r="B661" s="3" t="n">
        <v>1523.784302</v>
      </c>
      <c r="C661" s="3" t="n">
        <v>1521.949463</v>
      </c>
      <c r="D661" s="3" t="n">
        <f aca="false">B661+C661</f>
        <v>3045.733765</v>
      </c>
      <c r="E661" s="3" t="n">
        <f aca="false">H$4*D661*H$14/(H$10*H$6)</f>
        <v>134.780189826816</v>
      </c>
      <c r="F661" s="3" t="n">
        <f aca="false">E661*A661/$H$5</f>
        <v>199.326187028458</v>
      </c>
    </row>
    <row r="662" customFormat="false" ht="12.75" hidden="false" customHeight="false" outlineLevel="0" collapsed="false">
      <c r="A662" s="3" t="n">
        <v>7769.814542</v>
      </c>
      <c r="B662" s="3" t="n">
        <v>1523.556519</v>
      </c>
      <c r="C662" s="3" t="n">
        <v>1521.858521</v>
      </c>
      <c r="D662" s="3" t="n">
        <f aca="false">B662+C662</f>
        <v>3045.41504</v>
      </c>
      <c r="E662" s="3" t="n">
        <f aca="false">H$4*D662*H$14/(H$10*H$6)</f>
        <v>134.766085568428</v>
      </c>
      <c r="F662" s="3" t="n">
        <f aca="false">E662*A662/$H$5</f>
        <v>199.368918666591</v>
      </c>
    </row>
    <row r="663" customFormat="false" ht="12.75" hidden="false" customHeight="false" outlineLevel="0" collapsed="false">
      <c r="A663" s="3" t="n">
        <v>7772.607525</v>
      </c>
      <c r="B663" s="3" t="n">
        <v>1516.762329</v>
      </c>
      <c r="C663" s="3" t="n">
        <v>1514.859253</v>
      </c>
      <c r="D663" s="3" t="n">
        <f aca="false">B663+C663</f>
        <v>3031.621582</v>
      </c>
      <c r="E663" s="3" t="n">
        <f aca="false">H$4*D663*H$14/(H$10*H$6)</f>
        <v>134.155695747436</v>
      </c>
      <c r="F663" s="3" t="n">
        <f aca="false">E663*A663/$H$5</f>
        <v>198.537267933865</v>
      </c>
    </row>
    <row r="664" customFormat="false" ht="12.75" hidden="false" customHeight="false" outlineLevel="0" collapsed="false">
      <c r="A664" s="3" t="n">
        <v>7775.517659</v>
      </c>
      <c r="B664" s="3" t="n">
        <v>1509.828857</v>
      </c>
      <c r="C664" s="3" t="n">
        <v>1511.675415</v>
      </c>
      <c r="D664" s="3" t="n">
        <f aca="false">B664+C664</f>
        <v>3021.504272</v>
      </c>
      <c r="E664" s="3" t="n">
        <f aca="false">H$4*D664*H$14/(H$10*H$6)</f>
        <v>133.707983285497</v>
      </c>
      <c r="F664" s="3" t="n">
        <f aca="false">E664*A664/$H$5</f>
        <v>197.948783476672</v>
      </c>
    </row>
    <row r="665" customFormat="false" ht="12.75" hidden="false" customHeight="false" outlineLevel="0" collapsed="false">
      <c r="A665" s="3" t="n">
        <v>7778.803727</v>
      </c>
      <c r="B665" s="3" t="n">
        <v>1505.855957</v>
      </c>
      <c r="C665" s="3" t="n">
        <v>1508.96106</v>
      </c>
      <c r="D665" s="3" t="n">
        <f aca="false">B665+C665</f>
        <v>3014.817017</v>
      </c>
      <c r="E665" s="3" t="n">
        <f aca="false">H$4*D665*H$14/(H$10*H$6)</f>
        <v>133.412058044533</v>
      </c>
      <c r="F665" s="3" t="n">
        <f aca="false">E665*A665/$H$5</f>
        <v>197.594150606814</v>
      </c>
    </row>
    <row r="666" customFormat="false" ht="12.75" hidden="false" customHeight="false" outlineLevel="0" collapsed="false">
      <c r="A666" s="3" t="n">
        <v>7781.976723</v>
      </c>
      <c r="B666" s="3" t="n">
        <v>1504.356323</v>
      </c>
      <c r="C666" s="3" t="n">
        <v>1506.031982</v>
      </c>
      <c r="D666" s="3" t="n">
        <f aca="false">B666+C666</f>
        <v>3010.388305</v>
      </c>
      <c r="E666" s="3" t="n">
        <f aca="false">H$4*D666*H$14/(H$10*H$6)</f>
        <v>133.216078129641</v>
      </c>
      <c r="F666" s="3" t="n">
        <f aca="false">E666*A666/$H$5</f>
        <v>197.384369164815</v>
      </c>
    </row>
    <row r="667" customFormat="false" ht="12.75" hidden="false" customHeight="false" outlineLevel="0" collapsed="false">
      <c r="A667" s="3" t="n">
        <v>7785.125823</v>
      </c>
      <c r="B667" s="3" t="n">
        <v>1502.235107</v>
      </c>
      <c r="C667" s="3" t="n">
        <v>1503.893188</v>
      </c>
      <c r="D667" s="3" t="n">
        <f aca="false">B667+C667</f>
        <v>3006.128295</v>
      </c>
      <c r="E667" s="3" t="n">
        <f aca="false">H$4*D667*H$14/(H$10*H$6)</f>
        <v>133.02756363666</v>
      </c>
      <c r="F667" s="3" t="n">
        <f aca="false">E667*A667/$H$5</f>
        <v>197.184811597347</v>
      </c>
    </row>
    <row r="668" customFormat="false" ht="12.75" hidden="false" customHeight="false" outlineLevel="0" collapsed="false">
      <c r="A668" s="3" t="n">
        <v>7788.415387</v>
      </c>
      <c r="B668" s="3" t="n">
        <v>1499.109741</v>
      </c>
      <c r="C668" s="3" t="n">
        <v>1501.964722</v>
      </c>
      <c r="D668" s="3" t="n">
        <f aca="false">B668+C668</f>
        <v>3001.074463</v>
      </c>
      <c r="E668" s="3" t="n">
        <f aca="false">H$4*D668*H$14/(H$10*H$6)</f>
        <v>132.803920833688</v>
      </c>
      <c r="F668" s="3" t="n">
        <f aca="false">E668*A668/$H$5</f>
        <v>196.936488473208</v>
      </c>
    </row>
    <row r="669" customFormat="false" ht="12.75" hidden="false" customHeight="false" outlineLevel="0" collapsed="false">
      <c r="A669" s="3" t="n">
        <v>7791.560407</v>
      </c>
      <c r="B669" s="3" t="n">
        <v>1495.479492</v>
      </c>
      <c r="C669" s="3" t="n">
        <v>1498.705078</v>
      </c>
      <c r="D669" s="3" t="n">
        <f aca="false">B669+C669</f>
        <v>2994.18457</v>
      </c>
      <c r="E669" s="3" t="n">
        <f aca="false">H$4*D669*H$14/(H$10*H$6)</f>
        <v>132.499028430715</v>
      </c>
      <c r="F669" s="3" t="n">
        <f aca="false">E669*A669/$H$5</f>
        <v>196.563701804936</v>
      </c>
    </row>
    <row r="670" customFormat="false" ht="12.75" hidden="false" customHeight="false" outlineLevel="0" collapsed="false">
      <c r="A670" s="3" t="n">
        <v>7794.858132</v>
      </c>
      <c r="B670" s="3" t="n">
        <v>1490.884888</v>
      </c>
      <c r="C670" s="3" t="n">
        <v>1495.947998</v>
      </c>
      <c r="D670" s="3" t="n">
        <f aca="false">B670+C670</f>
        <v>2986.832886</v>
      </c>
      <c r="E670" s="3" t="n">
        <f aca="false">H$4*D670*H$14/(H$10*H$6)</f>
        <v>132.173700794907</v>
      </c>
      <c r="F670" s="3" t="n">
        <f aca="false">E670*A670/$H$5</f>
        <v>196.164064819228</v>
      </c>
    </row>
    <row r="671" customFormat="false" ht="12.75" hidden="false" customHeight="false" outlineLevel="0" collapsed="false">
      <c r="A671" s="3" t="n">
        <v>7798.293407</v>
      </c>
      <c r="B671" s="3" t="n">
        <v>1489.283081</v>
      </c>
      <c r="C671" s="3" t="n">
        <v>1490.848022</v>
      </c>
      <c r="D671" s="3" t="n">
        <f aca="false">B671+C671</f>
        <v>2980.131103</v>
      </c>
      <c r="E671" s="3" t="n">
        <f aca="false">H$4*D671*H$14/(H$10*H$6)</f>
        <v>131.877132659078</v>
      </c>
      <c r="F671" s="3" t="n">
        <f aca="false">E671*A671/$H$5</f>
        <v>195.810174225093</v>
      </c>
    </row>
    <row r="672" customFormat="false" ht="12.75" hidden="false" customHeight="false" outlineLevel="0" collapsed="false">
      <c r="A672" s="3" t="n">
        <v>7801.603955</v>
      </c>
      <c r="B672" s="3" t="n">
        <v>1488.962891</v>
      </c>
      <c r="C672" s="3" t="n">
        <v>1489.017944</v>
      </c>
      <c r="D672" s="3" t="n">
        <f aca="false">B672+C672</f>
        <v>2977.980835</v>
      </c>
      <c r="E672" s="3" t="n">
        <f aca="false">H$4*D672*H$14/(H$10*H$6)</f>
        <v>131.781978731788</v>
      </c>
      <c r="F672" s="3" t="n">
        <f aca="false">E672*A672/$H$5</f>
        <v>195.75195616079</v>
      </c>
    </row>
    <row r="673" customFormat="false" ht="12.75" hidden="false" customHeight="false" outlineLevel="0" collapsed="false">
      <c r="A673" s="3" t="n">
        <v>7804.902845</v>
      </c>
      <c r="B673" s="3" t="n">
        <v>1478.006104</v>
      </c>
      <c r="C673" s="3" t="n">
        <v>1495.196411</v>
      </c>
      <c r="D673" s="3" t="n">
        <f aca="false">B673+C673</f>
        <v>2973.202515</v>
      </c>
      <c r="E673" s="3" t="n">
        <f aca="false">H$4*D673*H$14/(H$10*H$6)</f>
        <v>131.570527920147</v>
      </c>
      <c r="F673" s="3" t="n">
        <f aca="false">E673*A673/$H$5</f>
        <v>195.520502746916</v>
      </c>
    </row>
    <row r="674" customFormat="false" ht="12.75" hidden="false" customHeight="false" outlineLevel="0" collapsed="false">
      <c r="A674" s="3" t="n">
        <v>7808.216889</v>
      </c>
      <c r="B674" s="3" t="n">
        <v>1483.776489</v>
      </c>
      <c r="C674" s="3" t="n">
        <v>1495.307739</v>
      </c>
      <c r="D674" s="3" t="n">
        <f aca="false">B674+C674</f>
        <v>2979.084228</v>
      </c>
      <c r="E674" s="3" t="n">
        <f aca="false">H$4*D674*H$14/(H$10*H$6)</f>
        <v>131.83080621622</v>
      </c>
      <c r="F674" s="3" t="n">
        <f aca="false">E674*A674/$H$5</f>
        <v>195.990473845364</v>
      </c>
    </row>
    <row r="675" customFormat="false" ht="12.75" hidden="false" customHeight="false" outlineLevel="0" collapsed="false">
      <c r="A675" s="3" t="n">
        <v>7811.258163</v>
      </c>
      <c r="B675" s="3" t="n">
        <v>1493.388062</v>
      </c>
      <c r="C675" s="3" t="n">
        <v>1494.147827</v>
      </c>
      <c r="D675" s="3" t="n">
        <f aca="false">B675+C675</f>
        <v>2987.535889</v>
      </c>
      <c r="E675" s="3" t="n">
        <f aca="false">H$4*D675*H$14/(H$10*H$6)</f>
        <v>132.204810171202</v>
      </c>
      <c r="F675" s="3" t="n">
        <f aca="false">E675*A675/$H$5</f>
        <v>196.623052951607</v>
      </c>
    </row>
    <row r="676" customFormat="false" ht="12.75" hidden="false" customHeight="false" outlineLevel="0" collapsed="false">
      <c r="A676" s="3" t="n">
        <v>7813.746319</v>
      </c>
      <c r="B676" s="3" t="n">
        <v>1503.336792</v>
      </c>
      <c r="C676" s="3" t="n">
        <v>1493.013306</v>
      </c>
      <c r="D676" s="3" t="n">
        <f aca="false">B676+C676</f>
        <v>2996.350098</v>
      </c>
      <c r="E676" s="3" t="n">
        <f aca="false">H$4*D676*H$14/(H$10*H$6)</f>
        <v>132.594857645425</v>
      </c>
      <c r="F676" s="3" t="n">
        <f aca="false">E676*A676/$H$5</f>
        <v>197.265971361085</v>
      </c>
    </row>
    <row r="677" customFormat="false" ht="12.75" hidden="false" customHeight="false" outlineLevel="0" collapsed="false">
      <c r="A677" s="3" t="n">
        <v>7816.031645</v>
      </c>
      <c r="B677" s="3" t="n">
        <v>1506.185791</v>
      </c>
      <c r="C677" s="3" t="n">
        <v>1493.477417</v>
      </c>
      <c r="D677" s="3" t="n">
        <f aca="false">B677+C677</f>
        <v>2999.663208</v>
      </c>
      <c r="E677" s="3" t="n">
        <f aca="false">H$4*D677*H$14/(H$10*H$6)</f>
        <v>132.741469801697</v>
      </c>
      <c r="F677" s="3" t="n">
        <f aca="false">E677*A677/$H$5</f>
        <v>197.541850527478</v>
      </c>
    </row>
    <row r="678" customFormat="false" ht="12.75" hidden="false" customHeight="false" outlineLevel="0" collapsed="false">
      <c r="A678" s="3" t="n">
        <v>7818.07451</v>
      </c>
      <c r="B678" s="3" t="n">
        <v>1499.676392</v>
      </c>
      <c r="C678" s="3" t="n">
        <v>1495.73291</v>
      </c>
      <c r="D678" s="3" t="n">
        <f aca="false">B678+C678</f>
        <v>2995.409302</v>
      </c>
      <c r="E678" s="3" t="n">
        <f aca="false">H$4*D678*H$14/(H$10*H$6)</f>
        <v>132.553225423684</v>
      </c>
      <c r="F678" s="3" t="n">
        <f aca="false">E678*A678/$H$5</f>
        <v>197.313268934426</v>
      </c>
    </row>
    <row r="679" customFormat="false" ht="12.75" hidden="false" customHeight="false" outlineLevel="0" collapsed="false">
      <c r="A679" s="3" t="n">
        <v>7820.472325</v>
      </c>
      <c r="B679" s="3" t="n">
        <v>1491.92627</v>
      </c>
      <c r="C679" s="3" t="n">
        <v>1492.551392</v>
      </c>
      <c r="D679" s="3" t="n">
        <f aca="false">B679+C679</f>
        <v>2984.477662</v>
      </c>
      <c r="E679" s="3" t="n">
        <f aca="false">H$4*D679*H$14/(H$10*H$6)</f>
        <v>132.069477129184</v>
      </c>
      <c r="F679" s="3" t="n">
        <f aca="false">E679*A679/$H$5</f>
        <v>196.653476577224</v>
      </c>
    </row>
    <row r="680" customFormat="false" ht="12.75" hidden="false" customHeight="false" outlineLevel="0" collapsed="false">
      <c r="A680" s="3" t="n">
        <v>7823.266473</v>
      </c>
      <c r="B680" s="3" t="n">
        <v>1482.439941</v>
      </c>
      <c r="C680" s="3" t="n">
        <v>1486.727051</v>
      </c>
      <c r="D680" s="3" t="n">
        <f aca="false">B680+C680</f>
        <v>2969.166992</v>
      </c>
      <c r="E680" s="3" t="n">
        <f aca="false">H$4*D680*H$14/(H$10*H$6)</f>
        <v>131.391947453843</v>
      </c>
      <c r="F680" s="3" t="n">
        <f aca="false">E680*A680/$H$5</f>
        <v>195.71452565499</v>
      </c>
    </row>
    <row r="681" customFormat="false" ht="12.75" hidden="false" customHeight="false" outlineLevel="0" collapsed="false">
      <c r="A681" s="3" t="n">
        <v>7826.263451</v>
      </c>
      <c r="B681" s="3" t="n">
        <v>1477.291016</v>
      </c>
      <c r="C681" s="3" t="n">
        <v>1482.055542</v>
      </c>
      <c r="D681" s="3" t="n">
        <f aca="false">B681+C681</f>
        <v>2959.346558</v>
      </c>
      <c r="E681" s="3" t="n">
        <f aca="false">H$4*D681*H$14/(H$10*H$6)</f>
        <v>130.957372385624</v>
      </c>
      <c r="F681" s="3" t="n">
        <f aca="false">E681*A681/$H$5</f>
        <v>195.141932888041</v>
      </c>
    </row>
    <row r="682" customFormat="false" ht="12.75" hidden="false" customHeight="false" outlineLevel="0" collapsed="false">
      <c r="A682" s="3" t="n">
        <v>7829.527371</v>
      </c>
      <c r="B682" s="3" t="n">
        <v>1473.758301</v>
      </c>
      <c r="C682" s="3" t="n">
        <v>1477.975464</v>
      </c>
      <c r="D682" s="3" t="n">
        <f aca="false">B682+C682</f>
        <v>2951.733765</v>
      </c>
      <c r="E682" s="3" t="n">
        <f aca="false">H$4*D682*H$14/(H$10*H$6)</f>
        <v>130.620490121835</v>
      </c>
      <c r="F682" s="3" t="n">
        <f aca="false">E682*A682/$H$5</f>
        <v>194.721112585674</v>
      </c>
    </row>
    <row r="683" customFormat="false" ht="12.75" hidden="false" customHeight="false" outlineLevel="0" collapsed="false">
      <c r="A683" s="3" t="n">
        <v>7832.752823</v>
      </c>
      <c r="B683" s="3" t="n">
        <v>1470.636963</v>
      </c>
      <c r="C683" s="3" t="n">
        <v>1475.406616</v>
      </c>
      <c r="D683" s="3" t="n">
        <f aca="false">B683+C683</f>
        <v>2946.043579</v>
      </c>
      <c r="E683" s="3" t="n">
        <f aca="false">H$4*D683*H$14/(H$10*H$6)</f>
        <v>130.368687302415</v>
      </c>
      <c r="F683" s="3" t="n">
        <f aca="false">E683*A683/$H$5</f>
        <v>194.42580286757</v>
      </c>
    </row>
    <row r="684" customFormat="false" ht="12.75" hidden="false" customHeight="false" outlineLevel="0" collapsed="false">
      <c r="A684" s="3" t="n">
        <v>7835.998674</v>
      </c>
      <c r="B684" s="3" t="n">
        <v>1466.572754</v>
      </c>
      <c r="C684" s="3" t="n">
        <v>1473.629028</v>
      </c>
      <c r="D684" s="3" t="n">
        <f aca="false">B684+C684</f>
        <v>2940.201782</v>
      </c>
      <c r="E684" s="3" t="n">
        <f aca="false">H$4*D684*H$14/(H$10*H$6)</f>
        <v>130.110175374144</v>
      </c>
      <c r="F684" s="3" t="n">
        <f aca="false">E684*A684/$H$5</f>
        <v>194.1206794423</v>
      </c>
    </row>
    <row r="685" customFormat="false" ht="12.75" hidden="false" customHeight="false" outlineLevel="0" collapsed="false">
      <c r="A685" s="3" t="n">
        <v>7839.331952</v>
      </c>
      <c r="B685" s="3" t="n">
        <v>1464.400146</v>
      </c>
      <c r="C685" s="3" t="n">
        <v>1475.074219</v>
      </c>
      <c r="D685" s="3" t="n">
        <f aca="false">B685+C685</f>
        <v>2939.474365</v>
      </c>
      <c r="E685" s="3" t="n">
        <f aca="false">H$4*D685*H$14/(H$10*H$6)</f>
        <v>130.077985626481</v>
      </c>
      <c r="F685" s="3" t="n">
        <f aca="false">E685*A685/$H$5</f>
        <v>194.155207901867</v>
      </c>
    </row>
    <row r="686" customFormat="false" ht="12.75" hidden="false" customHeight="false" outlineLevel="0" collapsed="false">
      <c r="A686" s="3" t="n">
        <v>7842.306782</v>
      </c>
      <c r="B686" s="3" t="n">
        <v>1469.726807</v>
      </c>
      <c r="C686" s="3" t="n">
        <v>1477.170166</v>
      </c>
      <c r="D686" s="3" t="n">
        <f aca="false">B686+C686</f>
        <v>2946.896973</v>
      </c>
      <c r="E686" s="3" t="n">
        <f aca="false">H$4*D686*H$14/(H$10*H$6)</f>
        <v>130.406451799969</v>
      </c>
      <c r="F686" s="3" t="n">
        <f aca="false">E686*A686/$H$5</f>
        <v>194.719341629831</v>
      </c>
    </row>
    <row r="687" customFormat="false" ht="12.75" hidden="false" customHeight="false" outlineLevel="0" collapsed="false">
      <c r="A687" s="3" t="n">
        <v>7844.757053</v>
      </c>
      <c r="B687" s="3" t="n">
        <v>1475.42334</v>
      </c>
      <c r="C687" s="3" t="n">
        <v>1474.813477</v>
      </c>
      <c r="D687" s="3" t="n">
        <f aca="false">B687+C687</f>
        <v>2950.236817</v>
      </c>
      <c r="E687" s="3" t="n">
        <f aca="false">H$4*D687*H$14/(H$10*H$6)</f>
        <v>130.554246992537</v>
      </c>
      <c r="F687" s="3" t="n">
        <f aca="false">E687*A687/$H$5</f>
        <v>195.000932938155</v>
      </c>
    </row>
    <row r="688" customFormat="false" ht="12.75" hidden="false" customHeight="false" outlineLevel="0" collapsed="false">
      <c r="A688" s="3" t="n">
        <v>7847.248706</v>
      </c>
      <c r="B688" s="3" t="n">
        <v>1473.88269</v>
      </c>
      <c r="C688" s="3" t="n">
        <v>1474.063354</v>
      </c>
      <c r="D688" s="3" t="n">
        <f aca="false">B688+C688</f>
        <v>2947.946044</v>
      </c>
      <c r="E688" s="3" t="n">
        <f aca="false">H$4*D688*H$14/(H$10*H$6)</f>
        <v>130.452875420492</v>
      </c>
      <c r="F688" s="3" t="n">
        <f aca="false">E688*A688/$H$5</f>
        <v>194.911408526751</v>
      </c>
    </row>
    <row r="689" customFormat="false" ht="12.75" hidden="false" customHeight="false" outlineLevel="0" collapsed="false">
      <c r="A689" s="3" t="n">
        <v>7849.70772</v>
      </c>
      <c r="B689" s="3" t="n">
        <v>1466.197754</v>
      </c>
      <c r="C689" s="3" t="n">
        <v>1472.709106</v>
      </c>
      <c r="D689" s="3" t="n">
        <f aca="false">B689+C689</f>
        <v>2938.90686</v>
      </c>
      <c r="E689" s="3" t="n">
        <f aca="false">H$4*D689*H$14/(H$10*H$6)</f>
        <v>130.052872324555</v>
      </c>
      <c r="F689" s="3" t="n">
        <f aca="false">E689*A689/$H$5</f>
        <v>194.374648644875</v>
      </c>
    </row>
    <row r="690" customFormat="false" ht="12.75" hidden="false" customHeight="false" outlineLevel="0" collapsed="false">
      <c r="A690" s="3" t="n">
        <v>7852.349747</v>
      </c>
      <c r="B690" s="3" t="n">
        <v>1455.897217</v>
      </c>
      <c r="C690" s="3" t="n">
        <v>1468.531616</v>
      </c>
      <c r="D690" s="3" t="n">
        <f aca="false">B690+C690</f>
        <v>2924.428833</v>
      </c>
      <c r="E690" s="3" t="n">
        <f aca="false">H$4*D690*H$14/(H$10*H$6)</f>
        <v>129.412188870932</v>
      </c>
      <c r="F690" s="3" t="n">
        <f aca="false">E690*A690/$H$5</f>
        <v>193.48219449695</v>
      </c>
    </row>
    <row r="691" customFormat="false" ht="12.75" hidden="false" customHeight="false" outlineLevel="0" collapsed="false">
      <c r="A691" s="3" t="n">
        <v>7855.52624</v>
      </c>
      <c r="B691" s="3" t="n">
        <v>1449.582031</v>
      </c>
      <c r="C691" s="3" t="n">
        <v>1460.786499</v>
      </c>
      <c r="D691" s="3" t="n">
        <f aca="false">B691+C691</f>
        <v>2910.36853</v>
      </c>
      <c r="E691" s="3" t="n">
        <f aca="false">H$4*D691*H$14/(H$10*H$6)</f>
        <v>128.789990591772</v>
      </c>
      <c r="F691" s="3" t="n">
        <f aca="false">E691*A691/$H$5</f>
        <v>192.629847916935</v>
      </c>
    </row>
    <row r="692" customFormat="false" ht="12.75" hidden="false" customHeight="false" outlineLevel="0" collapsed="false">
      <c r="A692" s="3" t="n">
        <v>7858.743532</v>
      </c>
      <c r="B692" s="3" t="n">
        <v>1452.552856</v>
      </c>
      <c r="C692" s="3" t="n">
        <v>1452.226563</v>
      </c>
      <c r="D692" s="3" t="n">
        <f aca="false">B692+C692</f>
        <v>2904.779419</v>
      </c>
      <c r="E692" s="3" t="n">
        <f aca="false">H$4*D692*H$14/(H$10*H$6)</f>
        <v>128.542660555837</v>
      </c>
      <c r="F692" s="3" t="n">
        <f aca="false">E692*A692/$H$5</f>
        <v>192.338660505827</v>
      </c>
    </row>
    <row r="693" customFormat="false" ht="12.75" hidden="false" customHeight="false" outlineLevel="0" collapsed="false">
      <c r="A693" s="3" t="n">
        <v>7862.012698</v>
      </c>
      <c r="B693" s="3" t="n">
        <v>1452.700317</v>
      </c>
      <c r="C693" s="3" t="n">
        <v>1447.007202</v>
      </c>
      <c r="D693" s="3" t="n">
        <f aca="false">B693+C693</f>
        <v>2899.707519</v>
      </c>
      <c r="E693" s="3" t="n">
        <f aca="false">H$4*D693*H$14/(H$10*H$6)</f>
        <v>128.318218205479</v>
      </c>
      <c r="F693" s="3" t="n">
        <f aca="false">E693*A693/$H$5</f>
        <v>192.082698366221</v>
      </c>
    </row>
    <row r="694" customFormat="false" ht="12.75" hidden="false" customHeight="false" outlineLevel="0" collapsed="false">
      <c r="A694" s="3" t="n">
        <v>7865.315085</v>
      </c>
      <c r="B694" s="3" t="n">
        <v>1455.304199</v>
      </c>
      <c r="C694" s="3" t="n">
        <v>1442.966309</v>
      </c>
      <c r="D694" s="3" t="n">
        <f aca="false">B694+C694</f>
        <v>2898.270508</v>
      </c>
      <c r="E694" s="3" t="n">
        <f aca="false">H$4*D694*H$14/(H$10*H$6)</f>
        <v>128.254627415769</v>
      </c>
      <c r="F694" s="3" t="n">
        <f aca="false">E694*A694/$H$5</f>
        <v>192.068150844956</v>
      </c>
    </row>
    <row r="695" customFormat="false" ht="12.75" hidden="false" customHeight="false" outlineLevel="0" collapsed="false">
      <c r="A695" s="3" t="n">
        <v>7868.525383</v>
      </c>
      <c r="B695" s="3" t="n">
        <v>1452.085815</v>
      </c>
      <c r="C695" s="3" t="n">
        <v>1449.718872</v>
      </c>
      <c r="D695" s="3" t="n">
        <f aca="false">B695+C695</f>
        <v>2901.804687</v>
      </c>
      <c r="E695" s="3" t="n">
        <f aca="false">H$4*D695*H$14/(H$10*H$6)</f>
        <v>128.411022344957</v>
      </c>
      <c r="F695" s="3" t="n">
        <f aca="false">E695*A695/$H$5</f>
        <v>192.38085051118</v>
      </c>
    </row>
    <row r="696" customFormat="false" ht="12.75" hidden="false" customHeight="false" outlineLevel="0" collapsed="false">
      <c r="A696" s="3" t="n">
        <v>7871.348674</v>
      </c>
      <c r="B696" s="3" t="n">
        <v>1449.435913</v>
      </c>
      <c r="C696" s="3" t="n">
        <v>1454.082031</v>
      </c>
      <c r="D696" s="3" t="n">
        <f aca="false">B696+C696</f>
        <v>2903.517944</v>
      </c>
      <c r="E696" s="3" t="n">
        <f aca="false">H$4*D696*H$14/(H$10*H$6)</f>
        <v>128.486837607057</v>
      </c>
      <c r="F696" s="3" t="n">
        <f aca="false">E696*A696/$H$5</f>
        <v>192.563502825486</v>
      </c>
    </row>
    <row r="697" customFormat="false" ht="12.75" hidden="false" customHeight="false" outlineLevel="0" collapsed="false">
      <c r="A697" s="3" t="n">
        <v>7874.022756</v>
      </c>
      <c r="B697" s="3" t="n">
        <v>1450.107178</v>
      </c>
      <c r="C697" s="3" t="n">
        <v>1454.647461</v>
      </c>
      <c r="D697" s="3" t="n">
        <f aca="false">B697+C697</f>
        <v>2904.754639</v>
      </c>
      <c r="E697" s="3" t="n">
        <f aca="false">H$4*D697*H$14/(H$10*H$6)</f>
        <v>128.541563988192</v>
      </c>
      <c r="F697" s="3" t="n">
        <f aca="false">E697*A697/$H$5</f>
        <v>192.710967579669</v>
      </c>
    </row>
    <row r="698" customFormat="false" ht="12.75" hidden="false" customHeight="false" outlineLevel="0" collapsed="false">
      <c r="A698" s="3" t="n">
        <v>7876.696256</v>
      </c>
      <c r="B698" s="3" t="n">
        <v>1451.672729</v>
      </c>
      <c r="C698" s="3" t="n">
        <v>1451.473755</v>
      </c>
      <c r="D698" s="3" t="n">
        <f aca="false">B698+C698</f>
        <v>2903.146484</v>
      </c>
      <c r="E698" s="3" t="n">
        <f aca="false">H$4*D698*H$14/(H$10*H$6)</f>
        <v>128.470399712883</v>
      </c>
      <c r="F698" s="3" t="n">
        <f aca="false">E698*A698/$H$5</f>
        <v>192.669673031465</v>
      </c>
    </row>
    <row r="699" customFormat="false" ht="12.75" hidden="false" customHeight="false" outlineLevel="0" collapsed="false">
      <c r="A699" s="3" t="n">
        <v>7879.226377</v>
      </c>
      <c r="B699" s="3" t="n">
        <v>1449.939453</v>
      </c>
      <c r="C699" s="3" t="n">
        <v>1449.57019</v>
      </c>
      <c r="D699" s="3" t="n">
        <f aca="false">B699+C699</f>
        <v>2899.509643</v>
      </c>
      <c r="E699" s="3" t="n">
        <f aca="false">H$4*D699*H$14/(H$10*H$6)</f>
        <v>128.309461772087</v>
      </c>
      <c r="F699" s="3" t="n">
        <f aca="false">E699*A699/$H$5</f>
        <v>192.490122182</v>
      </c>
    </row>
    <row r="700" customFormat="false" ht="12.75" hidden="false" customHeight="false" outlineLevel="0" collapsed="false">
      <c r="A700" s="3" t="n">
        <v>7881.867238</v>
      </c>
      <c r="B700" s="3" t="n">
        <v>1451.517456</v>
      </c>
      <c r="C700" s="3" t="n">
        <v>1447.348877</v>
      </c>
      <c r="D700" s="3" t="n">
        <f aca="false">B700+C700</f>
        <v>2898.866333</v>
      </c>
      <c r="E700" s="3" t="n">
        <f aca="false">H$4*D700*H$14/(H$10*H$6)</f>
        <v>128.280993937862</v>
      </c>
      <c r="F700" s="3" t="n">
        <f aca="false">E700*A700/$H$5</f>
        <v>192.51191680618</v>
      </c>
    </row>
    <row r="701" customFormat="false" ht="12.75" hidden="false" customHeight="false" outlineLevel="0" collapsed="false">
      <c r="A701" s="3" t="n">
        <v>7884.436992</v>
      </c>
      <c r="B701" s="3" t="n">
        <v>1451.690063</v>
      </c>
      <c r="C701" s="3" t="n">
        <v>1443.816895</v>
      </c>
      <c r="D701" s="3" t="n">
        <f aca="false">B701+C701</f>
        <v>2895.506958</v>
      </c>
      <c r="E701" s="3" t="n">
        <f aca="false">H$4*D701*H$14/(H$10*H$6)</f>
        <v>128.132334457049</v>
      </c>
      <c r="F701" s="3" t="n">
        <f aca="false">E701*A701/$H$5</f>
        <v>192.351515422272</v>
      </c>
    </row>
    <row r="702" customFormat="false" ht="12.75" hidden="false" customHeight="false" outlineLevel="0" collapsed="false">
      <c r="A702" s="3" t="n">
        <v>7886.94613</v>
      </c>
      <c r="B702" s="3" t="n">
        <v>1448.930176</v>
      </c>
      <c r="C702" s="3" t="n">
        <v>1445.155884</v>
      </c>
      <c r="D702" s="3" t="n">
        <f aca="false">B702+C702</f>
        <v>2894.08606</v>
      </c>
      <c r="E702" s="3" t="n">
        <f aca="false">H$4*D702*H$14/(H$10*H$6)</f>
        <v>128.069456701821</v>
      </c>
      <c r="F702" s="3" t="n">
        <f aca="false">E702*A702/$H$5</f>
        <v>192.318307481304</v>
      </c>
    </row>
    <row r="703" customFormat="false" ht="12.75" hidden="false" customHeight="false" outlineLevel="0" collapsed="false">
      <c r="A703" s="3" t="n">
        <v>7889.574168</v>
      </c>
      <c r="B703" s="3" t="n">
        <v>1444.662598</v>
      </c>
      <c r="C703" s="3" t="n">
        <v>1445.486816</v>
      </c>
      <c r="D703" s="3" t="n">
        <f aca="false">B703+C703</f>
        <v>2890.149414</v>
      </c>
      <c r="E703" s="3" t="n">
        <f aca="false">H$4*D703*H$14/(H$10*H$6)</f>
        <v>127.895251752834</v>
      </c>
      <c r="F703" s="3" t="n">
        <f aca="false">E703*A703/$H$5</f>
        <v>192.120704714679</v>
      </c>
    </row>
    <row r="704" customFormat="false" ht="12.75" hidden="false" customHeight="false" outlineLevel="0" collapsed="false">
      <c r="A704" s="3" t="n">
        <v>7892.128185</v>
      </c>
      <c r="B704" s="3" t="n">
        <v>1438.324707</v>
      </c>
      <c r="C704" s="3" t="n">
        <v>1448.685791</v>
      </c>
      <c r="D704" s="3" t="n">
        <f aca="false">B704+C704</f>
        <v>2887.010498</v>
      </c>
      <c r="E704" s="3" t="n">
        <f aca="false">H$4*D704*H$14/(H$10*H$6)</f>
        <v>127.75634805114</v>
      </c>
      <c r="F704" s="3" t="n">
        <f aca="false">E704*A704/$H$5</f>
        <v>191.974173287893</v>
      </c>
    </row>
    <row r="705" customFormat="false" ht="12.75" hidden="false" customHeight="false" outlineLevel="0" collapsed="false">
      <c r="A705" s="3" t="n">
        <v>7894.746315</v>
      </c>
      <c r="B705" s="3" t="n">
        <v>1437.691528</v>
      </c>
      <c r="C705" s="3" t="n">
        <v>1445.820557</v>
      </c>
      <c r="D705" s="3" t="n">
        <f aca="false">B705+C705</f>
        <v>2883.512085</v>
      </c>
      <c r="E705" s="3" t="n">
        <f aca="false">H$4*D705*H$14/(H$10*H$6)</f>
        <v>127.601535843438</v>
      </c>
      <c r="F705" s="3" t="n">
        <f aca="false">E705*A705/$H$5</f>
        <v>191.805151622553</v>
      </c>
    </row>
    <row r="706" customFormat="false" ht="12.75" hidden="false" customHeight="false" outlineLevel="0" collapsed="false">
      <c r="A706" s="3" t="n">
        <v>7897.437883</v>
      </c>
      <c r="B706" s="3" t="n">
        <v>1435.508667</v>
      </c>
      <c r="C706" s="3" t="n">
        <v>1440.187988</v>
      </c>
      <c r="D706" s="3" t="n">
        <f aca="false">B706+C706</f>
        <v>2875.696655</v>
      </c>
      <c r="E706" s="3" t="n">
        <f aca="false">H$4*D706*H$14/(H$10*H$6)</f>
        <v>127.255686461893</v>
      </c>
      <c r="F706" s="3" t="n">
        <f aca="false">E706*A706/$H$5</f>
        <v>191.350500863714</v>
      </c>
    </row>
    <row r="707" customFormat="false" ht="12.75" hidden="false" customHeight="false" outlineLevel="0" collapsed="false">
      <c r="A707" s="3" t="n">
        <v>7900.264671</v>
      </c>
      <c r="B707" s="3" t="n">
        <v>1431.97583</v>
      </c>
      <c r="C707" s="3" t="n">
        <v>1435.020996</v>
      </c>
      <c r="D707" s="3" t="n">
        <f aca="false">B707+C707</f>
        <v>2866.996826</v>
      </c>
      <c r="E707" s="3" t="n">
        <f aca="false">H$4*D707*H$14/(H$10*H$6)</f>
        <v>126.870700545672</v>
      </c>
      <c r="F707" s="3" t="n">
        <f aca="false">E707*A707/$H$5</f>
        <v>190.839893548687</v>
      </c>
    </row>
    <row r="708" customFormat="false" ht="12.75" hidden="false" customHeight="false" outlineLevel="0" collapsed="false">
      <c r="A708" s="3" t="n">
        <v>7903.312356</v>
      </c>
      <c r="B708" s="3" t="n">
        <v>1429.608521</v>
      </c>
      <c r="C708" s="3" t="n">
        <v>1429.122314</v>
      </c>
      <c r="D708" s="3" t="n">
        <f aca="false">B708+C708</f>
        <v>2858.730835</v>
      </c>
      <c r="E708" s="3" t="n">
        <f aca="false">H$4*D708*H$14/(H$10*H$6)</f>
        <v>126.50491288265</v>
      </c>
      <c r="F708" s="3" t="n">
        <f aca="false">E708*A708/$H$5</f>
        <v>190.363080948448</v>
      </c>
    </row>
    <row r="709" customFormat="false" ht="12.75" hidden="false" customHeight="false" outlineLevel="0" collapsed="false">
      <c r="A709" s="3" t="n">
        <v>7906.381606</v>
      </c>
      <c r="B709" s="3" t="n">
        <v>1427.217773</v>
      </c>
      <c r="C709" s="3" t="n">
        <v>1427.430298</v>
      </c>
      <c r="D709" s="3" t="n">
        <f aca="false">B709+C709</f>
        <v>2854.648071</v>
      </c>
      <c r="E709" s="3" t="n">
        <f aca="false">H$4*D709*H$14/(H$10*H$6)</f>
        <v>126.324241901732</v>
      </c>
      <c r="F709" s="3" t="n">
        <f aca="false">E709*A709/$H$5</f>
        <v>190.165031304324</v>
      </c>
    </row>
    <row r="710" customFormat="false" ht="12.75" hidden="false" customHeight="false" outlineLevel="0" collapsed="false">
      <c r="A710" s="3" t="n">
        <v>7909.417635</v>
      </c>
      <c r="B710" s="3" t="n">
        <v>1418.613892</v>
      </c>
      <c r="C710" s="3" t="n">
        <v>1433.588745</v>
      </c>
      <c r="D710" s="3" t="n">
        <f aca="false">B710+C710</f>
        <v>2852.202637</v>
      </c>
      <c r="E710" s="3" t="n">
        <f aca="false">H$4*D710*H$14/(H$10*H$6)</f>
        <v>126.216026251856</v>
      </c>
      <c r="F710" s="3" t="n">
        <f aca="false">E710*A710/$H$5</f>
        <v>190.075086747241</v>
      </c>
    </row>
    <row r="711" customFormat="false" ht="12.75" hidden="false" customHeight="false" outlineLevel="0" collapsed="false">
      <c r="A711" s="3" t="n">
        <v>7912.391881</v>
      </c>
      <c r="B711" s="3" t="n">
        <v>1420.230103</v>
      </c>
      <c r="C711" s="3" t="n">
        <v>1426.800415</v>
      </c>
      <c r="D711" s="3" t="n">
        <f aca="false">B711+C711</f>
        <v>2847.030518</v>
      </c>
      <c r="E711" s="3" t="n">
        <f aca="false">H$4*D711*H$14/(H$10*H$6)</f>
        <v>125.98714899783</v>
      </c>
      <c r="F711" s="3" t="n">
        <f aca="false">E711*A711/$H$5</f>
        <v>189.801754883422</v>
      </c>
    </row>
    <row r="712" customFormat="false" ht="12.75" hidden="false" customHeight="false" outlineLevel="0" collapsed="false">
      <c r="A712" s="3" t="n">
        <v>7915.456469</v>
      </c>
      <c r="B712" s="3" t="n">
        <v>1420.027832</v>
      </c>
      <c r="C712" s="3" t="n">
        <v>1415.897461</v>
      </c>
      <c r="D712" s="3" t="n">
        <f aca="false">B712+C712</f>
        <v>2835.925293</v>
      </c>
      <c r="E712" s="3" t="n">
        <f aca="false">H$4*D712*H$14/(H$10*H$6)</f>
        <v>125.495719198296</v>
      </c>
      <c r="F712" s="3" t="n">
        <f aca="false">E712*A712/$H$5</f>
        <v>189.134633958535</v>
      </c>
    </row>
    <row r="713" customFormat="false" ht="12.75" hidden="false" customHeight="false" outlineLevel="0" collapsed="false">
      <c r="A713" s="3" t="n">
        <v>7918.799655</v>
      </c>
      <c r="B713" s="3" t="n">
        <v>1415.925537</v>
      </c>
      <c r="C713" s="3" t="n">
        <v>1413.182495</v>
      </c>
      <c r="D713" s="3" t="n">
        <f aca="false">B713+C713</f>
        <v>2829.108032</v>
      </c>
      <c r="E713" s="3" t="n">
        <f aca="false">H$4*D713*H$14/(H$10*H$6)</f>
        <v>125.194040915631</v>
      </c>
      <c r="F713" s="3" t="n">
        <f aca="false">E713*A713/$H$5</f>
        <v>188.759665736391</v>
      </c>
    </row>
    <row r="714" customFormat="false" ht="12.75" hidden="false" customHeight="false" outlineLevel="0" collapsed="false">
      <c r="A714" s="3" t="n">
        <v>7922.1918</v>
      </c>
      <c r="B714" s="3" t="n">
        <v>1413.33667</v>
      </c>
      <c r="C714" s="3" t="n">
        <v>1411.13855</v>
      </c>
      <c r="D714" s="3" t="n">
        <f aca="false">B714+C714</f>
        <v>2824.47522</v>
      </c>
      <c r="E714" s="3" t="n">
        <f aca="false">H$4*D714*H$14/(H$10*H$6)</f>
        <v>124.989029142124</v>
      </c>
      <c r="F714" s="3" t="n">
        <f aca="false">E714*A714/$H$5</f>
        <v>188.531287760481</v>
      </c>
    </row>
    <row r="715" customFormat="false" ht="12.75" hidden="false" customHeight="false" outlineLevel="0" collapsed="false">
      <c r="A715" s="3" t="n">
        <v>7925.448726</v>
      </c>
      <c r="B715" s="3" t="n">
        <v>1414.25061</v>
      </c>
      <c r="C715" s="3" t="n">
        <v>1417.966553</v>
      </c>
      <c r="D715" s="3" t="n">
        <f aca="false">B715+C715</f>
        <v>2832.217163</v>
      </c>
      <c r="E715" s="3" t="n">
        <f aca="false">H$4*D715*H$14/(H$10*H$6)</f>
        <v>125.331626567796</v>
      </c>
      <c r="F715" s="3" t="n">
        <f aca="false">E715*A715/$H$5</f>
        <v>189.125776137446</v>
      </c>
    </row>
    <row r="716" customFormat="false" ht="12.75" hidden="false" customHeight="false" outlineLevel="0" collapsed="false">
      <c r="A716" s="3" t="n">
        <v>7928.335546</v>
      </c>
      <c r="B716" s="3" t="n">
        <v>1418.858521</v>
      </c>
      <c r="C716" s="3" t="n">
        <v>1427.411011</v>
      </c>
      <c r="D716" s="3" t="n">
        <f aca="false">B716+C716</f>
        <v>2846.269532</v>
      </c>
      <c r="E716" s="3" t="n">
        <f aca="false">H$4*D716*H$14/(H$10*H$6)</f>
        <v>125.9534737506</v>
      </c>
      <c r="F716" s="3" t="n">
        <f aca="false">E716*A716/$H$5</f>
        <v>190.133375553645</v>
      </c>
    </row>
    <row r="717" customFormat="false" ht="12.75" hidden="false" customHeight="false" outlineLevel="0" collapsed="false">
      <c r="A717" s="3" t="n">
        <v>7930.610382</v>
      </c>
      <c r="B717" s="3" t="n">
        <v>1424.509521</v>
      </c>
      <c r="C717" s="3" t="n">
        <v>1429.630249</v>
      </c>
      <c r="D717" s="3" t="n">
        <f aca="false">B717+C717</f>
        <v>2854.13977</v>
      </c>
      <c r="E717" s="3" t="n">
        <f aca="false">H$4*D717*H$14/(H$10*H$6)</f>
        <v>126.301748502586</v>
      </c>
      <c r="F717" s="3" t="n">
        <f aca="false">E717*A717/$H$5</f>
        <v>190.713819386754</v>
      </c>
    </row>
    <row r="718" customFormat="false" ht="12.75" hidden="false" customHeight="false" outlineLevel="0" collapsed="false">
      <c r="A718" s="3" t="n">
        <v>7932.687051</v>
      </c>
      <c r="B718" s="3" t="n">
        <v>1435.367676</v>
      </c>
      <c r="C718" s="3" t="n">
        <v>1429.910278</v>
      </c>
      <c r="D718" s="3" t="n">
        <f aca="false">B718+C718</f>
        <v>2865.277954</v>
      </c>
      <c r="E718" s="3" t="n">
        <f aca="false">H$4*D718*H$14/(H$10*H$6)</f>
        <v>126.794636807893</v>
      </c>
      <c r="F718" s="3" t="n">
        <f aca="false">E718*A718/$H$5</f>
        <v>191.508207852124</v>
      </c>
    </row>
    <row r="719" customFormat="false" ht="12.75" hidden="false" customHeight="false" outlineLevel="0" collapsed="false">
      <c r="A719" s="3" t="n">
        <v>7934.399443</v>
      </c>
      <c r="B719" s="3" t="n">
        <v>1432.043457</v>
      </c>
      <c r="C719" s="3" t="n">
        <v>1427.449707</v>
      </c>
      <c r="D719" s="3" t="n">
        <f aca="false">B719+C719</f>
        <v>2859.493164</v>
      </c>
      <c r="E719" s="3" t="n">
        <f aca="false">H$4*D719*H$14/(H$10*H$6)</f>
        <v>126.538647560484</v>
      </c>
      <c r="F719" s="3" t="n">
        <f aca="false">E719*A719/$H$5</f>
        <v>191.162823079083</v>
      </c>
    </row>
    <row r="720" customFormat="false" ht="12.75" hidden="false" customHeight="false" outlineLevel="0" collapsed="false">
      <c r="A720" s="3" t="n">
        <v>7936.139229</v>
      </c>
      <c r="B720" s="3" t="n">
        <v>1423.662842</v>
      </c>
      <c r="C720" s="3" t="n">
        <v>1428.225342</v>
      </c>
      <c r="D720" s="3" t="n">
        <f aca="false">B720+C720</f>
        <v>2851.888184</v>
      </c>
      <c r="E720" s="3" t="n">
        <f aca="false">H$4*D720*H$14/(H$10*H$6)</f>
        <v>126.202111038544</v>
      </c>
      <c r="F720" s="3" t="n">
        <f aca="false">E720*A720/$H$5</f>
        <v>190.696220032635</v>
      </c>
    </row>
    <row r="721" customFormat="false" ht="12.75" hidden="false" customHeight="false" outlineLevel="0" collapsed="false">
      <c r="A721" s="3" t="n">
        <v>7938.685086</v>
      </c>
      <c r="B721" s="3" t="n">
        <v>1414.758057</v>
      </c>
      <c r="C721" s="3" t="n">
        <v>1422.402588</v>
      </c>
      <c r="D721" s="3" t="n">
        <f aca="false">B721+C721</f>
        <v>2837.160645</v>
      </c>
      <c r="E721" s="3" t="n">
        <f aca="false">H$4*D721*H$14/(H$10*H$6)</f>
        <v>125.550386148827</v>
      </c>
      <c r="F721" s="3" t="n">
        <f aca="false">E721*A721/$H$5</f>
        <v>189.772296859974</v>
      </c>
    </row>
    <row r="722" customFormat="false" ht="12.75" hidden="false" customHeight="false" outlineLevel="0" collapsed="false">
      <c r="A722" s="3" t="n">
        <v>7941.202967</v>
      </c>
      <c r="B722" s="3" t="n">
        <v>1410.575806</v>
      </c>
      <c r="C722" s="3" t="n">
        <v>1414.077393</v>
      </c>
      <c r="D722" s="3" t="n">
        <f aca="false">B722+C722</f>
        <v>2824.653199</v>
      </c>
      <c r="E722" s="3" t="n">
        <f aca="false">H$4*D722*H$14/(H$10*H$6)</f>
        <v>124.996905090995</v>
      </c>
      <c r="F722" s="3" t="n">
        <f aca="false">E722*A722/$H$5</f>
        <v>188.995621488206</v>
      </c>
    </row>
    <row r="723" customFormat="false" ht="12.75" hidden="false" customHeight="false" outlineLevel="0" collapsed="false">
      <c r="A723" s="3" t="n">
        <v>7944.088622</v>
      </c>
      <c r="B723" s="3" t="n">
        <v>1409.950684</v>
      </c>
      <c r="C723" s="3" t="n">
        <v>1410.433838</v>
      </c>
      <c r="D723" s="3" t="n">
        <f aca="false">B723+C723</f>
        <v>2820.384522</v>
      </c>
      <c r="E723" s="3" t="n">
        <f aca="false">H$4*D723*H$14/(H$10*H$6)</f>
        <v>124.80800706485</v>
      </c>
      <c r="F723" s="3" t="n">
        <f aca="false">E723*A723/$H$5</f>
        <v>188.77858020079</v>
      </c>
    </row>
    <row r="724" customFormat="false" ht="12.75" hidden="false" customHeight="false" outlineLevel="0" collapsed="false">
      <c r="A724" s="3" t="n">
        <v>7947.066366</v>
      </c>
      <c r="B724" s="3" t="n">
        <v>1406.245239</v>
      </c>
      <c r="C724" s="3" t="n">
        <v>1406.734009</v>
      </c>
      <c r="D724" s="3" t="n">
        <f aca="false">B724+C724</f>
        <v>2812.979248</v>
      </c>
      <c r="E724" s="3" t="n">
        <f aca="false">H$4*D724*H$14/(H$10*H$6)</f>
        <v>124.48030795769</v>
      </c>
      <c r="F724" s="3" t="n">
        <f aca="false">E724*A724/$H$5</f>
        <v>188.353493852924</v>
      </c>
    </row>
    <row r="725" customFormat="false" ht="12.75" hidden="false" customHeight="false" outlineLevel="0" collapsed="false">
      <c r="A725" s="3" t="n">
        <v>7949.817384</v>
      </c>
      <c r="B725" s="3" t="n">
        <v>1404.982056</v>
      </c>
      <c r="C725" s="3" t="n">
        <v>1407.38562</v>
      </c>
      <c r="D725" s="3" t="n">
        <f aca="false">B725+C725</f>
        <v>2812.367676</v>
      </c>
      <c r="E725" s="3" t="n">
        <f aca="false">H$4*D725*H$14/(H$10*H$6)</f>
        <v>124.453244597392</v>
      </c>
      <c r="F725" s="3" t="n">
        <f aca="false">E725*A725/$H$5</f>
        <v>188.377731501349</v>
      </c>
    </row>
    <row r="726" customFormat="false" ht="12.75" hidden="false" customHeight="false" outlineLevel="0" collapsed="false">
      <c r="A726" s="3" t="n">
        <v>7952.758409</v>
      </c>
      <c r="B726" s="3" t="n">
        <v>1402.023682</v>
      </c>
      <c r="C726" s="3" t="n">
        <v>1407.554077</v>
      </c>
      <c r="D726" s="3" t="n">
        <f aca="false">B726+C726</f>
        <v>2809.577759</v>
      </c>
      <c r="E726" s="3" t="n">
        <f aca="false">H$4*D726*H$14/(H$10*H$6)</f>
        <v>124.329784842905</v>
      </c>
      <c r="F726" s="3" t="n">
        <f aca="false">E726*A726/$H$5</f>
        <v>188.260478531213</v>
      </c>
    </row>
    <row r="727" customFormat="false" ht="12.75" hidden="false" customHeight="false" outlineLevel="0" collapsed="false">
      <c r="A727" s="3" t="n">
        <v>7955.544397</v>
      </c>
      <c r="B727" s="3" t="n">
        <v>1404.348145</v>
      </c>
      <c r="C727" s="3" t="n">
        <v>1404.643555</v>
      </c>
      <c r="D727" s="3" t="n">
        <f aca="false">B727+C727</f>
        <v>2808.9917</v>
      </c>
      <c r="E727" s="3" t="n">
        <f aca="false">H$4*D727*H$14/(H$10*H$6)</f>
        <v>124.30385048706</v>
      </c>
      <c r="F727" s="3" t="n">
        <f aca="false">E727*A727/$H$5</f>
        <v>188.287145788617</v>
      </c>
    </row>
    <row r="728" customFormat="false" ht="12.75" hidden="false" customHeight="false" outlineLevel="0" collapsed="false">
      <c r="A728" s="3" t="n">
        <v>7958.093169</v>
      </c>
      <c r="B728" s="3" t="n">
        <v>1405.505005</v>
      </c>
      <c r="C728" s="3" t="n">
        <v>1406.08252</v>
      </c>
      <c r="D728" s="3" t="n">
        <f aca="false">B728+C728</f>
        <v>2811.587525</v>
      </c>
      <c r="E728" s="3" t="n">
        <f aca="false">H$4*D728*H$14/(H$10*H$6)</f>
        <v>124.418721258195</v>
      </c>
      <c r="F728" s="3" t="n">
        <f aca="false">E728*A728/$H$5</f>
        <v>188.521522919466</v>
      </c>
    </row>
    <row r="729" customFormat="false" ht="12.75" hidden="false" customHeight="false" outlineLevel="0" collapsed="false">
      <c r="A729" s="3" t="n">
        <v>7960.545189</v>
      </c>
      <c r="B729" s="3" t="n">
        <v>1405.360962</v>
      </c>
      <c r="C729" s="3" t="n">
        <v>1403.706299</v>
      </c>
      <c r="D729" s="3" t="n">
        <f aca="false">B729+C729</f>
        <v>2809.067261</v>
      </c>
      <c r="E729" s="3" t="n">
        <f aca="false">H$4*D729*H$14/(H$10*H$6)</f>
        <v>124.307194221841</v>
      </c>
      <c r="F729" s="3" t="n">
        <f aca="false">E729*A729/$H$5</f>
        <v>188.41056964168</v>
      </c>
    </row>
    <row r="730" customFormat="false" ht="12.75" hidden="false" customHeight="false" outlineLevel="0" collapsed="false">
      <c r="A730" s="3" t="n">
        <v>7962.944752</v>
      </c>
      <c r="B730" s="3" t="n">
        <v>1400.35498</v>
      </c>
      <c r="C730" s="3" t="n">
        <v>1400.313477</v>
      </c>
      <c r="D730" s="3" t="n">
        <f aca="false">B730+C730</f>
        <v>2800.668457</v>
      </c>
      <c r="E730" s="3" t="n">
        <f aca="false">H$4*D730*H$14/(H$10*H$6)</f>
        <v>123.935529301405</v>
      </c>
      <c r="F730" s="3" t="n">
        <f aca="false">E730*A730/$H$5</f>
        <v>187.903865805736</v>
      </c>
    </row>
    <row r="731" customFormat="false" ht="12.75" hidden="false" customHeight="false" outlineLevel="0" collapsed="false">
      <c r="A731" s="3" t="n">
        <v>7965.606596</v>
      </c>
      <c r="B731" s="3" t="n">
        <v>1392.186646</v>
      </c>
      <c r="C731" s="3" t="n">
        <v>1396.459229</v>
      </c>
      <c r="D731" s="3" t="n">
        <f aca="false">B731+C731</f>
        <v>2788.645875</v>
      </c>
      <c r="E731" s="3" t="n">
        <f aca="false">H$4*D731*H$14/(H$10*H$6)</f>
        <v>123.403504505676</v>
      </c>
      <c r="F731" s="3" t="n">
        <f aca="false">E731*A731/$H$5</f>
        <v>187.159783298508</v>
      </c>
    </row>
    <row r="732" customFormat="false" ht="12.75" hidden="false" customHeight="false" outlineLevel="0" collapsed="false">
      <c r="A732" s="3" t="n">
        <v>7968.556363</v>
      </c>
      <c r="B732" s="3" t="n">
        <v>1383.967529</v>
      </c>
      <c r="C732" s="3" t="n">
        <v>1387.020386</v>
      </c>
      <c r="D732" s="3" t="n">
        <f aca="false">B732+C732</f>
        <v>2770.987915</v>
      </c>
      <c r="E732" s="3" t="n">
        <f aca="false">H$4*D732*H$14/(H$10*H$6)</f>
        <v>122.622102260968</v>
      </c>
      <c r="F732" s="3" t="n">
        <f aca="false">E732*A732/$H$5</f>
        <v>186.043539304408</v>
      </c>
    </row>
    <row r="733" customFormat="false" ht="12.75" hidden="false" customHeight="false" outlineLevel="0" collapsed="false">
      <c r="A733" s="3" t="n">
        <v>7971.878567</v>
      </c>
      <c r="B733" s="3" t="n">
        <v>1385.018433</v>
      </c>
      <c r="C733" s="3" t="n">
        <v>1385.180542</v>
      </c>
      <c r="D733" s="3" t="n">
        <f aca="false">B733+C733</f>
        <v>2770.198975</v>
      </c>
      <c r="E733" s="3" t="n">
        <f aca="false">H$4*D733*H$14/(H$10*H$6)</f>
        <v>122.587189989848</v>
      </c>
      <c r="F733" s="3" t="n">
        <f aca="false">E733*A733/$H$5</f>
        <v>186.068112143277</v>
      </c>
    </row>
    <row r="734" customFormat="false" ht="12.75" hidden="false" customHeight="false" outlineLevel="0" collapsed="false">
      <c r="A734" s="3" t="n">
        <v>7975.052146</v>
      </c>
      <c r="B734" s="3" t="n">
        <v>1384.501099</v>
      </c>
      <c r="C734" s="3" t="n">
        <v>1386.615112</v>
      </c>
      <c r="D734" s="3" t="n">
        <f aca="false">B734+C734</f>
        <v>2771.116211</v>
      </c>
      <c r="E734" s="3" t="n">
        <f aca="false">H$4*D734*H$14/(H$10*H$6)</f>
        <v>122.627779631535</v>
      </c>
      <c r="F734" s="3" t="n">
        <f aca="false">E734*A734/$H$5</f>
        <v>186.203818486226</v>
      </c>
    </row>
    <row r="735" customFormat="false" ht="12.75" hidden="false" customHeight="false" outlineLevel="0" collapsed="false">
      <c r="A735" s="3" t="n">
        <v>7977.785679</v>
      </c>
      <c r="B735" s="3" t="n">
        <v>1388.296143</v>
      </c>
      <c r="C735" s="3" t="n">
        <v>1391.362427</v>
      </c>
      <c r="D735" s="3" t="n">
        <f aca="false">B735+C735</f>
        <v>2779.65857</v>
      </c>
      <c r="E735" s="3" t="n">
        <f aca="false">H$4*D735*H$14/(H$10*H$6)</f>
        <v>123.005797165707</v>
      </c>
      <c r="F735" s="3" t="n">
        <f aca="false">E735*A735/$H$5</f>
        <v>186.841838244545</v>
      </c>
    </row>
    <row r="736" customFormat="false" ht="12.75" hidden="false" customHeight="false" outlineLevel="0" collapsed="false">
      <c r="A736" s="3" t="n">
        <v>7980.353684</v>
      </c>
      <c r="B736" s="3" t="n">
        <v>1387.835815</v>
      </c>
      <c r="C736" s="3" t="n">
        <v>1392.176636</v>
      </c>
      <c r="D736" s="3" t="n">
        <f aca="false">B736+C736</f>
        <v>2780.012451</v>
      </c>
      <c r="E736" s="3" t="n">
        <f aca="false">H$4*D736*H$14/(H$10*H$6)</f>
        <v>123.021457151785</v>
      </c>
      <c r="F736" s="3" t="n">
        <f aca="false">E736*A736/$H$5</f>
        <v>186.925776267499</v>
      </c>
    </row>
    <row r="737" customFormat="false" ht="12.75" hidden="false" customHeight="false" outlineLevel="0" collapsed="false">
      <c r="A737" s="3" t="n">
        <v>7982.736346</v>
      </c>
      <c r="B737" s="3" t="n">
        <v>1389.453125</v>
      </c>
      <c r="C737" s="3" t="n">
        <v>1391.950195</v>
      </c>
      <c r="D737" s="3" t="n">
        <f aca="false">B737+C737</f>
        <v>2781.40332</v>
      </c>
      <c r="E737" s="3" t="n">
        <f aca="false">H$4*D737*H$14/(H$10*H$6)</f>
        <v>123.083006059965</v>
      </c>
      <c r="F737" s="3" t="n">
        <f aca="false">E737*A737/$H$5</f>
        <v>187.075134764851</v>
      </c>
    </row>
    <row r="738" customFormat="false" ht="12.75" hidden="false" customHeight="false" outlineLevel="0" collapsed="false">
      <c r="A738" s="3" t="n">
        <v>7985.081705</v>
      </c>
      <c r="B738" s="3" t="n">
        <v>1388.633423</v>
      </c>
      <c r="C738" s="3" t="n">
        <v>1387.033081</v>
      </c>
      <c r="D738" s="3" t="n">
        <f aca="false">B738+C738</f>
        <v>2775.666504</v>
      </c>
      <c r="E738" s="3" t="n">
        <f aca="false">H$4*D738*H$14/(H$10*H$6)</f>
        <v>122.829139763979</v>
      </c>
      <c r="F738" s="3" t="n">
        <f aca="false">E738*A738/$H$5</f>
        <v>186.744130791289</v>
      </c>
    </row>
    <row r="739" customFormat="false" ht="12.75" hidden="false" customHeight="false" outlineLevel="0" collapsed="false">
      <c r="A739" s="3" t="n">
        <v>7987.585598</v>
      </c>
      <c r="B739" s="3" t="n">
        <v>1390.761108</v>
      </c>
      <c r="C739" s="3" t="n">
        <v>1383.529541</v>
      </c>
      <c r="D739" s="3" t="n">
        <f aca="false">B739+C739</f>
        <v>2774.290649</v>
      </c>
      <c r="E739" s="3" t="n">
        <f aca="false">H$4*D739*H$14/(H$10*H$6)</f>
        <v>122.768255257196</v>
      </c>
      <c r="F739" s="3" t="n">
        <f aca="false">E739*A739/$H$5</f>
        <v>186.710093197584</v>
      </c>
    </row>
    <row r="740" customFormat="false" ht="12.75" hidden="false" customHeight="false" outlineLevel="0" collapsed="false">
      <c r="A740" s="3" t="n">
        <v>7990.051606</v>
      </c>
      <c r="B740" s="3" t="n">
        <v>1388.270386</v>
      </c>
      <c r="C740" s="3" t="n">
        <v>1382.028809</v>
      </c>
      <c r="D740" s="3" t="n">
        <f aca="false">B740+C740</f>
        <v>2770.299195</v>
      </c>
      <c r="E740" s="3" t="n">
        <f aca="false">H$4*D740*H$14/(H$10*H$6)</f>
        <v>122.591624937768</v>
      </c>
      <c r="F740" s="3" t="n">
        <f aca="false">E740*A740/$H$5</f>
        <v>186.499027955652</v>
      </c>
    </row>
    <row r="741" customFormat="false" ht="12.75" hidden="false" customHeight="false" outlineLevel="0" collapsed="false">
      <c r="A741" s="3" t="n">
        <v>7992.398714</v>
      </c>
      <c r="B741" s="3" t="n">
        <v>1386.269653</v>
      </c>
      <c r="C741" s="3" t="n">
        <v>1382.689209</v>
      </c>
      <c r="D741" s="3" t="n">
        <f aca="false">B741+C741</f>
        <v>2768.958862</v>
      </c>
      <c r="E741" s="3" t="n">
        <f aca="false">H$4*D741*H$14/(H$10*H$6)</f>
        <v>122.532312354952</v>
      </c>
      <c r="F741" s="3" t="n">
        <f aca="false">E741*A741/$H$5</f>
        <v>186.463553826779</v>
      </c>
    </row>
    <row r="742" customFormat="false" ht="12.75" hidden="false" customHeight="false" outlineLevel="0" collapsed="false">
      <c r="A742" s="3" t="n">
        <v>7994.897944</v>
      </c>
      <c r="B742" s="3" t="n">
        <v>1381.132568</v>
      </c>
      <c r="C742" s="3" t="n">
        <v>1387.643555</v>
      </c>
      <c r="D742" s="3" t="n">
        <f aca="false">B742+C742</f>
        <v>2768.776123</v>
      </c>
      <c r="E742" s="3" t="n">
        <f aca="false">H$4*D742*H$14/(H$10*H$6)</f>
        <v>122.524225765969</v>
      </c>
      <c r="F742" s="3" t="n">
        <f aca="false">E742*A742/$H$5</f>
        <v>186.509551526251</v>
      </c>
    </row>
    <row r="743" customFormat="false" ht="12.75" hidden="false" customHeight="false" outlineLevel="0" collapsed="false">
      <c r="A743" s="3" t="n">
        <v>7997.169282</v>
      </c>
      <c r="B743" s="3" t="n">
        <v>1381.098145</v>
      </c>
      <c r="C743" s="3" t="n">
        <v>1387.159546</v>
      </c>
      <c r="D743" s="3" t="n">
        <f aca="false">B743+C743</f>
        <v>2768.257691</v>
      </c>
      <c r="E743" s="3" t="n">
        <f aca="false">H$4*D743*H$14/(H$10*H$6)</f>
        <v>122.501284048549</v>
      </c>
      <c r="F743" s="3" t="n">
        <f aca="false">E743*A743/$H$5</f>
        <v>186.527606199911</v>
      </c>
    </row>
    <row r="744" customFormat="false" ht="12.75" hidden="false" customHeight="false" outlineLevel="0" collapsed="false">
      <c r="A744" s="3" t="n">
        <v>7999.396907</v>
      </c>
      <c r="B744" s="3" t="n">
        <v>1383.617065</v>
      </c>
      <c r="C744" s="3" t="n">
        <v>1387.086304</v>
      </c>
      <c r="D744" s="3" t="n">
        <f aca="false">B744+C744</f>
        <v>2770.703369</v>
      </c>
      <c r="E744" s="3" t="n">
        <f aca="false">H$4*D744*H$14/(H$10*H$6)</f>
        <v>122.609510495944</v>
      </c>
      <c r="F744" s="3" t="n">
        <f aca="false">E744*A744/$H$5</f>
        <v>186.744401589083</v>
      </c>
    </row>
    <row r="745" customFormat="false" ht="12.75" hidden="false" customHeight="false" outlineLevel="0" collapsed="false">
      <c r="A745" s="3" t="n">
        <v>8001.662417</v>
      </c>
      <c r="B745" s="3" t="n">
        <v>1381.315308</v>
      </c>
      <c r="C745" s="3" t="n">
        <v>1381.260742</v>
      </c>
      <c r="D745" s="3" t="n">
        <f aca="false">B745+C745</f>
        <v>2762.57605</v>
      </c>
      <c r="E745" s="3" t="n">
        <f aca="false">H$4*D745*H$14/(H$10*H$6)</f>
        <v>122.249859363533</v>
      </c>
      <c r="F745" s="3" t="n">
        <f aca="false">E745*A745/$H$5</f>
        <v>186.249356002201</v>
      </c>
    </row>
    <row r="746" customFormat="false" ht="12.75" hidden="false" customHeight="false" outlineLevel="0" collapsed="false">
      <c r="A746" s="3" t="n">
        <v>8004.056736</v>
      </c>
      <c r="B746" s="3" t="n">
        <v>1377.465698</v>
      </c>
      <c r="C746" s="3" t="n">
        <v>1378.030396</v>
      </c>
      <c r="D746" s="3" t="n">
        <f aca="false">B746+C746</f>
        <v>2755.496094</v>
      </c>
      <c r="E746" s="3" t="n">
        <f aca="false">H$4*D746*H$14/(H$10*H$6)</f>
        <v>121.936556269018</v>
      </c>
      <c r="F746" s="3" t="n">
        <f aca="false">E746*A746/$H$5</f>
        <v>185.827622530692</v>
      </c>
    </row>
    <row r="747" customFormat="false" ht="12.75" hidden="false" customHeight="false" outlineLevel="0" collapsed="false">
      <c r="A747" s="3" t="n">
        <v>8006.728487</v>
      </c>
      <c r="B747" s="3" t="n">
        <v>1371.989014</v>
      </c>
      <c r="C747" s="3" t="n">
        <v>1373.284302</v>
      </c>
      <c r="D747" s="3" t="n">
        <f aca="false">B747+C747</f>
        <v>2745.273316</v>
      </c>
      <c r="E747" s="3" t="n">
        <f aca="false">H$4*D747*H$14/(H$10*H$6)</f>
        <v>121.48417662401</v>
      </c>
      <c r="F747" s="3" t="n">
        <f aca="false">E747*A747/$H$5</f>
        <v>185.200008700352</v>
      </c>
    </row>
    <row r="748" customFormat="false" ht="12.75" hidden="false" customHeight="false" outlineLevel="0" collapsed="false">
      <c r="A748" s="3" t="n">
        <v>8009.488248</v>
      </c>
      <c r="B748" s="3" t="n">
        <v>1367.825928</v>
      </c>
      <c r="C748" s="3" t="n">
        <v>1370.761963</v>
      </c>
      <c r="D748" s="3" t="n">
        <f aca="false">B748+C748</f>
        <v>2738.587891</v>
      </c>
      <c r="E748" s="3" t="n">
        <f aca="false">H$4*D748*H$14/(H$10*H$6)</f>
        <v>121.188332364434</v>
      </c>
      <c r="F748" s="3" t="n">
        <f aca="false">E748*A748/$H$5</f>
        <v>184.812679831088</v>
      </c>
    </row>
    <row r="749" customFormat="false" ht="12.75" hidden="false" customHeight="false" outlineLevel="0" collapsed="false">
      <c r="A749" s="3" t="n">
        <v>8012.335435</v>
      </c>
      <c r="B749" s="3" t="n">
        <v>1367.780151</v>
      </c>
      <c r="C749" s="3" t="n">
        <v>1364.401855</v>
      </c>
      <c r="D749" s="3" t="n">
        <f aca="false">B749+C749</f>
        <v>2732.182006</v>
      </c>
      <c r="E749" s="3" t="n">
        <f aca="false">H$4*D749*H$14/(H$10*H$6)</f>
        <v>120.904858343746</v>
      </c>
      <c r="F749" s="3" t="n">
        <f aca="false">E749*A749/$H$5</f>
        <v>184.445923785156</v>
      </c>
    </row>
    <row r="750" customFormat="false" ht="12.75" hidden="false" customHeight="false" outlineLevel="0" collapsed="false">
      <c r="A750" s="3" t="n">
        <v>8015.144154</v>
      </c>
      <c r="B750" s="3" t="n">
        <v>1363.932617</v>
      </c>
      <c r="C750" s="3" t="n">
        <v>1366.426392</v>
      </c>
      <c r="D750" s="3" t="n">
        <f aca="false">B750+C750</f>
        <v>2730.359009</v>
      </c>
      <c r="E750" s="3" t="n">
        <f aca="false">H$4*D750*H$14/(H$10*H$6)</f>
        <v>120.824186853501</v>
      </c>
      <c r="F750" s="3" t="n">
        <f aca="false">E750*A750/$H$5</f>
        <v>184.387469973143</v>
      </c>
    </row>
    <row r="751" customFormat="false" ht="12.75" hidden="false" customHeight="false" outlineLevel="0" collapsed="false">
      <c r="A751" s="3" t="n">
        <v>8017.569363</v>
      </c>
      <c r="B751" s="3" t="n">
        <v>1357.543945</v>
      </c>
      <c r="C751" s="3" t="n">
        <v>1360.073486</v>
      </c>
      <c r="D751" s="3" t="n">
        <f aca="false">B751+C751</f>
        <v>2717.617431</v>
      </c>
      <c r="E751" s="3" t="n">
        <f aca="false">H$4*D751*H$14/(H$10*H$6)</f>
        <v>120.26034495725</v>
      </c>
      <c r="F751" s="3" t="n">
        <f aca="false">E751*A751/$H$5</f>
        <v>183.582532984469</v>
      </c>
    </row>
    <row r="752" customFormat="false" ht="12.75" hidden="false" customHeight="false" outlineLevel="0" collapsed="false">
      <c r="A752" s="3" t="n">
        <v>8020.575667</v>
      </c>
      <c r="B752" s="3" t="n">
        <v>1352.752197</v>
      </c>
      <c r="C752" s="3" t="n">
        <v>1356.064819</v>
      </c>
      <c r="D752" s="3" t="n">
        <f aca="false">B752+C752</f>
        <v>2708.817016</v>
      </c>
      <c r="E752" s="3" t="n">
        <f aca="false">H$4*D752*H$14/(H$10*H$6)</f>
        <v>119.870907896833</v>
      </c>
      <c r="F752" s="3" t="n">
        <f aca="false">E752*A752/$H$5</f>
        <v>183.056654765139</v>
      </c>
    </row>
    <row r="753" customFormat="false" ht="12.75" hidden="false" customHeight="false" outlineLevel="0" collapsed="false">
      <c r="A753" s="3" t="n">
        <v>8023.866397</v>
      </c>
      <c r="B753" s="3" t="n">
        <v>1348.220337</v>
      </c>
      <c r="C753" s="3" t="n">
        <v>1349.875244</v>
      </c>
      <c r="D753" s="3" t="n">
        <f aca="false">B753+C753</f>
        <v>2698.095581</v>
      </c>
      <c r="E753" s="3" t="n">
        <f aca="false">H$4*D753*H$14/(H$10*H$6)</f>
        <v>119.396461620168</v>
      </c>
      <c r="F753" s="3" t="n">
        <f aca="false">E753*A753/$H$5</f>
        <v>182.406929084648</v>
      </c>
    </row>
    <row r="754" customFormat="false" ht="12.75" hidden="false" customHeight="false" outlineLevel="0" collapsed="false">
      <c r="A754" s="3" t="n">
        <v>8026.863375</v>
      </c>
      <c r="B754" s="3" t="n">
        <v>1351.678833</v>
      </c>
      <c r="C754" s="3" t="n">
        <v>1351.54187</v>
      </c>
      <c r="D754" s="3" t="n">
        <f aca="false">B754+C754</f>
        <v>2703.220703</v>
      </c>
      <c r="E754" s="3" t="n">
        <f aca="false">H$4*D754*H$14/(H$10*H$6)</f>
        <v>119.623259157098</v>
      </c>
      <c r="F754" s="3" t="n">
        <f aca="false">E754*A754/$H$5</f>
        <v>182.821676950072</v>
      </c>
    </row>
    <row r="755" customFormat="false" ht="12.75" hidden="false" customHeight="false" outlineLevel="0" collapsed="false">
      <c r="A755" s="3" t="n">
        <v>8029.889495</v>
      </c>
      <c r="B755" s="3" t="n">
        <v>1356.011597</v>
      </c>
      <c r="C755" s="3" t="n">
        <v>1352.94751</v>
      </c>
      <c r="D755" s="3" t="n">
        <f aca="false">B755+C755</f>
        <v>2708.959107</v>
      </c>
      <c r="E755" s="3" t="n">
        <f aca="false">H$4*D755*H$14/(H$10*H$6)</f>
        <v>119.877195725458</v>
      </c>
      <c r="F755" s="3" t="n">
        <f aca="false">E755*A755/$H$5</f>
        <v>183.278841198283</v>
      </c>
    </row>
    <row r="756" customFormat="false" ht="12.75" hidden="false" customHeight="false" outlineLevel="0" collapsed="false">
      <c r="A756" s="3" t="n">
        <v>8032.344429</v>
      </c>
      <c r="B756" s="3" t="n">
        <v>1358.782837</v>
      </c>
      <c r="C756" s="3" t="n">
        <v>1360.480835</v>
      </c>
      <c r="D756" s="3" t="n">
        <f aca="false">B756+C756</f>
        <v>2719.263672</v>
      </c>
      <c r="E756" s="3" t="n">
        <f aca="false">H$4*D756*H$14/(H$10*H$6)</f>
        <v>120.333194618974</v>
      </c>
      <c r="F756" s="3" t="n">
        <f aca="false">E756*A756/$H$5</f>
        <v>184.032258543992</v>
      </c>
    </row>
    <row r="757" customFormat="false" ht="12.75" hidden="false" customHeight="false" outlineLevel="0" collapsed="false">
      <c r="A757" s="3" t="n">
        <v>8034.436834</v>
      </c>
      <c r="B757" s="3" t="n">
        <v>1365.917847</v>
      </c>
      <c r="C757" s="3" t="n">
        <v>1361.910156</v>
      </c>
      <c r="D757" s="3" t="n">
        <f aca="false">B757+C757</f>
        <v>2727.828003</v>
      </c>
      <c r="E757" s="3" t="n">
        <f aca="false">H$4*D757*H$14/(H$10*H$6)</f>
        <v>120.712184460825</v>
      </c>
      <c r="F757" s="3" t="n">
        <f aca="false">E757*A757/$H$5</f>
        <v>184.659959738973</v>
      </c>
    </row>
    <row r="758" customFormat="false" ht="12.75" hidden="false" customHeight="false" outlineLevel="0" collapsed="false">
      <c r="A758" s="3" t="n">
        <v>8036.314754</v>
      </c>
      <c r="B758" s="3" t="n">
        <v>1364.341187</v>
      </c>
      <c r="C758" s="3" t="n">
        <v>1361.601929</v>
      </c>
      <c r="D758" s="3" t="n">
        <f aca="false">B758+C758</f>
        <v>2725.943116</v>
      </c>
      <c r="E758" s="3" t="n">
        <f aca="false">H$4*D758*H$14/(H$10*H$6)</f>
        <v>120.628774206593</v>
      </c>
      <c r="F758" s="3" t="n">
        <f aca="false">E758*A758/$H$5</f>
        <v>184.575494023046</v>
      </c>
    </row>
    <row r="759" customFormat="false" ht="12.75" hidden="false" customHeight="false" outlineLevel="0" collapsed="false">
      <c r="A759" s="3" t="n">
        <v>8038.178685</v>
      </c>
      <c r="B759" s="3" t="n">
        <v>1360.27417</v>
      </c>
      <c r="C759" s="3" t="n">
        <v>1360.938843</v>
      </c>
      <c r="D759" s="3" t="n">
        <f aca="false">B759+C759</f>
        <v>2721.213013</v>
      </c>
      <c r="E759" s="3" t="n">
        <f aca="false">H$4*D759*H$14/(H$10*H$6)</f>
        <v>120.41945709964</v>
      </c>
      <c r="F759" s="3" t="n">
        <f aca="false">E759*A759/$H$5</f>
        <v>184.297951360043</v>
      </c>
    </row>
    <row r="760" customFormat="false" ht="12.75" hidden="false" customHeight="false" outlineLevel="0" collapsed="false">
      <c r="A760" s="3" t="n">
        <v>8040.421464</v>
      </c>
      <c r="B760" s="3" t="n">
        <v>1354.908936</v>
      </c>
      <c r="C760" s="3" t="n">
        <v>1358.783813</v>
      </c>
      <c r="D760" s="3" t="n">
        <f aca="false">B760+C760</f>
        <v>2713.692749</v>
      </c>
      <c r="E760" s="3" t="n">
        <f aca="false">H$4*D760*H$14/(H$10*H$6)</f>
        <v>120.08666944068</v>
      </c>
      <c r="F760" s="3" t="n">
        <f aca="false">E760*A760/$H$5</f>
        <v>183.839910914112</v>
      </c>
    </row>
    <row r="761" customFormat="false" ht="12.75" hidden="false" customHeight="false" outlineLevel="0" collapsed="false">
      <c r="A761" s="3" t="n">
        <v>8042.647341</v>
      </c>
      <c r="B761" s="3" t="n">
        <v>1351.747681</v>
      </c>
      <c r="C761" s="3" t="n">
        <v>1358.378906</v>
      </c>
      <c r="D761" s="3" t="n">
        <f aca="false">B761+C761</f>
        <v>2710.126587</v>
      </c>
      <c r="E761" s="3" t="n">
        <f aca="false">H$4*D761*H$14/(H$10*H$6)</f>
        <v>119.928859195794</v>
      </c>
      <c r="F761" s="3" t="n">
        <f aca="false">E761*A761/$H$5</f>
        <v>183.649146822937</v>
      </c>
    </row>
    <row r="762" customFormat="false" ht="12.75" hidden="false" customHeight="false" outlineLevel="0" collapsed="false">
      <c r="A762" s="3" t="n">
        <v>8044.958313</v>
      </c>
      <c r="B762" s="3" t="n">
        <v>1349.063354</v>
      </c>
      <c r="C762" s="3" t="n">
        <v>1353.777588</v>
      </c>
      <c r="D762" s="3" t="n">
        <f aca="false">B762+C762</f>
        <v>2702.840942</v>
      </c>
      <c r="E762" s="3" t="n">
        <f aca="false">H$4*D762*H$14/(H$10*H$6)</f>
        <v>119.606453926038</v>
      </c>
      <c r="F762" s="3" t="n">
        <f aca="false">E762*A762/$H$5</f>
        <v>183.208069861585</v>
      </c>
    </row>
    <row r="763" customFormat="false" ht="12.75" hidden="false" customHeight="false" outlineLevel="0" collapsed="false">
      <c r="A763" s="3" t="n">
        <v>8047.538558</v>
      </c>
      <c r="B763" s="3" t="n">
        <v>1345.619751</v>
      </c>
      <c r="C763" s="3" t="n">
        <v>1348.255371</v>
      </c>
      <c r="D763" s="3" t="n">
        <f aca="false">B763+C763</f>
        <v>2693.875122</v>
      </c>
      <c r="E763" s="3" t="n">
        <f aca="false">H$4*D763*H$14/(H$10*H$6)</f>
        <v>119.209697342964</v>
      </c>
      <c r="F763" s="3" t="n">
        <f aca="false">E763*A763/$H$5</f>
        <v>182.658900109673</v>
      </c>
    </row>
    <row r="764" customFormat="false" ht="12.75" hidden="false" customHeight="false" outlineLevel="0" collapsed="false">
      <c r="A764" s="3" t="n">
        <v>8050.180001</v>
      </c>
      <c r="B764" s="3" t="n">
        <v>1342.236206</v>
      </c>
      <c r="C764" s="3" t="n">
        <v>1344.876099</v>
      </c>
      <c r="D764" s="3" t="n">
        <f aca="false">B764+C764</f>
        <v>2687.112305</v>
      </c>
      <c r="E764" s="3" t="n">
        <f aca="false">H$4*D764*H$14/(H$10*H$6)</f>
        <v>118.910428322967</v>
      </c>
      <c r="F764" s="3" t="n">
        <f aca="false">E764*A764/$H$5</f>
        <v>182.260149158318</v>
      </c>
    </row>
    <row r="765" customFormat="false" ht="12.75" hidden="false" customHeight="false" outlineLevel="0" collapsed="false">
      <c r="A765" s="3" t="n">
        <v>8052.90246</v>
      </c>
      <c r="B765" s="3" t="n">
        <v>1341.190918</v>
      </c>
      <c r="C765" s="3" t="n">
        <v>1343.079712</v>
      </c>
      <c r="D765" s="3" t="n">
        <f aca="false">B765+C765</f>
        <v>2684.27063</v>
      </c>
      <c r="E765" s="3" t="n">
        <f aca="false">H$4*D765*H$14/(H$10*H$6)</f>
        <v>118.784678167019</v>
      </c>
      <c r="F765" s="3" t="n">
        <f aca="false">E765*A765/$H$5</f>
        <v>182.128978071954</v>
      </c>
    </row>
    <row r="766" customFormat="false" ht="12.75" hidden="false" customHeight="false" outlineLevel="0" collapsed="false">
      <c r="A766" s="3" t="n">
        <v>8055.616176</v>
      </c>
      <c r="B766" s="3" t="n">
        <v>1338.850098</v>
      </c>
      <c r="C766" s="3" t="n">
        <v>1340.562988</v>
      </c>
      <c r="D766" s="3" t="n">
        <f aca="false">B766+C766</f>
        <v>2679.413086</v>
      </c>
      <c r="E766" s="3" t="n">
        <f aca="false">H$4*D766*H$14/(H$10*H$6)</f>
        <v>118.569721525064</v>
      </c>
      <c r="F766" s="3" t="n">
        <f aca="false">E766*A766/$H$5</f>
        <v>181.86065537491</v>
      </c>
    </row>
    <row r="767" customFormat="false" ht="12.75" hidden="false" customHeight="false" outlineLevel="0" collapsed="false">
      <c r="A767" s="3" t="n">
        <v>8058.247712</v>
      </c>
      <c r="B767" s="3" t="n">
        <v>1339.888062</v>
      </c>
      <c r="C767" s="3" t="n">
        <v>1339.589966</v>
      </c>
      <c r="D767" s="3" t="n">
        <f aca="false">B767+C767</f>
        <v>2679.478028</v>
      </c>
      <c r="E767" s="3" t="n">
        <f aca="false">H$4*D767*H$14/(H$10*H$6)</f>
        <v>118.572595346535</v>
      </c>
      <c r="F767" s="3" t="n">
        <f aca="false">E767*A767/$H$5</f>
        <v>181.924473241633</v>
      </c>
    </row>
    <row r="768" customFormat="false" ht="12.75" hidden="false" customHeight="false" outlineLevel="0" collapsed="false">
      <c r="A768" s="3" t="n">
        <v>8060.849522</v>
      </c>
      <c r="B768" s="3" t="n">
        <v>1339.009277</v>
      </c>
      <c r="C768" s="3" t="n">
        <v>1338.590088</v>
      </c>
      <c r="D768" s="3" t="n">
        <f aca="false">B768+C768</f>
        <v>2677.599365</v>
      </c>
      <c r="E768" s="3" t="n">
        <f aca="false">H$4*D768*H$14/(H$10*H$6)</f>
        <v>118.489460517525</v>
      </c>
      <c r="F768" s="3" t="n">
        <f aca="false">E768*A768/$H$5</f>
        <v>181.855618251471</v>
      </c>
    </row>
    <row r="769" customFormat="false" ht="12.75" hidden="false" customHeight="false" outlineLevel="0" collapsed="false">
      <c r="A769" s="3" t="n">
        <v>8063.332432</v>
      </c>
      <c r="B769" s="3" t="n">
        <v>1338.206177</v>
      </c>
      <c r="C769" s="3" t="n">
        <v>1336.447266</v>
      </c>
      <c r="D769" s="3" t="n">
        <f aca="false">B769+C769</f>
        <v>2674.653443</v>
      </c>
      <c r="E769" s="3" t="n">
        <f aca="false">H$4*D769*H$14/(H$10*H$6)</f>
        <v>118.359097210352</v>
      </c>
      <c r="F769" s="3" t="n">
        <f aca="false">E769*A769/$H$5</f>
        <v>181.71149255413</v>
      </c>
    </row>
    <row r="770" customFormat="false" ht="12.75" hidden="false" customHeight="false" outlineLevel="0" collapsed="false">
      <c r="A770" s="3" t="n">
        <v>8065.887032</v>
      </c>
      <c r="B770" s="3" t="n">
        <v>1334.88562</v>
      </c>
      <c r="C770" s="3" t="n">
        <v>1334.102661</v>
      </c>
      <c r="D770" s="3" t="n">
        <f aca="false">B770+C770</f>
        <v>2668.988281</v>
      </c>
      <c r="E770" s="3" t="n">
        <f aca="false">H$4*D770*H$14/(H$10*H$6)</f>
        <v>118.108401756096</v>
      </c>
      <c r="F770" s="3" t="n">
        <f aca="false">E770*A770/$H$5</f>
        <v>181.384058234641</v>
      </c>
    </row>
    <row r="771" customFormat="false" ht="12.75" hidden="false" customHeight="false" outlineLevel="0" collapsed="false">
      <c r="A771" s="3" t="n">
        <v>8068.516819</v>
      </c>
      <c r="B771" s="3" t="n">
        <v>1330.578491</v>
      </c>
      <c r="C771" s="3" t="n">
        <v>1331.774048</v>
      </c>
      <c r="D771" s="3" t="n">
        <f aca="false">B771+C771</f>
        <v>2662.352539</v>
      </c>
      <c r="E771" s="3" t="n">
        <f aca="false">H$4*D771*H$14/(H$10*H$6)</f>
        <v>117.814756074822</v>
      </c>
      <c r="F771" s="3" t="n">
        <f aca="false">E771*A771/$H$5</f>
        <v>180.992085260226</v>
      </c>
    </row>
    <row r="772" customFormat="false" ht="12.75" hidden="false" customHeight="false" outlineLevel="0" collapsed="false">
      <c r="A772" s="3" t="n">
        <v>8071.207804</v>
      </c>
      <c r="B772" s="3" t="n">
        <v>1325.663208</v>
      </c>
      <c r="C772" s="3" t="n">
        <v>1329.597778</v>
      </c>
      <c r="D772" s="3" t="n">
        <f aca="false">B772+C772</f>
        <v>2655.260986</v>
      </c>
      <c r="E772" s="3" t="n">
        <f aca="false">H$4*D772*H$14/(H$10*H$6)</f>
        <v>117.500939788419</v>
      </c>
      <c r="F772" s="3" t="n">
        <f aca="false">E772*A772/$H$5</f>
        <v>180.570190304015</v>
      </c>
    </row>
    <row r="773" customFormat="false" ht="12.75" hidden="false" customHeight="false" outlineLevel="0" collapsed="false">
      <c r="A773" s="3" t="n">
        <v>8073.989713</v>
      </c>
      <c r="B773" s="3" t="n">
        <v>1326.660278</v>
      </c>
      <c r="C773" s="3" t="n">
        <v>1329.779663</v>
      </c>
      <c r="D773" s="3" t="n">
        <f aca="false">B773+C773</f>
        <v>2656.439941</v>
      </c>
      <c r="E773" s="3" t="n">
        <f aca="false">H$4*D773*H$14/(H$10*H$6)</f>
        <v>117.553111051883</v>
      </c>
      <c r="F773" s="3" t="n">
        <f aca="false">E773*A773/$H$5</f>
        <v>180.712629660089</v>
      </c>
    </row>
    <row r="774" customFormat="false" ht="12.75" hidden="false" customHeight="false" outlineLevel="0" collapsed="false">
      <c r="A774" s="3" t="n">
        <v>8076.525079</v>
      </c>
      <c r="B774" s="3" t="n">
        <v>1329.821777</v>
      </c>
      <c r="C774" s="3" t="n">
        <v>1330.530762</v>
      </c>
      <c r="D774" s="3" t="n">
        <f aca="false">B774+C774</f>
        <v>2660.352539</v>
      </c>
      <c r="E774" s="3" t="n">
        <f aca="false">H$4*D774*H$14/(H$10*H$6)</f>
        <v>117.72625182578</v>
      </c>
      <c r="F774" s="3" t="n">
        <f aca="false">E774*A774/$H$5</f>
        <v>181.035626696239</v>
      </c>
    </row>
    <row r="775" customFormat="false" ht="12.75" hidden="false" customHeight="false" outlineLevel="0" collapsed="false">
      <c r="A775" s="3" t="n">
        <v>8078.777767</v>
      </c>
      <c r="B775" s="3" t="n">
        <v>1331.336426</v>
      </c>
      <c r="C775" s="3" t="n">
        <v>1331.15564</v>
      </c>
      <c r="D775" s="3" t="n">
        <f aca="false">B775+C775</f>
        <v>2662.492066</v>
      </c>
      <c r="E775" s="3" t="n">
        <f aca="false">H$4*D775*H$14/(H$10*H$6)</f>
        <v>117.820930441</v>
      </c>
      <c r="F775" s="3" t="n">
        <f aca="false">E775*A775/$H$5</f>
        <v>181.231755110614</v>
      </c>
    </row>
    <row r="776" customFormat="false" ht="12.75" hidden="false" customHeight="false" outlineLevel="0" collapsed="false">
      <c r="A776" s="3" t="n">
        <v>8081.022294</v>
      </c>
      <c r="B776" s="3" t="n">
        <v>1330.765991</v>
      </c>
      <c r="C776" s="3" t="n">
        <v>1330.628906</v>
      </c>
      <c r="D776" s="3" t="n">
        <f aca="false">B776+C776</f>
        <v>2661.394897</v>
      </c>
      <c r="E776" s="3" t="n">
        <f aca="false">H$4*D776*H$14/(H$10*H$6)</f>
        <v>117.772378381792</v>
      </c>
      <c r="F776" s="3" t="n">
        <f aca="false">E776*A776/$H$5</f>
        <v>181.207403371343</v>
      </c>
    </row>
    <row r="777" customFormat="false" ht="12.75" hidden="false" customHeight="false" outlineLevel="0" collapsed="false">
      <c r="A777" s="3" t="n">
        <v>8083.221943</v>
      </c>
      <c r="B777" s="3" t="n">
        <v>1327.065674</v>
      </c>
      <c r="C777" s="3" t="n">
        <v>1327.174561</v>
      </c>
      <c r="D777" s="3" t="n">
        <f aca="false">B777+C777</f>
        <v>2654.240235</v>
      </c>
      <c r="E777" s="3" t="n">
        <f aca="false">H$4*D777*H$14/(H$10*H$6)</f>
        <v>117.455769388062</v>
      </c>
      <c r="F777" s="3" t="n">
        <f aca="false">E777*A777/$H$5</f>
        <v>180.769453124464</v>
      </c>
    </row>
    <row r="778" customFormat="false" ht="12.75" hidden="false" customHeight="false" outlineLevel="0" collapsed="false">
      <c r="A778" s="3" t="n">
        <v>8085.610433</v>
      </c>
      <c r="B778" s="3" t="n">
        <v>1323.347412</v>
      </c>
      <c r="C778" s="3" t="n">
        <v>1324.013062</v>
      </c>
      <c r="D778" s="3" t="n">
        <f aca="false">B778+C778</f>
        <v>2647.360474</v>
      </c>
      <c r="E778" s="3" t="n">
        <f aca="false">H$4*D778*H$14/(H$10*H$6)</f>
        <v>117.151325347614</v>
      </c>
      <c r="F778" s="3" t="n">
        <f aca="false">E778*A778/$H$5</f>
        <v>180.354177363088</v>
      </c>
    </row>
    <row r="779" customFormat="false" ht="12.75" hidden="false" customHeight="false" outlineLevel="0" collapsed="false">
      <c r="A779" s="3" t="n">
        <v>8088.16037</v>
      </c>
      <c r="B779" s="3" t="n">
        <v>1319.303223</v>
      </c>
      <c r="C779" s="3" t="n">
        <v>1322.240967</v>
      </c>
      <c r="D779" s="3" t="n">
        <f aca="false">B779+C779</f>
        <v>2641.54419</v>
      </c>
      <c r="E779" s="3" t="n">
        <f aca="false">H$4*D779*H$14/(H$10*H$6)</f>
        <v>116.893942423796</v>
      </c>
      <c r="F779" s="3" t="n">
        <f aca="false">E779*A779/$H$5</f>
        <v>180.014689830413</v>
      </c>
    </row>
    <row r="780" customFormat="false" ht="12.75" hidden="false" customHeight="false" outlineLevel="0" collapsed="false">
      <c r="A780" s="3" t="n">
        <v>8090.638618</v>
      </c>
      <c r="B780" s="3" t="n">
        <v>1319.210938</v>
      </c>
      <c r="C780" s="3" t="n">
        <v>1322.26416</v>
      </c>
      <c r="D780" s="3" t="n">
        <f aca="false">B780+C780</f>
        <v>2641.475098</v>
      </c>
      <c r="E780" s="3" t="n">
        <f aca="false">H$4*D780*H$14/(H$10*H$6)</f>
        <v>116.890884956009</v>
      </c>
      <c r="F780" s="3" t="n">
        <f aca="false">E780*A780/$H$5</f>
        <v>180.065137233851</v>
      </c>
    </row>
    <row r="781" customFormat="false" ht="12.75" hidden="false" customHeight="false" outlineLevel="0" collapsed="false">
      <c r="A781" s="3" t="n">
        <v>8093.025359</v>
      </c>
      <c r="B781" s="3" t="n">
        <v>1322.78125</v>
      </c>
      <c r="C781" s="3" t="n">
        <v>1326.176392</v>
      </c>
      <c r="D781" s="3" t="n">
        <f aca="false">B781+C781</f>
        <v>2648.957642</v>
      </c>
      <c r="E781" s="3" t="n">
        <f aca="false">H$4*D781*H$14/(H$10*H$6)</f>
        <v>117.222003424831</v>
      </c>
      <c r="F781" s="3" t="n">
        <f aca="false">E781*A781/$H$5</f>
        <v>180.62848004896</v>
      </c>
    </row>
    <row r="782" customFormat="false" ht="12.75" hidden="false" customHeight="false" outlineLevel="0" collapsed="false">
      <c r="A782" s="3" t="n">
        <v>8094.998282</v>
      </c>
      <c r="B782" s="3" t="n">
        <v>1327.240601</v>
      </c>
      <c r="C782" s="3" t="n">
        <v>1330.093262</v>
      </c>
      <c r="D782" s="3" t="n">
        <f aca="false">B782+C782</f>
        <v>2657.333863</v>
      </c>
      <c r="E782" s="3" t="n">
        <f aca="false">H$4*D782*H$14/(H$10*H$6)</f>
        <v>117.592668999539</v>
      </c>
      <c r="F782" s="3" t="n">
        <f aca="false">E782*A782/$H$5</f>
        <v>181.24381506234</v>
      </c>
    </row>
    <row r="783" customFormat="false" ht="12.75" hidden="false" customHeight="false" outlineLevel="0" collapsed="false">
      <c r="A783" s="3" t="n">
        <v>8096.693772</v>
      </c>
      <c r="B783" s="3" t="n">
        <v>1329.745972</v>
      </c>
      <c r="C783" s="3" t="n">
        <v>1328.295776</v>
      </c>
      <c r="D783" s="3" t="n">
        <f aca="false">B783+C783</f>
        <v>2658.041748</v>
      </c>
      <c r="E783" s="3" t="n">
        <f aca="false">H$4*D783*H$14/(H$10*H$6)</f>
        <v>117.623994414706</v>
      </c>
      <c r="F783" s="3" t="n">
        <f aca="false">E783*A783/$H$5</f>
        <v>181.330067918477</v>
      </c>
    </row>
    <row r="784" customFormat="false" ht="12.75" hidden="false" customHeight="false" outlineLevel="0" collapsed="false">
      <c r="A784" s="3" t="n">
        <v>8098.618902</v>
      </c>
      <c r="B784" s="3" t="n">
        <v>1326.026978</v>
      </c>
      <c r="C784" s="3" t="n">
        <v>1324.91626</v>
      </c>
      <c r="D784" s="3" t="n">
        <f aca="false">B784+C784</f>
        <v>2650.943238</v>
      </c>
      <c r="E784" s="3" t="n">
        <f aca="false">H$4*D784*H$14/(H$10*H$6)</f>
        <v>117.309870266272</v>
      </c>
      <c r="F784" s="3" t="n">
        <f aca="false">E784*A784/$H$5</f>
        <v>180.888810921629</v>
      </c>
    </row>
    <row r="785" customFormat="false" ht="12.75" hidden="false" customHeight="false" outlineLevel="0" collapsed="false">
      <c r="A785" s="3" t="n">
        <v>8100.733455</v>
      </c>
      <c r="B785" s="3" t="n">
        <v>1317.717163</v>
      </c>
      <c r="C785" s="3" t="n">
        <v>1318.066284</v>
      </c>
      <c r="D785" s="3" t="n">
        <f aca="false">B785+C785</f>
        <v>2635.783447</v>
      </c>
      <c r="E785" s="3" t="n">
        <f aca="false">H$4*D785*H$14/(H$10*H$6)</f>
        <v>116.639017307226</v>
      </c>
      <c r="F785" s="3" t="n">
        <f aca="false">E785*A785/$H$5</f>
        <v>179.901332923144</v>
      </c>
    </row>
    <row r="786" customFormat="false" ht="12.75" hidden="false" customHeight="false" outlineLevel="0" collapsed="false">
      <c r="A786" s="3" t="n">
        <v>8103.288055</v>
      </c>
      <c r="B786" s="3" t="n">
        <v>1312.750366</v>
      </c>
      <c r="C786" s="3" t="n">
        <v>1314.459351</v>
      </c>
      <c r="D786" s="3" t="n">
        <f aca="false">B786+C786</f>
        <v>2627.209717</v>
      </c>
      <c r="E786" s="3" t="n">
        <f aca="false">H$4*D786*H$14/(H$10*H$6)</f>
        <v>116.259611539656</v>
      </c>
      <c r="F786" s="3" t="n">
        <f aca="false">E786*A786/$H$5</f>
        <v>179.372694301574</v>
      </c>
    </row>
    <row r="787" customFormat="false" ht="12.75" hidden="false" customHeight="false" outlineLevel="0" collapsed="false">
      <c r="A787" s="3" t="n">
        <v>8105.981372</v>
      </c>
      <c r="B787" s="3" t="n">
        <v>1308.13562</v>
      </c>
      <c r="C787" s="3" t="n">
        <v>1310.800171</v>
      </c>
      <c r="D787" s="3" t="n">
        <f aca="false">B787+C787</f>
        <v>2618.935791</v>
      </c>
      <c r="E787" s="3" t="n">
        <f aca="false">H$4*D787*H$14/(H$10*H$6)</f>
        <v>115.893472736026</v>
      </c>
      <c r="F787" s="3" t="n">
        <f aca="false">E787*A787/$H$5</f>
        <v>178.867223103594</v>
      </c>
    </row>
    <row r="788" customFormat="false" ht="12.75" hidden="false" customHeight="false" outlineLevel="0" collapsed="false">
      <c r="A788" s="3" t="n">
        <v>8108.516738</v>
      </c>
      <c r="B788" s="3" t="n">
        <v>1310.414185</v>
      </c>
      <c r="C788" s="3" t="n">
        <v>1310.28479</v>
      </c>
      <c r="D788" s="3" t="n">
        <f aca="false">B788+C788</f>
        <v>2620.698975</v>
      </c>
      <c r="E788" s="3" t="n">
        <f aca="false">H$4*D788*H$14/(H$10*H$6)</f>
        <v>115.971497373948</v>
      </c>
      <c r="F788" s="3" t="n">
        <f aca="false">E788*A788/$H$5</f>
        <v>179.043627720588</v>
      </c>
    </row>
    <row r="789" customFormat="false" ht="12.75" hidden="false" customHeight="false" outlineLevel="0" collapsed="false">
      <c r="A789" s="3" t="n">
        <v>8110.74786</v>
      </c>
      <c r="B789" s="3" t="n">
        <v>1301.30188</v>
      </c>
      <c r="C789" s="3" t="n">
        <v>1301.546265</v>
      </c>
      <c r="D789" s="3" t="n">
        <f aca="false">B789+C789</f>
        <v>2602.848145</v>
      </c>
      <c r="E789" s="3" t="n">
        <f aca="false">H$4*D789*H$14/(H$10*H$6)</f>
        <v>115.181560221983</v>
      </c>
      <c r="F789" s="3" t="n">
        <f aca="false">E789*A789/$H$5</f>
        <v>177.873005912274</v>
      </c>
    </row>
    <row r="790" customFormat="false" ht="12.75" hidden="false" customHeight="false" outlineLevel="0" collapsed="false">
      <c r="A790" s="3" t="n">
        <v>8113.651</v>
      </c>
      <c r="B790" s="3" t="n">
        <v>1295.15918</v>
      </c>
      <c r="C790" s="3" t="n">
        <v>1296.755005</v>
      </c>
      <c r="D790" s="3" t="n">
        <f aca="false">B790+C790</f>
        <v>2591.914185</v>
      </c>
      <c r="E790" s="3" t="n">
        <f aca="false">H$4*D790*H$14/(H$10*H$6)</f>
        <v>114.697709262555</v>
      </c>
      <c r="F790" s="3" t="n">
        <f aca="false">E790*A790/$H$5</f>
        <v>177.189202712022</v>
      </c>
    </row>
    <row r="791" customFormat="false" ht="12.75" hidden="false" customHeight="false" outlineLevel="0" collapsed="false">
      <c r="A791" s="3" t="n">
        <v>8117.265792</v>
      </c>
      <c r="B791" s="3" t="n">
        <v>1288.169678</v>
      </c>
      <c r="C791" s="3" t="n">
        <v>1294.967529</v>
      </c>
      <c r="D791" s="3" t="n">
        <f aca="false">B791+C791</f>
        <v>2583.137207</v>
      </c>
      <c r="E791" s="3" t="n">
        <f aca="false">H$4*D791*H$14/(H$10*H$6)</f>
        <v>114.30930933918</v>
      </c>
      <c r="F791" s="3" t="n">
        <f aca="false">E791*A791/$H$5</f>
        <v>176.667862326965</v>
      </c>
    </row>
    <row r="792" customFormat="false" ht="12.75" hidden="false" customHeight="false" outlineLevel="0" collapsed="false">
      <c r="A792" s="3" t="n">
        <v>8119.995244</v>
      </c>
      <c r="B792" s="3" t="n">
        <v>1290.022705</v>
      </c>
      <c r="C792" s="3" t="n">
        <v>1294.055176</v>
      </c>
      <c r="D792" s="3" t="n">
        <f aca="false">B792+C792</f>
        <v>2584.077881</v>
      </c>
      <c r="E792" s="3" t="n">
        <f aca="false">H$4*D792*H$14/(H$10*H$6)</f>
        <v>114.350936162162</v>
      </c>
      <c r="F792" s="3" t="n">
        <f aca="false">E792*A792/$H$5</f>
        <v>176.791624277424</v>
      </c>
    </row>
    <row r="793" customFormat="false" ht="12.75" hidden="false" customHeight="false" outlineLevel="0" collapsed="false">
      <c r="A793" s="3" t="n">
        <v>8123.016702</v>
      </c>
      <c r="B793" s="3" t="n">
        <v>1295.989624</v>
      </c>
      <c r="C793" s="3" t="n">
        <v>1294.076416</v>
      </c>
      <c r="D793" s="3" t="n">
        <f aca="false">B793+C793</f>
        <v>2590.06604</v>
      </c>
      <c r="E793" s="3" t="n">
        <f aca="false">H$4*D793*H$14/(H$10*H$6)</f>
        <v>114.615924919882</v>
      </c>
      <c r="F793" s="3" t="n">
        <f aca="false">E793*A793/$H$5</f>
        <v>177.267245438382</v>
      </c>
    </row>
    <row r="794" customFormat="false" ht="12.75" hidden="false" customHeight="false" outlineLevel="0" collapsed="false">
      <c r="A794" s="3" t="n">
        <v>8125.608604</v>
      </c>
      <c r="B794" s="3" t="n">
        <v>1304.009644</v>
      </c>
      <c r="C794" s="3" t="n">
        <v>1297.298462</v>
      </c>
      <c r="D794" s="3" t="n">
        <f aca="false">B794+C794</f>
        <v>2601.308106</v>
      </c>
      <c r="E794" s="3" t="n">
        <f aca="false">H$4*D794*H$14/(H$10*H$6)</f>
        <v>115.113410224388</v>
      </c>
      <c r="F794" s="3" t="n">
        <f aca="false">E794*A794/$H$5</f>
        <v>178.093474157066</v>
      </c>
    </row>
    <row r="795" customFormat="false" ht="12.75" hidden="false" customHeight="false" outlineLevel="0" collapsed="false">
      <c r="A795" s="3" t="n">
        <v>8127.272037</v>
      </c>
      <c r="B795" s="3" t="n">
        <v>1308.641357</v>
      </c>
      <c r="C795" s="3" t="n">
        <v>1305.634521</v>
      </c>
      <c r="D795" s="3" t="n">
        <f aca="false">B795+C795</f>
        <v>2614.275878</v>
      </c>
      <c r="E795" s="3" t="n">
        <f aca="false">H$4*D795*H$14/(H$10*H$6)</f>
        <v>115.687261685693</v>
      </c>
      <c r="F795" s="3" t="n">
        <f aca="false">E795*A795/$H$5</f>
        <v>179.017927449203</v>
      </c>
    </row>
    <row r="796" customFormat="false" ht="12.75" hidden="false" customHeight="false" outlineLevel="0" collapsed="false">
      <c r="A796" s="3" t="n">
        <v>8129.123729</v>
      </c>
      <c r="B796" s="3" t="n">
        <v>1307.70459</v>
      </c>
      <c r="C796" s="3" t="n">
        <v>1307.591675</v>
      </c>
      <c r="D796" s="3" t="n">
        <f aca="false">B796+C796</f>
        <v>2615.296265</v>
      </c>
      <c r="E796" s="3" t="n">
        <f aca="false">H$4*D796*H$14/(H$10*H$6)</f>
        <v>115.732415978277</v>
      </c>
      <c r="F796" s="3" t="n">
        <f aca="false">E796*A796/$H$5</f>
        <v>179.12860335056</v>
      </c>
    </row>
    <row r="797" customFormat="false" ht="12.75" hidden="false" customHeight="false" outlineLevel="0" collapsed="false">
      <c r="A797" s="3" t="n">
        <v>8130.76618</v>
      </c>
      <c r="B797" s="3" t="n">
        <v>1305.010376</v>
      </c>
      <c r="C797" s="3" t="n">
        <v>1304.53772</v>
      </c>
      <c r="D797" s="3" t="n">
        <f aca="false">B797+C797</f>
        <v>2609.548096</v>
      </c>
      <c r="E797" s="3" t="n">
        <f aca="false">H$4*D797*H$14/(H$10*H$6)</f>
        <v>115.47804728792</v>
      </c>
      <c r="F797" s="3" t="n">
        <f aca="false">E797*A797/$H$5</f>
        <v>178.771008493932</v>
      </c>
    </row>
    <row r="798" customFormat="false" ht="12.75" hidden="false" customHeight="false" outlineLevel="0" collapsed="false">
      <c r="A798" s="3" t="n">
        <v>8132.552593</v>
      </c>
      <c r="B798" s="3" t="n">
        <v>1304.018799</v>
      </c>
      <c r="C798" s="3" t="n">
        <v>1304.159058</v>
      </c>
      <c r="D798" s="3" t="n">
        <f aca="false">B798+C798</f>
        <v>2608.177857</v>
      </c>
      <c r="E798" s="3" t="n">
        <f aca="false">H$4*D798*H$14/(H$10*H$6)</f>
        <v>115.417411301069</v>
      </c>
      <c r="F798" s="3" t="n">
        <f aca="false">E798*A798/$H$5</f>
        <v>178.71639542086</v>
      </c>
    </row>
    <row r="799" customFormat="false" ht="12.75" hidden="false" customHeight="false" outlineLevel="0" collapsed="false">
      <c r="A799" s="3" t="n">
        <v>8134.581469</v>
      </c>
      <c r="B799" s="3" t="n">
        <v>1301.856445</v>
      </c>
      <c r="C799" s="3" t="n">
        <v>1302.599487</v>
      </c>
      <c r="D799" s="3" t="n">
        <f aca="false">B799+C799</f>
        <v>2604.455932</v>
      </c>
      <c r="E799" s="3" t="n">
        <f aca="false">H$4*D799*H$14/(H$10*H$6)</f>
        <v>115.252708212511</v>
      </c>
      <c r="F799" s="3" t="n">
        <f aca="false">E799*A799/$H$5</f>
        <v>178.505885154262</v>
      </c>
    </row>
    <row r="800" customFormat="false" ht="12.75" hidden="false" customHeight="false" outlineLevel="0" collapsed="false">
      <c r="A800" s="3" t="n">
        <v>8136.380704</v>
      </c>
      <c r="B800" s="3" t="n">
        <v>1297.885376</v>
      </c>
      <c r="C800" s="3" t="n">
        <v>1303.694336</v>
      </c>
      <c r="D800" s="3" t="n">
        <f aca="false">B800+C800</f>
        <v>2601.579712</v>
      </c>
      <c r="E800" s="3" t="n">
        <f aca="false">H$4*D800*H$14/(H$10*H$6)</f>
        <v>115.125429366921</v>
      </c>
      <c r="F800" s="3" t="n">
        <f aca="false">E800*A800/$H$5</f>
        <v>178.348191877308</v>
      </c>
    </row>
    <row r="801" customFormat="false" ht="12.75" hidden="false" customHeight="false" outlineLevel="0" collapsed="false">
      <c r="A801" s="3" t="n">
        <v>8138.519737</v>
      </c>
      <c r="B801" s="3" t="n">
        <v>1292.629761</v>
      </c>
      <c r="C801" s="3" t="n">
        <v>1298.021606</v>
      </c>
      <c r="D801" s="3" t="n">
        <f aca="false">B801+C801</f>
        <v>2590.651367</v>
      </c>
      <c r="E801" s="3" t="n">
        <f aca="false">H$4*D801*H$14/(H$10*H$6)</f>
        <v>114.641826883171</v>
      </c>
      <c r="F801" s="3" t="n">
        <f aca="false">E801*A801/$H$5</f>
        <v>177.645702541346</v>
      </c>
    </row>
    <row r="802" customFormat="false" ht="12.75" hidden="false" customHeight="false" outlineLevel="0" collapsed="false">
      <c r="A802" s="3" t="n">
        <v>8140.962432</v>
      </c>
      <c r="B802" s="3" t="n">
        <v>1290.828979</v>
      </c>
      <c r="C802" s="3" t="n">
        <v>1288.391479</v>
      </c>
      <c r="D802" s="3" t="n">
        <f aca="false">B802+C802</f>
        <v>2579.220458</v>
      </c>
      <c r="E802" s="3" t="n">
        <f aca="false">H$4*D802*H$14/(H$10*H$6)</f>
        <v>114.135984874714</v>
      </c>
      <c r="F802" s="3" t="n">
        <f aca="false">E802*A802/$H$5</f>
        <v>176.914947517164</v>
      </c>
    </row>
    <row r="803" customFormat="false" ht="12.75" hidden="false" customHeight="false" outlineLevel="0" collapsed="false">
      <c r="A803" s="3" t="n">
        <v>8143.475067</v>
      </c>
      <c r="B803" s="3" t="n">
        <v>1288.265259</v>
      </c>
      <c r="C803" s="3" t="n">
        <v>1287.084351</v>
      </c>
      <c r="D803" s="3" t="n">
        <f aca="false">B803+C803</f>
        <v>2575.34961</v>
      </c>
      <c r="E803" s="3" t="n">
        <f aca="false">H$4*D803*H$14/(H$10*H$6)</f>
        <v>113.964691627016</v>
      </c>
      <c r="F803" s="3" t="n">
        <f aca="false">E803*A803/$H$5</f>
        <v>176.703957986971</v>
      </c>
    </row>
    <row r="804" customFormat="false" ht="12.75" hidden="false" customHeight="false" outlineLevel="0" collapsed="false">
      <c r="A804" s="3" t="n">
        <v>8146.066386</v>
      </c>
      <c r="B804" s="3" t="n">
        <v>1284.98938</v>
      </c>
      <c r="C804" s="3" t="n">
        <v>1284.828979</v>
      </c>
      <c r="D804" s="3" t="n">
        <f aca="false">B804+C804</f>
        <v>2569.818359</v>
      </c>
      <c r="E804" s="3" t="n">
        <f aca="false">H$4*D804*H$14/(H$10*H$6)</f>
        <v>113.719922019007</v>
      </c>
      <c r="F804" s="3" t="n">
        <f aca="false">E804*A804/$H$5</f>
        <v>176.380546899736</v>
      </c>
    </row>
    <row r="805" customFormat="false" ht="12.75" hidden="false" customHeight="false" outlineLevel="0" collapsed="false">
      <c r="A805" s="3" t="n">
        <v>8148.620986</v>
      </c>
      <c r="B805" s="3" t="n">
        <v>1282.847534</v>
      </c>
      <c r="C805" s="3" t="n">
        <v>1283.369751</v>
      </c>
      <c r="D805" s="3" t="n">
        <f aca="false">B805+C805</f>
        <v>2566.217285</v>
      </c>
      <c r="E805" s="3" t="n">
        <f aca="false">H$4*D805*H$14/(H$10*H$6)</f>
        <v>113.560566843949</v>
      </c>
      <c r="F805" s="3" t="n">
        <f aca="false">E805*A805/$H$5</f>
        <v>176.188620985977</v>
      </c>
    </row>
    <row r="806" customFormat="false" ht="12.75" hidden="false" customHeight="false" outlineLevel="0" collapsed="false">
      <c r="A806" s="3" t="n">
        <v>8151.18258</v>
      </c>
      <c r="B806" s="3" t="n">
        <v>1282.354004</v>
      </c>
      <c r="C806" s="3" t="n">
        <v>1282.76355</v>
      </c>
      <c r="D806" s="3" t="n">
        <f aca="false">B806+C806</f>
        <v>2565.117554</v>
      </c>
      <c r="E806" s="3" t="n">
        <f aca="false">H$4*D806*H$14/(H$10*H$6)</f>
        <v>113.511901410798</v>
      </c>
      <c r="F806" s="3" t="n">
        <f aca="false">E806*A806/$H$5</f>
        <v>176.168479601983</v>
      </c>
    </row>
    <row r="807" customFormat="false" ht="12.75" hidden="false" customHeight="false" outlineLevel="0" collapsed="false">
      <c r="A807" s="3" t="n">
        <v>8153.639263</v>
      </c>
      <c r="B807" s="3" t="n">
        <v>1280.914429</v>
      </c>
      <c r="C807" s="3" t="n">
        <v>1282.214844</v>
      </c>
      <c r="D807" s="3" t="n">
        <f aca="false">B807+C807</f>
        <v>2563.129273</v>
      </c>
      <c r="E807" s="3" t="n">
        <f aca="false">H$4*D807*H$14/(H$10*H$6)</f>
        <v>113.423915752403</v>
      </c>
      <c r="F807" s="3" t="n">
        <f aca="false">E807*A807/$H$5</f>
        <v>176.084981624908</v>
      </c>
    </row>
    <row r="808" customFormat="false" ht="12.75" hidden="false" customHeight="false" outlineLevel="0" collapsed="false">
      <c r="A808" s="3" t="n">
        <v>8156.024838</v>
      </c>
      <c r="B808" s="3" t="n">
        <v>1278.923096</v>
      </c>
      <c r="C808" s="3" t="n">
        <v>1281.945313</v>
      </c>
      <c r="D808" s="3" t="n">
        <f aca="false">B808+C808</f>
        <v>2560.868409</v>
      </c>
      <c r="E808" s="3" t="n">
        <f aca="false">H$4*D808*H$14/(H$10*H$6)</f>
        <v>113.32386771715</v>
      </c>
      <c r="F808" s="3" t="n">
        <f aca="false">E808*A808/$H$5</f>
        <v>175.981135170303</v>
      </c>
    </row>
    <row r="809" customFormat="false" ht="12.75" hidden="false" customHeight="false" outlineLevel="0" collapsed="false">
      <c r="A809" s="3" t="n">
        <v>8158.478607</v>
      </c>
      <c r="B809" s="3" t="n">
        <v>1275.821045</v>
      </c>
      <c r="C809" s="3" t="n">
        <v>1278.907349</v>
      </c>
      <c r="D809" s="3" t="n">
        <f aca="false">B809+C809</f>
        <v>2554.728394</v>
      </c>
      <c r="E809" s="3" t="n">
        <f aca="false">H$4*D809*H$14/(H$10*H$6)</f>
        <v>113.052159008808</v>
      </c>
      <c r="F809" s="3" t="n">
        <f aca="false">E809*A809/$H$5</f>
        <v>175.612015123165</v>
      </c>
    </row>
    <row r="810" customFormat="false" ht="12.75" hidden="false" customHeight="false" outlineLevel="0" collapsed="false">
      <c r="A810" s="3" t="n">
        <v>8160.940535</v>
      </c>
      <c r="B810" s="3" t="n">
        <v>1273.493042</v>
      </c>
      <c r="C810" s="3" t="n">
        <v>1276.853027</v>
      </c>
      <c r="D810" s="3" t="n">
        <f aca="false">B810+C810</f>
        <v>2550.346069</v>
      </c>
      <c r="E810" s="3" t="n">
        <f aca="false">H$4*D810*H$14/(H$10*H$6)</f>
        <v>112.858231817217</v>
      </c>
      <c r="F810" s="3" t="n">
        <f aca="false">E810*A810/$H$5</f>
        <v>175.363676454901</v>
      </c>
    </row>
    <row r="811" customFormat="false" ht="12.75" hidden="false" customHeight="false" outlineLevel="0" collapsed="false">
      <c r="A811" s="3" t="n">
        <v>8163.456667</v>
      </c>
      <c r="B811" s="3" t="n">
        <v>1274.440186</v>
      </c>
      <c r="C811" s="3" t="n">
        <v>1273.440186</v>
      </c>
      <c r="D811" s="3" t="n">
        <f aca="false">B811+C811</f>
        <v>2547.880372</v>
      </c>
      <c r="E811" s="3" t="n">
        <f aca="false">H$4*D811*H$14/(H$10*H$6)</f>
        <v>112.749119486541</v>
      </c>
      <c r="F811" s="3" t="n">
        <f aca="false">E811*A811/$H$5</f>
        <v>175.248148110147</v>
      </c>
    </row>
    <row r="812" customFormat="false" ht="12.75" hidden="false" customHeight="false" outlineLevel="0" collapsed="false">
      <c r="A812" s="3" t="n">
        <v>8165.871968</v>
      </c>
      <c r="B812" s="3" t="n">
        <v>1275.153564</v>
      </c>
      <c r="C812" s="3" t="n">
        <v>1273.648804</v>
      </c>
      <c r="D812" s="3" t="n">
        <f aca="false">B812+C812</f>
        <v>2548.802368</v>
      </c>
      <c r="E812" s="3" t="n">
        <f aca="false">H$4*D812*H$14/(H$10*H$6)</f>
        <v>112.789919768341</v>
      </c>
      <c r="F812" s="3" t="n">
        <f aca="false">E812*A812/$H$5</f>
        <v>175.363433764576</v>
      </c>
    </row>
    <row r="813" customFormat="false" ht="12.75" hidden="false" customHeight="false" outlineLevel="0" collapsed="false">
      <c r="A813" s="3" t="n">
        <v>8168.137478</v>
      </c>
      <c r="B813" s="3" t="n">
        <v>1275.214966</v>
      </c>
      <c r="C813" s="3" t="n">
        <v>1275.491089</v>
      </c>
      <c r="D813" s="3" t="n">
        <f aca="false">B813+C813</f>
        <v>2550.706055</v>
      </c>
      <c r="E813" s="3" t="n">
        <f aca="false">H$4*D813*H$14/(H$10*H$6)</f>
        <v>112.874161962514</v>
      </c>
      <c r="F813" s="3" t="n">
        <f aca="false">E813*A813/$H$5</f>
        <v>175.543100320415</v>
      </c>
    </row>
    <row r="814" customFormat="false" ht="12.75" hidden="false" customHeight="false" outlineLevel="0" collapsed="false">
      <c r="A814" s="3" t="n">
        <v>8170.28875</v>
      </c>
      <c r="B814" s="3" t="n">
        <v>1274.843994</v>
      </c>
      <c r="C814" s="3" t="n">
        <v>1275.031738</v>
      </c>
      <c r="D814" s="3" t="n">
        <f aca="false">B814+C814</f>
        <v>2549.875732</v>
      </c>
      <c r="E814" s="3" t="n">
        <f aca="false">H$4*D814*H$14/(H$10*H$6)</f>
        <v>112.837418405726</v>
      </c>
      <c r="F814" s="3" t="n">
        <f aca="false">E814*A814/$H$5</f>
        <v>175.532174722034</v>
      </c>
    </row>
    <row r="815" customFormat="false" ht="12.75" hidden="false" customHeight="false" outlineLevel="0" collapsed="false">
      <c r="A815" s="3" t="n">
        <v>8172.397476</v>
      </c>
      <c r="B815" s="3" t="n">
        <v>1272.912354</v>
      </c>
      <c r="C815" s="3" t="n">
        <v>1273.380493</v>
      </c>
      <c r="D815" s="3" t="n">
        <f aca="false">B815+C815</f>
        <v>2546.292847</v>
      </c>
      <c r="E815" s="3" t="n">
        <f aca="false">H$4*D815*H$14/(H$10*H$6)</f>
        <v>112.678868132561</v>
      </c>
      <c r="F815" s="3" t="n">
        <f aca="false">E815*A815/$H$5</f>
        <v>175.33077135191</v>
      </c>
    </row>
    <row r="816" customFormat="false" ht="12.75" hidden="false" customHeight="false" outlineLevel="0" collapsed="false">
      <c r="A816" s="3" t="n">
        <v>8174.594793</v>
      </c>
      <c r="B816" s="3" t="n">
        <v>1269.025879</v>
      </c>
      <c r="C816" s="3" t="n">
        <v>1273.640869</v>
      </c>
      <c r="D816" s="3" t="n">
        <f aca="false">B816+C816</f>
        <v>2542.666748</v>
      </c>
      <c r="E816" s="3" t="n">
        <f aca="false">H$4*D816*H$14/(H$10*H$6)</f>
        <v>112.518405548087</v>
      </c>
      <c r="F816" s="3" t="n">
        <f aca="false">E816*A816/$H$5</f>
        <v>175.12816222624</v>
      </c>
    </row>
    <row r="817" customFormat="false" ht="12.75" hidden="false" customHeight="false" outlineLevel="0" collapsed="false">
      <c r="A817" s="3" t="n">
        <v>8176.895857</v>
      </c>
      <c r="B817" s="3" t="n">
        <v>1258.918823</v>
      </c>
      <c r="C817" s="3" t="n">
        <v>1272.439941</v>
      </c>
      <c r="D817" s="3" t="n">
        <f aca="false">B817+C817</f>
        <v>2531.358764</v>
      </c>
      <c r="E817" s="3" t="n">
        <f aca="false">H$4*D817*H$14/(H$10*H$6)</f>
        <v>112.018003232037</v>
      </c>
      <c r="F817" s="3" t="n">
        <f aca="false">E817*A817/$H$5</f>
        <v>174.398393509933</v>
      </c>
    </row>
    <row r="818" customFormat="false" ht="12.75" hidden="false" customHeight="false" outlineLevel="0" collapsed="false">
      <c r="A818" s="3" t="n">
        <v>8179.608407</v>
      </c>
      <c r="B818" s="3" t="n">
        <v>1260.146729</v>
      </c>
      <c r="C818" s="3" t="n">
        <v>1269.698486</v>
      </c>
      <c r="D818" s="3" t="n">
        <f aca="false">B818+C818</f>
        <v>2529.845215</v>
      </c>
      <c r="E818" s="3" t="n">
        <f aca="false">H$4*D818*H$14/(H$10*H$6)</f>
        <v>111.95102547322</v>
      </c>
      <c r="F818" s="3" t="n">
        <f aca="false">E818*A818/$H$5</f>
        <v>174.35193648515</v>
      </c>
    </row>
    <row r="819" customFormat="false" ht="12.75" hidden="false" customHeight="false" outlineLevel="0" collapsed="false">
      <c r="A819" s="3" t="n">
        <v>8182.103557</v>
      </c>
      <c r="B819" s="3" t="n">
        <v>1266.392822</v>
      </c>
      <c r="C819" s="3" t="n">
        <v>1267.051514</v>
      </c>
      <c r="D819" s="3" t="n">
        <f aca="false">B819+C819</f>
        <v>2533.444336</v>
      </c>
      <c r="E819" s="3" t="n">
        <f aca="false">H$4*D819*H$14/(H$10*H$6)</f>
        <v>112.110294223879</v>
      </c>
      <c r="F819" s="3" t="n">
        <f aca="false">E819*A819/$H$5</f>
        <v>174.653241677252</v>
      </c>
    </row>
    <row r="820" customFormat="false" ht="12.75" hidden="false" customHeight="false" outlineLevel="0" collapsed="false">
      <c r="A820" s="3" t="n">
        <v>8184.136513</v>
      </c>
      <c r="B820" s="3" t="n">
        <v>1282.061035</v>
      </c>
      <c r="C820" s="3" t="n">
        <v>1271.96106</v>
      </c>
      <c r="D820" s="3" t="n">
        <f aca="false">B820+C820</f>
        <v>2554.022095</v>
      </c>
      <c r="E820" s="3" t="n">
        <f aca="false">H$4*D820*H$14/(H$10*H$6)</f>
        <v>113.020903777511</v>
      </c>
      <c r="F820" s="3" t="n">
        <f aca="false">E820*A820/$H$5</f>
        <v>176.115600270708</v>
      </c>
    </row>
    <row r="821" customFormat="false" ht="12.75" hidden="false" customHeight="false" outlineLevel="0" collapsed="false">
      <c r="A821" s="3" t="n">
        <v>8185.506776</v>
      </c>
      <c r="B821" s="3" t="n">
        <v>1279.552124</v>
      </c>
      <c r="C821" s="3" t="n">
        <v>1275.792969</v>
      </c>
      <c r="D821" s="3" t="n">
        <f aca="false">B821+C821</f>
        <v>2555.345093</v>
      </c>
      <c r="E821" s="3" t="n">
        <f aca="false">H$4*D821*H$14/(H$10*H$6)</f>
        <v>113.079449249748</v>
      </c>
      <c r="F821" s="3" t="n">
        <f aca="false">E821*A821/$H$5</f>
        <v>176.236331314493</v>
      </c>
    </row>
    <row r="822" customFormat="false" ht="12.75" hidden="false" customHeight="false" outlineLevel="0" collapsed="false">
      <c r="A822" s="3" t="n">
        <v>8186.895691</v>
      </c>
      <c r="B822" s="3" t="n">
        <v>1276.639038</v>
      </c>
      <c r="C822" s="3" t="n">
        <v>1274.139893</v>
      </c>
      <c r="D822" s="3" t="n">
        <f aca="false">B822+C822</f>
        <v>2550.778931</v>
      </c>
      <c r="E822" s="3" t="n">
        <f aca="false">H$4*D822*H$14/(H$10*H$6)</f>
        <v>112.877386880341</v>
      </c>
      <c r="F822" s="3" t="n">
        <f aca="false">E822*A822/$H$5</f>
        <v>175.951263827681</v>
      </c>
    </row>
    <row r="823" customFormat="false" ht="12.75" hidden="false" customHeight="false" outlineLevel="0" collapsed="false">
      <c r="A823" s="3" t="n">
        <v>8188.909995</v>
      </c>
      <c r="B823" s="3" t="n">
        <v>1263.052979</v>
      </c>
      <c r="C823" s="3" t="n">
        <v>1273.313965</v>
      </c>
      <c r="D823" s="3" t="n">
        <f aca="false">B823+C823</f>
        <v>2536.366944</v>
      </c>
      <c r="E823" s="3" t="n">
        <f aca="false">H$4*D823*H$14/(H$10*H$6)</f>
        <v>112.239625837021</v>
      </c>
      <c r="F823" s="3" t="n">
        <f aca="false">E823*A823/$H$5</f>
        <v>175.000179709077</v>
      </c>
    </row>
    <row r="824" customFormat="false" ht="12.75" hidden="false" customHeight="false" outlineLevel="0" collapsed="false">
      <c r="A824" s="3" t="n">
        <v>8190.920803</v>
      </c>
      <c r="B824" s="3" t="n">
        <v>1261.377563</v>
      </c>
      <c r="C824" s="3" t="n">
        <v>1270.247803</v>
      </c>
      <c r="D824" s="3" t="n">
        <f aca="false">B824+C824</f>
        <v>2531.625366</v>
      </c>
      <c r="E824" s="3" t="n">
        <f aca="false">H$4*D824*H$14/(H$10*H$6)</f>
        <v>112.029800936939</v>
      </c>
      <c r="F824" s="3" t="n">
        <f aca="false">E824*A824/$H$5</f>
        <v>174.715919325817</v>
      </c>
    </row>
    <row r="825" customFormat="false" ht="12.75" hidden="false" customHeight="false" outlineLevel="0" collapsed="false">
      <c r="A825" s="3" t="n">
        <v>8193.006215</v>
      </c>
      <c r="B825" s="3" t="n">
        <v>1262.282715</v>
      </c>
      <c r="C825" s="3" t="n">
        <v>1265.178345</v>
      </c>
      <c r="D825" s="3" t="n">
        <f aca="false">B825+C825</f>
        <v>2527.46106</v>
      </c>
      <c r="E825" s="3" t="n">
        <f aca="false">H$4*D825*H$14/(H$10*H$6)</f>
        <v>111.845521549283</v>
      </c>
      <c r="F825" s="3" t="n">
        <f aca="false">E825*A825/$H$5</f>
        <v>174.472936243374</v>
      </c>
    </row>
    <row r="826" customFormat="false" ht="12.75" hidden="false" customHeight="false" outlineLevel="0" collapsed="false">
      <c r="A826" s="3" t="n">
        <v>8195.200618</v>
      </c>
      <c r="B826" s="3" t="n">
        <v>1255.391357</v>
      </c>
      <c r="C826" s="3" t="n">
        <v>1257.814575</v>
      </c>
      <c r="D826" s="3" t="n">
        <f aca="false">B826+C826</f>
        <v>2513.205932</v>
      </c>
      <c r="E826" s="3" t="n">
        <f aca="false">H$4*D826*H$14/(H$10*H$6)</f>
        <v>111.214701849963</v>
      </c>
      <c r="F826" s="3" t="n">
        <f aca="false">E826*A826/$H$5</f>
        <v>173.535358804652</v>
      </c>
    </row>
    <row r="827" customFormat="false" ht="12.75" hidden="false" customHeight="false" outlineLevel="0" collapsed="false">
      <c r="A827" s="3" t="n">
        <v>8197.515087</v>
      </c>
      <c r="B827" s="3" t="n">
        <v>1252.491455</v>
      </c>
      <c r="C827" s="3" t="n">
        <v>1251.977295</v>
      </c>
      <c r="D827" s="3" t="n">
        <f aca="false">B827+C827</f>
        <v>2504.46875</v>
      </c>
      <c r="E827" s="3" t="n">
        <f aca="false">H$4*D827*H$14/(H$10*H$6)</f>
        <v>110.828062984136</v>
      </c>
      <c r="F827" s="3" t="n">
        <f aca="false">E827*A827/$H$5</f>
        <v>172.980900699992</v>
      </c>
    </row>
    <row r="828" customFormat="false" ht="12.75" hidden="false" customHeight="false" outlineLevel="0" collapsed="false">
      <c r="A828" s="3" t="n">
        <v>8200.186255</v>
      </c>
      <c r="B828" s="3" t="n">
        <v>1244.544434</v>
      </c>
      <c r="C828" s="3" t="n">
        <v>1242.879272</v>
      </c>
      <c r="D828" s="3" t="n">
        <f aca="false">B828+C828</f>
        <v>2487.423706</v>
      </c>
      <c r="E828" s="3" t="n">
        <f aca="false">H$4*D828*H$14/(H$10*H$6)</f>
        <v>110.07378357458</v>
      </c>
      <c r="F828" s="3" t="n">
        <f aca="false">E828*A828/$H$5</f>
        <v>171.859600637481</v>
      </c>
    </row>
    <row r="829" customFormat="false" ht="12.75" hidden="false" customHeight="false" outlineLevel="0" collapsed="false">
      <c r="A829" s="3" t="n">
        <v>8203.439101</v>
      </c>
      <c r="B829" s="3" t="n">
        <v>1241.390259</v>
      </c>
      <c r="C829" s="3" t="n">
        <v>1242.609131</v>
      </c>
      <c r="D829" s="3" t="n">
        <f aca="false">B829+C829</f>
        <v>2483.99939</v>
      </c>
      <c r="E829" s="3" t="n">
        <f aca="false">H$4*D829*H$14/(H$10*H$6)</f>
        <v>109.922250316549</v>
      </c>
      <c r="F829" s="3" t="n">
        <f aca="false">E829*A829/$H$5</f>
        <v>171.691089165438</v>
      </c>
    </row>
    <row r="830" customFormat="false" ht="12.75" hidden="false" customHeight="false" outlineLevel="0" collapsed="false">
      <c r="A830" s="3" t="n">
        <v>8206.233249</v>
      </c>
      <c r="B830" s="3" t="n">
        <v>1242.712036</v>
      </c>
      <c r="C830" s="3" t="n">
        <v>1243.615967</v>
      </c>
      <c r="D830" s="3" t="n">
        <f aca="false">B830+C830</f>
        <v>2486.328003</v>
      </c>
      <c r="E830" s="3" t="n">
        <f aca="false">H$4*D830*H$14/(H$10*H$6)</f>
        <v>110.025296388986</v>
      </c>
      <c r="F830" s="3" t="n">
        <f aca="false">E830*A830/$H$5</f>
        <v>171.910574123234</v>
      </c>
    </row>
    <row r="831" customFormat="false" ht="12.75" hidden="false" customHeight="false" outlineLevel="0" collapsed="false">
      <c r="A831" s="3" t="n">
        <v>8208.69984</v>
      </c>
      <c r="B831" s="3" t="n">
        <v>1242.27356</v>
      </c>
      <c r="C831" s="3" t="n">
        <v>1247.81665</v>
      </c>
      <c r="D831" s="3" t="n">
        <f aca="false">B831+C831</f>
        <v>2490.09021</v>
      </c>
      <c r="E831" s="3" t="n">
        <f aca="false">H$4*D831*H$14/(H$10*H$6)</f>
        <v>110.191782041624</v>
      </c>
      <c r="F831" s="3" t="n">
        <f aca="false">E831*A831/$H$5</f>
        <v>172.222452236224</v>
      </c>
    </row>
    <row r="832" customFormat="false" ht="12.75" hidden="false" customHeight="false" outlineLevel="0" collapsed="false">
      <c r="A832" s="3" t="n">
        <v>8211.207813</v>
      </c>
      <c r="B832" s="3" t="n">
        <v>1242.478271</v>
      </c>
      <c r="C832" s="3" t="n">
        <v>1251.845337</v>
      </c>
      <c r="D832" s="3" t="n">
        <f aca="false">B832+C832</f>
        <v>2494.323608</v>
      </c>
      <c r="E832" s="3" t="n">
        <f aca="false">H$4*D832*H$14/(H$10*H$6)</f>
        <v>110.379118897068</v>
      </c>
      <c r="F832" s="3" t="n">
        <f aca="false">E832*A832/$H$5</f>
        <v>172.567955256013</v>
      </c>
    </row>
    <row r="833" customFormat="false" ht="12.75" hidden="false" customHeight="false" outlineLevel="0" collapsed="false">
      <c r="A833" s="3" t="n">
        <v>8213.149845</v>
      </c>
      <c r="B833" s="3" t="n">
        <v>1248.291992</v>
      </c>
      <c r="C833" s="3" t="n">
        <v>1253.102905</v>
      </c>
      <c r="D833" s="3" t="n">
        <f aca="false">B833+C833</f>
        <v>2501.394897</v>
      </c>
      <c r="E833" s="3" t="n">
        <f aca="false">H$4*D833*H$14/(H$10*H$6)</f>
        <v>110.69203845842</v>
      </c>
      <c r="F833" s="3" t="n">
        <f aca="false">E833*A833/$H$5</f>
        <v>173.098106952731</v>
      </c>
    </row>
    <row r="834" customFormat="false" ht="12.75" hidden="false" customHeight="false" outlineLevel="0" collapsed="false">
      <c r="A834" s="3" t="n">
        <v>8215.000954</v>
      </c>
      <c r="B834" s="3" t="n">
        <v>1251.92334</v>
      </c>
      <c r="C834" s="3" t="n">
        <v>1252.772705</v>
      </c>
      <c r="D834" s="3" t="n">
        <f aca="false">B834+C834</f>
        <v>2504.696045</v>
      </c>
      <c r="E834" s="3" t="n">
        <f aca="false">H$4*D834*H$14/(H$10*H$6)</f>
        <v>110.838121270779</v>
      </c>
      <c r="F834" s="3" t="n">
        <f aca="false">E834*A834/$H$5</f>
        <v>173.365613435174</v>
      </c>
    </row>
    <row r="835" customFormat="false" ht="12.75" hidden="false" customHeight="false" outlineLevel="0" collapsed="false">
      <c r="A835" s="3" t="n">
        <v>8216.961054</v>
      </c>
      <c r="B835" s="3" t="n">
        <v>1250.452637</v>
      </c>
      <c r="C835" s="3" t="n">
        <v>1251.354492</v>
      </c>
      <c r="D835" s="3" t="n">
        <f aca="false">B835+C835</f>
        <v>2501.807129</v>
      </c>
      <c r="E835" s="3" t="n">
        <f aca="false">H$4*D835*H$14/(H$10*H$6)</f>
        <v>110.710280600216</v>
      </c>
      <c r="F835" s="3" t="n">
        <f aca="false">E835*A835/$H$5</f>
        <v>173.206970906813</v>
      </c>
    </row>
    <row r="836" customFormat="false" ht="12.75" hidden="false" customHeight="false" outlineLevel="0" collapsed="false">
      <c r="A836" s="3" t="n">
        <v>8218.757376</v>
      </c>
      <c r="B836" s="3" t="n">
        <v>1252.498413</v>
      </c>
      <c r="C836" s="3" t="n">
        <v>1251.045776</v>
      </c>
      <c r="D836" s="3" t="n">
        <f aca="false">B836+C836</f>
        <v>2503.544189</v>
      </c>
      <c r="E836" s="3" t="n">
        <f aca="false">H$4*D836*H$14/(H$10*H$6)</f>
        <v>110.787149195636</v>
      </c>
      <c r="F836" s="3" t="n">
        <f aca="false">E836*A836/$H$5</f>
        <v>173.365123658424</v>
      </c>
    </row>
    <row r="837" customFormat="false" ht="12.75" hidden="false" customHeight="false" outlineLevel="0" collapsed="false">
      <c r="A837" s="3" t="n">
        <v>8220.584005</v>
      </c>
      <c r="B837" s="3" t="n">
        <v>1253.02832</v>
      </c>
      <c r="C837" s="3" t="n">
        <v>1254.814819</v>
      </c>
      <c r="D837" s="3" t="n">
        <f aca="false">B837+C837</f>
        <v>2507.843139</v>
      </c>
      <c r="E837" s="3" t="n">
        <f aca="false">H$4*D837*H$14/(H$10*H$6)</f>
        <v>110.977386866346</v>
      </c>
      <c r="F837" s="3" t="n">
        <f aca="false">E837*A837/$H$5</f>
        <v>173.701413601425</v>
      </c>
    </row>
    <row r="838" customFormat="false" ht="12.75" hidden="false" customHeight="false" outlineLevel="0" collapsed="false">
      <c r="A838" s="3" t="n">
        <v>8221.950771</v>
      </c>
      <c r="B838" s="3" t="n">
        <v>1255.852051</v>
      </c>
      <c r="C838" s="3" t="n">
        <v>1254.902466</v>
      </c>
      <c r="D838" s="3" t="n">
        <f aca="false">B838+C838</f>
        <v>2510.754517</v>
      </c>
      <c r="E838" s="3" t="n">
        <f aca="false">H$4*D838*H$14/(H$10*H$6)</f>
        <v>111.10622152813</v>
      </c>
      <c r="F838" s="3" t="n">
        <f aca="false">E838*A838/$H$5</f>
        <v>173.931978529792</v>
      </c>
    </row>
    <row r="839" customFormat="false" ht="12.75" hidden="false" customHeight="false" outlineLevel="0" collapsed="false">
      <c r="A839" s="3" t="n">
        <v>8223.494722</v>
      </c>
      <c r="B839" s="3" t="n">
        <v>1252.107422</v>
      </c>
      <c r="C839" s="3" t="n">
        <v>1250.928223</v>
      </c>
      <c r="D839" s="3" t="n">
        <f aca="false">B839+C839</f>
        <v>2503.035645</v>
      </c>
      <c r="E839" s="3" t="n">
        <f aca="false">H$4*D839*H$14/(H$10*H$6)</f>
        <v>110.764645043224</v>
      </c>
      <c r="F839" s="3" t="n">
        <f aca="false">E839*A839/$H$5</f>
        <v>173.429816568418</v>
      </c>
    </row>
    <row r="840" customFormat="false" ht="12.75" hidden="false" customHeight="false" outlineLevel="0" collapsed="false">
      <c r="A840" s="3" t="n">
        <v>8225.48105</v>
      </c>
      <c r="B840" s="3" t="n">
        <v>1242.547241</v>
      </c>
      <c r="C840" s="3" t="n">
        <v>1243.749756</v>
      </c>
      <c r="D840" s="3" t="n">
        <f aca="false">B840+C840</f>
        <v>2486.296997</v>
      </c>
      <c r="E840" s="3" t="n">
        <f aca="false">H$4*D840*H$14/(H$10*H$6)</f>
        <v>110.023924307613</v>
      </c>
      <c r="F840" s="3" t="n">
        <f aca="false">E840*A840/$H$5</f>
        <v>172.311643213662</v>
      </c>
    </row>
    <row r="841" customFormat="false" ht="12.75" hidden="false" customHeight="false" outlineLevel="0" collapsed="false">
      <c r="A841" s="3" t="n">
        <v>8227.753554</v>
      </c>
      <c r="B841" s="3" t="n">
        <v>1238.169434</v>
      </c>
      <c r="C841" s="3" t="n">
        <v>1238.217773</v>
      </c>
      <c r="D841" s="3" t="n">
        <f aca="false">B841+C841</f>
        <v>2476.387207</v>
      </c>
      <c r="E841" s="3" t="n">
        <f aca="false">H$4*D841*H$14/(H$10*H$6)</f>
        <v>109.585395046556</v>
      </c>
      <c r="F841" s="3" t="n">
        <f aca="false">E841*A841/$H$5</f>
        <v>171.672265729543</v>
      </c>
    </row>
    <row r="842" customFormat="false" ht="12.75" hidden="false" customHeight="false" outlineLevel="0" collapsed="false">
      <c r="A842" s="3" t="n">
        <v>8230.266773</v>
      </c>
      <c r="B842" s="3" t="n">
        <v>1234.501099</v>
      </c>
      <c r="C842" s="3" t="n">
        <v>1235.12854</v>
      </c>
      <c r="D842" s="3" t="n">
        <f aca="false">B842+C842</f>
        <v>2469.629639</v>
      </c>
      <c r="E842" s="3" t="n">
        <f aca="false">H$4*D842*H$14/(H$10*H$6)</f>
        <v>109.28635830596</v>
      </c>
      <c r="F842" s="3" t="n">
        <f aca="false">E842*A842/$H$5</f>
        <v>171.256101549228</v>
      </c>
    </row>
    <row r="843" customFormat="false" ht="12.75" hidden="false" customHeight="false" outlineLevel="0" collapsed="false">
      <c r="A843" s="3" t="n">
        <v>8232.733946</v>
      </c>
      <c r="B843" s="3" t="n">
        <v>1232.010498</v>
      </c>
      <c r="C843" s="3" t="n">
        <v>1235.030151</v>
      </c>
      <c r="D843" s="3" t="n">
        <f aca="false">B843+C843</f>
        <v>2467.040649</v>
      </c>
      <c r="E843" s="3" t="n">
        <f aca="false">H$4*D843*H$14/(H$10*H$6)</f>
        <v>109.171789998096</v>
      </c>
      <c r="F843" s="3" t="n">
        <f aca="false">E843*A843/$H$5</f>
        <v>171.127851751565</v>
      </c>
    </row>
    <row r="844" customFormat="false" ht="12.75" hidden="false" customHeight="false" outlineLevel="0" collapsed="false">
      <c r="A844" s="3" t="n">
        <v>8235.142253</v>
      </c>
      <c r="B844" s="3" t="n">
        <v>1232.362671</v>
      </c>
      <c r="C844" s="3" t="n">
        <v>1234.647827</v>
      </c>
      <c r="D844" s="3" t="n">
        <f aca="false">B844+C844</f>
        <v>2467.010498</v>
      </c>
      <c r="E844" s="3" t="n">
        <f aca="false">H$4*D844*H$14/(H$10*H$6)</f>
        <v>109.17045575229</v>
      </c>
      <c r="F844" s="3" t="n">
        <f aca="false">E844*A844/$H$5</f>
        <v>171.175819422089</v>
      </c>
    </row>
    <row r="845" customFormat="false" ht="12.75" hidden="false" customHeight="false" outlineLevel="0" collapsed="false">
      <c r="A845" s="3" t="n">
        <v>8237.415922</v>
      </c>
      <c r="B845" s="3" t="n">
        <v>1231.578247</v>
      </c>
      <c r="C845" s="3" t="n">
        <v>1236.015747</v>
      </c>
      <c r="D845" s="3" t="n">
        <f aca="false">B845+C845</f>
        <v>2467.593994</v>
      </c>
      <c r="E845" s="3" t="n">
        <f aca="false">H$4*D845*H$14/(H$10*H$6)</f>
        <v>109.196276689939</v>
      </c>
      <c r="F845" s="3" t="n">
        <f aca="false">E845*A845/$H$5</f>
        <v>171.263577539089</v>
      </c>
    </row>
    <row r="846" customFormat="false" ht="12.75" hidden="false" customHeight="false" outlineLevel="0" collapsed="false">
      <c r="A846" s="3" t="n">
        <v>8239.484432</v>
      </c>
      <c r="B846" s="3" t="n">
        <v>1230.862671</v>
      </c>
      <c r="C846" s="3" t="n">
        <v>1231.924194</v>
      </c>
      <c r="D846" s="3" t="n">
        <f aca="false">B846+C846</f>
        <v>2462.786865</v>
      </c>
      <c r="E846" s="3" t="n">
        <f aca="false">H$4*D846*H$14/(H$10*H$6)</f>
        <v>108.983551018842</v>
      </c>
      <c r="F846" s="3" t="n">
        <f aca="false">E846*A846/$H$5</f>
        <v>170.972860805244</v>
      </c>
    </row>
    <row r="847" customFormat="false" ht="12.75" hidden="false" customHeight="false" outlineLevel="0" collapsed="false">
      <c r="A847" s="3" t="n">
        <v>8241.691657</v>
      </c>
      <c r="B847" s="3" t="n">
        <v>1229.176392</v>
      </c>
      <c r="C847" s="3" t="n">
        <v>1229.598999</v>
      </c>
      <c r="D847" s="3" t="n">
        <f aca="false">B847+C847</f>
        <v>2458.775391</v>
      </c>
      <c r="E847" s="3" t="n">
        <f aca="false">H$4*D847*H$14/(H$10*H$6)</f>
        <v>108.806034771881</v>
      </c>
      <c r="F847" s="3" t="n">
        <f aca="false">E847*A847/$H$5</f>
        <v>170.740100456896</v>
      </c>
    </row>
    <row r="848" customFormat="false" ht="12.75" hidden="false" customHeight="false" outlineLevel="0" collapsed="false">
      <c r="A848" s="3" t="n">
        <v>8244.130855</v>
      </c>
      <c r="B848" s="3" t="n">
        <v>1225.172974</v>
      </c>
      <c r="C848" s="3" t="n">
        <v>1227.27124</v>
      </c>
      <c r="D848" s="3" t="n">
        <f aca="false">B848+C848</f>
        <v>2452.444214</v>
      </c>
      <c r="E848" s="3" t="n">
        <f aca="false">H$4*D848*H$14/(H$10*H$6)</f>
        <v>108.525866738912</v>
      </c>
      <c r="F848" s="3" t="n">
        <f aca="false">E848*A848/$H$5</f>
        <v>170.350858330821</v>
      </c>
    </row>
    <row r="849" customFormat="false" ht="12.75" hidden="false" customHeight="false" outlineLevel="0" collapsed="false">
      <c r="A849" s="3" t="n">
        <v>8246.406856</v>
      </c>
      <c r="B849" s="3" t="n">
        <v>1221.723999</v>
      </c>
      <c r="C849" s="3" t="n">
        <v>1222.605835</v>
      </c>
      <c r="D849" s="3" t="n">
        <f aca="false">B849+C849</f>
        <v>2444.329834</v>
      </c>
      <c r="E849" s="3" t="n">
        <f aca="false">H$4*D849*H$14/(H$10*H$6)</f>
        <v>108.166788184741</v>
      </c>
      <c r="F849" s="3" t="n">
        <f aca="false">E849*A849/$H$5</f>
        <v>169.83409404566</v>
      </c>
    </row>
    <row r="850" customFormat="false" ht="12.75" hidden="false" customHeight="false" outlineLevel="0" collapsed="false">
      <c r="A850" s="3" t="n">
        <v>8248.899092</v>
      </c>
      <c r="B850" s="3" t="n">
        <v>1222.688721</v>
      </c>
      <c r="C850" s="3" t="n">
        <v>1222.266113</v>
      </c>
      <c r="D850" s="3" t="n">
        <f aca="false">B850+C850</f>
        <v>2444.954834</v>
      </c>
      <c r="E850" s="3" t="n">
        <f aca="false">H$4*D850*H$14/(H$10*H$6)</f>
        <v>108.194445762567</v>
      </c>
      <c r="F850" s="3" t="n">
        <f aca="false">E850*A850/$H$5</f>
        <v>169.928860098185</v>
      </c>
    </row>
    <row r="851" customFormat="false" ht="12.75" hidden="false" customHeight="false" outlineLevel="0" collapsed="false">
      <c r="A851" s="3" t="n">
        <v>8251.238623</v>
      </c>
      <c r="B851" s="3" t="n">
        <v>1222.654053</v>
      </c>
      <c r="C851" s="3" t="n">
        <v>1227.95166</v>
      </c>
      <c r="D851" s="3" t="n">
        <f aca="false">B851+C851</f>
        <v>2450.605713</v>
      </c>
      <c r="E851" s="3" t="n">
        <f aca="false">H$4*D851*H$14/(H$10*H$6)</f>
        <v>108.444509163728</v>
      </c>
      <c r="F851" s="3" t="n">
        <f aca="false">E851*A851/$H$5</f>
        <v>170.369912752024</v>
      </c>
    </row>
    <row r="852" customFormat="false" ht="12.75" hidden="false" customHeight="false" outlineLevel="0" collapsed="false">
      <c r="A852" s="3" t="n">
        <v>8253.048349</v>
      </c>
      <c r="B852" s="3" t="n">
        <v>1224.557007</v>
      </c>
      <c r="C852" s="3" t="n">
        <v>1226.391846</v>
      </c>
      <c r="D852" s="3" t="n">
        <f aca="false">B852+C852</f>
        <v>2450.948853</v>
      </c>
      <c r="E852" s="3" t="n">
        <f aca="false">H$4*D852*H$14/(H$10*H$6)</f>
        <v>108.459693837737</v>
      </c>
      <c r="F852" s="3" t="n">
        <f aca="false">E852*A852/$H$5</f>
        <v>170.431140467465</v>
      </c>
    </row>
    <row r="853" customFormat="false" ht="12.75" hidden="false" customHeight="false" outlineLevel="0" collapsed="false">
      <c r="A853" s="3" t="n">
        <v>8255.077808</v>
      </c>
      <c r="B853" s="3" t="n">
        <v>1224.58606</v>
      </c>
      <c r="C853" s="3" t="n">
        <v>1225.343262</v>
      </c>
      <c r="D853" s="3" t="n">
        <f aca="false">B853+C853</f>
        <v>2449.929322</v>
      </c>
      <c r="E853" s="3" t="n">
        <f aca="false">H$4*D853*H$14/(H$10*H$6)</f>
        <v>108.414577424971</v>
      </c>
      <c r="F853" s="3" t="n">
        <f aca="false">E853*A853/$H$5</f>
        <v>170.402137838808</v>
      </c>
    </row>
    <row r="854" customFormat="false" ht="12.75" hidden="false" customHeight="false" outlineLevel="0" collapsed="false">
      <c r="A854" s="3" t="n">
        <v>8257.102021</v>
      </c>
      <c r="B854" s="3" t="n">
        <v>1219.911987</v>
      </c>
      <c r="C854" s="3" t="n">
        <v>1223.526855</v>
      </c>
      <c r="D854" s="3" t="n">
        <f aca="false">B854+C854</f>
        <v>2443.438842</v>
      </c>
      <c r="E854" s="3" t="n">
        <f aca="false">H$4*D854*H$14/(H$10*H$6)</f>
        <v>108.12735989581</v>
      </c>
      <c r="F854" s="3" t="n">
        <f aca="false">E854*A854/$H$5</f>
        <v>169.992372955076</v>
      </c>
    </row>
    <row r="855" customFormat="false" ht="12.75" hidden="false" customHeight="false" outlineLevel="0" collapsed="false">
      <c r="A855" s="3" t="n">
        <v>8259.031814</v>
      </c>
      <c r="B855" s="3" t="n">
        <v>1220.296265</v>
      </c>
      <c r="C855" s="3" t="n">
        <v>1222.8573</v>
      </c>
      <c r="D855" s="3" t="n">
        <f aca="false">B855+C855</f>
        <v>2443.153565</v>
      </c>
      <c r="E855" s="3" t="n">
        <f aca="false">H$4*D855*H$14/(H$10*H$6)</f>
        <v>108.114735782483</v>
      </c>
      <c r="F855" s="3" t="n">
        <f aca="false">E855*A855/$H$5</f>
        <v>170.012250769639</v>
      </c>
    </row>
    <row r="856" customFormat="false" ht="12.75" hidden="false" customHeight="false" outlineLevel="0" collapsed="false">
      <c r="A856" s="3" t="n">
        <v>8261.163853</v>
      </c>
      <c r="B856" s="3" t="n">
        <v>1220.105225</v>
      </c>
      <c r="C856" s="3" t="n">
        <v>1220.613892</v>
      </c>
      <c r="D856" s="3" t="n">
        <f aca="false">B856+C856</f>
        <v>2440.719117</v>
      </c>
      <c r="E856" s="3" t="n">
        <f aca="false">H$4*D856*H$14/(H$10*H$6)</f>
        <v>108.007006286447</v>
      </c>
      <c r="F856" s="3" t="n">
        <f aca="false">E856*A856/$H$5</f>
        <v>169.886688626921</v>
      </c>
    </row>
    <row r="857" customFormat="false" ht="12.75" hidden="false" customHeight="false" outlineLevel="0" collapsed="false">
      <c r="A857" s="3" t="n">
        <v>8263.098891</v>
      </c>
      <c r="B857" s="3" t="n">
        <v>1220.973877</v>
      </c>
      <c r="C857" s="3" t="n">
        <v>1218.732788</v>
      </c>
      <c r="D857" s="3" t="n">
        <f aca="false">B857+C857</f>
        <v>2439.706665</v>
      </c>
      <c r="E857" s="3" t="n">
        <f aca="false">H$4*D857*H$14/(H$10*H$6)</f>
        <v>107.962203134471</v>
      </c>
      <c r="F857" s="3" t="n">
        <f aca="false">E857*A857/$H$5</f>
        <v>169.855993303713</v>
      </c>
    </row>
    <row r="858" customFormat="false" ht="12.75" hidden="false" customHeight="false" outlineLevel="0" collapsed="false">
      <c r="A858" s="3" t="n">
        <v>8265.00945</v>
      </c>
      <c r="B858" s="3" t="n">
        <v>1221.960571</v>
      </c>
      <c r="C858" s="3" t="n">
        <v>1216.748657</v>
      </c>
      <c r="D858" s="3" t="n">
        <f aca="false">B858+C858</f>
        <v>2438.709228</v>
      </c>
      <c r="E858" s="3" t="n">
        <f aca="false">H$4*D858*H$14/(H$10*H$6)</f>
        <v>107.918064428145</v>
      </c>
      <c r="F858" s="3" t="n">
        <f aca="false">E858*A858/$H$5</f>
        <v>169.825807594344</v>
      </c>
    </row>
    <row r="859" customFormat="false" ht="12.75" hidden="false" customHeight="false" outlineLevel="0" collapsed="false">
      <c r="A859" s="3" t="n">
        <v>8266.989949</v>
      </c>
      <c r="B859" s="3" t="n">
        <v>1219.587891</v>
      </c>
      <c r="C859" s="3" t="n">
        <v>1217.197998</v>
      </c>
      <c r="D859" s="3" t="n">
        <f aca="false">B859+C859</f>
        <v>2436.785889</v>
      </c>
      <c r="E859" s="3" t="n">
        <f aca="false">H$4*D859*H$14/(H$10*H$6)</f>
        <v>107.832952591221</v>
      </c>
      <c r="F859" s="3" t="n">
        <f aca="false">E859*A859/$H$5</f>
        <v>169.732533256656</v>
      </c>
    </row>
    <row r="860" customFormat="false" ht="12.75" hidden="false" customHeight="false" outlineLevel="0" collapsed="false">
      <c r="A860" s="3" t="n">
        <v>8268.831733</v>
      </c>
      <c r="B860" s="3" t="n">
        <v>1217.255615</v>
      </c>
      <c r="C860" s="3" t="n">
        <v>1217.615601</v>
      </c>
      <c r="D860" s="3" t="n">
        <f aca="false">B860+C860</f>
        <v>2434.871216</v>
      </c>
      <c r="E860" s="3" t="n">
        <f aca="false">H$4*D860*H$14/(H$10*H$6)</f>
        <v>107.748224243208</v>
      </c>
      <c r="F860" s="3" t="n">
        <f aca="false">E860*A860/$H$5</f>
        <v>169.636952728834</v>
      </c>
    </row>
    <row r="861" customFormat="false" ht="12.75" hidden="false" customHeight="false" outlineLevel="0" collapsed="false">
      <c r="A861" s="3" t="n">
        <v>8270.760942</v>
      </c>
      <c r="B861" s="3" t="n">
        <v>1213.047974</v>
      </c>
      <c r="C861" s="3" t="n">
        <v>1218.972656</v>
      </c>
      <c r="D861" s="3" t="n">
        <f aca="false">B861+C861</f>
        <v>2432.02063</v>
      </c>
      <c r="E861" s="3" t="n">
        <f aca="false">H$4*D861*H$14/(H$10*H$6)</f>
        <v>107.622079756578</v>
      </c>
      <c r="F861" s="3" t="n">
        <f aca="false">E861*A861/$H$5</f>
        <v>169.477884840095</v>
      </c>
      <c r="G861" s="0" t="s">
        <v>29</v>
      </c>
    </row>
    <row r="862" customFormat="false" ht="12.75" hidden="false" customHeight="false" outlineLevel="0" collapsed="false">
      <c r="A862" s="3" t="n">
        <v>8272.645273</v>
      </c>
      <c r="B862" s="3" t="n">
        <v>1211.389893</v>
      </c>
      <c r="C862" s="3" t="n">
        <v>1219.279419</v>
      </c>
      <c r="D862" s="3" t="n">
        <f aca="false">B862+C862</f>
        <v>2430.669312</v>
      </c>
      <c r="E862" s="3" t="n">
        <f aca="false">H$4*D862*H$14/(H$10*H$6)</f>
        <v>107.562281064174</v>
      </c>
      <c r="F862" s="3" t="n">
        <f aca="false">E862*A862/$H$5</f>
        <v>169.422307605636</v>
      </c>
    </row>
    <row r="863" customFormat="false" ht="12.75" hidden="false" customHeight="false" outlineLevel="0" collapsed="false">
      <c r="A863" s="3" t="n">
        <v>8274.380979</v>
      </c>
      <c r="B863" s="3" t="n">
        <v>1211.807739</v>
      </c>
      <c r="C863" s="3" t="n">
        <v>1215.04248</v>
      </c>
      <c r="D863" s="3" t="n">
        <f aca="false">B863+C863</f>
        <v>2426.850219</v>
      </c>
      <c r="E863" s="3" t="n">
        <f aca="false">H$4*D863*H$14/(H$10*H$6)</f>
        <v>107.393278085181</v>
      </c>
      <c r="F863" s="3" t="n">
        <f aca="false">E863*A863/$H$5</f>
        <v>169.191600606323</v>
      </c>
    </row>
    <row r="864" customFormat="false" ht="12.75" hidden="false" customHeight="false" outlineLevel="0" collapsed="false">
      <c r="A864" s="3" t="n">
        <v>8276.34108</v>
      </c>
      <c r="B864" s="3" t="n">
        <v>1205.785645</v>
      </c>
      <c r="C864" s="3" t="n">
        <v>1204.640747</v>
      </c>
      <c r="D864" s="3" t="n">
        <f aca="false">B864+C864</f>
        <v>2410.426392</v>
      </c>
      <c r="E864" s="3" t="n">
        <f aca="false">H$4*D864*H$14/(H$10*H$6)</f>
        <v>106.666488847664</v>
      </c>
      <c r="F864" s="3" t="n">
        <f aca="false">E864*A864/$H$5</f>
        <v>168.086396421493</v>
      </c>
    </row>
    <row r="865" customFormat="false" ht="12.75" hidden="false" customHeight="false" outlineLevel="0" collapsed="false">
      <c r="A865" s="3" t="n">
        <v>8278.890434</v>
      </c>
      <c r="B865" s="3" t="n">
        <v>1199.572021</v>
      </c>
      <c r="C865" s="3" t="n">
        <v>1202.025391</v>
      </c>
      <c r="D865" s="3" t="n">
        <f aca="false">B865+C865</f>
        <v>2401.597412</v>
      </c>
      <c r="E865" s="3" t="n">
        <f aca="false">H$4*D865*H$14/(H$10*H$6)</f>
        <v>106.27578772531</v>
      </c>
      <c r="F865" s="3" t="n">
        <f aca="false">E865*A865/$H$5</f>
        <v>167.522310531365</v>
      </c>
    </row>
    <row r="866" customFormat="false" ht="12.75" hidden="false" customHeight="false" outlineLevel="0" collapsed="false">
      <c r="A866" s="3" t="n">
        <v>8281.580254</v>
      </c>
      <c r="B866" s="3" t="n">
        <v>1196.269287</v>
      </c>
      <c r="C866" s="3" t="n">
        <v>1195.571167</v>
      </c>
      <c r="D866" s="3" t="n">
        <f aca="false">B866+C866</f>
        <v>2391.840454</v>
      </c>
      <c r="E866" s="3" t="n">
        <f aca="false">H$4*D866*H$14/(H$10*H$6)</f>
        <v>105.844021604947</v>
      </c>
      <c r="F866" s="3" t="n">
        <f aca="false">E866*A866/$H$5</f>
        <v>166.895925509458</v>
      </c>
    </row>
    <row r="867" customFormat="false" ht="12.75" hidden="false" customHeight="false" outlineLevel="0" collapsed="false">
      <c r="A867" s="3" t="n">
        <v>8284.087643</v>
      </c>
      <c r="B867" s="3" t="n">
        <v>1197.162109</v>
      </c>
      <c r="C867" s="3" t="n">
        <v>1193.974609</v>
      </c>
      <c r="D867" s="3" t="n">
        <f aca="false">B867+C867</f>
        <v>2391.136718</v>
      </c>
      <c r="E867" s="3" t="n">
        <f aca="false">H$4*D867*H$14/(H$10*H$6)</f>
        <v>105.812879791845</v>
      </c>
      <c r="F867" s="3" t="n">
        <f aca="false">E867*A867/$H$5</f>
        <v>166.897336490262</v>
      </c>
    </row>
    <row r="868" customFormat="false" ht="12.75" hidden="false" customHeight="false" outlineLevel="0" collapsed="false">
      <c r="A868" s="3" t="n">
        <v>8286.699945</v>
      </c>
      <c r="B868" s="3" t="n">
        <v>1193.911011</v>
      </c>
      <c r="C868" s="3" t="n">
        <v>1202.161133</v>
      </c>
      <c r="D868" s="3" t="n">
        <f aca="false">B868+C868</f>
        <v>2396.072144</v>
      </c>
      <c r="E868" s="3" t="n">
        <f aca="false">H$4*D868*H$14/(H$10*H$6)</f>
        <v>106.031282877762</v>
      </c>
      <c r="F868" s="3" t="n">
        <f aca="false">E868*A868/$H$5</f>
        <v>167.294558947057</v>
      </c>
    </row>
    <row r="869" customFormat="false" ht="12.75" hidden="false" customHeight="false" outlineLevel="0" collapsed="false">
      <c r="A869" s="3" t="n">
        <v>8288.73698</v>
      </c>
      <c r="B869" s="3" t="n">
        <v>1194.071289</v>
      </c>
      <c r="C869" s="3" t="n">
        <v>1209.643555</v>
      </c>
      <c r="D869" s="3" t="n">
        <f aca="false">B869+C869</f>
        <v>2403.714844</v>
      </c>
      <c r="E869" s="3" t="n">
        <f aca="false">H$4*D869*H$14/(H$10*H$6)</f>
        <v>106.369488589839</v>
      </c>
      <c r="F869" s="3" t="n">
        <f aca="false">E869*A869/$H$5</f>
        <v>167.869430308635</v>
      </c>
      <c r="G869" s="0" t="s">
        <v>30</v>
      </c>
    </row>
    <row r="870" customFormat="false" ht="12.75" hidden="false" customHeight="false" outlineLevel="0" collapsed="false">
      <c r="A870" s="3" t="n">
        <v>8290.416151</v>
      </c>
      <c r="B870" s="3" t="n">
        <v>1199.121582</v>
      </c>
      <c r="C870" s="3" t="n">
        <v>1207.388062</v>
      </c>
      <c r="D870" s="3" t="n">
        <f aca="false">B870+C870</f>
        <v>2406.509644</v>
      </c>
      <c r="E870" s="3" t="n">
        <f aca="false">H$4*D870*H$14/(H$10*H$6)</f>
        <v>106.493164427451</v>
      </c>
      <c r="F870" s="3" t="n">
        <f aca="false">E870*A870/$H$5</f>
        <v>168.098659460757</v>
      </c>
    </row>
    <row r="871" customFormat="false" ht="12.75" hidden="false" customHeight="false" outlineLevel="0" collapsed="false">
      <c r="A871" s="3" t="n">
        <v>8292.405393</v>
      </c>
      <c r="B871" s="3" t="n">
        <v>1202.17041</v>
      </c>
      <c r="C871" s="3" t="n">
        <v>1199.411865</v>
      </c>
      <c r="D871" s="3" t="n">
        <f aca="false">B871+C871</f>
        <v>2401.582275</v>
      </c>
      <c r="E871" s="3" t="n">
        <f aca="false">H$4*D871*H$14/(H$10*H$6)</f>
        <v>106.275117880901</v>
      </c>
      <c r="F871" s="3" t="n">
        <f aca="false">E871*A871/$H$5</f>
        <v>167.794726435146</v>
      </c>
    </row>
    <row r="872" customFormat="false" ht="12.75" hidden="false" customHeight="false" outlineLevel="0" collapsed="false">
      <c r="A872" s="3" t="n">
        <v>8294.364911</v>
      </c>
      <c r="B872" s="3" t="n">
        <v>1200.290405</v>
      </c>
      <c r="C872" s="3" t="n">
        <v>1195.885986</v>
      </c>
      <c r="D872" s="3" t="n">
        <f aca="false">B872+C872</f>
        <v>2396.176391</v>
      </c>
      <c r="E872" s="3" t="n">
        <f aca="false">H$4*D872*H$14/(H$10*H$6)</f>
        <v>106.035896028987</v>
      </c>
      <c r="F872" s="3" t="n">
        <f aca="false">E872*A872/$H$5</f>
        <v>167.456587034406</v>
      </c>
    </row>
    <row r="873" customFormat="false" ht="12.75" hidden="false" customHeight="false" outlineLevel="0" collapsed="false">
      <c r="A873" s="3" t="n">
        <v>8296.428757</v>
      </c>
      <c r="B873" s="3" t="n">
        <v>1198.322876</v>
      </c>
      <c r="C873" s="3" t="n">
        <v>1199.980835</v>
      </c>
      <c r="D873" s="3" t="n">
        <f aca="false">B873+C873</f>
        <v>2398.303711</v>
      </c>
      <c r="E873" s="3" t="n">
        <f aca="false">H$4*D873*H$14/(H$10*H$6)</f>
        <v>106.130034458523</v>
      </c>
      <c r="F873" s="3" t="n">
        <f aca="false">E873*A873/$H$5</f>
        <v>167.646959005636</v>
      </c>
    </row>
    <row r="874" customFormat="false" ht="12.75" hidden="false" customHeight="false" outlineLevel="0" collapsed="false">
      <c r="A874" s="3" t="n">
        <v>8298.419748</v>
      </c>
      <c r="B874" s="3" t="n">
        <v>1198.73999</v>
      </c>
      <c r="C874" s="3" t="n">
        <v>1201.635986</v>
      </c>
      <c r="D874" s="3" t="n">
        <f aca="false">B874+C874</f>
        <v>2400.375976</v>
      </c>
      <c r="E874" s="3" t="n">
        <f aca="false">H$4*D874*H$14/(H$10*H$6)</f>
        <v>106.221736587344</v>
      </c>
      <c r="F874" s="3" t="n">
        <f aca="false">E874*A874/$H$5</f>
        <v>167.832082070495</v>
      </c>
    </row>
    <row r="875" customFormat="false" ht="12.75" hidden="false" customHeight="false" outlineLevel="0" collapsed="false">
      <c r="A875" s="3" t="n">
        <v>8300.113489</v>
      </c>
      <c r="B875" s="3" t="n">
        <v>1205.290771</v>
      </c>
      <c r="C875" s="3" t="n">
        <v>1202.428955</v>
      </c>
      <c r="D875" s="3" t="n">
        <f aca="false">B875+C875</f>
        <v>2407.719726</v>
      </c>
      <c r="E875" s="3" t="n">
        <f aca="false">H$4*D875*H$14/(H$10*H$6)</f>
        <v>106.546713126795</v>
      </c>
      <c r="F875" s="3" t="n">
        <f aca="false">E875*A875/$H$5</f>
        <v>168.379910327911</v>
      </c>
    </row>
    <row r="876" customFormat="false" ht="12.75" hidden="false" customHeight="false" outlineLevel="0" collapsed="false">
      <c r="A876" s="3" t="n">
        <v>8301.671428</v>
      </c>
      <c r="B876" s="3" t="n">
        <v>1207.598999</v>
      </c>
      <c r="C876" s="3" t="n">
        <v>1202.272217</v>
      </c>
      <c r="D876" s="3" t="n">
        <f aca="false">B876+C876</f>
        <v>2409.871216</v>
      </c>
      <c r="E876" s="3" t="n">
        <f aca="false">H$4*D876*H$14/(H$10*H$6)</f>
        <v>106.641921130181</v>
      </c>
      <c r="F876" s="3" t="n">
        <f aca="false">E876*A876/$H$5</f>
        <v>168.56200454169</v>
      </c>
    </row>
    <row r="877" customFormat="false" ht="12.75" hidden="false" customHeight="false" outlineLevel="0" collapsed="false">
      <c r="A877" s="3" t="n">
        <v>8302.967088</v>
      </c>
      <c r="B877" s="3" t="n">
        <v>1201.260986</v>
      </c>
      <c r="C877" s="3" t="n">
        <v>1200.677979</v>
      </c>
      <c r="D877" s="3" t="n">
        <f aca="false">B877+C877</f>
        <v>2401.938965</v>
      </c>
      <c r="E877" s="3" t="n">
        <f aca="false">H$4*D877*H$14/(H$10*H$6)</f>
        <v>106.290902171197</v>
      </c>
      <c r="F877" s="3" t="n">
        <f aca="false">E877*A877/$H$5</f>
        <v>168.033392766198</v>
      </c>
    </row>
    <row r="878" customFormat="false" ht="12.75" hidden="false" customHeight="false" outlineLevel="0" collapsed="false">
      <c r="A878" s="3" t="n">
        <v>8304.860161</v>
      </c>
      <c r="B878" s="3" t="n">
        <v>1194.180542</v>
      </c>
      <c r="C878" s="3" t="n">
        <v>1197.451538</v>
      </c>
      <c r="D878" s="3" t="n">
        <f aca="false">B878+C878</f>
        <v>2391.63208</v>
      </c>
      <c r="E878" s="3" t="n">
        <f aca="false">H$4*D878*H$14/(H$10*H$6)</f>
        <v>105.834800612752</v>
      </c>
      <c r="F878" s="3" t="n">
        <f aca="false">E878*A878/$H$5</f>
        <v>167.350497087118</v>
      </c>
    </row>
    <row r="879" customFormat="false" ht="12.75" hidden="false" customHeight="false" outlineLevel="0" collapsed="false">
      <c r="A879" s="3" t="n">
        <v>8306.975298</v>
      </c>
      <c r="B879" s="3" t="n">
        <v>1189.136353</v>
      </c>
      <c r="C879" s="3" t="n">
        <v>1189.701782</v>
      </c>
      <c r="D879" s="3" t="n">
        <f aca="false">B879+C879</f>
        <v>2378.838135</v>
      </c>
      <c r="E879" s="3" t="n">
        <f aca="false">H$4*D879*H$14/(H$10*H$6)</f>
        <v>105.268641365497</v>
      </c>
      <c r="F879" s="3" t="n">
        <f aca="false">E879*A879/$H$5</f>
        <v>166.497655890147</v>
      </c>
    </row>
    <row r="880" customFormat="false" ht="12.75" hidden="false" customHeight="false" outlineLevel="0" collapsed="false">
      <c r="A880" s="3" t="n">
        <v>8309.129485</v>
      </c>
      <c r="B880" s="3" t="n">
        <v>1187.530151</v>
      </c>
      <c r="C880" s="3" t="n">
        <v>1190.242188</v>
      </c>
      <c r="D880" s="3" t="n">
        <f aca="false">B880+C880</f>
        <v>2377.772339</v>
      </c>
      <c r="E880" s="3" t="n">
        <f aca="false">H$4*D880*H$14/(H$10*H$6)</f>
        <v>105.221477628191</v>
      </c>
      <c r="F880" s="3" t="n">
        <f aca="false">E880*A880/$H$5</f>
        <v>166.466216856781</v>
      </c>
    </row>
    <row r="881" customFormat="false" ht="12.75" hidden="false" customHeight="false" outlineLevel="0" collapsed="false">
      <c r="A881" s="3" t="n">
        <v>8311.439291</v>
      </c>
      <c r="B881" s="3" t="n">
        <v>1186.34436</v>
      </c>
      <c r="C881" s="3" t="n">
        <v>1186.907959</v>
      </c>
      <c r="D881" s="3" t="n">
        <f aca="false">B881+C881</f>
        <v>2373.252319</v>
      </c>
      <c r="E881" s="3" t="n">
        <f aca="false">H$4*D881*H$14/(H$10*H$6)</f>
        <v>105.021457140313</v>
      </c>
      <c r="F881" s="3" t="n">
        <f aca="false">E881*A881/$H$5</f>
        <v>166.195960342428</v>
      </c>
    </row>
    <row r="882" customFormat="false" ht="12.75" hidden="false" customHeight="false" outlineLevel="0" collapsed="false">
      <c r="A882" s="3" t="n">
        <v>8313.529365</v>
      </c>
      <c r="B882" s="3" t="n">
        <v>1186.430542</v>
      </c>
      <c r="C882" s="3" t="n">
        <v>1185.932983</v>
      </c>
      <c r="D882" s="3" t="n">
        <f aca="false">B882+C882</f>
        <v>2372.363525</v>
      </c>
      <c r="E882" s="3" t="n">
        <f aca="false">H$4*D882*H$14/(H$10*H$6)</f>
        <v>104.982126117551</v>
      </c>
      <c r="F882" s="3" t="n">
        <f aca="false">E882*A882/$H$5</f>
        <v>166.17549675814</v>
      </c>
    </row>
    <row r="883" customFormat="false" ht="12.75" hidden="false" customHeight="false" outlineLevel="0" collapsed="false">
      <c r="A883" s="3" t="n">
        <v>8315.688798</v>
      </c>
      <c r="B883" s="3" t="n">
        <v>1186.238403</v>
      </c>
      <c r="C883" s="3" t="n">
        <v>1180.376587</v>
      </c>
      <c r="D883" s="3" t="n">
        <f aca="false">B883+C883</f>
        <v>2366.61499</v>
      </c>
      <c r="E883" s="3" t="n">
        <f aca="false">H$4*D883*H$14/(H$10*H$6)</f>
        <v>104.727741230917</v>
      </c>
      <c r="F883" s="3" t="n">
        <f aca="false">E883*A883/$H$5</f>
        <v>165.815892011741</v>
      </c>
    </row>
    <row r="884" customFormat="false" ht="12.75" hidden="false" customHeight="false" outlineLevel="0" collapsed="false">
      <c r="A884" s="3" t="n">
        <v>8317.882618</v>
      </c>
      <c r="B884" s="3" t="n">
        <v>1182.407471</v>
      </c>
      <c r="C884" s="3" t="n">
        <v>1184.096802</v>
      </c>
      <c r="D884" s="3" t="n">
        <f aca="false">B884+C884</f>
        <v>2366.504273</v>
      </c>
      <c r="E884" s="3" t="n">
        <f aca="false">H$4*D884*H$14/(H$10*H$6)</f>
        <v>104.722841768447</v>
      </c>
      <c r="F884" s="3" t="n">
        <f aca="false">E884*A884/$H$5</f>
        <v>165.851877674559</v>
      </c>
    </row>
    <row r="885" customFormat="false" ht="12.75" hidden="false" customHeight="false" outlineLevel="0" collapsed="false">
      <c r="A885" s="3" t="n">
        <v>8319.661454</v>
      </c>
      <c r="B885" s="3" t="n">
        <v>1179.53772</v>
      </c>
      <c r="C885" s="3" t="n">
        <v>1175.959839</v>
      </c>
      <c r="D885" s="3" t="n">
        <f aca="false">B885+C885</f>
        <v>2355.497559</v>
      </c>
      <c r="E885" s="3" t="n">
        <f aca="false">H$4*D885*H$14/(H$10*H$6)</f>
        <v>104.235771289951</v>
      </c>
      <c r="F885" s="3" t="n">
        <f aca="false">E885*A885/$H$5</f>
        <v>165.115796989965</v>
      </c>
    </row>
    <row r="886" customFormat="false" ht="12.75" hidden="false" customHeight="false" outlineLevel="0" collapsed="false">
      <c r="A886" s="3" t="n">
        <v>8322.097154</v>
      </c>
      <c r="B886" s="3" t="n">
        <v>1178.195068</v>
      </c>
      <c r="C886" s="3" t="n">
        <v>1174.290527</v>
      </c>
      <c r="D886" s="3" t="n">
        <f aca="false">B886+C886</f>
        <v>2352.485595</v>
      </c>
      <c r="E886" s="3" t="n">
        <f aca="false">H$4*D886*H$14/(H$10*H$6)</f>
        <v>104.10248548397</v>
      </c>
      <c r="F886" s="3" t="n">
        <f aca="false">E886*A886/$H$5</f>
        <v>164.952942373727</v>
      </c>
    </row>
    <row r="887" customFormat="false" ht="12.75" hidden="false" customHeight="false" outlineLevel="0" collapsed="false">
      <c r="A887" s="3" t="n">
        <v>8324.670988</v>
      </c>
      <c r="B887" s="3" t="n">
        <v>1173.470459</v>
      </c>
      <c r="C887" s="3" t="n">
        <v>1173.2854</v>
      </c>
      <c r="D887" s="3" t="n">
        <f aca="false">B887+C887</f>
        <v>2346.755859</v>
      </c>
      <c r="E887" s="3" t="n">
        <f aca="false">H$4*D887*H$14/(H$10*H$6)</f>
        <v>103.848932493025</v>
      </c>
      <c r="F887" s="3" t="n">
        <f aca="false">E887*A887/$H$5</f>
        <v>164.602073349465</v>
      </c>
    </row>
    <row r="888" customFormat="false" ht="12.75" hidden="false" customHeight="false" outlineLevel="0" collapsed="false">
      <c r="A888" s="3" t="n">
        <v>8326.60894</v>
      </c>
      <c r="B888" s="3" t="n">
        <v>1177.308228</v>
      </c>
      <c r="C888" s="3" t="n">
        <v>1181.19104</v>
      </c>
      <c r="D888" s="3" t="n">
        <f aca="false">B888+C888</f>
        <v>2358.499268</v>
      </c>
      <c r="E888" s="3" t="n">
        <f aca="false">H$4*D888*H$14/(H$10*H$6)</f>
        <v>104.368603290395</v>
      </c>
      <c r="F888" s="3" t="n">
        <f aca="false">E888*A888/$H$5</f>
        <v>165.464269638891</v>
      </c>
    </row>
    <row r="889" customFormat="false" ht="12.75" hidden="false" customHeight="false" outlineLevel="0" collapsed="false">
      <c r="A889" s="3" t="n">
        <v>8328.608091</v>
      </c>
      <c r="B889" s="3" t="n">
        <v>1180.246826</v>
      </c>
      <c r="C889" s="3" t="n">
        <v>1182.766113</v>
      </c>
      <c r="D889" s="3" t="n">
        <f aca="false">B889+C889</f>
        <v>2363.012939</v>
      </c>
      <c r="E889" s="3" t="n">
        <f aca="false">H$4*D889*H$14/(H$10*H$6)</f>
        <v>104.568342821534</v>
      </c>
      <c r="F889" s="3" t="n">
        <f aca="false">E889*A889/$H$5</f>
        <v>165.82073606339</v>
      </c>
    </row>
    <row r="890" customFormat="false" ht="12.75" hidden="false" customHeight="false" outlineLevel="0" collapsed="false">
      <c r="A890" s="3" t="n">
        <v>8330.16195</v>
      </c>
      <c r="B890" s="3" t="n">
        <v>1178.045898</v>
      </c>
      <c r="C890" s="3" t="n">
        <v>1186.390869</v>
      </c>
      <c r="D890" s="3" t="n">
        <f aca="false">B890+C890</f>
        <v>2364.436767</v>
      </c>
      <c r="E890" s="3" t="n">
        <f aca="false">H$4*D890*H$14/(H$10*H$6)</f>
        <v>104.631350235487</v>
      </c>
      <c r="F890" s="3" t="n">
        <f aca="false">E890*A890/$H$5</f>
        <v>165.951606594069</v>
      </c>
    </row>
    <row r="891" customFormat="false" ht="12.75" hidden="false" customHeight="false" outlineLevel="0" collapsed="false">
      <c r="A891" s="3" t="n">
        <v>8331.67501</v>
      </c>
      <c r="B891" s="3" t="n">
        <v>1177.123169</v>
      </c>
      <c r="C891" s="3" t="n">
        <v>1185.442749</v>
      </c>
      <c r="D891" s="3" t="n">
        <f aca="false">B891+C891</f>
        <v>2362.565918</v>
      </c>
      <c r="E891" s="3" t="n">
        <f aca="false">H$4*D891*H$14/(H$10*H$6)</f>
        <v>104.548561192579</v>
      </c>
      <c r="F891" s="3" t="n">
        <f aca="false">E891*A891/$H$5</f>
        <v>165.850417188456</v>
      </c>
    </row>
    <row r="892" customFormat="false" ht="12.75" hidden="false" customHeight="false" outlineLevel="0" collapsed="false">
      <c r="A892" s="3" t="n">
        <v>8333.458509</v>
      </c>
      <c r="B892" s="3" t="n">
        <v>1176.963379</v>
      </c>
      <c r="C892" s="3" t="n">
        <v>1180.203491</v>
      </c>
      <c r="D892" s="3" t="n">
        <f aca="false">B892+C892</f>
        <v>2357.16687</v>
      </c>
      <c r="E892" s="3" t="n">
        <f aca="false">H$4*D892*H$14/(H$10*H$6)</f>
        <v>104.309641848187</v>
      </c>
      <c r="F892" s="3" t="n">
        <f aca="false">E892*A892/$H$5</f>
        <v>165.506829146861</v>
      </c>
    </row>
    <row r="893" customFormat="false" ht="12.75" hidden="false" customHeight="false" outlineLevel="0" collapsed="false">
      <c r="A893" s="3" t="n">
        <v>8335.084641</v>
      </c>
      <c r="B893" s="3" t="n">
        <v>1174.032715</v>
      </c>
      <c r="C893" s="3" t="n">
        <v>1177.67981</v>
      </c>
      <c r="D893" s="3" t="n">
        <f aca="false">B893+C893</f>
        <v>2351.712525</v>
      </c>
      <c r="E893" s="3" t="n">
        <f aca="false">H$4*D893*H$14/(H$10*H$6)</f>
        <v>104.068275494067</v>
      </c>
      <c r="F893" s="3" t="n">
        <f aca="false">E893*A893/$H$5</f>
        <v>165.156077212006</v>
      </c>
    </row>
    <row r="894" customFormat="false" ht="12.75" hidden="false" customHeight="false" outlineLevel="0" collapsed="false">
      <c r="A894" s="3" t="n">
        <v>8337.020262</v>
      </c>
      <c r="B894" s="3" t="n">
        <v>1172.922485</v>
      </c>
      <c r="C894" s="3" t="n">
        <v>1176.507446</v>
      </c>
      <c r="D894" s="3" t="n">
        <f aca="false">B894+C894</f>
        <v>2349.429931</v>
      </c>
      <c r="E894" s="3" t="n">
        <f aca="false">H$4*D894*H$14/(H$10*H$6)</f>
        <v>103.967265860147</v>
      </c>
      <c r="F894" s="3" t="n">
        <f aca="false">E894*A894/$H$5</f>
        <v>165.034091452919</v>
      </c>
    </row>
    <row r="895" customFormat="false" ht="12.75" hidden="false" customHeight="false" outlineLevel="0" collapsed="false">
      <c r="A895" s="3" t="n">
        <v>8338.917415</v>
      </c>
      <c r="B895" s="3" t="n">
        <v>1170.480469</v>
      </c>
      <c r="C895" s="3" t="n">
        <v>1171.882202</v>
      </c>
      <c r="D895" s="3" t="n">
        <f aca="false">B895+C895</f>
        <v>2342.362671</v>
      </c>
      <c r="E895" s="3" t="n">
        <f aca="false">H$4*D895*H$14/(H$10*H$6)</f>
        <v>103.654524590605</v>
      </c>
      <c r="F895" s="3" t="n">
        <f aca="false">E895*A895/$H$5</f>
        <v>164.575098437036</v>
      </c>
    </row>
    <row r="896" customFormat="false" ht="12.75" hidden="false" customHeight="false" outlineLevel="0" collapsed="false">
      <c r="A896" s="3" t="n">
        <v>8340.852453</v>
      </c>
      <c r="B896" s="3" t="n">
        <v>1167.523804</v>
      </c>
      <c r="C896" s="3" t="n">
        <v>1167.922729</v>
      </c>
      <c r="D896" s="3" t="n">
        <f aca="false">B896+C896</f>
        <v>2335.446533</v>
      </c>
      <c r="E896" s="3" t="n">
        <f aca="false">H$4*D896*H$14/(H$10*H$6)</f>
        <v>103.348470790624</v>
      </c>
      <c r="F896" s="3" t="n">
        <f aca="false">E896*A896/$H$5</f>
        <v>164.127245261004</v>
      </c>
    </row>
    <row r="897" customFormat="false" ht="12.75" hidden="false" customHeight="false" outlineLevel="0" collapsed="false">
      <c r="A897" s="3" t="n">
        <v>8343.120294</v>
      </c>
      <c r="B897" s="3" t="n">
        <v>1168.410889</v>
      </c>
      <c r="C897" s="3" t="n">
        <v>1160.455688</v>
      </c>
      <c r="D897" s="3" t="n">
        <f aca="false">B897+C897</f>
        <v>2328.866577</v>
      </c>
      <c r="E897" s="3" t="n">
        <f aca="false">H$4*D897*H$14/(H$10*H$6)</f>
        <v>103.057293758369</v>
      </c>
      <c r="F897" s="3" t="n">
        <f aca="false">E897*A897/$H$5</f>
        <v>163.709328060563</v>
      </c>
    </row>
    <row r="898" customFormat="false" ht="12.75" hidden="false" customHeight="false" outlineLevel="0" collapsed="false">
      <c r="A898" s="3" t="n">
        <v>8345.275647</v>
      </c>
      <c r="B898" s="3" t="n">
        <v>1167.480225</v>
      </c>
      <c r="C898" s="3" t="n">
        <v>1162.391846</v>
      </c>
      <c r="D898" s="3" t="n">
        <f aca="false">B898+C898</f>
        <v>2329.872071</v>
      </c>
      <c r="E898" s="3" t="n">
        <f aca="false">H$4*D898*H$14/(H$10*H$6)</f>
        <v>103.101789004062</v>
      </c>
      <c r="F898" s="3" t="n">
        <f aca="false">E898*A898/$H$5</f>
        <v>163.822320731616</v>
      </c>
    </row>
    <row r="899" customFormat="false" ht="12.75" hidden="false" customHeight="false" outlineLevel="0" collapsed="false">
      <c r="A899" s="3" t="n">
        <v>8347.276546</v>
      </c>
      <c r="B899" s="3" t="n">
        <v>1167.296265</v>
      </c>
      <c r="C899" s="3" t="n">
        <v>1165.965576</v>
      </c>
      <c r="D899" s="3" t="n">
        <f aca="false">B899+C899</f>
        <v>2333.261841</v>
      </c>
      <c r="E899" s="3" t="n">
        <f aca="false">H$4*D899*H$14/(H$10*H$6)</f>
        <v>103.2517935282</v>
      </c>
      <c r="F899" s="3" t="n">
        <f aca="false">E899*A899/$H$5</f>
        <v>164.100004464944</v>
      </c>
    </row>
    <row r="900" customFormat="false" ht="12.75" hidden="false" customHeight="false" outlineLevel="0" collapsed="false">
      <c r="A900" s="3" t="n">
        <v>8349.151552</v>
      </c>
      <c r="B900" s="3" t="n">
        <v>1167.455444</v>
      </c>
      <c r="C900" s="3" t="n">
        <v>1168.204346</v>
      </c>
      <c r="D900" s="3" t="n">
        <f aca="false">B900+C900</f>
        <v>2335.65979</v>
      </c>
      <c r="E900" s="3" t="n">
        <f aca="false">H$4*D900*H$14/(H$10*H$6)</f>
        <v>103.357907865943</v>
      </c>
      <c r="F900" s="3" t="n">
        <f aca="false">E900*A900/$H$5</f>
        <v>164.305552791242</v>
      </c>
    </row>
    <row r="901" customFormat="false" ht="12.75" hidden="false" customHeight="false" outlineLevel="0" collapsed="false">
      <c r="A901" s="3" t="n">
        <v>8350.845293</v>
      </c>
      <c r="B901" s="3" t="n">
        <v>1165.475708</v>
      </c>
      <c r="C901" s="3" t="n">
        <v>1167.769287</v>
      </c>
      <c r="D901" s="3" t="n">
        <f aca="false">B901+C901</f>
        <v>2333.244995</v>
      </c>
      <c r="E901" s="3" t="n">
        <f aca="false">H$4*D901*H$14/(H$10*H$6)</f>
        <v>103.25104805691</v>
      </c>
      <c r="F901" s="3" t="n">
        <f aca="false">E901*A901/$H$5</f>
        <v>164.168977546807</v>
      </c>
    </row>
    <row r="902" customFormat="false" ht="12.75" hidden="false" customHeight="false" outlineLevel="0" collapsed="false">
      <c r="A902" s="3" t="n">
        <v>8352.6591</v>
      </c>
      <c r="B902" s="3" t="n">
        <v>1163.754639</v>
      </c>
      <c r="C902" s="3" t="n">
        <v>1165.551636</v>
      </c>
      <c r="D902" s="3" t="n">
        <f aca="false">B902+C902</f>
        <v>2329.306275</v>
      </c>
      <c r="E902" s="3" t="n">
        <f aca="false">H$4*D902*H$14/(H$10*H$6)</f>
        <v>103.076751329016</v>
      </c>
      <c r="F902" s="3" t="n">
        <f aca="false">E902*A902/$H$5</f>
        <v>163.927443444015</v>
      </c>
    </row>
    <row r="903" customFormat="false" ht="12.75" hidden="false" customHeight="false" outlineLevel="0" collapsed="false">
      <c r="A903" s="3" t="n">
        <v>8354.601715</v>
      </c>
      <c r="B903" s="3" t="n">
        <v>1155.796875</v>
      </c>
      <c r="C903" s="3" t="n">
        <v>1161.156128</v>
      </c>
      <c r="D903" s="3" t="n">
        <f aca="false">B903+C903</f>
        <v>2316.953003</v>
      </c>
      <c r="E903" s="3" t="n">
        <f aca="false">H$4*D903*H$14/(H$10*H$6)</f>
        <v>102.53009279823</v>
      </c>
      <c r="F903" s="3" t="n">
        <f aca="false">E903*A903/$H$5</f>
        <v>163.095991731171</v>
      </c>
    </row>
    <row r="904" customFormat="false" ht="12.75" hidden="false" customHeight="false" outlineLevel="0" collapsed="false">
      <c r="A904" s="3" t="n">
        <v>8356.796701</v>
      </c>
      <c r="B904" s="3" t="n">
        <v>1150.464844</v>
      </c>
      <c r="C904" s="3" t="n">
        <v>1158.594604</v>
      </c>
      <c r="D904" s="3" t="n">
        <f aca="false">B904+C904</f>
        <v>2309.059448</v>
      </c>
      <c r="E904" s="3" t="n">
        <f aca="false">H$4*D904*H$14/(H$10*H$6)</f>
        <v>102.180786219456</v>
      </c>
      <c r="F904" s="3" t="n">
        <f aca="false">E904*A904/$H$5</f>
        <v>162.58304894306</v>
      </c>
    </row>
    <row r="905" customFormat="false" ht="12.75" hidden="false" customHeight="false" outlineLevel="0" collapsed="false">
      <c r="A905" s="3" t="n">
        <v>8359.123409</v>
      </c>
      <c r="B905" s="3" t="n">
        <v>1150.297119</v>
      </c>
      <c r="C905" s="3" t="n">
        <v>1160.019043</v>
      </c>
      <c r="D905" s="3" t="n">
        <f aca="false">B905+C905</f>
        <v>2310.316162</v>
      </c>
      <c r="E905" s="3" t="n">
        <f aca="false">H$4*D905*H$14/(H$10*H$6)</f>
        <v>102.236398483871</v>
      </c>
      <c r="F905" s="3" t="n">
        <f aca="false">E905*A905/$H$5</f>
        <v>162.716826536074</v>
      </c>
    </row>
    <row r="906" customFormat="false" ht="12.75" hidden="false" customHeight="false" outlineLevel="0" collapsed="false">
      <c r="A906" s="3" t="n">
        <v>8361.084675</v>
      </c>
      <c r="B906" s="3" t="n">
        <v>1152.256958</v>
      </c>
      <c r="C906" s="3" t="n">
        <v>1162.24231</v>
      </c>
      <c r="D906" s="3" t="n">
        <f aca="false">B906+C906</f>
        <v>2314.499268</v>
      </c>
      <c r="E906" s="3" t="n">
        <f aca="false">H$4*D906*H$14/(H$10*H$6)</f>
        <v>102.421509811468</v>
      </c>
      <c r="F906" s="3" t="n">
        <f aca="false">E906*A906/$H$5</f>
        <v>163.049691662023</v>
      </c>
    </row>
    <row r="907" customFormat="false" ht="12.75" hidden="false" customHeight="false" outlineLevel="0" collapsed="false">
      <c r="A907" s="3" t="n">
        <v>8362.911888</v>
      </c>
      <c r="B907" s="3" t="n">
        <v>1162.888184</v>
      </c>
      <c r="C907" s="3" t="n">
        <v>1160.790161</v>
      </c>
      <c r="D907" s="3" t="n">
        <f aca="false">B907+C907</f>
        <v>2323.678345</v>
      </c>
      <c r="E907" s="3" t="n">
        <f aca="false">H$4*D907*H$14/(H$10*H$6)</f>
        <v>102.82770346986</v>
      </c>
      <c r="F907" s="3" t="n">
        <f aca="false">E907*A907/$H$5</f>
        <v>163.732104575844</v>
      </c>
    </row>
    <row r="908" customFormat="false" ht="12.75" hidden="false" customHeight="false" outlineLevel="0" collapsed="false">
      <c r="A908" s="3" t="n">
        <v>8364.54443</v>
      </c>
      <c r="B908" s="3" t="n">
        <v>1160.756958</v>
      </c>
      <c r="C908" s="3" t="n">
        <v>1159.019287</v>
      </c>
      <c r="D908" s="3" t="n">
        <f aca="false">B908+C908</f>
        <v>2319.776245</v>
      </c>
      <c r="E908" s="3" t="n">
        <f aca="false">H$4*D908*H$14/(H$10*H$6)</f>
        <v>102.655027254767</v>
      </c>
      <c r="F908" s="3" t="n">
        <f aca="false">E908*A908/$H$5</f>
        <v>163.489061812368</v>
      </c>
    </row>
    <row r="909" customFormat="false" ht="12.75" hidden="false" customHeight="false" outlineLevel="0" collapsed="false">
      <c r="A909" s="3" t="n">
        <v>8366.252743</v>
      </c>
      <c r="B909" s="3" t="n">
        <v>1156.59082</v>
      </c>
      <c r="C909" s="3" t="n">
        <v>1155.072388</v>
      </c>
      <c r="D909" s="3" t="n">
        <f aca="false">B909+C909</f>
        <v>2311.663208</v>
      </c>
      <c r="E909" s="3" t="n">
        <f aca="false">H$4*D909*H$14/(H$10*H$6)</f>
        <v>102.296008131199</v>
      </c>
      <c r="F909" s="3" t="n">
        <f aca="false">E909*A909/$H$5</f>
        <v>162.950558656538</v>
      </c>
    </row>
    <row r="910" customFormat="false" ht="12.75" hidden="false" customHeight="false" outlineLevel="0" collapsed="false">
      <c r="A910" s="3" t="n">
        <v>8368.318338</v>
      </c>
      <c r="B910" s="3" t="n">
        <v>1157.1604</v>
      </c>
      <c r="C910" s="3" t="n">
        <v>1156.46936</v>
      </c>
      <c r="D910" s="3" t="n">
        <f aca="false">B910+C910</f>
        <v>2313.62976</v>
      </c>
      <c r="E910" s="3" t="n">
        <f aca="false">H$4*D910*H$14/(H$10*H$6)</f>
        <v>102.38303223518</v>
      </c>
      <c r="F910" s="3" t="n">
        <f aca="false">E910*A910/$H$5</f>
        <v>163.129448193907</v>
      </c>
    </row>
    <row r="911" customFormat="false" ht="12.75" hidden="false" customHeight="false" outlineLevel="0" collapsed="false">
      <c r="A911" s="3" t="n">
        <v>8369.858208</v>
      </c>
      <c r="B911" s="3" t="n">
        <v>1156.418701</v>
      </c>
      <c r="C911" s="3" t="n">
        <v>1156.953369</v>
      </c>
      <c r="D911" s="3" t="n">
        <f aca="false">B911+C911</f>
        <v>2313.37207</v>
      </c>
      <c r="E911" s="3" t="n">
        <f aca="false">H$4*D911*H$14/(H$10*H$6)</f>
        <v>102.371628905212</v>
      </c>
      <c r="F911" s="3" t="n">
        <f aca="false">E911*A911/$H$5</f>
        <v>163.141293396105</v>
      </c>
    </row>
    <row r="912" customFormat="false" ht="12.75" hidden="false" customHeight="false" outlineLevel="0" collapsed="false">
      <c r="A912" s="3" t="n">
        <v>8371.484923</v>
      </c>
      <c r="B912" s="3" t="n">
        <v>1156.975952</v>
      </c>
      <c r="C912" s="3" t="n">
        <v>1157.340454</v>
      </c>
      <c r="D912" s="3" t="n">
        <f aca="false">B912+C912</f>
        <v>2314.316406</v>
      </c>
      <c r="E912" s="3" t="n">
        <f aca="false">H$4*D912*H$14/(H$10*H$6)</f>
        <v>102.413417779474</v>
      </c>
      <c r="F912" s="3" t="n">
        <f aca="false">E912*A912/$H$5</f>
        <v>163.239609005479</v>
      </c>
    </row>
    <row r="913" customFormat="false" ht="12.75" hidden="false" customHeight="false" outlineLevel="0" collapsed="false">
      <c r="A913" s="3" t="n">
        <v>8373.260262</v>
      </c>
      <c r="B913" s="3" t="n">
        <v>1158.321899</v>
      </c>
      <c r="C913" s="3" t="n">
        <v>1154.318115</v>
      </c>
      <c r="D913" s="3" t="n">
        <f aca="false">B913+C913</f>
        <v>2312.640014</v>
      </c>
      <c r="E913" s="3" t="n">
        <f aca="false">H$4*D913*H$14/(H$10*H$6)</f>
        <v>102.339233871944</v>
      </c>
      <c r="F913" s="3" t="n">
        <f aca="false">E913*A913/$H$5</f>
        <v>163.155958314557</v>
      </c>
    </row>
    <row r="914" customFormat="false" ht="12.75" hidden="false" customHeight="false" outlineLevel="0" collapsed="false">
      <c r="A914" s="3" t="n">
        <v>8374.723197</v>
      </c>
      <c r="B914" s="3" t="n">
        <v>1154.595215</v>
      </c>
      <c r="C914" s="3" t="n">
        <v>1153.488403</v>
      </c>
      <c r="D914" s="3" t="n">
        <f aca="false">B914+C914</f>
        <v>2308.083618</v>
      </c>
      <c r="E914" s="3" t="n">
        <f aca="false">H$4*D914*H$14/(H$10*H$6)</f>
        <v>102.137603668784</v>
      </c>
      <c r="F914" s="3" t="n">
        <f aca="false">E914*A914/$H$5</f>
        <v>162.86295578938</v>
      </c>
    </row>
    <row r="915" customFormat="false" ht="12.75" hidden="false" customHeight="false" outlineLevel="0" collapsed="false">
      <c r="A915" s="3" t="n">
        <v>8376.672806</v>
      </c>
      <c r="B915" s="3" t="n">
        <v>1149.090332</v>
      </c>
      <c r="C915" s="3" t="n">
        <v>1150.448975</v>
      </c>
      <c r="D915" s="3" t="n">
        <f aca="false">B915+C915</f>
        <v>2299.539307</v>
      </c>
      <c r="E915" s="3" t="n">
        <f aca="false">H$4*D915*H$14/(H$10*H$6)</f>
        <v>101.759499754465</v>
      </c>
      <c r="F915" s="3" t="n">
        <f aca="false">E915*A915/$H$5</f>
        <v>162.297825891955</v>
      </c>
    </row>
    <row r="916" customFormat="false" ht="12.75" hidden="false" customHeight="false" outlineLevel="0" collapsed="false">
      <c r="A916" s="3" t="n">
        <v>8378.696437</v>
      </c>
      <c r="B916" s="3" t="n">
        <v>1146.486816</v>
      </c>
      <c r="C916" s="3" t="n">
        <v>1146.622192</v>
      </c>
      <c r="D916" s="3" t="n">
        <f aca="false">B916+C916</f>
        <v>2293.109008</v>
      </c>
      <c r="E916" s="3" t="n">
        <f aca="false">H$4*D916*H$14/(H$10*H$6)</f>
        <v>101.47494536241</v>
      </c>
      <c r="F916" s="3" t="n">
        <f aca="false">E916*A916/$H$5</f>
        <v>161.883083780194</v>
      </c>
    </row>
    <row r="917" customFormat="false" ht="12.75" hidden="false" customHeight="false" outlineLevel="0" collapsed="false">
      <c r="A917" s="3" t="n">
        <v>8380.619818</v>
      </c>
      <c r="B917" s="3" t="n">
        <v>1147.145508</v>
      </c>
      <c r="C917" s="3" t="n">
        <v>1145.529053</v>
      </c>
      <c r="D917" s="3" t="n">
        <f aca="false">B917+C917</f>
        <v>2292.674561</v>
      </c>
      <c r="E917" s="3" t="n">
        <f aca="false">H$4*D917*H$14/(H$10*H$6)</f>
        <v>101.455720159668</v>
      </c>
      <c r="F917" s="3" t="n">
        <f aca="false">E917*A917/$H$5</f>
        <v>161.88956800592</v>
      </c>
    </row>
    <row r="918" customFormat="false" ht="12.75" hidden="false" customHeight="false" outlineLevel="0" collapsed="false">
      <c r="A918" s="3" t="n">
        <v>8382.67259</v>
      </c>
      <c r="B918" s="3" t="n">
        <v>1142.981812</v>
      </c>
      <c r="C918" s="3" t="n">
        <v>1151.553223</v>
      </c>
      <c r="D918" s="3" t="n">
        <f aca="false">B918+C918</f>
        <v>2294.535035</v>
      </c>
      <c r="E918" s="3" t="n">
        <f aca="false">H$4*D918*H$14/(H$10*H$6)</f>
        <v>101.538050086784</v>
      </c>
      <c r="F918" s="3" t="n">
        <f aca="false">E918*A918/$H$5</f>
        <v>162.060625025853</v>
      </c>
    </row>
    <row r="919" customFormat="false" ht="12.75" hidden="false" customHeight="false" outlineLevel="0" collapsed="false">
      <c r="A919" s="3" t="n">
        <v>8384.310379</v>
      </c>
      <c r="B919" s="3" t="n">
        <v>1142.119019</v>
      </c>
      <c r="C919" s="3" t="n">
        <v>1145.799438</v>
      </c>
      <c r="D919" s="3" t="n">
        <f aca="false">B919+C919</f>
        <v>2287.918457</v>
      </c>
      <c r="E919" s="3" t="n">
        <f aca="false">H$4*D919*H$14/(H$10*H$6)</f>
        <v>101.245252453225</v>
      </c>
      <c r="F919" s="3" t="n">
        <f aca="false">E919*A919/$H$5</f>
        <v>161.624874758535</v>
      </c>
    </row>
    <row r="920" customFormat="false" ht="12.75" hidden="false" customHeight="false" outlineLevel="0" collapsed="false">
      <c r="A920" s="3" t="n">
        <v>8386.180721</v>
      </c>
      <c r="B920" s="3" t="n">
        <v>1141.969727</v>
      </c>
      <c r="C920" s="3" t="n">
        <v>1139.790405</v>
      </c>
      <c r="D920" s="3" t="n">
        <f aca="false">B920+C920</f>
        <v>2281.760132</v>
      </c>
      <c r="E920" s="3" t="n">
        <f aca="false">H$4*D920*H$14/(H$10*H$6)</f>
        <v>100.972733488483</v>
      </c>
      <c r="F920" s="3" t="n">
        <f aca="false">E920*A920/$H$5</f>
        <v>161.225791334871</v>
      </c>
    </row>
    <row r="921" customFormat="false" ht="12.75" hidden="false" customHeight="false" outlineLevel="0" collapsed="false">
      <c r="A921" s="3" t="n">
        <v>8388.526081</v>
      </c>
      <c r="B921" s="3" t="n">
        <v>1137.140381</v>
      </c>
      <c r="C921" s="3" t="n">
        <v>1134.040527</v>
      </c>
      <c r="D921" s="3" t="n">
        <f aca="false">B921+C921</f>
        <v>2271.180908</v>
      </c>
      <c r="E921" s="3" t="n">
        <f aca="false">H$4*D921*H$14/(H$10*H$6)</f>
        <v>100.504580350699</v>
      </c>
      <c r="F921" s="3" t="n">
        <f aca="false">E921*A921/$H$5</f>
        <v>160.523159936064</v>
      </c>
    </row>
    <row r="922" customFormat="false" ht="12.75" hidden="false" customHeight="false" outlineLevel="0" collapsed="false">
      <c r="A922" s="3" t="n">
        <v>8390.368447</v>
      </c>
      <c r="B922" s="3" t="n">
        <v>1132.234863</v>
      </c>
      <c r="C922" s="3" t="n">
        <v>1132.463623</v>
      </c>
      <c r="D922" s="3" t="n">
        <f aca="false">B922+C922</f>
        <v>2264.698486</v>
      </c>
      <c r="E922" s="3" t="n">
        <f aca="false">H$4*D922*H$14/(H$10*H$6)</f>
        <v>100.217719405157</v>
      </c>
      <c r="F922" s="3" t="n">
        <f aca="false">E922*A922/$H$5</f>
        <v>160.100148459825</v>
      </c>
    </row>
    <row r="923" customFormat="false" ht="12.75" hidden="false" customHeight="false" outlineLevel="0" collapsed="false">
      <c r="A923" s="3" t="n">
        <v>8392.79657</v>
      </c>
      <c r="B923" s="3" t="n">
        <v>1132.898315</v>
      </c>
      <c r="C923" s="3" t="n">
        <v>1133.645508</v>
      </c>
      <c r="D923" s="3" t="n">
        <f aca="false">B923+C923</f>
        <v>2266.543823</v>
      </c>
      <c r="E923" s="3" t="n">
        <f aca="false">H$4*D923*H$14/(H$10*H$6)</f>
        <v>100.299379487864</v>
      </c>
      <c r="F923" s="3" t="n">
        <f aca="false">E923*A923/$H$5</f>
        <v>160.276972138603</v>
      </c>
    </row>
    <row r="924" customFormat="false" ht="12.75" hidden="false" customHeight="false" outlineLevel="0" collapsed="false">
      <c r="A924" s="3" t="n">
        <v>8394.969408</v>
      </c>
      <c r="B924" s="3" t="n">
        <v>1130.956909</v>
      </c>
      <c r="C924" s="3" t="n">
        <v>1133.664185</v>
      </c>
      <c r="D924" s="3" t="n">
        <f aca="false">B924+C924</f>
        <v>2264.621094</v>
      </c>
      <c r="E924" s="3" t="n">
        <f aca="false">H$4*D924*H$14/(H$10*H$6)</f>
        <v>100.214294644736</v>
      </c>
      <c r="F924" s="3" t="n">
        <f aca="false">E924*A924/$H$5</f>
        <v>160.182467196395</v>
      </c>
    </row>
    <row r="925" customFormat="false" ht="12.75" hidden="false" customHeight="false" outlineLevel="0" collapsed="false">
      <c r="A925" s="3" t="n">
        <v>8396.74941</v>
      </c>
      <c r="B925" s="3" t="n">
        <v>1135.980103</v>
      </c>
      <c r="C925" s="3" t="n">
        <v>1137.262207</v>
      </c>
      <c r="D925" s="3" t="n">
        <f aca="false">B925+C925</f>
        <v>2273.24231</v>
      </c>
      <c r="E925" s="3" t="n">
        <f aca="false">H$4*D925*H$14/(H$10*H$6)</f>
        <v>100.595801768691</v>
      </c>
      <c r="F925" s="3" t="n">
        <f aca="false">E925*A925/$H$5</f>
        <v>160.826361052936</v>
      </c>
    </row>
    <row r="926" customFormat="false" ht="12.75" hidden="false" customHeight="false" outlineLevel="0" collapsed="false">
      <c r="A926" s="3" t="n">
        <v>8398.616838</v>
      </c>
      <c r="B926" s="3" t="n">
        <v>1138.980469</v>
      </c>
      <c r="C926" s="3" t="n">
        <v>1138.051147</v>
      </c>
      <c r="D926" s="3" t="n">
        <f aca="false">B926+C926</f>
        <v>2277.031616</v>
      </c>
      <c r="E926" s="3" t="n">
        <f aca="false">H$4*D926*H$14/(H$10*H$6)</f>
        <v>100.763486609652</v>
      </c>
      <c r="F926" s="3" t="n">
        <f aca="false">E926*A926/$H$5</f>
        <v>161.13027246105</v>
      </c>
    </row>
    <row r="927" customFormat="false" ht="12.75" hidden="false" customHeight="false" outlineLevel="0" collapsed="false">
      <c r="A927" s="3" t="n">
        <v>8399.967868</v>
      </c>
      <c r="B927" s="3" t="n">
        <v>1137.911987</v>
      </c>
      <c r="C927" s="3" t="n">
        <v>1138.256592</v>
      </c>
      <c r="D927" s="3" t="n">
        <f aca="false">B927+C927</f>
        <v>2276.168579</v>
      </c>
      <c r="E927" s="3" t="n">
        <f aca="false">H$4*D927*H$14/(H$10*H$6)</f>
        <v>100.725295388861</v>
      </c>
      <c r="F927" s="3" t="n">
        <f aca="false">E927*A927/$H$5</f>
        <v>161.095111252667</v>
      </c>
    </row>
    <row r="928" customFormat="false" ht="12.75" hidden="false" customHeight="false" outlineLevel="0" collapsed="false">
      <c r="A928" s="3" t="n">
        <v>8401.539212</v>
      </c>
      <c r="B928" s="3" t="n">
        <v>1137.329102</v>
      </c>
      <c r="C928" s="3" t="n">
        <v>1139.013916</v>
      </c>
      <c r="D928" s="3" t="n">
        <f aca="false">B928+C928</f>
        <v>2276.343018</v>
      </c>
      <c r="E928" s="3" t="n">
        <f aca="false">H$4*D928*H$14/(H$10*H$6)</f>
        <v>100.733014685211</v>
      </c>
      <c r="F928" s="3" t="n">
        <f aca="false">E928*A928/$H$5</f>
        <v>161.137594761109</v>
      </c>
    </row>
    <row r="929" customFormat="false" ht="12.75" hidden="false" customHeight="false" outlineLevel="0" collapsed="false">
      <c r="A929" s="3" t="n">
        <v>8403.202063</v>
      </c>
      <c r="B929" s="3" t="n">
        <v>1133.775391</v>
      </c>
      <c r="C929" s="3" t="n">
        <v>1137.604126</v>
      </c>
      <c r="D929" s="3" t="n">
        <f aca="false">B929+C929</f>
        <v>2271.379517</v>
      </c>
      <c r="E929" s="3" t="n">
        <f aca="false">H$4*D929*H$14/(H$10*H$6)</f>
        <v>100.513369220898</v>
      </c>
      <c r="F929" s="3" t="n">
        <f aca="false">E929*A929/$H$5</f>
        <v>160.818061997203</v>
      </c>
    </row>
    <row r="930" customFormat="false" ht="12.75" hidden="false" customHeight="false" outlineLevel="0" collapsed="false">
      <c r="A930" s="3" t="n">
        <v>8404.684232</v>
      </c>
      <c r="B930" s="3" t="n">
        <v>1133.361206</v>
      </c>
      <c r="C930" s="3" t="n">
        <v>1136.751709</v>
      </c>
      <c r="D930" s="3" t="n">
        <f aca="false">B930+C930</f>
        <v>2270.112915</v>
      </c>
      <c r="E930" s="3" t="n">
        <f aca="false">H$4*D930*H$14/(H$10*H$6)</f>
        <v>100.457319391476</v>
      </c>
      <c r="F930" s="3" t="n">
        <f aca="false">E930*A930/$H$5</f>
        <v>160.756733632487</v>
      </c>
    </row>
    <row r="931" customFormat="false" ht="12.75" hidden="false" customHeight="false" outlineLevel="0" collapsed="false">
      <c r="A931" s="3" t="n">
        <v>8406.467731</v>
      </c>
      <c r="B931" s="3" t="n">
        <v>1131.708008</v>
      </c>
      <c r="C931" s="3" t="n">
        <v>1133.435913</v>
      </c>
      <c r="D931" s="3" t="n">
        <f aca="false">B931+C931</f>
        <v>2265.143921</v>
      </c>
      <c r="E931" s="3" t="n">
        <f aca="false">H$4*D931*H$14/(H$10*H$6)</f>
        <v>100.237430850243</v>
      </c>
      <c r="F931" s="3" t="n">
        <f aca="false">E931*A931/$H$5</f>
        <v>160.438895583092</v>
      </c>
    </row>
    <row r="932" customFormat="false" ht="12.75" hidden="false" customHeight="false" outlineLevel="0" collapsed="false">
      <c r="A932" s="3" t="n">
        <v>8408.219173</v>
      </c>
      <c r="B932" s="3" t="n">
        <v>1129.167725</v>
      </c>
      <c r="C932" s="3" t="n">
        <v>1129.932129</v>
      </c>
      <c r="D932" s="3" t="n">
        <f aca="false">B932+C932</f>
        <v>2259.099854</v>
      </c>
      <c r="E932" s="3" t="n">
        <f aca="false">H$4*D932*H$14/(H$10*H$6)</f>
        <v>99.9699680447454</v>
      </c>
      <c r="F932" s="3" t="n">
        <f aca="false">E932*A932/$H$5</f>
        <v>160.044135031069</v>
      </c>
    </row>
    <row r="933" customFormat="false" ht="12.75" hidden="false" customHeight="false" outlineLevel="0" collapsed="false">
      <c r="A933" s="3" t="n">
        <v>8410.104087</v>
      </c>
      <c r="B933" s="3" t="n">
        <v>1123.164795</v>
      </c>
      <c r="C933" s="3" t="n">
        <v>1127.087646</v>
      </c>
      <c r="D933" s="3" t="n">
        <f aca="false">B933+C933</f>
        <v>2250.252441</v>
      </c>
      <c r="E933" s="3" t="n">
        <f aca="false">H$4*D933*H$14/(H$10*H$6)</f>
        <v>99.57845122298</v>
      </c>
      <c r="F933" s="3" t="n">
        <f aca="false">E933*A933/$H$5</f>
        <v>159.453084495091</v>
      </c>
    </row>
    <row r="934" customFormat="false" ht="12.75" hidden="false" customHeight="false" outlineLevel="0" collapsed="false">
      <c r="A934" s="3" t="n">
        <v>8412.296159</v>
      </c>
      <c r="B934" s="3" t="n">
        <v>1119.323486</v>
      </c>
      <c r="C934" s="3" t="n">
        <v>1122.450195</v>
      </c>
      <c r="D934" s="3" t="n">
        <f aca="false">B934+C934</f>
        <v>2241.773681</v>
      </c>
      <c r="E934" s="3" t="n">
        <f aca="false">H$4*D934*H$14/(H$10*H$6)</f>
        <v>99.2032480796757</v>
      </c>
      <c r="F934" s="3" t="n">
        <f aca="false">E934*A934/$H$5</f>
        <v>158.893683258915</v>
      </c>
    </row>
    <row r="935" customFormat="false" ht="12.75" hidden="false" customHeight="false" outlineLevel="0" collapsed="false">
      <c r="A935" s="3" t="n">
        <v>8414.422952</v>
      </c>
      <c r="B935" s="3" t="n">
        <v>1119.742676</v>
      </c>
      <c r="C935" s="3" t="n">
        <v>1121.807251</v>
      </c>
      <c r="D935" s="3" t="n">
        <f aca="false">B935+C935</f>
        <v>2241.549927</v>
      </c>
      <c r="E935" s="3" t="n">
        <f aca="false">H$4*D935*H$14/(H$10*H$6)</f>
        <v>99.1933464898056</v>
      </c>
      <c r="F935" s="3" t="n">
        <f aca="false">E935*A935/$H$5</f>
        <v>158.917991319586</v>
      </c>
    </row>
    <row r="936" customFormat="false" ht="12.75" hidden="false" customHeight="false" outlineLevel="0" collapsed="false">
      <c r="A936" s="3" t="n">
        <v>8416.451245</v>
      </c>
      <c r="B936" s="3" t="n">
        <v>1122.547729</v>
      </c>
      <c r="C936" s="3" t="n">
        <v>1122.216064</v>
      </c>
      <c r="D936" s="3" t="n">
        <f aca="false">B936+C936</f>
        <v>2244.763793</v>
      </c>
      <c r="E936" s="3" t="n">
        <f aca="false">H$4*D936*H$14/(H$10*H$6)</f>
        <v>99.3355668882317</v>
      </c>
      <c r="F936" s="3" t="n">
        <f aca="false">E936*A936/$H$5</f>
        <v>159.184205130745</v>
      </c>
    </row>
    <row r="937" customFormat="false" ht="12.75" hidden="false" customHeight="false" outlineLevel="0" collapsed="false">
      <c r="A937" s="3" t="n">
        <v>8418.263886</v>
      </c>
      <c r="B937" s="3" t="n">
        <v>1124.936035</v>
      </c>
      <c r="C937" s="3" t="n">
        <v>1123.854126</v>
      </c>
      <c r="D937" s="3" t="n">
        <f aca="false">B937+C937</f>
        <v>2248.790161</v>
      </c>
      <c r="E937" s="3" t="n">
        <f aca="false">H$4*D937*H$14/(H$10*H$6)</f>
        <v>99.5137422263353</v>
      </c>
      <c r="F937" s="3" t="n">
        <f aca="false">E937*A937/$H$5</f>
        <v>159.50407404732</v>
      </c>
    </row>
    <row r="938" customFormat="false" ht="12.75" hidden="false" customHeight="false" outlineLevel="0" collapsed="false">
      <c r="A938" s="3" t="n">
        <v>8419.846887</v>
      </c>
      <c r="B938" s="3" t="n">
        <v>1125.038574</v>
      </c>
      <c r="C938" s="3" t="n">
        <v>1126.219604</v>
      </c>
      <c r="D938" s="3" t="n">
        <f aca="false">B938+C938</f>
        <v>2251.258178</v>
      </c>
      <c r="E938" s="3" t="n">
        <f aca="false">H$4*D938*H$14/(H$10*H$6)</f>
        <v>99.6229572219395</v>
      </c>
      <c r="F938" s="3" t="n">
        <f aca="false">E938*A938/$H$5</f>
        <v>159.709154271118</v>
      </c>
    </row>
    <row r="939" customFormat="false" ht="12.75" hidden="false" customHeight="false" outlineLevel="0" collapsed="false">
      <c r="A939" s="3" t="n">
        <v>8421.41182</v>
      </c>
      <c r="B939" s="3" t="n">
        <v>1123.676025</v>
      </c>
      <c r="C939" s="3" t="n">
        <v>1125.64209</v>
      </c>
      <c r="D939" s="3" t="n">
        <f aca="false">B939+C939</f>
        <v>2249.318115</v>
      </c>
      <c r="E939" s="3" t="n">
        <f aca="false">H$4*D939*H$14/(H$10*H$6)</f>
        <v>99.5371053124847</v>
      </c>
      <c r="F939" s="3" t="n">
        <f aca="false">E939*A939/$H$5</f>
        <v>159.601180326982</v>
      </c>
    </row>
    <row r="940" customFormat="false" ht="12.75" hidden="false" customHeight="false" outlineLevel="0" collapsed="false">
      <c r="A940" s="3" t="n">
        <v>8423.026295</v>
      </c>
      <c r="B940" s="3" t="n">
        <v>1120.817627</v>
      </c>
      <c r="C940" s="3" t="n">
        <v>1123.484741</v>
      </c>
      <c r="D940" s="3" t="n">
        <f aca="false">B940+C940</f>
        <v>2244.302368</v>
      </c>
      <c r="E940" s="3" t="n">
        <f aca="false">H$4*D940*H$14/(H$10*H$6)</f>
        <v>99.3151478516745</v>
      </c>
      <c r="F940" s="3" t="n">
        <f aca="false">E940*A940/$H$5</f>
        <v>159.275815214546</v>
      </c>
    </row>
    <row r="941" customFormat="false" ht="12.75" hidden="false" customHeight="false" outlineLevel="0" collapsed="false">
      <c r="A941" s="3" t="n">
        <v>8424.75559</v>
      </c>
      <c r="B941" s="3" t="n">
        <v>1118.934692</v>
      </c>
      <c r="C941" s="3" t="n">
        <v>1120.591797</v>
      </c>
      <c r="D941" s="3" t="n">
        <f aca="false">B941+C941</f>
        <v>2239.526489</v>
      </c>
      <c r="E941" s="3" t="n">
        <f aca="false">H$4*D941*H$14/(H$10*H$6)</f>
        <v>99.103805059469</v>
      </c>
      <c r="F941" s="3" t="n">
        <f aca="false">E941*A941/$H$5</f>
        <v>158.969506667802</v>
      </c>
    </row>
    <row r="942" customFormat="false" ht="12.75" hidden="false" customHeight="false" outlineLevel="0" collapsed="false">
      <c r="A942" s="3" t="n">
        <v>8426.581053</v>
      </c>
      <c r="B942" s="3" t="n">
        <v>1113.427734</v>
      </c>
      <c r="C942" s="3" t="n">
        <v>1118.62146</v>
      </c>
      <c r="D942" s="3" t="n">
        <f aca="false">B942+C942</f>
        <v>2232.049194</v>
      </c>
      <c r="E942" s="3" t="n">
        <f aca="false">H$4*D942*H$14/(H$10*H$6)</f>
        <v>98.7729188700482</v>
      </c>
      <c r="F942" s="3" t="n">
        <f aca="false">E942*A942/$H$5</f>
        <v>158.473072098614</v>
      </c>
    </row>
    <row r="943" customFormat="false" ht="12.75" hidden="false" customHeight="false" outlineLevel="0" collapsed="false">
      <c r="A943" s="3" t="n">
        <v>8428.520171</v>
      </c>
      <c r="B943" s="3" t="n">
        <v>1117.894653</v>
      </c>
      <c r="C943" s="3" t="n">
        <v>1118.031616</v>
      </c>
      <c r="D943" s="3" t="n">
        <f aca="false">B943+C943</f>
        <v>2235.926269</v>
      </c>
      <c r="E943" s="3" t="n">
        <f aca="false">H$4*D943*H$14/(H$10*H$6)</f>
        <v>98.9444876757257</v>
      </c>
      <c r="F943" s="3" t="n">
        <f aca="false">E943*A943/$H$5</f>
        <v>158.78487125824</v>
      </c>
    </row>
    <row r="944" customFormat="false" ht="12.75" hidden="false" customHeight="false" outlineLevel="0" collapsed="false">
      <c r="A944" s="3" t="n">
        <v>8430.391097</v>
      </c>
      <c r="B944" s="3" t="n">
        <v>1121.307373</v>
      </c>
      <c r="C944" s="3" t="n">
        <v>1118.036865</v>
      </c>
      <c r="D944" s="3" t="n">
        <f aca="false">B944+C944</f>
        <v>2239.344238</v>
      </c>
      <c r="E944" s="3" t="n">
        <f aca="false">H$4*D944*H$14/(H$10*H$6)</f>
        <v>99.0957400655229</v>
      </c>
      <c r="F944" s="3" t="n">
        <f aca="false">E944*A944/$H$5</f>
        <v>159.062899444035</v>
      </c>
    </row>
    <row r="945" customFormat="false" ht="12.75" hidden="false" customHeight="false" outlineLevel="0" collapsed="false">
      <c r="A945" s="3" t="n">
        <v>8431.873849</v>
      </c>
      <c r="B945" s="3" t="n">
        <v>1120.311157</v>
      </c>
      <c r="C945" s="3" t="n">
        <v>1117.783325</v>
      </c>
      <c r="D945" s="3" t="n">
        <f aca="false">B945+C945</f>
        <v>2238.094482</v>
      </c>
      <c r="E945" s="3" t="n">
        <f aca="false">H$4*D945*H$14/(H$10*H$6)</f>
        <v>99.0404357073899</v>
      </c>
      <c r="F945" s="3" t="n">
        <f aca="false">E945*A945/$H$5</f>
        <v>159.002088652886</v>
      </c>
    </row>
    <row r="946" customFormat="false" ht="12.75" hidden="false" customHeight="false" outlineLevel="0" collapsed="false">
      <c r="A946" s="3" t="n">
        <v>8433.455684</v>
      </c>
      <c r="B946" s="3" t="n">
        <v>1116.151855</v>
      </c>
      <c r="C946" s="3" t="n">
        <v>1115.288574</v>
      </c>
      <c r="D946" s="3" t="n">
        <f aca="false">B946+C946</f>
        <v>2231.440429</v>
      </c>
      <c r="E946" s="3" t="n">
        <f aca="false">H$4*D946*H$14/(H$10*H$6)</f>
        <v>98.7459797254641</v>
      </c>
      <c r="F946" s="3" t="n">
        <f aca="false">E946*A946/$H$5</f>
        <v>158.559101768216</v>
      </c>
    </row>
    <row r="947" customFormat="false" ht="12.75" hidden="false" customHeight="false" outlineLevel="0" collapsed="false">
      <c r="A947" s="3" t="n">
        <v>8435.32661</v>
      </c>
      <c r="B947" s="3" t="n">
        <v>1113.734863</v>
      </c>
      <c r="C947" s="3" t="n">
        <v>1114.806885</v>
      </c>
      <c r="D947" s="3" t="n">
        <f aca="false">B947+C947</f>
        <v>2228.541748</v>
      </c>
      <c r="E947" s="3" t="n">
        <f aca="false">H$4*D947*H$14/(H$10*H$6)</f>
        <v>98.6177069329052</v>
      </c>
      <c r="F947" s="3" t="n">
        <f aca="false">E947*A947/$H$5</f>
        <v>158.388260624457</v>
      </c>
    </row>
    <row r="948" customFormat="false" ht="12.75" hidden="false" customHeight="false" outlineLevel="0" collapsed="false">
      <c r="A948" s="3" t="n">
        <v>8436.931759</v>
      </c>
      <c r="B948" s="3" t="n">
        <v>1114.487183</v>
      </c>
      <c r="C948" s="3" t="n">
        <v>1117.918213</v>
      </c>
      <c r="D948" s="3" t="n">
        <f aca="false">B948+C948</f>
        <v>2232.405396</v>
      </c>
      <c r="E948" s="3" t="n">
        <f aca="false">H$4*D948*H$14/(H$10*H$6)</f>
        <v>98.7886815653068</v>
      </c>
      <c r="F948" s="3" t="n">
        <f aca="false">E948*A948/$H$5</f>
        <v>158.693051921623</v>
      </c>
    </row>
    <row r="949" customFormat="false" ht="12.75" hidden="false" customHeight="false" outlineLevel="0" collapsed="false">
      <c r="A949" s="3" t="n">
        <v>8438.488532</v>
      </c>
      <c r="B949" s="3" t="n">
        <v>1114.358643</v>
      </c>
      <c r="C949" s="3" t="n">
        <v>1115.520996</v>
      </c>
      <c r="D949" s="3" t="n">
        <f aca="false">B949+C949</f>
        <v>2229.879639</v>
      </c>
      <c r="E949" s="3" t="n">
        <f aca="false">H$4*D949*H$14/(H$10*H$6)</f>
        <v>98.6769114520328</v>
      </c>
      <c r="F949" s="3" t="n">
        <f aca="false">E949*A949/$H$5</f>
        <v>158.542754371321</v>
      </c>
    </row>
    <row r="950" customFormat="false" ht="12.75" hidden="false" customHeight="false" outlineLevel="0" collapsed="false">
      <c r="A950" s="3" t="n">
        <v>8440.198593</v>
      </c>
      <c r="B950" s="3" t="n">
        <v>1111.02124</v>
      </c>
      <c r="C950" s="3" t="n">
        <v>1113.001831</v>
      </c>
      <c r="D950" s="3" t="n">
        <f aca="false">B950+C950</f>
        <v>2224.023071</v>
      </c>
      <c r="E950" s="3" t="n">
        <f aca="false">H$4*D950*H$14/(H$10*H$6)</f>
        <v>98.4177458756307</v>
      </c>
      <c r="F950" s="3" t="n">
        <f aca="false">E950*A950/$H$5</f>
        <v>158.158401150343</v>
      </c>
    </row>
    <row r="951" customFormat="false" ht="12.75" hidden="false" customHeight="false" outlineLevel="0" collapsed="false">
      <c r="A951" s="3" t="n">
        <v>8441.926139</v>
      </c>
      <c r="B951" s="3" t="n">
        <v>1111.233521</v>
      </c>
      <c r="C951" s="3" t="n">
        <v>1110.439087</v>
      </c>
      <c r="D951" s="3" t="n">
        <f aca="false">B951+C951</f>
        <v>2221.672608</v>
      </c>
      <c r="E951" s="3" t="n">
        <f aca="false">H$4*D951*H$14/(H$10*H$6)</f>
        <v>98.3137328942726</v>
      </c>
      <c r="F951" s="3" t="n">
        <f aca="false">E951*A951/$H$5</f>
        <v>158.023588908615</v>
      </c>
    </row>
    <row r="952" customFormat="false" ht="12.75" hidden="false" customHeight="false" outlineLevel="0" collapsed="false">
      <c r="A952" s="3" t="n">
        <v>8443.689821</v>
      </c>
      <c r="B952" s="3" t="n">
        <v>1110.678223</v>
      </c>
      <c r="C952" s="3" t="n">
        <v>1108.17981</v>
      </c>
      <c r="D952" s="3" t="n">
        <f aca="false">B952+C952</f>
        <v>2218.858033</v>
      </c>
      <c r="E952" s="3" t="n">
        <f aca="false">H$4*D952*H$14/(H$10*H$6)</f>
        <v>98.1891819708986</v>
      </c>
      <c r="F952" s="3" t="n">
        <f aca="false">E952*A952/$H$5</f>
        <v>157.856365601633</v>
      </c>
    </row>
    <row r="953" customFormat="false" ht="12.75" hidden="false" customHeight="false" outlineLevel="0" collapsed="false">
      <c r="A953" s="3" t="n">
        <v>8445.473903</v>
      </c>
      <c r="B953" s="3" t="n">
        <v>1107.474121</v>
      </c>
      <c r="C953" s="3" t="n">
        <v>1106.332153</v>
      </c>
      <c r="D953" s="3" t="n">
        <f aca="false">B953+C953</f>
        <v>2213.806274</v>
      </c>
      <c r="E953" s="3" t="n">
        <f aca="false">H$4*D953*H$14/(H$10*H$6)</f>
        <v>97.9656309025802</v>
      </c>
      <c r="F953" s="3" t="n">
        <f aca="false">E953*A953/$H$5</f>
        <v>157.53024578287</v>
      </c>
    </row>
    <row r="954" customFormat="false" ht="12.75" hidden="false" customHeight="false" outlineLevel="0" collapsed="false">
      <c r="A954" s="3" t="n">
        <v>8447.358817</v>
      </c>
      <c r="B954" s="3" t="n">
        <v>1105.782349</v>
      </c>
      <c r="C954" s="3" t="n">
        <v>1105.450317</v>
      </c>
      <c r="D954" s="3" t="n">
        <f aca="false">B954+C954</f>
        <v>2211.232666</v>
      </c>
      <c r="E954" s="3" t="n">
        <f aca="false">H$4*D954*H$14/(H$10*H$6)</f>
        <v>97.8517432808958</v>
      </c>
      <c r="F954" s="3" t="n">
        <f aca="false">E954*A954/$H$5</f>
        <v>157.382230448847</v>
      </c>
    </row>
    <row r="955" customFormat="false" ht="12.75" hidden="false" customHeight="false" outlineLevel="0" collapsed="false">
      <c r="A955" s="3" t="n">
        <v>8449.165629</v>
      </c>
      <c r="B955" s="3" t="n">
        <v>1105.872559</v>
      </c>
      <c r="C955" s="3" t="n">
        <v>1105.408447</v>
      </c>
      <c r="D955" s="3" t="n">
        <f aca="false">B955+C955</f>
        <v>2211.281006</v>
      </c>
      <c r="E955" s="3" t="n">
        <f aca="false">H$4*D955*H$14/(H$10*H$6)</f>
        <v>97.8538824285951</v>
      </c>
      <c r="F955" s="3" t="n">
        <f aca="false">E955*A955/$H$5</f>
        <v>157.419334339893</v>
      </c>
    </row>
    <row r="956" customFormat="false" ht="12.75" hidden="false" customHeight="false" outlineLevel="0" collapsed="false">
      <c r="A956" s="3" t="n">
        <v>8450.910661</v>
      </c>
      <c r="B956" s="3" t="n">
        <v>1104.77124</v>
      </c>
      <c r="C956" s="3" t="n">
        <v>1103.521729</v>
      </c>
      <c r="D956" s="3" t="n">
        <f aca="false">B956+C956</f>
        <v>2208.292969</v>
      </c>
      <c r="E956" s="3" t="n">
        <f aca="false">H$4*D956*H$14/(H$10*H$6)</f>
        <v>97.7216554431975</v>
      </c>
      <c r="F956" s="3" t="n">
        <f aca="false">E956*A956/$H$5</f>
        <v>157.239086728093</v>
      </c>
    </row>
    <row r="957" customFormat="false" ht="12.75" hidden="false" customHeight="false" outlineLevel="0" collapsed="false">
      <c r="A957" s="3" t="n">
        <v>8452.767598</v>
      </c>
      <c r="B957" s="3" t="n">
        <v>1099.737427</v>
      </c>
      <c r="C957" s="3" t="n">
        <v>1097.751831</v>
      </c>
      <c r="D957" s="3" t="n">
        <f aca="false">B957+C957</f>
        <v>2197.489258</v>
      </c>
      <c r="E957" s="3" t="n">
        <f aca="false">H$4*D957*H$14/(H$10*H$6)</f>
        <v>97.2435682787359</v>
      </c>
      <c r="F957" s="3" t="n">
        <f aca="false">E957*A957/$H$5</f>
        <v>156.504201751372</v>
      </c>
    </row>
    <row r="958" customFormat="false" ht="12.75" hidden="false" customHeight="false" outlineLevel="0" collapsed="false">
      <c r="A958" s="3" t="n">
        <v>8454.886814</v>
      </c>
      <c r="B958" s="3" t="n">
        <v>1091.51123</v>
      </c>
      <c r="C958" s="3" t="n">
        <v>1094.243896</v>
      </c>
      <c r="D958" s="3" t="n">
        <f aca="false">B958+C958</f>
        <v>2185.755126</v>
      </c>
      <c r="E958" s="3" t="n">
        <f aca="false">H$4*D958*H$14/(H$10*H$6)</f>
        <v>96.7243080083252</v>
      </c>
      <c r="F958" s="3" t="n">
        <f aca="false">E958*A958/$H$5</f>
        <v>155.70753018746</v>
      </c>
    </row>
    <row r="959" customFormat="false" ht="12.75" hidden="false" customHeight="false" outlineLevel="0" collapsed="false">
      <c r="A959" s="3" t="n">
        <v>8457.162233</v>
      </c>
      <c r="B959" s="3" t="n">
        <v>1091.944458</v>
      </c>
      <c r="C959" s="3" t="n">
        <v>1094.465942</v>
      </c>
      <c r="D959" s="3" t="n">
        <f aca="false">B959+C959</f>
        <v>2186.4104</v>
      </c>
      <c r="E959" s="3" t="n">
        <f aca="false">H$4*D959*H$14/(H$10*H$6)</f>
        <v>96.7533052749686</v>
      </c>
      <c r="F959" s="3" t="n">
        <f aca="false">E959*A959/$H$5</f>
        <v>155.796127516252</v>
      </c>
    </row>
    <row r="960" customFormat="false" ht="12.75" hidden="false" customHeight="false" outlineLevel="0" collapsed="false">
      <c r="A960" s="3" t="n">
        <v>8459.161966</v>
      </c>
      <c r="B960" s="3" t="n">
        <v>1094.110962</v>
      </c>
      <c r="C960" s="3" t="n">
        <v>1098.935791</v>
      </c>
      <c r="D960" s="3" t="n">
        <f aca="false">B960+C960</f>
        <v>2193.046753</v>
      </c>
      <c r="E960" s="3" t="n">
        <f aca="false">H$4*D960*H$14/(H$10*H$6)</f>
        <v>97.0469779942904</v>
      </c>
      <c r="F960" s="3" t="n">
        <f aca="false">E960*A960/$H$5</f>
        <v>156.305961825731</v>
      </c>
    </row>
    <row r="961" customFormat="false" ht="12.75" hidden="false" customHeight="false" outlineLevel="0" collapsed="false">
      <c r="A961" s="3" t="n">
        <v>8460.807332</v>
      </c>
      <c r="B961" s="3" t="n">
        <v>1099.147949</v>
      </c>
      <c r="C961" s="3" t="n">
        <v>1101.033569</v>
      </c>
      <c r="D961" s="3" t="n">
        <f aca="false">B961+C961</f>
        <v>2200.181518</v>
      </c>
      <c r="E961" s="3" t="n">
        <f aca="false">H$4*D961*H$14/(H$10*H$6)</f>
        <v>97.3627065034989</v>
      </c>
      <c r="F961" s="3" t="n">
        <f aca="false">E961*A961/$H$5</f>
        <v>156.844982501922</v>
      </c>
    </row>
    <row r="962" customFormat="false" ht="12.75" hidden="false" customHeight="false" outlineLevel="0" collapsed="false">
      <c r="A962" s="3" t="n">
        <v>8462.277844</v>
      </c>
      <c r="B962" s="3" t="n">
        <v>1102.254517</v>
      </c>
      <c r="C962" s="3" t="n">
        <v>1101.157104</v>
      </c>
      <c r="D962" s="3" t="n">
        <f aca="false">B962+C962</f>
        <v>2203.411621</v>
      </c>
      <c r="E962" s="3" t="n">
        <f aca="false">H$4*D962*H$14/(H$10*H$6)</f>
        <v>97.5056454236709</v>
      </c>
      <c r="F962" s="3" t="n">
        <f aca="false">E962*A962/$H$5</f>
        <v>157.102547915723</v>
      </c>
    </row>
    <row r="963" customFormat="false" ht="12.75" hidden="false" customHeight="false" outlineLevel="0" collapsed="false">
      <c r="A963" s="3" t="n">
        <v>8463.620714</v>
      </c>
      <c r="B963" s="3" t="n">
        <v>1101.799194</v>
      </c>
      <c r="C963" s="3" t="n">
        <v>1100.812622</v>
      </c>
      <c r="D963" s="3" t="n">
        <f aca="false">B963+C963</f>
        <v>2202.611816</v>
      </c>
      <c r="E963" s="3" t="n">
        <f aca="false">H$4*D963*H$14/(H$10*H$6)</f>
        <v>97.4702523532183</v>
      </c>
      <c r="F963" s="3" t="n">
        <f aca="false">E963*A963/$H$5</f>
        <v>157.070443462819</v>
      </c>
    </row>
    <row r="964" customFormat="false" ht="12.75" hidden="false" customHeight="false" outlineLevel="0" collapsed="false">
      <c r="A964" s="3" t="n">
        <v>8465.021285</v>
      </c>
      <c r="B964" s="3" t="n">
        <v>1101.05957</v>
      </c>
      <c r="C964" s="3" t="n">
        <v>1100.170288</v>
      </c>
      <c r="D964" s="3" t="n">
        <f aca="false">B964+C964</f>
        <v>2201.229858</v>
      </c>
      <c r="E964" s="3" t="n">
        <f aca="false">H$4*D964*H$14/(H$10*H$6)</f>
        <v>97.4090977757194</v>
      </c>
      <c r="F964" s="3" t="n">
        <f aca="false">E964*A964/$H$5</f>
        <v>156.997870574704</v>
      </c>
    </row>
    <row r="965" customFormat="false" ht="12.75" hidden="false" customHeight="false" outlineLevel="0" collapsed="false">
      <c r="A965" s="3" t="n">
        <v>8466.451581</v>
      </c>
      <c r="B965" s="3" t="n">
        <v>1099.174194</v>
      </c>
      <c r="C965" s="3" t="n">
        <v>1099.400879</v>
      </c>
      <c r="D965" s="3" t="n">
        <f aca="false">B965+C965</f>
        <v>2198.575073</v>
      </c>
      <c r="E965" s="3" t="n">
        <f aca="false">H$4*D965*H$14/(H$10*H$6)</f>
        <v>97.2916178993227</v>
      </c>
      <c r="F965" s="3" t="n">
        <f aca="false">E965*A965/$H$5</f>
        <v>156.835019103135</v>
      </c>
    </row>
    <row r="966" customFormat="false" ht="12.75" hidden="false" customHeight="false" outlineLevel="0" collapsed="false">
      <c r="A966" s="3" t="n">
        <v>8467.911603</v>
      </c>
      <c r="B966" s="3" t="n">
        <v>1098.412354</v>
      </c>
      <c r="C966" s="3" t="n">
        <v>1098.886353</v>
      </c>
      <c r="D966" s="3" t="n">
        <f aca="false">B966+C966</f>
        <v>2197.298707</v>
      </c>
      <c r="E966" s="3" t="n">
        <f aca="false">H$4*D966*H$14/(H$10*H$6)</f>
        <v>97.2351359921562</v>
      </c>
      <c r="F966" s="3" t="n">
        <f aca="false">E966*A966/$H$5</f>
        <v>156.770999900471</v>
      </c>
    </row>
    <row r="967" customFormat="false" ht="12.75" hidden="false" customHeight="false" outlineLevel="0" collapsed="false">
      <c r="A967" s="3" t="n">
        <v>8469.410674</v>
      </c>
      <c r="B967" s="3" t="n">
        <v>1096.290161</v>
      </c>
      <c r="C967" s="3" t="n">
        <v>1098.639404</v>
      </c>
      <c r="D967" s="3" t="n">
        <f aca="false">B967+C967</f>
        <v>2194.929565</v>
      </c>
      <c r="E967" s="3" t="n">
        <f aca="false">H$4*D967*H$14/(H$10*H$6)</f>
        <v>97.1302964253641</v>
      </c>
      <c r="F967" s="3" t="n">
        <f aca="false">E967*A967/$H$5</f>
        <v>156.629691555158</v>
      </c>
    </row>
    <row r="968" customFormat="false" ht="12.75" hidden="false" customHeight="false" outlineLevel="0" collapsed="false">
      <c r="A968" s="3" t="n">
        <v>8470.927814</v>
      </c>
      <c r="B968" s="3" t="n">
        <v>1093.342529</v>
      </c>
      <c r="C968" s="3" t="n">
        <v>1097.089478</v>
      </c>
      <c r="D968" s="3" t="n">
        <f aca="false">B968+C968</f>
        <v>2190.432007</v>
      </c>
      <c r="E968" s="3" t="n">
        <f aca="false">H$4*D968*H$14/(H$10*H$6)</f>
        <v>96.9312699287074</v>
      </c>
      <c r="F968" s="3" t="n">
        <f aca="false">E968*A968/$H$5</f>
        <v>156.33674665714</v>
      </c>
    </row>
    <row r="969" customFormat="false" ht="12.75" hidden="false" customHeight="false" outlineLevel="0" collapsed="false">
      <c r="A969" s="3" t="n">
        <v>8472.629132</v>
      </c>
      <c r="B969" s="3" t="n">
        <v>1090.872314</v>
      </c>
      <c r="C969" s="3" t="n">
        <v>1092.294556</v>
      </c>
      <c r="D969" s="3" t="n">
        <f aca="false">B969+C969</f>
        <v>2183.16687</v>
      </c>
      <c r="E969" s="3" t="n">
        <f aca="false">H$4*D969*H$14/(H$10*H$6)</f>
        <v>96.6097721815207</v>
      </c>
      <c r="F969" s="3" t="n">
        <f aca="false">E969*A969/$H$5</f>
        <v>155.84951004854</v>
      </c>
    </row>
    <row r="970" customFormat="false" ht="12.75" hidden="false" customHeight="false" outlineLevel="0" collapsed="false">
      <c r="A970" s="3" t="n">
        <v>8474.469167</v>
      </c>
      <c r="B970" s="3" t="n">
        <v>1085.219849</v>
      </c>
      <c r="C970" s="3" t="n">
        <v>1089.598022</v>
      </c>
      <c r="D970" s="3" t="n">
        <f aca="false">B970+C970</f>
        <v>2174.817871</v>
      </c>
      <c r="E970" s="3" t="n">
        <f aca="false">H$4*D970*H$14/(H$10*H$6)</f>
        <v>96.2403112381464</v>
      </c>
      <c r="F970" s="3" t="n">
        <f aca="false">E970*A970/$H$5</f>
        <v>155.287217939106</v>
      </c>
    </row>
    <row r="971" customFormat="false" ht="12.75" hidden="false" customHeight="false" outlineLevel="0" collapsed="false">
      <c r="A971" s="3" t="n">
        <v>8476.422273</v>
      </c>
      <c r="B971" s="3" t="n">
        <v>1082.365723</v>
      </c>
      <c r="C971" s="3" t="n">
        <v>1088.339966</v>
      </c>
      <c r="D971" s="3" t="n">
        <f aca="false">B971+C971</f>
        <v>2170.705689</v>
      </c>
      <c r="E971" s="3" t="n">
        <f aca="false">H$4*D971*H$14/(H$10*H$6)</f>
        <v>96.0583384482291</v>
      </c>
      <c r="F971" s="3" t="n">
        <f aca="false">E971*A971/$H$5</f>
        <v>155.029319555368</v>
      </c>
    </row>
    <row r="972" customFormat="false" ht="12.75" hidden="false" customHeight="false" outlineLevel="0" collapsed="false">
      <c r="A972" s="3" t="n">
        <v>8478.389368</v>
      </c>
      <c r="B972" s="3" t="n">
        <v>1082.792236</v>
      </c>
      <c r="C972" s="3" t="n">
        <v>1086.531128</v>
      </c>
      <c r="D972" s="3" t="n">
        <f aca="false">B972+C972</f>
        <v>2169.323364</v>
      </c>
      <c r="E972" s="3" t="n">
        <f aca="false">H$4*D972*H$14/(H$10*H$6)</f>
        <v>95.9971676302005</v>
      </c>
      <c r="F972" s="3" t="n">
        <f aca="false">E972*A972/$H$5</f>
        <v>154.966549709356</v>
      </c>
    </row>
    <row r="973" customFormat="false" ht="12.75" hidden="false" customHeight="false" outlineLevel="0" collapsed="false">
      <c r="A973" s="3" t="n">
        <v>8480.229402</v>
      </c>
      <c r="B973" s="3" t="n">
        <v>1084.930054</v>
      </c>
      <c r="C973" s="3" t="n">
        <v>1085.063477</v>
      </c>
      <c r="D973" s="3" t="n">
        <f aca="false">B973+C973</f>
        <v>2169.993531</v>
      </c>
      <c r="E973" s="3" t="n">
        <f aca="false">H$4*D973*H$14/(H$10*H$6)</f>
        <v>96.0268239437344</v>
      </c>
      <c r="F973" s="3" t="n">
        <f aca="false">E973*A973/$H$5</f>
        <v>155.048065594273</v>
      </c>
    </row>
    <row r="974" customFormat="false" ht="12.75" hidden="false" customHeight="false" outlineLevel="0" collapsed="false">
      <c r="A974" s="3" t="n">
        <v>8481.95928</v>
      </c>
      <c r="B974" s="3" t="n">
        <v>1086.518921</v>
      </c>
      <c r="C974" s="3" t="n">
        <v>1086.821411</v>
      </c>
      <c r="D974" s="3" t="n">
        <f aca="false">B974+C974</f>
        <v>2173.340332</v>
      </c>
      <c r="E974" s="3" t="n">
        <f aca="false">H$4*D974*H$14/(H$10*H$6)</f>
        <v>96.1749269983337</v>
      </c>
      <c r="F974" s="3" t="n">
        <f aca="false">E974*A974/$H$5</f>
        <v>155.318874615505</v>
      </c>
    </row>
    <row r="975" customFormat="false" ht="12.75" hidden="false" customHeight="false" outlineLevel="0" collapsed="false">
      <c r="A975" s="3" t="n">
        <v>8483.534121</v>
      </c>
      <c r="B975" s="3" t="n">
        <v>1086.874512</v>
      </c>
      <c r="C975" s="3" t="n">
        <v>1087.035645</v>
      </c>
      <c r="D975" s="3" t="n">
        <f aca="false">B975+C975</f>
        <v>2173.910157</v>
      </c>
      <c r="E975" s="3" t="n">
        <f aca="false">H$4*D975*H$14/(H$10*H$6)</f>
        <v>96.2001429651889</v>
      </c>
      <c r="F975" s="3" t="n">
        <f aca="false">E975*A975/$H$5</f>
        <v>155.388442985821</v>
      </c>
    </row>
    <row r="976" customFormat="false" ht="12.75" hidden="false" customHeight="false" outlineLevel="0" collapsed="false">
      <c r="A976" s="3" t="n">
        <v>8485.045433</v>
      </c>
      <c r="B976" s="3" t="n">
        <v>1085.904785</v>
      </c>
      <c r="C976" s="3" t="n">
        <v>1088.085449</v>
      </c>
      <c r="D976" s="3" t="n">
        <f aca="false">B976+C976</f>
        <v>2173.990234</v>
      </c>
      <c r="E976" s="3" t="n">
        <f aca="false">H$4*D976*H$14/(H$10*H$6)</f>
        <v>96.2036865425642</v>
      </c>
      <c r="F976" s="3" t="n">
        <f aca="false">E976*A976/$H$5</f>
        <v>155.42184972054</v>
      </c>
    </row>
    <row r="977" customFormat="false" ht="12.75" hidden="false" customHeight="false" outlineLevel="0" collapsed="false">
      <c r="A977" s="3" t="n">
        <v>8486.581806</v>
      </c>
      <c r="B977" s="3" t="n">
        <v>1083.885254</v>
      </c>
      <c r="C977" s="3" t="n">
        <v>1084.811035</v>
      </c>
      <c r="D977" s="3" t="n">
        <f aca="false">B977+C977</f>
        <v>2168.696289</v>
      </c>
      <c r="E977" s="3" t="n">
        <f aca="false">H$4*D977*H$14/(H$10*H$6)</f>
        <v>95.9694182292165</v>
      </c>
      <c r="F977" s="3" t="n">
        <f aca="false">E977*A977/$H$5</f>
        <v>155.07145103139</v>
      </c>
    </row>
    <row r="978" customFormat="false" ht="12.75" hidden="false" customHeight="false" outlineLevel="0" collapsed="false">
      <c r="A978" s="3" t="n">
        <v>8488.252817</v>
      </c>
      <c r="B978" s="3" t="n">
        <v>1080.909912</v>
      </c>
      <c r="C978" s="3" t="n">
        <v>1078.579956</v>
      </c>
      <c r="D978" s="3" t="n">
        <f aca="false">B978+C978</f>
        <v>2159.489868</v>
      </c>
      <c r="E978" s="3" t="n">
        <f aca="false">H$4*D978*H$14/(H$10*H$6)</f>
        <v>95.5620145407311</v>
      </c>
      <c r="F978" s="3" t="n">
        <f aca="false">E978*A978/$H$5</f>
        <v>154.443554899565</v>
      </c>
    </row>
    <row r="979" customFormat="false" ht="12.75" hidden="false" customHeight="false" outlineLevel="0" collapsed="false">
      <c r="A979" s="3" t="n">
        <v>8490.134816</v>
      </c>
      <c r="B979" s="3" t="n">
        <v>1080.09436</v>
      </c>
      <c r="C979" s="3" t="n">
        <v>1081.200073</v>
      </c>
      <c r="D979" s="3" t="n">
        <f aca="false">B979+C979</f>
        <v>2161.294433</v>
      </c>
      <c r="E979" s="3" t="n">
        <f aca="false">H$4*D979*H$14/(H$10*H$6)</f>
        <v>95.6418703758174</v>
      </c>
      <c r="F979" s="3" t="n">
        <f aca="false">E979*A979/$H$5</f>
        <v>154.606886288575</v>
      </c>
    </row>
    <row r="980" customFormat="false" ht="12.75" hidden="false" customHeight="false" outlineLevel="0" collapsed="false">
      <c r="A980" s="3" t="n">
        <v>8491.675852</v>
      </c>
      <c r="B980" s="3" t="n">
        <v>1080.115234</v>
      </c>
      <c r="C980" s="3" t="n">
        <v>1084.026245</v>
      </c>
      <c r="D980" s="3" t="n">
        <f aca="false">B980+C980</f>
        <v>2164.141479</v>
      </c>
      <c r="E980" s="3" t="n">
        <f aca="false">H$4*D980*H$14/(H$10*H$6)</f>
        <v>95.7678582099266</v>
      </c>
      <c r="F980" s="3" t="n">
        <f aca="false">E980*A980/$H$5</f>
        <v>154.838647507191</v>
      </c>
    </row>
    <row r="981" customFormat="false" ht="12.75" hidden="false" customHeight="false" outlineLevel="0" collapsed="false">
      <c r="A981" s="3" t="n">
        <v>8492.942953</v>
      </c>
      <c r="B981" s="3" t="n">
        <v>1082.094116</v>
      </c>
      <c r="C981" s="3" t="n">
        <v>1083.920532</v>
      </c>
      <c r="D981" s="3" t="n">
        <f aca="false">B981+C981</f>
        <v>2166.014648</v>
      </c>
      <c r="E981" s="3" t="n">
        <f aca="false">H$4*D981*H$14/(H$10*H$6)</f>
        <v>95.8507499177637</v>
      </c>
      <c r="F981" s="3" t="n">
        <f aca="false">E981*A981/$H$5</f>
        <v>154.995792367989</v>
      </c>
    </row>
    <row r="982" customFormat="false" ht="12.75" hidden="false" customHeight="false" outlineLevel="0" collapsed="false">
      <c r="A982" s="3" t="n">
        <v>8494.549267</v>
      </c>
      <c r="B982" s="3" t="n">
        <v>1076.922485</v>
      </c>
      <c r="C982" s="3" t="n">
        <v>1082.116089</v>
      </c>
      <c r="D982" s="3" t="n">
        <f aca="false">B982+C982</f>
        <v>2159.038574</v>
      </c>
      <c r="E982" s="3" t="n">
        <f aca="false">H$4*D982*H$14/(H$10*H$6)</f>
        <v>95.5420438224474</v>
      </c>
      <c r="F982" s="3" t="n">
        <f aca="false">E982*A982/$H$5</f>
        <v>154.525818827034</v>
      </c>
    </row>
    <row r="983" customFormat="false" ht="12.75" hidden="false" customHeight="false" outlineLevel="0" collapsed="false">
      <c r="A983" s="3" t="n">
        <v>8496.167822</v>
      </c>
      <c r="B983" s="3" t="n">
        <v>1071.384766</v>
      </c>
      <c r="C983" s="3" t="n">
        <v>1076.714111</v>
      </c>
      <c r="D983" s="3" t="n">
        <f aca="false">B983+C983</f>
        <v>2148.098877</v>
      </c>
      <c r="E983" s="3" t="n">
        <f aca="false">H$4*D983*H$14/(H$10*H$6)</f>
        <v>95.0579389885806</v>
      </c>
      <c r="F983" s="3" t="n">
        <f aca="false">E983*A983/$H$5</f>
        <v>153.772141569849</v>
      </c>
    </row>
    <row r="984" customFormat="false" ht="12.75" hidden="false" customHeight="false" outlineLevel="0" collapsed="false">
      <c r="A984" s="3" t="n">
        <v>8498.09878</v>
      </c>
      <c r="B984" s="3" t="n">
        <v>1078.767944</v>
      </c>
      <c r="C984" s="3" t="n">
        <v>1071.083618</v>
      </c>
      <c r="D984" s="3" t="n">
        <f aca="false">B984+C984</f>
        <v>2149.851562</v>
      </c>
      <c r="E984" s="3" t="n">
        <f aca="false">H$4*D984*H$14/(H$10*H$6)</f>
        <v>95.1354990234468</v>
      </c>
      <c r="F984" s="3" t="n">
        <f aca="false">E984*A984/$H$5</f>
        <v>153.932584844157</v>
      </c>
    </row>
    <row r="985" customFormat="false" ht="12.75" hidden="false" customHeight="false" outlineLevel="0" collapsed="false">
      <c r="A985" s="3" t="n">
        <v>8499.84148</v>
      </c>
      <c r="B985" s="3" t="n">
        <v>1076.914795</v>
      </c>
      <c r="C985" s="3" t="n">
        <v>1071.975342</v>
      </c>
      <c r="D985" s="3" t="n">
        <f aca="false">B985+C985</f>
        <v>2148.890137</v>
      </c>
      <c r="E985" s="3" t="n">
        <f aca="false">H$4*D985*H$14/(H$10*H$6)</f>
        <v>95.0929539246292</v>
      </c>
      <c r="F985" s="3" t="n">
        <f aca="false">E985*A985/$H$5</f>
        <v>153.895298122905</v>
      </c>
    </row>
    <row r="986" customFormat="false" ht="12.75" hidden="false" customHeight="false" outlineLevel="0" collapsed="false">
      <c r="A986" s="3" t="n">
        <v>8501.300336</v>
      </c>
      <c r="B986" s="3" t="n">
        <v>1075.274902</v>
      </c>
      <c r="C986" s="3" t="n">
        <v>1080.732422</v>
      </c>
      <c r="D986" s="3" t="n">
        <f aca="false">B986+C986</f>
        <v>2156.007324</v>
      </c>
      <c r="E986" s="3" t="n">
        <f aca="false">H$4*D986*H$14/(H$10*H$6)</f>
        <v>95.4079045699929</v>
      </c>
      <c r="F986" s="3" t="n">
        <f aca="false">E986*A986/$H$5</f>
        <v>154.431504895735</v>
      </c>
    </row>
    <row r="987" customFormat="false" ht="12.75" hidden="false" customHeight="false" outlineLevel="0" collapsed="false">
      <c r="A987" s="3" t="n">
        <v>8502.785419</v>
      </c>
      <c r="B987" s="3" t="n">
        <v>1075.508179</v>
      </c>
      <c r="C987" s="3" t="n">
        <v>1079.945679</v>
      </c>
      <c r="D987" s="3" t="n">
        <f aca="false">B987+C987</f>
        <v>2155.453858</v>
      </c>
      <c r="E987" s="3" t="n">
        <f aca="false">H$4*D987*H$14/(H$10*H$6)</f>
        <v>95.3834125236428</v>
      </c>
      <c r="F987" s="3" t="n">
        <f aca="false">E987*A987/$H$5</f>
        <v>154.418831521139</v>
      </c>
    </row>
    <row r="988" customFormat="false" ht="12.75" hidden="false" customHeight="false" outlineLevel="0" collapsed="false">
      <c r="A988" s="3" t="n">
        <v>8504.117798</v>
      </c>
      <c r="B988" s="3" t="n">
        <v>1073.613525</v>
      </c>
      <c r="C988" s="3" t="n">
        <v>1078.391602</v>
      </c>
      <c r="D988" s="3" t="n">
        <f aca="false">B988+C988</f>
        <v>2152.005127</v>
      </c>
      <c r="E988" s="3" t="n">
        <f aca="false">H$4*D988*H$14/(H$10*H$6)</f>
        <v>95.2307988499911</v>
      </c>
      <c r="F988" s="3" t="n">
        <f aca="false">E988*A988/$H$5</f>
        <v>154.195919624297</v>
      </c>
    </row>
    <row r="989" customFormat="false" ht="12.75" hidden="false" customHeight="false" outlineLevel="0" collapsed="false">
      <c r="A989" s="3" t="n">
        <v>8505.70721</v>
      </c>
      <c r="B989" s="3" t="n">
        <v>1071.952026</v>
      </c>
      <c r="C989" s="3" t="n">
        <v>1072.262207</v>
      </c>
      <c r="D989" s="3" t="n">
        <f aca="false">B989+C989</f>
        <v>2144.214233</v>
      </c>
      <c r="E989" s="3" t="n">
        <f aca="false">H$4*D989*H$14/(H$10*H$6)</f>
        <v>94.8860352385726</v>
      </c>
      <c r="F989" s="3" t="n">
        <f aca="false">E989*A989/$H$5</f>
        <v>153.66639961026</v>
      </c>
    </row>
    <row r="990" customFormat="false" ht="12.75" hidden="false" customHeight="false" outlineLevel="0" collapsed="false">
      <c r="A990" s="3" t="n">
        <v>8507.483715</v>
      </c>
      <c r="B990" s="3" t="n">
        <v>1066.953857</v>
      </c>
      <c r="C990" s="3" t="n">
        <v>1069.0354</v>
      </c>
      <c r="D990" s="3" t="n">
        <f aca="false">B990+C990</f>
        <v>2135.989257</v>
      </c>
      <c r="E990" s="3" t="n">
        <f aca="false">H$4*D990*H$14/(H$10*H$6)</f>
        <v>94.5220625764378</v>
      </c>
      <c r="F990" s="3" t="n">
        <f aca="false">E990*A990/$H$5</f>
        <v>153.108923475947</v>
      </c>
    </row>
    <row r="991" customFormat="false" ht="12.75" hidden="false" customHeight="false" outlineLevel="0" collapsed="false">
      <c r="A991" s="3" t="n">
        <v>8509.206598</v>
      </c>
      <c r="B991" s="3" t="n">
        <v>1065.502319</v>
      </c>
      <c r="C991" s="3" t="n">
        <v>1074.940918</v>
      </c>
      <c r="D991" s="3" t="n">
        <f aca="false">B991+C991</f>
        <v>2140.443237</v>
      </c>
      <c r="E991" s="3" t="n">
        <f aca="false">H$4*D991*H$14/(H$10*H$6)</f>
        <v>94.7191606540121</v>
      </c>
      <c r="F991" s="3" t="n">
        <f aca="false">E991*A991/$H$5</f>
        <v>153.459258620658</v>
      </c>
    </row>
    <row r="992" customFormat="false" ht="12.75" hidden="false" customHeight="false" outlineLevel="0" collapsed="false">
      <c r="A992" s="3" t="n">
        <v>8510.633398</v>
      </c>
      <c r="B992" s="3" t="n">
        <v>1070.011597</v>
      </c>
      <c r="C992" s="3" t="n">
        <v>1074.990967</v>
      </c>
      <c r="D992" s="3" t="n">
        <f aca="false">B992+C992</f>
        <v>2145.002564</v>
      </c>
      <c r="E992" s="3" t="n">
        <f aca="false">H$4*D992*H$14/(H$10*H$6)</f>
        <v>94.9209205601484</v>
      </c>
      <c r="F992" s="3" t="n">
        <f aca="false">E992*A992/$H$5</f>
        <v>153.811926385415</v>
      </c>
    </row>
    <row r="993" customFormat="false" ht="12.75" hidden="false" customHeight="false" outlineLevel="0" collapsed="false">
      <c r="A993" s="3" t="n">
        <v>8511.892921</v>
      </c>
      <c r="B993" s="3" t="n">
        <v>1067.316162</v>
      </c>
      <c r="C993" s="3" t="n">
        <v>1071.252197</v>
      </c>
      <c r="D993" s="3" t="n">
        <f aca="false">B993+C993</f>
        <v>2138.568359</v>
      </c>
      <c r="E993" s="3" t="n">
        <f aca="false">H$4*D993*H$14/(H$10*H$6)</f>
        <v>94.6361933192943</v>
      </c>
      <c r="F993" s="3" t="n">
        <f aca="false">E993*A993/$H$5</f>
        <v>153.373243131787</v>
      </c>
    </row>
    <row r="994" customFormat="false" ht="12.75" hidden="false" customHeight="false" outlineLevel="0" collapsed="false">
      <c r="A994" s="3" t="n">
        <v>8513.516138</v>
      </c>
      <c r="B994" s="3" t="n">
        <v>1060.022827</v>
      </c>
      <c r="C994" s="3" t="n">
        <v>1063.006348</v>
      </c>
      <c r="D994" s="3" t="n">
        <f aca="false">B994+C994</f>
        <v>2123.029175</v>
      </c>
      <c r="E994" s="3" t="n">
        <f aca="false">H$4*D994*H$14/(H$10*H$6)</f>
        <v>93.9485514139704</v>
      </c>
      <c r="F994" s="3" t="n">
        <f aca="false">E994*A994/$H$5</f>
        <v>152.287844048308</v>
      </c>
    </row>
    <row r="995" customFormat="false" ht="12.75" hidden="false" customHeight="false" outlineLevel="0" collapsed="false">
      <c r="A995" s="3" t="n">
        <v>8515.449428</v>
      </c>
      <c r="B995" s="3" t="n">
        <v>1054.424561</v>
      </c>
      <c r="C995" s="3" t="n">
        <v>1056.757446</v>
      </c>
      <c r="D995" s="3" t="n">
        <f aca="false">B995+C995</f>
        <v>2111.182007</v>
      </c>
      <c r="E995" s="3" t="n">
        <f aca="false">H$4*D995*H$14/(H$10*H$6)</f>
        <v>93.4242890604124</v>
      </c>
      <c r="F995" s="3" t="n">
        <f aca="false">E995*A995/$H$5</f>
        <v>151.472419435388</v>
      </c>
    </row>
    <row r="996" customFormat="false" ht="12.75" hidden="false" customHeight="false" outlineLevel="0" collapsed="false">
      <c r="A996" s="3" t="n">
        <v>8517.540668</v>
      </c>
      <c r="B996" s="3" t="n">
        <v>1054.32605</v>
      </c>
      <c r="C996" s="3" t="n">
        <v>1054.699707</v>
      </c>
      <c r="D996" s="3" t="n">
        <f aca="false">B996+C996</f>
        <v>2109.025757</v>
      </c>
      <c r="E996" s="3" t="n">
        <f aca="false">H$4*D996*H$14/(H$10*H$6)</f>
        <v>93.3288704169138</v>
      </c>
      <c r="F996" s="3" t="n">
        <f aca="false">E996*A996/$H$5</f>
        <v>151.354874378976</v>
      </c>
    </row>
    <row r="997" customFormat="false" ht="12.75" hidden="false" customHeight="false" outlineLevel="0" collapsed="false">
      <c r="A997" s="3" t="n">
        <v>8519.627828</v>
      </c>
      <c r="B997" s="3" t="n">
        <v>1057.716187</v>
      </c>
      <c r="C997" s="3" t="n">
        <v>1054.097534</v>
      </c>
      <c r="D997" s="3" t="n">
        <f aca="false">B997+C997</f>
        <v>2111.813721</v>
      </c>
      <c r="E997" s="3" t="n">
        <f aca="false">H$4*D997*H$14/(H$10*H$6)</f>
        <v>93.4522437470021</v>
      </c>
      <c r="F997" s="3" t="n">
        <f aca="false">E997*A997/$H$5</f>
        <v>151.592090877</v>
      </c>
    </row>
    <row r="998" customFormat="false" ht="12.75" hidden="false" customHeight="false" outlineLevel="0" collapsed="false">
      <c r="A998" s="3" t="n">
        <v>8521.524398</v>
      </c>
      <c r="B998" s="3" t="n">
        <v>1057.924072</v>
      </c>
      <c r="C998" s="3" t="n">
        <v>1055.788574</v>
      </c>
      <c r="D998" s="3" t="n">
        <f aca="false">B998+C998</f>
        <v>2113.712646</v>
      </c>
      <c r="E998" s="3" t="n">
        <f aca="false">H$4*D998*H$14/(H$10*H$6)</f>
        <v>93.5362752125582</v>
      </c>
      <c r="F998" s="3" t="n">
        <f aca="false">E998*A998/$H$5</f>
        <v>151.762177738444</v>
      </c>
    </row>
    <row r="999" customFormat="false" ht="12.75" hidden="false" customHeight="false" outlineLevel="0" collapsed="false">
      <c r="A999" s="3" t="n">
        <v>8523.141787</v>
      </c>
      <c r="B999" s="3" t="n">
        <v>1058.308105</v>
      </c>
      <c r="C999" s="3" t="n">
        <v>1057.644409</v>
      </c>
      <c r="D999" s="3" t="n">
        <f aca="false">B999+C999</f>
        <v>2115.952514</v>
      </c>
      <c r="E999" s="3" t="n">
        <f aca="false">H$4*D999*H$14/(H$10*H$6)</f>
        <v>93.635394130205</v>
      </c>
      <c r="F999" s="3" t="n">
        <f aca="false">E999*A999/$H$5</f>
        <v>151.951832778324</v>
      </c>
    </row>
    <row r="1000" customFormat="false" ht="12.75" hidden="false" customHeight="false" outlineLevel="0" collapsed="false">
      <c r="A1000" s="3" t="n">
        <v>8524.77025</v>
      </c>
      <c r="B1000" s="3" t="n">
        <v>1059.39563</v>
      </c>
      <c r="C1000" s="3" t="n">
        <v>1056.494019</v>
      </c>
      <c r="D1000" s="3" t="n">
        <f aca="false">B1000+C1000</f>
        <v>2115.889649</v>
      </c>
      <c r="E1000" s="3" t="n">
        <f aca="false">H$4*D1000*H$14/(H$10*H$6)</f>
        <v>93.632612220397</v>
      </c>
      <c r="F1000" s="3" t="n">
        <f aca="false">E1000*A1000/$H$5</f>
        <v>151.976349902463</v>
      </c>
    </row>
    <row r="1001" customFormat="false" ht="12.75" hidden="false" customHeight="false" outlineLevel="0" collapsed="false">
      <c r="A1001" s="3" t="n">
        <v>8526.273402</v>
      </c>
      <c r="B1001" s="3" t="n">
        <v>1058.773438</v>
      </c>
      <c r="C1001" s="3" t="n">
        <v>1059.331665</v>
      </c>
      <c r="D1001" s="3" t="n">
        <f aca="false">B1001+C1001</f>
        <v>2118.105103</v>
      </c>
      <c r="E1001" s="3" t="n">
        <f aca="false">H$4*D1001*H$14/(H$10*H$6)</f>
        <v>93.7306507666757</v>
      </c>
      <c r="F1001" s="3" t="n">
        <f aca="false">E1001*A1001/$H$5</f>
        <v>152.162303261748</v>
      </c>
    </row>
    <row r="1002" customFormat="false" ht="12.75" hidden="false" customHeight="false" outlineLevel="0" collapsed="false">
      <c r="A1002" s="3" t="n">
        <v>8527.62618</v>
      </c>
      <c r="B1002" s="3" t="n">
        <v>1059.804932</v>
      </c>
      <c r="C1002" s="3" t="n">
        <v>1062.506104</v>
      </c>
      <c r="D1002" s="3" t="n">
        <f aca="false">B1002+C1002</f>
        <v>2122.311036</v>
      </c>
      <c r="E1002" s="3" t="n">
        <f aca="false">H$4*D1002*H$14/(H$10*H$6)</f>
        <v>93.916772237519</v>
      </c>
      <c r="F1002" s="3" t="n">
        <f aca="false">E1002*A1002/$H$5</f>
        <v>152.488642788092</v>
      </c>
    </row>
    <row r="1003" customFormat="false" ht="12.75" hidden="false" customHeight="false" outlineLevel="0" collapsed="false">
      <c r="A1003" s="3" t="n">
        <v>8528.870549</v>
      </c>
      <c r="B1003" s="3" t="n">
        <v>1060.550293</v>
      </c>
      <c r="C1003" s="3" t="n">
        <v>1062.031616</v>
      </c>
      <c r="D1003" s="3" t="n">
        <f aca="false">B1003+C1003</f>
        <v>2122.581909</v>
      </c>
      <c r="E1003" s="3" t="n">
        <f aca="false">H$4*D1003*H$14/(H$10*H$6)</f>
        <v>93.9287589432444</v>
      </c>
      <c r="F1003" s="3" t="n">
        <f aca="false">E1003*A1003/$H$5</f>
        <v>152.530359389875</v>
      </c>
    </row>
    <row r="1004" customFormat="false" ht="12.75" hidden="false" customHeight="false" outlineLevel="0" collapsed="false">
      <c r="A1004" s="3" t="n">
        <v>8530.145226</v>
      </c>
      <c r="B1004" s="3" t="n">
        <v>1056.173828</v>
      </c>
      <c r="C1004" s="3" t="n">
        <v>1060.395264</v>
      </c>
      <c r="D1004" s="3" t="n">
        <f aca="false">B1004+C1004</f>
        <v>2116.569092</v>
      </c>
      <c r="E1004" s="3" t="n">
        <f aca="false">H$4*D1004*H$14/(H$10*H$6)</f>
        <v>93.662679016638</v>
      </c>
      <c r="F1004" s="3" t="n">
        <f aca="false">E1004*A1004/$H$5</f>
        <v>152.121005513621</v>
      </c>
    </row>
    <row r="1005" customFormat="false" ht="12.75" hidden="false" customHeight="false" outlineLevel="0" collapsed="false">
      <c r="A1005" s="3" t="n">
        <v>8531.779518</v>
      </c>
      <c r="B1005" s="3" t="n">
        <v>1057.621826</v>
      </c>
      <c r="C1005" s="3" t="n">
        <v>1055.402588</v>
      </c>
      <c r="D1005" s="3" t="n">
        <f aca="false">B1005+C1005</f>
        <v>2113.024414</v>
      </c>
      <c r="E1005" s="3" t="n">
        <f aca="false">H$4*D1005*H$14/(H$10*H$6)</f>
        <v>93.5058194843949</v>
      </c>
      <c r="F1005" s="3" t="n">
        <f aca="false">E1005*A1005/$H$5</f>
        <v>151.895340251968</v>
      </c>
    </row>
    <row r="1006" customFormat="false" ht="12.75" hidden="false" customHeight="false" outlineLevel="0" collapsed="false">
      <c r="A1006" s="3" t="n">
        <v>8533.357856</v>
      </c>
      <c r="B1006" s="3" t="n">
        <v>1052.7323</v>
      </c>
      <c r="C1006" s="3" t="n">
        <v>1052.67041</v>
      </c>
      <c r="D1006" s="3" t="n">
        <f aca="false">B1006+C1006</f>
        <v>2105.40271</v>
      </c>
      <c r="E1006" s="3" t="n">
        <f aca="false">H$4*D1006*H$14/(H$10*H$6)</f>
        <v>93.1685428899241</v>
      </c>
      <c r="F1006" s="3" t="n">
        <f aca="false">E1006*A1006/$H$5</f>
        <v>151.375450514518</v>
      </c>
    </row>
    <row r="1007" customFormat="false" ht="12.75" hidden="false" customHeight="false" outlineLevel="0" collapsed="false">
      <c r="A1007" s="3" t="n">
        <v>8534.915795</v>
      </c>
      <c r="B1007" s="3" t="n">
        <v>1051.782837</v>
      </c>
      <c r="C1007" s="3" t="n">
        <v>1052.577026</v>
      </c>
      <c r="D1007" s="3" t="n">
        <f aca="false">B1007+C1007</f>
        <v>2104.359863</v>
      </c>
      <c r="E1007" s="3" t="n">
        <f aca="false">H$4*D1007*H$14/(H$10*H$6)</f>
        <v>93.1223946946237</v>
      </c>
      <c r="F1007" s="3" t="n">
        <f aca="false">E1007*A1007/$H$5</f>
        <v>151.328094298742</v>
      </c>
    </row>
    <row r="1008" customFormat="false" ht="12.75" hidden="false" customHeight="false" outlineLevel="0" collapsed="false">
      <c r="A1008" s="3" t="n">
        <v>8536.69638</v>
      </c>
      <c r="B1008" s="3" t="n">
        <v>1047.674561</v>
      </c>
      <c r="C1008" s="3" t="n">
        <v>1052.059814</v>
      </c>
      <c r="D1008" s="3" t="n">
        <f aca="false">B1008+C1008</f>
        <v>2099.734375</v>
      </c>
      <c r="E1008" s="3" t="n">
        <f aca="false">H$4*D1008*H$14/(H$10*H$6)</f>
        <v>92.917707023677</v>
      </c>
      <c r="F1008" s="3" t="n">
        <f aca="false">E1008*A1008/$H$5</f>
        <v>151.026968815757</v>
      </c>
    </row>
    <row r="1009" customFormat="false" ht="12.75" hidden="false" customHeight="false" outlineLevel="0" collapsed="false">
      <c r="A1009" s="3" t="n">
        <v>8538.28754</v>
      </c>
      <c r="B1009" s="3" t="n">
        <v>1046.373047</v>
      </c>
      <c r="C1009" s="3" t="n">
        <v>1051.463501</v>
      </c>
      <c r="D1009" s="3" t="n">
        <f aca="false">B1009+C1009</f>
        <v>2097.836548</v>
      </c>
      <c r="E1009" s="3" t="n">
        <f aca="false">H$4*D1009*H$14/(H$10*H$6)</f>
        <v>92.8337241469535</v>
      </c>
      <c r="F1009" s="3" t="n">
        <f aca="false">E1009*A1009/$H$5</f>
        <v>150.91858894344</v>
      </c>
    </row>
    <row r="1010" customFormat="false" ht="12.75" hidden="false" customHeight="false" outlineLevel="0" collapsed="false">
      <c r="A1010" s="3" t="n">
        <v>8539.97487</v>
      </c>
      <c r="B1010" s="3" t="n">
        <v>1047.796387</v>
      </c>
      <c r="C1010" s="3" t="n">
        <v>1050.494995</v>
      </c>
      <c r="D1010" s="3" t="n">
        <f aca="false">B1010+C1010</f>
        <v>2098.291382</v>
      </c>
      <c r="E1010" s="3" t="n">
        <f aca="false">H$4*D1010*H$14/(H$10*H$6)</f>
        <v>92.8538515177579</v>
      </c>
      <c r="F1010" s="3" t="n">
        <f aca="false">E1010*A1010/$H$5</f>
        <v>150.981140635738</v>
      </c>
    </row>
    <row r="1011" customFormat="false" ht="12.75" hidden="false" customHeight="false" outlineLevel="0" collapsed="false">
      <c r="A1011" s="3" t="n">
        <v>8541.576522</v>
      </c>
      <c r="B1011" s="3" t="n">
        <v>1048.046631</v>
      </c>
      <c r="C1011" s="3" t="n">
        <v>1049.662964</v>
      </c>
      <c r="D1011" s="3" t="n">
        <f aca="false">B1011+C1011</f>
        <v>2097.709595</v>
      </c>
      <c r="E1011" s="3" t="n">
        <f aca="false">H$4*D1011*H$14/(H$10*H$6)</f>
        <v>92.8281062069892</v>
      </c>
      <c r="F1011" s="3" t="n">
        <f aca="false">E1011*A1011/$H$5</f>
        <v>150.967586847827</v>
      </c>
    </row>
    <row r="1012" customFormat="false" ht="12.75" hidden="false" customHeight="false" outlineLevel="0" collapsed="false">
      <c r="A1012" s="3" t="n">
        <v>8543.010899</v>
      </c>
      <c r="B1012" s="3" t="n">
        <v>1049.574951</v>
      </c>
      <c r="C1012" s="3" t="n">
        <v>1050.116821</v>
      </c>
      <c r="D1012" s="3" t="n">
        <f aca="false">B1012+C1012</f>
        <v>2099.691772</v>
      </c>
      <c r="E1012" s="3" t="n">
        <f aca="false">H$4*D1012*H$14/(H$10*H$6)</f>
        <v>92.915821750416</v>
      </c>
      <c r="F1012" s="3" t="n">
        <f aca="false">E1012*A1012/$H$5</f>
        <v>151.135615572283</v>
      </c>
    </row>
    <row r="1013" customFormat="false" ht="12.75" hidden="false" customHeight="false" outlineLevel="0" collapsed="false">
      <c r="A1013" s="3" t="n">
        <v>8544.519296</v>
      </c>
      <c r="B1013" s="3" t="n">
        <v>1049.227661</v>
      </c>
      <c r="C1013" s="3" t="n">
        <v>1045.328735</v>
      </c>
      <c r="D1013" s="3" t="n">
        <f aca="false">B1013+C1013</f>
        <v>2094.556396</v>
      </c>
      <c r="E1013" s="3" t="n">
        <f aca="false">H$4*D1013*H$14/(H$10*H$6)</f>
        <v>92.6885704522015</v>
      </c>
      <c r="F1013" s="3" t="n">
        <f aca="false">E1013*A1013/$H$5</f>
        <v>150.792591691242</v>
      </c>
    </row>
    <row r="1014" customFormat="false" ht="12.75" hidden="false" customHeight="false" outlineLevel="0" collapsed="false">
      <c r="A1014" s="3" t="n">
        <v>8546.089474</v>
      </c>
      <c r="B1014" s="3" t="n">
        <v>1047.231445</v>
      </c>
      <c r="C1014" s="3" t="n">
        <v>1039.046143</v>
      </c>
      <c r="D1014" s="3" t="n">
        <f aca="false">B1014+C1014</f>
        <v>2086.277588</v>
      </c>
      <c r="E1014" s="3" t="n">
        <f aca="false">H$4*D1014*H$14/(H$10*H$6)</f>
        <v>92.3222156096994</v>
      </c>
      <c r="F1014" s="3" t="n">
        <f aca="false">E1014*A1014/$H$5</f>
        <v>150.224179432344</v>
      </c>
    </row>
    <row r="1015" customFormat="false" ht="12.75" hidden="false" customHeight="false" outlineLevel="0" collapsed="false">
      <c r="A1015" s="3" t="n">
        <v>8547.887544</v>
      </c>
      <c r="B1015" s="3" t="n">
        <v>1041.110718</v>
      </c>
      <c r="C1015" s="3" t="n">
        <v>1038.202393</v>
      </c>
      <c r="D1015" s="3" t="n">
        <f aca="false">B1015+C1015</f>
        <v>2079.313111</v>
      </c>
      <c r="E1015" s="3" t="n">
        <f aca="false">H$4*D1015*H$14/(H$10*H$6)</f>
        <v>92.0140227062712</v>
      </c>
      <c r="F1015" s="3" t="n">
        <f aca="false">E1015*A1015/$H$5</f>
        <v>149.754197563316</v>
      </c>
    </row>
    <row r="1016" customFormat="false" ht="12.75" hidden="false" customHeight="false" outlineLevel="0" collapsed="false">
      <c r="A1016" s="3" t="n">
        <v>8549.756138</v>
      </c>
      <c r="B1016" s="3" t="n">
        <v>1041.239258</v>
      </c>
      <c r="C1016" s="3" t="n">
        <v>1040.407959</v>
      </c>
      <c r="D1016" s="3" t="n">
        <f aca="false">B1016+C1016</f>
        <v>2081.647217</v>
      </c>
      <c r="E1016" s="3" t="n">
        <f aca="false">H$4*D1016*H$14/(H$10*H$6)</f>
        <v>92.1173118556286</v>
      </c>
      <c r="F1016" s="3" t="n">
        <f aca="false">E1016*A1016/$H$5</f>
        <v>149.955075665537</v>
      </c>
    </row>
    <row r="1017" customFormat="false" ht="12.75" hidden="false" customHeight="false" outlineLevel="0" collapsed="false">
      <c r="A1017" s="3" t="n">
        <v>8551.273861</v>
      </c>
      <c r="B1017" s="3" t="n">
        <v>1039.904175</v>
      </c>
      <c r="C1017" s="3" t="n">
        <v>1046.521484</v>
      </c>
      <c r="D1017" s="3" t="n">
        <f aca="false">B1017+C1017</f>
        <v>2086.425659</v>
      </c>
      <c r="E1017" s="3" t="n">
        <f aca="false">H$4*D1017*H$14/(H$10*H$6)</f>
        <v>92.3287680660294</v>
      </c>
      <c r="F1017" s="3" t="n">
        <f aca="false">E1017*A1017/$H$5</f>
        <v>150.325979650344</v>
      </c>
    </row>
    <row r="1018" customFormat="false" ht="12.75" hidden="false" customHeight="false" outlineLevel="0" collapsed="false">
      <c r="A1018" s="3" t="n">
        <v>8552.715814</v>
      </c>
      <c r="B1018" s="3" t="n">
        <v>1038.354004</v>
      </c>
      <c r="C1018" s="3" t="n">
        <v>1049.437256</v>
      </c>
      <c r="D1018" s="3" t="n">
        <f aca="false">B1018+C1018</f>
        <v>2087.79126</v>
      </c>
      <c r="E1018" s="3" t="n">
        <f aca="false">H$4*D1018*H$14/(H$10*H$6)</f>
        <v>92.3891988115275</v>
      </c>
      <c r="F1018" s="3" t="n">
        <f aca="false">E1018*A1018/$H$5</f>
        <v>150.449735766795</v>
      </c>
    </row>
    <row r="1019" customFormat="false" ht="12.75" hidden="false" customHeight="false" outlineLevel="0" collapsed="false">
      <c r="A1019" s="3" t="n">
        <v>8554.255102</v>
      </c>
      <c r="B1019" s="3" t="n">
        <v>1036.55481</v>
      </c>
      <c r="C1019" s="3" t="n">
        <v>1044.838135</v>
      </c>
      <c r="D1019" s="3" t="n">
        <f aca="false">B1019+C1019</f>
        <v>2081.392945</v>
      </c>
      <c r="E1019" s="3" t="n">
        <f aca="false">H$4*D1019*H$14/(H$10*H$6)</f>
        <v>92.1060597794224</v>
      </c>
      <c r="F1019" s="3" t="n">
        <f aca="false">E1019*A1019/$H$5</f>
        <v>150.015656906127</v>
      </c>
    </row>
    <row r="1020" customFormat="false" ht="12.75" hidden="false" customHeight="false" outlineLevel="0" collapsed="false">
      <c r="A1020" s="3" t="n">
        <v>8555.818286</v>
      </c>
      <c r="B1020" s="3" t="n">
        <v>1039.361328</v>
      </c>
      <c r="C1020" s="3" t="n">
        <v>1041.422729</v>
      </c>
      <c r="D1020" s="3" t="n">
        <f aca="false">B1020+C1020</f>
        <v>2080.784057</v>
      </c>
      <c r="E1020" s="3" t="n">
        <f aca="false">H$4*D1020*H$14/(H$10*H$6)</f>
        <v>92.079115191827</v>
      </c>
      <c r="F1020" s="3" t="n">
        <f aca="false">E1020*A1020/$H$5</f>
        <v>149.99917700066</v>
      </c>
    </row>
    <row r="1021" customFormat="false" ht="12.75" hidden="false" customHeight="false" outlineLevel="0" collapsed="false">
      <c r="A1021" s="3" t="n">
        <v>8557.499205</v>
      </c>
      <c r="B1021" s="3" t="n">
        <v>1044.671631</v>
      </c>
      <c r="C1021" s="3" t="n">
        <v>1039.144531</v>
      </c>
      <c r="D1021" s="3" t="n">
        <f aca="false">B1021+C1021</f>
        <v>2083.816162</v>
      </c>
      <c r="E1021" s="3" t="n">
        <f aca="false">H$4*D1021*H$14/(H$10*H$6)</f>
        <v>92.213292279848</v>
      </c>
      <c r="F1021" s="3" t="n">
        <f aca="false">E1021*A1021/$H$5</f>
        <v>150.24726736021</v>
      </c>
    </row>
    <row r="1022" customFormat="false" ht="12.75" hidden="false" customHeight="false" outlineLevel="0" collapsed="false">
      <c r="A1022" s="3" t="n">
        <v>8558.846738</v>
      </c>
      <c r="B1022" s="3" t="n">
        <v>1048.999268</v>
      </c>
      <c r="C1022" s="3" t="n">
        <v>1039.801392</v>
      </c>
      <c r="D1022" s="3" t="n">
        <f aca="false">B1022+C1022</f>
        <v>2088.80066</v>
      </c>
      <c r="E1022" s="3" t="n">
        <f aca="false">H$4*D1022*H$14/(H$10*H$6)</f>
        <v>92.433866906019</v>
      </c>
      <c r="F1022" s="3" t="n">
        <f aca="false">E1022*A1022/$H$5</f>
        <v>150.630375268094</v>
      </c>
    </row>
    <row r="1023" customFormat="false" ht="12.75" hidden="false" customHeight="false" outlineLevel="0" collapsed="false">
      <c r="A1023" s="3" t="n">
        <v>8559.792109</v>
      </c>
      <c r="B1023" s="3" t="n">
        <v>1040.193481</v>
      </c>
      <c r="C1023" s="3" t="n">
        <v>1042.608032</v>
      </c>
      <c r="D1023" s="3" t="n">
        <f aca="false">B1023+C1023</f>
        <v>2082.801513</v>
      </c>
      <c r="E1023" s="3" t="n">
        <f aca="false">H$4*D1023*H$14/(H$10*H$6)</f>
        <v>92.1683919059548</v>
      </c>
      <c r="F1023" s="3" t="n">
        <f aca="false">E1023*A1023/$H$5</f>
        <v>150.214346945477</v>
      </c>
    </row>
    <row r="1024" customFormat="false" ht="12.75" hidden="false" customHeight="false" outlineLevel="0" collapsed="false">
      <c r="A1024" s="3" t="n">
        <v>8561.305169</v>
      </c>
      <c r="B1024" s="3" t="n">
        <v>1044.265259</v>
      </c>
      <c r="C1024" s="3" t="n">
        <v>1047.346802</v>
      </c>
      <c r="D1024" s="3" t="n">
        <f aca="false">B1024+C1024</f>
        <v>2091.612061</v>
      </c>
      <c r="E1024" s="3" t="n">
        <f aca="false">H$4*D1024*H$14/(H$10*H$6)</f>
        <v>92.5582773731497</v>
      </c>
      <c r="F1024" s="3" t="n">
        <f aca="false">E1024*A1024/$H$5</f>
        <v>150.876439851504</v>
      </c>
    </row>
    <row r="1025" customFormat="false" ht="12.75" hidden="false" customHeight="false" outlineLevel="0" collapsed="false">
      <c r="A1025" s="3" t="n">
        <v>8562.429472</v>
      </c>
      <c r="B1025" s="3" t="n">
        <v>1039.478882</v>
      </c>
      <c r="C1025" s="3" t="n">
        <v>1044.53125</v>
      </c>
      <c r="D1025" s="3" t="n">
        <f aca="false">B1025+C1025</f>
        <v>2084.010132</v>
      </c>
      <c r="E1025" s="3" t="n">
        <f aca="false">H$4*D1025*H$14/(H$10*H$6)</f>
        <v>92.2218758644414</v>
      </c>
      <c r="F1025" s="3" t="n">
        <f aca="false">E1025*A1025/$H$5</f>
        <v>150.347823610857</v>
      </c>
    </row>
    <row r="1026" customFormat="false" ht="12.75" hidden="false" customHeight="false" outlineLevel="0" collapsed="false">
      <c r="A1026" s="3" t="n">
        <v>8563.531628</v>
      </c>
      <c r="B1026" s="3" t="n">
        <v>1038.647583</v>
      </c>
      <c r="C1026" s="3" t="n">
        <v>1039.881104</v>
      </c>
      <c r="D1026" s="3" t="n">
        <f aca="false">B1026+C1026</f>
        <v>2078.528687</v>
      </c>
      <c r="E1026" s="3" t="n">
        <f aca="false">H$4*D1026*H$14/(H$10*H$6)</f>
        <v>91.9793102777459</v>
      </c>
      <c r="F1026" s="3" t="n">
        <f aca="false">E1026*A1026/$H$5</f>
        <v>149.971674752643</v>
      </c>
    </row>
    <row r="1027" customFormat="false" ht="12.75" hidden="false" customHeight="false" outlineLevel="0" collapsed="false">
      <c r="A1027" s="3" t="n">
        <v>8565.515042</v>
      </c>
      <c r="B1027" s="3" t="n">
        <v>1030.057373</v>
      </c>
      <c r="C1027" s="3" t="n">
        <v>1036.438354</v>
      </c>
      <c r="D1027" s="3" t="n">
        <f aca="false">B1027+C1027</f>
        <v>2066.495727</v>
      </c>
      <c r="E1027" s="3" t="n">
        <f aca="false">H$4*D1027*H$14/(H$10*H$6)</f>
        <v>91.4468262334688</v>
      </c>
      <c r="F1027" s="3" t="n">
        <f aca="false">E1027*A1027/$H$5</f>
        <v>149.13799704232</v>
      </c>
    </row>
    <row r="1028" customFormat="false" ht="12.75" hidden="false" customHeight="false" outlineLevel="0" collapsed="false">
      <c r="A1028" s="3" t="n">
        <v>8567.204121</v>
      </c>
      <c r="B1028" s="3" t="n">
        <v>1034.937256</v>
      </c>
      <c r="C1028" s="3" t="n">
        <v>1039.148682</v>
      </c>
      <c r="D1028" s="3" t="n">
        <f aca="false">B1028+C1028</f>
        <v>2074.085938</v>
      </c>
      <c r="E1028" s="3" t="n">
        <f aca="false">H$4*D1028*H$14/(H$10*H$6)</f>
        <v>91.7827091957821</v>
      </c>
      <c r="F1028" s="3" t="n">
        <f aca="false">E1028*A1028/$H$5</f>
        <v>149.71529622545</v>
      </c>
    </row>
    <row r="1029" customFormat="false" ht="12.75" hidden="false" customHeight="false" outlineLevel="0" collapsed="false">
      <c r="A1029" s="3" t="n">
        <v>8568.516683</v>
      </c>
      <c r="B1029" s="3" t="n">
        <v>1034.595825</v>
      </c>
      <c r="C1029" s="3" t="n">
        <v>1041.437988</v>
      </c>
      <c r="D1029" s="3" t="n">
        <f aca="false">B1029+C1029</f>
        <v>2076.033813</v>
      </c>
      <c r="E1029" s="3" t="n">
        <f aca="false">H$4*D1029*H$14/(H$10*H$6)</f>
        <v>91.8689068028336</v>
      </c>
      <c r="F1029" s="3" t="n">
        <f aca="false">E1029*A1029/$H$5</f>
        <v>149.878860227423</v>
      </c>
    </row>
    <row r="1030" customFormat="false" ht="12.75" hidden="false" customHeight="false" outlineLevel="0" collapsed="false">
      <c r="A1030" s="3" t="n">
        <v>8569.942316</v>
      </c>
      <c r="B1030" s="3" t="n">
        <v>1031.11853</v>
      </c>
      <c r="C1030" s="3" t="n">
        <v>1039.225342</v>
      </c>
      <c r="D1030" s="3" t="n">
        <f aca="false">B1030+C1030</f>
        <v>2070.343872</v>
      </c>
      <c r="E1030" s="3" t="n">
        <f aca="false">H$4*D1030*H$14/(H$10*H$6)</f>
        <v>91.617114825184</v>
      </c>
      <c r="F1030" s="3" t="n">
        <f aca="false">E1030*A1030/$H$5</f>
        <v>149.492944589922</v>
      </c>
    </row>
    <row r="1031" customFormat="false" ht="12.75" hidden="false" customHeight="false" outlineLevel="0" collapsed="false">
      <c r="A1031" s="3" t="n">
        <v>8571.37611</v>
      </c>
      <c r="B1031" s="3" t="n">
        <v>1027.911133</v>
      </c>
      <c r="C1031" s="3" t="n">
        <v>1032.946533</v>
      </c>
      <c r="D1031" s="3" t="n">
        <f aca="false">B1031+C1031</f>
        <v>2060.857666</v>
      </c>
      <c r="E1031" s="3" t="n">
        <f aca="false">H$4*D1031*H$14/(H$10*H$6)</f>
        <v>91.1973300560395</v>
      </c>
      <c r="F1031" s="3" t="n">
        <f aca="false">E1031*A1031/$H$5</f>
        <v>148.832872148169</v>
      </c>
    </row>
    <row r="1032" customFormat="false" ht="12.75" hidden="false" customHeight="false" outlineLevel="0" collapsed="false">
      <c r="A1032" s="3" t="n">
        <v>8573.03896</v>
      </c>
      <c r="B1032" s="3" t="n">
        <v>1028.716553</v>
      </c>
      <c r="C1032" s="3" t="n">
        <v>1026.741821</v>
      </c>
      <c r="D1032" s="3" t="n">
        <f aca="false">B1032+C1032</f>
        <v>2055.458374</v>
      </c>
      <c r="E1032" s="3" t="n">
        <f aca="false">H$4*D1032*H$14/(H$10*H$6)</f>
        <v>90.9583999141298</v>
      </c>
      <c r="F1032" s="3" t="n">
        <f aca="false">E1032*A1032/$H$5</f>
        <v>148.471739206356</v>
      </c>
    </row>
    <row r="1033" customFormat="false" ht="12.75" hidden="false" customHeight="false" outlineLevel="0" collapsed="false">
      <c r="A1033" s="3" t="n">
        <v>8574.778163</v>
      </c>
      <c r="B1033" s="3" t="n">
        <v>1026.890991</v>
      </c>
      <c r="C1033" s="3" t="n">
        <v>1023.186035</v>
      </c>
      <c r="D1033" s="3" t="n">
        <f aca="false">B1033+C1033</f>
        <v>2050.077026</v>
      </c>
      <c r="E1033" s="3" t="n">
        <f aca="false">H$4*D1033*H$14/(H$10*H$6)</f>
        <v>90.7202638323426</v>
      </c>
      <c r="F1033" s="3" t="n">
        <f aca="false">E1033*A1033/$H$5</f>
        <v>148.113070223428</v>
      </c>
    </row>
    <row r="1034" customFormat="false" ht="12.75" hidden="false" customHeight="false" outlineLevel="0" collapsed="false">
      <c r="A1034" s="3" t="n">
        <v>8576.443928</v>
      </c>
      <c r="B1034" s="3" t="n">
        <v>1026.478271</v>
      </c>
      <c r="C1034" s="3" t="n">
        <v>1025.768555</v>
      </c>
      <c r="D1034" s="3" t="n">
        <f aca="false">B1034+C1034</f>
        <v>2052.246826</v>
      </c>
      <c r="E1034" s="3" t="n">
        <f aca="false">H$4*D1034*H$14/(H$10*H$6)</f>
        <v>90.8162820921284</v>
      </c>
      <c r="F1034" s="3" t="n">
        <f aca="false">E1034*A1034/$H$5</f>
        <v>148.298636379011</v>
      </c>
    </row>
    <row r="1035" customFormat="false" ht="12.75" hidden="false" customHeight="false" outlineLevel="0" collapsed="false">
      <c r="A1035" s="3" t="n">
        <v>8578.237918</v>
      </c>
      <c r="B1035" s="3" t="n">
        <v>1023.940735</v>
      </c>
      <c r="C1035" s="3" t="n">
        <v>1025.134399</v>
      </c>
      <c r="D1035" s="3" t="n">
        <f aca="false">B1035+C1035</f>
        <v>2049.075134</v>
      </c>
      <c r="E1035" s="3" t="n">
        <f aca="false">H$4*D1035*H$14/(H$10*H$6)</f>
        <v>90.6759279828019</v>
      </c>
      <c r="F1035" s="3" t="n">
        <f aca="false">E1035*A1035/$H$5</f>
        <v>148.100417484003</v>
      </c>
    </row>
    <row r="1036" customFormat="false" ht="12.75" hidden="false" customHeight="false" outlineLevel="0" collapsed="false">
      <c r="A1036" s="3" t="n">
        <v>8579.792943</v>
      </c>
      <c r="B1036" s="3" t="n">
        <v>1026.491333</v>
      </c>
      <c r="C1036" s="3" t="n">
        <v>1024.967285</v>
      </c>
      <c r="D1036" s="3" t="n">
        <f aca="false">B1036+C1036</f>
        <v>2051.458618</v>
      </c>
      <c r="E1036" s="3" t="n">
        <f aca="false">H$4*D1036*H$14/(H$10*H$6)</f>
        <v>90.7814022135639</v>
      </c>
      <c r="F1036" s="3" t="n">
        <f aca="false">E1036*A1036/$H$5</f>
        <v>148.299566092024</v>
      </c>
    </row>
    <row r="1037" customFormat="false" ht="12.75" hidden="false" customHeight="false" outlineLevel="0" collapsed="false">
      <c r="A1037" s="3" t="n">
        <v>8581.298425</v>
      </c>
      <c r="B1037" s="3" t="n">
        <v>1027.602783</v>
      </c>
      <c r="C1037" s="3" t="n">
        <v>1022.605164</v>
      </c>
      <c r="D1037" s="3" t="n">
        <f aca="false">B1037+C1037</f>
        <v>2050.207947</v>
      </c>
      <c r="E1037" s="3" t="n">
        <f aca="false">H$4*D1037*H$14/(H$10*H$6)</f>
        <v>90.726057364737</v>
      </c>
      <c r="F1037" s="3" t="n">
        <f aca="false">E1037*A1037/$H$5</f>
        <v>148.235161329538</v>
      </c>
    </row>
    <row r="1038" customFormat="false" ht="12.75" hidden="false" customHeight="false" outlineLevel="0" collapsed="false">
      <c r="A1038" s="3" t="n">
        <v>8582.821394</v>
      </c>
      <c r="B1038" s="3" t="n">
        <v>1027.513672</v>
      </c>
      <c r="C1038" s="3" t="n">
        <v>1020.092834</v>
      </c>
      <c r="D1038" s="3" t="n">
        <f aca="false">B1038+C1038</f>
        <v>2047.606506</v>
      </c>
      <c r="E1038" s="3" t="n">
        <f aca="false">H$4*D1038*H$14/(H$10*H$6)</f>
        <v>90.6109380736708</v>
      </c>
      <c r="F1038" s="3" t="n">
        <f aca="false">E1038*A1038/$H$5</f>
        <v>148.073345346748</v>
      </c>
    </row>
    <row r="1039" customFormat="false" ht="12.75" hidden="false" customHeight="false" outlineLevel="0" collapsed="false">
      <c r="A1039" s="3" t="n">
        <v>8584.287826</v>
      </c>
      <c r="B1039" s="3" t="n">
        <v>1023.362671</v>
      </c>
      <c r="C1039" s="3" t="n">
        <v>1027.633179</v>
      </c>
      <c r="D1039" s="3" t="n">
        <f aca="false">B1039+C1039</f>
        <v>2050.99585</v>
      </c>
      <c r="E1039" s="3" t="n">
        <f aca="false">H$4*D1039*H$14/(H$10*H$6)</f>
        <v>90.7609237464035</v>
      </c>
      <c r="F1039" s="3" t="n">
        <f aca="false">E1039*A1039/$H$5</f>
        <v>148.343788076176</v>
      </c>
    </row>
    <row r="1040" customFormat="false" ht="12.75" hidden="false" customHeight="false" outlineLevel="0" collapsed="false">
      <c r="A1040" s="3" t="n">
        <v>8585.563669</v>
      </c>
      <c r="B1040" s="3" t="n">
        <v>1024.978027</v>
      </c>
      <c r="C1040" s="3" t="n">
        <v>1030.049927</v>
      </c>
      <c r="D1040" s="3" t="n">
        <f aca="false">B1040+C1040</f>
        <v>2055.027954</v>
      </c>
      <c r="E1040" s="3" t="n">
        <f aca="false">H$4*D1040*H$14/(H$10*H$6)</f>
        <v>90.9393529146935</v>
      </c>
      <c r="F1040" s="3" t="n">
        <f aca="false">E1040*A1040/$H$5</f>
        <v>148.657511831771</v>
      </c>
    </row>
    <row r="1041" customFormat="false" ht="12.75" hidden="false" customHeight="false" outlineLevel="0" collapsed="false">
      <c r="A1041" s="3" t="n">
        <v>8586.731686</v>
      </c>
      <c r="B1041" s="3" t="n">
        <v>1026.309204</v>
      </c>
      <c r="C1041" s="3" t="n">
        <v>1027.010986</v>
      </c>
      <c r="D1041" s="3" t="n">
        <f aca="false">B1041+C1041</f>
        <v>2053.32019</v>
      </c>
      <c r="E1041" s="3" t="n">
        <f aca="false">H$4*D1041*H$14/(H$10*H$6)</f>
        <v>90.8637807295128</v>
      </c>
      <c r="F1041" s="3" t="n">
        <f aca="false">E1041*A1041/$H$5</f>
        <v>148.554182052521</v>
      </c>
    </row>
    <row r="1042" customFormat="false" ht="12.75" hidden="false" customHeight="false" outlineLevel="0" collapsed="false">
      <c r="A1042" s="3" t="n">
        <v>8588.048328</v>
      </c>
      <c r="B1042" s="3" t="n">
        <v>1022.064453</v>
      </c>
      <c r="C1042" s="3" t="n">
        <v>1025.049072</v>
      </c>
      <c r="D1042" s="3" t="n">
        <f aca="false">B1042+C1042</f>
        <v>2047.113525</v>
      </c>
      <c r="E1042" s="3" t="n">
        <f aca="false">H$4*D1042*H$14/(H$10*H$6)</f>
        <v>90.5891226170723</v>
      </c>
      <c r="F1042" s="3" t="n">
        <f aca="false">E1042*A1042/$H$5</f>
        <v>148.127850145282</v>
      </c>
    </row>
    <row r="1043" customFormat="false" ht="12.75" hidden="false" customHeight="false" outlineLevel="0" collapsed="false">
      <c r="A1043" s="3" t="n">
        <v>8589.484453</v>
      </c>
      <c r="B1043" s="3" t="n">
        <v>1022.553284</v>
      </c>
      <c r="C1043" s="3" t="n">
        <v>1020.096985</v>
      </c>
      <c r="D1043" s="3" t="n">
        <f aca="false">B1043+C1043</f>
        <v>2042.650269</v>
      </c>
      <c r="E1043" s="3" t="n">
        <f aca="false">H$4*D1043*H$14/(H$10*H$6)</f>
        <v>90.3916140567908</v>
      </c>
      <c r="F1043" s="3" t="n">
        <f aca="false">E1043*A1043/$H$5</f>
        <v>147.829608218865</v>
      </c>
    </row>
    <row r="1044" customFormat="false" ht="12.75" hidden="false" customHeight="false" outlineLevel="0" collapsed="false">
      <c r="A1044" s="3" t="n">
        <v>8590.959628</v>
      </c>
      <c r="B1044" s="3" t="n">
        <v>1021.585632</v>
      </c>
      <c r="C1044" s="3" t="n">
        <v>1019.745117</v>
      </c>
      <c r="D1044" s="3" t="n">
        <f aca="false">B1044+C1044</f>
        <v>2041.330749</v>
      </c>
      <c r="E1044" s="3" t="n">
        <f aca="false">H$4*D1044*H$14/(H$10*H$6)</f>
        <v>90.3332224934428</v>
      </c>
      <c r="F1044" s="3" t="n">
        <f aca="false">E1044*A1044/$H$5</f>
        <v>147.759484761041</v>
      </c>
    </row>
    <row r="1045" customFormat="false" ht="12.75" hidden="false" customHeight="false" outlineLevel="0" collapsed="false">
      <c r="A1045" s="3" t="n">
        <v>8592.422563</v>
      </c>
      <c r="B1045" s="3" t="n">
        <v>1020.042236</v>
      </c>
      <c r="C1045" s="3" t="n">
        <v>1020.649597</v>
      </c>
      <c r="D1045" s="3" t="n">
        <f aca="false">B1045+C1045</f>
        <v>2040.691833</v>
      </c>
      <c r="E1045" s="3" t="n">
        <f aca="false">H$4*D1045*H$14/(H$10*H$6)</f>
        <v>90.3049491030523</v>
      </c>
      <c r="F1045" s="3" t="n">
        <f aca="false">E1045*A1045/$H$5</f>
        <v>147.738391279625</v>
      </c>
    </row>
    <row r="1046" customFormat="false" ht="12.75" hidden="false" customHeight="false" outlineLevel="0" collapsed="false">
      <c r="A1046" s="3" t="n">
        <v>8593.853442</v>
      </c>
      <c r="B1046" s="3" t="n">
        <v>1017.928772</v>
      </c>
      <c r="C1046" s="3" t="n">
        <v>1025.236084</v>
      </c>
      <c r="D1046" s="3" t="n">
        <f aca="false">B1046+C1046</f>
        <v>2043.164856</v>
      </c>
      <c r="E1046" s="3" t="n">
        <f aca="false">H$4*D1046*H$14/(H$10*H$6)</f>
        <v>90.4143856247918</v>
      </c>
      <c r="F1046" s="3" t="n">
        <f aca="false">E1046*A1046/$H$5</f>
        <v>147.942061211195</v>
      </c>
    </row>
    <row r="1047" customFormat="false" ht="12.75" hidden="false" customHeight="false" outlineLevel="0" collapsed="false">
      <c r="A1047" s="3" t="n">
        <v>8595.039528</v>
      </c>
      <c r="B1047" s="3" t="n">
        <v>1019.434875</v>
      </c>
      <c r="C1047" s="3" t="n">
        <v>1027.594482</v>
      </c>
      <c r="D1047" s="3" t="n">
        <f aca="false">B1047+C1047</f>
        <v>2047.029357</v>
      </c>
      <c r="E1047" s="3" t="n">
        <f aca="false">H$4*D1047*H$14/(H$10*H$6)</f>
        <v>90.5853980042556</v>
      </c>
      <c r="F1047" s="3" t="n">
        <f aca="false">E1047*A1047/$H$5</f>
        <v>148.242340032137</v>
      </c>
    </row>
    <row r="1048" customFormat="false" ht="12.75" hidden="false" customHeight="false" outlineLevel="0" collapsed="false">
      <c r="A1048" s="3" t="n">
        <v>8595.992476</v>
      </c>
      <c r="B1048" s="3" t="n">
        <v>1019.48407</v>
      </c>
      <c r="C1048" s="3" t="n">
        <v>1020.984863</v>
      </c>
      <c r="D1048" s="3" t="n">
        <f aca="false">B1048+C1048</f>
        <v>2040.468933</v>
      </c>
      <c r="E1048" s="3" t="n">
        <f aca="false">H$4*D1048*H$14/(H$10*H$6)</f>
        <v>90.2950853044965</v>
      </c>
      <c r="F1048" s="3" t="n">
        <f aca="false">E1048*A1048/$H$5</f>
        <v>147.783628655384</v>
      </c>
    </row>
    <row r="1049" customFormat="false" ht="12.75" hidden="false" customHeight="false" outlineLevel="0" collapsed="false">
      <c r="A1049" s="3" t="n">
        <v>8597.388384</v>
      </c>
      <c r="B1049" s="3" t="n">
        <v>1016.972961</v>
      </c>
      <c r="C1049" s="3" t="n">
        <v>1016.477051</v>
      </c>
      <c r="D1049" s="3" t="n">
        <f aca="false">B1049+C1049</f>
        <v>2033.450012</v>
      </c>
      <c r="E1049" s="3" t="n">
        <f aca="false">H$4*D1049*H$14/(H$10*H$6)</f>
        <v>89.984483138401</v>
      </c>
      <c r="F1049" s="3" t="n">
        <f aca="false">E1049*A1049/$H$5</f>
        <v>147.299190244365</v>
      </c>
    </row>
    <row r="1050" customFormat="false" ht="12.75" hidden="false" customHeight="false" outlineLevel="0" collapsed="false">
      <c r="A1050" s="3" t="n">
        <v>8598.828006</v>
      </c>
      <c r="B1050" s="3" t="n">
        <v>1007.860291</v>
      </c>
      <c r="C1050" s="3" t="n">
        <v>1005.315002</v>
      </c>
      <c r="D1050" s="3" t="n">
        <f aca="false">B1050+C1050</f>
        <v>2013.175293</v>
      </c>
      <c r="E1050" s="3" t="n">
        <f aca="false">H$4*D1050*H$14/(H$10*H$6)</f>
        <v>89.0872837485832</v>
      </c>
      <c r="F1050" s="3" t="n">
        <f aca="false">E1050*A1050/$H$5</f>
        <v>145.854947911561</v>
      </c>
    </row>
    <row r="1051" customFormat="false" ht="12.75" hidden="false" customHeight="false" outlineLevel="0" collapsed="false">
      <c r="A1051" s="3" t="n">
        <v>8600.960045</v>
      </c>
      <c r="B1051" s="3" t="n">
        <v>1002.638794</v>
      </c>
      <c r="C1051" s="3" t="n">
        <v>1002.157898</v>
      </c>
      <c r="D1051" s="3" t="n">
        <f aca="false">B1051+C1051</f>
        <v>2004.796692</v>
      </c>
      <c r="E1051" s="3" t="n">
        <f aca="false">H$4*D1051*H$14/(H$10*H$6)</f>
        <v>88.7165128538188</v>
      </c>
      <c r="F1051" s="3" t="n">
        <f aca="false">E1051*A1051/$H$5</f>
        <v>145.283930151391</v>
      </c>
    </row>
    <row r="1052" customFormat="false" ht="12.75" hidden="false" customHeight="false" outlineLevel="0" collapsed="false">
      <c r="A1052" s="3" t="n">
        <v>8603.339209</v>
      </c>
      <c r="B1052" s="3" t="n">
        <v>999.932739</v>
      </c>
      <c r="C1052" s="3" t="n">
        <v>1000.914734</v>
      </c>
      <c r="D1052" s="3" t="n">
        <f aca="false">B1052+C1052</f>
        <v>2000.847473</v>
      </c>
      <c r="E1052" s="3" t="n">
        <f aca="false">H$4*D1052*H$14/(H$10*H$6)</f>
        <v>88.5417515228698</v>
      </c>
      <c r="F1052" s="3" t="n">
        <f aca="false">E1052*A1052/$H$5</f>
        <v>145.037846219946</v>
      </c>
    </row>
    <row r="1053" customFormat="false" ht="12.75" hidden="false" customHeight="false" outlineLevel="0" collapsed="false">
      <c r="A1053" s="3" t="n">
        <v>8605.046356</v>
      </c>
      <c r="B1053" s="3" t="n">
        <v>1004.598877</v>
      </c>
      <c r="C1053" s="3" t="n">
        <v>1006.90686</v>
      </c>
      <c r="D1053" s="3" t="n">
        <f aca="false">B1053+C1053</f>
        <v>2011.505737</v>
      </c>
      <c r="E1053" s="3" t="n">
        <f aca="false">H$4*D1053*H$14/(H$10*H$6)</f>
        <v>89.0134023485763</v>
      </c>
      <c r="F1053" s="3" t="n">
        <f aca="false">E1053*A1053/$H$5</f>
        <v>145.839377605339</v>
      </c>
    </row>
    <row r="1054" customFormat="false" ht="12.75" hidden="false" customHeight="false" outlineLevel="0" collapsed="false">
      <c r="A1054" s="3" t="n">
        <v>8606.683561</v>
      </c>
      <c r="B1054" s="3" t="n">
        <v>1011.459534</v>
      </c>
      <c r="C1054" s="3" t="n">
        <v>1013.509094</v>
      </c>
      <c r="D1054" s="3" t="n">
        <f aca="false">B1054+C1054</f>
        <v>2024.968628</v>
      </c>
      <c r="E1054" s="3" t="n">
        <f aca="false">H$4*D1054*H$14/(H$10*H$6)</f>
        <v>89.6091638775219</v>
      </c>
      <c r="F1054" s="3" t="n">
        <f aca="false">E1054*A1054/$H$5</f>
        <v>146.843405347493</v>
      </c>
    </row>
    <row r="1055" customFormat="false" ht="12.75" hidden="false" customHeight="false" outlineLevel="0" collapsed="false">
      <c r="A1055" s="3" t="n">
        <v>8607.722187</v>
      </c>
      <c r="B1055" s="3" t="n">
        <v>1013.203125</v>
      </c>
      <c r="C1055" s="3" t="n">
        <v>1013.953796</v>
      </c>
      <c r="D1055" s="3" t="n">
        <f aca="false">B1055+C1055</f>
        <v>2027.156921</v>
      </c>
      <c r="E1055" s="3" t="n">
        <f aca="false">H$4*D1055*H$14/(H$10*H$6)</f>
        <v>89.7060004918465</v>
      </c>
      <c r="F1055" s="3" t="n">
        <f aca="false">E1055*A1055/$H$5</f>
        <v>147.019832170442</v>
      </c>
    </row>
    <row r="1056" customFormat="false" ht="12.75" hidden="false" customHeight="false" outlineLevel="0" collapsed="false">
      <c r="A1056" s="3" t="n">
        <v>8608.718265</v>
      </c>
      <c r="B1056" s="3" t="n">
        <v>1013.221924</v>
      </c>
      <c r="C1056" s="3" t="n">
        <v>1014.017517</v>
      </c>
      <c r="D1056" s="3" t="n">
        <f aca="false">B1056+C1056</f>
        <v>2027.239441</v>
      </c>
      <c r="E1056" s="3" t="n">
        <f aca="false">H$4*D1056*H$14/(H$10*H$6)</f>
        <v>89.709652177162</v>
      </c>
      <c r="F1056" s="3" t="n">
        <f aca="false">E1056*A1056/$H$5</f>
        <v>147.042830642224</v>
      </c>
    </row>
    <row r="1057" customFormat="false" ht="12.75" hidden="false" customHeight="false" outlineLevel="0" collapsed="false">
      <c r="A1057" s="3" t="n">
        <v>8610.028496</v>
      </c>
      <c r="B1057" s="3" t="n">
        <v>1009.606873</v>
      </c>
      <c r="C1057" s="3" t="n">
        <v>1010.641602</v>
      </c>
      <c r="D1057" s="3" t="n">
        <f aca="false">B1057+C1057</f>
        <v>2020.248475</v>
      </c>
      <c r="E1057" s="3" t="n">
        <f aca="false">H$4*D1057*H$14/(H$10*H$6)</f>
        <v>89.4002870792074</v>
      </c>
      <c r="F1057" s="3" t="n">
        <f aca="false">E1057*A1057/$H$5</f>
        <v>146.558053677961</v>
      </c>
    </row>
    <row r="1058" customFormat="false" ht="12.75" hidden="false" customHeight="false" outlineLevel="0" collapsed="false">
      <c r="A1058" s="3" t="n">
        <v>8611.218661</v>
      </c>
      <c r="B1058" s="3" t="n">
        <v>1007.671692</v>
      </c>
      <c r="C1058" s="3" t="n">
        <v>1008.772827</v>
      </c>
      <c r="D1058" s="3" t="n">
        <f aca="false">B1058+C1058</f>
        <v>2016.444519</v>
      </c>
      <c r="E1058" s="3" t="n">
        <f aca="false">H$4*D1058*H$14/(H$10*H$6)</f>
        <v>89.2319539446227</v>
      </c>
      <c r="F1058" s="3" t="n">
        <f aca="false">E1058*A1058/$H$5</f>
        <v>146.302317918975</v>
      </c>
    </row>
    <row r="1059" customFormat="false" ht="12.75" hidden="false" customHeight="false" outlineLevel="0" collapsed="false">
      <c r="A1059" s="3" t="n">
        <v>8612.655369</v>
      </c>
      <c r="B1059" s="3" t="n">
        <v>1008.441284</v>
      </c>
      <c r="C1059" s="3" t="n">
        <v>1007.017334</v>
      </c>
      <c r="D1059" s="3" t="n">
        <f aca="false">B1059+C1059</f>
        <v>2015.458618</v>
      </c>
      <c r="E1059" s="3" t="n">
        <f aca="false">H$4*D1059*H$14/(H$10*H$6)</f>
        <v>89.1883257308053</v>
      </c>
      <c r="F1059" s="3" t="n">
        <f aca="false">E1059*A1059/$H$5</f>
        <v>146.255183622876</v>
      </c>
    </row>
    <row r="1060" customFormat="false" ht="12.75" hidden="false" customHeight="false" outlineLevel="0" collapsed="false">
      <c r="A1060" s="3" t="n">
        <v>8613.935874</v>
      </c>
      <c r="B1060" s="3" t="n">
        <v>1010.442627</v>
      </c>
      <c r="C1060" s="3" t="n">
        <v>1012.900208</v>
      </c>
      <c r="D1060" s="3" t="n">
        <f aca="false">B1060+C1060</f>
        <v>2023.342835</v>
      </c>
      <c r="E1060" s="3" t="n">
        <f aca="false">H$4*D1060*H$14/(H$10*H$6)</f>
        <v>89.5372190832404</v>
      </c>
      <c r="F1060" s="3" t="n">
        <f aca="false">E1060*A1060/$H$5</f>
        <v>146.84914510917</v>
      </c>
    </row>
    <row r="1061" customFormat="false" ht="12.75" hidden="false" customHeight="false" outlineLevel="0" collapsed="false">
      <c r="A1061" s="3" t="n">
        <v>8614.804893</v>
      </c>
      <c r="B1061" s="3" t="n">
        <v>1011.55127</v>
      </c>
      <c r="C1061" s="3" t="n">
        <v>1010.647644</v>
      </c>
      <c r="D1061" s="3" t="n">
        <f aca="false">B1061+C1061</f>
        <v>2022.198914</v>
      </c>
      <c r="E1061" s="3" t="n">
        <f aca="false">H$4*D1061*H$14/(H$10*H$6)</f>
        <v>89.4865981487062</v>
      </c>
      <c r="F1061" s="3" t="n">
        <f aca="false">E1061*A1061/$H$5</f>
        <v>146.780928729482</v>
      </c>
    </row>
    <row r="1062" customFormat="false" ht="12.75" hidden="false" customHeight="false" outlineLevel="0" collapsed="false">
      <c r="A1062" s="3" t="n">
        <v>8616.137854</v>
      </c>
      <c r="B1062" s="3" t="n">
        <v>1004.852417</v>
      </c>
      <c r="C1062" s="3" t="n">
        <v>1005.539673</v>
      </c>
      <c r="D1062" s="3" t="n">
        <f aca="false">B1062+C1062</f>
        <v>2010.39209</v>
      </c>
      <c r="E1062" s="3" t="n">
        <f aca="false">H$4*D1062*H$14/(H$10*H$6)</f>
        <v>88.9641211028598</v>
      </c>
      <c r="F1062" s="3" t="n">
        <f aca="false">E1062*A1062/$H$5</f>
        <v>145.946511303493</v>
      </c>
    </row>
    <row r="1063" customFormat="false" ht="12.75" hidden="false" customHeight="false" outlineLevel="0" collapsed="false">
      <c r="A1063" s="3" t="n">
        <v>8617.776226</v>
      </c>
      <c r="B1063" s="3" t="n">
        <v>996.368713</v>
      </c>
      <c r="C1063" s="3" t="n">
        <v>1000.400818</v>
      </c>
      <c r="D1063" s="3" t="n">
        <f aca="false">B1063+C1063</f>
        <v>1996.769531</v>
      </c>
      <c r="E1063" s="3" t="n">
        <f aca="false">H$4*D1063*H$14/(H$10*H$6)</f>
        <v>88.3612939256961</v>
      </c>
      <c r="F1063" s="3" t="n">
        <f aca="false">E1063*A1063/$H$5</f>
        <v>144.985131326545</v>
      </c>
    </row>
    <row r="1064" customFormat="false" ht="12.75" hidden="false" customHeight="false" outlineLevel="0" collapsed="false">
      <c r="A1064" s="3" t="n">
        <v>8619.725252</v>
      </c>
      <c r="B1064" s="3" t="n">
        <v>1000.965454</v>
      </c>
      <c r="C1064" s="3" t="n">
        <v>1004.368164</v>
      </c>
      <c r="D1064" s="3" t="n">
        <f aca="false">B1064+C1064</f>
        <v>2005.333618</v>
      </c>
      <c r="E1064" s="3" t="n">
        <f aca="false">H$4*D1064*H$14/(H$10*H$6)</f>
        <v>88.7402729700294</v>
      </c>
      <c r="F1064" s="3" t="n">
        <f aca="false">E1064*A1064/$H$5</f>
        <v>145.639899352667</v>
      </c>
    </row>
    <row r="1065" customFormat="false" ht="12.75" hidden="false" customHeight="false" outlineLevel="0" collapsed="false">
      <c r="A1065" s="3" t="n">
        <v>8621.245306</v>
      </c>
      <c r="B1065" s="3" t="n">
        <v>1006.561096</v>
      </c>
      <c r="C1065" s="3" t="n">
        <v>1005.238525</v>
      </c>
      <c r="D1065" s="3" t="n">
        <f aca="false">B1065+C1065</f>
        <v>2011.799621</v>
      </c>
      <c r="E1065" s="3" t="n">
        <f aca="false">H$4*D1065*H$14/(H$10*H$6)</f>
        <v>89.0264073399391</v>
      </c>
      <c r="F1065" s="3" t="n">
        <f aca="false">E1065*A1065/$H$5</f>
        <v>146.135266852654</v>
      </c>
    </row>
    <row r="1066" customFormat="false" ht="12.75" hidden="false" customHeight="false" outlineLevel="0" collapsed="false">
      <c r="A1066" s="3" t="n">
        <v>8622.220402</v>
      </c>
      <c r="B1066" s="3" t="n">
        <v>1006.733704</v>
      </c>
      <c r="C1066" s="3" t="n">
        <v>1007.949402</v>
      </c>
      <c r="D1066" s="3" t="n">
        <f aca="false">B1066+C1066</f>
        <v>2014.683106</v>
      </c>
      <c r="E1066" s="3" t="n">
        <f aca="false">H$4*D1066*H$14/(H$10*H$6)</f>
        <v>89.1540076772137</v>
      </c>
      <c r="F1066" s="3" t="n">
        <f aca="false">E1066*A1066/$H$5</f>
        <v>146.361272691268</v>
      </c>
    </row>
    <row r="1067" customFormat="false" ht="12.75" hidden="false" customHeight="false" outlineLevel="0" collapsed="false">
      <c r="A1067" s="3" t="n">
        <v>8623.548118</v>
      </c>
      <c r="B1067" s="3" t="n">
        <v>1001.615417</v>
      </c>
      <c r="C1067" s="3" t="n">
        <v>1006.394592</v>
      </c>
      <c r="D1067" s="3" t="n">
        <f aca="false">B1067+C1067</f>
        <v>2008.010009</v>
      </c>
      <c r="E1067" s="3" t="n">
        <f aca="false">H$4*D1067*H$14/(H$10*H$6)</f>
        <v>88.8587089578285</v>
      </c>
      <c r="F1067" s="3" t="n">
        <f aca="false">E1067*A1067/$H$5</f>
        <v>145.898953449412</v>
      </c>
    </row>
    <row r="1068" customFormat="false" ht="12.75" hidden="false" customHeight="false" outlineLevel="0" collapsed="false">
      <c r="A1068" s="3" t="n">
        <v>8624.790739</v>
      </c>
      <c r="B1068" s="3" t="n">
        <v>998.392334</v>
      </c>
      <c r="C1068" s="3" t="n">
        <v>999.631897</v>
      </c>
      <c r="D1068" s="3" t="n">
        <f aca="false">B1068+C1068</f>
        <v>1998.024231</v>
      </c>
      <c r="E1068" s="3" t="n">
        <f aca="false">H$4*D1068*H$14/(H$10*H$6)</f>
        <v>88.4168170663327</v>
      </c>
      <c r="F1068" s="3" t="n">
        <f aca="false">E1068*A1068/$H$5</f>
        <v>145.194320950164</v>
      </c>
    </row>
    <row r="1069" customFormat="false" ht="12.75" hidden="false" customHeight="false" outlineLevel="0" collapsed="false">
      <c r="A1069" s="3" t="n">
        <v>8626.256006</v>
      </c>
      <c r="B1069" s="3" t="n">
        <v>994.845886</v>
      </c>
      <c r="C1069" s="3" t="n">
        <v>995.91156</v>
      </c>
      <c r="D1069" s="3" t="n">
        <f aca="false">B1069+C1069</f>
        <v>1990.757446</v>
      </c>
      <c r="E1069" s="3" t="n">
        <f aca="false">H$4*D1069*H$14/(H$10*H$6)</f>
        <v>88.0952463916449</v>
      </c>
      <c r="F1069" s="3" t="n">
        <f aca="false">E1069*A1069/$H$5</f>
        <v>144.690828692845</v>
      </c>
    </row>
    <row r="1070" customFormat="false" ht="12.75" hidden="false" customHeight="false" outlineLevel="0" collapsed="false">
      <c r="A1070" s="3" t="n">
        <v>8628.150828</v>
      </c>
      <c r="B1070" s="3" t="n">
        <v>991.442932</v>
      </c>
      <c r="C1070" s="3" t="n">
        <v>994.774048</v>
      </c>
      <c r="D1070" s="3" t="n">
        <f aca="false">B1070+C1070</f>
        <v>1986.21698</v>
      </c>
      <c r="E1070" s="3" t="n">
        <f aca="false">H$4*D1070*H$14/(H$10*H$6)</f>
        <v>87.8943211248292</v>
      </c>
      <c r="F1070" s="3" t="n">
        <f aca="false">E1070*A1070/$H$5</f>
        <v>144.392531685302</v>
      </c>
    </row>
    <row r="1071" customFormat="false" ht="12.75" hidden="false" customHeight="false" outlineLevel="0" collapsed="false">
      <c r="A1071" s="3" t="n">
        <v>8629.725086</v>
      </c>
      <c r="B1071" s="3" t="n">
        <v>994.597229</v>
      </c>
      <c r="C1071" s="3" t="n">
        <v>999.701172</v>
      </c>
      <c r="D1071" s="3" t="n">
        <f aca="false">B1071+C1071</f>
        <v>1994.298401</v>
      </c>
      <c r="E1071" s="3" t="n">
        <f aca="false">H$4*D1071*H$14/(H$10*H$6)</f>
        <v>88.2519411732284</v>
      </c>
      <c r="F1071" s="3" t="n">
        <f aca="false">E1071*A1071/$H$5</f>
        <v>145.006481324802</v>
      </c>
    </row>
    <row r="1072" customFormat="false" ht="12.75" hidden="false" customHeight="false" outlineLevel="0" collapsed="false">
      <c r="A1072" s="3" t="n">
        <v>8630.922245</v>
      </c>
      <c r="B1072" s="3" t="n">
        <v>991.385681</v>
      </c>
      <c r="C1072" s="3" t="n">
        <v>994.723999</v>
      </c>
      <c r="D1072" s="3" t="n">
        <f aca="false">B1072+C1072</f>
        <v>1986.10968</v>
      </c>
      <c r="E1072" s="3" t="n">
        <f aca="false">H$4*D1072*H$14/(H$10*H$6)</f>
        <v>87.889572871868</v>
      </c>
      <c r="F1072" s="3" t="n">
        <f aca="false">E1072*A1072/$H$5</f>
        <v>144.431108564625</v>
      </c>
    </row>
    <row r="1073" customFormat="false" ht="12.75" hidden="false" customHeight="false" outlineLevel="0" collapsed="false">
      <c r="A1073" s="3" t="n">
        <v>8632.232476</v>
      </c>
      <c r="B1073" s="3" t="n">
        <v>989.585449</v>
      </c>
      <c r="C1073" s="3" t="n">
        <v>985.298889</v>
      </c>
      <c r="D1073" s="3" t="n">
        <f aca="false">B1073+C1073</f>
        <v>1974.884338</v>
      </c>
      <c r="E1073" s="3" t="n">
        <f aca="false">H$4*D1073*H$14/(H$10*H$6)</f>
        <v>87.3928276398924</v>
      </c>
      <c r="F1073" s="3" t="n">
        <f aca="false">E1073*A1073/$H$5</f>
        <v>143.636596515029</v>
      </c>
    </row>
    <row r="1074" customFormat="false" ht="12.75" hidden="false" customHeight="false" outlineLevel="0" collapsed="false">
      <c r="A1074" s="3" t="n">
        <v>8634.602315</v>
      </c>
      <c r="B1074" s="3" t="n">
        <v>988.304199</v>
      </c>
      <c r="C1074" s="3" t="n">
        <v>977.945984</v>
      </c>
      <c r="D1074" s="3" t="n">
        <f aca="false">B1074+C1074</f>
        <v>1966.250183</v>
      </c>
      <c r="E1074" s="3" t="n">
        <f aca="false">H$4*D1074*H$14/(H$10*H$6)</f>
        <v>87.0107479376982</v>
      </c>
      <c r="F1074" s="3" t="n">
        <f aca="false">E1074*A1074/$H$5</f>
        <v>143.047880865544</v>
      </c>
    </row>
    <row r="1075" customFormat="false" ht="12.75" hidden="false" customHeight="false" outlineLevel="0" collapsed="false">
      <c r="A1075" s="3" t="n">
        <v>8636.234857</v>
      </c>
      <c r="B1075" s="3" t="n">
        <v>992.887024</v>
      </c>
      <c r="C1075" s="3" t="n">
        <v>985.403687</v>
      </c>
      <c r="D1075" s="3" t="n">
        <f aca="false">B1075+C1075</f>
        <v>1978.290711</v>
      </c>
      <c r="E1075" s="3" t="n">
        <f aca="false">H$4*D1075*H$14/(H$10*H$6)</f>
        <v>87.5435668820536</v>
      </c>
      <c r="F1075" s="3" t="n">
        <f aca="false">E1075*A1075/$H$5</f>
        <v>143.951060395327</v>
      </c>
    </row>
    <row r="1076" customFormat="false" ht="12.75" hidden="false" customHeight="false" outlineLevel="0" collapsed="false">
      <c r="A1076" s="3" t="n">
        <v>8637.2933</v>
      </c>
      <c r="B1076" s="3" t="n">
        <v>994.070801</v>
      </c>
      <c r="C1076" s="3" t="n">
        <v>997.527466</v>
      </c>
      <c r="D1076" s="3" t="n">
        <f aca="false">B1076+C1076</f>
        <v>1991.598267</v>
      </c>
      <c r="E1076" s="3" t="n">
        <f aca="false">H$4*D1076*H$14/(H$10*H$6)</f>
        <v>88.1324545072368</v>
      </c>
      <c r="F1076" s="3" t="n">
        <f aca="false">E1076*A1076/$H$5</f>
        <v>144.937150750443</v>
      </c>
    </row>
    <row r="1077" customFormat="false" ht="12.75" hidden="false" customHeight="false" outlineLevel="0" collapsed="false">
      <c r="A1077" s="3" t="n">
        <v>8638.316772</v>
      </c>
      <c r="B1077" s="3" t="n">
        <v>992.210144</v>
      </c>
      <c r="C1077" s="3" t="n">
        <v>998.953552</v>
      </c>
      <c r="D1077" s="3" t="n">
        <f aca="false">B1077+C1077</f>
        <v>1991.163696</v>
      </c>
      <c r="E1077" s="3" t="n">
        <f aca="false">H$4*D1077*H$14/(H$10*H$6)</f>
        <v>88.1132238172315</v>
      </c>
      <c r="F1077" s="3" t="n">
        <f aca="false">E1077*A1077/$H$5</f>
        <v>144.922695666195</v>
      </c>
    </row>
    <row r="1078" customFormat="false" ht="12.75" hidden="false" customHeight="false" outlineLevel="0" collapsed="false">
      <c r="A1078" s="3" t="n">
        <v>8639.262143</v>
      </c>
      <c r="B1078" s="3" t="n">
        <v>989.425842</v>
      </c>
      <c r="C1078" s="3" t="n">
        <v>996.104492</v>
      </c>
      <c r="D1078" s="3" t="n">
        <f aca="false">B1078+C1078</f>
        <v>1985.530334</v>
      </c>
      <c r="E1078" s="3" t="n">
        <f aca="false">H$4*D1078*H$14/(H$10*H$6)</f>
        <v>87.8639355805353</v>
      </c>
      <c r="F1078" s="3" t="n">
        <f aca="false">E1078*A1078/$H$5</f>
        <v>144.52849852648</v>
      </c>
    </row>
    <row r="1079" customFormat="false" ht="12.75" hidden="false" customHeight="false" outlineLevel="0" collapsed="false">
      <c r="A1079" s="3" t="n">
        <v>8640.517003</v>
      </c>
      <c r="B1079" s="3" t="n">
        <v>990.449341</v>
      </c>
      <c r="C1079" s="3" t="n">
        <v>990.631775</v>
      </c>
      <c r="D1079" s="3" t="n">
        <f aca="false">B1079+C1079</f>
        <v>1981.081116</v>
      </c>
      <c r="E1079" s="3" t="n">
        <f aca="false">H$4*D1079*H$14/(H$10*H$6)</f>
        <v>87.6670482315778</v>
      </c>
      <c r="F1079" s="3" t="n">
        <f aca="false">E1079*A1079/$H$5</f>
        <v>144.225581880001</v>
      </c>
    </row>
    <row r="1080" customFormat="false" ht="12.75" hidden="false" customHeight="false" outlineLevel="0" collapsed="false">
      <c r="A1080" s="3" t="n">
        <v>8641.87969</v>
      </c>
      <c r="B1080" s="3" t="n">
        <v>990.065918</v>
      </c>
      <c r="C1080" s="3" t="n">
        <v>986.610474</v>
      </c>
      <c r="D1080" s="3" t="n">
        <f aca="false">B1080+C1080</f>
        <v>1976.676392</v>
      </c>
      <c r="E1080" s="3" t="n">
        <f aca="false">H$4*D1080*H$14/(H$10*H$6)</f>
        <v>87.4721298366489</v>
      </c>
      <c r="F1080" s="3" t="n">
        <f aca="false">E1080*A1080/$H$5</f>
        <v>143.927606671677</v>
      </c>
    </row>
    <row r="1081" customFormat="false" ht="12.75" hidden="false" customHeight="false" outlineLevel="0" collapsed="false">
      <c r="A1081" s="3" t="n">
        <v>8643.181178</v>
      </c>
      <c r="B1081" s="3" t="n">
        <v>990.024902</v>
      </c>
      <c r="C1081" s="3" t="n">
        <v>988.349121</v>
      </c>
      <c r="D1081" s="3" t="n">
        <f aca="false">B1081+C1081</f>
        <v>1978.374023</v>
      </c>
      <c r="E1081" s="3" t="n">
        <f aca="false">H$4*D1081*H$14/(H$10*H$6)</f>
        <v>87.5472536150517</v>
      </c>
      <c r="F1081" s="3" t="n">
        <f aca="false">E1081*A1081/$H$5</f>
        <v>144.072910626626</v>
      </c>
    </row>
    <row r="1082" customFormat="false" ht="12.75" hidden="false" customHeight="false" outlineLevel="0" collapsed="false">
      <c r="A1082" s="3" t="n">
        <v>8644.490826</v>
      </c>
      <c r="B1082" s="3" t="n">
        <v>988.352722</v>
      </c>
      <c r="C1082" s="3" t="n">
        <v>989.807495</v>
      </c>
      <c r="D1082" s="3" t="n">
        <f aca="false">B1082+C1082</f>
        <v>1978.160217</v>
      </c>
      <c r="E1082" s="3" t="n">
        <f aca="false">H$4*D1082*H$14/(H$10*H$6)</f>
        <v>87.5377922453164</v>
      </c>
      <c r="F1082" s="3" t="n">
        <f aca="false">E1082*A1082/$H$5</f>
        <v>144.079168561384</v>
      </c>
    </row>
    <row r="1083" customFormat="false" ht="12.75" hidden="false" customHeight="false" outlineLevel="0" collapsed="false">
      <c r="A1083" s="3" t="n">
        <v>8645.671082</v>
      </c>
      <c r="B1083" s="3" t="n">
        <v>987.838257</v>
      </c>
      <c r="C1083" s="3" t="n">
        <v>990.929077</v>
      </c>
      <c r="D1083" s="3" t="n">
        <f aca="false">B1083+C1083</f>
        <v>1978.767334</v>
      </c>
      <c r="E1083" s="3" t="n">
        <f aca="false">H$4*D1083*H$14/(H$10*H$6)</f>
        <v>87.5646584623993</v>
      </c>
      <c r="F1083" s="3" t="n">
        <f aca="false">E1083*A1083/$H$5</f>
        <v>144.143065448662</v>
      </c>
    </row>
    <row r="1084" customFormat="false" ht="12.75" hidden="false" customHeight="false" outlineLevel="0" collapsed="false">
      <c r="A1084" s="3" t="n">
        <v>8646.875818</v>
      </c>
      <c r="B1084" s="3" t="n">
        <v>986.725159</v>
      </c>
      <c r="C1084" s="3" t="n">
        <v>990.421204</v>
      </c>
      <c r="D1084" s="3" t="n">
        <f aca="false">B1084+C1084</f>
        <v>1977.146363</v>
      </c>
      <c r="E1084" s="3" t="n">
        <f aca="false">H$4*D1084*H$14/(H$10*H$6)</f>
        <v>87.4929270518622</v>
      </c>
      <c r="F1084" s="3" t="n">
        <f aca="false">E1084*A1084/$H$5</f>
        <v>144.045055257941</v>
      </c>
    </row>
    <row r="1085" customFormat="false" ht="12.75" hidden="false" customHeight="false" outlineLevel="0" collapsed="false">
      <c r="A1085" s="3" t="n">
        <v>8648.088714</v>
      </c>
      <c r="B1085" s="3" t="n">
        <v>986.511353</v>
      </c>
      <c r="C1085" s="3" t="n">
        <v>990.387634</v>
      </c>
      <c r="D1085" s="3" t="n">
        <f aca="false">B1085+C1085</f>
        <v>1976.898987</v>
      </c>
      <c r="E1085" s="3" t="n">
        <f aca="false">H$4*D1085*H$14/(H$10*H$6)</f>
        <v>87.4819801383067</v>
      </c>
      <c r="F1085" s="3" t="n">
        <f aca="false">E1085*A1085/$H$5</f>
        <v>144.047235323034</v>
      </c>
    </row>
    <row r="1086" customFormat="false" ht="12.75" hidden="false" customHeight="false" outlineLevel="0" collapsed="false">
      <c r="A1086" s="3" t="n">
        <v>8649.168722</v>
      </c>
      <c r="B1086" s="3" t="n">
        <v>974.935913</v>
      </c>
      <c r="C1086" s="3" t="n">
        <v>981.106323</v>
      </c>
      <c r="D1086" s="3" t="n">
        <f aca="false">B1086+C1086</f>
        <v>1956.042236</v>
      </c>
      <c r="E1086" s="3" t="n">
        <f aca="false">H$4*D1086*H$14/(H$10*H$6)</f>
        <v>86.5590245959497</v>
      </c>
      <c r="F1086" s="3" t="n">
        <f aca="false">E1086*A1086/$H$5</f>
        <v>142.545302391252</v>
      </c>
    </row>
    <row r="1087" customFormat="false" ht="12.75" hidden="false" customHeight="false" outlineLevel="0" collapsed="false">
      <c r="A1087" s="3" t="n">
        <v>8651.294933</v>
      </c>
      <c r="B1087" s="3" t="n">
        <v>972.250549</v>
      </c>
      <c r="C1087" s="3" t="n">
        <v>972.97583</v>
      </c>
      <c r="D1087" s="3" t="n">
        <f aca="false">B1087+C1087</f>
        <v>1945.226379</v>
      </c>
      <c r="E1087" s="3" t="n">
        <f aca="false">H$4*D1087*H$14/(H$10*H$6)</f>
        <v>86.0803999451835</v>
      </c>
      <c r="F1087" s="3" t="n">
        <f aca="false">E1087*A1087/$H$5</f>
        <v>141.791951782499</v>
      </c>
    </row>
    <row r="1088" customFormat="false" ht="12.75" hidden="false" customHeight="false" outlineLevel="0" collapsed="false">
      <c r="A1088" s="3" t="n">
        <v>8653.375099</v>
      </c>
      <c r="B1088" s="3" t="n">
        <v>971.598938</v>
      </c>
      <c r="C1088" s="3" t="n">
        <v>968.420837</v>
      </c>
      <c r="D1088" s="3" t="n">
        <f aca="false">B1088+C1088</f>
        <v>1940.019775</v>
      </c>
      <c r="E1088" s="3" t="n">
        <f aca="false">H$4*D1088*H$14/(H$10*H$6)</f>
        <v>85.8499966566436</v>
      </c>
      <c r="F1088" s="3" t="n">
        <f aca="false">E1088*A1088/$H$5</f>
        <v>141.446432637137</v>
      </c>
    </row>
    <row r="1089" customFormat="false" ht="12.75" hidden="false" customHeight="false" outlineLevel="0" collapsed="false">
      <c r="A1089" s="3" t="n">
        <v>8654.96218</v>
      </c>
      <c r="B1089" s="3" t="n">
        <v>977.575989</v>
      </c>
      <c r="C1089" s="3" t="n">
        <v>973.98938</v>
      </c>
      <c r="D1089" s="3" t="n">
        <f aca="false">B1089+C1089</f>
        <v>1951.565369</v>
      </c>
      <c r="E1089" s="3" t="n">
        <f aca="false">H$4*D1089*H$14/(H$10*H$6)</f>
        <v>86.3609137200014</v>
      </c>
      <c r="F1089" s="3" t="n">
        <f aca="false">E1089*A1089/$H$5</f>
        <v>142.314315975266</v>
      </c>
    </row>
    <row r="1090" customFormat="false" ht="12.75" hidden="false" customHeight="false" outlineLevel="0" collapsed="false">
      <c r="A1090" s="3" t="n">
        <v>8656.598219</v>
      </c>
      <c r="B1090" s="3" t="n">
        <v>979.666077</v>
      </c>
      <c r="C1090" s="3" t="n">
        <v>982.24469</v>
      </c>
      <c r="D1090" s="3" t="n">
        <f aca="false">B1090+C1090</f>
        <v>1961.910767</v>
      </c>
      <c r="E1090" s="3" t="n">
        <f aca="false">H$4*D1090*H$14/(H$10*H$6)</f>
        <v>86.8187195605174</v>
      </c>
      <c r="F1090" s="3" t="n">
        <f aca="false">E1090*A1090/$H$5</f>
        <v>143.095779243663</v>
      </c>
    </row>
    <row r="1091" customFormat="false" ht="12.75" hidden="false" customHeight="false" outlineLevel="0" collapsed="false">
      <c r="A1091" s="3" t="n">
        <v>8657.455581</v>
      </c>
      <c r="B1091" s="3" t="n">
        <v>982.181091</v>
      </c>
      <c r="C1091" s="3" t="n">
        <v>982.961365</v>
      </c>
      <c r="D1091" s="3" t="n">
        <f aca="false">B1091+C1091</f>
        <v>1965.142456</v>
      </c>
      <c r="E1091" s="3" t="n">
        <f aca="false">H$4*D1091*H$14/(H$10*H$6)</f>
        <v>86.9617286645588</v>
      </c>
      <c r="F1091" s="3" t="n">
        <f aca="false">E1091*A1091/$H$5</f>
        <v>143.345684526865</v>
      </c>
    </row>
    <row r="1092" customFormat="false" ht="12.75" hidden="false" customHeight="false" outlineLevel="0" collapsed="false">
      <c r="A1092" s="3" t="n">
        <v>8658.490127</v>
      </c>
      <c r="B1092" s="3" t="n">
        <v>981.392517</v>
      </c>
      <c r="C1092" s="3" t="n">
        <v>981.060974</v>
      </c>
      <c r="D1092" s="3" t="n">
        <f aca="false">B1092+C1092</f>
        <v>1962.453491</v>
      </c>
      <c r="E1092" s="3" t="n">
        <f aca="false">H$4*D1092*H$14/(H$10*H$6)</f>
        <v>86.842736250546</v>
      </c>
      <c r="F1092" s="3" t="n">
        <f aca="false">E1092*A1092/$H$5</f>
        <v>143.166646248273</v>
      </c>
    </row>
    <row r="1093" customFormat="false" ht="12.75" hidden="false" customHeight="false" outlineLevel="0" collapsed="false">
      <c r="A1093" s="3" t="n">
        <v>8659.86855</v>
      </c>
      <c r="B1093" s="3" t="n">
        <v>978.816406</v>
      </c>
      <c r="C1093" s="3" t="n">
        <v>983.180725</v>
      </c>
      <c r="D1093" s="3" t="n">
        <f aca="false">B1093+C1093</f>
        <v>1961.997131</v>
      </c>
      <c r="E1093" s="3" t="n">
        <f aca="false">H$4*D1093*H$14/(H$10*H$6)</f>
        <v>86.8225413509996</v>
      </c>
      <c r="F1093" s="3" t="n">
        <f aca="false">E1093*A1093/$H$5</f>
        <v>143.156140156355</v>
      </c>
    </row>
    <row r="1094" customFormat="false" ht="12.75" hidden="false" customHeight="false" outlineLevel="0" collapsed="false">
      <c r="A1094" s="3" t="n">
        <v>8660.783031</v>
      </c>
      <c r="B1094" s="3" t="n">
        <v>976.341919</v>
      </c>
      <c r="C1094" s="3" t="n">
        <v>981.352661</v>
      </c>
      <c r="D1094" s="3" t="n">
        <f aca="false">B1094+C1094</f>
        <v>1957.69458</v>
      </c>
      <c r="E1094" s="3" t="n">
        <f aca="false">H$4*D1094*H$14/(H$10*H$6)</f>
        <v>86.6321443283893</v>
      </c>
      <c r="F1094" s="3" t="n">
        <f aca="false">E1094*A1094/$H$5</f>
        <v>142.857290791407</v>
      </c>
    </row>
    <row r="1095" customFormat="false" ht="12.75" hidden="false" customHeight="false" outlineLevel="0" collapsed="false">
      <c r="A1095" s="3" t="n">
        <v>8662.093844</v>
      </c>
      <c r="B1095" s="3" t="n">
        <v>975.927246</v>
      </c>
      <c r="C1095" s="3" t="n">
        <v>982.475952</v>
      </c>
      <c r="D1095" s="3" t="n">
        <f aca="false">B1095+C1095</f>
        <v>1958.403198</v>
      </c>
      <c r="E1095" s="3" t="n">
        <f aca="false">H$4*D1095*H$14/(H$10*H$6)</f>
        <v>86.6635021803632</v>
      </c>
      <c r="F1095" s="3" t="n">
        <f aca="false">E1095*A1095/$H$5</f>
        <v>142.930629544317</v>
      </c>
    </row>
    <row r="1096" customFormat="false" ht="12.75" hidden="false" customHeight="false" outlineLevel="0" collapsed="false">
      <c r="A1096" s="3" t="n">
        <v>8663.602824</v>
      </c>
      <c r="B1096" s="3" t="n">
        <v>976.764343</v>
      </c>
      <c r="C1096" s="3" t="n">
        <v>977.592712</v>
      </c>
      <c r="D1096" s="3" t="n">
        <f aca="false">B1096+C1096</f>
        <v>1954.357055</v>
      </c>
      <c r="E1096" s="3" t="n">
        <f aca="false">H$4*D1096*H$14/(H$10*H$6)</f>
        <v>86.4844517564971</v>
      </c>
      <c r="F1096" s="3" t="n">
        <f aca="false">E1096*A1096/$H$5</f>
        <v>142.660176666079</v>
      </c>
    </row>
    <row r="1097" customFormat="false" ht="12.75" hidden="false" customHeight="false" outlineLevel="0" collapsed="false">
      <c r="A1097" s="3" t="n">
        <v>8664.735288</v>
      </c>
      <c r="B1097" s="3" t="n">
        <v>979.262451</v>
      </c>
      <c r="C1097" s="3" t="n">
        <v>976.154358</v>
      </c>
      <c r="D1097" s="3" t="n">
        <f aca="false">B1097+C1097</f>
        <v>1955.416809</v>
      </c>
      <c r="E1097" s="3" t="n">
        <f aca="false">H$4*D1097*H$14/(H$10*H$6)</f>
        <v>86.5313481224668</v>
      </c>
      <c r="F1097" s="3" t="n">
        <f aca="false">E1097*A1097/$H$5</f>
        <v>142.756192386479</v>
      </c>
    </row>
    <row r="1098" customFormat="false" ht="12.75" hidden="false" customHeight="false" outlineLevel="0" collapsed="false">
      <c r="A1098" s="3" t="n">
        <v>8666.191229</v>
      </c>
      <c r="B1098" s="3" t="n">
        <v>978.584656</v>
      </c>
      <c r="C1098" s="3" t="n">
        <v>974.08844</v>
      </c>
      <c r="D1098" s="3" t="n">
        <f aca="false">B1098+C1098</f>
        <v>1952.673096</v>
      </c>
      <c r="E1098" s="3" t="n">
        <f aca="false">H$4*D1098*H$14/(H$10*H$6)</f>
        <v>86.4099329931407</v>
      </c>
      <c r="F1098" s="3" t="n">
        <f aca="false">E1098*A1098/$H$5</f>
        <v>142.579839988811</v>
      </c>
    </row>
    <row r="1099" customFormat="false" ht="12.75" hidden="false" customHeight="false" outlineLevel="0" collapsed="false">
      <c r="A1099" s="3" t="n">
        <v>8667.292802</v>
      </c>
      <c r="B1099" s="3" t="n">
        <v>976.108521</v>
      </c>
      <c r="C1099" s="3" t="n">
        <v>973.494995</v>
      </c>
      <c r="D1099" s="3" t="n">
        <f aca="false">B1099+C1099</f>
        <v>1949.603516</v>
      </c>
      <c r="E1099" s="3" t="n">
        <f aca="false">H$4*D1099*H$14/(H$10*H$6)</f>
        <v>86.2740975567534</v>
      </c>
      <c r="F1099" s="3" t="n">
        <f aca="false">E1099*A1099/$H$5</f>
        <v>142.373801149004</v>
      </c>
    </row>
    <row r="1100" customFormat="false" ht="12.75" hidden="false" customHeight="false" outlineLevel="0" collapsed="false">
      <c r="A1100" s="3" t="n">
        <v>8668.47131</v>
      </c>
      <c r="B1100" s="3" t="n">
        <v>979.800476</v>
      </c>
      <c r="C1100" s="3" t="n">
        <v>977.22113</v>
      </c>
      <c r="D1100" s="3" t="n">
        <f aca="false">B1100+C1100</f>
        <v>1957.021606</v>
      </c>
      <c r="E1100" s="3" t="n">
        <f aca="false">H$4*D1100*H$14/(H$10*H$6)</f>
        <v>86.6023637991419</v>
      </c>
      <c r="F1100" s="3" t="n">
        <f aca="false">E1100*A1100/$H$5</f>
        <v>142.934954898325</v>
      </c>
    </row>
    <row r="1101" customFormat="false" ht="12.75" hidden="false" customHeight="false" outlineLevel="0" collapsed="false">
      <c r="A1101" s="3" t="n">
        <v>8669.625922</v>
      </c>
      <c r="B1101" s="3" t="n">
        <v>977.779175</v>
      </c>
      <c r="C1101" s="3" t="n">
        <v>976.541382</v>
      </c>
      <c r="D1101" s="3" t="n">
        <f aca="false">B1101+C1101</f>
        <v>1954.320557</v>
      </c>
      <c r="E1101" s="3" t="n">
        <f aca="false">H$4*D1101*H$14/(H$10*H$6)</f>
        <v>86.4828366424564</v>
      </c>
      <c r="F1101" s="3" t="n">
        <f aca="false">E1101*A1101/$H$5</f>
        <v>142.756690618348</v>
      </c>
    </row>
    <row r="1102" customFormat="false" ht="12.75" hidden="false" customHeight="false" outlineLevel="0" collapsed="false">
      <c r="A1102" s="3" t="n">
        <v>8670.538071</v>
      </c>
      <c r="B1102" s="3" t="n">
        <v>976.331055</v>
      </c>
      <c r="C1102" s="3" t="n">
        <v>978.996094</v>
      </c>
      <c r="D1102" s="3" t="n">
        <f aca="false">B1102+C1102</f>
        <v>1955.327149</v>
      </c>
      <c r="E1102" s="3" t="n">
        <f aca="false">H$4*D1102*H$14/(H$10*H$6)</f>
        <v>86.5273804769822</v>
      </c>
      <c r="F1102" s="3" t="n">
        <f aca="false">E1102*A1102/$H$5</f>
        <v>142.845246312354</v>
      </c>
    </row>
    <row r="1103" customFormat="false" ht="12.75" hidden="false" customHeight="false" outlineLevel="0" collapsed="false">
      <c r="A1103" s="3" t="n">
        <v>8671.805171</v>
      </c>
      <c r="B1103" s="3" t="n">
        <v>973.78186</v>
      </c>
      <c r="C1103" s="3" t="n">
        <v>973.265381</v>
      </c>
      <c r="D1103" s="3" t="n">
        <f aca="false">B1103+C1103</f>
        <v>1947.047241</v>
      </c>
      <c r="E1103" s="3" t="n">
        <f aca="false">H$4*D1103*H$14/(H$10*H$6)</f>
        <v>86.1609769571433</v>
      </c>
      <c r="F1103" s="3" t="n">
        <f aca="false">E1103*A1103/$H$5</f>
        <v>142.261149426681</v>
      </c>
    </row>
    <row r="1104" customFormat="false" ht="12.75" hidden="false" customHeight="false" outlineLevel="0" collapsed="false">
      <c r="A1104" s="3" t="n">
        <v>8673.166692</v>
      </c>
      <c r="B1104" s="3" t="n">
        <v>966.566345</v>
      </c>
      <c r="C1104" s="3" t="n">
        <v>967.933655</v>
      </c>
      <c r="D1104" s="3" t="n">
        <f aca="false">B1104+C1104</f>
        <v>1934.5</v>
      </c>
      <c r="E1104" s="3" t="n">
        <f aca="false">H$4*D1104*H$14/(H$10*H$6)</f>
        <v>85.6057348860153</v>
      </c>
      <c r="F1104" s="3" t="n">
        <f aca="false">E1104*A1104/$H$5</f>
        <v>141.366576187013</v>
      </c>
    </row>
    <row r="1105" customFormat="false" ht="12.75" hidden="false" customHeight="false" outlineLevel="0" collapsed="false">
      <c r="A1105" s="3" t="n">
        <v>8674.791658</v>
      </c>
      <c r="B1105" s="3" t="n">
        <v>965.252869</v>
      </c>
      <c r="C1105" s="3" t="n">
        <v>973.41156</v>
      </c>
      <c r="D1105" s="3" t="n">
        <f aca="false">B1105+C1105</f>
        <v>1938.664429</v>
      </c>
      <c r="E1105" s="3" t="n">
        <f aca="false">H$4*D1105*H$14/(H$10*H$6)</f>
        <v>85.7900197166825</v>
      </c>
      <c r="F1105" s="3" t="n">
        <f aca="false">E1105*A1105/$H$5</f>
        <v>141.697441100421</v>
      </c>
    </row>
    <row r="1106" customFormat="false" ht="12.75" hidden="false" customHeight="false" outlineLevel="0" collapsed="false">
      <c r="A1106" s="3" t="n">
        <v>8675.992897</v>
      </c>
      <c r="B1106" s="3" t="n">
        <v>967.294556</v>
      </c>
      <c r="C1106" s="3" t="n">
        <v>972.241943</v>
      </c>
      <c r="D1106" s="3" t="n">
        <f aca="false">B1106+C1106</f>
        <v>1939.536499</v>
      </c>
      <c r="E1106" s="3" t="n">
        <f aca="false">H$4*D1106*H$14/(H$10*H$6)</f>
        <v>85.8286106669136</v>
      </c>
      <c r="F1106" s="3" t="n">
        <f aca="false">E1106*A1106/$H$5</f>
        <v>141.780811236916</v>
      </c>
    </row>
    <row r="1107" customFormat="false" ht="12.75" hidden="false" customHeight="false" outlineLevel="0" collapsed="false">
      <c r="A1107" s="3" t="n">
        <v>8676.719702</v>
      </c>
      <c r="B1107" s="3" t="n">
        <v>968.713745</v>
      </c>
      <c r="C1107" s="3" t="n">
        <v>970.335083</v>
      </c>
      <c r="D1107" s="3" t="n">
        <f aca="false">B1107+C1107</f>
        <v>1939.048828</v>
      </c>
      <c r="E1107" s="3" t="n">
        <f aca="false">H$4*D1107*H$14/(H$10*H$6)</f>
        <v>85.8070301890963</v>
      </c>
      <c r="F1107" s="3" t="n">
        <f aca="false">E1107*A1107/$H$5</f>
        <v>141.757036583743</v>
      </c>
    </row>
    <row r="1108" customFormat="false" ht="12.75" hidden="false" customHeight="false" outlineLevel="0" collapsed="false">
      <c r="A1108" s="3" t="n">
        <v>8678.028767</v>
      </c>
      <c r="B1108" s="3" t="n">
        <v>964.740967</v>
      </c>
      <c r="C1108" s="3" t="n">
        <v>962.268555</v>
      </c>
      <c r="D1108" s="3" t="n">
        <f aca="false">B1108+C1108</f>
        <v>1927.009522</v>
      </c>
      <c r="E1108" s="3" t="n">
        <f aca="false">H$4*D1108*H$14/(H$10*H$6)</f>
        <v>85.274265320837</v>
      </c>
      <c r="F1108" s="3" t="n">
        <f aca="false">E1108*A1108/$H$5</f>
        <v>140.898139517073</v>
      </c>
    </row>
    <row r="1109" customFormat="false" ht="12.75" hidden="false" customHeight="false" outlineLevel="0" collapsed="false">
      <c r="A1109" s="3" t="n">
        <v>8679.453817</v>
      </c>
      <c r="B1109" s="3" t="n">
        <v>952.212769</v>
      </c>
      <c r="C1109" s="3" t="n">
        <v>947.244263</v>
      </c>
      <c r="D1109" s="3" t="n">
        <f aca="false">B1109+C1109</f>
        <v>1899.457032</v>
      </c>
      <c r="E1109" s="3" t="n">
        <f aca="false">H$4*D1109*H$14/(H$10*H$6)</f>
        <v>84.0550091024913</v>
      </c>
      <c r="F1109" s="3" t="n">
        <f aca="false">E1109*A1109/$H$5</f>
        <v>138.906376597708</v>
      </c>
    </row>
    <row r="1110" customFormat="false" ht="12.75" hidden="false" customHeight="false" outlineLevel="0" collapsed="false">
      <c r="A1110" s="3" t="n">
        <v>8681.856878</v>
      </c>
      <c r="B1110" s="3" t="n">
        <v>946.841248</v>
      </c>
      <c r="C1110" s="3" t="n">
        <v>942.051819</v>
      </c>
      <c r="D1110" s="3" t="n">
        <f aca="false">B1110+C1110</f>
        <v>1888.893067</v>
      </c>
      <c r="E1110" s="3" t="n">
        <f aca="false">H$4*D1110*H$14/(H$10*H$6)</f>
        <v>83.5875312078751</v>
      </c>
      <c r="F1110" s="3" t="n">
        <f aca="false">E1110*A1110/$H$5</f>
        <v>138.172083740084</v>
      </c>
    </row>
    <row r="1111" customFormat="false" ht="12.75" hidden="false" customHeight="false" outlineLevel="0" collapsed="false">
      <c r="A1111" s="3" t="n">
        <v>8684.595074</v>
      </c>
      <c r="B1111" s="3" t="n">
        <v>945.218201</v>
      </c>
      <c r="C1111" s="3" t="n">
        <v>947.904297</v>
      </c>
      <c r="D1111" s="3" t="n">
        <f aca="false">B1111+C1111</f>
        <v>1893.122498</v>
      </c>
      <c r="E1111" s="3" t="n">
        <f aca="false">H$4*D1111*H$14/(H$10*H$6)</f>
        <v>83.7746925151404</v>
      </c>
      <c r="F1111" s="3" t="n">
        <f aca="false">E1111*A1111/$H$5</f>
        <v>138.525141694072</v>
      </c>
    </row>
    <row r="1112" customFormat="false" ht="12.75" hidden="false" customHeight="false" outlineLevel="0" collapsed="false">
      <c r="A1112" s="3" t="n">
        <v>8685.971748</v>
      </c>
      <c r="B1112" s="3" t="n">
        <v>957.524841</v>
      </c>
      <c r="C1112" s="3" t="n">
        <v>960.394348</v>
      </c>
      <c r="D1112" s="3" t="n">
        <f aca="false">B1112+C1112</f>
        <v>1917.919189</v>
      </c>
      <c r="E1112" s="3" t="n">
        <f aca="false">H$4*D1112*H$14/(H$10*H$6)</f>
        <v>84.871998772983</v>
      </c>
      <c r="F1112" s="3" t="n">
        <f aca="false">E1112*A1112/$H$5</f>
        <v>140.36183239468</v>
      </c>
    </row>
    <row r="1113" customFormat="false" ht="12.75" hidden="false" customHeight="false" outlineLevel="0" collapsed="false">
      <c r="A1113" s="3" t="n">
        <v>8687.091389</v>
      </c>
      <c r="B1113" s="3" t="n">
        <v>964.987122</v>
      </c>
      <c r="C1113" s="3" t="n">
        <v>967.937317</v>
      </c>
      <c r="D1113" s="3" t="n">
        <f aca="false">B1113+C1113</f>
        <v>1932.924439</v>
      </c>
      <c r="E1113" s="3" t="n">
        <f aca="false">H$4*D1113*H$14/(H$10*H$6)</f>
        <v>85.5360129644528</v>
      </c>
      <c r="F1113" s="3" t="n">
        <f aca="false">E1113*A1113/$H$5</f>
        <v>141.478217644507</v>
      </c>
    </row>
    <row r="1114" customFormat="false" ht="12.75" hidden="false" customHeight="false" outlineLevel="0" collapsed="false">
      <c r="A1114" s="3" t="n">
        <v>8687.785555</v>
      </c>
      <c r="B1114" s="3" t="n">
        <v>965.475098</v>
      </c>
      <c r="C1114" s="3" t="n">
        <v>966.020874</v>
      </c>
      <c r="D1114" s="3" t="n">
        <f aca="false">B1114+C1114</f>
        <v>1931.495972</v>
      </c>
      <c r="E1114" s="3" t="n">
        <f aca="false">H$4*D1114*H$14/(H$10*H$6)</f>
        <v>85.4728002648945</v>
      </c>
      <c r="F1114" s="3" t="n">
        <f aca="false">E1114*A1114/$H$5</f>
        <v>141.384959470908</v>
      </c>
    </row>
    <row r="1115" customFormat="false" ht="12.75" hidden="false" customHeight="false" outlineLevel="0" collapsed="false">
      <c r="A1115" s="3" t="n">
        <v>8688.452327</v>
      </c>
      <c r="B1115" s="3" t="n">
        <v>965.117981</v>
      </c>
      <c r="C1115" s="3" t="n">
        <v>965.068359</v>
      </c>
      <c r="D1115" s="3" t="n">
        <f aca="false">B1115+C1115</f>
        <v>1930.18634</v>
      </c>
      <c r="E1115" s="3" t="n">
        <f aca="false">H$4*D1115*H$14/(H$10*H$6)</f>
        <v>85.4148462665537</v>
      </c>
      <c r="F1115" s="3" t="n">
        <f aca="false">E1115*A1115/$H$5</f>
        <v>141.299938463777</v>
      </c>
    </row>
    <row r="1116" customFormat="false" ht="12.75" hidden="false" customHeight="false" outlineLevel="0" collapsed="false">
      <c r="A1116" s="3" t="n">
        <v>8689.576048</v>
      </c>
      <c r="B1116" s="3" t="n">
        <v>961.252625</v>
      </c>
      <c r="C1116" s="3" t="n">
        <v>961.168457</v>
      </c>
      <c r="D1116" s="3" t="n">
        <f aca="false">B1116+C1116</f>
        <v>1922.421082</v>
      </c>
      <c r="E1116" s="3" t="n">
        <f aca="false">H$4*D1116*H$14/(H$10*H$6)</f>
        <v>85.0712171025995</v>
      </c>
      <c r="F1116" s="3" t="n">
        <f aca="false">E1116*A1116/$H$5</f>
        <v>140.749681653461</v>
      </c>
    </row>
    <row r="1117" customFormat="false" ht="12.75" hidden="false" customHeight="false" outlineLevel="0" collapsed="false">
      <c r="A1117" s="3" t="n">
        <v>8690.56047</v>
      </c>
      <c r="B1117" s="3" t="n">
        <v>960.243164</v>
      </c>
      <c r="C1117" s="3" t="n">
        <v>960.21637</v>
      </c>
      <c r="D1117" s="3" t="n">
        <f aca="false">B1117+C1117</f>
        <v>1920.459534</v>
      </c>
      <c r="E1117" s="3" t="n">
        <f aca="false">H$4*D1117*H$14/(H$10*H$6)</f>
        <v>84.9844144362494</v>
      </c>
      <c r="F1117" s="3" t="n">
        <f aca="false">E1117*A1117/$H$5</f>
        <v>140.621996238801</v>
      </c>
    </row>
    <row r="1118" customFormat="false" ht="12.75" hidden="false" customHeight="false" outlineLevel="0" collapsed="false">
      <c r="A1118" s="3" t="n">
        <v>8691.701676</v>
      </c>
      <c r="B1118" s="3" t="n">
        <v>960.59552</v>
      </c>
      <c r="C1118" s="3" t="n">
        <v>960.684448</v>
      </c>
      <c r="D1118" s="3" t="n">
        <f aca="false">B1118+C1118</f>
        <v>1921.279968</v>
      </c>
      <c r="E1118" s="3" t="n">
        <f aca="false">H$4*D1118*H$14/(H$10*H$6)</f>
        <v>85.0207203837787</v>
      </c>
      <c r="F1118" s="3" t="n">
        <f aca="false">E1118*A1118/$H$5</f>
        <v>140.700544705731</v>
      </c>
    </row>
    <row r="1119" customFormat="false" ht="12.75" hidden="false" customHeight="false" outlineLevel="0" collapsed="false">
      <c r="A1119" s="3" t="n">
        <v>8692.799752</v>
      </c>
      <c r="B1119" s="3" t="n">
        <v>959.478577</v>
      </c>
      <c r="C1119" s="3" t="n">
        <v>960.36853</v>
      </c>
      <c r="D1119" s="3" t="n">
        <f aca="false">B1119+C1119</f>
        <v>1919.847107</v>
      </c>
      <c r="E1119" s="3" t="n">
        <f aca="false">H$4*D1119*H$14/(H$10*H$6)</f>
        <v>84.9573132403854</v>
      </c>
      <c r="F1119" s="3" t="n">
        <f aca="false">E1119*A1119/$H$5</f>
        <v>140.613374713517</v>
      </c>
    </row>
    <row r="1120" customFormat="false" ht="12.75" hidden="false" customHeight="false" outlineLevel="0" collapsed="false">
      <c r="A1120" s="3" t="n">
        <v>8693.787088</v>
      </c>
      <c r="B1120" s="3" t="n">
        <v>959.583008</v>
      </c>
      <c r="C1120" s="3" t="n">
        <v>960.533386</v>
      </c>
      <c r="D1120" s="3" t="n">
        <f aca="false">B1120+C1120</f>
        <v>1920.116394</v>
      </c>
      <c r="E1120" s="3" t="n">
        <f aca="false">H$4*D1120*H$14/(H$10*H$6)</f>
        <v>84.9692297622413</v>
      </c>
      <c r="F1120" s="3" t="n">
        <f aca="false">E1120*A1120/$H$5</f>
        <v>140.649071056067</v>
      </c>
    </row>
    <row r="1121" customFormat="false" ht="12.75" hidden="false" customHeight="false" outlineLevel="0" collapsed="false">
      <c r="A1121" s="3" t="n">
        <v>8694.988327</v>
      </c>
      <c r="B1121" s="3" t="n">
        <v>955.532898</v>
      </c>
      <c r="C1121" s="3" t="n">
        <v>955.59375</v>
      </c>
      <c r="D1121" s="3" t="n">
        <f aca="false">B1121+C1121</f>
        <v>1911.126648</v>
      </c>
      <c r="E1121" s="3" t="n">
        <f aca="false">H$4*D1121*H$14/(H$10*H$6)</f>
        <v>84.5714144028365</v>
      </c>
      <c r="F1121" s="3" t="n">
        <f aca="false">E1121*A1121/$H$5</f>
        <v>140.009912402928</v>
      </c>
    </row>
    <row r="1122" customFormat="false" ht="12.75" hidden="false" customHeight="false" outlineLevel="0" collapsed="false">
      <c r="A1122" s="3" t="n">
        <v>8696.419206</v>
      </c>
      <c r="B1122" s="3" t="n">
        <v>947.321045</v>
      </c>
      <c r="C1122" s="3" t="n">
        <v>949.199768</v>
      </c>
      <c r="D1122" s="3" t="n">
        <f aca="false">B1122+C1122</f>
        <v>1896.520813</v>
      </c>
      <c r="E1122" s="3" t="n">
        <f aca="false">H$4*D1122*H$14/(H$10*H$6)</f>
        <v>83.9250751736822</v>
      </c>
      <c r="F1122" s="3" t="n">
        <f aca="false">E1122*A1122/$H$5</f>
        <v>138.962747468237</v>
      </c>
    </row>
    <row r="1123" customFormat="false" ht="12.75" hidden="false" customHeight="false" outlineLevel="0" collapsed="false">
      <c r="A1123" s="3" t="n">
        <v>8698.198042</v>
      </c>
      <c r="B1123" s="3" t="n">
        <v>940.552063</v>
      </c>
      <c r="C1123" s="3" t="n">
        <v>947.481812</v>
      </c>
      <c r="D1123" s="3" t="n">
        <f aca="false">B1123+C1123</f>
        <v>1888.033875</v>
      </c>
      <c r="E1123" s="3" t="n">
        <f aca="false">H$4*D1123*H$14/(H$10*H$6)</f>
        <v>83.5495101365036</v>
      </c>
      <c r="F1123" s="3" t="n">
        <f aca="false">E1123*A1123/$H$5</f>
        <v>138.369185999416</v>
      </c>
    </row>
    <row r="1124" customFormat="false" ht="12.75" hidden="false" customHeight="false" outlineLevel="0" collapsed="false">
      <c r="A1124" s="3" t="n">
        <v>8700.040991</v>
      </c>
      <c r="B1124" s="3" t="n">
        <v>940.290283</v>
      </c>
      <c r="C1124" s="3" t="n">
        <v>946.030884</v>
      </c>
      <c r="D1124" s="3" t="n">
        <f aca="false">B1124+C1124</f>
        <v>1886.321167</v>
      </c>
      <c r="E1124" s="3" t="n">
        <f aca="false">H$4*D1124*H$14/(H$10*H$6)</f>
        <v>83.4737191688193</v>
      </c>
      <c r="F1124" s="3" t="n">
        <f aca="false">E1124*A1124/$H$5</f>
        <v>138.27295666693</v>
      </c>
    </row>
    <row r="1125" customFormat="false" ht="12.75" hidden="false" customHeight="false" outlineLevel="0" collapsed="false">
      <c r="A1125" s="3" t="n">
        <v>8701.712001</v>
      </c>
      <c r="B1125" s="3" t="n">
        <v>946.24054</v>
      </c>
      <c r="C1125" s="3" t="n">
        <v>943.485962</v>
      </c>
      <c r="D1125" s="3" t="n">
        <f aca="false">B1125+C1125</f>
        <v>1889.726502</v>
      </c>
      <c r="E1125" s="3" t="n">
        <f aca="false">H$4*D1125*H$14/(H$10*H$6)</f>
        <v>83.6244124772753</v>
      </c>
      <c r="F1125" s="3" t="n">
        <f aca="false">E1125*A1125/$H$5</f>
        <v>138.549183781391</v>
      </c>
    </row>
    <row r="1126" customFormat="false" ht="12.75" hidden="false" customHeight="false" outlineLevel="0" collapsed="false">
      <c r="A1126" s="3" t="n">
        <v>8703.387674</v>
      </c>
      <c r="B1126" s="3" t="n">
        <v>949.970032</v>
      </c>
      <c r="C1126" s="3" t="n">
        <v>949.573914</v>
      </c>
      <c r="D1126" s="3" t="n">
        <f aca="false">B1126+C1126</f>
        <v>1899.543946</v>
      </c>
      <c r="E1126" s="3" t="n">
        <f aca="false">H$4*D1126*H$14/(H$10*H$6)</f>
        <v>84.058855231642</v>
      </c>
      <c r="F1126" s="3" t="n">
        <f aca="false">E1126*A1126/$H$5</f>
        <v>139.295788647538</v>
      </c>
    </row>
    <row r="1127" customFormat="false" ht="12.75" hidden="false" customHeight="false" outlineLevel="0" collapsed="false">
      <c r="A1127" s="3" t="n">
        <v>8704.562686</v>
      </c>
      <c r="B1127" s="3" t="n">
        <v>950.190979</v>
      </c>
      <c r="C1127" s="3" t="n">
        <v>955.682007</v>
      </c>
      <c r="D1127" s="3" t="n">
        <f aca="false">B1127+C1127</f>
        <v>1905.872986</v>
      </c>
      <c r="E1127" s="3" t="n">
        <f aca="false">H$4*D1127*H$14/(H$10*H$6)</f>
        <v>84.3389286978208</v>
      </c>
      <c r="F1127" s="3" t="n">
        <f aca="false">E1127*A1127/$H$5</f>
        <v>139.778773049358</v>
      </c>
    </row>
    <row r="1128" customFormat="false" ht="12.75" hidden="false" customHeight="false" outlineLevel="0" collapsed="false">
      <c r="A1128" s="3" t="n">
        <v>8705.607723</v>
      </c>
      <c r="B1128" s="3" t="n">
        <v>951.984985</v>
      </c>
      <c r="C1128" s="3" t="n">
        <v>955.075439</v>
      </c>
      <c r="D1128" s="3" t="n">
        <f aca="false">B1128+C1128</f>
        <v>1907.060424</v>
      </c>
      <c r="E1128" s="3" t="n">
        <f aca="false">H$4*D1128*H$14/(H$10*H$6)</f>
        <v>84.3914753520579</v>
      </c>
      <c r="F1128" s="3" t="n">
        <f aca="false">E1128*A1128/$H$5</f>
        <v>139.882652796731</v>
      </c>
    </row>
    <row r="1129" customFormat="false" ht="12.75" hidden="false" customHeight="false" outlineLevel="0" collapsed="false">
      <c r="A1129" s="3" t="n">
        <v>8706.928444</v>
      </c>
      <c r="B1129" s="3" t="n">
        <v>951.13678</v>
      </c>
      <c r="C1129" s="3" t="n">
        <v>952.970947</v>
      </c>
      <c r="D1129" s="3" t="n">
        <f aca="false">B1129+C1129</f>
        <v>1904.107727</v>
      </c>
      <c r="E1129" s="3" t="n">
        <f aca="false">H$4*D1129*H$14/(H$10*H$6)</f>
        <v>84.2608122367409</v>
      </c>
      <c r="F1129" s="3" t="n">
        <f aca="false">E1129*A1129/$H$5</f>
        <v>139.687261458466</v>
      </c>
    </row>
    <row r="1130" customFormat="false" ht="12.75" hidden="false" customHeight="false" outlineLevel="0" collapsed="false">
      <c r="A1130" s="3" t="n">
        <v>8708.024772</v>
      </c>
      <c r="B1130" s="3" t="n">
        <v>951.801941</v>
      </c>
      <c r="C1130" s="3" t="n">
        <v>952.588867</v>
      </c>
      <c r="D1130" s="3" t="n">
        <f aca="false">B1130+C1130</f>
        <v>1904.390808</v>
      </c>
      <c r="E1130" s="3" t="n">
        <f aca="false">H$4*D1130*H$14/(H$10*H$6)</f>
        <v>84.2733391724024</v>
      </c>
      <c r="F1130" s="3" t="n">
        <f aca="false">E1130*A1130/$H$5</f>
        <v>139.725619823735</v>
      </c>
    </row>
    <row r="1131" customFormat="false" ht="12.75" hidden="false" customHeight="false" outlineLevel="0" collapsed="false">
      <c r="A1131" s="3" t="n">
        <v>8709.09254</v>
      </c>
      <c r="B1131" s="3" t="n">
        <v>963.305481</v>
      </c>
      <c r="C1131" s="3" t="n">
        <v>957.666077</v>
      </c>
      <c r="D1131" s="3" t="n">
        <f aca="false">B1131+C1131</f>
        <v>1920.971558</v>
      </c>
      <c r="E1131" s="3" t="n">
        <f aca="false">H$4*D1131*H$14/(H$10*H$6)</f>
        <v>85.0070725860552</v>
      </c>
      <c r="F1131" s="3" t="n">
        <f aca="false">E1131*A1131/$H$5</f>
        <v>140.959435675653</v>
      </c>
    </row>
    <row r="1132" customFormat="false" ht="12.75" hidden="false" customHeight="false" outlineLevel="0" collapsed="false">
      <c r="A1132" s="3" t="n">
        <v>8709.418349</v>
      </c>
      <c r="B1132" s="3" t="n">
        <v>960.110413</v>
      </c>
      <c r="C1132" s="3" t="n">
        <v>958.487183</v>
      </c>
      <c r="D1132" s="3" t="n">
        <f aca="false">B1132+C1132</f>
        <v>1918.597596</v>
      </c>
      <c r="E1132" s="3" t="n">
        <f aca="false">H$4*D1132*H$14/(H$10*H$6)</f>
        <v>84.9020197240229</v>
      </c>
      <c r="F1132" s="3" t="n">
        <f aca="false">E1132*A1132/$H$5</f>
        <v>140.790502950541</v>
      </c>
    </row>
    <row r="1133" customFormat="false" ht="12.75" hidden="false" customHeight="false" outlineLevel="0" collapsed="false">
      <c r="A1133" s="3" t="n">
        <v>8709.991866</v>
      </c>
      <c r="B1133" s="3" t="n">
        <v>951.808716</v>
      </c>
      <c r="C1133" s="3" t="n">
        <v>957.5224</v>
      </c>
      <c r="D1133" s="3" t="n">
        <f aca="false">B1133+C1133</f>
        <v>1909.331116</v>
      </c>
      <c r="E1133" s="3" t="n">
        <f aca="false">H$4*D1133*H$14/(H$10*H$6)</f>
        <v>84.4919582971909</v>
      </c>
      <c r="F1133" s="3" t="n">
        <f aca="false">E1133*A1133/$H$5</f>
        <v>140.119736546063</v>
      </c>
    </row>
    <row r="1134" customFormat="false" ht="12.75" hidden="false" customHeight="false" outlineLevel="0" collapsed="false">
      <c r="A1134" s="3" t="n">
        <v>8711.509589</v>
      </c>
      <c r="B1134" s="3" t="n">
        <v>938.409363</v>
      </c>
      <c r="C1134" s="3" t="n">
        <v>948.505676</v>
      </c>
      <c r="D1134" s="3" t="n">
        <f aca="false">B1134+C1134</f>
        <v>1886.915039</v>
      </c>
      <c r="E1134" s="3" t="n">
        <f aca="false">H$4*D1134*H$14/(H$10*H$6)</f>
        <v>83.4999992665129</v>
      </c>
      <c r="F1134" s="3" t="n">
        <f aca="false">E1134*A1134/$H$5</f>
        <v>138.498821291199</v>
      </c>
    </row>
    <row r="1135" customFormat="false" ht="12.75" hidden="false" customHeight="false" outlineLevel="0" collapsed="false">
      <c r="A1135" s="3" t="n">
        <v>8713.204496</v>
      </c>
      <c r="B1135" s="3" t="n">
        <v>943.380188</v>
      </c>
      <c r="C1135" s="3" t="n">
        <v>942.659302</v>
      </c>
      <c r="D1135" s="3" t="n">
        <f aca="false">B1135+C1135</f>
        <v>1886.03949</v>
      </c>
      <c r="E1135" s="3" t="n">
        <f aca="false">H$4*D1135*H$14/(H$10*H$6)</f>
        <v>83.4612543631406</v>
      </c>
      <c r="F1135" s="3" t="n">
        <f aca="false">E1135*A1135/$H$5</f>
        <v>138.461490098021</v>
      </c>
    </row>
    <row r="1136" customFormat="false" ht="12.75" hidden="false" customHeight="false" outlineLevel="0" collapsed="false">
      <c r="A1136" s="3" t="n">
        <v>8714.688996</v>
      </c>
      <c r="B1136" s="3" t="n">
        <v>950.63031</v>
      </c>
      <c r="C1136" s="3" t="n">
        <v>942.148315</v>
      </c>
      <c r="D1136" s="3" t="n">
        <f aca="false">B1136+C1136</f>
        <v>1892.778625</v>
      </c>
      <c r="E1136" s="3" t="n">
        <f aca="false">H$4*D1136*H$14/(H$10*H$6)</f>
        <v>83.7594754043249</v>
      </c>
      <c r="F1136" s="3" t="n">
        <f aca="false">E1136*A1136/$H$5</f>
        <v>138.979910667675</v>
      </c>
    </row>
    <row r="1137" customFormat="false" ht="12.75" hidden="false" customHeight="false" outlineLevel="0" collapsed="false">
      <c r="A1137" s="3" t="n">
        <v>8715.89723</v>
      </c>
      <c r="B1137" s="3" t="n">
        <v>950.887512</v>
      </c>
      <c r="C1137" s="3" t="n">
        <v>945.395874</v>
      </c>
      <c r="D1137" s="3" t="n">
        <f aca="false">B1137+C1137</f>
        <v>1896.283386</v>
      </c>
      <c r="E1137" s="3" t="n">
        <f aca="false">H$4*D1137*H$14/(H$10*H$6)</f>
        <v>83.9145685245135</v>
      </c>
      <c r="F1137" s="3" t="n">
        <f aca="false">E1137*A1137/$H$5</f>
        <v>139.256556957004</v>
      </c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  <row r="1671" customFormat="false" ht="12.75" hidden="false" customHeight="false" outlineLevel="0" collapsed="false">
      <c r="A1671" s="3"/>
      <c r="B1671" s="3"/>
      <c r="C1671" s="3"/>
      <c r="D1671" s="3"/>
      <c r="E1671" s="3"/>
      <c r="F1671" s="3"/>
    </row>
    <row r="1672" customFormat="false" ht="12.75" hidden="false" customHeight="false" outlineLevel="0" collapsed="false">
      <c r="A1672" s="3"/>
      <c r="B1672" s="3"/>
      <c r="C1672" s="3"/>
      <c r="D1672" s="3"/>
      <c r="E1672" s="3"/>
      <c r="F1672" s="3"/>
    </row>
    <row r="1673" customFormat="false" ht="12.75" hidden="false" customHeight="false" outlineLevel="0" collapsed="false">
      <c r="A1673" s="3"/>
      <c r="B1673" s="3"/>
      <c r="C1673" s="3"/>
      <c r="D1673" s="3"/>
      <c r="E1673" s="3"/>
      <c r="F1673" s="3"/>
    </row>
    <row r="1674" customFormat="false" ht="12.75" hidden="false" customHeight="false" outlineLevel="0" collapsed="false">
      <c r="A1674" s="3"/>
      <c r="B1674" s="3"/>
      <c r="C1674" s="3"/>
      <c r="D1674" s="3"/>
      <c r="E1674" s="3"/>
      <c r="F1674" s="3"/>
    </row>
    <row r="1675" customFormat="false" ht="12.75" hidden="false" customHeight="false" outlineLevel="0" collapsed="false">
      <c r="A1675" s="3"/>
      <c r="B1675" s="3"/>
      <c r="C1675" s="3"/>
      <c r="D1675" s="3"/>
      <c r="E1675" s="3"/>
      <c r="F1675" s="3"/>
    </row>
    <row r="1676" customFormat="false" ht="12.75" hidden="false" customHeight="false" outlineLevel="0" collapsed="false">
      <c r="A1676" s="3"/>
      <c r="B1676" s="3"/>
      <c r="C1676" s="3"/>
      <c r="D1676" s="3"/>
      <c r="E1676" s="3"/>
      <c r="F1676" s="3"/>
    </row>
    <row r="1677" customFormat="false" ht="12.75" hidden="false" customHeight="false" outlineLevel="0" collapsed="false">
      <c r="A1677" s="3"/>
      <c r="B1677" s="3"/>
      <c r="C1677" s="3"/>
      <c r="D1677" s="3"/>
      <c r="E1677" s="3"/>
      <c r="F1677" s="3"/>
    </row>
    <row r="1678" customFormat="false" ht="12.75" hidden="false" customHeight="false" outlineLevel="0" collapsed="false">
      <c r="A1678" s="3"/>
      <c r="B1678" s="3"/>
      <c r="C1678" s="3"/>
      <c r="D1678" s="3"/>
      <c r="E1678" s="3"/>
      <c r="F1678" s="3"/>
    </row>
    <row r="1679" customFormat="false" ht="12.75" hidden="false" customHeight="false" outlineLevel="0" collapsed="false">
      <c r="A1679" s="3"/>
      <c r="B1679" s="3"/>
      <c r="C1679" s="3"/>
      <c r="D1679" s="3"/>
      <c r="E1679" s="3"/>
      <c r="F1679" s="3"/>
    </row>
    <row r="1680" customFormat="false" ht="12.75" hidden="false" customHeight="false" outlineLevel="0" collapsed="false">
      <c r="A1680" s="3"/>
      <c r="B1680" s="3"/>
      <c r="C1680" s="3"/>
      <c r="D1680" s="3"/>
      <c r="E1680" s="3"/>
      <c r="F1680" s="3"/>
    </row>
    <row r="1681" customFormat="false" ht="12.75" hidden="false" customHeight="false" outlineLevel="0" collapsed="false">
      <c r="A1681" s="3"/>
      <c r="B1681" s="3"/>
      <c r="C1681" s="3"/>
      <c r="D1681" s="3"/>
      <c r="E1681" s="3"/>
      <c r="F1681" s="3"/>
    </row>
    <row r="1682" customFormat="false" ht="12.75" hidden="false" customHeight="false" outlineLevel="0" collapsed="false">
      <c r="A1682" s="3"/>
      <c r="B1682" s="3"/>
      <c r="C1682" s="3"/>
      <c r="D1682" s="3"/>
      <c r="E1682" s="3"/>
      <c r="F1682" s="3"/>
    </row>
    <row r="1683" customFormat="false" ht="12.75" hidden="false" customHeight="false" outlineLevel="0" collapsed="false">
      <c r="A1683" s="3"/>
      <c r="B1683" s="3"/>
      <c r="C1683" s="3"/>
      <c r="D1683" s="3"/>
      <c r="E1683" s="3"/>
      <c r="F1683" s="3"/>
    </row>
    <row r="1684" customFormat="false" ht="12.75" hidden="false" customHeight="false" outlineLevel="0" collapsed="false">
      <c r="A1684" s="3"/>
      <c r="B1684" s="3"/>
      <c r="C1684" s="3"/>
      <c r="D1684" s="3"/>
      <c r="E1684" s="3"/>
      <c r="F1684" s="3"/>
    </row>
    <row r="1685" customFormat="false" ht="12.75" hidden="false" customHeight="false" outlineLevel="0" collapsed="false">
      <c r="A1685" s="3"/>
      <c r="B1685" s="3"/>
      <c r="C1685" s="3"/>
      <c r="D1685" s="3"/>
      <c r="E1685" s="3"/>
      <c r="F1685" s="3"/>
    </row>
    <row r="1686" customFormat="false" ht="12.75" hidden="false" customHeight="false" outlineLevel="0" collapsed="false">
      <c r="A1686" s="3"/>
      <c r="B1686" s="3"/>
      <c r="C1686" s="3"/>
      <c r="D1686" s="3"/>
      <c r="E1686" s="3"/>
      <c r="F1686" s="3"/>
    </row>
    <row r="1687" customFormat="false" ht="12.75" hidden="false" customHeight="false" outlineLevel="0" collapsed="false">
      <c r="A1687" s="3"/>
      <c r="B1687" s="3"/>
      <c r="C1687" s="3"/>
      <c r="D1687" s="3"/>
      <c r="E1687" s="3"/>
      <c r="F1687" s="3"/>
    </row>
    <row r="1688" customFormat="false" ht="12.75" hidden="false" customHeight="false" outlineLevel="0" collapsed="false">
      <c r="A1688" s="3"/>
      <c r="B1688" s="3"/>
      <c r="C1688" s="3"/>
      <c r="D1688" s="3"/>
      <c r="E1688" s="3"/>
      <c r="F1688" s="3"/>
    </row>
    <row r="1689" customFormat="false" ht="12.75" hidden="false" customHeight="false" outlineLevel="0" collapsed="false">
      <c r="A1689" s="3"/>
      <c r="B1689" s="3"/>
      <c r="C1689" s="3"/>
      <c r="D1689" s="3"/>
      <c r="E1689" s="3"/>
      <c r="F1689" s="3"/>
    </row>
    <row r="1690" customFormat="false" ht="12.75" hidden="false" customHeight="false" outlineLevel="0" collapsed="false">
      <c r="A1690" s="3"/>
      <c r="B1690" s="3"/>
      <c r="C1690" s="3"/>
      <c r="D1690" s="3"/>
      <c r="E1690" s="3"/>
      <c r="F1690" s="3"/>
    </row>
    <row r="1691" customFormat="false" ht="12.75" hidden="false" customHeight="false" outlineLevel="0" collapsed="false">
      <c r="A1691" s="3"/>
      <c r="B1691" s="3"/>
      <c r="C1691" s="3"/>
      <c r="D1691" s="3"/>
      <c r="E1691" s="3"/>
      <c r="F1691" s="3"/>
    </row>
    <row r="1692" customFormat="false" ht="12.75" hidden="false" customHeight="false" outlineLevel="0" collapsed="false">
      <c r="A1692" s="3"/>
      <c r="B1692" s="3"/>
      <c r="C1692" s="3"/>
      <c r="D1692" s="3"/>
      <c r="E1692" s="3"/>
      <c r="F1692" s="3"/>
    </row>
    <row r="1693" customFormat="false" ht="12.75" hidden="false" customHeight="false" outlineLevel="0" collapsed="false">
      <c r="A1693" s="3"/>
      <c r="B1693" s="3"/>
      <c r="C1693" s="3"/>
      <c r="D1693" s="3"/>
      <c r="E1693" s="3"/>
      <c r="F1693" s="3"/>
    </row>
    <row r="1694" customFormat="false" ht="12.75" hidden="false" customHeight="false" outlineLevel="0" collapsed="false">
      <c r="A1694" s="3"/>
      <c r="B1694" s="3"/>
      <c r="C1694" s="3"/>
      <c r="D1694" s="3"/>
      <c r="E1694" s="3"/>
      <c r="F1694" s="3"/>
    </row>
    <row r="1695" customFormat="false" ht="12.75" hidden="false" customHeight="false" outlineLevel="0" collapsed="false">
      <c r="A1695" s="3"/>
      <c r="B1695" s="3"/>
      <c r="C1695" s="3"/>
      <c r="D1695" s="3"/>
      <c r="E1695" s="3"/>
      <c r="F1695" s="3"/>
    </row>
    <row r="1696" customFormat="false" ht="12.75" hidden="false" customHeight="false" outlineLevel="0" collapsed="false">
      <c r="A1696" s="3"/>
      <c r="B1696" s="3"/>
      <c r="C1696" s="3"/>
      <c r="D1696" s="3"/>
      <c r="E1696" s="3"/>
      <c r="F1696" s="3"/>
    </row>
    <row r="1697" customFormat="false" ht="12.75" hidden="false" customHeight="false" outlineLevel="0" collapsed="false">
      <c r="A1697" s="3"/>
      <c r="B1697" s="3"/>
      <c r="C1697" s="3"/>
      <c r="D1697" s="3"/>
      <c r="E1697" s="3"/>
      <c r="F1697" s="3"/>
    </row>
    <row r="1698" customFormat="false" ht="12.75" hidden="false" customHeight="false" outlineLevel="0" collapsed="false">
      <c r="A1698" s="3"/>
      <c r="B1698" s="3"/>
      <c r="C1698" s="3"/>
      <c r="D1698" s="3"/>
      <c r="E1698" s="3"/>
      <c r="F1698" s="3"/>
    </row>
    <row r="1699" customFormat="false" ht="12.75" hidden="false" customHeight="false" outlineLevel="0" collapsed="false">
      <c r="A1699" s="3"/>
      <c r="B1699" s="3"/>
      <c r="C1699" s="3"/>
      <c r="D1699" s="3"/>
      <c r="E1699" s="3"/>
      <c r="F1699" s="3"/>
    </row>
    <row r="1700" customFormat="false" ht="12.75" hidden="false" customHeight="false" outlineLevel="0" collapsed="false">
      <c r="A1700" s="3"/>
      <c r="B1700" s="3"/>
      <c r="C1700" s="3"/>
      <c r="D1700" s="3"/>
      <c r="E1700" s="3"/>
      <c r="F1700" s="3"/>
    </row>
    <row r="1701" customFormat="false" ht="12.75" hidden="false" customHeight="false" outlineLevel="0" collapsed="false">
      <c r="A1701" s="3"/>
      <c r="B1701" s="3"/>
      <c r="C1701" s="3"/>
      <c r="D1701" s="3"/>
      <c r="E1701" s="3"/>
      <c r="F1701" s="3"/>
    </row>
    <row r="1702" customFormat="false" ht="12.75" hidden="false" customHeight="false" outlineLevel="0" collapsed="false">
      <c r="A1702" s="3"/>
      <c r="B1702" s="3"/>
      <c r="C1702" s="3"/>
      <c r="D1702" s="3"/>
      <c r="E1702" s="3"/>
      <c r="F1702" s="3"/>
    </row>
    <row r="1703" customFormat="false" ht="12.75" hidden="false" customHeight="false" outlineLevel="0" collapsed="false">
      <c r="A1703" s="3"/>
      <c r="B1703" s="3"/>
      <c r="C1703" s="3"/>
      <c r="D1703" s="3"/>
      <c r="E1703" s="3"/>
      <c r="F1703" s="3"/>
    </row>
    <row r="1704" customFormat="false" ht="12.75" hidden="false" customHeight="false" outlineLevel="0" collapsed="false">
      <c r="A1704" s="3"/>
      <c r="B1704" s="3"/>
      <c r="C1704" s="3"/>
      <c r="D1704" s="3"/>
      <c r="E1704" s="3"/>
      <c r="F1704" s="3"/>
    </row>
    <row r="1705" customFormat="false" ht="12.75" hidden="false" customHeight="false" outlineLevel="0" collapsed="false">
      <c r="A1705" s="3"/>
      <c r="B1705" s="3"/>
      <c r="C1705" s="3"/>
      <c r="D1705" s="3"/>
      <c r="E1705" s="3"/>
      <c r="F1705" s="3"/>
    </row>
    <row r="1706" customFormat="false" ht="12.75" hidden="false" customHeight="false" outlineLevel="0" collapsed="false">
      <c r="A1706" s="3"/>
      <c r="B1706" s="3"/>
      <c r="C1706" s="3"/>
      <c r="D1706" s="3"/>
      <c r="E1706" s="3"/>
      <c r="F1706" s="3"/>
    </row>
    <row r="1707" customFormat="false" ht="12.75" hidden="false" customHeight="false" outlineLevel="0" collapsed="false">
      <c r="A1707" s="3"/>
      <c r="B1707" s="3"/>
      <c r="C1707" s="3"/>
      <c r="D1707" s="3"/>
      <c r="E1707" s="3"/>
      <c r="F1707" s="3"/>
    </row>
    <row r="1708" customFormat="false" ht="12.75" hidden="false" customHeight="false" outlineLevel="0" collapsed="false">
      <c r="A1708" s="3"/>
      <c r="B1708" s="3"/>
      <c r="C1708" s="3"/>
      <c r="D1708" s="3"/>
      <c r="E1708" s="3"/>
      <c r="F1708" s="3"/>
    </row>
    <row r="1709" customFormat="false" ht="12.75" hidden="false" customHeight="false" outlineLevel="0" collapsed="false">
      <c r="A1709" s="3"/>
      <c r="B1709" s="3"/>
      <c r="C1709" s="3"/>
      <c r="D1709" s="3"/>
      <c r="E1709" s="3"/>
      <c r="F1709" s="3"/>
    </row>
    <row r="1710" customFormat="false" ht="12.75" hidden="false" customHeight="false" outlineLevel="0" collapsed="false">
      <c r="A1710" s="3"/>
      <c r="B1710" s="3"/>
      <c r="C1710" s="3"/>
      <c r="D1710" s="3"/>
      <c r="E1710" s="3"/>
      <c r="F1710" s="3"/>
    </row>
    <row r="1711" customFormat="false" ht="12.75" hidden="false" customHeight="false" outlineLevel="0" collapsed="false">
      <c r="A1711" s="3"/>
      <c r="B1711" s="3"/>
      <c r="C1711" s="3"/>
      <c r="D1711" s="3"/>
      <c r="E1711" s="3"/>
      <c r="F1711" s="3"/>
    </row>
    <row r="1712" customFormat="false" ht="12.75" hidden="false" customHeight="false" outlineLevel="0" collapsed="false">
      <c r="A1712" s="3"/>
      <c r="B1712" s="3"/>
      <c r="C1712" s="3"/>
      <c r="D1712" s="3"/>
      <c r="E1712" s="3"/>
      <c r="F1712" s="3"/>
    </row>
    <row r="1713" customFormat="false" ht="12.75" hidden="false" customHeight="false" outlineLevel="0" collapsed="false">
      <c r="A1713" s="3"/>
      <c r="B1713" s="3"/>
      <c r="C1713" s="3"/>
      <c r="D1713" s="3"/>
      <c r="E1713" s="3"/>
      <c r="F1713" s="3"/>
    </row>
    <row r="1714" customFormat="false" ht="12.75" hidden="false" customHeight="false" outlineLevel="0" collapsed="false">
      <c r="A1714" s="3"/>
      <c r="B1714" s="3"/>
      <c r="C1714" s="3"/>
      <c r="D1714" s="3"/>
      <c r="E1714" s="3"/>
      <c r="F1714" s="3"/>
    </row>
    <row r="1715" customFormat="false" ht="12.75" hidden="false" customHeight="false" outlineLevel="0" collapsed="false">
      <c r="A1715" s="3"/>
      <c r="B1715" s="3"/>
      <c r="C1715" s="3"/>
      <c r="D1715" s="3"/>
      <c r="E1715" s="3"/>
      <c r="F1715" s="3"/>
    </row>
    <row r="1716" customFormat="false" ht="12.75" hidden="false" customHeight="false" outlineLevel="0" collapsed="false">
      <c r="A1716" s="3"/>
      <c r="B1716" s="3"/>
      <c r="C1716" s="3"/>
      <c r="D1716" s="3"/>
      <c r="E1716" s="3"/>
      <c r="F1716" s="3"/>
    </row>
    <row r="1717" customFormat="false" ht="12.75" hidden="false" customHeight="false" outlineLevel="0" collapsed="false">
      <c r="A1717" s="3"/>
      <c r="B1717" s="3"/>
      <c r="C1717" s="3"/>
      <c r="D1717" s="3"/>
      <c r="E1717" s="3"/>
      <c r="F1717" s="3"/>
    </row>
    <row r="1718" customFormat="false" ht="12.75" hidden="false" customHeight="false" outlineLevel="0" collapsed="false">
      <c r="A1718" s="3"/>
      <c r="B1718" s="3"/>
      <c r="C1718" s="3"/>
      <c r="D1718" s="3"/>
      <c r="E1718" s="3"/>
      <c r="F1718" s="3"/>
    </row>
    <row r="1719" customFormat="false" ht="12.75" hidden="false" customHeight="false" outlineLevel="0" collapsed="false">
      <c r="A1719" s="3"/>
      <c r="B1719" s="3"/>
      <c r="C1719" s="3"/>
      <c r="D1719" s="3"/>
      <c r="E1719" s="3"/>
      <c r="F1719" s="3"/>
    </row>
    <row r="1720" customFormat="false" ht="12.75" hidden="false" customHeight="false" outlineLevel="0" collapsed="false">
      <c r="A1720" s="3"/>
      <c r="B1720" s="3"/>
      <c r="C1720" s="3"/>
      <c r="D1720" s="3"/>
      <c r="E1720" s="3"/>
      <c r="F1720" s="3"/>
    </row>
    <row r="1721" customFormat="false" ht="12.75" hidden="false" customHeight="false" outlineLevel="0" collapsed="false">
      <c r="A1721" s="3"/>
      <c r="B1721" s="3"/>
      <c r="C1721" s="3"/>
      <c r="D1721" s="3"/>
      <c r="E1721" s="3"/>
      <c r="F1721" s="3"/>
    </row>
    <row r="1722" customFormat="false" ht="12.75" hidden="false" customHeight="false" outlineLevel="0" collapsed="false">
      <c r="A1722" s="3"/>
      <c r="B1722" s="3"/>
      <c r="C1722" s="3"/>
      <c r="D1722" s="3"/>
      <c r="E1722" s="3"/>
      <c r="F1722" s="3"/>
    </row>
    <row r="1723" customFormat="false" ht="12.75" hidden="false" customHeight="false" outlineLevel="0" collapsed="false">
      <c r="A1723" s="3"/>
      <c r="B1723" s="3"/>
      <c r="C1723" s="3"/>
      <c r="D1723" s="3"/>
      <c r="E1723" s="3"/>
      <c r="F1723" s="3"/>
    </row>
    <row r="1724" customFormat="false" ht="12.75" hidden="false" customHeight="false" outlineLevel="0" collapsed="false">
      <c r="A1724" s="3"/>
      <c r="B1724" s="3"/>
      <c r="C1724" s="3"/>
      <c r="D1724" s="3"/>
      <c r="E1724" s="3"/>
      <c r="F1724" s="3"/>
    </row>
    <row r="1725" customFormat="false" ht="12.75" hidden="false" customHeight="false" outlineLevel="0" collapsed="false">
      <c r="A1725" s="3"/>
      <c r="B1725" s="3"/>
      <c r="C1725" s="3"/>
      <c r="D1725" s="3"/>
      <c r="E1725" s="3"/>
      <c r="F1725" s="3"/>
    </row>
    <row r="1726" customFormat="false" ht="12.75" hidden="false" customHeight="false" outlineLevel="0" collapsed="false">
      <c r="A1726" s="3"/>
      <c r="B1726" s="3"/>
      <c r="C1726" s="3"/>
      <c r="D1726" s="3"/>
      <c r="E1726" s="3"/>
      <c r="F1726" s="3"/>
    </row>
    <row r="1727" customFormat="false" ht="12.75" hidden="false" customHeight="false" outlineLevel="0" collapsed="false">
      <c r="A1727" s="3"/>
      <c r="B1727" s="3"/>
      <c r="C1727" s="3"/>
      <c r="D1727" s="3"/>
      <c r="E1727" s="3"/>
      <c r="F1727" s="3"/>
    </row>
    <row r="1728" customFormat="false" ht="12.75" hidden="false" customHeight="false" outlineLevel="0" collapsed="false">
      <c r="A1728" s="3"/>
      <c r="B1728" s="3"/>
      <c r="C1728" s="3"/>
      <c r="D1728" s="3"/>
      <c r="E1728" s="3"/>
      <c r="F1728" s="3"/>
    </row>
    <row r="1729" customFormat="false" ht="12.75" hidden="false" customHeight="false" outlineLevel="0" collapsed="false">
      <c r="A1729" s="3"/>
      <c r="B1729" s="3"/>
      <c r="C1729" s="3"/>
      <c r="D1729" s="3"/>
      <c r="E1729" s="3"/>
      <c r="F1729" s="3"/>
    </row>
    <row r="1730" customFormat="false" ht="12.75" hidden="false" customHeight="false" outlineLevel="0" collapsed="false">
      <c r="A1730" s="3"/>
      <c r="B1730" s="3"/>
      <c r="C1730" s="3"/>
      <c r="D1730" s="3"/>
      <c r="E1730" s="3"/>
      <c r="F1730" s="3"/>
    </row>
    <row r="1731" customFormat="false" ht="12.75" hidden="false" customHeight="false" outlineLevel="0" collapsed="false">
      <c r="A1731" s="3"/>
      <c r="B1731" s="3"/>
      <c r="C1731" s="3"/>
      <c r="D1731" s="3"/>
      <c r="E1731" s="3"/>
      <c r="F1731" s="3"/>
    </row>
    <row r="1732" customFormat="false" ht="12.75" hidden="false" customHeight="false" outlineLevel="0" collapsed="false">
      <c r="A1732" s="3"/>
      <c r="B1732" s="3"/>
      <c r="C1732" s="3"/>
      <c r="D1732" s="3"/>
      <c r="E1732" s="3"/>
      <c r="F1732" s="3"/>
    </row>
    <row r="1733" customFormat="false" ht="12.75" hidden="false" customHeight="false" outlineLevel="0" collapsed="false">
      <c r="A1733" s="3"/>
      <c r="B1733" s="3"/>
      <c r="C1733" s="3"/>
      <c r="D1733" s="3"/>
      <c r="E1733" s="3"/>
      <c r="F1733" s="3"/>
    </row>
    <row r="1734" customFormat="false" ht="12.75" hidden="false" customHeight="false" outlineLevel="0" collapsed="false">
      <c r="A1734" s="3"/>
      <c r="B1734" s="3"/>
      <c r="C1734" s="3"/>
      <c r="D1734" s="3"/>
      <c r="E1734" s="3"/>
      <c r="F1734" s="3"/>
    </row>
    <row r="1735" customFormat="false" ht="12.75" hidden="false" customHeight="false" outlineLevel="0" collapsed="false">
      <c r="A1735" s="3"/>
      <c r="B1735" s="3"/>
      <c r="C1735" s="3"/>
      <c r="D1735" s="3"/>
      <c r="E1735" s="3"/>
      <c r="F1735" s="3"/>
    </row>
    <row r="1736" customFormat="false" ht="12.75" hidden="false" customHeight="false" outlineLevel="0" collapsed="false">
      <c r="A1736" s="3"/>
      <c r="B1736" s="3"/>
      <c r="C1736" s="3"/>
      <c r="D1736" s="3"/>
      <c r="E1736" s="3"/>
      <c r="F1736" s="3"/>
    </row>
    <row r="1737" customFormat="false" ht="12.75" hidden="false" customHeight="false" outlineLevel="0" collapsed="false">
      <c r="A1737" s="3"/>
      <c r="B1737" s="3"/>
      <c r="C1737" s="3"/>
      <c r="D1737" s="3"/>
      <c r="E1737" s="3"/>
      <c r="F1737" s="3"/>
    </row>
    <row r="1738" customFormat="false" ht="12.75" hidden="false" customHeight="false" outlineLevel="0" collapsed="false">
      <c r="A1738" s="3"/>
      <c r="B1738" s="3"/>
      <c r="C1738" s="3"/>
      <c r="D1738" s="3"/>
      <c r="E1738" s="3"/>
      <c r="F1738" s="3"/>
    </row>
    <row r="1739" customFormat="false" ht="12.75" hidden="false" customHeight="false" outlineLevel="0" collapsed="false">
      <c r="A1739" s="3"/>
      <c r="B1739" s="3"/>
      <c r="C1739" s="3"/>
      <c r="D1739" s="3"/>
      <c r="E1739" s="3"/>
      <c r="F1739" s="3"/>
    </row>
    <row r="1740" customFormat="false" ht="12.75" hidden="false" customHeight="false" outlineLevel="0" collapsed="false">
      <c r="A1740" s="3"/>
      <c r="B1740" s="3"/>
      <c r="C1740" s="3"/>
      <c r="D1740" s="3"/>
      <c r="E1740" s="3"/>
      <c r="F1740" s="3"/>
    </row>
    <row r="1741" customFormat="false" ht="12.75" hidden="false" customHeight="false" outlineLevel="0" collapsed="false">
      <c r="A1741" s="3"/>
      <c r="B1741" s="3"/>
      <c r="C1741" s="3"/>
      <c r="D1741" s="3"/>
      <c r="E1741" s="3"/>
      <c r="F1741" s="3"/>
    </row>
    <row r="1742" customFormat="false" ht="12.75" hidden="false" customHeight="false" outlineLevel="0" collapsed="false">
      <c r="A1742" s="3"/>
      <c r="B1742" s="3"/>
      <c r="C1742" s="3"/>
      <c r="D1742" s="3"/>
      <c r="E1742" s="3"/>
      <c r="F1742" s="3"/>
    </row>
    <row r="1743" customFormat="false" ht="12.75" hidden="false" customHeight="false" outlineLevel="0" collapsed="false">
      <c r="A1743" s="3"/>
      <c r="B1743" s="3"/>
      <c r="C1743" s="3"/>
      <c r="D1743" s="3"/>
      <c r="E1743" s="3"/>
      <c r="F1743" s="3"/>
    </row>
    <row r="1744" customFormat="false" ht="12.75" hidden="false" customHeight="false" outlineLevel="0" collapsed="false">
      <c r="A1744" s="3"/>
      <c r="B1744" s="3"/>
      <c r="C1744" s="3"/>
      <c r="D1744" s="3"/>
      <c r="E1744" s="3"/>
      <c r="F1744" s="3"/>
    </row>
    <row r="1745" customFormat="false" ht="12.75" hidden="false" customHeight="false" outlineLevel="0" collapsed="false">
      <c r="A1745" s="3"/>
      <c r="B1745" s="3"/>
      <c r="C1745" s="3"/>
      <c r="D1745" s="3"/>
      <c r="E1745" s="3"/>
      <c r="F1745" s="3"/>
    </row>
    <row r="1746" customFormat="false" ht="12.75" hidden="false" customHeight="false" outlineLevel="0" collapsed="false">
      <c r="A1746" s="3"/>
      <c r="B1746" s="3"/>
      <c r="C1746" s="3"/>
      <c r="D1746" s="3"/>
      <c r="E1746" s="3"/>
      <c r="F1746" s="3"/>
    </row>
    <row r="1747" customFormat="false" ht="12.75" hidden="false" customHeight="false" outlineLevel="0" collapsed="false">
      <c r="A1747" s="3"/>
      <c r="B1747" s="3"/>
      <c r="C1747" s="3"/>
      <c r="D1747" s="3"/>
      <c r="E1747" s="3"/>
      <c r="F1747" s="3"/>
    </row>
    <row r="1748" customFormat="false" ht="12.75" hidden="false" customHeight="false" outlineLevel="0" collapsed="false">
      <c r="A1748" s="3"/>
      <c r="B1748" s="3"/>
      <c r="C1748" s="3"/>
      <c r="D1748" s="3"/>
      <c r="E1748" s="3"/>
      <c r="F1748" s="3"/>
    </row>
    <row r="1749" customFormat="false" ht="12.75" hidden="false" customHeight="false" outlineLevel="0" collapsed="false">
      <c r="A1749" s="3"/>
      <c r="B1749" s="3"/>
      <c r="C1749" s="3"/>
      <c r="D1749" s="3"/>
      <c r="E1749" s="3"/>
      <c r="F1749" s="3"/>
    </row>
    <row r="1750" customFormat="false" ht="12.75" hidden="false" customHeight="false" outlineLevel="0" collapsed="false">
      <c r="A1750" s="3"/>
      <c r="B1750" s="3"/>
      <c r="C1750" s="3"/>
      <c r="D1750" s="3"/>
      <c r="E1750" s="3"/>
      <c r="F1750" s="3"/>
    </row>
    <row r="1751" customFormat="false" ht="12.75" hidden="false" customHeight="false" outlineLevel="0" collapsed="false">
      <c r="A1751" s="3"/>
      <c r="B1751" s="3"/>
      <c r="C1751" s="3"/>
      <c r="D1751" s="3"/>
      <c r="E1751" s="3"/>
      <c r="F1751" s="3"/>
    </row>
    <row r="1752" customFormat="false" ht="12.75" hidden="false" customHeight="false" outlineLevel="0" collapsed="false">
      <c r="A1752" s="3"/>
      <c r="B1752" s="3"/>
      <c r="C1752" s="3"/>
      <c r="D1752" s="3"/>
      <c r="E1752" s="3"/>
      <c r="F1752" s="3"/>
    </row>
    <row r="1753" customFormat="false" ht="12.75" hidden="false" customHeight="false" outlineLevel="0" collapsed="false">
      <c r="A1753" s="3"/>
      <c r="B1753" s="3"/>
      <c r="C1753" s="3"/>
      <c r="D1753" s="3"/>
      <c r="E1753" s="3"/>
      <c r="F1753" s="3"/>
    </row>
    <row r="1754" customFormat="false" ht="12.75" hidden="false" customHeight="false" outlineLevel="0" collapsed="false">
      <c r="A1754" s="3"/>
      <c r="B1754" s="3"/>
      <c r="C1754" s="3"/>
      <c r="D1754" s="3"/>
      <c r="E1754" s="3"/>
      <c r="F1754" s="3"/>
    </row>
    <row r="1755" customFormat="false" ht="12.75" hidden="false" customHeight="false" outlineLevel="0" collapsed="false">
      <c r="A1755" s="3"/>
      <c r="B1755" s="3"/>
      <c r="C1755" s="3"/>
      <c r="D1755" s="3"/>
      <c r="E1755" s="3"/>
      <c r="F1755" s="3"/>
    </row>
    <row r="1756" customFormat="false" ht="12.75" hidden="false" customHeight="false" outlineLevel="0" collapsed="false">
      <c r="A1756" s="3"/>
      <c r="B1756" s="3"/>
      <c r="C1756" s="3"/>
      <c r="D1756" s="3"/>
      <c r="E1756" s="3"/>
      <c r="F1756" s="3"/>
    </row>
    <row r="1757" customFormat="false" ht="12.75" hidden="false" customHeight="false" outlineLevel="0" collapsed="false">
      <c r="A1757" s="3"/>
      <c r="B1757" s="3"/>
      <c r="C1757" s="3"/>
      <c r="D1757" s="3"/>
      <c r="E1757" s="3"/>
      <c r="F1757" s="3"/>
    </row>
    <row r="1758" customFormat="false" ht="12.75" hidden="false" customHeight="false" outlineLevel="0" collapsed="false">
      <c r="A1758" s="3"/>
      <c r="B1758" s="3"/>
      <c r="C1758" s="3"/>
      <c r="D1758" s="3"/>
      <c r="E1758" s="3"/>
      <c r="F1758" s="3"/>
    </row>
    <row r="1759" customFormat="false" ht="12.75" hidden="false" customHeight="false" outlineLevel="0" collapsed="false">
      <c r="A1759" s="3"/>
      <c r="B1759" s="3"/>
      <c r="C1759" s="3"/>
      <c r="D1759" s="3"/>
      <c r="E1759" s="3"/>
      <c r="F1759" s="3"/>
    </row>
    <row r="1760" customFormat="false" ht="12.75" hidden="false" customHeight="false" outlineLevel="0" collapsed="false">
      <c r="A1760" s="3"/>
      <c r="B1760" s="3"/>
      <c r="C1760" s="3"/>
      <c r="D1760" s="3"/>
      <c r="E1760" s="3"/>
      <c r="F1760" s="3"/>
    </row>
    <row r="1761" customFormat="false" ht="12.75" hidden="false" customHeight="false" outlineLevel="0" collapsed="false">
      <c r="A1761" s="3"/>
      <c r="B1761" s="3"/>
      <c r="C1761" s="3"/>
      <c r="D1761" s="3"/>
      <c r="E1761" s="3"/>
      <c r="F1761" s="3"/>
    </row>
    <row r="1762" customFormat="false" ht="12.75" hidden="false" customHeight="false" outlineLevel="0" collapsed="false">
      <c r="A1762" s="3"/>
      <c r="B1762" s="3"/>
      <c r="C1762" s="3"/>
      <c r="D1762" s="3"/>
      <c r="E1762" s="3"/>
      <c r="F1762" s="3"/>
    </row>
    <row r="1763" customFormat="false" ht="12.75" hidden="false" customHeight="false" outlineLevel="0" collapsed="false">
      <c r="A1763" s="3"/>
      <c r="B1763" s="3"/>
      <c r="C1763" s="3"/>
      <c r="D1763" s="3"/>
      <c r="E1763" s="3"/>
      <c r="F1763" s="3"/>
    </row>
    <row r="1764" customFormat="false" ht="12.75" hidden="false" customHeight="false" outlineLevel="0" collapsed="false">
      <c r="A1764" s="3"/>
      <c r="B1764" s="3"/>
      <c r="C1764" s="3"/>
      <c r="D1764" s="3"/>
      <c r="E1764" s="3"/>
      <c r="F1764" s="3"/>
    </row>
    <row r="1765" customFormat="false" ht="12.75" hidden="false" customHeight="false" outlineLevel="0" collapsed="false">
      <c r="A1765" s="3"/>
      <c r="B1765" s="3"/>
      <c r="C1765" s="3"/>
      <c r="D1765" s="3"/>
      <c r="E1765" s="3"/>
      <c r="F1765" s="3"/>
    </row>
    <row r="1766" customFormat="false" ht="12.75" hidden="false" customHeight="false" outlineLevel="0" collapsed="false">
      <c r="A1766" s="3"/>
      <c r="B1766" s="3"/>
      <c r="C1766" s="3"/>
      <c r="D1766" s="3"/>
      <c r="E1766" s="3"/>
      <c r="F1766" s="3"/>
    </row>
    <row r="1767" customFormat="false" ht="12.75" hidden="false" customHeight="false" outlineLevel="0" collapsed="false">
      <c r="A1767" s="3"/>
      <c r="B1767" s="3"/>
      <c r="C1767" s="3"/>
      <c r="D1767" s="3"/>
      <c r="E1767" s="3"/>
      <c r="F1767" s="3"/>
    </row>
    <row r="1768" customFormat="false" ht="12.75" hidden="false" customHeight="false" outlineLevel="0" collapsed="false">
      <c r="A1768" s="3"/>
      <c r="B1768" s="3"/>
      <c r="C1768" s="3"/>
      <c r="D1768" s="3"/>
      <c r="E1768" s="3"/>
      <c r="F1768" s="3"/>
    </row>
    <row r="1769" customFormat="false" ht="12.75" hidden="false" customHeight="false" outlineLevel="0" collapsed="false">
      <c r="A1769" s="3"/>
      <c r="B1769" s="3"/>
      <c r="C1769" s="3"/>
      <c r="D1769" s="3"/>
      <c r="E1769" s="3"/>
      <c r="F1769" s="3"/>
    </row>
    <row r="1770" customFormat="false" ht="12.75" hidden="false" customHeight="false" outlineLevel="0" collapsed="false">
      <c r="A1770" s="3"/>
      <c r="B1770" s="3"/>
      <c r="C1770" s="3"/>
      <c r="D1770" s="3"/>
      <c r="E1770" s="3"/>
      <c r="F1770" s="3"/>
    </row>
    <row r="1771" customFormat="false" ht="12.75" hidden="false" customHeight="false" outlineLevel="0" collapsed="false">
      <c r="A1771" s="3"/>
      <c r="B1771" s="3"/>
      <c r="C1771" s="3"/>
      <c r="D1771" s="3"/>
      <c r="E1771" s="3"/>
      <c r="F1771" s="3"/>
    </row>
    <row r="1772" customFormat="false" ht="12.75" hidden="false" customHeight="false" outlineLevel="0" collapsed="false">
      <c r="A1772" s="3"/>
      <c r="B1772" s="3"/>
      <c r="C1772" s="3"/>
      <c r="D1772" s="3"/>
      <c r="E1772" s="3"/>
      <c r="F1772" s="3"/>
    </row>
    <row r="1773" customFormat="false" ht="12.75" hidden="false" customHeight="false" outlineLevel="0" collapsed="false">
      <c r="A1773" s="3"/>
      <c r="B1773" s="3"/>
      <c r="C1773" s="3"/>
      <c r="D1773" s="3"/>
      <c r="E1773" s="3"/>
      <c r="F1773" s="3"/>
    </row>
    <row r="1774" customFormat="false" ht="12.75" hidden="false" customHeight="false" outlineLevel="0" collapsed="false">
      <c r="A1774" s="3"/>
      <c r="B1774" s="3"/>
      <c r="C1774" s="3"/>
      <c r="D1774" s="3"/>
      <c r="E1774" s="3"/>
      <c r="F1774" s="3"/>
    </row>
    <row r="1775" customFormat="false" ht="12.75" hidden="false" customHeight="false" outlineLevel="0" collapsed="false">
      <c r="A1775" s="3"/>
      <c r="B1775" s="3"/>
      <c r="C1775" s="3"/>
      <c r="D1775" s="3"/>
      <c r="E1775" s="3"/>
      <c r="F1775" s="3"/>
    </row>
    <row r="1776" customFormat="false" ht="12.75" hidden="false" customHeight="false" outlineLevel="0" collapsed="false">
      <c r="A1776" s="3"/>
      <c r="B1776" s="3"/>
      <c r="C1776" s="3"/>
      <c r="D1776" s="3"/>
      <c r="E1776" s="3"/>
      <c r="F1776" s="3"/>
    </row>
    <row r="1777" customFormat="false" ht="12.75" hidden="false" customHeight="false" outlineLevel="0" collapsed="false">
      <c r="A1777" s="3"/>
      <c r="B1777" s="3"/>
      <c r="C1777" s="3"/>
      <c r="D1777" s="3"/>
      <c r="E1777" s="3"/>
      <c r="F1777" s="3"/>
    </row>
    <row r="1778" customFormat="false" ht="12.75" hidden="false" customHeight="false" outlineLevel="0" collapsed="false">
      <c r="A1778" s="3"/>
      <c r="B1778" s="3"/>
      <c r="C1778" s="3"/>
      <c r="D1778" s="3"/>
      <c r="E1778" s="3"/>
      <c r="F1778" s="3"/>
    </row>
    <row r="1779" customFormat="false" ht="12.75" hidden="false" customHeight="false" outlineLevel="0" collapsed="false">
      <c r="A1779" s="3"/>
      <c r="B1779" s="3"/>
      <c r="C1779" s="3"/>
      <c r="D1779" s="3"/>
      <c r="E1779" s="3"/>
      <c r="F1779" s="3"/>
    </row>
    <row r="1780" customFormat="false" ht="12.75" hidden="false" customHeight="false" outlineLevel="0" collapsed="false">
      <c r="A1780" s="3"/>
      <c r="B1780" s="3"/>
      <c r="C1780" s="3"/>
      <c r="D1780" s="3"/>
      <c r="E1780" s="3"/>
      <c r="F1780" s="3"/>
    </row>
    <row r="1781" customFormat="false" ht="12.75" hidden="false" customHeight="false" outlineLevel="0" collapsed="false">
      <c r="A1781" s="3"/>
      <c r="B1781" s="3"/>
      <c r="C1781" s="3"/>
      <c r="D1781" s="3"/>
      <c r="E1781" s="3"/>
      <c r="F1781" s="3"/>
    </row>
    <row r="1782" customFormat="false" ht="12.75" hidden="false" customHeight="false" outlineLevel="0" collapsed="false">
      <c r="A1782" s="3"/>
      <c r="B1782" s="3"/>
      <c r="C1782" s="3"/>
      <c r="D1782" s="3"/>
      <c r="E1782" s="3"/>
      <c r="F1782" s="3"/>
    </row>
    <row r="1783" customFormat="false" ht="12.75" hidden="false" customHeight="false" outlineLevel="0" collapsed="false">
      <c r="A1783" s="3"/>
      <c r="B1783" s="3"/>
      <c r="C1783" s="3"/>
      <c r="D1783" s="3"/>
      <c r="E1783" s="3"/>
      <c r="F1783" s="3"/>
    </row>
    <row r="1784" customFormat="false" ht="12.75" hidden="false" customHeight="false" outlineLevel="0" collapsed="false">
      <c r="A1784" s="3"/>
      <c r="B1784" s="3"/>
      <c r="C1784" s="3"/>
      <c r="D1784" s="3"/>
      <c r="E1784" s="3"/>
      <c r="F1784" s="3"/>
    </row>
    <row r="1785" customFormat="false" ht="12.75" hidden="false" customHeight="false" outlineLevel="0" collapsed="false">
      <c r="A1785" s="3"/>
      <c r="B1785" s="3"/>
      <c r="C1785" s="3"/>
      <c r="D1785" s="3"/>
      <c r="E1785" s="3"/>
      <c r="F1785" s="3"/>
    </row>
    <row r="1786" customFormat="false" ht="12.75" hidden="false" customHeight="false" outlineLevel="0" collapsed="false">
      <c r="A1786" s="3"/>
      <c r="B1786" s="3"/>
      <c r="C1786" s="3"/>
      <c r="D1786" s="3"/>
      <c r="E1786" s="3"/>
      <c r="F1786" s="3"/>
    </row>
    <row r="1787" customFormat="false" ht="12.75" hidden="false" customHeight="false" outlineLevel="0" collapsed="false">
      <c r="A1787" s="3"/>
      <c r="B1787" s="3"/>
      <c r="C1787" s="3"/>
      <c r="D1787" s="3"/>
      <c r="E1787" s="3"/>
      <c r="F1787" s="3"/>
    </row>
    <row r="1788" customFormat="false" ht="12.75" hidden="false" customHeight="false" outlineLevel="0" collapsed="false">
      <c r="A1788" s="3"/>
      <c r="B1788" s="3"/>
      <c r="C1788" s="3"/>
      <c r="D1788" s="3"/>
      <c r="E1788" s="3"/>
      <c r="F1788" s="3"/>
    </row>
    <row r="1789" customFormat="false" ht="12.75" hidden="false" customHeight="false" outlineLevel="0" collapsed="false">
      <c r="A1789" s="3"/>
      <c r="B1789" s="3"/>
      <c r="C1789" s="3"/>
      <c r="D1789" s="3"/>
      <c r="E1789" s="3"/>
      <c r="F1789" s="3"/>
    </row>
    <row r="1790" customFormat="false" ht="12.75" hidden="false" customHeight="false" outlineLevel="0" collapsed="false">
      <c r="A1790" s="3"/>
      <c r="B1790" s="3"/>
      <c r="C1790" s="3"/>
      <c r="D1790" s="3"/>
      <c r="E1790" s="3"/>
      <c r="F1790" s="3"/>
    </row>
    <row r="1791" customFormat="false" ht="12.75" hidden="false" customHeight="false" outlineLevel="0" collapsed="false">
      <c r="A1791" s="3"/>
      <c r="B1791" s="3"/>
      <c r="C1791" s="3"/>
      <c r="D1791" s="3"/>
      <c r="E1791" s="3"/>
      <c r="F1791" s="3"/>
    </row>
    <row r="1792" customFormat="false" ht="12.75" hidden="false" customHeight="false" outlineLevel="0" collapsed="false">
      <c r="A1792" s="3"/>
      <c r="B1792" s="3"/>
      <c r="C1792" s="3"/>
      <c r="D1792" s="3"/>
      <c r="E1792" s="3"/>
      <c r="F1792" s="3"/>
    </row>
    <row r="1793" customFormat="false" ht="12.75" hidden="false" customHeight="false" outlineLevel="0" collapsed="false">
      <c r="A1793" s="3"/>
      <c r="B1793" s="3"/>
      <c r="C1793" s="3"/>
      <c r="D1793" s="3"/>
      <c r="E1793" s="3"/>
      <c r="F1793" s="3"/>
    </row>
    <row r="1794" customFormat="false" ht="12.75" hidden="false" customHeight="false" outlineLevel="0" collapsed="false">
      <c r="A1794" s="3"/>
      <c r="B1794" s="3"/>
      <c r="C1794" s="3"/>
      <c r="D1794" s="3"/>
      <c r="E1794" s="3"/>
      <c r="F1794" s="3"/>
    </row>
    <row r="1795" customFormat="false" ht="12.75" hidden="false" customHeight="false" outlineLevel="0" collapsed="false">
      <c r="A1795" s="3"/>
      <c r="B1795" s="3"/>
      <c r="C1795" s="3"/>
      <c r="D1795" s="3"/>
      <c r="E1795" s="3"/>
      <c r="F1795" s="3"/>
    </row>
    <row r="1796" customFormat="false" ht="12.75" hidden="false" customHeight="false" outlineLevel="0" collapsed="false">
      <c r="A1796" s="3"/>
      <c r="B1796" s="3"/>
      <c r="C1796" s="3"/>
      <c r="D1796" s="3"/>
      <c r="E1796" s="3"/>
      <c r="F1796" s="3"/>
    </row>
    <row r="1797" customFormat="false" ht="12.75" hidden="false" customHeight="false" outlineLevel="0" collapsed="false">
      <c r="A1797" s="3"/>
      <c r="B1797" s="3"/>
      <c r="C1797" s="3"/>
      <c r="D1797" s="3"/>
      <c r="E1797" s="3"/>
      <c r="F1797" s="3"/>
    </row>
    <row r="1798" customFormat="false" ht="12.75" hidden="false" customHeight="false" outlineLevel="0" collapsed="false">
      <c r="A1798" s="3"/>
      <c r="B1798" s="3"/>
      <c r="C1798" s="3"/>
      <c r="D1798" s="3"/>
      <c r="E1798" s="3"/>
      <c r="F1798" s="3"/>
    </row>
    <row r="1799" customFormat="false" ht="12.75" hidden="false" customHeight="false" outlineLevel="0" collapsed="false">
      <c r="A1799" s="3"/>
      <c r="B1799" s="3"/>
      <c r="C1799" s="3"/>
      <c r="D1799" s="3"/>
      <c r="E1799" s="3"/>
      <c r="F1799" s="3"/>
    </row>
    <row r="1800" customFormat="false" ht="12.75" hidden="false" customHeight="false" outlineLevel="0" collapsed="false">
      <c r="A1800" s="3"/>
      <c r="B1800" s="3"/>
      <c r="C1800" s="3"/>
      <c r="D1800" s="3"/>
      <c r="E1800" s="3"/>
      <c r="F1800" s="3"/>
    </row>
    <row r="1801" customFormat="false" ht="12.75" hidden="false" customHeight="false" outlineLevel="0" collapsed="false">
      <c r="A1801" s="3"/>
      <c r="B1801" s="3"/>
      <c r="C1801" s="3"/>
      <c r="D1801" s="3"/>
      <c r="E1801" s="3"/>
      <c r="F1801" s="3"/>
    </row>
    <row r="1802" customFormat="false" ht="12.75" hidden="false" customHeight="false" outlineLevel="0" collapsed="false">
      <c r="A1802" s="3"/>
      <c r="B1802" s="3"/>
      <c r="C1802" s="3"/>
      <c r="D1802" s="3"/>
      <c r="E1802" s="3"/>
      <c r="F1802" s="3"/>
    </row>
    <row r="1803" customFormat="false" ht="12.75" hidden="false" customHeight="false" outlineLevel="0" collapsed="false">
      <c r="A1803" s="3"/>
      <c r="B1803" s="3"/>
      <c r="C1803" s="3"/>
      <c r="D1803" s="3"/>
      <c r="E1803" s="3"/>
      <c r="F1803" s="3"/>
    </row>
    <row r="1804" customFormat="false" ht="12.75" hidden="false" customHeight="false" outlineLevel="0" collapsed="false">
      <c r="A1804" s="3"/>
      <c r="B1804" s="3"/>
      <c r="C1804" s="3"/>
      <c r="D1804" s="3"/>
      <c r="E1804" s="3"/>
      <c r="F1804" s="3"/>
    </row>
    <row r="1805" customFormat="false" ht="12.75" hidden="false" customHeight="false" outlineLevel="0" collapsed="false">
      <c r="A1805" s="3"/>
      <c r="B1805" s="3"/>
      <c r="C1805" s="3"/>
      <c r="D1805" s="3"/>
      <c r="E1805" s="3"/>
      <c r="F1805" s="3"/>
    </row>
    <row r="1806" customFormat="false" ht="12.75" hidden="false" customHeight="false" outlineLevel="0" collapsed="false">
      <c r="A1806" s="3"/>
      <c r="B1806" s="3"/>
      <c r="C1806" s="3"/>
      <c r="D1806" s="3"/>
      <c r="E1806" s="3"/>
      <c r="F1806" s="3"/>
    </row>
    <row r="1807" customFormat="false" ht="12.75" hidden="false" customHeight="false" outlineLevel="0" collapsed="false">
      <c r="A1807" s="3"/>
      <c r="B1807" s="3"/>
      <c r="C1807" s="3"/>
      <c r="D1807" s="3"/>
      <c r="E1807" s="3"/>
      <c r="F1807" s="3"/>
    </row>
    <row r="1808" customFormat="false" ht="12.75" hidden="false" customHeight="false" outlineLevel="0" collapsed="false">
      <c r="A1808" s="3"/>
      <c r="B1808" s="3"/>
      <c r="C1808" s="3"/>
      <c r="D1808" s="3"/>
      <c r="E1808" s="3"/>
      <c r="F1808" s="3"/>
    </row>
    <row r="1809" customFormat="false" ht="12.75" hidden="false" customHeight="false" outlineLevel="0" collapsed="false">
      <c r="A1809" s="3"/>
      <c r="B1809" s="3"/>
      <c r="C1809" s="3"/>
      <c r="D1809" s="3"/>
      <c r="E1809" s="3"/>
      <c r="F1809" s="3"/>
    </row>
    <row r="1810" customFormat="false" ht="12.75" hidden="false" customHeight="false" outlineLevel="0" collapsed="false">
      <c r="A1810" s="3"/>
      <c r="B1810" s="3"/>
      <c r="C1810" s="3"/>
      <c r="D1810" s="3"/>
      <c r="E1810" s="3"/>
      <c r="F1810" s="3"/>
    </row>
    <row r="1811" customFormat="false" ht="12.75" hidden="false" customHeight="false" outlineLevel="0" collapsed="false">
      <c r="A1811" s="3"/>
      <c r="B1811" s="3"/>
      <c r="C1811" s="3"/>
      <c r="D1811" s="3"/>
      <c r="E1811" s="3"/>
      <c r="F1811" s="3"/>
    </row>
    <row r="1812" customFormat="false" ht="12.75" hidden="false" customHeight="false" outlineLevel="0" collapsed="false">
      <c r="A1812" s="3"/>
      <c r="B1812" s="3"/>
      <c r="C1812" s="3"/>
      <c r="D1812" s="3"/>
      <c r="E1812" s="3"/>
      <c r="F1812" s="3"/>
    </row>
    <row r="1813" customFormat="false" ht="12.75" hidden="false" customHeight="false" outlineLevel="0" collapsed="false">
      <c r="A1813" s="3"/>
      <c r="B1813" s="3"/>
      <c r="C1813" s="3"/>
      <c r="D1813" s="3"/>
      <c r="E1813" s="3"/>
      <c r="F1813" s="3"/>
    </row>
    <row r="1814" customFormat="false" ht="12.75" hidden="false" customHeight="false" outlineLevel="0" collapsed="false">
      <c r="A1814" s="3"/>
      <c r="B1814" s="3"/>
      <c r="C1814" s="3"/>
      <c r="D1814" s="3"/>
      <c r="E1814" s="3"/>
      <c r="F1814" s="3"/>
    </row>
    <row r="1815" customFormat="false" ht="12.75" hidden="false" customHeight="false" outlineLevel="0" collapsed="false">
      <c r="A1815" s="3"/>
      <c r="B1815" s="3"/>
      <c r="C1815" s="3"/>
      <c r="D1815" s="3"/>
      <c r="E1815" s="3"/>
      <c r="F1815" s="3"/>
    </row>
    <row r="1816" customFormat="false" ht="12.75" hidden="false" customHeight="false" outlineLevel="0" collapsed="false">
      <c r="A1816" s="3"/>
      <c r="B1816" s="3"/>
      <c r="C1816" s="3"/>
      <c r="D1816" s="3"/>
      <c r="E1816" s="3"/>
      <c r="F1816" s="3"/>
    </row>
    <row r="1817" customFormat="false" ht="12.75" hidden="false" customHeight="false" outlineLevel="0" collapsed="false">
      <c r="A1817" s="3"/>
      <c r="B1817" s="3"/>
      <c r="C1817" s="3"/>
      <c r="D1817" s="3"/>
      <c r="E1817" s="3"/>
      <c r="F1817" s="3"/>
    </row>
    <row r="1818" customFormat="false" ht="12.75" hidden="false" customHeight="false" outlineLevel="0" collapsed="false">
      <c r="A1818" s="3"/>
      <c r="B1818" s="3"/>
      <c r="C1818" s="3"/>
      <c r="D1818" s="3"/>
      <c r="E1818" s="3"/>
      <c r="F1818" s="3"/>
    </row>
    <row r="1819" customFormat="false" ht="12.75" hidden="false" customHeight="false" outlineLevel="0" collapsed="false">
      <c r="A1819" s="3"/>
      <c r="B1819" s="3"/>
      <c r="C1819" s="3"/>
      <c r="D1819" s="3"/>
      <c r="E1819" s="3"/>
      <c r="F1819" s="3"/>
    </row>
    <row r="1820" customFormat="false" ht="12.75" hidden="false" customHeight="false" outlineLevel="0" collapsed="false">
      <c r="A1820" s="3"/>
      <c r="B1820" s="3"/>
      <c r="C1820" s="3"/>
      <c r="D1820" s="3"/>
      <c r="E1820" s="3"/>
      <c r="F1820" s="3"/>
    </row>
    <row r="1821" customFormat="false" ht="12.75" hidden="false" customHeight="false" outlineLevel="0" collapsed="false">
      <c r="A1821" s="3"/>
      <c r="B1821" s="3"/>
      <c r="C1821" s="3"/>
      <c r="D1821" s="3"/>
      <c r="E1821" s="3"/>
      <c r="F1821" s="3"/>
    </row>
    <row r="1822" customFormat="false" ht="12.75" hidden="false" customHeight="false" outlineLevel="0" collapsed="false">
      <c r="A1822" s="3"/>
      <c r="B1822" s="3"/>
      <c r="C1822" s="3"/>
      <c r="D1822" s="3"/>
      <c r="E1822" s="3"/>
      <c r="F1822" s="3"/>
    </row>
    <row r="1823" customFormat="false" ht="12.75" hidden="false" customHeight="false" outlineLevel="0" collapsed="false">
      <c r="A1823" s="3"/>
      <c r="B1823" s="3"/>
      <c r="C1823" s="3"/>
      <c r="D1823" s="3"/>
      <c r="E1823" s="3"/>
      <c r="F1823" s="3"/>
    </row>
    <row r="1824" customFormat="false" ht="12.75" hidden="false" customHeight="false" outlineLevel="0" collapsed="false">
      <c r="A1824" s="3"/>
      <c r="B1824" s="3"/>
      <c r="C1824" s="3"/>
      <c r="D1824" s="3"/>
      <c r="E1824" s="3"/>
      <c r="F1824" s="3"/>
    </row>
    <row r="1825" customFormat="false" ht="12.75" hidden="false" customHeight="false" outlineLevel="0" collapsed="false">
      <c r="A1825" s="3"/>
      <c r="B1825" s="3"/>
      <c r="C1825" s="3"/>
      <c r="D1825" s="3"/>
      <c r="E1825" s="3"/>
      <c r="F1825" s="3"/>
    </row>
    <row r="1826" customFormat="false" ht="12.75" hidden="false" customHeight="false" outlineLevel="0" collapsed="false">
      <c r="A1826" s="3"/>
      <c r="B1826" s="3"/>
      <c r="C1826" s="3"/>
      <c r="D1826" s="3"/>
      <c r="E1826" s="3"/>
      <c r="F1826" s="3"/>
    </row>
    <row r="1827" customFormat="false" ht="12.75" hidden="false" customHeight="false" outlineLevel="0" collapsed="false">
      <c r="A1827" s="3"/>
      <c r="B1827" s="3"/>
      <c r="C1827" s="3"/>
      <c r="D1827" s="3"/>
      <c r="E1827" s="3"/>
      <c r="F1827" s="3"/>
    </row>
    <row r="1828" customFormat="false" ht="12.75" hidden="false" customHeight="false" outlineLevel="0" collapsed="false">
      <c r="A1828" s="3"/>
      <c r="B1828" s="3"/>
      <c r="C1828" s="3"/>
      <c r="D1828" s="3"/>
      <c r="E1828" s="3"/>
      <c r="F1828" s="3"/>
    </row>
    <row r="1829" customFormat="false" ht="12.75" hidden="false" customHeight="false" outlineLevel="0" collapsed="false">
      <c r="A1829" s="3"/>
      <c r="B1829" s="3"/>
      <c r="C1829" s="3"/>
      <c r="D1829" s="3"/>
      <c r="E1829" s="3"/>
      <c r="F1829" s="3"/>
    </row>
    <row r="1830" customFormat="false" ht="12.75" hidden="false" customHeight="false" outlineLevel="0" collapsed="false">
      <c r="A1830" s="3"/>
      <c r="B1830" s="3"/>
      <c r="C1830" s="3"/>
      <c r="D1830" s="3"/>
      <c r="E1830" s="3"/>
      <c r="F1830" s="3"/>
    </row>
    <row r="1831" customFormat="false" ht="12.75" hidden="false" customHeight="false" outlineLevel="0" collapsed="false">
      <c r="A1831" s="3"/>
      <c r="B1831" s="3"/>
      <c r="C1831" s="3"/>
      <c r="D1831" s="3"/>
      <c r="E1831" s="3"/>
      <c r="F1831" s="3"/>
    </row>
    <row r="1832" customFormat="false" ht="12.75" hidden="false" customHeight="false" outlineLevel="0" collapsed="false">
      <c r="A1832" s="3"/>
      <c r="B1832" s="3"/>
      <c r="C1832" s="3"/>
      <c r="D1832" s="3"/>
      <c r="E1832" s="3"/>
      <c r="F1832" s="3"/>
    </row>
    <row r="1833" customFormat="false" ht="12.75" hidden="false" customHeight="false" outlineLevel="0" collapsed="false">
      <c r="A1833" s="3"/>
      <c r="B1833" s="3"/>
      <c r="C1833" s="3"/>
      <c r="D1833" s="3"/>
      <c r="E1833" s="3"/>
      <c r="F1833" s="3"/>
    </row>
    <row r="1834" customFormat="false" ht="12.75" hidden="false" customHeight="false" outlineLevel="0" collapsed="false">
      <c r="A1834" s="3"/>
      <c r="B1834" s="3"/>
      <c r="C1834" s="3"/>
      <c r="D1834" s="3"/>
      <c r="E1834" s="3"/>
      <c r="F1834" s="3"/>
    </row>
    <row r="1835" customFormat="false" ht="12.75" hidden="false" customHeight="false" outlineLevel="0" collapsed="false">
      <c r="A1835" s="3"/>
      <c r="B1835" s="3"/>
      <c r="C1835" s="3"/>
      <c r="D1835" s="3"/>
      <c r="E1835" s="3"/>
      <c r="F1835" s="3"/>
    </row>
    <row r="1836" customFormat="false" ht="12.75" hidden="false" customHeight="false" outlineLevel="0" collapsed="false">
      <c r="A1836" s="3"/>
      <c r="B1836" s="3"/>
      <c r="C1836" s="3"/>
      <c r="D1836" s="3"/>
      <c r="E1836" s="3"/>
      <c r="F1836" s="3"/>
    </row>
    <row r="1837" customFormat="false" ht="12.75" hidden="false" customHeight="false" outlineLevel="0" collapsed="false">
      <c r="A1837" s="3"/>
      <c r="B1837" s="3"/>
      <c r="C1837" s="3"/>
      <c r="D1837" s="3"/>
      <c r="E1837" s="3"/>
      <c r="F1837" s="3"/>
    </row>
    <row r="1838" customFormat="false" ht="12.75" hidden="false" customHeight="false" outlineLevel="0" collapsed="false">
      <c r="A1838" s="3"/>
      <c r="B1838" s="3"/>
      <c r="C1838" s="3"/>
      <c r="D1838" s="3"/>
      <c r="E1838" s="3"/>
      <c r="F1838" s="3"/>
    </row>
    <row r="1839" customFormat="false" ht="12.75" hidden="false" customHeight="false" outlineLevel="0" collapsed="false">
      <c r="A1839" s="3"/>
      <c r="B1839" s="3"/>
      <c r="C1839" s="3"/>
      <c r="D1839" s="3"/>
      <c r="E1839" s="3"/>
      <c r="F1839" s="3"/>
    </row>
    <row r="1840" customFormat="false" ht="12.75" hidden="false" customHeight="false" outlineLevel="0" collapsed="false">
      <c r="A1840" s="3"/>
      <c r="B1840" s="3"/>
      <c r="C1840" s="3"/>
      <c r="D1840" s="3"/>
      <c r="E1840" s="3"/>
      <c r="F1840" s="3"/>
    </row>
    <row r="1841" customFormat="false" ht="12.75" hidden="false" customHeight="false" outlineLevel="0" collapsed="false">
      <c r="A1841" s="3"/>
      <c r="B1841" s="3"/>
      <c r="C1841" s="3"/>
      <c r="D1841" s="3"/>
      <c r="E1841" s="3"/>
      <c r="F1841" s="3"/>
    </row>
    <row r="1842" customFormat="false" ht="12.75" hidden="false" customHeight="false" outlineLevel="0" collapsed="false">
      <c r="A1842" s="3"/>
      <c r="B1842" s="3"/>
      <c r="C1842" s="3"/>
      <c r="D1842" s="3"/>
      <c r="E1842" s="3"/>
      <c r="F1842" s="3"/>
    </row>
    <row r="1843" customFormat="false" ht="12.75" hidden="false" customHeight="false" outlineLevel="0" collapsed="false">
      <c r="A1843" s="3"/>
      <c r="B1843" s="3"/>
      <c r="C1843" s="3"/>
      <c r="D1843" s="3"/>
      <c r="E1843" s="3"/>
      <c r="F1843" s="3"/>
    </row>
    <row r="1844" customFormat="false" ht="12.75" hidden="false" customHeight="false" outlineLevel="0" collapsed="false">
      <c r="A1844" s="3"/>
      <c r="B1844" s="3"/>
      <c r="C1844" s="3"/>
      <c r="D1844" s="3"/>
      <c r="E1844" s="3"/>
      <c r="F1844" s="3"/>
    </row>
    <row r="1845" customFormat="false" ht="12.75" hidden="false" customHeight="false" outlineLevel="0" collapsed="false">
      <c r="A1845" s="3"/>
      <c r="B1845" s="3"/>
      <c r="C1845" s="3"/>
      <c r="D1845" s="3"/>
      <c r="E1845" s="3"/>
      <c r="F1845" s="3"/>
    </row>
    <row r="1846" customFormat="false" ht="12.75" hidden="false" customHeight="false" outlineLevel="0" collapsed="false">
      <c r="A1846" s="3"/>
      <c r="B1846" s="3"/>
      <c r="C1846" s="3"/>
      <c r="D1846" s="3"/>
      <c r="E1846" s="3"/>
      <c r="F1846" s="3"/>
    </row>
    <row r="1847" customFormat="false" ht="12.75" hidden="false" customHeight="false" outlineLevel="0" collapsed="false">
      <c r="A1847" s="3"/>
      <c r="B1847" s="3"/>
      <c r="C1847" s="3"/>
      <c r="D1847" s="3"/>
      <c r="E1847" s="3"/>
      <c r="F1847" s="3"/>
    </row>
    <row r="1848" customFormat="false" ht="12.75" hidden="false" customHeight="false" outlineLevel="0" collapsed="false">
      <c r="A1848" s="3"/>
      <c r="B1848" s="3"/>
      <c r="C1848" s="3"/>
      <c r="D1848" s="3"/>
      <c r="E1848" s="3"/>
      <c r="F1848" s="3"/>
    </row>
    <row r="1849" customFormat="false" ht="12.75" hidden="false" customHeight="false" outlineLevel="0" collapsed="false">
      <c r="A1849" s="3"/>
      <c r="B1849" s="3"/>
      <c r="C1849" s="3"/>
      <c r="D1849" s="3"/>
      <c r="E1849" s="3"/>
      <c r="F1849" s="3"/>
    </row>
    <row r="1850" customFormat="false" ht="12.75" hidden="false" customHeight="false" outlineLevel="0" collapsed="false">
      <c r="A1850" s="3"/>
      <c r="B1850" s="3"/>
      <c r="C1850" s="3"/>
      <c r="D1850" s="3"/>
      <c r="E1850" s="3"/>
      <c r="F1850" s="3"/>
    </row>
    <row r="1851" customFormat="false" ht="12.75" hidden="false" customHeight="false" outlineLevel="0" collapsed="false">
      <c r="A1851" s="3"/>
      <c r="B1851" s="3"/>
      <c r="C1851" s="3"/>
      <c r="D1851" s="3"/>
      <c r="E1851" s="3"/>
      <c r="F1851" s="3"/>
    </row>
    <row r="1852" customFormat="false" ht="12.75" hidden="false" customHeight="false" outlineLevel="0" collapsed="false">
      <c r="A1852" s="3"/>
      <c r="B1852" s="3"/>
      <c r="C1852" s="3"/>
      <c r="D1852" s="3"/>
      <c r="E1852" s="3"/>
      <c r="F1852" s="3"/>
    </row>
    <row r="1853" customFormat="false" ht="12.75" hidden="false" customHeight="false" outlineLevel="0" collapsed="false">
      <c r="A1853" s="3"/>
      <c r="B1853" s="3"/>
      <c r="C1853" s="3"/>
      <c r="D1853" s="3"/>
      <c r="E1853" s="3"/>
      <c r="F1853" s="3"/>
    </row>
    <row r="1854" customFormat="false" ht="12.75" hidden="false" customHeight="false" outlineLevel="0" collapsed="false">
      <c r="A1854" s="3"/>
      <c r="B1854" s="3"/>
      <c r="C1854" s="3"/>
      <c r="D1854" s="3"/>
      <c r="E1854" s="3"/>
      <c r="F1854" s="3"/>
    </row>
    <row r="1855" customFormat="false" ht="12.75" hidden="false" customHeight="false" outlineLevel="0" collapsed="false">
      <c r="A1855" s="3"/>
      <c r="B1855" s="3"/>
      <c r="C1855" s="3"/>
      <c r="D1855" s="3"/>
      <c r="E1855" s="3"/>
      <c r="F1855" s="3"/>
    </row>
    <row r="1856" customFormat="false" ht="12.75" hidden="false" customHeight="false" outlineLevel="0" collapsed="false">
      <c r="A1856" s="3"/>
      <c r="B1856" s="3"/>
      <c r="C1856" s="3"/>
      <c r="D1856" s="3"/>
      <c r="E1856" s="3"/>
      <c r="F1856" s="3"/>
    </row>
    <row r="1857" customFormat="false" ht="12.75" hidden="false" customHeight="false" outlineLevel="0" collapsed="false">
      <c r="A1857" s="3"/>
      <c r="B1857" s="3"/>
      <c r="C1857" s="3"/>
      <c r="D1857" s="3"/>
      <c r="E1857" s="3"/>
      <c r="F1857" s="3"/>
    </row>
    <row r="1858" customFormat="false" ht="12.75" hidden="false" customHeight="false" outlineLevel="0" collapsed="false">
      <c r="A1858" s="3"/>
      <c r="B1858" s="3"/>
      <c r="C1858" s="3"/>
      <c r="D1858" s="3"/>
      <c r="E1858" s="3"/>
      <c r="F1858" s="3"/>
    </row>
    <row r="1859" customFormat="false" ht="12.75" hidden="false" customHeight="false" outlineLevel="0" collapsed="false">
      <c r="A1859" s="3"/>
      <c r="B1859" s="3"/>
      <c r="C1859" s="3"/>
      <c r="D1859" s="3"/>
      <c r="E1859" s="3"/>
      <c r="F1859" s="3"/>
    </row>
    <row r="1860" customFormat="false" ht="12.75" hidden="false" customHeight="false" outlineLevel="0" collapsed="false">
      <c r="A1860" s="3"/>
      <c r="B1860" s="3"/>
      <c r="C1860" s="3"/>
      <c r="D1860" s="3"/>
      <c r="E1860" s="3"/>
      <c r="F1860" s="3"/>
    </row>
    <row r="1861" customFormat="false" ht="12.75" hidden="false" customHeight="false" outlineLevel="0" collapsed="false">
      <c r="A1861" s="3"/>
      <c r="B1861" s="3"/>
      <c r="C1861" s="3"/>
      <c r="D1861" s="3"/>
      <c r="E1861" s="3"/>
      <c r="F1861" s="3"/>
    </row>
    <row r="1862" customFormat="false" ht="12.75" hidden="false" customHeight="false" outlineLevel="0" collapsed="false">
      <c r="A1862" s="3"/>
      <c r="B1862" s="3"/>
      <c r="C1862" s="3"/>
      <c r="D1862" s="3"/>
      <c r="E1862" s="3"/>
      <c r="F1862" s="3"/>
    </row>
    <row r="1863" customFormat="false" ht="12.75" hidden="false" customHeight="false" outlineLevel="0" collapsed="false">
      <c r="A1863" s="3"/>
      <c r="B1863" s="3"/>
      <c r="C1863" s="3"/>
      <c r="D1863" s="3"/>
      <c r="E1863" s="3"/>
      <c r="F1863" s="3"/>
    </row>
    <row r="1864" customFormat="false" ht="12.75" hidden="false" customHeight="false" outlineLevel="0" collapsed="false">
      <c r="A1864" s="3"/>
      <c r="B1864" s="3"/>
      <c r="C1864" s="3"/>
      <c r="D1864" s="3"/>
      <c r="E1864" s="3"/>
      <c r="F1864" s="3"/>
    </row>
    <row r="1865" customFormat="false" ht="12.75" hidden="false" customHeight="false" outlineLevel="0" collapsed="false">
      <c r="A1865" s="3"/>
      <c r="B1865" s="3"/>
      <c r="C1865" s="3"/>
      <c r="D1865" s="3"/>
      <c r="E1865" s="3"/>
      <c r="F1865" s="3"/>
    </row>
    <row r="1866" customFormat="false" ht="12.75" hidden="false" customHeight="false" outlineLevel="0" collapsed="false">
      <c r="A1866" s="3"/>
      <c r="B1866" s="3"/>
      <c r="C1866" s="3"/>
      <c r="D1866" s="3"/>
      <c r="E1866" s="3"/>
      <c r="F1866" s="3"/>
    </row>
    <row r="1867" customFormat="false" ht="12.75" hidden="false" customHeight="false" outlineLevel="0" collapsed="false">
      <c r="A1867" s="3"/>
      <c r="B1867" s="3"/>
      <c r="C1867" s="3"/>
      <c r="D1867" s="3"/>
      <c r="E1867" s="3"/>
      <c r="F1867" s="3"/>
    </row>
    <row r="1868" customFormat="false" ht="12.75" hidden="false" customHeight="false" outlineLevel="0" collapsed="false">
      <c r="A1868" s="3"/>
      <c r="B1868" s="3"/>
      <c r="C1868" s="3"/>
      <c r="D1868" s="3"/>
      <c r="E1868" s="3"/>
      <c r="F1868" s="3"/>
    </row>
    <row r="1869" customFormat="false" ht="12.75" hidden="false" customHeight="false" outlineLevel="0" collapsed="false">
      <c r="A1869" s="3"/>
      <c r="B1869" s="3"/>
      <c r="C1869" s="3"/>
      <c r="D1869" s="3"/>
      <c r="E1869" s="3"/>
      <c r="F1869" s="3"/>
    </row>
    <row r="1870" customFormat="false" ht="12.75" hidden="false" customHeight="false" outlineLevel="0" collapsed="false">
      <c r="A1870" s="3"/>
      <c r="B1870" s="3"/>
      <c r="C1870" s="3"/>
      <c r="D1870" s="3"/>
      <c r="E1870" s="3"/>
      <c r="F1870" s="3"/>
    </row>
    <row r="1871" customFormat="false" ht="12.75" hidden="false" customHeight="false" outlineLevel="0" collapsed="false">
      <c r="A1871" s="3"/>
      <c r="B1871" s="3"/>
      <c r="C1871" s="3"/>
      <c r="D1871" s="3"/>
      <c r="E1871" s="3"/>
      <c r="F1871" s="3"/>
    </row>
    <row r="1872" customFormat="false" ht="12.75" hidden="false" customHeight="false" outlineLevel="0" collapsed="false">
      <c r="A1872" s="3"/>
      <c r="B1872" s="3"/>
      <c r="C1872" s="3"/>
      <c r="D1872" s="3"/>
      <c r="E1872" s="3"/>
      <c r="F1872" s="3"/>
    </row>
    <row r="1873" customFormat="false" ht="12.75" hidden="false" customHeight="false" outlineLevel="0" collapsed="false">
      <c r="A1873" s="3"/>
      <c r="B1873" s="3"/>
      <c r="C1873" s="3"/>
      <c r="D1873" s="3"/>
      <c r="E1873" s="3"/>
      <c r="F1873" s="3"/>
    </row>
    <row r="1874" customFormat="false" ht="12.75" hidden="false" customHeight="false" outlineLevel="0" collapsed="false">
      <c r="A1874" s="3"/>
      <c r="B1874" s="3"/>
      <c r="C1874" s="3"/>
      <c r="D1874" s="3"/>
      <c r="E1874" s="3"/>
      <c r="F1874" s="3"/>
    </row>
    <row r="1875" customFormat="false" ht="12.75" hidden="false" customHeight="false" outlineLevel="0" collapsed="false">
      <c r="A1875" s="3"/>
      <c r="B1875" s="3"/>
      <c r="C1875" s="3"/>
      <c r="D1875" s="3"/>
      <c r="E1875" s="3"/>
      <c r="F1875" s="3"/>
    </row>
    <row r="1876" customFormat="false" ht="12.75" hidden="false" customHeight="false" outlineLevel="0" collapsed="false">
      <c r="A1876" s="3"/>
      <c r="B1876" s="3"/>
      <c r="C1876" s="3"/>
      <c r="D1876" s="3"/>
      <c r="E1876" s="3"/>
      <c r="F1876" s="3"/>
    </row>
    <row r="1877" customFormat="false" ht="12.75" hidden="false" customHeight="false" outlineLevel="0" collapsed="false">
      <c r="A1877" s="3"/>
      <c r="B1877" s="3"/>
      <c r="C1877" s="3"/>
      <c r="D1877" s="3"/>
      <c r="E1877" s="3"/>
      <c r="F1877" s="3"/>
    </row>
    <row r="1878" customFormat="false" ht="12.75" hidden="false" customHeight="false" outlineLevel="0" collapsed="false">
      <c r="A1878" s="3"/>
      <c r="B1878" s="3"/>
      <c r="C1878" s="3"/>
      <c r="D1878" s="3"/>
      <c r="E1878" s="3"/>
      <c r="F1878" s="3"/>
    </row>
    <row r="1879" customFormat="false" ht="12.75" hidden="false" customHeight="false" outlineLevel="0" collapsed="false">
      <c r="A1879" s="3"/>
      <c r="B1879" s="3"/>
      <c r="C1879" s="3"/>
      <c r="D1879" s="3"/>
      <c r="E1879" s="3"/>
      <c r="F1879" s="3"/>
    </row>
    <row r="1880" customFormat="false" ht="12.75" hidden="false" customHeight="false" outlineLevel="0" collapsed="false">
      <c r="A1880" s="3"/>
      <c r="B1880" s="3"/>
      <c r="C1880" s="3"/>
      <c r="D1880" s="3"/>
      <c r="E1880" s="3"/>
      <c r="F1880" s="3"/>
    </row>
    <row r="1881" customFormat="false" ht="12.75" hidden="false" customHeight="false" outlineLevel="0" collapsed="false">
      <c r="A1881" s="3"/>
      <c r="B1881" s="3"/>
      <c r="C1881" s="3"/>
      <c r="D1881" s="3"/>
      <c r="E1881" s="3"/>
      <c r="F1881" s="3"/>
    </row>
    <row r="1882" customFormat="false" ht="12.75" hidden="false" customHeight="false" outlineLevel="0" collapsed="false">
      <c r="A1882" s="3"/>
      <c r="B1882" s="3"/>
      <c r="C1882" s="3"/>
      <c r="D1882" s="3"/>
      <c r="E1882" s="3"/>
      <c r="F1882" s="3"/>
    </row>
    <row r="1883" customFormat="false" ht="12.75" hidden="false" customHeight="false" outlineLevel="0" collapsed="false">
      <c r="A1883" s="3"/>
      <c r="B1883" s="3"/>
      <c r="C1883" s="3"/>
      <c r="D1883" s="3"/>
      <c r="E1883" s="3"/>
      <c r="F1883" s="3"/>
    </row>
    <row r="1884" customFormat="false" ht="12.75" hidden="false" customHeight="false" outlineLevel="0" collapsed="false">
      <c r="A1884" s="3"/>
      <c r="B1884" s="3"/>
      <c r="C1884" s="3"/>
      <c r="D1884" s="3"/>
      <c r="E1884" s="3"/>
      <c r="F1884" s="3"/>
    </row>
    <row r="1885" customFormat="false" ht="12.75" hidden="false" customHeight="false" outlineLevel="0" collapsed="false">
      <c r="A1885" s="3"/>
      <c r="B1885" s="3"/>
      <c r="C1885" s="3"/>
      <c r="D1885" s="3"/>
      <c r="E1885" s="3"/>
      <c r="F1885" s="3"/>
    </row>
    <row r="1886" customFormat="false" ht="12.75" hidden="false" customHeight="false" outlineLevel="0" collapsed="false">
      <c r="A1886" s="3"/>
      <c r="B1886" s="3"/>
      <c r="C1886" s="3"/>
      <c r="D1886" s="3"/>
      <c r="E1886" s="3"/>
      <c r="F1886" s="3"/>
    </row>
    <row r="1887" customFormat="false" ht="12.75" hidden="false" customHeight="false" outlineLevel="0" collapsed="false">
      <c r="A1887" s="3"/>
      <c r="B1887" s="3"/>
      <c r="C1887" s="3"/>
      <c r="D1887" s="3"/>
      <c r="E1887" s="3"/>
      <c r="F1887" s="3"/>
    </row>
    <row r="1888" customFormat="false" ht="12.75" hidden="false" customHeight="false" outlineLevel="0" collapsed="false">
      <c r="A1888" s="3"/>
      <c r="B1888" s="3"/>
      <c r="C1888" s="3"/>
      <c r="D1888" s="3"/>
      <c r="E1888" s="3"/>
      <c r="F1888" s="3"/>
    </row>
    <row r="1889" customFormat="false" ht="12.75" hidden="false" customHeight="false" outlineLevel="0" collapsed="false">
      <c r="A1889" s="3"/>
      <c r="B1889" s="3"/>
      <c r="C1889" s="3"/>
      <c r="D1889" s="3"/>
      <c r="E1889" s="3"/>
      <c r="F1889" s="3"/>
    </row>
    <row r="1890" customFormat="false" ht="12.75" hidden="false" customHeight="false" outlineLevel="0" collapsed="false">
      <c r="A1890" s="3"/>
      <c r="B1890" s="3"/>
      <c r="C1890" s="3"/>
      <c r="D1890" s="3"/>
      <c r="E1890" s="3"/>
      <c r="F1890" s="3"/>
    </row>
    <row r="1891" customFormat="false" ht="12.75" hidden="false" customHeight="false" outlineLevel="0" collapsed="false">
      <c r="A1891" s="3"/>
      <c r="B1891" s="3"/>
      <c r="C1891" s="3"/>
      <c r="D1891" s="3"/>
      <c r="E1891" s="3"/>
      <c r="F1891" s="3"/>
    </row>
    <row r="1892" customFormat="false" ht="12.75" hidden="false" customHeight="false" outlineLevel="0" collapsed="false">
      <c r="A1892" s="3"/>
      <c r="B1892" s="3"/>
      <c r="C1892" s="3"/>
      <c r="D1892" s="3"/>
      <c r="E1892" s="3"/>
      <c r="F1892" s="3"/>
    </row>
    <row r="1893" customFormat="false" ht="12.75" hidden="false" customHeight="false" outlineLevel="0" collapsed="false">
      <c r="A1893" s="3"/>
      <c r="B1893" s="3"/>
      <c r="C1893" s="3"/>
      <c r="D1893" s="3"/>
      <c r="E1893" s="3"/>
      <c r="F1893" s="3"/>
    </row>
    <row r="1894" customFormat="false" ht="12.75" hidden="false" customHeight="false" outlineLevel="0" collapsed="false">
      <c r="A1894" s="3"/>
      <c r="B1894" s="3"/>
      <c r="C1894" s="3"/>
      <c r="D1894" s="3"/>
      <c r="E1894" s="3"/>
      <c r="F1894" s="3"/>
    </row>
    <row r="1895" customFormat="false" ht="12.75" hidden="false" customHeight="false" outlineLevel="0" collapsed="false">
      <c r="A1895" s="3"/>
      <c r="B1895" s="3"/>
      <c r="C1895" s="3"/>
      <c r="D1895" s="3"/>
      <c r="E1895" s="3"/>
      <c r="F1895" s="3"/>
    </row>
    <row r="1896" customFormat="false" ht="12.75" hidden="false" customHeight="false" outlineLevel="0" collapsed="false">
      <c r="A1896" s="3"/>
      <c r="B1896" s="3"/>
      <c r="C1896" s="3"/>
      <c r="D1896" s="3"/>
      <c r="E1896" s="3"/>
      <c r="F1896" s="3"/>
    </row>
    <row r="1897" customFormat="false" ht="12.75" hidden="false" customHeight="false" outlineLevel="0" collapsed="false">
      <c r="A1897" s="3"/>
      <c r="B1897" s="3"/>
      <c r="C1897" s="3"/>
      <c r="D1897" s="3"/>
      <c r="E1897" s="3"/>
      <c r="F1897" s="3"/>
    </row>
    <row r="1898" customFormat="false" ht="12.75" hidden="false" customHeight="false" outlineLevel="0" collapsed="false">
      <c r="A1898" s="3"/>
      <c r="B1898" s="3"/>
      <c r="C1898" s="3"/>
      <c r="D1898" s="3"/>
      <c r="E1898" s="3"/>
      <c r="F1898" s="3"/>
    </row>
    <row r="1899" customFormat="false" ht="12.75" hidden="false" customHeight="false" outlineLevel="0" collapsed="false">
      <c r="A1899" s="3"/>
      <c r="B1899" s="3"/>
      <c r="C1899" s="3"/>
      <c r="D1899" s="3"/>
      <c r="E1899" s="3"/>
      <c r="F1899" s="3"/>
    </row>
    <row r="1900" customFormat="false" ht="12.75" hidden="false" customHeight="false" outlineLevel="0" collapsed="false">
      <c r="A1900" s="3"/>
      <c r="B1900" s="3"/>
      <c r="C1900" s="3"/>
      <c r="D1900" s="3"/>
      <c r="E1900" s="3"/>
      <c r="F1900" s="3"/>
    </row>
    <row r="1901" customFormat="false" ht="12.75" hidden="false" customHeight="false" outlineLevel="0" collapsed="false">
      <c r="A1901" s="3"/>
      <c r="B1901" s="3"/>
      <c r="C1901" s="3"/>
      <c r="D1901" s="3"/>
      <c r="E1901" s="3"/>
      <c r="F1901" s="3"/>
    </row>
    <row r="1902" customFormat="false" ht="12.75" hidden="false" customHeight="false" outlineLevel="0" collapsed="false">
      <c r="A1902" s="3"/>
      <c r="B1902" s="3"/>
      <c r="C1902" s="3"/>
      <c r="D1902" s="3"/>
      <c r="E1902" s="3"/>
      <c r="F1902" s="3"/>
    </row>
    <row r="1903" customFormat="false" ht="12.75" hidden="false" customHeight="false" outlineLevel="0" collapsed="false">
      <c r="A1903" s="3"/>
      <c r="B1903" s="3"/>
      <c r="C1903" s="3"/>
      <c r="D1903" s="3"/>
      <c r="E1903" s="3"/>
      <c r="F1903" s="3"/>
    </row>
    <row r="1904" customFormat="false" ht="12.75" hidden="false" customHeight="false" outlineLevel="0" collapsed="false">
      <c r="A1904" s="3"/>
      <c r="B1904" s="3"/>
      <c r="C1904" s="3"/>
      <c r="D1904" s="3"/>
      <c r="E1904" s="3"/>
      <c r="F1904" s="3"/>
    </row>
    <row r="1905" customFormat="false" ht="12.75" hidden="false" customHeight="false" outlineLevel="0" collapsed="false">
      <c r="A1905" s="3"/>
      <c r="B1905" s="3"/>
      <c r="C1905" s="3"/>
      <c r="D1905" s="3"/>
      <c r="E1905" s="3"/>
      <c r="F1905" s="3"/>
    </row>
    <row r="1906" customFormat="false" ht="12.75" hidden="false" customHeight="false" outlineLevel="0" collapsed="false">
      <c r="A1906" s="3"/>
      <c r="B1906" s="3"/>
      <c r="C1906" s="3"/>
      <c r="D1906" s="3"/>
      <c r="E1906" s="3"/>
      <c r="F1906" s="3"/>
    </row>
    <row r="1907" customFormat="false" ht="12.75" hidden="false" customHeight="false" outlineLevel="0" collapsed="false">
      <c r="A1907" s="3"/>
      <c r="B1907" s="3"/>
      <c r="C1907" s="3"/>
      <c r="D1907" s="3"/>
      <c r="E1907" s="3"/>
      <c r="F1907" s="3"/>
    </row>
    <row r="1908" customFormat="false" ht="12.75" hidden="false" customHeight="false" outlineLevel="0" collapsed="false">
      <c r="A1908" s="3"/>
      <c r="B1908" s="3"/>
      <c r="C1908" s="3"/>
      <c r="D1908" s="3"/>
      <c r="E1908" s="3"/>
      <c r="F1908" s="3"/>
    </row>
    <row r="1909" customFormat="false" ht="12.75" hidden="false" customHeight="false" outlineLevel="0" collapsed="false">
      <c r="A1909" s="3"/>
      <c r="B1909" s="3"/>
      <c r="C1909" s="3"/>
      <c r="D1909" s="3"/>
      <c r="E1909" s="3"/>
      <c r="F1909" s="3"/>
    </row>
    <row r="1910" customFormat="false" ht="12.75" hidden="false" customHeight="false" outlineLevel="0" collapsed="false">
      <c r="A1910" s="3"/>
      <c r="B1910" s="3"/>
      <c r="C1910" s="3"/>
      <c r="D1910" s="3"/>
      <c r="E1910" s="3"/>
      <c r="F1910" s="3"/>
    </row>
    <row r="1911" customFormat="false" ht="12.75" hidden="false" customHeight="false" outlineLevel="0" collapsed="false">
      <c r="A1911" s="3"/>
      <c r="B1911" s="3"/>
      <c r="C1911" s="3"/>
      <c r="D1911" s="3"/>
      <c r="E1911" s="3"/>
      <c r="F1911" s="3"/>
    </row>
    <row r="1912" customFormat="false" ht="12.75" hidden="false" customHeight="false" outlineLevel="0" collapsed="false">
      <c r="A1912" s="3"/>
      <c r="B1912" s="3"/>
      <c r="C1912" s="3"/>
      <c r="D1912" s="3"/>
      <c r="E1912" s="3"/>
      <c r="F1912" s="3"/>
    </row>
    <row r="1913" customFormat="false" ht="12.75" hidden="false" customHeight="false" outlineLevel="0" collapsed="false">
      <c r="A1913" s="3"/>
      <c r="B1913" s="3"/>
      <c r="C1913" s="3"/>
      <c r="D1913" s="3"/>
      <c r="E1913" s="3"/>
      <c r="F1913" s="3"/>
    </row>
    <row r="1914" customFormat="false" ht="12.75" hidden="false" customHeight="false" outlineLevel="0" collapsed="false">
      <c r="A1914" s="3"/>
      <c r="B1914" s="3"/>
      <c r="C1914" s="3"/>
      <c r="D1914" s="3"/>
      <c r="E1914" s="3"/>
      <c r="F1914" s="3"/>
    </row>
    <row r="1915" customFormat="false" ht="12.75" hidden="false" customHeight="false" outlineLevel="0" collapsed="false">
      <c r="A1915" s="3"/>
      <c r="B1915" s="3"/>
      <c r="C1915" s="3"/>
      <c r="D1915" s="3"/>
      <c r="E1915" s="3"/>
      <c r="F1915" s="3"/>
    </row>
    <row r="1916" customFormat="false" ht="12.75" hidden="false" customHeight="false" outlineLevel="0" collapsed="false">
      <c r="A1916" s="3"/>
      <c r="B1916" s="3"/>
      <c r="C1916" s="3"/>
      <c r="D1916" s="3"/>
      <c r="E1916" s="3"/>
      <c r="F1916" s="3"/>
    </row>
    <row r="1917" customFormat="false" ht="12.75" hidden="false" customHeight="false" outlineLevel="0" collapsed="false">
      <c r="A1917" s="3"/>
      <c r="B1917" s="3"/>
      <c r="C1917" s="3"/>
      <c r="D1917" s="3"/>
      <c r="E1917" s="3"/>
      <c r="F1917" s="3"/>
    </row>
    <row r="1918" customFormat="false" ht="12.75" hidden="false" customHeight="false" outlineLevel="0" collapsed="false">
      <c r="A1918" s="3"/>
      <c r="B1918" s="3"/>
      <c r="C1918" s="3"/>
      <c r="D1918" s="3"/>
      <c r="E1918" s="3"/>
      <c r="F1918" s="3"/>
    </row>
    <row r="1919" customFormat="false" ht="12.75" hidden="false" customHeight="false" outlineLevel="0" collapsed="false">
      <c r="A1919" s="3"/>
      <c r="B1919" s="3"/>
      <c r="C1919" s="3"/>
      <c r="D1919" s="3"/>
      <c r="E1919" s="3"/>
      <c r="F1919" s="3"/>
    </row>
    <row r="1920" customFormat="false" ht="12.75" hidden="false" customHeight="false" outlineLevel="0" collapsed="false">
      <c r="A1920" s="3"/>
      <c r="B1920" s="3"/>
      <c r="C1920" s="3"/>
      <c r="D1920" s="3"/>
      <c r="E1920" s="3"/>
      <c r="F1920" s="3"/>
    </row>
    <row r="1921" customFormat="false" ht="12.75" hidden="false" customHeight="false" outlineLevel="0" collapsed="false">
      <c r="A1921" s="3"/>
      <c r="B1921" s="3"/>
      <c r="C1921" s="3"/>
      <c r="D1921" s="3"/>
      <c r="E1921" s="3"/>
      <c r="F1921" s="3"/>
    </row>
    <row r="1922" customFormat="false" ht="12.75" hidden="false" customHeight="false" outlineLevel="0" collapsed="false">
      <c r="A1922" s="3"/>
      <c r="B1922" s="3"/>
      <c r="C1922" s="3"/>
      <c r="D1922" s="3"/>
      <c r="E1922" s="3"/>
      <c r="F1922" s="3"/>
    </row>
    <row r="1923" customFormat="false" ht="12.75" hidden="false" customHeight="false" outlineLevel="0" collapsed="false">
      <c r="A1923" s="3"/>
      <c r="B1923" s="3"/>
      <c r="C1923" s="3"/>
      <c r="D1923" s="3"/>
      <c r="E1923" s="3"/>
      <c r="F1923" s="3"/>
    </row>
    <row r="1924" customFormat="false" ht="12.75" hidden="false" customHeight="false" outlineLevel="0" collapsed="false">
      <c r="A1924" s="3"/>
      <c r="B1924" s="3"/>
      <c r="C1924" s="3"/>
      <c r="D1924" s="3"/>
      <c r="E1924" s="3"/>
      <c r="F1924" s="3"/>
    </row>
    <row r="1925" customFormat="false" ht="12.75" hidden="false" customHeight="false" outlineLevel="0" collapsed="false">
      <c r="A1925" s="3"/>
      <c r="B1925" s="3"/>
      <c r="C1925" s="3"/>
      <c r="D1925" s="3"/>
      <c r="E1925" s="3"/>
      <c r="F1925" s="3"/>
    </row>
    <row r="1926" customFormat="false" ht="12.75" hidden="false" customHeight="false" outlineLevel="0" collapsed="false">
      <c r="A1926" s="3"/>
      <c r="B1926" s="3"/>
      <c r="C1926" s="3"/>
      <c r="D1926" s="3"/>
      <c r="E1926" s="3"/>
      <c r="F1926" s="3"/>
    </row>
    <row r="1927" customFormat="false" ht="12.75" hidden="false" customHeight="false" outlineLevel="0" collapsed="false">
      <c r="A1927" s="3"/>
      <c r="B1927" s="3"/>
      <c r="C1927" s="3"/>
      <c r="D1927" s="3"/>
      <c r="E1927" s="3"/>
      <c r="F1927" s="3"/>
    </row>
    <row r="1928" customFormat="false" ht="12.75" hidden="false" customHeight="false" outlineLevel="0" collapsed="false">
      <c r="A1928" s="3"/>
      <c r="B1928" s="3"/>
      <c r="C1928" s="3"/>
      <c r="D1928" s="3"/>
      <c r="E1928" s="3"/>
      <c r="F1928" s="3"/>
    </row>
    <row r="1929" customFormat="false" ht="12.75" hidden="false" customHeight="false" outlineLevel="0" collapsed="false">
      <c r="A1929" s="3"/>
      <c r="B1929" s="3"/>
      <c r="C1929" s="3"/>
      <c r="D1929" s="3"/>
      <c r="E1929" s="3"/>
      <c r="F1929" s="3"/>
    </row>
    <row r="1930" customFormat="false" ht="12.75" hidden="false" customHeight="false" outlineLevel="0" collapsed="false">
      <c r="A1930" s="3"/>
      <c r="B1930" s="3"/>
      <c r="C1930" s="3"/>
      <c r="D1930" s="3"/>
      <c r="E1930" s="3"/>
      <c r="F1930" s="3"/>
    </row>
    <row r="1931" customFormat="false" ht="12.75" hidden="false" customHeight="false" outlineLevel="0" collapsed="false">
      <c r="A1931" s="3"/>
      <c r="B1931" s="3"/>
      <c r="C1931" s="3"/>
      <c r="D1931" s="3"/>
      <c r="E1931" s="3"/>
      <c r="F1931" s="3"/>
    </row>
    <row r="1932" customFormat="false" ht="12.75" hidden="false" customHeight="false" outlineLevel="0" collapsed="false">
      <c r="A1932" s="3"/>
      <c r="B1932" s="3"/>
      <c r="C1932" s="3"/>
      <c r="D1932" s="3"/>
      <c r="E1932" s="3"/>
      <c r="F1932" s="3"/>
    </row>
    <row r="1933" customFormat="false" ht="12.75" hidden="false" customHeight="false" outlineLevel="0" collapsed="false">
      <c r="A1933" s="3"/>
      <c r="B1933" s="3"/>
      <c r="C1933" s="3"/>
      <c r="D1933" s="3"/>
      <c r="E1933" s="3"/>
      <c r="F1933" s="3"/>
    </row>
    <row r="1934" customFormat="false" ht="12.75" hidden="false" customHeight="false" outlineLevel="0" collapsed="false">
      <c r="A1934" s="3"/>
      <c r="B1934" s="3"/>
      <c r="C1934" s="3"/>
      <c r="D1934" s="3"/>
      <c r="E1934" s="3"/>
      <c r="F1934" s="3"/>
    </row>
    <row r="1935" customFormat="false" ht="12.75" hidden="false" customHeight="false" outlineLevel="0" collapsed="false">
      <c r="A1935" s="3"/>
      <c r="B1935" s="3"/>
      <c r="C1935" s="3"/>
      <c r="D1935" s="3"/>
      <c r="E1935" s="3"/>
      <c r="F1935" s="3"/>
    </row>
    <row r="1936" customFormat="false" ht="12.75" hidden="false" customHeight="false" outlineLevel="0" collapsed="false">
      <c r="A1936" s="3"/>
      <c r="B1936" s="3"/>
      <c r="C1936" s="3"/>
      <c r="D1936" s="3"/>
      <c r="E1936" s="3"/>
      <c r="F1936" s="3"/>
    </row>
    <row r="1937" customFormat="false" ht="12.75" hidden="false" customHeight="false" outlineLevel="0" collapsed="false">
      <c r="A1937" s="3"/>
      <c r="B1937" s="3"/>
      <c r="C1937" s="3"/>
      <c r="D1937" s="3"/>
      <c r="E1937" s="3"/>
      <c r="F1937" s="3"/>
    </row>
    <row r="1938" customFormat="false" ht="12.75" hidden="false" customHeight="false" outlineLevel="0" collapsed="false">
      <c r="A1938" s="3"/>
      <c r="B1938" s="3"/>
      <c r="C1938" s="3"/>
      <c r="D1938" s="3"/>
      <c r="E1938" s="3"/>
      <c r="F1938" s="3"/>
    </row>
    <row r="1939" customFormat="false" ht="12.75" hidden="false" customHeight="false" outlineLevel="0" collapsed="false">
      <c r="A1939" s="3"/>
      <c r="B1939" s="3"/>
      <c r="C1939" s="3"/>
      <c r="D1939" s="3"/>
      <c r="E1939" s="3"/>
      <c r="F1939" s="3"/>
    </row>
    <row r="1940" customFormat="false" ht="12.75" hidden="false" customHeight="false" outlineLevel="0" collapsed="false">
      <c r="A1940" s="3"/>
      <c r="B1940" s="3"/>
      <c r="C1940" s="3"/>
      <c r="D1940" s="3"/>
      <c r="E1940" s="3"/>
      <c r="F1940" s="3"/>
    </row>
    <row r="1941" customFormat="false" ht="12.75" hidden="false" customHeight="false" outlineLevel="0" collapsed="false">
      <c r="A1941" s="3"/>
      <c r="B1941" s="3"/>
      <c r="C1941" s="3"/>
      <c r="D1941" s="3"/>
      <c r="E1941" s="3"/>
      <c r="F1941" s="3"/>
    </row>
    <row r="1942" customFormat="false" ht="12.75" hidden="false" customHeight="false" outlineLevel="0" collapsed="false">
      <c r="A1942" s="3"/>
      <c r="B1942" s="3"/>
      <c r="C1942" s="3"/>
      <c r="D1942" s="3"/>
      <c r="E1942" s="3"/>
      <c r="F1942" s="3"/>
    </row>
    <row r="1943" customFormat="false" ht="12.75" hidden="false" customHeight="false" outlineLevel="0" collapsed="false">
      <c r="A1943" s="3"/>
      <c r="B1943" s="3"/>
      <c r="C1943" s="3"/>
      <c r="D1943" s="3"/>
      <c r="E1943" s="3"/>
      <c r="F1943" s="3"/>
    </row>
    <row r="1944" customFormat="false" ht="12.75" hidden="false" customHeight="false" outlineLevel="0" collapsed="false">
      <c r="A1944" s="3"/>
      <c r="B1944" s="3"/>
      <c r="C1944" s="3"/>
      <c r="D1944" s="3"/>
      <c r="E1944" s="3"/>
      <c r="F1944" s="3"/>
    </row>
    <row r="1945" customFormat="false" ht="12.75" hidden="false" customHeight="false" outlineLevel="0" collapsed="false">
      <c r="A1945" s="3"/>
      <c r="B1945" s="3"/>
      <c r="C1945" s="3"/>
      <c r="D1945" s="3"/>
      <c r="E1945" s="3"/>
      <c r="F1945" s="3"/>
    </row>
    <row r="1946" customFormat="false" ht="12.75" hidden="false" customHeight="false" outlineLevel="0" collapsed="false">
      <c r="A1946" s="3"/>
      <c r="B1946" s="3"/>
      <c r="C1946" s="3"/>
      <c r="D1946" s="3"/>
      <c r="E1946" s="3"/>
      <c r="F1946" s="3"/>
    </row>
    <row r="1947" customFormat="false" ht="12.75" hidden="false" customHeight="false" outlineLevel="0" collapsed="false">
      <c r="A1947" s="3"/>
      <c r="B1947" s="3"/>
      <c r="C1947" s="3"/>
      <c r="D1947" s="3"/>
      <c r="E1947" s="3"/>
      <c r="F1947" s="3"/>
    </row>
    <row r="1948" customFormat="false" ht="12.75" hidden="false" customHeight="false" outlineLevel="0" collapsed="false">
      <c r="A1948" s="3"/>
      <c r="B1948" s="3"/>
      <c r="C1948" s="3"/>
      <c r="D1948" s="3"/>
      <c r="E1948" s="3"/>
      <c r="F1948" s="3"/>
    </row>
    <row r="1949" customFormat="false" ht="12.75" hidden="false" customHeight="false" outlineLevel="0" collapsed="false">
      <c r="A1949" s="3"/>
      <c r="B1949" s="3"/>
      <c r="C1949" s="3"/>
      <c r="D1949" s="3"/>
      <c r="E1949" s="3"/>
      <c r="F1949" s="3"/>
    </row>
    <row r="1950" customFormat="false" ht="12.75" hidden="false" customHeight="false" outlineLevel="0" collapsed="false">
      <c r="A1950" s="3"/>
      <c r="B1950" s="3"/>
      <c r="C1950" s="3"/>
      <c r="D1950" s="3"/>
      <c r="E1950" s="3"/>
      <c r="F1950" s="3"/>
    </row>
    <row r="1951" customFormat="false" ht="12.75" hidden="false" customHeight="false" outlineLevel="0" collapsed="false">
      <c r="A1951" s="3"/>
      <c r="B1951" s="3"/>
      <c r="C1951" s="3"/>
      <c r="D1951" s="3"/>
      <c r="E1951" s="3"/>
      <c r="F1951" s="3"/>
    </row>
    <row r="1952" customFormat="false" ht="12.75" hidden="false" customHeight="false" outlineLevel="0" collapsed="false">
      <c r="A1952" s="3"/>
      <c r="B1952" s="3"/>
      <c r="C1952" s="3"/>
      <c r="D1952" s="3"/>
      <c r="E1952" s="3"/>
      <c r="F1952" s="3"/>
    </row>
    <row r="1953" customFormat="false" ht="12.75" hidden="false" customHeight="false" outlineLevel="0" collapsed="false">
      <c r="A1953" s="3"/>
      <c r="B1953" s="3"/>
      <c r="C1953" s="3"/>
      <c r="D1953" s="3"/>
      <c r="E1953" s="3"/>
      <c r="F1953" s="3"/>
    </row>
    <row r="1954" customFormat="false" ht="12.75" hidden="false" customHeight="false" outlineLevel="0" collapsed="false">
      <c r="A1954" s="3"/>
      <c r="B1954" s="3"/>
      <c r="C1954" s="3"/>
      <c r="D1954" s="3"/>
      <c r="E1954" s="3"/>
      <c r="F1954" s="3"/>
    </row>
    <row r="1955" customFormat="false" ht="12.75" hidden="false" customHeight="false" outlineLevel="0" collapsed="false">
      <c r="A1955" s="3"/>
      <c r="B1955" s="3"/>
      <c r="C1955" s="3"/>
      <c r="D1955" s="3"/>
      <c r="E1955" s="3"/>
      <c r="F1955" s="3"/>
    </row>
    <row r="1956" customFormat="false" ht="12.75" hidden="false" customHeight="false" outlineLevel="0" collapsed="false">
      <c r="A1956" s="3"/>
      <c r="B1956" s="3"/>
      <c r="C1956" s="3"/>
      <c r="D1956" s="3"/>
      <c r="E1956" s="3"/>
      <c r="F1956" s="3"/>
    </row>
    <row r="1957" customFormat="false" ht="12.75" hidden="false" customHeight="false" outlineLevel="0" collapsed="false">
      <c r="A1957" s="3"/>
      <c r="B1957" s="3"/>
      <c r="C1957" s="3"/>
      <c r="D1957" s="3"/>
      <c r="E1957" s="3"/>
      <c r="F1957" s="3"/>
    </row>
    <row r="1958" customFormat="false" ht="12.75" hidden="false" customHeight="false" outlineLevel="0" collapsed="false">
      <c r="A1958" s="3"/>
      <c r="B1958" s="3"/>
      <c r="C1958" s="3"/>
      <c r="D1958" s="3"/>
      <c r="E1958" s="3"/>
      <c r="F1958" s="3"/>
    </row>
    <row r="1959" customFormat="false" ht="12.75" hidden="false" customHeight="false" outlineLevel="0" collapsed="false">
      <c r="A1959" s="3"/>
      <c r="B1959" s="3"/>
      <c r="C1959" s="3"/>
      <c r="D1959" s="3"/>
      <c r="E1959" s="3"/>
      <c r="F1959" s="3"/>
    </row>
    <row r="1960" customFormat="false" ht="12.75" hidden="false" customHeight="false" outlineLevel="0" collapsed="false">
      <c r="A1960" s="3"/>
      <c r="B1960" s="3"/>
      <c r="C1960" s="3"/>
      <c r="D1960" s="3"/>
      <c r="E1960" s="3"/>
      <c r="F1960" s="3"/>
    </row>
    <row r="1961" customFormat="false" ht="12.75" hidden="false" customHeight="false" outlineLevel="0" collapsed="false">
      <c r="A1961" s="3"/>
      <c r="B1961" s="3"/>
      <c r="C1961" s="3"/>
      <c r="D1961" s="3"/>
      <c r="E1961" s="3"/>
      <c r="F1961" s="3"/>
    </row>
    <row r="1962" customFormat="false" ht="12.75" hidden="false" customHeight="false" outlineLevel="0" collapsed="false">
      <c r="A1962" s="3"/>
      <c r="B1962" s="3"/>
      <c r="C1962" s="3"/>
      <c r="D1962" s="3"/>
      <c r="E1962" s="3"/>
      <c r="F1962" s="3"/>
    </row>
    <row r="1963" customFormat="false" ht="12.75" hidden="false" customHeight="false" outlineLevel="0" collapsed="false">
      <c r="A1963" s="3"/>
      <c r="B1963" s="3"/>
      <c r="C1963" s="3"/>
      <c r="D1963" s="3"/>
      <c r="E1963" s="3"/>
      <c r="F19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3879.483627</v>
      </c>
      <c r="B3" s="3" t="n">
        <v>1742.36377</v>
      </c>
      <c r="C3" s="3" t="n">
        <v>1745.867432</v>
      </c>
      <c r="D3" s="3" t="n">
        <f aca="false">B3+C3</f>
        <v>3488.231202</v>
      </c>
      <c r="E3" s="3" t="n">
        <f aca="false">H$4*D3*H$14/(H$10*H$6)</f>
        <v>177.612247483635</v>
      </c>
      <c r="F3" s="3" t="n">
        <f aca="false">E3*A3/$H$5</f>
        <v>131.193711873406</v>
      </c>
      <c r="H3" s="2"/>
      <c r="I3" s="1" t="s">
        <v>10</v>
      </c>
    </row>
    <row r="4" customFormat="false" ht="12.75" hidden="false" customHeight="false" outlineLevel="0" collapsed="false">
      <c r="A4" s="0" t="n">
        <v>3883.434719</v>
      </c>
      <c r="B4" s="3" t="n">
        <v>1745.268188</v>
      </c>
      <c r="C4" s="3" t="n">
        <v>1749.837769</v>
      </c>
      <c r="D4" s="3" t="n">
        <f aca="false">B4+C4</f>
        <v>3495.105957</v>
      </c>
      <c r="E4" s="3" t="n">
        <f aca="false">H$4*D4*H$14/(H$10*H$6)</f>
        <v>177.962293284999</v>
      </c>
      <c r="F4" s="3" t="n">
        <f aca="false">E4*A4/$H$5</f>
        <v>131.58615269212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888.670687</v>
      </c>
      <c r="B5" s="3" t="n">
        <v>1746.67688</v>
      </c>
      <c r="C5" s="3" t="n">
        <v>1746.229004</v>
      </c>
      <c r="D5" s="3" t="n">
        <f aca="false">B5+C5</f>
        <v>3492.905884</v>
      </c>
      <c r="E5" s="3" t="n">
        <f aca="false">H$4*D5*H$14/(H$10*H$6)</f>
        <v>177.850270919643</v>
      </c>
      <c r="F5" s="3" t="n">
        <f aca="false">E5*A5/$H$5</f>
        <v>131.68062649111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3893.574435</v>
      </c>
      <c r="B6" s="3" t="n">
        <v>1740.809814</v>
      </c>
      <c r="C6" s="3" t="n">
        <v>1742.756592</v>
      </c>
      <c r="D6" s="3" t="n">
        <f aca="false">B6+C6</f>
        <v>3483.566406</v>
      </c>
      <c r="E6" s="3" t="n">
        <f aca="false">H$4*D6*H$14/(H$10*H$6)</f>
        <v>177.374727418698</v>
      </c>
      <c r="F6" s="3" t="n">
        <f aca="false">E6*A6/$H$5</f>
        <v>131.494143133433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0" t="n">
        <v>3898.239217</v>
      </c>
      <c r="B7" s="3" t="n">
        <v>1744.84668</v>
      </c>
      <c r="C7" s="3" t="n">
        <v>1750.728882</v>
      </c>
      <c r="D7" s="3" t="n">
        <f aca="false">B7+C7</f>
        <v>3495.575562</v>
      </c>
      <c r="E7" s="3" t="n">
        <f aca="false">H$4*D7*H$14/(H$10*H$6)</f>
        <v>177.986204429258</v>
      </c>
      <c r="F7" s="3" t="n">
        <f aca="false">E7*A7/$H$5</f>
        <v>132.105535145135</v>
      </c>
      <c r="H7" s="5"/>
    </row>
    <row r="8" customFormat="false" ht="12.75" hidden="false" customHeight="false" outlineLevel="0" collapsed="false">
      <c r="A8" s="0" t="n">
        <v>3903.488008</v>
      </c>
      <c r="B8" s="3" t="n">
        <v>1744.029419</v>
      </c>
      <c r="C8" s="3" t="n">
        <v>1748.547119</v>
      </c>
      <c r="D8" s="3" t="n">
        <f aca="false">B8+C8</f>
        <v>3492.576538</v>
      </c>
      <c r="E8" s="3" t="n">
        <f aca="false">H$4*D8*H$14/(H$10*H$6)</f>
        <v>177.833501422476</v>
      </c>
      <c r="F8" s="3" t="n">
        <f aca="false">E8*A8/$H$5</f>
        <v>132.169916514179</v>
      </c>
      <c r="H8" s="0" t="n">
        <v>1.1</v>
      </c>
      <c r="I8" s="0" t="s">
        <v>14</v>
      </c>
    </row>
    <row r="9" customFormat="false" ht="12.75" hidden="false" customHeight="false" outlineLevel="0" collapsed="false">
      <c r="A9" s="0" t="n">
        <v>3908.212824</v>
      </c>
      <c r="B9" s="3" t="n">
        <v>1746.773438</v>
      </c>
      <c r="C9" s="3" t="n">
        <v>1747.782471</v>
      </c>
      <c r="D9" s="3" t="n">
        <f aca="false">B9+C9</f>
        <v>3494.555909</v>
      </c>
      <c r="E9" s="3" t="n">
        <f aca="false">H$4*D9*H$14/(H$10*H$6)</f>
        <v>177.934286178863</v>
      </c>
      <c r="F9" s="3" t="n">
        <f aca="false">E9*A9/$H$5</f>
        <v>132.404892333465</v>
      </c>
      <c r="H9" s="0" t="n">
        <v>4.8</v>
      </c>
      <c r="I9" s="0" t="s">
        <v>15</v>
      </c>
    </row>
    <row r="10" customFormat="false" ht="12.75" hidden="false" customHeight="false" outlineLevel="0" collapsed="false">
      <c r="A10" s="0" t="n">
        <v>3912.932976</v>
      </c>
      <c r="B10" s="3" t="n">
        <v>1752.027588</v>
      </c>
      <c r="C10" s="3" t="n">
        <v>1757.324707</v>
      </c>
      <c r="D10" s="3" t="n">
        <f aca="false">B10+C10</f>
        <v>3509.352295</v>
      </c>
      <c r="E10" s="3" t="n">
        <f aca="false">H$4*D10*H$14/(H$10*H$6)</f>
        <v>178.687682160926</v>
      </c>
      <c r="F10" s="3" t="n">
        <f aca="false">E10*A10/$H$5</f>
        <v>133.126100544828</v>
      </c>
      <c r="H10" s="0" t="n">
        <f aca="false">H8*H9</f>
        <v>5.28</v>
      </c>
      <c r="I10" s="0" t="s">
        <v>16</v>
      </c>
    </row>
    <row r="11" customFormat="false" ht="12.75" hidden="false" customHeight="false" outlineLevel="0" collapsed="false">
      <c r="A11" s="0" t="n">
        <v>3917.487601</v>
      </c>
      <c r="B11" s="3" t="n">
        <v>1754.050537</v>
      </c>
      <c r="C11" s="3" t="n">
        <v>1759.130493</v>
      </c>
      <c r="D11" s="3" t="n">
        <f aca="false">B11+C11</f>
        <v>3513.18103</v>
      </c>
      <c r="E11" s="3" t="n">
        <f aca="false">H$4*D11*H$14/(H$10*H$6)</f>
        <v>178.882632033509</v>
      </c>
      <c r="F11" s="3" t="n">
        <f aca="false">E11*A11/$H$5</f>
        <v>133.426469176296</v>
      </c>
    </row>
    <row r="12" customFormat="false" ht="12.75" hidden="false" customHeight="false" outlineLevel="0" collapsed="false">
      <c r="A12" s="0" t="n">
        <v>3921.541856</v>
      </c>
      <c r="B12" s="3" t="n">
        <v>1754.564331</v>
      </c>
      <c r="C12" s="3" t="n">
        <v>1755.977905</v>
      </c>
      <c r="D12" s="3" t="n">
        <f aca="false">B12+C12</f>
        <v>3510.542236</v>
      </c>
      <c r="E12" s="3" t="n">
        <f aca="false">H$4*D12*H$14/(H$10*H$6)</f>
        <v>178.748271062047</v>
      </c>
      <c r="F12" s="3" t="n">
        <f aca="false">E12*A12/$H$5</f>
        <v>133.464231833958</v>
      </c>
    </row>
    <row r="13" customFormat="false" ht="12.75" hidden="false" customHeight="false" outlineLevel="0" collapsed="false">
      <c r="A13" s="0" t="n">
        <v>3926.006432</v>
      </c>
      <c r="B13" s="3" t="n">
        <v>1755.983154</v>
      </c>
      <c r="C13" s="3" t="n">
        <v>1764.246948</v>
      </c>
      <c r="D13" s="3" t="n">
        <f aca="false">B13+C13</f>
        <v>3520.230102</v>
      </c>
      <c r="E13" s="3" t="n">
        <f aca="false">H$4*D13*H$14/(H$10*H$6)</f>
        <v>179.241553632478</v>
      </c>
      <c r="F13" s="3" t="n">
        <f aca="false">E13*A13/$H$5</f>
        <v>133.98491129142</v>
      </c>
      <c r="H13" s="3" t="n">
        <v>29.9</v>
      </c>
      <c r="I13" s="0" t="s">
        <v>17</v>
      </c>
    </row>
    <row r="14" customFormat="false" ht="12.75" hidden="false" customHeight="false" outlineLevel="0" collapsed="false">
      <c r="A14" s="0" t="n">
        <v>3930.617593</v>
      </c>
      <c r="B14" s="3" t="n">
        <v>1755.13208</v>
      </c>
      <c r="C14" s="3" t="n">
        <v>1768.840454</v>
      </c>
      <c r="D14" s="3" t="n">
        <f aca="false">B14+C14</f>
        <v>3523.972534</v>
      </c>
      <c r="E14" s="3" t="n">
        <f aca="false">H$4*D14*H$14/(H$10*H$6)</f>
        <v>179.432109166237</v>
      </c>
      <c r="F14" s="3" t="n">
        <f aca="false">E14*A14/$H$5</f>
        <v>134.284888366373</v>
      </c>
      <c r="H14" s="3" t="n">
        <f aca="false">H13/100</f>
        <v>0.299</v>
      </c>
      <c r="I14" s="0" t="s">
        <v>18</v>
      </c>
    </row>
    <row r="15" customFormat="false" ht="12.75" hidden="false" customHeight="false" outlineLevel="0" collapsed="false">
      <c r="A15" s="0" t="n">
        <v>3934.070936</v>
      </c>
      <c r="B15" s="3" t="n">
        <v>1759.300659</v>
      </c>
      <c r="C15" s="3" t="n">
        <v>1764.409546</v>
      </c>
      <c r="D15" s="3" t="n">
        <f aca="false">B15+C15</f>
        <v>3523.710205</v>
      </c>
      <c r="E15" s="3" t="n">
        <f aca="false">H$4*D15*H$14/(H$10*H$6)</f>
        <v>179.418752011688</v>
      </c>
      <c r="F15" s="3" t="n">
        <f aca="false">E15*A15/$H$5</f>
        <v>134.392862613801</v>
      </c>
    </row>
    <row r="16" customFormat="false" ht="12.75" hidden="false" customHeight="false" outlineLevel="0" collapsed="false">
      <c r="A16" s="0" t="n">
        <v>3938.094009</v>
      </c>
      <c r="B16" s="3" t="n">
        <v>1762.397217</v>
      </c>
      <c r="C16" s="3" t="n">
        <v>1764.276001</v>
      </c>
      <c r="D16" s="3" t="n">
        <f aca="false">B16+C16</f>
        <v>3526.673218</v>
      </c>
      <c r="E16" s="3" t="n">
        <f aca="false">H$4*D16*H$14/(H$10*H$6)</f>
        <v>179.569621425949</v>
      </c>
      <c r="F16" s="3" t="n">
        <f aca="false">E16*A16/$H$5</f>
        <v>134.643419565837</v>
      </c>
    </row>
    <row r="17" customFormat="false" ht="12.75" hidden="false" customHeight="false" outlineLevel="0" collapsed="false">
      <c r="A17" s="0" t="n">
        <v>3942.748883</v>
      </c>
      <c r="B17" s="3" t="n">
        <v>1756.280151</v>
      </c>
      <c r="C17" s="3" t="n">
        <v>1757.264526</v>
      </c>
      <c r="D17" s="3" t="n">
        <f aca="false">B17+C17</f>
        <v>3513.544677</v>
      </c>
      <c r="E17" s="3" t="n">
        <f aca="false">H$4*D17*H$14/(H$10*H$6)</f>
        <v>178.901148054157</v>
      </c>
      <c r="F17" s="3" t="n">
        <f aca="false">E17*A17/$H$5</f>
        <v>134.300748015168</v>
      </c>
    </row>
    <row r="18" customFormat="false" ht="12.75" hidden="false" customHeight="false" outlineLevel="0" collapsed="false">
      <c r="A18" s="0" t="n">
        <v>3947.021121</v>
      </c>
      <c r="B18" s="3" t="n">
        <v>1752.664185</v>
      </c>
      <c r="C18" s="3" t="n">
        <v>1755.362793</v>
      </c>
      <c r="D18" s="3" t="n">
        <f aca="false">B18+C18</f>
        <v>3508.026978</v>
      </c>
      <c r="E18" s="3" t="n">
        <f aca="false">H$4*D18*H$14/(H$10*H$6)</f>
        <v>178.620200243196</v>
      </c>
      <c r="F18" s="3" t="n">
        <f aca="false">E18*A18/$H$5</f>
        <v>134.235136544578</v>
      </c>
    </row>
    <row r="19" customFormat="false" ht="12.75" hidden="false" customHeight="false" outlineLevel="0" collapsed="false">
      <c r="A19" s="0" t="n">
        <v>3952.074951</v>
      </c>
      <c r="B19" s="3" t="n">
        <v>1754.027222</v>
      </c>
      <c r="C19" s="3" t="n">
        <v>1756.86438</v>
      </c>
      <c r="D19" s="3" t="n">
        <f aca="false">B19+C19</f>
        <v>3510.891602</v>
      </c>
      <c r="E19" s="3" t="n">
        <f aca="false">H$4*D19*H$14/(H$10*H$6)</f>
        <v>178.766059928914</v>
      </c>
      <c r="F19" s="3" t="n">
        <f aca="false">E19*A19/$H$5</f>
        <v>134.516768981233</v>
      </c>
    </row>
    <row r="20" customFormat="false" ht="12.75" hidden="false" customHeight="false" outlineLevel="0" collapsed="false">
      <c r="A20" s="0" t="n">
        <v>3957.19843</v>
      </c>
      <c r="B20" s="3" t="n">
        <v>1754.367676</v>
      </c>
      <c r="C20" s="3" t="n">
        <v>1750.626953</v>
      </c>
      <c r="D20" s="3" t="n">
        <f aca="false">B20+C20</f>
        <v>3504.994629</v>
      </c>
      <c r="E20" s="3" t="n">
        <f aca="false">H$4*D20*H$14/(H$10*H$6)</f>
        <v>178.465800408478</v>
      </c>
      <c r="F20" s="3" t="n">
        <f aca="false">E20*A20/$H$5</f>
        <v>134.464926512416</v>
      </c>
    </row>
    <row r="21" customFormat="false" ht="12.75" hidden="false" customHeight="false" outlineLevel="0" collapsed="false">
      <c r="A21" s="0" t="n">
        <v>3961.73761</v>
      </c>
      <c r="B21" s="3" t="n">
        <v>1759.276978</v>
      </c>
      <c r="C21" s="3" t="n">
        <v>1755.257446</v>
      </c>
      <c r="D21" s="3" t="n">
        <f aca="false">B21+C21</f>
        <v>3514.534424</v>
      </c>
      <c r="E21" s="3" t="n">
        <f aca="false">H$4*D21*H$14/(H$10*H$6)</f>
        <v>178.951543563781</v>
      </c>
      <c r="F21" s="3" t="n">
        <f aca="false">E21*A21/$H$5</f>
        <v>134.985569705163</v>
      </c>
    </row>
    <row r="22" customFormat="false" ht="12.75" hidden="false" customHeight="false" outlineLevel="0" collapsed="false">
      <c r="A22" s="0" t="n">
        <v>3966.494773</v>
      </c>
      <c r="B22" s="3" t="n">
        <v>1761.522583</v>
      </c>
      <c r="C22" s="3" t="n">
        <v>1763.430542</v>
      </c>
      <c r="D22" s="3" t="n">
        <f aca="false">B22+C22</f>
        <v>3524.953125</v>
      </c>
      <c r="E22" s="3" t="n">
        <f aca="false">H$4*D22*H$14/(H$10*H$6)</f>
        <v>179.482038474614</v>
      </c>
      <c r="F22" s="3" t="n">
        <f aca="false">E22*A22/$H$5</f>
        <v>135.548297247571</v>
      </c>
    </row>
    <row r="23" customFormat="false" ht="12.75" hidden="false" customHeight="false" outlineLevel="0" collapsed="false">
      <c r="A23" s="0" t="n">
        <v>3970.686287</v>
      </c>
      <c r="B23" s="3" t="n">
        <v>1759.398193</v>
      </c>
      <c r="C23" s="3" t="n">
        <v>1762.806763</v>
      </c>
      <c r="D23" s="3" t="n">
        <f aca="false">B23+C23</f>
        <v>3522.204956</v>
      </c>
      <c r="E23" s="3" t="n">
        <f aca="false">H$4*D23*H$14/(H$10*H$6)</f>
        <v>179.342108394212</v>
      </c>
      <c r="F23" s="3" t="n">
        <f aca="false">E23*A23/$H$5</f>
        <v>135.58574563034</v>
      </c>
    </row>
    <row r="24" customFormat="false" ht="12.75" hidden="false" customHeight="false" outlineLevel="0" collapsed="false">
      <c r="A24" s="0" t="n">
        <v>3974.714605</v>
      </c>
      <c r="B24" s="3" t="n">
        <v>1763.635742</v>
      </c>
      <c r="C24" s="3" t="n">
        <v>1767.934326</v>
      </c>
      <c r="D24" s="3" t="n">
        <f aca="false">B24+C24</f>
        <v>3531.570068</v>
      </c>
      <c r="E24" s="3" t="n">
        <f aca="false">H$4*D24*H$14/(H$10*H$6)</f>
        <v>179.818957116081</v>
      </c>
      <c r="F24" s="3" t="n">
        <f aca="false">E24*A24/$H$5</f>
        <v>136.084170953227</v>
      </c>
    </row>
    <row r="25" customFormat="false" ht="12.75" hidden="false" customHeight="false" outlineLevel="0" collapsed="false">
      <c r="A25" s="0" t="n">
        <v>3979.141588</v>
      </c>
      <c r="B25" s="3" t="n">
        <v>1761.274048</v>
      </c>
      <c r="C25" s="3" t="n">
        <v>1765.411255</v>
      </c>
      <c r="D25" s="3" t="n">
        <f aca="false">B25+C25</f>
        <v>3526.685303</v>
      </c>
      <c r="E25" s="3" t="n">
        <f aca="false">H$4*D25*H$14/(H$10*H$6)</f>
        <v>179.570236764751</v>
      </c>
      <c r="F25" s="3" t="n">
        <f aca="false">E25*A25/$H$5</f>
        <v>136.047302337085</v>
      </c>
    </row>
    <row r="26" customFormat="false" ht="12.75" hidden="false" customHeight="false" outlineLevel="0" collapsed="false">
      <c r="A26" s="0" t="n">
        <v>3983.308914</v>
      </c>
      <c r="B26" s="3" t="n">
        <v>1755.026245</v>
      </c>
      <c r="C26" s="3" t="n">
        <v>1751.541382</v>
      </c>
      <c r="D26" s="3" t="n">
        <f aca="false">B26+C26</f>
        <v>3506.567627</v>
      </c>
      <c r="E26" s="3" t="n">
        <f aca="false">H$4*D26*H$14/(H$10*H$6)</f>
        <v>178.545893640231</v>
      </c>
      <c r="F26" s="3" t="n">
        <f aca="false">E26*A26/$H$5</f>
        <v>135.412900661872</v>
      </c>
    </row>
    <row r="27" customFormat="false" ht="12.75" hidden="false" customHeight="false" outlineLevel="0" collapsed="false">
      <c r="A27" s="0" t="n">
        <v>3988.547797</v>
      </c>
      <c r="B27" s="3" t="n">
        <v>1754.229004</v>
      </c>
      <c r="C27" s="3" t="n">
        <v>1750.36792</v>
      </c>
      <c r="D27" s="3" t="n">
        <f aca="false">B27+C27</f>
        <v>3504.596924</v>
      </c>
      <c r="E27" s="3" t="n">
        <f aca="false">H$4*D27*H$14/(H$10*H$6)</f>
        <v>178.445550237319</v>
      </c>
      <c r="F27" s="3" t="n">
        <f aca="false">E27*A27/$H$5</f>
        <v>135.514794298579</v>
      </c>
    </row>
    <row r="28" customFormat="false" ht="12.75" hidden="false" customHeight="false" outlineLevel="0" collapsed="false">
      <c r="A28" s="0" t="n">
        <v>3994.920308</v>
      </c>
      <c r="B28" s="3" t="n">
        <v>1749.881226</v>
      </c>
      <c r="C28" s="3" t="n">
        <v>1751.309692</v>
      </c>
      <c r="D28" s="3" t="n">
        <f aca="false">B28+C28</f>
        <v>3501.190918</v>
      </c>
      <c r="E28" s="3" t="n">
        <f aca="false">H$4*D28*H$14/(H$10*H$6)</f>
        <v>178.272124697103</v>
      </c>
      <c r="F28" s="3" t="n">
        <f aca="false">E28*A28/$H$5</f>
        <v>135.599393634704</v>
      </c>
    </row>
    <row r="29" customFormat="false" ht="12.75" hidden="false" customHeight="false" outlineLevel="0" collapsed="false">
      <c r="A29" s="0" t="n">
        <v>4000.008818</v>
      </c>
      <c r="B29" s="3" t="n">
        <v>1754.979492</v>
      </c>
      <c r="C29" s="3" t="n">
        <v>1757.794189</v>
      </c>
      <c r="D29" s="3" t="n">
        <f aca="false">B29+C29</f>
        <v>3512.773681</v>
      </c>
      <c r="E29" s="3" t="n">
        <f aca="false">H$4*D29*H$14/(H$10*H$6)</f>
        <v>178.861890813329</v>
      </c>
      <c r="F29" s="3" t="n">
        <f aca="false">E29*A29/$H$5</f>
        <v>136.221278773192</v>
      </c>
    </row>
    <row r="30" customFormat="false" ht="12.75" hidden="false" customHeight="false" outlineLevel="0" collapsed="false">
      <c r="A30" s="0" t="n">
        <v>4004.707113</v>
      </c>
      <c r="B30" s="3" t="n">
        <v>1766.789795</v>
      </c>
      <c r="C30" s="3" t="n">
        <v>1768.29187</v>
      </c>
      <c r="D30" s="3" t="n">
        <f aca="false">B30+C30</f>
        <v>3535.081665</v>
      </c>
      <c r="E30" s="3" t="n">
        <f aca="false">H$4*D30*H$14/(H$10*H$6)</f>
        <v>179.99775909316</v>
      </c>
      <c r="F30" s="3" t="n">
        <f aca="false">E30*A30/$H$5</f>
        <v>137.247374134289</v>
      </c>
    </row>
    <row r="31" customFormat="false" ht="12.75" hidden="false" customHeight="false" outlineLevel="0" collapsed="false">
      <c r="A31" s="0" t="n">
        <v>4009.351788</v>
      </c>
      <c r="B31" s="3" t="n">
        <v>1769.272095</v>
      </c>
      <c r="C31" s="3" t="n">
        <v>1768.857056</v>
      </c>
      <c r="D31" s="3" t="n">
        <f aca="false">B31+C31</f>
        <v>3538.129151</v>
      </c>
      <c r="E31" s="3" t="n">
        <f aca="false">H$4*D31*H$14/(H$10*H$6)</f>
        <v>180.152929667096</v>
      </c>
      <c r="F31" s="3" t="n">
        <f aca="false">E31*A31/$H$5</f>
        <v>137.525008172755</v>
      </c>
    </row>
    <row r="32" customFormat="false" ht="12.75" hidden="false" customHeight="false" outlineLevel="0" collapsed="false">
      <c r="A32" s="0" t="n">
        <v>4013.204379</v>
      </c>
      <c r="B32" s="3" t="n">
        <v>1770.584961</v>
      </c>
      <c r="C32" s="3" t="n">
        <v>1770.941162</v>
      </c>
      <c r="D32" s="3" t="n">
        <f aca="false">B32+C32</f>
        <v>3541.526123</v>
      </c>
      <c r="E32" s="3" t="n">
        <f aca="false">H$4*D32*H$14/(H$10*H$6)</f>
        <v>180.325895218007</v>
      </c>
      <c r="F32" s="3" t="n">
        <f aca="false">E32*A32/$H$5</f>
        <v>137.789321308198</v>
      </c>
    </row>
    <row r="33" customFormat="false" ht="12.75" hidden="false" customHeight="false" outlineLevel="0" collapsed="false">
      <c r="A33" s="0" t="n">
        <v>4017.520038</v>
      </c>
      <c r="B33" s="3" t="n">
        <v>1771.585205</v>
      </c>
      <c r="C33" s="3" t="n">
        <v>1773.223633</v>
      </c>
      <c r="D33" s="3" t="n">
        <f aca="false">B33+C33</f>
        <v>3544.808838</v>
      </c>
      <c r="E33" s="3" t="n">
        <f aca="false">H$4*D33*H$14/(H$10*H$6)</f>
        <v>180.493043080414</v>
      </c>
      <c r="F33" s="3" t="n">
        <f aca="false">E33*A33/$H$5</f>
        <v>138.065352267025</v>
      </c>
    </row>
    <row r="34" customFormat="false" ht="12.75" hidden="false" customHeight="false" outlineLevel="0" collapsed="false">
      <c r="A34" s="0" t="n">
        <v>4022.132948</v>
      </c>
      <c r="B34" s="3" t="n">
        <v>1768.195313</v>
      </c>
      <c r="C34" s="3" t="n">
        <v>1769.398926</v>
      </c>
      <c r="D34" s="3" t="n">
        <f aca="false">B34+C34</f>
        <v>3537.594239</v>
      </c>
      <c r="E34" s="3" t="n">
        <f aca="false">H$4*D34*H$14/(H$10*H$6)</f>
        <v>180.12569324926</v>
      </c>
      <c r="F34" s="3" t="n">
        <f aca="false">E34*A34/$H$5</f>
        <v>137.942557486265</v>
      </c>
    </row>
    <row r="35" customFormat="false" ht="12.75" hidden="false" customHeight="false" outlineLevel="0" collapsed="false">
      <c r="A35" s="0" t="n">
        <v>4026.445693</v>
      </c>
      <c r="B35" s="3" t="n">
        <v>1768.644653</v>
      </c>
      <c r="C35" s="3" t="n">
        <v>1781.89209</v>
      </c>
      <c r="D35" s="3" t="n">
        <f aca="false">B35+C35</f>
        <v>3550.536743</v>
      </c>
      <c r="E35" s="3" t="n">
        <f aca="false">H$4*D35*H$14/(H$10*H$6)</f>
        <v>180.784694069557</v>
      </c>
      <c r="F35" s="3" t="n">
        <f aca="false">E35*A35/$H$5</f>
        <v>138.595679221626</v>
      </c>
    </row>
    <row r="36" customFormat="false" ht="12.75" hidden="false" customHeight="false" outlineLevel="0" collapsed="false">
      <c r="A36" s="0" t="n">
        <v>4030.593494</v>
      </c>
      <c r="B36" s="3" t="n">
        <v>1770.807739</v>
      </c>
      <c r="C36" s="3" t="n">
        <v>1776.552368</v>
      </c>
      <c r="D36" s="3" t="n">
        <f aca="false">B36+C36</f>
        <v>3547.360107</v>
      </c>
      <c r="E36" s="3" t="n">
        <f aca="false">H$4*D36*H$14/(H$10*H$6)</f>
        <v>180.622947491786</v>
      </c>
      <c r="F36" s="3" t="n">
        <f aca="false">E36*A36/$H$5</f>
        <v>138.614323962655</v>
      </c>
    </row>
    <row r="37" customFormat="false" ht="12.75" hidden="false" customHeight="false" outlineLevel="0" collapsed="false">
      <c r="A37" s="0" t="n">
        <v>4034.770146</v>
      </c>
      <c r="B37" s="3" t="n">
        <v>1773.406372</v>
      </c>
      <c r="C37" s="3" t="n">
        <v>1763.265503</v>
      </c>
      <c r="D37" s="3" t="n">
        <f aca="false">B37+C37</f>
        <v>3536.671875</v>
      </c>
      <c r="E37" s="3" t="n">
        <f aca="false">H$4*D37*H$14/(H$10*H$6)</f>
        <v>180.078728718083</v>
      </c>
      <c r="F37" s="3" t="n">
        <f aca="false">E37*A37/$H$5</f>
        <v>138.339882173327</v>
      </c>
    </row>
    <row r="38" customFormat="false" ht="12.75" hidden="false" customHeight="false" outlineLevel="0" collapsed="false">
      <c r="A38" s="0" t="n">
        <v>4040.099369</v>
      </c>
      <c r="B38" s="3" t="n">
        <v>1769.042969</v>
      </c>
      <c r="C38" s="3" t="n">
        <v>1767.499023</v>
      </c>
      <c r="D38" s="3" t="n">
        <f aca="false">B38+C38</f>
        <v>3536.541992</v>
      </c>
      <c r="E38" s="3" t="n">
        <f aca="false">H$4*D38*H$14/(H$10*H$6)</f>
        <v>180.072115391671</v>
      </c>
      <c r="F38" s="3" t="n">
        <f aca="false">E38*A38/$H$5</f>
        <v>138.51751767735</v>
      </c>
    </row>
    <row r="39" customFormat="false" ht="12.75" hidden="false" customHeight="false" outlineLevel="0" collapsed="false">
      <c r="A39" s="0" t="n">
        <v>4045.32368</v>
      </c>
      <c r="B39" s="3" t="n">
        <v>1763.376587</v>
      </c>
      <c r="C39" s="3" t="n">
        <v>1769.546875</v>
      </c>
      <c r="D39" s="3" t="n">
        <f aca="false">B39+C39</f>
        <v>3532.923462</v>
      </c>
      <c r="E39" s="3" t="n">
        <f aca="false">H$4*D39*H$14/(H$10*H$6)</f>
        <v>179.887868646352</v>
      </c>
      <c r="F39" s="3" t="n">
        <f aca="false">E39*A39/$H$5</f>
        <v>138.554724630638</v>
      </c>
    </row>
    <row r="40" customFormat="false" ht="12.75" hidden="false" customHeight="false" outlineLevel="0" collapsed="false">
      <c r="A40" s="0" t="n">
        <v>4049.862569</v>
      </c>
      <c r="B40" s="3" t="n">
        <v>1771.67334</v>
      </c>
      <c r="C40" s="3" t="n">
        <v>1773.668457</v>
      </c>
      <c r="D40" s="3" t="n">
        <f aca="false">B40+C40</f>
        <v>3545.341797</v>
      </c>
      <c r="E40" s="3" t="n">
        <f aca="false">H$4*D40*H$14/(H$10*H$6)</f>
        <v>180.520180056241</v>
      </c>
      <c r="F40" s="3" t="n">
        <f aca="false">E40*A40/$H$5</f>
        <v>139.197754837372</v>
      </c>
    </row>
    <row r="41" customFormat="false" ht="12.75" hidden="false" customHeight="false" outlineLevel="0" collapsed="false">
      <c r="A41" s="0" t="n">
        <v>4054.847332</v>
      </c>
      <c r="B41" s="3" t="n">
        <v>1776.04187</v>
      </c>
      <c r="C41" s="3" t="n">
        <v>1775.70459</v>
      </c>
      <c r="D41" s="3" t="n">
        <f aca="false">B41+C41</f>
        <v>3551.74646</v>
      </c>
      <c r="E41" s="3" t="n">
        <f aca="false">H$4*D41*H$14/(H$10*H$6)</f>
        <v>180.846289916492</v>
      </c>
      <c r="F41" s="3" t="n">
        <f aca="false">E41*A41/$H$5</f>
        <v>139.620856411991</v>
      </c>
    </row>
    <row r="42" customFormat="false" ht="12.75" hidden="false" customHeight="false" outlineLevel="0" collapsed="false">
      <c r="A42" s="0" t="n">
        <v>4059.414779</v>
      </c>
      <c r="B42" s="3" t="n">
        <v>1773.133789</v>
      </c>
      <c r="C42" s="3" t="n">
        <v>1775.463135</v>
      </c>
      <c r="D42" s="3" t="n">
        <f aca="false">B42+C42</f>
        <v>3548.596924</v>
      </c>
      <c r="E42" s="3" t="n">
        <f aca="false">H$4*D42*H$14/(H$10*H$6)</f>
        <v>180.685923204798</v>
      </c>
      <c r="F42" s="3" t="n">
        <f aca="false">E42*A42/$H$5</f>
        <v>139.654178418734</v>
      </c>
    </row>
    <row r="43" customFormat="false" ht="12.75" hidden="false" customHeight="false" outlineLevel="0" collapsed="false">
      <c r="A43" s="0" t="n">
        <v>4063.881687</v>
      </c>
      <c r="B43" s="3" t="n">
        <v>1773.667603</v>
      </c>
      <c r="C43" s="3" t="n">
        <v>1778.006836</v>
      </c>
      <c r="D43" s="3" t="n">
        <f aca="false">B43+C43</f>
        <v>3551.674439</v>
      </c>
      <c r="E43" s="3" t="n">
        <f aca="false">H$4*D43*H$14/(H$10*H$6)</f>
        <v>180.842622782367</v>
      </c>
      <c r="F43" s="3" t="n">
        <f aca="false">E43*A43/$H$5</f>
        <v>139.929099534151</v>
      </c>
    </row>
    <row r="44" customFormat="false" ht="12.75" hidden="false" customHeight="false" outlineLevel="0" collapsed="false">
      <c r="A44" s="0" t="n">
        <v>4069.059371</v>
      </c>
      <c r="B44" s="3" t="n">
        <v>1772.952026</v>
      </c>
      <c r="C44" s="3" t="n">
        <v>1774.610962</v>
      </c>
      <c r="D44" s="3" t="n">
        <f aca="false">B44+C44</f>
        <v>3547.562988</v>
      </c>
      <c r="E44" s="3" t="n">
        <f aca="false">H$4*D44*H$14/(H$10*H$6)</f>
        <v>180.633277698787</v>
      </c>
      <c r="F44" s="3" t="n">
        <f aca="false">E44*A44/$H$5</f>
        <v>139.945189901715</v>
      </c>
    </row>
    <row r="45" customFormat="false" ht="12.75" hidden="false" customHeight="false" outlineLevel="0" collapsed="false">
      <c r="A45" s="0" t="n">
        <v>4074.100378</v>
      </c>
      <c r="B45" s="3" t="n">
        <v>1770.731201</v>
      </c>
      <c r="C45" s="3" t="n">
        <v>1779.606567</v>
      </c>
      <c r="D45" s="3" t="n">
        <f aca="false">B45+C45</f>
        <v>3550.337768</v>
      </c>
      <c r="E45" s="3" t="n">
        <f aca="false">H$4*D45*H$14/(H$10*H$6)</f>
        <v>180.774562746576</v>
      </c>
      <c r="F45" s="3" t="n">
        <f aca="false">E45*A45/$H$5</f>
        <v>140.228158667394</v>
      </c>
    </row>
    <row r="46" customFormat="false" ht="12.75" hidden="false" customHeight="false" outlineLevel="0" collapsed="false">
      <c r="A46" s="0" t="n">
        <v>4078.920488</v>
      </c>
      <c r="B46" s="3" t="n">
        <v>1774.724121</v>
      </c>
      <c r="C46" s="3" t="n">
        <v>1789.11145</v>
      </c>
      <c r="D46" s="3" t="n">
        <f aca="false">B46+C46</f>
        <v>3563.835571</v>
      </c>
      <c r="E46" s="3" t="n">
        <f aca="false">H$4*D46*H$14/(H$10*H$6)</f>
        <v>181.461838041157</v>
      </c>
      <c r="F46" s="3" t="n">
        <f aca="false">E46*A46/$H$5</f>
        <v>140.927819290954</v>
      </c>
    </row>
    <row r="47" customFormat="false" ht="12.75" hidden="false" customHeight="false" outlineLevel="0" collapsed="false">
      <c r="A47" s="0" t="n">
        <v>4083.149304</v>
      </c>
      <c r="B47" s="3" t="n">
        <v>1783.356567</v>
      </c>
      <c r="C47" s="3" t="n">
        <v>1783.592407</v>
      </c>
      <c r="D47" s="3" t="n">
        <f aca="false">B47+C47</f>
        <v>3566.948974</v>
      </c>
      <c r="E47" s="3" t="n">
        <f aca="false">H$4*D47*H$14/(H$10*H$6)</f>
        <v>181.620364948385</v>
      </c>
      <c r="F47" s="3" t="n">
        <f aca="false">E47*A47/$H$5</f>
        <v>141.197169657762</v>
      </c>
    </row>
    <row r="48" customFormat="false" ht="12.75" hidden="false" customHeight="false" outlineLevel="0" collapsed="false">
      <c r="A48" s="0" t="n">
        <v>4087.14848</v>
      </c>
      <c r="B48" s="3" t="n">
        <v>1788.703003</v>
      </c>
      <c r="C48" s="3" t="n">
        <v>1787.253296</v>
      </c>
      <c r="D48" s="3" t="n">
        <f aca="false">B48+C48</f>
        <v>3575.956299</v>
      </c>
      <c r="E48" s="3" t="n">
        <f aca="false">H$4*D48*H$14/(H$10*H$6)</f>
        <v>182.078996026552</v>
      </c>
      <c r="F48" s="3" t="n">
        <f aca="false">E48*A48/$H$5</f>
        <v>141.692365896725</v>
      </c>
    </row>
    <row r="49" customFormat="false" ht="12.75" hidden="false" customHeight="false" outlineLevel="0" collapsed="false">
      <c r="A49" s="0" t="n">
        <v>4091.583331</v>
      </c>
      <c r="B49" s="3" t="n">
        <v>1783.145996</v>
      </c>
      <c r="C49" s="3" t="n">
        <v>1787.677246</v>
      </c>
      <c r="D49" s="3" t="n">
        <f aca="false">B49+C49</f>
        <v>3570.823242</v>
      </c>
      <c r="E49" s="3" t="n">
        <f aca="false">H$4*D49*H$14/(H$10*H$6)</f>
        <v>181.817633250567</v>
      </c>
      <c r="F49" s="3" t="n">
        <f aca="false">E49*A49/$H$5</f>
        <v>141.642501297553</v>
      </c>
    </row>
    <row r="50" customFormat="false" ht="12.75" hidden="false" customHeight="false" outlineLevel="0" collapsed="false">
      <c r="A50" s="0" t="n">
        <v>4095.674596</v>
      </c>
      <c r="B50" s="3" t="n">
        <v>1781.694458</v>
      </c>
      <c r="C50" s="3" t="n">
        <v>1777.328735</v>
      </c>
      <c r="D50" s="3" t="n">
        <f aca="false">B50+C50</f>
        <v>3559.023193</v>
      </c>
      <c r="E50" s="3" t="n">
        <f aca="false">H$4*D50*H$14/(H$10*H$6)</f>
        <v>181.216803459782</v>
      </c>
      <c r="F50" s="3" t="n">
        <f aca="false">E50*A50/$H$5</f>
        <v>141.315596645644</v>
      </c>
    </row>
    <row r="51" customFormat="false" ht="12.75" hidden="false" customHeight="false" outlineLevel="0" collapsed="false">
      <c r="A51" s="0" t="n">
        <v>4100.685587</v>
      </c>
      <c r="B51" s="3" t="n">
        <v>1782.12146</v>
      </c>
      <c r="C51" s="3" t="n">
        <v>1782.685547</v>
      </c>
      <c r="D51" s="3" t="n">
        <f aca="false">B51+C51</f>
        <v>3564.807007</v>
      </c>
      <c r="E51" s="3" t="n">
        <f aca="false">H$4*D51*H$14/(H$10*H$6)</f>
        <v>181.511301199203</v>
      </c>
      <c r="F51" s="3" t="n">
        <f aca="false">E51*A51/$H$5</f>
        <v>141.718428727728</v>
      </c>
    </row>
    <row r="52" customFormat="false" ht="12.75" hidden="false" customHeight="false" outlineLevel="0" collapsed="false">
      <c r="A52" s="0" t="n">
        <v>4105.760691</v>
      </c>
      <c r="B52" s="3" t="n">
        <v>1778.446655</v>
      </c>
      <c r="C52" s="3" t="n">
        <v>1785.811523</v>
      </c>
      <c r="D52" s="3" t="n">
        <f aca="false">B52+C52</f>
        <v>3564.258178</v>
      </c>
      <c r="E52" s="3" t="n">
        <f aca="false">H$4*D52*H$14/(H$10*H$6)</f>
        <v>181.483356161581</v>
      </c>
      <c r="F52" s="3" t="n">
        <f aca="false">E52*A52/$H$5</f>
        <v>141.871977128996</v>
      </c>
    </row>
    <row r="53" customFormat="false" ht="12.75" hidden="false" customHeight="false" outlineLevel="0" collapsed="false">
      <c r="A53" s="0" t="n">
        <v>4110.165526</v>
      </c>
      <c r="B53" s="3" t="n">
        <v>1782.644897</v>
      </c>
      <c r="C53" s="3" t="n">
        <v>1781.777222</v>
      </c>
      <c r="D53" s="3" t="n">
        <f aca="false">B53+C53</f>
        <v>3564.422119</v>
      </c>
      <c r="E53" s="3" t="n">
        <f aca="false">H$4*D53*H$14/(H$10*H$6)</f>
        <v>181.491703638505</v>
      </c>
      <c r="F53" s="3" t="n">
        <f aca="false">E53*A53/$H$5</f>
        <v>142.03071595035</v>
      </c>
    </row>
    <row r="54" customFormat="false" ht="12.75" hidden="false" customHeight="false" outlineLevel="0" collapsed="false">
      <c r="A54" s="0" t="n">
        <v>4115.145335</v>
      </c>
      <c r="B54" s="3" t="n">
        <v>1786.116211</v>
      </c>
      <c r="C54" s="3" t="n">
        <v>1785.129395</v>
      </c>
      <c r="D54" s="3" t="n">
        <f aca="false">B54+C54</f>
        <v>3571.245606</v>
      </c>
      <c r="E54" s="3" t="n">
        <f aca="false">H$4*D54*H$14/(H$10*H$6)</f>
        <v>181.839138998022</v>
      </c>
      <c r="F54" s="3" t="n">
        <f aca="false">E54*A54/$H$5</f>
        <v>142.475021385334</v>
      </c>
    </row>
    <row r="55" customFormat="false" ht="12.75" hidden="false" customHeight="false" outlineLevel="0" collapsed="false">
      <c r="A55" s="0" t="n">
        <v>4120.148457</v>
      </c>
      <c r="B55" s="3" t="n">
        <v>1783.151001</v>
      </c>
      <c r="C55" s="3" t="n">
        <v>1784.917847</v>
      </c>
      <c r="D55" s="3" t="n">
        <f aca="false">B55+C55</f>
        <v>3568.068848</v>
      </c>
      <c r="E55" s="3" t="n">
        <f aca="false">H$4*D55*H$14/(H$10*H$6)</f>
        <v>181.677386208308</v>
      </c>
      <c r="F55" s="3" t="n">
        <f aca="false">E55*A55/$H$5</f>
        <v>142.521349030761</v>
      </c>
    </row>
    <row r="56" customFormat="false" ht="12.75" hidden="false" customHeight="false" outlineLevel="0" collapsed="false">
      <c r="A56" s="0" t="n">
        <v>4124.590011</v>
      </c>
      <c r="B56" s="3" t="n">
        <v>1786.804443</v>
      </c>
      <c r="C56" s="3" t="n">
        <v>1788.97876</v>
      </c>
      <c r="D56" s="3" t="n">
        <f aca="false">B56+C56</f>
        <v>3575.783203</v>
      </c>
      <c r="E56" s="3" t="n">
        <f aca="false">H$4*D56*H$14/(H$10*H$6)</f>
        <v>182.070182399297</v>
      </c>
      <c r="F56" s="3" t="n">
        <f aca="false">E56*A56/$H$5</f>
        <v>142.983459147864</v>
      </c>
    </row>
    <row r="57" customFormat="false" ht="12.75" hidden="false" customHeight="false" outlineLevel="0" collapsed="false">
      <c r="A57" s="0" t="n">
        <v>4129.367282</v>
      </c>
      <c r="B57" s="3" t="n">
        <v>1789.908203</v>
      </c>
      <c r="C57" s="3" t="n">
        <v>1791.222412</v>
      </c>
      <c r="D57" s="3" t="n">
        <f aca="false">B57+C57</f>
        <v>3581.130615</v>
      </c>
      <c r="E57" s="3" t="n">
        <f aca="false">H$4*D57*H$14/(H$10*H$6)</f>
        <v>182.342459610451</v>
      </c>
      <c r="F57" s="3" t="n">
        <f aca="false">E57*A57/$H$5</f>
        <v>143.363141068029</v>
      </c>
    </row>
    <row r="58" customFormat="false" ht="12.75" hidden="false" customHeight="false" outlineLevel="0" collapsed="false">
      <c r="A58" s="0" t="n">
        <v>4133.977569</v>
      </c>
      <c r="B58" s="3" t="n">
        <v>1788.868286</v>
      </c>
      <c r="C58" s="3" t="n">
        <v>1789.956421</v>
      </c>
      <c r="D58" s="3" t="n">
        <f aca="false">B58+C58</f>
        <v>3578.824707</v>
      </c>
      <c r="E58" s="3" t="n">
        <f aca="false">H$4*D58*H$14/(H$10*H$6)</f>
        <v>182.225048384345</v>
      </c>
      <c r="F58" s="3" t="n">
        <f aca="false">E58*A58/$H$5</f>
        <v>143.430785442578</v>
      </c>
    </row>
    <row r="59" customFormat="false" ht="12.75" hidden="false" customHeight="false" outlineLevel="0" collapsed="false">
      <c r="A59" s="0" t="n">
        <v>4138.342187</v>
      </c>
      <c r="B59" s="3" t="n">
        <v>1791.47937</v>
      </c>
      <c r="C59" s="3" t="n">
        <v>1797.715942</v>
      </c>
      <c r="D59" s="3" t="n">
        <f aca="false">B59+C59</f>
        <v>3589.195312</v>
      </c>
      <c r="E59" s="3" t="n">
        <f aca="false">H$4*D59*H$14/(H$10*H$6)</f>
        <v>182.753094363854</v>
      </c>
      <c r="F59" s="3" t="n">
        <f aca="false">E59*A59/$H$5</f>
        <v>143.998286443111</v>
      </c>
    </row>
    <row r="60" customFormat="false" ht="12.75" hidden="false" customHeight="false" outlineLevel="0" collapsed="false">
      <c r="A60" s="0" t="n">
        <v>4142.837654</v>
      </c>
      <c r="B60" s="3" t="n">
        <v>1792.586792</v>
      </c>
      <c r="C60" s="3" t="n">
        <v>1796.762451</v>
      </c>
      <c r="D60" s="3" t="n">
        <f aca="false">B60+C60</f>
        <v>3589.349243</v>
      </c>
      <c r="E60" s="3" t="n">
        <f aca="false">H$4*D60*H$14/(H$10*H$6)</f>
        <v>182.760932155928</v>
      </c>
      <c r="F60" s="3" t="n">
        <f aca="false">E60*A60/$H$5</f>
        <v>144.160893700954</v>
      </c>
    </row>
    <row r="61" customFormat="false" ht="12.75" hidden="false" customHeight="false" outlineLevel="0" collapsed="false">
      <c r="A61" s="0" t="n">
        <v>4147.15273</v>
      </c>
      <c r="B61" s="3" t="n">
        <v>1792.875122</v>
      </c>
      <c r="C61" s="3" t="n">
        <v>1794.970093</v>
      </c>
      <c r="D61" s="3" t="n">
        <f aca="false">B61+C61</f>
        <v>3587.845215</v>
      </c>
      <c r="E61" s="3" t="n">
        <f aca="false">H$4*D61*H$14/(H$10*H$6)</f>
        <v>182.684350708802</v>
      </c>
      <c r="F61" s="3" t="n">
        <f aca="false">E61*A61/$H$5</f>
        <v>144.250578104854</v>
      </c>
    </row>
    <row r="62" customFormat="false" ht="12.75" hidden="false" customHeight="false" outlineLevel="0" collapsed="false">
      <c r="A62" s="0" t="n">
        <v>4151.739995</v>
      </c>
      <c r="B62" s="3" t="n">
        <v>1793.74707</v>
      </c>
      <c r="C62" s="3" t="n">
        <v>1794.18335</v>
      </c>
      <c r="D62" s="3" t="n">
        <f aca="false">B62+C62</f>
        <v>3587.93042</v>
      </c>
      <c r="E62" s="3" t="n">
        <f aca="false">H$4*D62*H$14/(H$10*H$6)</f>
        <v>182.688689140136</v>
      </c>
      <c r="F62" s="3" t="n">
        <f aca="false">E62*A62/$H$5</f>
        <v>144.413566611748</v>
      </c>
    </row>
    <row r="63" customFormat="false" ht="12.75" hidden="false" customHeight="false" outlineLevel="0" collapsed="false">
      <c r="A63" s="0" t="n">
        <v>4156.595075</v>
      </c>
      <c r="B63" s="3" t="n">
        <v>1796.324463</v>
      </c>
      <c r="C63" s="3" t="n">
        <v>1795.178711</v>
      </c>
      <c r="D63" s="3" t="n">
        <f aca="false">B63+C63</f>
        <v>3591.503174</v>
      </c>
      <c r="E63" s="3" t="n">
        <f aca="false">H$4*D63*H$14/(H$10*H$6)</f>
        <v>182.870605082888</v>
      </c>
      <c r="F63" s="3" t="n">
        <f aca="false">E63*A63/$H$5</f>
        <v>144.726415945173</v>
      </c>
    </row>
    <row r="64" customFormat="false" ht="12.75" hidden="false" customHeight="false" outlineLevel="0" collapsed="false">
      <c r="A64" s="0" t="n">
        <v>4160.99379</v>
      </c>
      <c r="B64" s="3" t="n">
        <v>1794.459595</v>
      </c>
      <c r="C64" s="3" t="n">
        <v>1794.029785</v>
      </c>
      <c r="D64" s="3" t="n">
        <f aca="false">B64+C64</f>
        <v>3588.48938</v>
      </c>
      <c r="E64" s="3" t="n">
        <f aca="false">H$4*D64*H$14/(H$10*H$6)</f>
        <v>182.717150023634</v>
      </c>
      <c r="F64" s="3" t="n">
        <f aca="false">E64*A64/$H$5</f>
        <v>144.757997561902</v>
      </c>
    </row>
    <row r="65" customFormat="false" ht="12.75" hidden="false" customHeight="false" outlineLevel="0" collapsed="false">
      <c r="A65" s="0" t="n">
        <v>4165.69092</v>
      </c>
      <c r="B65" s="3" t="n">
        <v>1796.884399</v>
      </c>
      <c r="C65" s="3" t="n">
        <v>1798.450806</v>
      </c>
      <c r="D65" s="3" t="n">
        <f aca="false">B65+C65</f>
        <v>3595.335205</v>
      </c>
      <c r="E65" s="3" t="n">
        <f aca="false">H$4*D65*H$14/(H$10*H$6)</f>
        <v>183.065722779773</v>
      </c>
      <c r="F65" s="3" t="n">
        <f aca="false">E65*A65/$H$5</f>
        <v>145.19787650048</v>
      </c>
    </row>
    <row r="66" customFormat="false" ht="12.75" hidden="false" customHeight="false" outlineLevel="0" collapsed="false">
      <c r="A66" s="0" t="n">
        <v>4170.64625</v>
      </c>
      <c r="B66" s="3" t="n">
        <v>1794.050781</v>
      </c>
      <c r="C66" s="3" t="n">
        <v>1793.413086</v>
      </c>
      <c r="D66" s="3" t="n">
        <f aca="false">B66+C66</f>
        <v>3587.463867</v>
      </c>
      <c r="E66" s="3" t="n">
        <f aca="false">H$4*D66*H$14/(H$10*H$6)</f>
        <v>182.664933396293</v>
      </c>
      <c r="F66" s="3" t="n">
        <f aca="false">E66*A66/$H$5</f>
        <v>145.05233505691</v>
      </c>
    </row>
    <row r="67" customFormat="false" ht="12.75" hidden="false" customHeight="false" outlineLevel="0" collapsed="false">
      <c r="A67" s="0" t="n">
        <v>4175.411281</v>
      </c>
      <c r="B67" s="3" t="n">
        <v>1792.994263</v>
      </c>
      <c r="C67" s="3" t="n">
        <v>1795.167969</v>
      </c>
      <c r="D67" s="3" t="n">
        <f aca="false">B67+C67</f>
        <v>3588.162232</v>
      </c>
      <c r="E67" s="3" t="n">
        <f aca="false">H$4*D67*H$14/(H$10*H$6)</f>
        <v>182.70049244328</v>
      </c>
      <c r="F67" s="3" t="n">
        <f aca="false">E67*A67/$H$5</f>
        <v>145.246329035745</v>
      </c>
    </row>
    <row r="68" customFormat="false" ht="12.75" hidden="false" customHeight="false" outlineLevel="0" collapsed="false">
      <c r="A68" s="0" t="n">
        <v>4180.600913</v>
      </c>
      <c r="B68" s="3" t="n">
        <v>1797.947388</v>
      </c>
      <c r="C68" s="3" t="n">
        <v>1800.551392</v>
      </c>
      <c r="D68" s="3" t="n">
        <f aca="false">B68+C68</f>
        <v>3598.49878</v>
      </c>
      <c r="E68" s="3" t="n">
        <f aca="false">H$4*D68*H$14/(H$10*H$6)</f>
        <v>183.226804323195</v>
      </c>
      <c r="F68" s="3" t="n">
        <f aca="false">E68*A68/$H$5</f>
        <v>145.845792536642</v>
      </c>
    </row>
    <row r="69" customFormat="false" ht="12.75" hidden="false" customHeight="false" outlineLevel="0" collapsed="false">
      <c r="A69" s="0" t="n">
        <v>4185.261907</v>
      </c>
      <c r="B69" s="3" t="n">
        <v>1800.895996</v>
      </c>
      <c r="C69" s="3" t="n">
        <v>1800.730103</v>
      </c>
      <c r="D69" s="3" t="n">
        <f aca="false">B69+C69</f>
        <v>3601.626099</v>
      </c>
      <c r="E69" s="3" t="n">
        <f aca="false">H$4*D69*H$14/(H$10*H$6)</f>
        <v>183.386039799293</v>
      </c>
      <c r="F69" s="3" t="n">
        <f aca="false">E69*A69/$H$5</f>
        <v>146.135287845754</v>
      </c>
    </row>
    <row r="70" customFormat="false" ht="12.75" hidden="false" customHeight="false" outlineLevel="0" collapsed="false">
      <c r="A70" s="0" t="n">
        <v>4189.37736</v>
      </c>
      <c r="B70" s="3" t="n">
        <v>1803.926758</v>
      </c>
      <c r="C70" s="3" t="n">
        <v>1806.234985</v>
      </c>
      <c r="D70" s="3" t="n">
        <f aca="false">B70+C70</f>
        <v>3610.161743</v>
      </c>
      <c r="E70" s="3" t="n">
        <f aca="false">H$4*D70*H$14/(H$10*H$6)</f>
        <v>183.82065402833</v>
      </c>
      <c r="F70" s="3" t="n">
        <f aca="false">E70*A70/$H$5</f>
        <v>146.625658313835</v>
      </c>
    </row>
    <row r="71" customFormat="false" ht="12.75" hidden="false" customHeight="false" outlineLevel="0" collapsed="false">
      <c r="A71" s="0" t="n">
        <v>4193.957922</v>
      </c>
      <c r="B71" s="3" t="n">
        <v>1802.736328</v>
      </c>
      <c r="C71" s="3" t="n">
        <v>1808.83374</v>
      </c>
      <c r="D71" s="3" t="n">
        <f aca="false">B71+C71</f>
        <v>3611.570068</v>
      </c>
      <c r="E71" s="3" t="n">
        <f aca="false">H$4*D71*H$14/(H$10*H$6)</f>
        <v>183.892362511498</v>
      </c>
      <c r="F71" s="3" t="n">
        <f aca="false">E71*A71/$H$5</f>
        <v>146.843236442191</v>
      </c>
    </row>
    <row r="72" customFormat="false" ht="12.75" hidden="false" customHeight="false" outlineLevel="0" collapsed="false">
      <c r="A72" s="0" t="n">
        <v>4198.403264</v>
      </c>
      <c r="B72" s="3" t="n">
        <v>1786.781738</v>
      </c>
      <c r="C72" s="3" t="n">
        <v>1814.030396</v>
      </c>
      <c r="D72" s="3" t="n">
        <f aca="false">B72+C72</f>
        <v>3600.812134</v>
      </c>
      <c r="E72" s="3" t="n">
        <f aca="false">H$4*D72*H$14/(H$10*H$6)</f>
        <v>183.344594681509</v>
      </c>
      <c r="F72" s="3" t="n">
        <f aca="false">E72*A72/$H$5</f>
        <v>146.561009717543</v>
      </c>
    </row>
    <row r="73" customFormat="false" ht="12.75" hidden="false" customHeight="false" outlineLevel="0" collapsed="false">
      <c r="A73" s="0" t="n">
        <v>4203.288361</v>
      </c>
      <c r="B73" s="3" t="n">
        <v>1796.549072</v>
      </c>
      <c r="C73" s="3" t="n">
        <v>1806.034668</v>
      </c>
      <c r="D73" s="3" t="n">
        <f aca="false">B73+C73</f>
        <v>3602.58374</v>
      </c>
      <c r="E73" s="3" t="n">
        <f aca="false">H$4*D73*H$14/(H$10*H$6)</f>
        <v>183.434800549496</v>
      </c>
      <c r="F73" s="3" t="n">
        <f aca="false">E73*A73/$H$5</f>
        <v>146.803734528038</v>
      </c>
    </row>
    <row r="74" customFormat="false" ht="12.75" hidden="false" customHeight="false" outlineLevel="0" collapsed="false">
      <c r="A74" s="0" t="n">
        <v>4208.748724</v>
      </c>
      <c r="B74" s="3" t="n">
        <v>1798.863281</v>
      </c>
      <c r="C74" s="3" t="n">
        <v>1799.42627</v>
      </c>
      <c r="D74" s="3" t="n">
        <f aca="false">B74+C74</f>
        <v>3598.289551</v>
      </c>
      <c r="E74" s="3" t="n">
        <f aca="false">H$4*D74*H$14/(H$10*H$6)</f>
        <v>183.216150891477</v>
      </c>
      <c r="F74" s="3" t="n">
        <f aca="false">E74*A74/$H$5</f>
        <v>146.819229087109</v>
      </c>
    </row>
    <row r="75" customFormat="false" ht="12.75" hidden="false" customHeight="false" outlineLevel="0" collapsed="false">
      <c r="A75" s="0" t="n">
        <v>4213.813337</v>
      </c>
      <c r="B75" s="3" t="n">
        <v>1797.951904</v>
      </c>
      <c r="C75" s="3" t="n">
        <v>1802.665649</v>
      </c>
      <c r="D75" s="3" t="n">
        <f aca="false">B75+C75</f>
        <v>3600.617553</v>
      </c>
      <c r="E75" s="3" t="n">
        <f aca="false">H$4*D75*H$14/(H$10*H$6)</f>
        <v>183.334687090319</v>
      </c>
      <c r="F75" s="3" t="n">
        <f aca="false">E75*A75/$H$5</f>
        <v>147.091007156344</v>
      </c>
    </row>
    <row r="76" customFormat="false" ht="12.75" hidden="false" customHeight="false" outlineLevel="0" collapsed="false">
      <c r="A76" s="0" t="n">
        <v>4218.954593</v>
      </c>
      <c r="B76" s="3" t="n">
        <v>1814.115845</v>
      </c>
      <c r="C76" s="3" t="n">
        <v>1801.097412</v>
      </c>
      <c r="D76" s="3" t="n">
        <f aca="false">B76+C76</f>
        <v>3615.213257</v>
      </c>
      <c r="E76" s="3" t="n">
        <f aca="false">H$4*D76*H$14/(H$10*H$6)</f>
        <v>184.077864833112</v>
      </c>
      <c r="F76" s="3" t="n">
        <f aca="false">E76*A76/$H$5</f>
        <v>147.867457708862</v>
      </c>
    </row>
    <row r="77" customFormat="false" ht="12.75" hidden="false" customHeight="false" outlineLevel="0" collapsed="false">
      <c r="A77" s="0" t="n">
        <v>4223.824245</v>
      </c>
      <c r="B77" s="3" t="n">
        <v>1809.987915</v>
      </c>
      <c r="C77" s="3" t="n">
        <v>1805.2854</v>
      </c>
      <c r="D77" s="3" t="n">
        <f aca="false">B77+C77</f>
        <v>3615.273315</v>
      </c>
      <c r="E77" s="3" t="n">
        <f aca="false">H$4*D77*H$14/(H$10*H$6)</f>
        <v>184.080922840378</v>
      </c>
      <c r="F77" s="3" t="n">
        <f aca="false">E77*A77/$H$5</f>
        <v>148.040590340865</v>
      </c>
    </row>
    <row r="78" customFormat="false" ht="12.75" hidden="false" customHeight="false" outlineLevel="0" collapsed="false">
      <c r="A78" s="0" t="n">
        <v>4228.172544</v>
      </c>
      <c r="B78" s="3" t="n">
        <v>1792.312134</v>
      </c>
      <c r="C78" s="3" t="n">
        <v>1818.978027</v>
      </c>
      <c r="D78" s="3" t="n">
        <f aca="false">B78+C78</f>
        <v>3611.290161</v>
      </c>
      <c r="E78" s="3" t="n">
        <f aca="false">H$4*D78*H$14/(H$10*H$6)</f>
        <v>183.878110327948</v>
      </c>
      <c r="F78" s="3" t="n">
        <f aca="false">E78*A78/$H$5</f>
        <v>148.029720918114</v>
      </c>
    </row>
    <row r="79" customFormat="false" ht="12.75" hidden="false" customHeight="false" outlineLevel="0" collapsed="false">
      <c r="A79" s="0" t="n">
        <v>4233.413466</v>
      </c>
      <c r="B79" s="3" t="n">
        <v>1808.289795</v>
      </c>
      <c r="C79" s="3" t="n">
        <v>1812.718262</v>
      </c>
      <c r="D79" s="3" t="n">
        <f aca="false">B79+C79</f>
        <v>3621.008057</v>
      </c>
      <c r="E79" s="3" t="n">
        <f aca="false">H$4*D79*H$14/(H$10*H$6)</f>
        <v>184.37292195293</v>
      </c>
      <c r="F79" s="3" t="n">
        <f aca="false">E79*A79/$H$5</f>
        <v>148.612045551464</v>
      </c>
    </row>
    <row r="80" customFormat="false" ht="12.75" hidden="false" customHeight="false" outlineLevel="0" collapsed="false">
      <c r="A80" s="0" t="n">
        <v>4238.426497</v>
      </c>
      <c r="B80" s="3" t="n">
        <v>1811.385254</v>
      </c>
      <c r="C80" s="3" t="n">
        <v>1807.196533</v>
      </c>
      <c r="D80" s="3" t="n">
        <f aca="false">B80+C80</f>
        <v>3618.581787</v>
      </c>
      <c r="E80" s="3" t="n">
        <f aca="false">H$4*D80*H$14/(H$10*H$6)</f>
        <v>184.24938218657</v>
      </c>
      <c r="F80" s="3" t="n">
        <f aca="false">E80*A80/$H$5</f>
        <v>148.688329740893</v>
      </c>
    </row>
    <row r="81" customFormat="false" ht="12.75" hidden="false" customHeight="false" outlineLevel="0" collapsed="false">
      <c r="A81" s="0" t="n">
        <v>4242.806561</v>
      </c>
      <c r="B81" s="3" t="n">
        <v>1809.970459</v>
      </c>
      <c r="C81" s="3" t="n">
        <v>1816.595581</v>
      </c>
      <c r="D81" s="3" t="n">
        <f aca="false">B81+C81</f>
        <v>3626.56604</v>
      </c>
      <c r="E81" s="3" t="n">
        <f aca="false">H$4*D81*H$14/(H$10*H$6)</f>
        <v>184.655920927178</v>
      </c>
      <c r="F81" s="3" t="n">
        <f aca="false">E81*A81/$H$5</f>
        <v>149.170400627048</v>
      </c>
    </row>
    <row r="82" customFormat="false" ht="12.75" hidden="false" customHeight="false" outlineLevel="0" collapsed="false">
      <c r="A82" s="0" t="n">
        <v>4247.636579</v>
      </c>
      <c r="B82" s="3" t="n">
        <v>1813.008667</v>
      </c>
      <c r="C82" s="3" t="n">
        <v>1818.624878</v>
      </c>
      <c r="D82" s="3" t="n">
        <f aca="false">B82+C82</f>
        <v>3631.633545</v>
      </c>
      <c r="E82" s="3" t="n">
        <f aca="false">H$4*D82*H$14/(H$10*H$6)</f>
        <v>184.913945954781</v>
      </c>
      <c r="F82" s="3" t="n">
        <f aca="false">E82*A82/$H$5</f>
        <v>149.548893835955</v>
      </c>
    </row>
    <row r="83" customFormat="false" ht="12.75" hidden="false" customHeight="false" outlineLevel="0" collapsed="false">
      <c r="A83" s="0" t="n">
        <v>4252.220929</v>
      </c>
      <c r="B83" s="3" t="n">
        <v>1806.930054</v>
      </c>
      <c r="C83" s="3" t="n">
        <v>1818.342407</v>
      </c>
      <c r="D83" s="3" t="n">
        <f aca="false">B83+C83</f>
        <v>3625.272461</v>
      </c>
      <c r="E83" s="3" t="n">
        <f aca="false">H$4*D83*H$14/(H$10*H$6)</f>
        <v>184.590055031203</v>
      </c>
      <c r="F83" s="3" t="n">
        <f aca="false">E83*A83/$H$5</f>
        <v>149.448068545583</v>
      </c>
    </row>
    <row r="84" customFormat="false" ht="12.75" hidden="false" customHeight="false" outlineLevel="0" collapsed="false">
      <c r="A84" s="0" t="n">
        <v>4256.819268</v>
      </c>
      <c r="B84" s="3" t="n">
        <v>1817.146973</v>
      </c>
      <c r="C84" s="3" t="n">
        <v>1813.68457</v>
      </c>
      <c r="D84" s="3" t="n">
        <f aca="false">B84+C84</f>
        <v>3630.831543</v>
      </c>
      <c r="E84" s="3" t="n">
        <f aca="false">H$4*D84*H$14/(H$10*H$6)</f>
        <v>184.873109963857</v>
      </c>
      <c r="F84" s="3" t="n">
        <f aca="false">E84*A84/$H$5</f>
        <v>149.839096406821</v>
      </c>
    </row>
    <row r="85" customFormat="false" ht="12.75" hidden="false" customHeight="false" outlineLevel="0" collapsed="false">
      <c r="A85" s="0" t="n">
        <v>4261.999283</v>
      </c>
      <c r="B85" s="3" t="n">
        <v>1815.141724</v>
      </c>
      <c r="C85" s="3" t="n">
        <v>1810.564697</v>
      </c>
      <c r="D85" s="3" t="n">
        <f aca="false">B85+C85</f>
        <v>3625.706421</v>
      </c>
      <c r="E85" s="3" t="n">
        <f aca="false">H$4*D85*H$14/(H$10*H$6)</f>
        <v>184.61215121877</v>
      </c>
      <c r="F85" s="3" t="n">
        <f aca="false">E85*A85/$H$5</f>
        <v>149.809668138612</v>
      </c>
    </row>
    <row r="86" customFormat="false" ht="12.75" hidden="false" customHeight="false" outlineLevel="0" collapsed="false">
      <c r="A86" s="0" t="n">
        <v>4266.970349</v>
      </c>
      <c r="B86" s="3" t="n">
        <v>1809.135376</v>
      </c>
      <c r="C86" s="3" t="n">
        <v>1813.200073</v>
      </c>
      <c r="D86" s="3" t="n">
        <f aca="false">B86+C86</f>
        <v>3622.335449</v>
      </c>
      <c r="E86" s="3" t="n">
        <f aca="false">H$4*D86*H$14/(H$10*H$6)</f>
        <v>184.440509524612</v>
      </c>
      <c r="F86" s="3" t="n">
        <f aca="false">E86*A86/$H$5</f>
        <v>149.844954750752</v>
      </c>
    </row>
    <row r="87" customFormat="false" ht="12.75" hidden="false" customHeight="false" outlineLevel="0" collapsed="false">
      <c r="A87" s="0" t="n">
        <v>4272.162896</v>
      </c>
      <c r="B87" s="3" t="n">
        <v>1815.170044</v>
      </c>
      <c r="C87" s="3" t="n">
        <v>1811.118652</v>
      </c>
      <c r="D87" s="3" t="n">
        <f aca="false">B87+C87</f>
        <v>3626.288696</v>
      </c>
      <c r="E87" s="3" t="n">
        <f aca="false">H$4*D87*H$14/(H$10*H$6)</f>
        <v>184.641799245353</v>
      </c>
      <c r="F87" s="3" t="n">
        <f aca="false">E87*A87/$H$5</f>
        <v>150.191036323816</v>
      </c>
    </row>
    <row r="88" customFormat="false" ht="12.75" hidden="false" customHeight="false" outlineLevel="0" collapsed="false">
      <c r="A88" s="0" t="n">
        <v>4277.5845</v>
      </c>
      <c r="B88" s="3" t="n">
        <v>1814.720215</v>
      </c>
      <c r="C88" s="3" t="n">
        <v>1813.603882</v>
      </c>
      <c r="D88" s="3" t="n">
        <f aca="false">B88+C88</f>
        <v>3628.324097</v>
      </c>
      <c r="E88" s="3" t="n">
        <f aca="false">H$4*D88*H$14/(H$10*H$6)</f>
        <v>184.745436913043</v>
      </c>
      <c r="F88" s="3" t="n">
        <f aca="false">E88*A88/$H$5</f>
        <v>150.466044577315</v>
      </c>
    </row>
    <row r="89" customFormat="false" ht="12.75" hidden="false" customHeight="false" outlineLevel="0" collapsed="false">
      <c r="A89" s="0" t="n">
        <v>4282.500196</v>
      </c>
      <c r="B89" s="3" t="n">
        <v>1815.086792</v>
      </c>
      <c r="C89" s="3" t="n">
        <v>1825.682373</v>
      </c>
      <c r="D89" s="3" t="n">
        <f aca="false">B89+C89</f>
        <v>3640.769165</v>
      </c>
      <c r="E89" s="3" t="n">
        <f aca="false">H$4*D89*H$14/(H$10*H$6)</f>
        <v>185.379109502262</v>
      </c>
      <c r="F89" s="3" t="n">
        <f aca="false">E89*A89/$H$5</f>
        <v>151.155644641438</v>
      </c>
    </row>
    <row r="90" customFormat="false" ht="12.75" hidden="false" customHeight="false" outlineLevel="0" collapsed="false">
      <c r="A90" s="0" t="n">
        <v>4286.913773</v>
      </c>
      <c r="B90" s="3" t="n">
        <v>1828.608887</v>
      </c>
      <c r="C90" s="3" t="n">
        <v>1825.572388</v>
      </c>
      <c r="D90" s="3" t="n">
        <f aca="false">B90+C90</f>
        <v>3654.181275</v>
      </c>
      <c r="E90" s="3" t="n">
        <f aca="false">H$4*D90*H$14/(H$10*H$6)</f>
        <v>186.062021517737</v>
      </c>
      <c r="F90" s="3" t="n">
        <f aca="false">E90*A90/$H$5</f>
        <v>151.868837986373</v>
      </c>
    </row>
    <row r="91" customFormat="false" ht="12.75" hidden="false" customHeight="false" outlineLevel="0" collapsed="false">
      <c r="A91" s="0" t="n">
        <v>4290.813283</v>
      </c>
      <c r="B91" s="3" t="n">
        <v>1833.34668</v>
      </c>
      <c r="C91" s="3" t="n">
        <v>1832.022461</v>
      </c>
      <c r="D91" s="3" t="n">
        <f aca="false">B91+C91</f>
        <v>3665.369141</v>
      </c>
      <c r="E91" s="3" t="n">
        <f aca="false">H$4*D91*H$14/(H$10*H$6)</f>
        <v>186.631680439332</v>
      </c>
      <c r="F91" s="3" t="n">
        <f aca="false">E91*A91/$H$5</f>
        <v>152.472376522521</v>
      </c>
    </row>
    <row r="92" customFormat="false" ht="12.75" hidden="false" customHeight="false" outlineLevel="0" collapsed="false">
      <c r="A92" s="0" t="n">
        <v>4294.339191</v>
      </c>
      <c r="B92" s="3" t="n">
        <v>1830.723267</v>
      </c>
      <c r="C92" s="3" t="n">
        <v>1832.380249</v>
      </c>
      <c r="D92" s="3" t="n">
        <f aca="false">B92+C92</f>
        <v>3663.103516</v>
      </c>
      <c r="E92" s="3" t="n">
        <f aca="false">H$4*D92*H$14/(H$10*H$6)</f>
        <v>186.516320325594</v>
      </c>
      <c r="F92" s="3" t="n">
        <f aca="false">E92*A92/$H$5</f>
        <v>152.503345157529</v>
      </c>
    </row>
    <row r="93" customFormat="false" ht="12.75" hidden="false" customHeight="false" outlineLevel="0" collapsed="false">
      <c r="A93" s="0" t="n">
        <v>4298.362554</v>
      </c>
      <c r="B93" s="3" t="n">
        <v>1827.801147</v>
      </c>
      <c r="C93" s="3" t="n">
        <v>1828.899536</v>
      </c>
      <c r="D93" s="3" t="n">
        <f aca="false">B93+C93</f>
        <v>3656.700683</v>
      </c>
      <c r="E93" s="3" t="n">
        <f aca="false">H$4*D93*H$14/(H$10*H$6)</f>
        <v>186.190303644492</v>
      </c>
      <c r="F93" s="3" t="n">
        <f aca="false">E93*A93/$H$5</f>
        <v>152.37941115159</v>
      </c>
    </row>
    <row r="94" customFormat="false" ht="12.75" hidden="false" customHeight="false" outlineLevel="0" collapsed="false">
      <c r="A94" s="0" t="n">
        <v>4303.028794</v>
      </c>
      <c r="B94" s="3" t="n">
        <v>1823.468262</v>
      </c>
      <c r="C94" s="3" t="n">
        <v>1822.866333</v>
      </c>
      <c r="D94" s="3" t="n">
        <f aca="false">B94+C94</f>
        <v>3646.334595</v>
      </c>
      <c r="E94" s="3" t="n">
        <f aca="false">H$4*D94*H$14/(H$10*H$6)</f>
        <v>185.662487659635</v>
      </c>
      <c r="F94" s="3" t="n">
        <f aca="false">E94*A94/$H$5</f>
        <v>152.112394897495</v>
      </c>
    </row>
    <row r="95" customFormat="false" ht="12.75" hidden="false" customHeight="false" outlineLevel="0" collapsed="false">
      <c r="A95" s="0" t="n">
        <v>4307.879795</v>
      </c>
      <c r="B95" s="3" t="n">
        <v>1822.840332</v>
      </c>
      <c r="C95" s="3" t="n">
        <v>1819.095215</v>
      </c>
      <c r="D95" s="3" t="n">
        <f aca="false">B95+C95</f>
        <v>3641.935547</v>
      </c>
      <c r="E95" s="3" t="n">
        <f aca="false">H$4*D95*H$14/(H$10*H$6)</f>
        <v>185.438498836411</v>
      </c>
      <c r="F95" s="3" t="n">
        <f aca="false">E95*A95/$H$5</f>
        <v>152.100158289241</v>
      </c>
    </row>
    <row r="96" customFormat="false" ht="12.75" hidden="false" customHeight="false" outlineLevel="0" collapsed="false">
      <c r="A96" s="0" t="n">
        <v>4312.956938</v>
      </c>
      <c r="B96" s="3" t="n">
        <v>1823.422241</v>
      </c>
      <c r="C96" s="3" t="n">
        <v>1820.021118</v>
      </c>
      <c r="D96" s="3" t="n">
        <f aca="false">B96+C96</f>
        <v>3643.443359</v>
      </c>
      <c r="E96" s="3" t="n">
        <f aca="false">H$4*D96*H$14/(H$10*H$6)</f>
        <v>185.515272955612</v>
      </c>
      <c r="F96" s="3" t="n">
        <f aca="false">E96*A96/$H$5</f>
        <v>152.342464951966</v>
      </c>
    </row>
    <row r="97" customFormat="false" ht="12.75" hidden="false" customHeight="false" outlineLevel="0" collapsed="false">
      <c r="A97" s="0" t="n">
        <v>4318.161725</v>
      </c>
      <c r="B97" s="3" t="n">
        <v>1823.174561</v>
      </c>
      <c r="C97" s="3" t="n">
        <v>1824.394165</v>
      </c>
      <c r="D97" s="3" t="n">
        <f aca="false">B97+C97</f>
        <v>3647.568726</v>
      </c>
      <c r="E97" s="3" t="n">
        <f aca="false">H$4*D97*H$14/(H$10*H$6)</f>
        <v>185.725326608061</v>
      </c>
      <c r="F97" s="3" t="n">
        <f aca="false">E97*A97/$H$5</f>
        <v>152.699009868806</v>
      </c>
    </row>
    <row r="98" customFormat="false" ht="12.75" hidden="false" customHeight="false" outlineLevel="0" collapsed="false">
      <c r="A98" s="0" t="n">
        <v>4322.973092</v>
      </c>
      <c r="B98" s="3" t="n">
        <v>1825.366821</v>
      </c>
      <c r="C98" s="3" t="n">
        <v>1827.748535</v>
      </c>
      <c r="D98" s="3" t="n">
        <f aca="false">B98+C98</f>
        <v>3653.115356</v>
      </c>
      <c r="E98" s="3" t="n">
        <f aca="false">H$4*D98*H$14/(H$10*H$6)</f>
        <v>186.007747515166</v>
      </c>
      <c r="F98" s="3" t="n">
        <f aca="false">E98*A98/$H$5</f>
        <v>153.101608193962</v>
      </c>
    </row>
    <row r="99" customFormat="false" ht="12.75" hidden="false" customHeight="false" outlineLevel="0" collapsed="false">
      <c r="A99" s="0" t="n">
        <v>4327.614852</v>
      </c>
      <c r="B99" s="3" t="n">
        <v>1829.35437</v>
      </c>
      <c r="C99" s="3" t="n">
        <v>1830.565918</v>
      </c>
      <c r="D99" s="3" t="n">
        <f aca="false">B99+C99</f>
        <v>3659.920288</v>
      </c>
      <c r="E99" s="3" t="n">
        <f aca="false">H$4*D99*H$14/(H$10*H$6)</f>
        <v>186.354238099219</v>
      </c>
      <c r="F99" s="3" t="n">
        <f aca="false">E99*A99/$H$5</f>
        <v>153.551499974548</v>
      </c>
    </row>
    <row r="100" customFormat="false" ht="12.75" hidden="false" customHeight="false" outlineLevel="0" collapsed="false">
      <c r="A100" s="0" t="n">
        <v>4332.269143</v>
      </c>
      <c r="B100" s="3" t="n">
        <v>1830.956543</v>
      </c>
      <c r="C100" s="3" t="n">
        <v>1831.131836</v>
      </c>
      <c r="D100" s="3" t="n">
        <f aca="false">B100+C100</f>
        <v>3662.088379</v>
      </c>
      <c r="E100" s="3" t="n">
        <f aca="false">H$4*D100*H$14/(H$10*H$6)</f>
        <v>186.464632018933</v>
      </c>
      <c r="F100" s="3" t="n">
        <f aca="false">E100*A100/$H$5</f>
        <v>153.80770234372</v>
      </c>
    </row>
    <row r="101" customFormat="false" ht="12.75" hidden="false" customHeight="false" outlineLevel="0" collapsed="false">
      <c r="A101" s="0" t="n">
        <v>4336.764027</v>
      </c>
      <c r="B101" s="3" t="n">
        <v>1831.544189</v>
      </c>
      <c r="C101" s="3" t="n">
        <v>1832.673218</v>
      </c>
      <c r="D101" s="3" t="n">
        <f aca="false">B101+C101</f>
        <v>3664.217407</v>
      </c>
      <c r="E101" s="3" t="n">
        <f aca="false">H$4*D101*H$14/(H$10*H$6)</f>
        <v>186.573036945711</v>
      </c>
      <c r="F101" s="3" t="n">
        <f aca="false">E101*A101/$H$5</f>
        <v>154.05679527548</v>
      </c>
    </row>
    <row r="102" customFormat="false" ht="12.75" hidden="false" customHeight="false" outlineLevel="0" collapsed="false">
      <c r="A102" s="0" t="n">
        <v>4341.317487</v>
      </c>
      <c r="B102" s="3" t="n">
        <v>1832.365112</v>
      </c>
      <c r="C102" s="3" t="n">
        <v>1833.207275</v>
      </c>
      <c r="D102" s="3" t="n">
        <f aca="false">B102+C102</f>
        <v>3665.572387</v>
      </c>
      <c r="E102" s="3" t="n">
        <f aca="false">H$4*D102*H$14/(H$10*H$6)</f>
        <v>186.642029231244</v>
      </c>
      <c r="F102" s="3" t="n">
        <f aca="false">E102*A102/$H$5</f>
        <v>154.275577874562</v>
      </c>
    </row>
    <row r="103" customFormat="false" ht="12.75" hidden="false" customHeight="false" outlineLevel="0" collapsed="false">
      <c r="A103" s="0" t="n">
        <v>4345.989555</v>
      </c>
      <c r="B103" s="3" t="n">
        <v>1832.22644</v>
      </c>
      <c r="C103" s="3" t="n">
        <v>1832.956177</v>
      </c>
      <c r="D103" s="3" t="n">
        <f aca="false">B103+C103</f>
        <v>3665.182617</v>
      </c>
      <c r="E103" s="3" t="n">
        <f aca="false">H$4*D103*H$14/(H$10*H$6)</f>
        <v>186.622183090982</v>
      </c>
      <c r="F103" s="3" t="n">
        <f aca="false">E103*A103/$H$5</f>
        <v>154.425185010349</v>
      </c>
    </row>
    <row r="104" customFormat="false" ht="12.75" hidden="false" customHeight="false" outlineLevel="0" collapsed="false">
      <c r="A104" s="0" t="n">
        <v>4350.645886</v>
      </c>
      <c r="B104" s="3" t="n">
        <v>1831.309937</v>
      </c>
      <c r="C104" s="3" t="n">
        <v>1833.982666</v>
      </c>
      <c r="D104" s="3" t="n">
        <f aca="false">B104+C104</f>
        <v>3665.292603</v>
      </c>
      <c r="E104" s="3" t="n">
        <f aca="false">H$4*D104*H$14/(H$10*H$6)</f>
        <v>186.627783310555</v>
      </c>
      <c r="F104" s="3" t="n">
        <f aca="false">E104*A104/$H$5</f>
        <v>154.595276502846</v>
      </c>
    </row>
    <row r="105" customFormat="false" ht="12.75" hidden="false" customHeight="false" outlineLevel="0" collapsed="false">
      <c r="A105" s="0" t="n">
        <v>4355.453173</v>
      </c>
      <c r="B105" s="3" t="n">
        <v>1816.179688</v>
      </c>
      <c r="C105" s="3" t="n">
        <v>1845.165771</v>
      </c>
      <c r="D105" s="3" t="n">
        <f aca="false">B105+C105</f>
        <v>3661.345459</v>
      </c>
      <c r="E105" s="3" t="n">
        <f aca="false">H$4*D105*H$14/(H$10*H$6)</f>
        <v>186.426804339729</v>
      </c>
      <c r="F105" s="3" t="n">
        <f aca="false">E105*A105/$H$5</f>
        <v>154.599430798997</v>
      </c>
    </row>
    <row r="106" customFormat="false" ht="12.75" hidden="false" customHeight="false" outlineLevel="0" collapsed="false">
      <c r="A106" s="0" t="n">
        <v>4360.559751</v>
      </c>
      <c r="B106" s="3" t="n">
        <v>1832.798218</v>
      </c>
      <c r="C106" s="3" t="n">
        <v>1832.641846</v>
      </c>
      <c r="D106" s="3" t="n">
        <f aca="false">B106+C106</f>
        <v>3665.440064</v>
      </c>
      <c r="E106" s="3" t="n">
        <f aca="false">H$4*D106*H$14/(H$10*H$6)</f>
        <v>186.635291665967</v>
      </c>
      <c r="F106" s="3" t="n">
        <f aca="false">E106*A106/$H$5</f>
        <v>154.95378827838</v>
      </c>
    </row>
    <row r="107" customFormat="false" ht="12.75" hidden="false" customHeight="false" outlineLevel="0" collapsed="false">
      <c r="A107" s="0" t="n">
        <v>4365.509543</v>
      </c>
      <c r="B107" s="3" t="n">
        <v>1835.828857</v>
      </c>
      <c r="C107" s="3" t="n">
        <v>1830.24939</v>
      </c>
      <c r="D107" s="3" t="n">
        <f aca="false">B107+C107</f>
        <v>3666.078247</v>
      </c>
      <c r="E107" s="3" t="n">
        <f aca="false">H$4*D107*H$14/(H$10*H$6)</f>
        <v>186.667786391911</v>
      </c>
      <c r="F107" s="3" t="n">
        <f aca="false">E107*A107/$H$5</f>
        <v>155.156689952147</v>
      </c>
    </row>
    <row r="108" customFormat="false" ht="12.75" hidden="false" customHeight="false" outlineLevel="0" collapsed="false">
      <c r="A108" s="0" t="n">
        <v>4370.428154</v>
      </c>
      <c r="B108" s="3" t="n">
        <v>1836.791016</v>
      </c>
      <c r="C108" s="3" t="n">
        <v>1832.987671</v>
      </c>
      <c r="D108" s="3" t="n">
        <f aca="false">B108+C108</f>
        <v>3669.778687</v>
      </c>
      <c r="E108" s="3" t="n">
        <f aca="false">H$4*D108*H$14/(H$10*H$6)</f>
        <v>186.856203795179</v>
      </c>
      <c r="F108" s="3" t="n">
        <f aca="false">E108*A108/$H$5</f>
        <v>155.488292098987</v>
      </c>
    </row>
    <row r="109" customFormat="false" ht="12.75" hidden="false" customHeight="false" outlineLevel="0" collapsed="false">
      <c r="A109" s="0" t="n">
        <v>4375.491018</v>
      </c>
      <c r="B109" s="3" t="n">
        <v>1834.255981</v>
      </c>
      <c r="C109" s="3" t="n">
        <v>1833.037231</v>
      </c>
      <c r="D109" s="3" t="n">
        <f aca="false">B109+C109</f>
        <v>3667.293212</v>
      </c>
      <c r="E109" s="3" t="n">
        <f aca="false">H$4*D109*H$14/(H$10*H$6)</f>
        <v>186.729649454239</v>
      </c>
      <c r="F109" s="3" t="n">
        <f aca="false">E109*A109/$H$5</f>
        <v>155.562984016197</v>
      </c>
    </row>
    <row r="110" customFormat="false" ht="12.75" hidden="false" customHeight="false" outlineLevel="0" collapsed="false">
      <c r="A110" s="0" t="n">
        <v>4380.587395</v>
      </c>
      <c r="B110" s="3" t="n">
        <v>1833.339478</v>
      </c>
      <c r="C110" s="3" t="n">
        <v>1834.230469</v>
      </c>
      <c r="D110" s="3" t="n">
        <f aca="false">B110+C110</f>
        <v>3667.569947</v>
      </c>
      <c r="E110" s="3" t="n">
        <f aca="false">H$4*D110*H$14/(H$10*H$6)</f>
        <v>186.743740127265</v>
      </c>
      <c r="F110" s="3" t="n">
        <f aca="false">E110*A110/$H$5</f>
        <v>155.755929349662</v>
      </c>
    </row>
    <row r="111" customFormat="false" ht="12.75" hidden="false" customHeight="false" outlineLevel="0" collapsed="false">
      <c r="A111" s="0" t="n">
        <v>4385.726903</v>
      </c>
      <c r="B111" s="3" t="n">
        <v>1833.118042</v>
      </c>
      <c r="C111" s="3" t="n">
        <v>1837.382813</v>
      </c>
      <c r="D111" s="3" t="n">
        <f aca="false">B111+C111</f>
        <v>3670.500855</v>
      </c>
      <c r="E111" s="3" t="n">
        <f aca="false">H$4*D111*H$14/(H$10*H$6)</f>
        <v>186.892974833024</v>
      </c>
      <c r="F111" s="3" t="n">
        <f aca="false">E111*A111/$H$5</f>
        <v>156.063286509021</v>
      </c>
    </row>
    <row r="112" customFormat="false" ht="12.75" hidden="false" customHeight="false" outlineLevel="0" collapsed="false">
      <c r="A112" s="0" t="n">
        <v>4390.872531</v>
      </c>
      <c r="B112" s="3" t="n">
        <v>1835.498413</v>
      </c>
      <c r="C112" s="3" t="n">
        <v>1840.844849</v>
      </c>
      <c r="D112" s="3" t="n">
        <f aca="false">B112+C112</f>
        <v>3676.343262</v>
      </c>
      <c r="E112" s="3" t="n">
        <f aca="false">H$4*D112*H$14/(H$10*H$6)</f>
        <v>187.190455985474</v>
      </c>
      <c r="F112" s="3" t="n">
        <f aca="false">E112*A112/$H$5</f>
        <v>156.495090782939</v>
      </c>
    </row>
    <row r="113" customFormat="false" ht="12.75" hidden="false" customHeight="false" outlineLevel="0" collapsed="false">
      <c r="A113" s="0" t="n">
        <v>4395.620077</v>
      </c>
      <c r="B113" s="3" t="n">
        <v>1839.583618</v>
      </c>
      <c r="C113" s="3" t="n">
        <v>1842.047729</v>
      </c>
      <c r="D113" s="3" t="n">
        <f aca="false">B113+C113</f>
        <v>3681.631347</v>
      </c>
      <c r="E113" s="3" t="n">
        <f aca="false">H$4*D113*H$14/(H$10*H$6)</f>
        <v>187.459712410104</v>
      </c>
      <c r="F113" s="3" t="n">
        <f aca="false">E113*A113/$H$5</f>
        <v>156.889645399373</v>
      </c>
    </row>
    <row r="114" customFormat="false" ht="12.75" hidden="false" customHeight="false" outlineLevel="0" collapsed="false">
      <c r="A114" s="0" t="n">
        <v>4400.209964</v>
      </c>
      <c r="B114" s="3" t="n">
        <v>1845.352661</v>
      </c>
      <c r="C114" s="3" t="n">
        <v>1844.149048</v>
      </c>
      <c r="D114" s="3" t="n">
        <f aca="false">B114+C114</f>
        <v>3689.501709</v>
      </c>
      <c r="E114" s="3" t="n">
        <f aca="false">H$4*D114*H$14/(H$10*H$6)</f>
        <v>187.860452098038</v>
      </c>
      <c r="F114" s="3" t="n">
        <f aca="false">E114*A114/$H$5</f>
        <v>157.389207987519</v>
      </c>
    </row>
    <row r="115" customFormat="false" ht="12.75" hidden="false" customHeight="false" outlineLevel="0" collapsed="false">
      <c r="A115" s="0" t="n">
        <v>4404.778577</v>
      </c>
      <c r="B115" s="3" t="n">
        <v>1846.349121</v>
      </c>
      <c r="C115" s="3" t="n">
        <v>1845.789551</v>
      </c>
      <c r="D115" s="3" t="n">
        <f aca="false">B115+C115</f>
        <v>3692.138672</v>
      </c>
      <c r="E115" s="3" t="n">
        <f aca="false">H$4*D115*H$14/(H$10*H$6)</f>
        <v>187.994719839434</v>
      </c>
      <c r="F115" s="3" t="n">
        <f aca="false">E115*A115/$H$5</f>
        <v>157.665226839852</v>
      </c>
    </row>
    <row r="116" customFormat="false" ht="12.75" hidden="false" customHeight="false" outlineLevel="0" collapsed="false">
      <c r="A116" s="0" t="n">
        <v>4409.116385</v>
      </c>
      <c r="B116" s="3" t="n">
        <v>1849.483276</v>
      </c>
      <c r="C116" s="3" t="n">
        <v>1845.040283</v>
      </c>
      <c r="D116" s="3" t="n">
        <f aca="false">B116+C116</f>
        <v>3694.523559</v>
      </c>
      <c r="E116" s="3" t="n">
        <f aca="false">H$4*D116*H$14/(H$10*H$6)</f>
        <v>188.1161524841</v>
      </c>
      <c r="F116" s="3" t="n">
        <f aca="false">E116*A116/$H$5</f>
        <v>157.922436925503</v>
      </c>
    </row>
    <row r="117" customFormat="false" ht="12.75" hidden="false" customHeight="false" outlineLevel="0" collapsed="false">
      <c r="A117" s="0" t="n">
        <v>4413.475758</v>
      </c>
      <c r="B117" s="3" t="n">
        <v>1842.054688</v>
      </c>
      <c r="C117" s="3" t="n">
        <v>1857.224243</v>
      </c>
      <c r="D117" s="3" t="n">
        <f aca="false">B117+C117</f>
        <v>3699.278931</v>
      </c>
      <c r="E117" s="3" t="n">
        <f aca="false">H$4*D117*H$14/(H$10*H$6)</f>
        <v>188.358284458625</v>
      </c>
      <c r="F117" s="3" t="n">
        <f aca="false">E117*A117/$H$5</f>
        <v>158.282047077577</v>
      </c>
    </row>
    <row r="118" customFormat="false" ht="12.75" hidden="false" customHeight="false" outlineLevel="0" collapsed="false">
      <c r="A118" s="0" t="n">
        <v>4417.857861</v>
      </c>
      <c r="B118" s="3" t="n">
        <v>1844.182983</v>
      </c>
      <c r="C118" s="3" t="n">
        <v>1853.653076</v>
      </c>
      <c r="D118" s="3" t="n">
        <f aca="false">B118+C118</f>
        <v>3697.836059</v>
      </c>
      <c r="E118" s="3" t="n">
        <f aca="false">H$4*D118*H$14/(H$10*H$6)</f>
        <v>188.284816926254</v>
      </c>
      <c r="F118" s="3" t="n">
        <f aca="false">E118*A118/$H$5</f>
        <v>158.377406140503</v>
      </c>
    </row>
    <row r="119" customFormat="false" ht="12.75" hidden="false" customHeight="false" outlineLevel="0" collapsed="false">
      <c r="A119" s="0" t="n">
        <v>4422.245211</v>
      </c>
      <c r="B119" s="3" t="n">
        <v>1842.116821</v>
      </c>
      <c r="C119" s="3" t="n">
        <v>1854.298706</v>
      </c>
      <c r="D119" s="3" t="n">
        <f aca="false">B119+C119</f>
        <v>3696.415527</v>
      </c>
      <c r="E119" s="3" t="n">
        <f aca="false">H$4*D119*H$14/(H$10*H$6)</f>
        <v>188.212486892339</v>
      </c>
      <c r="F119" s="3" t="n">
        <f aca="false">E119*A119/$H$5</f>
        <v>158.473788403146</v>
      </c>
    </row>
    <row r="120" customFormat="false" ht="12.75" hidden="false" customHeight="false" outlineLevel="0" collapsed="false">
      <c r="A120" s="0" t="n">
        <v>4426.933307</v>
      </c>
      <c r="B120" s="3" t="n">
        <v>1839.860718</v>
      </c>
      <c r="C120" s="3" t="n">
        <v>1854.372681</v>
      </c>
      <c r="D120" s="3" t="n">
        <f aca="false">B120+C120</f>
        <v>3694.233399</v>
      </c>
      <c r="E120" s="3" t="n">
        <f aca="false">H$4*D120*H$14/(H$10*H$6)</f>
        <v>188.101378242731</v>
      </c>
      <c r="F120" s="3" t="n">
        <f aca="false">E120*A120/$H$5</f>
        <v>158.54813711734</v>
      </c>
    </row>
    <row r="121" customFormat="false" ht="12.75" hidden="false" customHeight="false" outlineLevel="0" collapsed="false">
      <c r="A121" s="0" t="n">
        <v>4431.789262</v>
      </c>
      <c r="B121" s="3" t="n">
        <v>1842.048828</v>
      </c>
      <c r="C121" s="3" t="n">
        <v>1846.686523</v>
      </c>
      <c r="D121" s="3" t="n">
        <f aca="false">B121+C121</f>
        <v>3688.735351</v>
      </c>
      <c r="E121" s="3" t="n">
        <f aca="false">H$4*D121*H$14/(H$10*H$6)</f>
        <v>187.821431012888</v>
      </c>
      <c r="F121" s="3" t="n">
        <f aca="false">E121*A121/$H$5</f>
        <v>158.485827817085</v>
      </c>
    </row>
    <row r="122" customFormat="false" ht="12.75" hidden="false" customHeight="false" outlineLevel="0" collapsed="false">
      <c r="A122" s="0" t="n">
        <v>4436.86524</v>
      </c>
      <c r="B122" s="3" t="n">
        <v>1843.193726</v>
      </c>
      <c r="C122" s="3" t="n">
        <v>1845.25769</v>
      </c>
      <c r="D122" s="3" t="n">
        <f aca="false">B122+C122</f>
        <v>3688.451416</v>
      </c>
      <c r="E122" s="3" t="n">
        <f aca="false">H$4*D122*H$14/(H$10*H$6)</f>
        <v>187.806973733376</v>
      </c>
      <c r="F122" s="3" t="n">
        <f aca="false">E122*A122/$H$5</f>
        <v>158.655137380445</v>
      </c>
    </row>
    <row r="123" customFormat="false" ht="12.75" hidden="false" customHeight="false" outlineLevel="0" collapsed="false">
      <c r="A123" s="0" t="n">
        <v>4442.130059</v>
      </c>
      <c r="B123" s="3" t="n">
        <v>1842.436768</v>
      </c>
      <c r="C123" s="3" t="n">
        <v>1849.540771</v>
      </c>
      <c r="D123" s="3" t="n">
        <f aca="false">B123+C123</f>
        <v>3691.977539</v>
      </c>
      <c r="E123" s="3" t="n">
        <f aca="false">H$4*D123*H$14/(H$10*H$6)</f>
        <v>187.986515339039</v>
      </c>
      <c r="F123" s="3" t="n">
        <f aca="false">E123*A123/$H$5</f>
        <v>158.995251522571</v>
      </c>
    </row>
    <row r="124" customFormat="false" ht="12.75" hidden="false" customHeight="false" outlineLevel="0" collapsed="false">
      <c r="A124" s="0" t="n">
        <v>4447.076937</v>
      </c>
      <c r="B124" s="3" t="n">
        <v>1844.411743</v>
      </c>
      <c r="C124" s="3" t="n">
        <v>1852.519409</v>
      </c>
      <c r="D124" s="3" t="n">
        <f aca="false">B124+C124</f>
        <v>3696.931152</v>
      </c>
      <c r="E124" s="3" t="n">
        <f aca="false">H$4*D124*H$14/(H$10*H$6)</f>
        <v>188.238741263052</v>
      </c>
      <c r="F124" s="3" t="n">
        <f aca="false">E124*A124/$H$5</f>
        <v>159.385878231954</v>
      </c>
    </row>
    <row r="125" customFormat="false" ht="12.75" hidden="false" customHeight="false" outlineLevel="0" collapsed="false">
      <c r="A125" s="0" t="n">
        <v>4451.830312</v>
      </c>
      <c r="B125" s="3" t="n">
        <v>1848.523926</v>
      </c>
      <c r="C125" s="3" t="n">
        <v>1856.799072</v>
      </c>
      <c r="D125" s="3" t="n">
        <f aca="false">B125+C125</f>
        <v>3705.322998</v>
      </c>
      <c r="E125" s="3" t="n">
        <f aca="false">H$4*D125*H$14/(H$10*H$6)</f>
        <v>188.666033647726</v>
      </c>
      <c r="F125" s="3" t="n">
        <f aca="false">E125*A125/$H$5</f>
        <v>159.918426582413</v>
      </c>
    </row>
    <row r="126" customFormat="false" ht="12.75" hidden="false" customHeight="false" outlineLevel="0" collapsed="false">
      <c r="A126" s="0" t="n">
        <v>4456.56183</v>
      </c>
      <c r="B126" s="3" t="n">
        <v>1850.828857</v>
      </c>
      <c r="C126" s="3" t="n">
        <v>1853.259521</v>
      </c>
      <c r="D126" s="3" t="n">
        <f aca="false">B126+C126</f>
        <v>3704.088378</v>
      </c>
      <c r="E126" s="3" t="n">
        <f aca="false">H$4*D126*H$14/(H$10*H$6)</f>
        <v>188.60316980061</v>
      </c>
      <c r="F126" s="3" t="n">
        <f aca="false">E126*A126/$H$5</f>
        <v>160.03505020847</v>
      </c>
    </row>
    <row r="127" customFormat="false" ht="12.75" hidden="false" customHeight="false" outlineLevel="0" collapsed="false">
      <c r="A127" s="0" t="n">
        <v>4461.323655</v>
      </c>
      <c r="B127" s="3" t="n">
        <v>1855.198242</v>
      </c>
      <c r="C127" s="3" t="n">
        <v>1854.007935</v>
      </c>
      <c r="D127" s="3" t="n">
        <f aca="false">B127+C127</f>
        <v>3709.206177</v>
      </c>
      <c r="E127" s="3" t="n">
        <f aca="false">H$4*D127*H$14/(H$10*H$6)</f>
        <v>188.863755676351</v>
      </c>
      <c r="F127" s="3" t="n">
        <f aca="false">E127*A127/$H$5</f>
        <v>160.427397897425</v>
      </c>
    </row>
    <row r="128" customFormat="false" ht="12.75" hidden="false" customHeight="false" outlineLevel="0" collapsed="false">
      <c r="A128" s="0" t="n">
        <v>4466.106172</v>
      </c>
      <c r="B128" s="3" t="n">
        <v>1854.040771</v>
      </c>
      <c r="C128" s="3" t="n">
        <v>1854.734253</v>
      </c>
      <c r="D128" s="3" t="n">
        <f aca="false">B128+C128</f>
        <v>3708.775024</v>
      </c>
      <c r="E128" s="3" t="n">
        <f aca="false">H$4*D128*H$14/(H$10*H$6)</f>
        <v>188.841802414395</v>
      </c>
      <c r="F128" s="3" t="n">
        <f aca="false">E128*A128/$H$5</f>
        <v>160.580707428926</v>
      </c>
    </row>
    <row r="129" customFormat="false" ht="12.75" hidden="false" customHeight="false" outlineLevel="0" collapsed="false">
      <c r="A129" s="0" t="n">
        <v>4470.884317</v>
      </c>
      <c r="B129" s="3" t="n">
        <v>1853.049683</v>
      </c>
      <c r="C129" s="3" t="n">
        <v>1855.853516</v>
      </c>
      <c r="D129" s="3" t="n">
        <f aca="false">B129+C129</f>
        <v>3708.903199</v>
      </c>
      <c r="E129" s="3" t="n">
        <f aca="false">H$4*D129*H$14/(H$10*H$6)</f>
        <v>188.848328773602</v>
      </c>
      <c r="F129" s="3" t="n">
        <f aca="false">E129*A129/$H$5</f>
        <v>160.758063217556</v>
      </c>
    </row>
    <row r="130" customFormat="false" ht="12.75" hidden="false" customHeight="false" outlineLevel="0" collapsed="false">
      <c r="A130" s="0" t="n">
        <v>4475.910754</v>
      </c>
      <c r="B130" s="3" t="n">
        <v>1861.172241</v>
      </c>
      <c r="C130" s="3" t="n">
        <v>1856.591675</v>
      </c>
      <c r="D130" s="3" t="n">
        <f aca="false">B130+C130</f>
        <v>3717.763916</v>
      </c>
      <c r="E130" s="3" t="n">
        <f aca="false">H$4*D130*H$14/(H$10*H$6)</f>
        <v>189.29949492904</v>
      </c>
      <c r="F130" s="3" t="n">
        <f aca="false">E130*A130/$H$5</f>
        <v>161.323286275356</v>
      </c>
    </row>
    <row r="131" customFormat="false" ht="12.75" hidden="false" customHeight="false" outlineLevel="0" collapsed="false">
      <c r="A131" s="0" t="n">
        <v>4480.674037</v>
      </c>
      <c r="B131" s="3" t="n">
        <v>1855.227539</v>
      </c>
      <c r="C131" s="3" t="n">
        <v>1856.0177</v>
      </c>
      <c r="D131" s="3" t="n">
        <f aca="false">B131+C131</f>
        <v>3711.245239</v>
      </c>
      <c r="E131" s="3" t="n">
        <f aca="false">H$4*D131*H$14/(H$10*H$6)</f>
        <v>188.967579753256</v>
      </c>
      <c r="F131" s="3" t="n">
        <f aca="false">E131*A131/$H$5</f>
        <v>161.211804100664</v>
      </c>
    </row>
    <row r="132" customFormat="false" ht="12.75" hidden="false" customHeight="false" outlineLevel="0" collapsed="false">
      <c r="A132" s="0" t="n">
        <v>4485.170669</v>
      </c>
      <c r="B132" s="3" t="n">
        <v>1865.476685</v>
      </c>
      <c r="C132" s="3" t="n">
        <v>1859.840088</v>
      </c>
      <c r="D132" s="3" t="n">
        <f aca="false">B132+C132</f>
        <v>3725.316773</v>
      </c>
      <c r="E132" s="3" t="n">
        <f aca="false">H$4*D132*H$14/(H$10*H$6)</f>
        <v>189.684068034723</v>
      </c>
      <c r="F132" s="3" t="n">
        <f aca="false">E132*A132/$H$5</f>
        <v>161.985453146629</v>
      </c>
    </row>
    <row r="133" customFormat="false" ht="12.75" hidden="false" customHeight="false" outlineLevel="0" collapsed="false">
      <c r="A133" s="0" t="n">
        <v>4489.894318</v>
      </c>
      <c r="B133" s="3" t="n">
        <v>1865.098145</v>
      </c>
      <c r="C133" s="3" t="n">
        <v>1863.19165</v>
      </c>
      <c r="D133" s="3" t="n">
        <f aca="false">B133+C133</f>
        <v>3728.289795</v>
      </c>
      <c r="E133" s="3" t="n">
        <f aca="false">H$4*D133*H$14/(H$10*H$6)</f>
        <v>189.835447082917</v>
      </c>
      <c r="F133" s="3" t="n">
        <f aca="false">E133*A133/$H$5</f>
        <v>162.28546150263</v>
      </c>
    </row>
    <row r="134" customFormat="false" ht="12.75" hidden="false" customHeight="false" outlineLevel="0" collapsed="false">
      <c r="A134" s="0" t="n">
        <v>4494.025508</v>
      </c>
      <c r="B134" s="3" t="n">
        <v>1856.913452</v>
      </c>
      <c r="C134" s="3" t="n">
        <v>1863.742554</v>
      </c>
      <c r="D134" s="3" t="n">
        <f aca="false">B134+C134</f>
        <v>3720.656006</v>
      </c>
      <c r="E134" s="3" t="n">
        <f aca="false">H$4*D134*H$14/(H$10*H$6)</f>
        <v>189.446753116666</v>
      </c>
      <c r="F134" s="3" t="n">
        <f aca="false">E134*A134/$H$5</f>
        <v>162.102191483818</v>
      </c>
    </row>
    <row r="135" customFormat="false" ht="12.75" hidden="false" customHeight="false" outlineLevel="0" collapsed="false">
      <c r="A135" s="0" t="n">
        <v>4498.61423</v>
      </c>
      <c r="B135" s="3" t="n">
        <v>1863.335205</v>
      </c>
      <c r="C135" s="3" t="n">
        <v>1864.275146</v>
      </c>
      <c r="D135" s="3" t="n">
        <f aca="false">B135+C135</f>
        <v>3727.610351</v>
      </c>
      <c r="E135" s="3" t="n">
        <f aca="false">H$4*D135*H$14/(H$10*H$6)</f>
        <v>189.800851447223</v>
      </c>
      <c r="F135" s="3" t="n">
        <f aca="false">E135*A135/$H$5</f>
        <v>162.571006926092</v>
      </c>
    </row>
    <row r="136" customFormat="false" ht="12.75" hidden="false" customHeight="false" outlineLevel="0" collapsed="false">
      <c r="A136" s="0" t="n">
        <v>4503.859232</v>
      </c>
      <c r="B136" s="3" t="n">
        <v>1861.31665</v>
      </c>
      <c r="C136" s="3" t="n">
        <v>1857.957153</v>
      </c>
      <c r="D136" s="3" t="n">
        <f aca="false">B136+C136</f>
        <v>3719.273803</v>
      </c>
      <c r="E136" s="3" t="n">
        <f aca="false">H$4*D136*H$14/(H$10*H$6)</f>
        <v>189.376374702194</v>
      </c>
      <c r="F136" s="3" t="n">
        <f aca="false">E136*A136/$H$5</f>
        <v>162.396547963612</v>
      </c>
    </row>
    <row r="137" customFormat="false" ht="12.75" hidden="false" customHeight="false" outlineLevel="0" collapsed="false">
      <c r="A137" s="0" t="n">
        <v>4508.684588</v>
      </c>
      <c r="B137" s="3" t="n">
        <v>1862.632446</v>
      </c>
      <c r="C137" s="3" t="n">
        <v>1861.803833</v>
      </c>
      <c r="D137" s="3" t="n">
        <f aca="false">B137+C137</f>
        <v>3724.436279</v>
      </c>
      <c r="E137" s="3" t="n">
        <f aca="false">H$4*D137*H$14/(H$10*H$6)</f>
        <v>189.639235422095</v>
      </c>
      <c r="F137" s="3" t="n">
        <f aca="false">E137*A137/$H$5</f>
        <v>162.796190107919</v>
      </c>
    </row>
    <row r="138" customFormat="false" ht="12.75" hidden="false" customHeight="false" outlineLevel="0" collapsed="false">
      <c r="A138" s="0" t="n">
        <v>4513.351119</v>
      </c>
      <c r="B138" s="3" t="n">
        <v>1864.78125</v>
      </c>
      <c r="C138" s="3" t="n">
        <v>1865.648804</v>
      </c>
      <c r="D138" s="3" t="n">
        <f aca="false">B138+C138</f>
        <v>3730.430054</v>
      </c>
      <c r="E138" s="3" t="n">
        <f aca="false">H$4*D138*H$14/(H$10*H$6)</f>
        <v>189.944423864894</v>
      </c>
      <c r="F138" s="3" t="n">
        <f aca="false">E138*A138/$H$5</f>
        <v>163.226946503106</v>
      </c>
    </row>
    <row r="139" customFormat="false" ht="12.75" hidden="false" customHeight="false" outlineLevel="0" collapsed="false">
      <c r="A139" s="0" t="n">
        <v>4518.144127</v>
      </c>
      <c r="B139" s="3" t="n">
        <v>1863.127808</v>
      </c>
      <c r="C139" s="3" t="n">
        <v>1863.190918</v>
      </c>
      <c r="D139" s="3" t="n">
        <f aca="false">B139+C139</f>
        <v>3726.318726</v>
      </c>
      <c r="E139" s="3" t="n">
        <f aca="false">H$4*D139*H$14/(H$10*H$6)</f>
        <v>189.735085044175</v>
      </c>
      <c r="F139" s="3" t="n">
        <f aca="false">E139*A139/$H$5</f>
        <v>163.220202961892</v>
      </c>
    </row>
    <row r="140" customFormat="false" ht="12.75" hidden="false" customHeight="false" outlineLevel="0" collapsed="false">
      <c r="A140" s="0" t="n">
        <v>4523.071188</v>
      </c>
      <c r="B140" s="3" t="n">
        <v>1860.603027</v>
      </c>
      <c r="C140" s="3" t="n">
        <v>1862.180664</v>
      </c>
      <c r="D140" s="3" t="n">
        <f aca="false">B140+C140</f>
        <v>3722.783691</v>
      </c>
      <c r="E140" s="3" t="n">
        <f aca="false">H$4*D140*H$14/(H$10*H$6)</f>
        <v>189.55508966115</v>
      </c>
      <c r="F140" s="3" t="n">
        <f aca="false">E140*A140/$H$5</f>
        <v>163.243185040889</v>
      </c>
    </row>
    <row r="141" customFormat="false" ht="12.75" hidden="false" customHeight="false" outlineLevel="0" collapsed="false">
      <c r="A141" s="0" t="n">
        <v>4528.33251</v>
      </c>
      <c r="B141" s="3" t="n">
        <v>1859.687012</v>
      </c>
      <c r="C141" s="3" t="n">
        <v>1862.490723</v>
      </c>
      <c r="D141" s="3" t="n">
        <f aca="false">B141+C141</f>
        <v>3722.177735</v>
      </c>
      <c r="E141" s="3" t="n">
        <f aca="false">H$4*D141*H$14/(H$10*H$6)</f>
        <v>189.524235855653</v>
      </c>
      <c r="F141" s="3" t="n">
        <f aca="false">E141*A141/$H$5</f>
        <v>163.40647066761</v>
      </c>
    </row>
    <row r="142" customFormat="false" ht="12.75" hidden="false" customHeight="false" outlineLevel="0" collapsed="false">
      <c r="A142" s="0" t="n">
        <v>4533.59121</v>
      </c>
      <c r="B142" s="3" t="n">
        <v>1861.218506</v>
      </c>
      <c r="C142" s="3" t="n">
        <v>1862.611816</v>
      </c>
      <c r="D142" s="3" t="n">
        <f aca="false">B142+C142</f>
        <v>3723.830322</v>
      </c>
      <c r="E142" s="3" t="n">
        <f aca="false">H$4*D142*H$14/(H$10*H$6)</f>
        <v>189.60838156568</v>
      </c>
      <c r="F142" s="3" t="n">
        <f aca="false">E142*A142/$H$5</f>
        <v>163.668866799914</v>
      </c>
    </row>
    <row r="143" customFormat="false" ht="12.75" hidden="false" customHeight="false" outlineLevel="0" collapsed="false">
      <c r="A143" s="0" t="n">
        <v>4538.647662</v>
      </c>
      <c r="B143" s="3" t="n">
        <v>1864.732788</v>
      </c>
      <c r="C143" s="3" t="n">
        <v>1865.450195</v>
      </c>
      <c r="D143" s="3" t="n">
        <f aca="false">B143+C143</f>
        <v>3730.182983</v>
      </c>
      <c r="E143" s="3" t="n">
        <f aca="false">H$4*D143*H$14/(H$10*H$6)</f>
        <v>189.931843610589</v>
      </c>
      <c r="F143" s="3" t="n">
        <f aca="false">E143*A143/$H$5</f>
        <v>164.130933651913</v>
      </c>
    </row>
    <row r="144" customFormat="false" ht="12.75" hidden="false" customHeight="false" outlineLevel="0" collapsed="false">
      <c r="A144" s="0" t="n">
        <v>4543.605906</v>
      </c>
      <c r="B144" s="3" t="n">
        <v>1867.568848</v>
      </c>
      <c r="C144" s="3" t="n">
        <v>1866.74231</v>
      </c>
      <c r="D144" s="3" t="n">
        <f aca="false">B144+C144</f>
        <v>3734.311158</v>
      </c>
      <c r="E144" s="3" t="n">
        <f aca="false">H$4*D144*H$14/(H$10*H$6)</f>
        <v>190.142040239566</v>
      </c>
      <c r="F144" s="3" t="n">
        <f aca="false">E144*A144/$H$5</f>
        <v>164.49207975678</v>
      </c>
    </row>
    <row r="145" customFormat="false" ht="12.75" hidden="false" customHeight="false" outlineLevel="0" collapsed="false">
      <c r="A145" s="0" t="n">
        <v>4548.429222</v>
      </c>
      <c r="B145" s="3" t="n">
        <v>1868.694824</v>
      </c>
      <c r="C145" s="3" t="n">
        <v>1864.025635</v>
      </c>
      <c r="D145" s="3" t="n">
        <f aca="false">B145+C145</f>
        <v>3732.720459</v>
      </c>
      <c r="E145" s="3" t="n">
        <f aca="false">H$4*D145*H$14/(H$10*H$6)</f>
        <v>190.061045715953</v>
      </c>
      <c r="F145" s="3" t="n">
        <f aca="false">E145*A145/$H$5</f>
        <v>164.596555346007</v>
      </c>
    </row>
    <row r="146" customFormat="false" ht="12.75" hidden="false" customHeight="false" outlineLevel="0" collapsed="false">
      <c r="A146" s="0" t="n">
        <v>4553.437007</v>
      </c>
      <c r="B146" s="3" t="n">
        <v>1868.192749</v>
      </c>
      <c r="C146" s="3" t="n">
        <v>1864.869385</v>
      </c>
      <c r="D146" s="3" t="n">
        <f aca="false">B146+C146</f>
        <v>3733.062134</v>
      </c>
      <c r="E146" s="3" t="n">
        <f aca="false">H$4*D146*H$14/(H$10*H$6)</f>
        <v>190.078442975809</v>
      </c>
      <c r="F146" s="3" t="n">
        <f aca="false">E146*A146/$H$5</f>
        <v>164.792857818855</v>
      </c>
    </row>
    <row r="147" customFormat="false" ht="12.75" hidden="false" customHeight="false" outlineLevel="0" collapsed="false">
      <c r="A147" s="0" t="n">
        <v>4558.682593</v>
      </c>
      <c r="B147" s="3" t="n">
        <v>1865.679199</v>
      </c>
      <c r="C147" s="3" t="n">
        <v>1865.283447</v>
      </c>
      <c r="D147" s="3" t="n">
        <f aca="false">B147+C147</f>
        <v>3730.962646</v>
      </c>
      <c r="E147" s="3" t="n">
        <f aca="false">H$4*D147*H$14/(H$10*H$6)</f>
        <v>189.971542153974</v>
      </c>
      <c r="F147" s="3" t="n">
        <f aca="false">E147*A147/$H$5</f>
        <v>164.889913269655</v>
      </c>
    </row>
    <row r="148" customFormat="false" ht="12.75" hidden="false" customHeight="false" outlineLevel="0" collapsed="false">
      <c r="A148" s="0" t="n">
        <v>4563.864357</v>
      </c>
      <c r="B148" s="3" t="n">
        <v>1864.953125</v>
      </c>
      <c r="C148" s="3" t="n">
        <v>1864.541382</v>
      </c>
      <c r="D148" s="3" t="n">
        <f aca="false">B148+C148</f>
        <v>3729.494507</v>
      </c>
      <c r="E148" s="3" t="n">
        <f aca="false">H$4*D148*H$14/(H$10*H$6)</f>
        <v>189.896788087426</v>
      </c>
      <c r="F148" s="3" t="n">
        <f aca="false">E148*A148/$H$5</f>
        <v>165.012382197057</v>
      </c>
    </row>
    <row r="149" customFormat="false" ht="12.75" hidden="false" customHeight="false" outlineLevel="0" collapsed="false">
      <c r="A149" s="0" t="n">
        <v>4569.238167</v>
      </c>
      <c r="B149" s="3" t="n">
        <v>1853.705322</v>
      </c>
      <c r="C149" s="3" t="n">
        <v>1869.820923</v>
      </c>
      <c r="D149" s="3" t="n">
        <f aca="false">B149+C149</f>
        <v>3723.526245</v>
      </c>
      <c r="E149" s="3" t="n">
        <f aca="false">H$4*D149*H$14/(H$10*H$6)</f>
        <v>189.592898704525</v>
      </c>
      <c r="F149" s="3" t="n">
        <f aca="false">E149*A149/$H$5</f>
        <v>164.942301085255</v>
      </c>
    </row>
    <row r="150" customFormat="false" ht="12.75" hidden="false" customHeight="false" outlineLevel="0" collapsed="false">
      <c r="A150" s="0" t="n">
        <v>4575.096612</v>
      </c>
      <c r="B150" s="3" t="n">
        <v>1857.520386</v>
      </c>
      <c r="C150" s="3" t="n">
        <v>1861.303711</v>
      </c>
      <c r="D150" s="3" t="n">
        <f aca="false">B150+C150</f>
        <v>3718.824097</v>
      </c>
      <c r="E150" s="3" t="n">
        <f aca="false">H$4*D150*H$14/(H$10*H$6)</f>
        <v>189.353476766609</v>
      </c>
      <c r="F150" s="3" t="n">
        <f aca="false">E150*A150/$H$5</f>
        <v>164.945222020357</v>
      </c>
    </row>
    <row r="151" customFormat="false" ht="12.75" hidden="false" customHeight="false" outlineLevel="0" collapsed="false">
      <c r="A151" s="0" t="n">
        <v>4581.136903</v>
      </c>
      <c r="B151" s="3" t="n">
        <v>1871.369995</v>
      </c>
      <c r="C151" s="3" t="n">
        <v>1865.072632</v>
      </c>
      <c r="D151" s="3" t="n">
        <f aca="false">B151+C151</f>
        <v>3736.442627</v>
      </c>
      <c r="E151" s="3" t="n">
        <f aca="false">H$4*D151*H$14/(H$10*H$6)</f>
        <v>190.250569456126</v>
      </c>
      <c r="F151" s="3" t="n">
        <f aca="false">E151*A151/$H$5</f>
        <v>165.94547801783</v>
      </c>
    </row>
    <row r="152" customFormat="false" ht="12.75" hidden="false" customHeight="false" outlineLevel="0" collapsed="false">
      <c r="A152" s="0" t="n">
        <v>4586.002475</v>
      </c>
      <c r="B152" s="3" t="n">
        <v>1877.074219</v>
      </c>
      <c r="C152" s="3" t="n">
        <v>1877.582275</v>
      </c>
      <c r="D152" s="3" t="n">
        <f aca="false">B152+C152</f>
        <v>3754.656494</v>
      </c>
      <c r="E152" s="3" t="n">
        <f aca="false">H$4*D152*H$14/(H$10*H$6)</f>
        <v>191.177975257491</v>
      </c>
      <c r="F152" s="3" t="n">
        <f aca="false">E152*A152/$H$5</f>
        <v>166.931512800825</v>
      </c>
    </row>
    <row r="153" customFormat="false" ht="12.75" hidden="false" customHeight="false" outlineLevel="0" collapsed="false">
      <c r="A153" s="0" t="n">
        <v>4589.80057</v>
      </c>
      <c r="B153" s="3" t="n">
        <v>1884.709106</v>
      </c>
      <c r="C153" s="3" t="n">
        <v>1891.984375</v>
      </c>
      <c r="D153" s="3" t="n">
        <f aca="false">B153+C153</f>
        <v>3776.693481</v>
      </c>
      <c r="E153" s="3" t="n">
        <f aca="false">H$4*D153*H$14/(H$10*H$6)</f>
        <v>192.300045029298</v>
      </c>
      <c r="F153" s="3" t="n">
        <f aca="false">E153*A153/$H$5</f>
        <v>168.050337157161</v>
      </c>
    </row>
    <row r="154" customFormat="false" ht="12.75" hidden="false" customHeight="false" outlineLevel="0" collapsed="false">
      <c r="A154" s="0" t="n">
        <v>4593.443046</v>
      </c>
      <c r="B154" s="3" t="n">
        <v>1890.48999</v>
      </c>
      <c r="C154" s="3" t="n">
        <v>1895.787842</v>
      </c>
      <c r="D154" s="3" t="n">
        <f aca="false">B154+C154</f>
        <v>3786.277832</v>
      </c>
      <c r="E154" s="3" t="n">
        <f aca="false">H$4*D154*H$14/(H$10*H$6)</f>
        <v>192.788056867735</v>
      </c>
      <c r="F154" s="3" t="n">
        <f aca="false">E154*A154/$H$5</f>
        <v>168.610512569415</v>
      </c>
    </row>
    <row r="155" customFormat="false" ht="12.75" hidden="false" customHeight="false" outlineLevel="0" collapsed="false">
      <c r="A155" s="0" t="n">
        <v>4596.730863</v>
      </c>
      <c r="B155" s="3" t="n">
        <v>1886.989014</v>
      </c>
      <c r="C155" s="3" t="n">
        <v>1892.718262</v>
      </c>
      <c r="D155" s="3" t="n">
        <f aca="false">B155+C155</f>
        <v>3779.707276</v>
      </c>
      <c r="E155" s="3" t="n">
        <f aca="false">H$4*D155*H$14/(H$10*H$6)</f>
        <v>192.453500139469</v>
      </c>
      <c r="F155" s="3" t="n">
        <f aca="false">E155*A155/$H$5</f>
        <v>168.438388339824</v>
      </c>
    </row>
    <row r="156" customFormat="false" ht="12.75" hidden="false" customHeight="false" outlineLevel="0" collapsed="false">
      <c r="A156" s="0" t="n">
        <v>4600.216554</v>
      </c>
      <c r="B156" s="3" t="n">
        <v>1886.477173</v>
      </c>
      <c r="C156" s="3" t="n">
        <v>1885.116943</v>
      </c>
      <c r="D156" s="3" t="n">
        <f aca="false">B156+C156</f>
        <v>3771.594116</v>
      </c>
      <c r="E156" s="3" t="n">
        <f aca="false">H$4*D156*H$14/(H$10*H$6)</f>
        <v>192.040397767995</v>
      </c>
      <c r="F156" s="3" t="n">
        <f aca="false">E156*A156/$H$5</f>
        <v>168.204286819788</v>
      </c>
    </row>
    <row r="157" customFormat="false" ht="12.75" hidden="false" customHeight="false" outlineLevel="0" collapsed="false">
      <c r="A157" s="0" t="n">
        <v>4604.985957</v>
      </c>
      <c r="B157" s="3" t="n">
        <v>1878.473145</v>
      </c>
      <c r="C157" s="3" t="n">
        <v>1880.983154</v>
      </c>
      <c r="D157" s="3" t="n">
        <f aca="false">B157+C157</f>
        <v>3759.456299</v>
      </c>
      <c r="E157" s="3" t="n">
        <f aca="false">H$4*D157*H$14/(H$10*H$6)</f>
        <v>191.422369652291</v>
      </c>
      <c r="F157" s="3" t="n">
        <f aca="false">E157*A157/$H$5</f>
        <v>167.836797802114</v>
      </c>
    </row>
    <row r="158" customFormat="false" ht="12.75" hidden="false" customHeight="false" outlineLevel="0" collapsed="false">
      <c r="A158" s="0" t="n">
        <v>4609.767599</v>
      </c>
      <c r="B158" s="3" t="n">
        <v>1870.377563</v>
      </c>
      <c r="C158" s="3" t="n">
        <v>1878.707153</v>
      </c>
      <c r="D158" s="3" t="n">
        <f aca="false">B158+C158</f>
        <v>3749.084716</v>
      </c>
      <c r="E158" s="3" t="n">
        <f aca="false">H$4*D158*H$14/(H$10*H$6)</f>
        <v>190.8942738754</v>
      </c>
      <c r="F158" s="3" t="n">
        <f aca="false">E158*A158/$H$5</f>
        <v>167.547564416102</v>
      </c>
    </row>
    <row r="159" customFormat="false" ht="12.75" hidden="false" customHeight="false" outlineLevel="0" collapsed="false">
      <c r="A159" s="0" t="n">
        <v>4614.816766</v>
      </c>
      <c r="B159" s="3" t="n">
        <v>1873.470215</v>
      </c>
      <c r="C159" s="3" t="n">
        <v>1877.156128</v>
      </c>
      <c r="D159" s="3" t="n">
        <f aca="false">B159+C159</f>
        <v>3750.626343</v>
      </c>
      <c r="E159" s="3" t="n">
        <f aca="false">H$4*D159*H$14/(H$10*H$6)</f>
        <v>190.972769772144</v>
      </c>
      <c r="F159" s="3" t="n">
        <f aca="false">E159*A159/$H$5</f>
        <v>167.800053653474</v>
      </c>
    </row>
    <row r="160" customFormat="false" ht="12.75" hidden="false" customHeight="false" outlineLevel="0" collapsed="false">
      <c r="A160" s="0" t="n">
        <v>4620.236622</v>
      </c>
      <c r="B160" s="3" t="n">
        <v>1879.65918</v>
      </c>
      <c r="C160" s="3" t="n">
        <v>1869.837036</v>
      </c>
      <c r="D160" s="3" t="n">
        <f aca="false">B160+C160</f>
        <v>3749.496216</v>
      </c>
      <c r="E160" s="3" t="n">
        <f aca="false">H$4*D160*H$14/(H$10*H$6)</f>
        <v>190.915226454403</v>
      </c>
      <c r="F160" s="3" t="n">
        <f aca="false">E160*A160/$H$5</f>
        <v>167.94650549247</v>
      </c>
    </row>
    <row r="161" customFormat="false" ht="12.75" hidden="false" customHeight="false" outlineLevel="0" collapsed="false">
      <c r="A161" s="0" t="n">
        <v>4625.299486</v>
      </c>
      <c r="B161" s="3" t="n">
        <v>1877.419312</v>
      </c>
      <c r="C161" s="3" t="n">
        <v>1878.210571</v>
      </c>
      <c r="D161" s="3" t="n">
        <f aca="false">B161+C161</f>
        <v>3755.629883</v>
      </c>
      <c r="E161" s="3" t="n">
        <f aca="false">H$4*D161*H$14/(H$10*H$6)</f>
        <v>191.227537857547</v>
      </c>
      <c r="F161" s="3" t="n">
        <f aca="false">E161*A161/$H$5</f>
        <v>168.405580340388</v>
      </c>
    </row>
    <row r="162" customFormat="false" ht="12.75" hidden="false" customHeight="false" outlineLevel="0" collapsed="false">
      <c r="A162" s="0" t="n">
        <v>4630.145532</v>
      </c>
      <c r="B162" s="3" t="n">
        <v>1882.565308</v>
      </c>
      <c r="C162" s="3" t="n">
        <v>1882.182251</v>
      </c>
      <c r="D162" s="3" t="n">
        <f aca="false">B162+C162</f>
        <v>3764.747559</v>
      </c>
      <c r="E162" s="3" t="n">
        <f aca="false">H$4*D162*H$14/(H$10*H$6)</f>
        <v>191.691787740198</v>
      </c>
      <c r="F162" s="3" t="n">
        <f aca="false">E162*A162/$H$5</f>
        <v>168.991295789001</v>
      </c>
    </row>
    <row r="163" customFormat="false" ht="12.75" hidden="false" customHeight="false" outlineLevel="0" collapsed="false">
      <c r="A163" s="0" t="n">
        <v>4634.821389</v>
      </c>
      <c r="B163" s="3" t="n">
        <v>1883.201538</v>
      </c>
      <c r="C163" s="3" t="n">
        <v>1884.551392</v>
      </c>
      <c r="D163" s="3" t="n">
        <f aca="false">B163+C163</f>
        <v>3767.75293</v>
      </c>
      <c r="E163" s="3" t="n">
        <f aca="false">H$4*D163*H$14/(H$10*H$6)</f>
        <v>191.84481392078</v>
      </c>
      <c r="F163" s="3" t="n">
        <f aca="false">E163*A163/$H$5</f>
        <v>169.296996241274</v>
      </c>
    </row>
    <row r="164" customFormat="false" ht="12.75" hidden="false" customHeight="false" outlineLevel="0" collapsed="false">
      <c r="A164" s="0" t="n">
        <v>4639.31569</v>
      </c>
      <c r="B164" s="3" t="n">
        <v>1875.471802</v>
      </c>
      <c r="C164" s="3" t="n">
        <v>1888.905029</v>
      </c>
      <c r="D164" s="3" t="n">
        <f aca="false">B164+C164</f>
        <v>3764.376831</v>
      </c>
      <c r="E164" s="3" t="n">
        <f aca="false">H$4*D164*H$14/(H$10*H$6)</f>
        <v>191.672911172255</v>
      </c>
      <c r="F164" s="3" t="n">
        <f aca="false">E164*A164/$H$5</f>
        <v>169.309314570604</v>
      </c>
    </row>
    <row r="165" customFormat="false" ht="12.75" hidden="false" customHeight="false" outlineLevel="0" collapsed="false">
      <c r="A165" s="0" t="n">
        <v>4644.134342</v>
      </c>
      <c r="B165" s="3" t="n">
        <v>1884.966675</v>
      </c>
      <c r="C165" s="3" t="n">
        <v>1885.491577</v>
      </c>
      <c r="D165" s="3" t="n">
        <f aca="false">B165+C165</f>
        <v>3770.458252</v>
      </c>
      <c r="E165" s="3" t="n">
        <f aca="false">H$4*D165*H$14/(H$10*H$6)</f>
        <v>191.98256233617</v>
      </c>
      <c r="F165" s="3" t="n">
        <f aca="false">E165*A165/$H$5</f>
        <v>169.758975118678</v>
      </c>
    </row>
    <row r="166" customFormat="false" ht="12.75" hidden="false" customHeight="false" outlineLevel="0" collapsed="false">
      <c r="A166" s="0" t="n">
        <v>4648.980972</v>
      </c>
      <c r="B166" s="3" t="n">
        <v>1883.800415</v>
      </c>
      <c r="C166" s="3" t="n">
        <v>1884.102051</v>
      </c>
      <c r="D166" s="3" t="n">
        <f aca="false">B166+C166</f>
        <v>3767.902466</v>
      </c>
      <c r="E166" s="3" t="n">
        <f aca="false">H$4*D166*H$14/(H$10*H$6)</f>
        <v>191.852427930146</v>
      </c>
      <c r="F166" s="3" t="n">
        <f aca="false">E166*A166/$H$5</f>
        <v>169.82094565408</v>
      </c>
    </row>
    <row r="167" customFormat="false" ht="12.75" hidden="false" customHeight="false" outlineLevel="0" collapsed="false">
      <c r="A167" s="0" t="n">
        <v>4653.68801</v>
      </c>
      <c r="B167" s="3" t="n">
        <v>1885.115601</v>
      </c>
      <c r="C167" s="3" t="n">
        <v>1884.93396</v>
      </c>
      <c r="D167" s="3" t="n">
        <f aca="false">B167+C167</f>
        <v>3770.049561</v>
      </c>
      <c r="E167" s="3" t="n">
        <f aca="false">H$4*D167*H$14/(H$10*H$6)</f>
        <v>191.961752784614</v>
      </c>
      <c r="F167" s="3" t="n">
        <f aca="false">E167*A167/$H$5</f>
        <v>170.089755795736</v>
      </c>
    </row>
    <row r="168" customFormat="false" ht="12.75" hidden="false" customHeight="false" outlineLevel="0" collapsed="false">
      <c r="A168" s="0" t="n">
        <v>4658.505789</v>
      </c>
      <c r="B168" s="3" t="n">
        <v>1883.183228</v>
      </c>
      <c r="C168" s="3" t="n">
        <v>1886.668579</v>
      </c>
      <c r="D168" s="3" t="n">
        <f aca="false">B168+C168</f>
        <v>3769.851807</v>
      </c>
      <c r="E168" s="3" t="n">
        <f aca="false">H$4*D168*H$14/(H$10*H$6)</f>
        <v>191.951683631982</v>
      </c>
      <c r="F168" s="3" t="n">
        <f aca="false">E168*A168/$H$5</f>
        <v>170.256911871207</v>
      </c>
    </row>
    <row r="169" customFormat="false" ht="12.75" hidden="false" customHeight="false" outlineLevel="0" collapsed="false">
      <c r="A169" s="0" t="n">
        <v>4663.661325</v>
      </c>
      <c r="B169" s="3" t="n">
        <v>1879.869751</v>
      </c>
      <c r="C169" s="3" t="n">
        <v>1883.693848</v>
      </c>
      <c r="D169" s="3" t="n">
        <f aca="false">B169+C169</f>
        <v>3763.563599</v>
      </c>
      <c r="E169" s="3" t="n">
        <f aca="false">H$4*D169*H$14/(H$10*H$6)</f>
        <v>191.631503377048</v>
      </c>
      <c r="F169" s="3" t="n">
        <f aca="false">E169*A169/$H$5</f>
        <v>170.161026892267</v>
      </c>
    </row>
    <row r="170" customFormat="false" ht="12.75" hidden="false" customHeight="false" outlineLevel="0" collapsed="false">
      <c r="A170" s="0" t="n">
        <v>4668.760617</v>
      </c>
      <c r="B170" s="3" t="n">
        <v>1882.560791</v>
      </c>
      <c r="C170" s="3" t="n">
        <v>1880.863525</v>
      </c>
      <c r="D170" s="3" t="n">
        <f aca="false">B170+C170</f>
        <v>3763.424316</v>
      </c>
      <c r="E170" s="3" t="n">
        <f aca="false">H$4*D170*H$14/(H$10*H$6)</f>
        <v>191.624411425502</v>
      </c>
      <c r="F170" s="3" t="n">
        <f aca="false">E170*A170/$H$5</f>
        <v>170.340778338456</v>
      </c>
    </row>
    <row r="171" customFormat="false" ht="12.75" hidden="false" customHeight="false" outlineLevel="0" collapsed="false">
      <c r="A171" s="0" t="n">
        <v>4674.290921</v>
      </c>
      <c r="B171" s="3" t="n">
        <v>1881.716187</v>
      </c>
      <c r="C171" s="3" t="n">
        <v>1883.250854</v>
      </c>
      <c r="D171" s="3" t="n">
        <f aca="false">B171+C171</f>
        <v>3764.967041</v>
      </c>
      <c r="E171" s="3" t="n">
        <f aca="false">H$4*D171*H$14/(H$10*H$6)</f>
        <v>191.702963229735</v>
      </c>
      <c r="F171" s="3" t="n">
        <f aca="false">E171*A171/$H$5</f>
        <v>170.612462525261</v>
      </c>
    </row>
    <row r="172" customFormat="false" ht="12.75" hidden="false" customHeight="false" outlineLevel="0" collapsed="false">
      <c r="A172" s="0" t="n">
        <v>4679.703491</v>
      </c>
      <c r="B172" s="3" t="n">
        <v>1877.769897</v>
      </c>
      <c r="C172" s="3" t="n">
        <v>1884.330444</v>
      </c>
      <c r="D172" s="3" t="n">
        <f aca="false">B172+C172</f>
        <v>3762.100341</v>
      </c>
      <c r="E172" s="3" t="n">
        <f aca="false">H$4*D172*H$14/(H$10*H$6)</f>
        <v>191.556997839147</v>
      </c>
      <c r="F172" s="3" t="n">
        <f aca="false">E172*A172/$H$5</f>
        <v>170.67996510228</v>
      </c>
    </row>
    <row r="173" customFormat="false" ht="12.75" hidden="false" customHeight="false" outlineLevel="0" collapsed="false">
      <c r="A173" s="0" t="n">
        <v>4684.809776</v>
      </c>
      <c r="B173" s="3" t="n">
        <v>1883.05603</v>
      </c>
      <c r="C173" s="3" t="n">
        <v>1889.320435</v>
      </c>
      <c r="D173" s="3" t="n">
        <f aca="false">B173+C173</f>
        <v>3772.376465</v>
      </c>
      <c r="E173" s="3" t="n">
        <f aca="false">H$4*D173*H$14/(H$10*H$6)</f>
        <v>192.080233075967</v>
      </c>
      <c r="F173" s="3" t="n">
        <f aca="false">E173*A173/$H$5</f>
        <v>171.332922138083</v>
      </c>
    </row>
    <row r="174" customFormat="false" ht="12.75" hidden="false" customHeight="false" outlineLevel="0" collapsed="false">
      <c r="A174" s="0" t="n">
        <v>4689.970558</v>
      </c>
      <c r="B174" s="3" t="n">
        <v>1888.005127</v>
      </c>
      <c r="C174" s="3" t="n">
        <v>1891.848877</v>
      </c>
      <c r="D174" s="3" t="n">
        <f aca="false">B174+C174</f>
        <v>3779.854004</v>
      </c>
      <c r="E174" s="3" t="n">
        <f aca="false">H$4*D174*H$14/(H$10*H$6)</f>
        <v>192.460971172305</v>
      </c>
      <c r="F174" s="3" t="n">
        <f aca="false">E174*A174/$H$5</f>
        <v>171.861649577445</v>
      </c>
    </row>
    <row r="175" customFormat="false" ht="12.75" hidden="false" customHeight="false" outlineLevel="0" collapsed="false">
      <c r="A175" s="0" t="n">
        <v>4694.571811</v>
      </c>
      <c r="B175" s="3" t="n">
        <v>1891.805176</v>
      </c>
      <c r="C175" s="3" t="n">
        <v>1894.609253</v>
      </c>
      <c r="D175" s="3" t="n">
        <f aca="false">B175+C175</f>
        <v>3786.414429</v>
      </c>
      <c r="E175" s="3" t="n">
        <f aca="false">H$4*D175*H$14/(H$10*H$6)</f>
        <v>192.795012054695</v>
      </c>
      <c r="F175" s="3" t="n">
        <f aca="false">E175*A175/$H$5</f>
        <v>172.3288409598</v>
      </c>
    </row>
    <row r="176" customFormat="false" ht="12.75" hidden="false" customHeight="false" outlineLevel="0" collapsed="false">
      <c r="A176" s="0" t="n">
        <v>4698.855414</v>
      </c>
      <c r="B176" s="3" t="n">
        <v>1901.154785</v>
      </c>
      <c r="C176" s="3" t="n">
        <v>1897.472412</v>
      </c>
      <c r="D176" s="3" t="n">
        <f aca="false">B176+C176</f>
        <v>3798.627197</v>
      </c>
      <c r="E176" s="3" t="n">
        <f aca="false">H$4*D176*H$14/(H$10*H$6)</f>
        <v>193.416856492997</v>
      </c>
      <c r="F176" s="3" t="n">
        <f aca="false">E176*A176/$H$5</f>
        <v>173.042423576616</v>
      </c>
    </row>
    <row r="177" customFormat="false" ht="12.75" hidden="false" customHeight="false" outlineLevel="0" collapsed="false">
      <c r="A177" s="0" t="n">
        <v>4703.060333</v>
      </c>
      <c r="B177" s="3" t="n">
        <v>1899.035034</v>
      </c>
      <c r="C177" s="3" t="n">
        <v>1900.953247</v>
      </c>
      <c r="D177" s="3" t="n">
        <f aca="false">B177+C177</f>
        <v>3799.988281</v>
      </c>
      <c r="E177" s="3" t="n">
        <f aca="false">H$4*D177*H$14/(H$10*H$6)</f>
        <v>193.486159579363</v>
      </c>
      <c r="F177" s="3" t="n">
        <f aca="false">E177*A177/$H$5</f>
        <v>173.259334267982</v>
      </c>
    </row>
    <row r="178" customFormat="false" ht="12.75" hidden="false" customHeight="false" outlineLevel="0" collapsed="false">
      <c r="A178" s="0" t="n">
        <v>4707.034738</v>
      </c>
      <c r="B178" s="3" t="n">
        <v>1895.297852</v>
      </c>
      <c r="C178" s="3" t="n">
        <v>1901.98291</v>
      </c>
      <c r="D178" s="3" t="n">
        <f aca="false">B178+C178</f>
        <v>3797.280762</v>
      </c>
      <c r="E178" s="3" t="n">
        <f aca="false">H$4*D178*H$14/(H$10*H$6)</f>
        <v>193.348299298078</v>
      </c>
      <c r="F178" s="3" t="n">
        <f aca="false">E178*A178/$H$5</f>
        <v>173.282197312941</v>
      </c>
    </row>
    <row r="179" customFormat="false" ht="12.75" hidden="false" customHeight="false" outlineLevel="0" collapsed="false">
      <c r="A179" s="0" t="n">
        <v>4711.46143</v>
      </c>
      <c r="B179" s="3" t="n">
        <v>1894.230957</v>
      </c>
      <c r="C179" s="3" t="n">
        <v>1899.158325</v>
      </c>
      <c r="D179" s="3" t="n">
        <f aca="false">B179+C179</f>
        <v>3793.389282</v>
      </c>
      <c r="E179" s="3" t="n">
        <f aca="false">H$4*D179*H$14/(H$10*H$6)</f>
        <v>193.150154602726</v>
      </c>
      <c r="F179" s="3" t="n">
        <f aca="false">E179*A179/$H$5</f>
        <v>173.267411308841</v>
      </c>
    </row>
    <row r="180" customFormat="false" ht="12.75" hidden="false" customHeight="false" outlineLevel="0" collapsed="false">
      <c r="A180" s="0" t="n">
        <v>4716.332538</v>
      </c>
      <c r="B180" s="3" t="n">
        <v>1891.412598</v>
      </c>
      <c r="C180" s="3" t="n">
        <v>1892.148193</v>
      </c>
      <c r="D180" s="3" t="n">
        <f aca="false">B180+C180</f>
        <v>3783.560791</v>
      </c>
      <c r="E180" s="3" t="n">
        <f aca="false">H$4*D180*H$14/(H$10*H$6)</f>
        <v>192.649711749373</v>
      </c>
      <c r="F180" s="3" t="n">
        <f aca="false">E180*A180/$H$5</f>
        <v>172.997158086919</v>
      </c>
    </row>
    <row r="181" customFormat="false" ht="12.75" hidden="false" customHeight="false" outlineLevel="0" collapsed="false">
      <c r="A181" s="0" t="n">
        <v>4721.3581</v>
      </c>
      <c r="B181" s="3" t="n">
        <v>1890.373657</v>
      </c>
      <c r="C181" s="3" t="n">
        <v>1892.685669</v>
      </c>
      <c r="D181" s="3" t="n">
        <f aca="false">B181+C181</f>
        <v>3783.059326</v>
      </c>
      <c r="E181" s="3" t="n">
        <f aca="false">H$4*D181*H$14/(H$10*H$6)</f>
        <v>192.624178371415</v>
      </c>
      <c r="F181" s="3" t="n">
        <f aca="false">E181*A181/$H$5</f>
        <v>173.15854481527</v>
      </c>
    </row>
    <row r="182" customFormat="false" ht="12.75" hidden="false" customHeight="false" outlineLevel="0" collapsed="false">
      <c r="A182" s="0" t="n">
        <v>4726.548316</v>
      </c>
      <c r="B182" s="3" t="n">
        <v>1890.840088</v>
      </c>
      <c r="C182" s="3" t="n">
        <v>1893.883911</v>
      </c>
      <c r="D182" s="3" t="n">
        <f aca="false">B182+C182</f>
        <v>3784.723999</v>
      </c>
      <c r="E182" s="3" t="n">
        <f aca="false">H$4*D182*H$14/(H$10*H$6)</f>
        <v>192.708939471163</v>
      </c>
      <c r="F182" s="3" t="n">
        <f aca="false">E182*A182/$H$5</f>
        <v>173.425178325582</v>
      </c>
    </row>
    <row r="183" customFormat="false" ht="12.75" hidden="false" customHeight="false" outlineLevel="0" collapsed="false">
      <c r="A183" s="0" t="n">
        <v>4731.564844</v>
      </c>
      <c r="B183" s="3" t="n">
        <v>1892.334106</v>
      </c>
      <c r="C183" s="3" t="n">
        <v>1895.169434</v>
      </c>
      <c r="D183" s="3" t="n">
        <f aca="false">B183+C183</f>
        <v>3787.50354</v>
      </c>
      <c r="E183" s="3" t="n">
        <f aca="false">H$4*D183*H$14/(H$10*H$6)</f>
        <v>192.85046693749</v>
      </c>
      <c r="F183" s="3" t="n">
        <f aca="false">E183*A183/$H$5</f>
        <v>173.736743805902</v>
      </c>
    </row>
    <row r="184" customFormat="false" ht="12.75" hidden="false" customHeight="false" outlineLevel="0" collapsed="false">
      <c r="A184" s="0" t="n">
        <v>4736.411765</v>
      </c>
      <c r="B184" s="3" t="n">
        <v>1898.987305</v>
      </c>
      <c r="C184" s="3" t="n">
        <v>1896.886963</v>
      </c>
      <c r="D184" s="3" t="n">
        <f aca="false">B184+C184</f>
        <v>3795.874268</v>
      </c>
      <c r="E184" s="3" t="n">
        <f aca="false">H$4*D184*H$14/(H$10*H$6)</f>
        <v>193.276684044975</v>
      </c>
      <c r="F184" s="3" t="n">
        <f aca="false">E184*A184/$H$5</f>
        <v>174.299083646536</v>
      </c>
    </row>
    <row r="185" customFormat="false" ht="12.75" hidden="false" customHeight="false" outlineLevel="0" collapsed="false">
      <c r="A185" s="0" t="n">
        <v>4741.06489</v>
      </c>
      <c r="B185" s="3" t="n">
        <v>1901.354004</v>
      </c>
      <c r="C185" s="3" t="n">
        <v>1899.768433</v>
      </c>
      <c r="D185" s="3" t="n">
        <f aca="false">B185+C185</f>
        <v>3801.122437</v>
      </c>
      <c r="E185" s="3" t="n">
        <f aca="false">H$4*D185*H$14/(H$10*H$6)</f>
        <v>193.543908043983</v>
      </c>
      <c r="F185" s="3" t="n">
        <f aca="false">E185*A185/$H$5</f>
        <v>174.711540143051</v>
      </c>
    </row>
    <row r="186" customFormat="false" ht="12.75" hidden="false" customHeight="false" outlineLevel="0" collapsed="false">
      <c r="A186" s="0" t="n">
        <v>4745.418143</v>
      </c>
      <c r="B186" s="3" t="n">
        <v>1901.864624</v>
      </c>
      <c r="C186" s="3" t="n">
        <v>1901.002808</v>
      </c>
      <c r="D186" s="3" t="n">
        <f aca="false">B186+C186</f>
        <v>3802.867432</v>
      </c>
      <c r="E186" s="3" t="n">
        <f aca="false">H$4*D186*H$14/(H$10*H$6)</f>
        <v>193.632758944583</v>
      </c>
      <c r="F186" s="3" t="n">
        <f aca="false">E186*A186/$H$5</f>
        <v>174.95223964745</v>
      </c>
    </row>
    <row r="187" customFormat="false" ht="12.75" hidden="false" customHeight="false" outlineLevel="0" collapsed="false">
      <c r="A187" s="0" t="n">
        <v>4749.945083</v>
      </c>
      <c r="B187" s="3" t="n">
        <v>1889.883179</v>
      </c>
      <c r="C187" s="3" t="n">
        <v>1905.280762</v>
      </c>
      <c r="D187" s="3" t="n">
        <f aca="false">B187+C187</f>
        <v>3795.163941</v>
      </c>
      <c r="E187" s="3" t="n">
        <f aca="false">H$4*D187*H$14/(H$10*H$6)</f>
        <v>193.240515922046</v>
      </c>
      <c r="F187" s="3" t="n">
        <f aca="false">E187*A187/$H$5</f>
        <v>174.764397249925</v>
      </c>
    </row>
    <row r="188" customFormat="false" ht="12.75" hidden="false" customHeight="false" outlineLevel="0" collapsed="false">
      <c r="A188" s="0" t="n">
        <v>4754.979096</v>
      </c>
      <c r="B188" s="3" t="n">
        <v>1881.324219</v>
      </c>
      <c r="C188" s="3" t="n">
        <v>1899.819458</v>
      </c>
      <c r="D188" s="3" t="n">
        <f aca="false">B188+C188</f>
        <v>3781.143677</v>
      </c>
      <c r="E188" s="3" t="n">
        <f aca="false">H$4*D188*H$14/(H$10*H$6)</f>
        <v>192.526638184261</v>
      </c>
      <c r="F188" s="3" t="n">
        <f aca="false">E188*A188/$H$5</f>
        <v>174.303306668999</v>
      </c>
    </row>
    <row r="189" customFormat="false" ht="12.75" hidden="false" customHeight="false" outlineLevel="0" collapsed="false">
      <c r="A189" s="0" t="n">
        <v>4761.09166</v>
      </c>
      <c r="B189" s="3" t="n">
        <v>1886.61731</v>
      </c>
      <c r="C189" s="3" t="n">
        <v>1893.371704</v>
      </c>
      <c r="D189" s="3" t="n">
        <f aca="false">B189+C189</f>
        <v>3779.989014</v>
      </c>
      <c r="E189" s="3" t="n">
        <f aca="false">H$4*D189*H$14/(H$10*H$6)</f>
        <v>192.467845553085</v>
      </c>
      <c r="F189" s="3" t="n">
        <f aca="false">E189*A189/$H$5</f>
        <v>174.474078852302</v>
      </c>
    </row>
    <row r="190" customFormat="false" ht="12.75" hidden="false" customHeight="false" outlineLevel="0" collapsed="false">
      <c r="A190" s="0" t="n">
        <v>4767.045108</v>
      </c>
      <c r="B190" s="3" t="n">
        <v>1897.257813</v>
      </c>
      <c r="C190" s="3" t="n">
        <v>1890.572388</v>
      </c>
      <c r="D190" s="3" t="n">
        <f aca="false">B190+C190</f>
        <v>3787.830201</v>
      </c>
      <c r="E190" s="3" t="n">
        <f aca="false">H$4*D190*H$14/(H$10*H$6)</f>
        <v>192.867099720989</v>
      </c>
      <c r="F190" s="3" t="n">
        <f aca="false">E190*A190/$H$5</f>
        <v>175.054628372042</v>
      </c>
    </row>
    <row r="191" customFormat="false" ht="12.75" hidden="false" customHeight="false" outlineLevel="0" collapsed="false">
      <c r="A191" s="0" t="n">
        <v>4772.133909</v>
      </c>
      <c r="B191" s="3" t="n">
        <v>1894.78186</v>
      </c>
      <c r="C191" s="3" t="n">
        <v>1899.86792</v>
      </c>
      <c r="D191" s="3" t="n">
        <f aca="false">B191+C191</f>
        <v>3794.64978</v>
      </c>
      <c r="E191" s="3" t="n">
        <f aca="false">H$4*D191*H$14/(H$10*H$6)</f>
        <v>193.214336094652</v>
      </c>
      <c r="F191" s="3" t="n">
        <f aca="false">E191*A191/$H$5</f>
        <v>175.557001849202</v>
      </c>
    </row>
    <row r="192" customFormat="false" ht="12.75" hidden="false" customHeight="false" outlineLevel="0" collapsed="false">
      <c r="A192" s="0" t="n">
        <v>4777.231161</v>
      </c>
      <c r="B192" s="3" t="n">
        <v>1916.73999</v>
      </c>
      <c r="C192" s="3" t="n">
        <v>1903.953125</v>
      </c>
      <c r="D192" s="3" t="n">
        <f aca="false">B192+C192</f>
        <v>3820.693115</v>
      </c>
      <c r="E192" s="3" t="n">
        <f aca="false">H$4*D192*H$14/(H$10*H$6)</f>
        <v>194.540399360948</v>
      </c>
      <c r="F192" s="3" t="n">
        <f aca="false">E192*A192/$H$5</f>
        <v>176.950684182263</v>
      </c>
    </row>
    <row r="193" customFormat="false" ht="12.75" hidden="false" customHeight="false" outlineLevel="0" collapsed="false">
      <c r="A193" s="0" t="n">
        <v>4781.38683</v>
      </c>
      <c r="B193" s="3" t="n">
        <v>1913.577271</v>
      </c>
      <c r="C193" s="3" t="n">
        <v>1904.618896</v>
      </c>
      <c r="D193" s="3" t="n">
        <f aca="false">B193+C193</f>
        <v>3818.196167</v>
      </c>
      <c r="E193" s="3" t="n">
        <f aca="false">H$4*D193*H$14/(H$10*H$6)</f>
        <v>194.413260842757</v>
      </c>
      <c r="F193" s="3" t="n">
        <f aca="false">E193*A193/$H$5</f>
        <v>176.988868277876</v>
      </c>
    </row>
    <row r="194" customFormat="false" ht="12.75" hidden="false" customHeight="false" outlineLevel="0" collapsed="false">
      <c r="A194" s="0" t="n">
        <v>4785.155783</v>
      </c>
      <c r="B194" s="3" t="n">
        <v>1916.10437</v>
      </c>
      <c r="C194" s="3" t="n">
        <v>1909.113403</v>
      </c>
      <c r="D194" s="3" t="n">
        <f aca="false">B194+C194</f>
        <v>3825.217773</v>
      </c>
      <c r="E194" s="3" t="n">
        <f aca="false">H$4*D194*H$14/(H$10*H$6)</f>
        <v>194.770783939818</v>
      </c>
      <c r="F194" s="3" t="n">
        <f aca="false">E194*A194/$H$5</f>
        <v>177.454117131794</v>
      </c>
    </row>
    <row r="195" customFormat="false" ht="12.75" hidden="false" customHeight="false" outlineLevel="0" collapsed="false">
      <c r="A195" s="0" t="n">
        <v>4789.863987</v>
      </c>
      <c r="B195" s="3" t="n">
        <v>1907.077148</v>
      </c>
      <c r="C195" s="3" t="n">
        <v>1906.15564</v>
      </c>
      <c r="D195" s="3" t="n">
        <f aca="false">B195+C195</f>
        <v>3813.232788</v>
      </c>
      <c r="E195" s="3" t="n">
        <f aca="false">H$4*D195*H$14/(H$10*H$6)</f>
        <v>194.160537657781</v>
      </c>
      <c r="F195" s="3" t="n">
        <f aca="false">E195*A195/$H$5</f>
        <v>177.072179947404</v>
      </c>
    </row>
    <row r="196" customFormat="false" ht="12.75" hidden="false" customHeight="false" outlineLevel="0" collapsed="false">
      <c r="A196" s="0" t="n">
        <v>4794.679726</v>
      </c>
      <c r="B196" s="3" t="n">
        <v>1903.823486</v>
      </c>
      <c r="C196" s="3" t="n">
        <v>1902.364746</v>
      </c>
      <c r="D196" s="3" t="n">
        <f aca="false">B196+C196</f>
        <v>3806.188232</v>
      </c>
      <c r="E196" s="3" t="n">
        <f aca="false">H$4*D196*H$14/(H$10*H$6)</f>
        <v>193.801846002547</v>
      </c>
      <c r="F196" s="3" t="n">
        <f aca="false">E196*A196/$H$5</f>
        <v>176.922757118527</v>
      </c>
    </row>
    <row r="197" customFormat="false" ht="12.75" hidden="false" customHeight="false" outlineLevel="0" collapsed="false">
      <c r="A197" s="0" t="n">
        <v>4799.636221</v>
      </c>
      <c r="B197" s="3" t="n">
        <v>1895.163452</v>
      </c>
      <c r="C197" s="3" t="n">
        <v>1909.525024</v>
      </c>
      <c r="D197" s="3" t="n">
        <f aca="false">B197+C197</f>
        <v>3804.688476</v>
      </c>
      <c r="E197" s="3" t="n">
        <f aca="false">H$4*D197*H$14/(H$10*H$6)</f>
        <v>193.725482075269</v>
      </c>
      <c r="F197" s="3" t="n">
        <f aca="false">E197*A197/$H$5</f>
        <v>177.035865718568</v>
      </c>
    </row>
    <row r="198" customFormat="false" ht="12.75" hidden="false" customHeight="false" outlineLevel="0" collapsed="false">
      <c r="A198" s="0" t="n">
        <v>4804.933971</v>
      </c>
      <c r="B198" s="3" t="n">
        <v>1893.25061</v>
      </c>
      <c r="C198" s="3" t="n">
        <v>1912.649292</v>
      </c>
      <c r="D198" s="3" t="n">
        <f aca="false">B198+C198</f>
        <v>3805.899902</v>
      </c>
      <c r="E198" s="3" t="n">
        <f aca="false">H$4*D198*H$14/(H$10*H$6)</f>
        <v>193.787164940326</v>
      </c>
      <c r="F198" s="3" t="n">
        <f aca="false">E198*A198/$H$5</f>
        <v>177.287705696482</v>
      </c>
    </row>
    <row r="199" customFormat="false" ht="12.75" hidden="false" customHeight="false" outlineLevel="0" collapsed="false">
      <c r="A199" s="0" t="n">
        <v>4810.229389</v>
      </c>
      <c r="B199" s="3" t="n">
        <v>1911.605469</v>
      </c>
      <c r="C199" s="3" t="n">
        <v>1901.850464</v>
      </c>
      <c r="D199" s="3" t="n">
        <f aca="false">B199+C199</f>
        <v>3813.455933</v>
      </c>
      <c r="E199" s="3" t="n">
        <f aca="false">H$4*D199*H$14/(H$10*H$6)</f>
        <v>194.171899658368</v>
      </c>
      <c r="F199" s="3" t="n">
        <f aca="false">E199*A199/$H$5</f>
        <v>177.835456274648</v>
      </c>
    </row>
    <row r="200" customFormat="false" ht="12.75" hidden="false" customHeight="false" outlineLevel="0" collapsed="false">
      <c r="A200" s="0" t="n">
        <v>4814.805871</v>
      </c>
      <c r="B200" s="3" t="n">
        <v>1909.240234</v>
      </c>
      <c r="C200" s="3" t="n">
        <v>1906.500732</v>
      </c>
      <c r="D200" s="3" t="n">
        <f aca="false">B200+C200</f>
        <v>3815.740966</v>
      </c>
      <c r="E200" s="3" t="n">
        <f aca="false">H$4*D200*H$14/(H$10*H$6)</f>
        <v>194.288247980254</v>
      </c>
      <c r="F200" s="3" t="n">
        <f aca="false">E200*A200/$H$5</f>
        <v>178.1113108906</v>
      </c>
    </row>
    <row r="201" customFormat="false" ht="12.75" hidden="false" customHeight="false" outlineLevel="0" collapsed="false">
      <c r="A201" s="0" t="n">
        <v>4819.519029</v>
      </c>
      <c r="B201" s="3" t="n">
        <v>1907.889648</v>
      </c>
      <c r="C201" s="3" t="n">
        <v>1908.111694</v>
      </c>
      <c r="D201" s="3" t="n">
        <f aca="false">B201+C201</f>
        <v>3816.001342</v>
      </c>
      <c r="E201" s="3" t="n">
        <f aca="false">H$4*D201*H$14/(H$10*H$6)</f>
        <v>194.301505692795</v>
      </c>
      <c r="F201" s="3" t="n">
        <f aca="false">E201*A201/$H$5</f>
        <v>178.297827739666</v>
      </c>
    </row>
    <row r="202" customFormat="false" ht="12.75" hidden="false" customHeight="false" outlineLevel="0" collapsed="false">
      <c r="A202" s="0" t="n">
        <v>4824.788803</v>
      </c>
      <c r="B202" s="3" t="n">
        <v>1895.546509</v>
      </c>
      <c r="C202" s="3" t="n">
        <v>1907.341309</v>
      </c>
      <c r="D202" s="3" t="n">
        <f aca="false">B202+C202</f>
        <v>3802.887818</v>
      </c>
      <c r="E202" s="3" t="n">
        <f aca="false">H$4*D202*H$14/(H$10*H$6)</f>
        <v>193.633796950113</v>
      </c>
      <c r="F202" s="3" t="n">
        <f aca="false">E202*A202/$H$5</f>
        <v>177.879399975873</v>
      </c>
    </row>
    <row r="203" customFormat="false" ht="12.75" hidden="false" customHeight="false" outlineLevel="0" collapsed="false">
      <c r="A203" s="0" t="n">
        <v>4830.212155</v>
      </c>
      <c r="B203" s="3" t="n">
        <v>1891.408325</v>
      </c>
      <c r="C203" s="3" t="n">
        <v>1907.537964</v>
      </c>
      <c r="D203" s="3" t="n">
        <f aca="false">B203+C203</f>
        <v>3798.946289</v>
      </c>
      <c r="E203" s="3" t="n">
        <f aca="false">H$4*D203*H$14/(H$10*H$6)</f>
        <v>193.433103881428</v>
      </c>
      <c r="F203" s="3" t="n">
        <f aca="false">E203*A203/$H$5</f>
        <v>177.894775537346</v>
      </c>
    </row>
    <row r="204" customFormat="false" ht="12.75" hidden="false" customHeight="false" outlineLevel="0" collapsed="false">
      <c r="A204" s="0" t="n">
        <v>4836.205527</v>
      </c>
      <c r="B204" s="3" t="n">
        <v>1900.05896</v>
      </c>
      <c r="C204" s="3" t="n">
        <v>1901.607544</v>
      </c>
      <c r="D204" s="3" t="n">
        <f aca="false">B204+C204</f>
        <v>3801.666504</v>
      </c>
      <c r="E204" s="3" t="n">
        <f aca="false">H$4*D204*H$14/(H$10*H$6)</f>
        <v>193.571610612149</v>
      </c>
      <c r="F204" s="3" t="n">
        <f aca="false">E204*A204/$H$5</f>
        <v>178.243047672796</v>
      </c>
    </row>
    <row r="205" customFormat="false" ht="12.75" hidden="false" customHeight="false" outlineLevel="0" collapsed="false">
      <c r="A205" s="0" t="n">
        <v>4841.884456</v>
      </c>
      <c r="B205" s="3" t="n">
        <v>1903.165161</v>
      </c>
      <c r="C205" s="3" t="n">
        <v>1902.94519</v>
      </c>
      <c r="D205" s="3" t="n">
        <f aca="false">B205+C205</f>
        <v>3806.110351</v>
      </c>
      <c r="E205" s="3" t="n">
        <f aca="false">H$4*D205*H$14/(H$10*H$6)</f>
        <v>193.797880491477</v>
      </c>
      <c r="F205" s="3" t="n">
        <f aca="false">E205*A205/$H$5</f>
        <v>178.660946773283</v>
      </c>
    </row>
    <row r="206" customFormat="false" ht="12.75" hidden="false" customHeight="false" outlineLevel="0" collapsed="false">
      <c r="A206" s="0" t="n">
        <v>4846.972091</v>
      </c>
      <c r="B206" s="3" t="n">
        <v>1906.003662</v>
      </c>
      <c r="C206" s="3" t="n">
        <v>1914.806641</v>
      </c>
      <c r="D206" s="3" t="n">
        <f aca="false">B206+C206</f>
        <v>3820.810303</v>
      </c>
      <c r="E206" s="3" t="n">
        <f aca="false">H$4*D206*H$14/(H$10*H$6)</f>
        <v>194.546366288841</v>
      </c>
      <c r="F206" s="3" t="n">
        <f aca="false">E206*A206/$H$5</f>
        <v>179.539424689787</v>
      </c>
    </row>
    <row r="207" customFormat="false" ht="12.75" hidden="false" customHeight="false" outlineLevel="0" collapsed="false">
      <c r="A207" s="0" t="n">
        <v>4851.886039</v>
      </c>
      <c r="B207" s="3" t="n">
        <v>1908.208862</v>
      </c>
      <c r="C207" s="3" t="n">
        <v>1921.740967</v>
      </c>
      <c r="D207" s="3" t="n">
        <f aca="false">B207+C207</f>
        <v>3829.949829</v>
      </c>
      <c r="E207" s="3" t="n">
        <f aca="false">H$4*D207*H$14/(H$10*H$6)</f>
        <v>195.011728720341</v>
      </c>
      <c r="F207" s="3" t="n">
        <f aca="false">E207*A207/$H$5</f>
        <v>180.151345653362</v>
      </c>
    </row>
    <row r="208" customFormat="false" ht="12.75" hidden="false" customHeight="false" outlineLevel="0" collapsed="false">
      <c r="A208" s="0" t="n">
        <v>4856.352363</v>
      </c>
      <c r="B208" s="3" t="n">
        <v>1909.29248</v>
      </c>
      <c r="C208" s="3" t="n">
        <v>1916.906006</v>
      </c>
      <c r="D208" s="3" t="n">
        <f aca="false">B208+C208</f>
        <v>3826.198486</v>
      </c>
      <c r="E208" s="3" t="n">
        <f aca="false">H$4*D208*H$14/(H$10*H$6)</f>
        <v>194.820719460138</v>
      </c>
      <c r="F208" s="3" t="n">
        <f aca="false">E208*A208/$H$5</f>
        <v>180.140564708584</v>
      </c>
    </row>
    <row r="209" customFormat="false" ht="12.75" hidden="false" customHeight="false" outlineLevel="0" collapsed="false">
      <c r="A209" s="0" t="n">
        <v>4861.046871</v>
      </c>
      <c r="B209" s="3" t="n">
        <v>1916.44751</v>
      </c>
      <c r="C209" s="3" t="n">
        <v>1911.626099</v>
      </c>
      <c r="D209" s="3" t="n">
        <f aca="false">B209+C209</f>
        <v>3828.073609</v>
      </c>
      <c r="E209" s="3" t="n">
        <f aca="false">H$4*D209*H$14/(H$10*H$6)</f>
        <v>194.916196161954</v>
      </c>
      <c r="F209" s="3" t="n">
        <f aca="false">E209*A209/$H$5</f>
        <v>180.403069520685</v>
      </c>
    </row>
    <row r="210" customFormat="false" ht="12.75" hidden="false" customHeight="false" outlineLevel="0" collapsed="false">
      <c r="A210" s="0" t="n">
        <v>4866.249034</v>
      </c>
      <c r="B210" s="3" t="n">
        <v>1907.465454</v>
      </c>
      <c r="C210" s="3" t="n">
        <v>1913.363647</v>
      </c>
      <c r="D210" s="3" t="n">
        <f aca="false">B210+C210</f>
        <v>3820.829101</v>
      </c>
      <c r="E210" s="3" t="n">
        <f aca="false">H$4*D210*H$14/(H$10*H$6)</f>
        <v>194.547323437274</v>
      </c>
      <c r="F210" s="3" t="n">
        <f aca="false">E210*A210/$H$5</f>
        <v>180.254359627639</v>
      </c>
    </row>
    <row r="211" customFormat="false" ht="12.75" hidden="false" customHeight="false" outlineLevel="0" collapsed="false">
      <c r="A211" s="0" t="n">
        <v>4871.232049</v>
      </c>
      <c r="B211" s="3" t="n">
        <v>1912.670166</v>
      </c>
      <c r="C211" s="3" t="n">
        <v>1915.669556</v>
      </c>
      <c r="D211" s="3" t="n">
        <f aca="false">B211+C211</f>
        <v>3828.339722</v>
      </c>
      <c r="E211" s="3" t="n">
        <f aca="false">H$4*D211*H$14/(H$10*H$6)</f>
        <v>194.929745988578</v>
      </c>
      <c r="F211" s="3" t="n">
        <f aca="false">E211*A211/$H$5</f>
        <v>180.793628839265</v>
      </c>
    </row>
    <row r="212" customFormat="false" ht="12.75" hidden="false" customHeight="false" outlineLevel="0" collapsed="false">
      <c r="A212" s="0" t="n">
        <v>4875.947247</v>
      </c>
      <c r="B212" s="3" t="n">
        <v>1922.33667</v>
      </c>
      <c r="C212" s="3" t="n">
        <v>1922.687256</v>
      </c>
      <c r="D212" s="3" t="n">
        <f aca="false">B212+C212</f>
        <v>3845.023926</v>
      </c>
      <c r="E212" s="3" t="n">
        <f aca="false">H$4*D212*H$14/(H$10*H$6)</f>
        <v>195.779265070977</v>
      </c>
      <c r="F212" s="3" t="n">
        <f aca="false">E212*A212/$H$5</f>
        <v>181.757306785751</v>
      </c>
    </row>
    <row r="213" customFormat="false" ht="12.75" hidden="false" customHeight="false" outlineLevel="0" collapsed="false">
      <c r="A213" s="0" t="n">
        <v>4879.944092</v>
      </c>
      <c r="B213" s="3" t="n">
        <v>1926.985718</v>
      </c>
      <c r="C213" s="3" t="n">
        <v>1925.320679</v>
      </c>
      <c r="D213" s="3" t="n">
        <f aca="false">B213+C213</f>
        <v>3852.306397</v>
      </c>
      <c r="E213" s="3" t="n">
        <f aca="false">H$4*D213*H$14/(H$10*H$6)</f>
        <v>196.150070779269</v>
      </c>
      <c r="F213" s="3" t="n">
        <f aca="false">E213*A213/$H$5</f>
        <v>182.250824724668</v>
      </c>
    </row>
    <row r="214" customFormat="false" ht="12.75" hidden="false" customHeight="false" outlineLevel="0" collapsed="false">
      <c r="A214" s="0" t="n">
        <v>4883.577242</v>
      </c>
      <c r="B214" s="3" t="n">
        <v>1926.182373</v>
      </c>
      <c r="C214" s="3" t="n">
        <v>1926.596436</v>
      </c>
      <c r="D214" s="3" t="n">
        <f aca="false">B214+C214</f>
        <v>3852.778809</v>
      </c>
      <c r="E214" s="3" t="n">
        <f aca="false">H$4*D214*H$14/(H$10*H$6)</f>
        <v>196.17412484914</v>
      </c>
      <c r="F214" s="3" t="n">
        <f aca="false">E214*A214/$H$5</f>
        <v>182.40887787623</v>
      </c>
    </row>
    <row r="215" customFormat="false" ht="12.75" hidden="false" customHeight="false" outlineLevel="0" collapsed="false">
      <c r="A215" s="0" t="n">
        <v>4887.853852</v>
      </c>
      <c r="B215" s="3" t="n">
        <v>1921.772705</v>
      </c>
      <c r="C215" s="3" t="n">
        <v>1923.62561</v>
      </c>
      <c r="D215" s="3" t="n">
        <f aca="false">B215+C215</f>
        <v>3845.398315</v>
      </c>
      <c r="E215" s="3" t="n">
        <f aca="false">H$4*D215*H$14/(H$10*H$6)</f>
        <v>195.798328048134</v>
      </c>
      <c r="F215" s="3" t="n">
        <f aca="false">E215*A215/$H$5</f>
        <v>182.21888192845</v>
      </c>
    </row>
    <row r="216" customFormat="false" ht="12.75" hidden="false" customHeight="false" outlineLevel="0" collapsed="false">
      <c r="A216" s="0" t="n">
        <v>4892.510766</v>
      </c>
      <c r="B216" s="3" t="n">
        <v>1916.443359</v>
      </c>
      <c r="C216" s="3" t="n">
        <v>1918.553833</v>
      </c>
      <c r="D216" s="3" t="n">
        <f aca="false">B216+C216</f>
        <v>3834.997192</v>
      </c>
      <c r="E216" s="3" t="n">
        <f aca="false">H$4*D216*H$14/(H$10*H$6)</f>
        <v>195.268728166301</v>
      </c>
      <c r="F216" s="3" t="n">
        <f aca="false">E216*A216/$H$5</f>
        <v>181.89915192499</v>
      </c>
    </row>
    <row r="217" customFormat="false" ht="12.75" hidden="false" customHeight="false" outlineLevel="0" collapsed="false">
      <c r="A217" s="0" t="n">
        <v>4897.326213</v>
      </c>
      <c r="B217" s="3" t="n">
        <v>1915.503906</v>
      </c>
      <c r="C217" s="3" t="n">
        <v>1921.986084</v>
      </c>
      <c r="D217" s="3" t="n">
        <f aca="false">B217+C217</f>
        <v>3837.48999</v>
      </c>
      <c r="E217" s="3" t="n">
        <f aca="false">H$4*D217*H$14/(H$10*H$6)</f>
        <v>195.395655376587</v>
      </c>
      <c r="F217" s="3" t="n">
        <f aca="false">E217*A217/$H$5</f>
        <v>182.196539101823</v>
      </c>
    </row>
    <row r="218" customFormat="false" ht="12.75" hidden="false" customHeight="false" outlineLevel="0" collapsed="false">
      <c r="A218" s="0" t="n">
        <v>4902.236081</v>
      </c>
      <c r="B218" s="3" t="n">
        <v>1916.387817</v>
      </c>
      <c r="C218" s="3" t="n">
        <v>1919.24707</v>
      </c>
      <c r="D218" s="3" t="n">
        <f aca="false">B218+C218</f>
        <v>3835.634887</v>
      </c>
      <c r="E218" s="3" t="n">
        <f aca="false">H$4*D218*H$14/(H$10*H$6)</f>
        <v>195.301198044472</v>
      </c>
      <c r="F218" s="3" t="n">
        <f aca="false">E218*A218/$H$5</f>
        <v>182.291037262383</v>
      </c>
    </row>
    <row r="219" customFormat="false" ht="12.75" hidden="false" customHeight="false" outlineLevel="0" collapsed="false">
      <c r="A219" s="0" t="n">
        <v>4907.039871</v>
      </c>
      <c r="B219" s="3" t="n">
        <v>1917.620361</v>
      </c>
      <c r="C219" s="3" t="n">
        <v>1921.361572</v>
      </c>
      <c r="D219" s="3" t="n">
        <f aca="false">B219+C219</f>
        <v>3838.981933</v>
      </c>
      <c r="E219" s="3" t="n">
        <f aca="false">H$4*D219*H$14/(H$10*H$6)</f>
        <v>195.471621484911</v>
      </c>
      <c r="F219" s="3" t="n">
        <f aca="false">E219*A219/$H$5</f>
        <v>182.62889396366</v>
      </c>
    </row>
    <row r="220" customFormat="false" ht="12.75" hidden="false" customHeight="false" outlineLevel="0" collapsed="false">
      <c r="A220" s="0" t="n">
        <v>4911.874552</v>
      </c>
      <c r="B220" s="3" t="n">
        <v>1919.114746</v>
      </c>
      <c r="C220" s="3" t="n">
        <v>1919.244873</v>
      </c>
      <c r="D220" s="3" t="n">
        <f aca="false">B220+C220</f>
        <v>3838.359619</v>
      </c>
      <c r="E220" s="3" t="n">
        <f aca="false">H$4*D220*H$14/(H$10*H$6)</f>
        <v>195.439934769845</v>
      </c>
      <c r="F220" s="3" t="n">
        <f aca="false">E220*A220/$H$5</f>
        <v>182.779195797602</v>
      </c>
    </row>
    <row r="221" customFormat="false" ht="12.75" hidden="false" customHeight="false" outlineLevel="0" collapsed="false">
      <c r="A221" s="0" t="n">
        <v>4916.759941</v>
      </c>
      <c r="B221" s="3" t="n">
        <v>1918.908691</v>
      </c>
      <c r="C221" s="3" t="n">
        <v>1920.617065</v>
      </c>
      <c r="D221" s="3" t="n">
        <f aca="false">B221+C221</f>
        <v>3839.525756</v>
      </c>
      <c r="E221" s="3" t="n">
        <f aca="false">H$4*D221*H$14/(H$10*H$6)</f>
        <v>195.49931162919</v>
      </c>
      <c r="F221" s="3" t="n">
        <f aca="false">E221*A221/$H$5</f>
        <v>183.016575035838</v>
      </c>
    </row>
    <row r="222" customFormat="false" ht="12.75" hidden="false" customHeight="false" outlineLevel="0" collapsed="false">
      <c r="A222" s="0" t="n">
        <v>4921.626678</v>
      </c>
      <c r="B222" s="3" t="n">
        <v>1920.405884</v>
      </c>
      <c r="C222" s="3" t="n">
        <v>1923.49353</v>
      </c>
      <c r="D222" s="3" t="n">
        <f aca="false">B222+C222</f>
        <v>3843.899414</v>
      </c>
      <c r="E222" s="3" t="n">
        <f aca="false">H$4*D222*H$14/(H$10*H$6)</f>
        <v>195.722007655376</v>
      </c>
      <c r="F222" s="3" t="n">
        <f aca="false">E222*A222/$H$5</f>
        <v>183.406412727156</v>
      </c>
    </row>
    <row r="223" customFormat="false" ht="12.75" hidden="false" customHeight="false" outlineLevel="0" collapsed="false">
      <c r="A223" s="0" t="n">
        <v>4926.283592</v>
      </c>
      <c r="B223" s="3" t="n">
        <v>1920.917358</v>
      </c>
      <c r="C223" s="3" t="n">
        <v>1923.733032</v>
      </c>
      <c r="D223" s="3" t="n">
        <f aca="false">B223+C223</f>
        <v>3844.65039</v>
      </c>
      <c r="E223" s="3" t="n">
        <f aca="false">H$4*D223*H$14/(H$10*H$6)</f>
        <v>195.760245526504</v>
      </c>
      <c r="F223" s="3" t="n">
        <f aca="false">E223*A223/$H$5</f>
        <v>183.615820213802</v>
      </c>
    </row>
    <row r="224" customFormat="false" ht="12.75" hidden="false" customHeight="false" outlineLevel="0" collapsed="false">
      <c r="A224" s="0" t="n">
        <v>4930.938175</v>
      </c>
      <c r="B224" s="3" t="n">
        <v>1922.900269</v>
      </c>
      <c r="C224" s="3" t="n">
        <v>1925.169556</v>
      </c>
      <c r="D224" s="3" t="n">
        <f aca="false">B224+C224</f>
        <v>3848.069825</v>
      </c>
      <c r="E224" s="3" t="n">
        <f aca="false">H$4*D224*H$14/(H$10*H$6)</f>
        <v>195.934354838733</v>
      </c>
      <c r="F224" s="3" t="n">
        <f aca="false">E224*A224/$H$5</f>
        <v>183.952771375372</v>
      </c>
    </row>
    <row r="225" customFormat="false" ht="12.75" hidden="false" customHeight="false" outlineLevel="0" collapsed="false">
      <c r="A225" s="0" t="n">
        <v>4935.686012</v>
      </c>
      <c r="B225" s="3" t="n">
        <v>1923.260864</v>
      </c>
      <c r="C225" s="3" t="n">
        <v>1922.260254</v>
      </c>
      <c r="D225" s="3" t="n">
        <f aca="false">B225+C225</f>
        <v>3845.521118</v>
      </c>
      <c r="E225" s="3" t="n">
        <f aca="false">H$4*D225*H$14/(H$10*H$6)</f>
        <v>195.804580878169</v>
      </c>
      <c r="F225" s="3" t="n">
        <f aca="false">E225*A225/$H$5</f>
        <v>184.007937938447</v>
      </c>
    </row>
    <row r="226" customFormat="false" ht="12.75" hidden="false" customHeight="false" outlineLevel="0" collapsed="false">
      <c r="A226" s="0" t="n">
        <v>4940.459495</v>
      </c>
      <c r="B226" s="3" t="n">
        <v>1919.47229</v>
      </c>
      <c r="C226" s="3" t="n">
        <v>1921.896606</v>
      </c>
      <c r="D226" s="3" t="n">
        <f aca="false">B226+C226</f>
        <v>3841.368896</v>
      </c>
      <c r="E226" s="3" t="n">
        <f aca="false">H$4*D226*H$14/(H$10*H$6)</f>
        <v>195.593159834446</v>
      </c>
      <c r="F226" s="3" t="n">
        <f aca="false">E226*A226/$H$5</f>
        <v>183.987023055713</v>
      </c>
    </row>
    <row r="227" customFormat="false" ht="12.75" hidden="false" customHeight="false" outlineLevel="0" collapsed="false">
      <c r="A227" s="0" t="n">
        <v>4945.611243</v>
      </c>
      <c r="B227" s="3" t="n">
        <v>1917.682983</v>
      </c>
      <c r="C227" s="3" t="n">
        <v>1919.764404</v>
      </c>
      <c r="D227" s="3" t="n">
        <f aca="false">B227+C227</f>
        <v>3837.447387</v>
      </c>
      <c r="E227" s="3" t="n">
        <f aca="false">H$4*D227*H$14/(H$10*H$6)</f>
        <v>195.393486135462</v>
      </c>
      <c r="F227" s="3" t="n">
        <f aca="false">E227*A227/$H$5</f>
        <v>183.990857358377</v>
      </c>
    </row>
    <row r="228" customFormat="false" ht="12.75" hidden="false" customHeight="false" outlineLevel="0" collapsed="false">
      <c r="A228" s="0" t="n">
        <v>4951.035178</v>
      </c>
      <c r="B228" s="3" t="n">
        <v>1914.199463</v>
      </c>
      <c r="C228" s="3" t="n">
        <v>1914.08728</v>
      </c>
      <c r="D228" s="3" t="n">
        <f aca="false">B228+C228</f>
        <v>3828.286743</v>
      </c>
      <c r="E228" s="3" t="n">
        <f aca="false">H$4*D228*H$14/(H$10*H$6)</f>
        <v>194.927048426773</v>
      </c>
      <c r="F228" s="3" t="n">
        <f aca="false">E228*A228/$H$5</f>
        <v>183.752943846314</v>
      </c>
    </row>
    <row r="229" customFormat="false" ht="12.75" hidden="false" customHeight="false" outlineLevel="0" collapsed="false">
      <c r="A229" s="0" t="n">
        <v>4956.64504</v>
      </c>
      <c r="B229" s="3" t="n">
        <v>1914.109619</v>
      </c>
      <c r="C229" s="3" t="n">
        <v>1915.37085</v>
      </c>
      <c r="D229" s="3" t="n">
        <f aca="false">B229+C229</f>
        <v>3829.480469</v>
      </c>
      <c r="E229" s="3" t="n">
        <f aca="false">H$4*D229*H$14/(H$10*H$6)</f>
        <v>194.987830050886</v>
      </c>
      <c r="F229" s="3" t="n">
        <f aca="false">E229*A229/$H$5</f>
        <v>184.018510785587</v>
      </c>
    </row>
    <row r="230" customFormat="false" ht="12.75" hidden="false" customHeight="false" outlineLevel="0" collapsed="false">
      <c r="A230" s="0" t="n">
        <v>4962.335334</v>
      </c>
      <c r="B230" s="3" t="n">
        <v>1915.76416</v>
      </c>
      <c r="C230" s="3" t="n">
        <v>1918.574097</v>
      </c>
      <c r="D230" s="3" t="n">
        <f aca="false">B230+C230</f>
        <v>3834.338257</v>
      </c>
      <c r="E230" s="3" t="n">
        <f aca="false">H$4*D230*H$14/(H$10*H$6)</f>
        <v>195.235176798998</v>
      </c>
      <c r="F230" s="3" t="n">
        <f aca="false">E230*A230/$H$5</f>
        <v>184.46346635341</v>
      </c>
    </row>
    <row r="231" customFormat="false" ht="12.75" hidden="false" customHeight="false" outlineLevel="0" collapsed="false">
      <c r="A231" s="0" t="n">
        <v>4967.561103</v>
      </c>
      <c r="B231" s="3" t="n">
        <v>1917.085815</v>
      </c>
      <c r="C231" s="3" t="n">
        <v>1922.632568</v>
      </c>
      <c r="D231" s="3" t="n">
        <f aca="false">B231+C231</f>
        <v>3839.718383</v>
      </c>
      <c r="E231" s="3" t="n">
        <f aca="false">H$4*D231*H$14/(H$10*H$6)</f>
        <v>195.509119727454</v>
      </c>
      <c r="F231" s="3" t="n">
        <f aca="false">E231*A231/$H$5</f>
        <v>184.916823608011</v>
      </c>
    </row>
    <row r="232" customFormat="false" ht="12.75" hidden="false" customHeight="false" outlineLevel="0" collapsed="false">
      <c r="A232" s="0" t="n">
        <v>4972.56306</v>
      </c>
      <c r="B232" s="3" t="n">
        <v>1922.119019</v>
      </c>
      <c r="C232" s="3" t="n">
        <v>1928.31897</v>
      </c>
      <c r="D232" s="3" t="n">
        <f aca="false">B232+C232</f>
        <v>3850.437989</v>
      </c>
      <c r="E232" s="3" t="n">
        <f aca="false">H$4*D232*H$14/(H$10*H$6)</f>
        <v>196.054935988918</v>
      </c>
      <c r="F232" s="3" t="n">
        <f aca="false">E232*A232/$H$5</f>
        <v>185.619785653606</v>
      </c>
    </row>
    <row r="233" customFormat="false" ht="12.75" hidden="false" customHeight="false" outlineLevel="0" collapsed="false">
      <c r="A233" s="0" t="n">
        <v>4977.361022</v>
      </c>
      <c r="B233" s="3" t="n">
        <v>1916.951904</v>
      </c>
      <c r="C233" s="3" t="n">
        <v>1944.88269</v>
      </c>
      <c r="D233" s="3" t="n">
        <f aca="false">B233+C233</f>
        <v>3861.834594</v>
      </c>
      <c r="E233" s="3" t="n">
        <f aca="false">H$4*D233*H$14/(H$10*H$6)</f>
        <v>196.635223392624</v>
      </c>
      <c r="F233" s="3" t="n">
        <f aca="false">E233*A233/$H$5</f>
        <v>186.348819134921</v>
      </c>
    </row>
    <row r="234" customFormat="false" ht="12.75" hidden="false" customHeight="false" outlineLevel="0" collapsed="false">
      <c r="A234" s="0" t="n">
        <v>4981.396043</v>
      </c>
      <c r="B234" s="3" t="n">
        <v>1926.681274</v>
      </c>
      <c r="C234" s="3" t="n">
        <v>1944.933838</v>
      </c>
      <c r="D234" s="3" t="n">
        <f aca="false">B234+C234</f>
        <v>3871.615112</v>
      </c>
      <c r="E234" s="3" t="n">
        <f aca="false">H$4*D234*H$14/(H$10*H$6)</f>
        <v>197.133223577513</v>
      </c>
      <c r="F234" s="3" t="n">
        <f aca="false">E234*A234/$H$5</f>
        <v>186.972218760243</v>
      </c>
    </row>
    <row r="235" customFormat="false" ht="12.75" hidden="false" customHeight="false" outlineLevel="0" collapsed="false">
      <c r="A235" s="0" t="n">
        <v>4985.029485</v>
      </c>
      <c r="B235" s="3" t="n">
        <v>1938.788086</v>
      </c>
      <c r="C235" s="3" t="n">
        <v>1942.413818</v>
      </c>
      <c r="D235" s="3" t="n">
        <f aca="false">B235+C235</f>
        <v>3881.201904</v>
      </c>
      <c r="E235" s="3" t="n">
        <f aca="false">H$4*D235*H$14/(H$10*H$6)</f>
        <v>197.621359705733</v>
      </c>
      <c r="F235" s="3" t="n">
        <f aca="false">E235*A235/$H$5</f>
        <v>187.571910146373</v>
      </c>
    </row>
    <row r="236" customFormat="false" ht="12.75" hidden="false" customHeight="false" outlineLevel="0" collapsed="false">
      <c r="A236" s="0" t="n">
        <v>4988.679246</v>
      </c>
      <c r="B236" s="3" t="n">
        <v>1938.421387</v>
      </c>
      <c r="C236" s="3" t="n">
        <v>1937.651489</v>
      </c>
      <c r="D236" s="3" t="n">
        <f aca="false">B236+C236</f>
        <v>3876.072876</v>
      </c>
      <c r="E236" s="3" t="n">
        <f aca="false">H$4*D236*H$14/(H$10*H$6)</f>
        <v>197.360202076627</v>
      </c>
      <c r="F236" s="3" t="n">
        <f aca="false">E236*A236/$H$5</f>
        <v>187.461181141681</v>
      </c>
    </row>
    <row r="237" customFormat="false" ht="12.75" hidden="false" customHeight="false" outlineLevel="0" collapsed="false">
      <c r="A237" s="0" t="n">
        <v>4992.556317</v>
      </c>
      <c r="B237" s="3" t="n">
        <v>1928.11499</v>
      </c>
      <c r="C237" s="3" t="n">
        <v>1934.078125</v>
      </c>
      <c r="D237" s="3" t="n">
        <f aca="false">B237+C237</f>
        <v>3862.193115</v>
      </c>
      <c r="E237" s="3" t="n">
        <f aca="false">H$4*D237*H$14/(H$10*H$6)</f>
        <v>196.653478409821</v>
      </c>
      <c r="F237" s="3" t="n">
        <f aca="false">E237*A237/$H$5</f>
        <v>186.935072931636</v>
      </c>
    </row>
    <row r="238" customFormat="false" ht="12.75" hidden="false" customHeight="false" outlineLevel="0" collapsed="false">
      <c r="A238" s="0" t="n">
        <v>4997.37701</v>
      </c>
      <c r="B238" s="3" t="n">
        <v>1926.536743</v>
      </c>
      <c r="C238" s="3" t="n">
        <v>1916.919067</v>
      </c>
      <c r="D238" s="3" t="n">
        <f aca="false">B238+C238</f>
        <v>3843.45581</v>
      </c>
      <c r="E238" s="3" t="n">
        <f aca="false">H$4*D238*H$14/(H$10*H$6)</f>
        <v>195.699420418789</v>
      </c>
      <c r="F238" s="3" t="n">
        <f aca="false">E238*A238/$H$5</f>
        <v>186.20778781693</v>
      </c>
    </row>
    <row r="239" customFormat="false" ht="12.75" hidden="false" customHeight="false" outlineLevel="0" collapsed="false">
      <c r="A239" s="0" t="n">
        <v>5003.228751</v>
      </c>
      <c r="B239" s="3" t="n">
        <v>1919.202637</v>
      </c>
      <c r="C239" s="3" t="n">
        <v>1918.378296</v>
      </c>
      <c r="D239" s="3" t="n">
        <f aca="false">B239+C239</f>
        <v>3837.580933</v>
      </c>
      <c r="E239" s="3" t="n">
        <f aca="false">H$4*D239*H$14/(H$10*H$6)</f>
        <v>195.400285972923</v>
      </c>
      <c r="F239" s="3" t="n">
        <f aca="false">E239*A239/$H$5</f>
        <v>186.140870761152</v>
      </c>
    </row>
    <row r="240" customFormat="false" ht="12.75" hidden="false" customHeight="false" outlineLevel="0" collapsed="false">
      <c r="A240" s="0" t="n">
        <v>5008.787323</v>
      </c>
      <c r="B240" s="3" t="n">
        <v>1913.429321</v>
      </c>
      <c r="C240" s="3" t="n">
        <v>1930.736816</v>
      </c>
      <c r="D240" s="3" t="n">
        <f aca="false">B240+C240</f>
        <v>3844.166137</v>
      </c>
      <c r="E240" s="3" t="n">
        <f aca="false">H$4*D240*H$14/(H$10*H$6)</f>
        <v>195.735588541717</v>
      </c>
      <c r="F240" s="3" t="n">
        <f aca="false">E240*A240/$H$5</f>
        <v>186.667441189864</v>
      </c>
    </row>
    <row r="241" customFormat="false" ht="12.75" hidden="false" customHeight="false" outlineLevel="0" collapsed="false">
      <c r="A241" s="0" t="n">
        <v>5013.651146</v>
      </c>
      <c r="B241" s="3" t="n">
        <v>1921.897583</v>
      </c>
      <c r="C241" s="3" t="n">
        <v>1928.068604</v>
      </c>
      <c r="D241" s="3" t="n">
        <f aca="false">B241+C241</f>
        <v>3849.966187</v>
      </c>
      <c r="E241" s="3" t="n">
        <f aca="false">H$4*D241*H$14/(H$10*H$6)</f>
        <v>196.030912978764</v>
      </c>
      <c r="F241" s="3" t="n">
        <f aca="false">E241*A241/$H$5</f>
        <v>187.130622075205</v>
      </c>
    </row>
    <row r="242" customFormat="false" ht="12.75" hidden="false" customHeight="false" outlineLevel="0" collapsed="false">
      <c r="A242" s="0" t="n">
        <v>5018.730622</v>
      </c>
      <c r="B242" s="3" t="n">
        <v>1924.040405</v>
      </c>
      <c r="C242" s="3" t="n">
        <v>1933.018555</v>
      </c>
      <c r="D242" s="3" t="n">
        <f aca="false">B242+C242</f>
        <v>3857.05896</v>
      </c>
      <c r="E242" s="3" t="n">
        <f aca="false">H$4*D242*H$14/(H$10*H$6)</f>
        <v>196.392059726347</v>
      </c>
      <c r="F242" s="3" t="n">
        <f aca="false">E242*A242/$H$5</f>
        <v>187.66530862192</v>
      </c>
    </row>
    <row r="243" customFormat="false" ht="12.75" hidden="false" customHeight="false" outlineLevel="0" collapsed="false">
      <c r="A243" s="0" t="n">
        <v>5023.709848</v>
      </c>
      <c r="B243" s="3" t="n">
        <v>1924.516846</v>
      </c>
      <c r="C243" s="3" t="n">
        <v>1930.435791</v>
      </c>
      <c r="D243" s="3" t="n">
        <f aca="false">B243+C243</f>
        <v>3854.952637</v>
      </c>
      <c r="E243" s="3" t="n">
        <f aca="false">H$4*D243*H$14/(H$10*H$6)</f>
        <v>196.284810882938</v>
      </c>
      <c r="F243" s="3" t="n">
        <f aca="false">E243*A243/$H$5</f>
        <v>187.748911855509</v>
      </c>
    </row>
    <row r="244" customFormat="false" ht="12.75" hidden="false" customHeight="false" outlineLevel="0" collapsed="false">
      <c r="A244" s="0" t="n">
        <v>5028.412806</v>
      </c>
      <c r="B244" s="3" t="n">
        <v>1926.494873</v>
      </c>
      <c r="C244" s="3" t="n">
        <v>1930.283691</v>
      </c>
      <c r="D244" s="3" t="n">
        <f aca="false">B244+C244</f>
        <v>3856.778564</v>
      </c>
      <c r="E244" s="3" t="n">
        <f aca="false">H$4*D244*H$14/(H$10*H$6)</f>
        <v>196.377782644106</v>
      </c>
      <c r="F244" s="3" t="n">
        <f aca="false">E244*A244/$H$5</f>
        <v>188.013685368644</v>
      </c>
    </row>
    <row r="245" customFormat="false" ht="12.75" hidden="false" customHeight="false" outlineLevel="0" collapsed="false">
      <c r="A245" s="0" t="n">
        <v>5033.580291</v>
      </c>
      <c r="B245" s="3" t="n">
        <v>1923.727417</v>
      </c>
      <c r="C245" s="3" t="n">
        <v>1931.032837</v>
      </c>
      <c r="D245" s="3" t="n">
        <f aca="false">B245+C245</f>
        <v>3854.760254</v>
      </c>
      <c r="E245" s="3" t="n">
        <f aca="false">H$4*D245*H$14/(H$10*H$6)</f>
        <v>196.275015208561</v>
      </c>
      <c r="F245" s="3" t="n">
        <f aca="false">E245*A245/$H$5</f>
        <v>188.108407510417</v>
      </c>
    </row>
    <row r="246" customFormat="false" ht="12.75" hidden="false" customHeight="false" outlineLevel="0" collapsed="false">
      <c r="A246" s="0" t="n">
        <v>5038.844527</v>
      </c>
      <c r="B246" s="3" t="n">
        <v>1921.967041</v>
      </c>
      <c r="C246" s="3" t="n">
        <v>1926.962891</v>
      </c>
      <c r="D246" s="3" t="n">
        <f aca="false">B246+C246</f>
        <v>3848.929932</v>
      </c>
      <c r="E246" s="3" t="n">
        <f aca="false">H$4*D246*H$14/(H$10*H$6)</f>
        <v>195.978149394913</v>
      </c>
      <c r="F246" s="3" t="n">
        <f aca="false">E246*A246/$H$5</f>
        <v>188.020324305878</v>
      </c>
    </row>
    <row r="247" customFormat="false" ht="12.75" hidden="false" customHeight="false" outlineLevel="0" collapsed="false">
      <c r="A247" s="0" t="n">
        <v>5044.123917</v>
      </c>
      <c r="B247" s="3" t="n">
        <v>1929.925171</v>
      </c>
      <c r="C247" s="3" t="n">
        <v>1923.907959</v>
      </c>
      <c r="D247" s="3" t="n">
        <f aca="false">B247+C247</f>
        <v>3853.83313</v>
      </c>
      <c r="E247" s="3" t="n">
        <f aca="false">H$4*D247*H$14/(H$10*H$6)</f>
        <v>196.227808309763</v>
      </c>
      <c r="F247" s="3" t="n">
        <f aca="false">E247*A247/$H$5</f>
        <v>188.457092687657</v>
      </c>
    </row>
    <row r="248" customFormat="false" ht="12.75" hidden="false" customHeight="false" outlineLevel="0" collapsed="false">
      <c r="A248" s="0" t="n">
        <v>5049.491316</v>
      </c>
      <c r="B248" s="3" t="n">
        <v>1931.620728</v>
      </c>
      <c r="C248" s="3" t="n">
        <v>1924.5354</v>
      </c>
      <c r="D248" s="3" t="n">
        <f aca="false">B248+C248</f>
        <v>3856.156128</v>
      </c>
      <c r="E248" s="3" t="n">
        <f aca="false">H$4*D248*H$14/(H$10*H$6)</f>
        <v>196.346089717098</v>
      </c>
      <c r="F248" s="3" t="n">
        <f aca="false">E248*A248/$H$5</f>
        <v>188.771346174593</v>
      </c>
    </row>
    <row r="249" customFormat="false" ht="12.75" hidden="false" customHeight="false" outlineLevel="0" collapsed="false">
      <c r="A249" s="0" t="n">
        <v>5054.355723</v>
      </c>
      <c r="B249" s="3" t="n">
        <v>1932.736206</v>
      </c>
      <c r="C249" s="3" t="n">
        <v>1929.381226</v>
      </c>
      <c r="D249" s="3" t="n">
        <f aca="false">B249+C249</f>
        <v>3862.117432</v>
      </c>
      <c r="E249" s="3" t="n">
        <f aca="false">H$4*D249*H$14/(H$10*H$6)</f>
        <v>196.649624815564</v>
      </c>
      <c r="F249" s="3" t="n">
        <f aca="false">E249*A249/$H$5</f>
        <v>189.24530457518</v>
      </c>
    </row>
    <row r="250" customFormat="false" ht="12.75" hidden="false" customHeight="false" outlineLevel="0" collapsed="false">
      <c r="A250" s="0" t="n">
        <v>5059.160679</v>
      </c>
      <c r="B250" s="3" t="n">
        <v>1935.817261</v>
      </c>
      <c r="C250" s="3" t="n">
        <v>1931.485107</v>
      </c>
      <c r="D250" s="3" t="n">
        <f aca="false">B250+C250</f>
        <v>3867.302368</v>
      </c>
      <c r="E250" s="3" t="n">
        <f aca="false">H$4*D250*H$14/(H$10*H$6)</f>
        <v>196.91362914403</v>
      </c>
      <c r="F250" s="3" t="n">
        <f aca="false">E250*A250/$H$5</f>
        <v>189.679517322498</v>
      </c>
    </row>
    <row r="251" customFormat="false" ht="12.75" hidden="false" customHeight="false" outlineLevel="0" collapsed="false">
      <c r="A251" s="0" t="n">
        <v>5064.001188</v>
      </c>
      <c r="B251" s="3" t="n">
        <v>1933.587158</v>
      </c>
      <c r="C251" s="3" t="n">
        <v>1927.531006</v>
      </c>
      <c r="D251" s="3" t="n">
        <f aca="false">B251+C251</f>
        <v>3861.118164</v>
      </c>
      <c r="E251" s="3" t="n">
        <f aca="false">H$4*D251*H$14/(H$10*H$6)</f>
        <v>196.598744519781</v>
      </c>
      <c r="F251" s="3" t="n">
        <f aca="false">E251*A251/$H$5</f>
        <v>189.557392325652</v>
      </c>
    </row>
    <row r="252" customFormat="false" ht="12.75" hidden="false" customHeight="false" outlineLevel="0" collapsed="false">
      <c r="A252" s="0" t="n">
        <v>5068.960015</v>
      </c>
      <c r="B252" s="3" t="n">
        <v>1935.124512</v>
      </c>
      <c r="C252" s="3" t="n">
        <v>1925.658691</v>
      </c>
      <c r="D252" s="3" t="n">
        <f aca="false">B252+C252</f>
        <v>3860.783203</v>
      </c>
      <c r="E252" s="3" t="n">
        <f aca="false">H$4*D252*H$14/(H$10*H$6)</f>
        <v>196.581689120473</v>
      </c>
      <c r="F252" s="3" t="n">
        <f aca="false">E252*A252/$H$5</f>
        <v>189.726552153865</v>
      </c>
    </row>
    <row r="253" customFormat="false" ht="12.75" hidden="false" customHeight="false" outlineLevel="0" collapsed="false">
      <c r="A253" s="0" t="n">
        <v>5074.171795</v>
      </c>
      <c r="B253" s="3" t="n">
        <v>1933.880859</v>
      </c>
      <c r="C253" s="3" t="n">
        <v>1932.245605</v>
      </c>
      <c r="D253" s="3" t="n">
        <f aca="false">B253+C253</f>
        <v>3866.126464</v>
      </c>
      <c r="E253" s="3" t="n">
        <f aca="false">H$4*D253*H$14/(H$10*H$6)</f>
        <v>196.853754972804</v>
      </c>
      <c r="F253" s="3" t="n">
        <f aca="false">E253*A253/$H$5</f>
        <v>190.184472759109</v>
      </c>
    </row>
    <row r="254" customFormat="false" ht="12.75" hidden="false" customHeight="false" outlineLevel="0" collapsed="false">
      <c r="A254" s="0" t="n">
        <v>5078.936535</v>
      </c>
      <c r="B254" s="3" t="n">
        <v>1930.82312</v>
      </c>
      <c r="C254" s="3" t="n">
        <v>1938.529297</v>
      </c>
      <c r="D254" s="3" t="n">
        <f aca="false">B254+C254</f>
        <v>3869.352417</v>
      </c>
      <c r="E254" s="3" t="n">
        <f aca="false">H$4*D254*H$14/(H$10*H$6)</f>
        <v>197.018012652249</v>
      </c>
      <c r="F254" s="3" t="n">
        <f aca="false">E254*A254/$H$5</f>
        <v>190.521901200203</v>
      </c>
    </row>
    <row r="255" customFormat="false" ht="12.75" hidden="false" customHeight="false" outlineLevel="0" collapsed="false">
      <c r="A255" s="0" t="n">
        <v>5083.423842</v>
      </c>
      <c r="B255" s="3" t="n">
        <v>1935.33667</v>
      </c>
      <c r="C255" s="3" t="n">
        <v>1939.590576</v>
      </c>
      <c r="D255" s="3" t="n">
        <f aca="false">B255+C255</f>
        <v>3874.927246</v>
      </c>
      <c r="E255" s="3" t="n">
        <f aca="false">H$4*D255*H$14/(H$10*H$6)</f>
        <v>197.301869383838</v>
      </c>
      <c r="F255" s="3" t="n">
        <f aca="false">E255*A255/$H$5</f>
        <v>190.964969678276</v>
      </c>
    </row>
    <row r="256" customFormat="false" ht="12.75" hidden="false" customHeight="false" outlineLevel="0" collapsed="false">
      <c r="A256" s="0" t="n">
        <v>5088.153611</v>
      </c>
      <c r="B256" s="3" t="n">
        <v>1936.221436</v>
      </c>
      <c r="C256" s="3" t="n">
        <v>1935.334229</v>
      </c>
      <c r="D256" s="3" t="n">
        <f aca="false">B256+C256</f>
        <v>3871.555665</v>
      </c>
      <c r="E256" s="3" t="n">
        <f aca="false">H$4*D256*H$14/(H$10*H$6)</f>
        <v>197.130196680882</v>
      </c>
      <c r="F256" s="3" t="n">
        <f aca="false">E256*A256/$H$5</f>
        <v>190.976335621106</v>
      </c>
    </row>
    <row r="257" customFormat="false" ht="12.75" hidden="false" customHeight="false" outlineLevel="0" collapsed="false">
      <c r="A257" s="0" t="n">
        <v>5092.956236</v>
      </c>
      <c r="B257" s="3" t="n">
        <v>1934.763428</v>
      </c>
      <c r="C257" s="3" t="n">
        <v>1928.008545</v>
      </c>
      <c r="D257" s="3" t="n">
        <f aca="false">B257+C257</f>
        <v>3862.771973</v>
      </c>
      <c r="E257" s="3" t="n">
        <f aca="false">H$4*D257*H$14/(H$10*H$6)</f>
        <v>196.682952451076</v>
      </c>
      <c r="F257" s="3" t="n">
        <f aca="false">E257*A257/$H$5</f>
        <v>190.72290359505</v>
      </c>
    </row>
    <row r="258" customFormat="false" ht="12.75" hidden="false" customHeight="false" outlineLevel="0" collapsed="false">
      <c r="A258" s="0" t="n">
        <v>5098.184919</v>
      </c>
      <c r="B258" s="3" t="n">
        <v>1932.116577</v>
      </c>
      <c r="C258" s="3" t="n">
        <v>1926.186035</v>
      </c>
      <c r="D258" s="3" t="n">
        <f aca="false">B258+C258</f>
        <v>3858.302612</v>
      </c>
      <c r="E258" s="3" t="n">
        <f aca="false">H$4*D258*H$14/(H$10*H$6)</f>
        <v>196.455383460932</v>
      </c>
      <c r="F258" s="3" t="n">
        <f aca="false">E258*A258/$H$5</f>
        <v>190.697809683515</v>
      </c>
    </row>
    <row r="259" customFormat="false" ht="12.75" hidden="false" customHeight="false" outlineLevel="0" collapsed="false">
      <c r="A259" s="0" t="n">
        <v>5103.79245</v>
      </c>
      <c r="B259" s="3" t="n">
        <v>1926.802612</v>
      </c>
      <c r="C259" s="3" t="n">
        <v>1931.486572</v>
      </c>
      <c r="D259" s="3" t="n">
        <f aca="false">B259+C259</f>
        <v>3858.289184</v>
      </c>
      <c r="E259" s="3" t="n">
        <f aca="false">H$4*D259*H$14/(H$10*H$6)</f>
        <v>196.454699739837</v>
      </c>
      <c r="F259" s="3" t="n">
        <f aca="false">E259*A259/$H$5</f>
        <v>190.906895190542</v>
      </c>
    </row>
    <row r="260" customFormat="false" ht="12.75" hidden="false" customHeight="false" outlineLevel="0" collapsed="false">
      <c r="A260" s="0" t="n">
        <v>5109.057269</v>
      </c>
      <c r="B260" s="3" t="n">
        <v>1920.356323</v>
      </c>
      <c r="C260" s="3" t="n">
        <v>1942.772583</v>
      </c>
      <c r="D260" s="3" t="n">
        <f aca="false">B260+C260</f>
        <v>3863.128906</v>
      </c>
      <c r="E260" s="3" t="n">
        <f aca="false">H$4*D260*H$14/(H$10*H$6)</f>
        <v>196.701126611176</v>
      </c>
      <c r="F260" s="3" t="n">
        <f aca="false">E260*A260/$H$5</f>
        <v>191.343540164489</v>
      </c>
    </row>
    <row r="261" customFormat="false" ht="12.75" hidden="false" customHeight="false" outlineLevel="0" collapsed="false">
      <c r="A261" s="0" t="n">
        <v>5113.961891</v>
      </c>
      <c r="B261" s="3" t="n">
        <v>1926.580078</v>
      </c>
      <c r="C261" s="3" t="n">
        <v>1944.400879</v>
      </c>
      <c r="D261" s="3" t="n">
        <f aca="false">B261+C261</f>
        <v>3870.980957</v>
      </c>
      <c r="E261" s="3" t="n">
        <f aca="false">H$4*D261*H$14/(H$10*H$6)</f>
        <v>197.100933947532</v>
      </c>
      <c r="F261" s="3" t="n">
        <f aca="false">E261*A261/$H$5</f>
        <v>191.916518292303</v>
      </c>
    </row>
    <row r="262" customFormat="false" ht="12.75" hidden="false" customHeight="false" outlineLevel="0" collapsed="false">
      <c r="A262" s="0" t="n">
        <v>5118.801235</v>
      </c>
      <c r="B262" s="3" t="n">
        <v>1930.568604</v>
      </c>
      <c r="C262" s="3" t="n">
        <v>1943.52832</v>
      </c>
      <c r="D262" s="3" t="n">
        <f aca="false">B262+C262</f>
        <v>3874.096924</v>
      </c>
      <c r="E262" s="3" t="n">
        <f aca="false">H$4*D262*H$14/(H$10*H$6)</f>
        <v>197.259591407404</v>
      </c>
      <c r="F262" s="3" t="n">
        <f aca="false">E262*A262/$H$5</f>
        <v>192.252759388477</v>
      </c>
    </row>
    <row r="263" customFormat="false" ht="12.75" hidden="false" customHeight="false" outlineLevel="0" collapsed="false">
      <c r="A263" s="0" t="n">
        <v>5123.503611</v>
      </c>
      <c r="B263" s="3" t="n">
        <v>1932.085449</v>
      </c>
      <c r="C263" s="3" t="n">
        <v>1933.537109</v>
      </c>
      <c r="D263" s="3" t="n">
        <f aca="false">B263+C263</f>
        <v>3865.622558</v>
      </c>
      <c r="E263" s="3" t="n">
        <f aca="false">H$4*D263*H$14/(H$10*H$6)</f>
        <v>196.828097305064</v>
      </c>
      <c r="F263" s="3" t="n">
        <f aca="false">E263*A263/$H$5</f>
        <v>192.008443709053</v>
      </c>
    </row>
    <row r="264" customFormat="false" ht="12.75" hidden="false" customHeight="false" outlineLevel="0" collapsed="false">
      <c r="A264" s="0" t="n">
        <v>5128.602319</v>
      </c>
      <c r="B264" s="3" t="n">
        <v>1929.211426</v>
      </c>
      <c r="C264" s="3" t="n">
        <v>1930.454834</v>
      </c>
      <c r="D264" s="3" t="n">
        <f aca="false">B264+C264</f>
        <v>3859.66626</v>
      </c>
      <c r="E264" s="3" t="n">
        <f aca="false">H$4*D264*H$14/(H$10*H$6)</f>
        <v>196.52481709994</v>
      </c>
      <c r="F264" s="3" t="n">
        <f aca="false">E264*A264/$H$5</f>
        <v>191.903374590366</v>
      </c>
    </row>
    <row r="265" customFormat="false" ht="12.75" hidden="false" customHeight="false" outlineLevel="0" collapsed="false">
      <c r="A265" s="0" t="n">
        <v>5134.418508</v>
      </c>
      <c r="B265" s="3" t="n">
        <v>1927.77124</v>
      </c>
      <c r="C265" s="3" t="n">
        <v>1934.150635</v>
      </c>
      <c r="D265" s="3" t="n">
        <f aca="false">B265+C265</f>
        <v>3861.921875</v>
      </c>
      <c r="E265" s="3" t="n">
        <f aca="false">H$4*D265*H$14/(H$10*H$6)</f>
        <v>196.639667528828</v>
      </c>
      <c r="F265" s="3" t="n">
        <f aca="false">E265*A265/$H$5</f>
        <v>192.233283074227</v>
      </c>
    </row>
    <row r="266" customFormat="false" ht="12.75" hidden="false" customHeight="false" outlineLevel="0" collapsed="false">
      <c r="A266" s="0" t="n">
        <v>5139.60406</v>
      </c>
      <c r="B266" s="3" t="n">
        <v>1935.313599</v>
      </c>
      <c r="C266" s="3" t="n">
        <v>1935.490234</v>
      </c>
      <c r="D266" s="3" t="n">
        <f aca="false">B266+C266</f>
        <v>3870.803833</v>
      </c>
      <c r="E266" s="3" t="n">
        <f aca="false">H$4*D266*H$14/(H$10*H$6)</f>
        <v>197.091915224316</v>
      </c>
      <c r="F266" s="3" t="n">
        <f aca="false">E266*A266/$H$5</f>
        <v>192.869990857021</v>
      </c>
    </row>
    <row r="267" customFormat="false" ht="12.75" hidden="false" customHeight="false" outlineLevel="0" collapsed="false">
      <c r="A267" s="0" t="n">
        <v>5143.996947</v>
      </c>
      <c r="B267" s="3" t="n">
        <v>1949.3302</v>
      </c>
      <c r="C267" s="3" t="n">
        <v>1941.941284</v>
      </c>
      <c r="D267" s="3" t="n">
        <f aca="false">B267+C267</f>
        <v>3891.271484</v>
      </c>
      <c r="E267" s="3" t="n">
        <f aca="false">H$4*D267*H$14/(H$10*H$6)</f>
        <v>198.134078224503</v>
      </c>
      <c r="F267" s="3" t="n">
        <f aca="false">E267*A267/$H$5</f>
        <v>194.05554976638</v>
      </c>
    </row>
    <row r="268" customFormat="false" ht="12.75" hidden="false" customHeight="false" outlineLevel="0" collapsed="false">
      <c r="A268" s="0" t="n">
        <v>5148.087337</v>
      </c>
      <c r="B268" s="3" t="n">
        <v>1947.740845</v>
      </c>
      <c r="C268" s="3" t="n">
        <v>1948.769653</v>
      </c>
      <c r="D268" s="3" t="n">
        <f aca="false">B268+C268</f>
        <v>3896.510498</v>
      </c>
      <c r="E268" s="3" t="n">
        <f aca="false">H$4*D268*H$14/(H$10*H$6)</f>
        <v>198.400836073181</v>
      </c>
      <c r="F268" s="3" t="n">
        <f aca="false">E268*A268/$H$5</f>
        <v>194.471332824057</v>
      </c>
    </row>
    <row r="269" customFormat="false" ht="12.75" hidden="false" customHeight="false" outlineLevel="0" collapsed="false">
      <c r="A269" s="0" t="n">
        <v>5151.842594</v>
      </c>
      <c r="B269" s="3" t="n">
        <v>1948.242188</v>
      </c>
      <c r="C269" s="3" t="n">
        <v>1948.436401</v>
      </c>
      <c r="D269" s="3" t="n">
        <f aca="false">B269+C269</f>
        <v>3896.678589</v>
      </c>
      <c r="E269" s="3" t="n">
        <f aca="false">H$4*D269*H$14/(H$10*H$6)</f>
        <v>198.40939485801</v>
      </c>
      <c r="F269" s="3" t="n">
        <f aca="false">E269*A269/$H$5</f>
        <v>194.621584749607</v>
      </c>
    </row>
    <row r="270" customFormat="false" ht="12.75" hidden="false" customHeight="false" outlineLevel="0" collapsed="false">
      <c r="A270" s="0" t="n">
        <v>5155.899762</v>
      </c>
      <c r="B270" s="3" t="n">
        <v>1944.842529</v>
      </c>
      <c r="C270" s="3" t="n">
        <v>1945.167358</v>
      </c>
      <c r="D270" s="3" t="n">
        <f aca="false">B270+C270</f>
        <v>3890.009887</v>
      </c>
      <c r="E270" s="3" t="n">
        <f aca="false">H$4*D270*H$14/(H$10*H$6)</f>
        <v>198.06984077417</v>
      </c>
      <c r="F270" s="3" t="n">
        <f aca="false">E270*A270/$H$5</f>
        <v>194.441518724269</v>
      </c>
    </row>
    <row r="271" customFormat="false" ht="12.75" hidden="false" customHeight="false" outlineLevel="0" collapsed="false">
      <c r="A271" s="0" t="n">
        <v>5160.491398</v>
      </c>
      <c r="B271" s="3" t="n">
        <v>1939.639282</v>
      </c>
      <c r="C271" s="3" t="n">
        <v>1940.80188</v>
      </c>
      <c r="D271" s="3" t="n">
        <f aca="false">B271+C271</f>
        <v>3880.441162</v>
      </c>
      <c r="E271" s="3" t="n">
        <f aca="false">H$4*D271*H$14/(H$10*H$6)</f>
        <v>197.582624573641</v>
      </c>
      <c r="F271" s="3" t="n">
        <f aca="false">E271*A271/$H$5</f>
        <v>194.135963356925</v>
      </c>
    </row>
    <row r="272" customFormat="false" ht="12.75" hidden="false" customHeight="false" outlineLevel="0" collapsed="false">
      <c r="A272" s="0" t="n">
        <v>5165.36921</v>
      </c>
      <c r="B272" s="3" t="n">
        <v>1935.980347</v>
      </c>
      <c r="C272" s="3" t="n">
        <v>1941.33728</v>
      </c>
      <c r="D272" s="3" t="n">
        <f aca="false">B272+C272</f>
        <v>3877.317627</v>
      </c>
      <c r="E272" s="3" t="n">
        <f aca="false">H$4*D272*H$14/(H$10*H$6)</f>
        <v>197.423581769619</v>
      </c>
      <c r="F272" s="3" t="n">
        <f aca="false">E272*A272/$H$5</f>
        <v>194.163048870018</v>
      </c>
    </row>
    <row r="273" customFormat="false" ht="12.75" hidden="false" customHeight="false" outlineLevel="0" collapsed="false">
      <c r="A273" s="0" t="n">
        <v>5170.28782</v>
      </c>
      <c r="B273" s="3" t="n">
        <v>1936.340332</v>
      </c>
      <c r="C273" s="3" t="n">
        <v>1944.458984</v>
      </c>
      <c r="D273" s="3" t="n">
        <f aca="false">B273+C273</f>
        <v>3880.799316</v>
      </c>
      <c r="E273" s="3" t="n">
        <f aca="false">H$4*D273*H$14/(H$10*H$6)</f>
        <v>197.600860904091</v>
      </c>
      <c r="F273" s="3" t="n">
        <f aca="false">E273*A273/$H$5</f>
        <v>194.52245370983</v>
      </c>
    </row>
    <row r="274" customFormat="false" ht="12.75" hidden="false" customHeight="false" outlineLevel="0" collapsed="false">
      <c r="A274" s="0" t="n">
        <v>5174.977373</v>
      </c>
      <c r="B274" s="3" t="n">
        <v>1938.983521</v>
      </c>
      <c r="C274" s="3" t="n">
        <v>1941.031128</v>
      </c>
      <c r="D274" s="3" t="n">
        <f aca="false">B274+C274</f>
        <v>3880.014649</v>
      </c>
      <c r="E274" s="3" t="n">
        <f aca="false">H$4*D274*H$14/(H$10*H$6)</f>
        <v>197.560907569199</v>
      </c>
      <c r="F274" s="3" t="n">
        <f aca="false">E274*A274/$H$5</f>
        <v>194.659522831766</v>
      </c>
    </row>
    <row r="275" customFormat="false" ht="12.75" hidden="false" customHeight="false" outlineLevel="0" collapsed="false">
      <c r="A275" s="0" t="n">
        <v>5179.726377</v>
      </c>
      <c r="B275" s="3" t="n">
        <v>1940.821777</v>
      </c>
      <c r="C275" s="3" t="n">
        <v>1942.806396</v>
      </c>
      <c r="D275" s="3" t="n">
        <f aca="false">B275+C275</f>
        <v>3883.628173</v>
      </c>
      <c r="E275" s="3" t="n">
        <f aca="false">H$4*D275*H$14/(H$10*H$6)</f>
        <v>197.744899421174</v>
      </c>
      <c r="F275" s="3" t="n">
        <f aca="false">E275*A275/$H$5</f>
        <v>195.019615249694</v>
      </c>
    </row>
    <row r="276" customFormat="false" ht="12.75" hidden="false" customHeight="false" outlineLevel="0" collapsed="false">
      <c r="A276" s="0" t="n">
        <v>5184.575629</v>
      </c>
      <c r="B276" s="3" t="n">
        <v>1939.121948</v>
      </c>
      <c r="C276" s="3" t="n">
        <v>1940.781128</v>
      </c>
      <c r="D276" s="3" t="n">
        <f aca="false">B276+C276</f>
        <v>3879.903076</v>
      </c>
      <c r="E276" s="3" t="n">
        <f aca="false">H$4*D276*H$14/(H$10*H$6)</f>
        <v>197.555226543446</v>
      </c>
      <c r="F276" s="3" t="n">
        <f aca="false">E276*A276/$H$5</f>
        <v>195.014958353638</v>
      </c>
    </row>
    <row r="277" customFormat="false" ht="12.75" hidden="false" customHeight="false" outlineLevel="0" collapsed="false">
      <c r="A277" s="0" t="n">
        <v>5189.369511</v>
      </c>
      <c r="B277" s="3" t="n">
        <v>1940.697021</v>
      </c>
      <c r="C277" s="3" t="n">
        <v>1938.900391</v>
      </c>
      <c r="D277" s="3" t="n">
        <f aca="false">B277+C277</f>
        <v>3879.597412</v>
      </c>
      <c r="E277" s="3" t="n">
        <f aca="false">H$4*D277*H$14/(H$10*H$6)</f>
        <v>197.539662876112</v>
      </c>
      <c r="F277" s="3" t="n">
        <f aca="false">E277*A277/$H$5</f>
        <v>195.179899838829</v>
      </c>
    </row>
    <row r="278" customFormat="false" ht="12.75" hidden="false" customHeight="false" outlineLevel="0" collapsed="false">
      <c r="A278" s="0" t="n">
        <v>5194.355731</v>
      </c>
      <c r="B278" s="3" t="n">
        <v>1940.372192</v>
      </c>
      <c r="C278" s="3" t="n">
        <v>1940.904663</v>
      </c>
      <c r="D278" s="3" t="n">
        <f aca="false">B278+C278</f>
        <v>3881.276855</v>
      </c>
      <c r="E278" s="3" t="n">
        <f aca="false">H$4*D278*H$14/(H$10*H$6)</f>
        <v>197.62517602833</v>
      </c>
      <c r="F278" s="3" t="n">
        <f aca="false">E278*A278/$H$5</f>
        <v>195.45201179957</v>
      </c>
    </row>
    <row r="279" customFormat="false" ht="12.75" hidden="false" customHeight="false" outlineLevel="0" collapsed="false">
      <c r="A279" s="0" t="n">
        <v>5199.238205</v>
      </c>
      <c r="B279" s="3" t="n">
        <v>1940.546021</v>
      </c>
      <c r="C279" s="3" t="n">
        <v>1941.078979</v>
      </c>
      <c r="D279" s="3" t="n">
        <f aca="false">B279+C279</f>
        <v>3881.625</v>
      </c>
      <c r="E279" s="3" t="n">
        <f aca="false">H$4*D279*H$14/(H$10*H$6)</f>
        <v>197.642902724848</v>
      </c>
      <c r="F279" s="3" t="n">
        <f aca="false">E279*A279/$H$5</f>
        <v>195.653276643887</v>
      </c>
    </row>
    <row r="280" customFormat="false" ht="12.75" hidden="false" customHeight="false" outlineLevel="0" collapsed="false">
      <c r="A280" s="0" t="n">
        <v>5203.972637</v>
      </c>
      <c r="B280" s="3" t="n">
        <v>1940.280151</v>
      </c>
      <c r="C280" s="3" t="n">
        <v>1941.692383</v>
      </c>
      <c r="D280" s="3" t="n">
        <f aca="false">B280+C280</f>
        <v>3881.972534</v>
      </c>
      <c r="E280" s="3" t="n">
        <f aca="false">H$4*D280*H$14/(H$10*H$6)</f>
        <v>197.660598310731</v>
      </c>
      <c r="F280" s="3" t="n">
        <f aca="false">E280*A280/$H$5</f>
        <v>195.848972131599</v>
      </c>
    </row>
    <row r="281" customFormat="false" ht="12.75" hidden="false" customHeight="false" outlineLevel="0" collapsed="false">
      <c r="A281" s="0" t="n">
        <v>5208.957692</v>
      </c>
      <c r="B281" s="3" t="n">
        <v>1937.508179</v>
      </c>
      <c r="C281" s="3" t="n">
        <v>1941.23291</v>
      </c>
      <c r="D281" s="3" t="n">
        <f aca="false">B281+C281</f>
        <v>3878.741089</v>
      </c>
      <c r="E281" s="3" t="n">
        <f aca="false">H$4*D281*H$14/(H$10*H$6)</f>
        <v>197.496060992006</v>
      </c>
      <c r="F281" s="3" t="n">
        <f aca="false">E281*A281/$H$5</f>
        <v>195.873396795576</v>
      </c>
    </row>
    <row r="282" customFormat="false" ht="12.75" hidden="false" customHeight="false" outlineLevel="0" collapsed="false">
      <c r="A282" s="0" t="n">
        <v>5214.131005</v>
      </c>
      <c r="B282" s="3" t="n">
        <v>1933.145874</v>
      </c>
      <c r="C282" s="3" t="n">
        <v>1937.369751</v>
      </c>
      <c r="D282" s="3" t="n">
        <f aca="false">B282+C282</f>
        <v>3870.515625</v>
      </c>
      <c r="E282" s="3" t="n">
        <f aca="false">H$4*D282*H$14/(H$10*H$6)</f>
        <v>197.077240374039</v>
      </c>
      <c r="F282" s="3" t="n">
        <f aca="false">E282*A282/$H$5</f>
        <v>195.652137791119</v>
      </c>
    </row>
    <row r="283" customFormat="false" ht="12.75" hidden="false" customHeight="false" outlineLevel="0" collapsed="false">
      <c r="A283" s="0" t="n">
        <v>5219.565431</v>
      </c>
      <c r="B283" s="3" t="n">
        <v>1932.887939</v>
      </c>
      <c r="C283" s="3" t="n">
        <v>1935.60144</v>
      </c>
      <c r="D283" s="3" t="n">
        <f aca="false">B283+C283</f>
        <v>3868.489379</v>
      </c>
      <c r="E283" s="3" t="n">
        <f aca="false">H$4*D283*H$14/(H$10*H$6)</f>
        <v>196.974068856678</v>
      </c>
      <c r="F283" s="3" t="n">
        <f aca="false">E283*A283/$H$5</f>
        <v>195.753523937566</v>
      </c>
    </row>
    <row r="284" customFormat="false" ht="12.75" hidden="false" customHeight="false" outlineLevel="0" collapsed="false">
      <c r="A284" s="0" t="n">
        <v>5225.200355</v>
      </c>
      <c r="B284" s="3" t="n">
        <v>1934.825195</v>
      </c>
      <c r="C284" s="3" t="n">
        <v>1933.03186</v>
      </c>
      <c r="D284" s="3" t="n">
        <f aca="false">B284+C284</f>
        <v>3867.857055</v>
      </c>
      <c r="E284" s="3" t="n">
        <f aca="false">H$4*D284*H$14/(H$10*H$6)</f>
        <v>196.941872456762</v>
      </c>
      <c r="F284" s="3" t="n">
        <f aca="false">E284*A284/$H$5</f>
        <v>195.932823546239</v>
      </c>
    </row>
    <row r="285" customFormat="false" ht="12.75" hidden="false" customHeight="false" outlineLevel="0" collapsed="false">
      <c r="A285" s="0" t="n">
        <v>5230.58524</v>
      </c>
      <c r="B285" s="3" t="n">
        <v>1939.54248</v>
      </c>
      <c r="C285" s="3" t="n">
        <v>1937.618042</v>
      </c>
      <c r="D285" s="3" t="n">
        <f aca="false">B285+C285</f>
        <v>3877.160522</v>
      </c>
      <c r="E285" s="3" t="n">
        <f aca="false">H$4*D285*H$14/(H$10*H$6)</f>
        <v>197.415582365186</v>
      </c>
      <c r="F285" s="3" t="n">
        <f aca="false">E285*A285/$H$5</f>
        <v>196.606512671164</v>
      </c>
    </row>
    <row r="286" customFormat="false" ht="12.75" hidden="false" customHeight="false" outlineLevel="0" collapsed="false">
      <c r="A286" s="0" t="n">
        <v>5235.531827</v>
      </c>
      <c r="B286" s="3" t="n">
        <v>1942.243408</v>
      </c>
      <c r="C286" s="3" t="n">
        <v>1942.487061</v>
      </c>
      <c r="D286" s="3" t="n">
        <f aca="false">B286+C286</f>
        <v>3884.730469</v>
      </c>
      <c r="E286" s="3" t="n">
        <f aca="false">H$4*D286*H$14/(H$10*H$6)</f>
        <v>197.801025652096</v>
      </c>
      <c r="F286" s="3" t="n">
        <f aca="false">E286*A286/$H$5</f>
        <v>197.176670940783</v>
      </c>
    </row>
    <row r="287" customFormat="false" ht="12.75" hidden="false" customHeight="false" outlineLevel="0" collapsed="false">
      <c r="A287" s="0" t="n">
        <v>5240.174753</v>
      </c>
      <c r="B287" s="3" t="n">
        <v>1943.896606</v>
      </c>
      <c r="C287" s="3" t="n">
        <v>1946.368896</v>
      </c>
      <c r="D287" s="3" t="n">
        <f aca="false">B287+C287</f>
        <v>3890.265502</v>
      </c>
      <c r="E287" s="3" t="n">
        <f aca="false">H$4*D287*H$14/(H$10*H$6)</f>
        <v>198.082856068172</v>
      </c>
      <c r="F287" s="3" t="n">
        <f aca="false">E287*A287/$H$5</f>
        <v>197.632719301493</v>
      </c>
    </row>
    <row r="288" customFormat="false" ht="12.75" hidden="false" customHeight="false" outlineLevel="0" collapsed="false">
      <c r="A288" s="0" t="n">
        <v>5244.75648</v>
      </c>
      <c r="B288" s="3" t="n">
        <v>1948.808716</v>
      </c>
      <c r="C288" s="3" t="n">
        <v>1947.681274</v>
      </c>
      <c r="D288" s="3" t="n">
        <f aca="false">B288+C288</f>
        <v>3896.48999</v>
      </c>
      <c r="E288" s="3" t="n">
        <f aca="false">H$4*D288*H$14/(H$10*H$6)</f>
        <v>198.399791855708</v>
      </c>
      <c r="F288" s="3" t="n">
        <f aca="false">E288*A288/$H$5</f>
        <v>198.122010766316</v>
      </c>
    </row>
    <row r="289" customFormat="false" ht="12.75" hidden="false" customHeight="false" outlineLevel="0" collapsed="false">
      <c r="A289" s="0" t="n">
        <v>5249.054363</v>
      </c>
      <c r="B289" s="3" t="n">
        <v>1949.014893</v>
      </c>
      <c r="C289" s="3" t="n">
        <v>1956.858521</v>
      </c>
      <c r="D289" s="3" t="n">
        <f aca="false">B289+C289</f>
        <v>3905.873414</v>
      </c>
      <c r="E289" s="3" t="n">
        <f aca="false">H$4*D289*H$14/(H$10*H$6)</f>
        <v>198.877572980072</v>
      </c>
      <c r="F289" s="3" t="n">
        <f aca="false">E289*A289/$H$5</f>
        <v>198.761867545405</v>
      </c>
    </row>
    <row r="290" customFormat="false" ht="12.75" hidden="false" customHeight="false" outlineLevel="0" collapsed="false">
      <c r="A290" s="0" t="n">
        <v>5252.863824</v>
      </c>
      <c r="B290" s="3" t="n">
        <v>1946.077026</v>
      </c>
      <c r="C290" s="3" t="n">
        <v>1965.695801</v>
      </c>
      <c r="D290" s="3" t="n">
        <f aca="false">B290+C290</f>
        <v>3911.772827</v>
      </c>
      <c r="E290" s="3" t="n">
        <f aca="false">H$4*D290*H$14/(H$10*H$6)</f>
        <v>199.177956739371</v>
      </c>
      <c r="F290" s="3" t="n">
        <f aca="false">E290*A290/$H$5</f>
        <v>199.206544321136</v>
      </c>
    </row>
    <row r="291" customFormat="false" ht="12.75" hidden="false" customHeight="false" outlineLevel="0" collapsed="false">
      <c r="A291" s="0" t="n">
        <v>5256.445975</v>
      </c>
      <c r="B291" s="3" t="n">
        <v>1954.72876</v>
      </c>
      <c r="C291" s="3" t="n">
        <v>1945.110718</v>
      </c>
      <c r="D291" s="3" t="n">
        <f aca="false">B291+C291</f>
        <v>3899.839478</v>
      </c>
      <c r="E291" s="3" t="n">
        <f aca="false">H$4*D291*H$14/(H$10*H$6)</f>
        <v>198.570339636846</v>
      </c>
      <c r="F291" s="3" t="n">
        <f aca="false">E291*A291/$H$5</f>
        <v>198.734272994755</v>
      </c>
    </row>
    <row r="292" customFormat="false" ht="12.75" hidden="false" customHeight="false" outlineLevel="0" collapsed="false">
      <c r="A292" s="0" t="n">
        <v>5261.131449</v>
      </c>
      <c r="B292" s="3" t="n">
        <v>1948.828613</v>
      </c>
      <c r="C292" s="3" t="n">
        <v>1945.20752</v>
      </c>
      <c r="D292" s="3" t="n">
        <f aca="false">B292+C292</f>
        <v>3894.036133</v>
      </c>
      <c r="E292" s="3" t="n">
        <f aca="false">H$4*D292*H$14/(H$10*H$6)</f>
        <v>198.274847426416</v>
      </c>
      <c r="F292" s="3" t="n">
        <f aca="false">E292*A292/$H$5</f>
        <v>198.615420343594</v>
      </c>
    </row>
    <row r="293" customFormat="false" ht="12.75" hidden="false" customHeight="false" outlineLevel="0" collapsed="false">
      <c r="A293" s="0" t="n">
        <v>5266.26338</v>
      </c>
      <c r="B293" s="3" t="n">
        <v>1936.769165</v>
      </c>
      <c r="C293" s="3" t="n">
        <v>1943.375732</v>
      </c>
      <c r="D293" s="3" t="n">
        <f aca="false">B293+C293</f>
        <v>3880.144897</v>
      </c>
      <c r="E293" s="3" t="n">
        <f aca="false">H$4*D293*H$14/(H$10*H$6)</f>
        <v>197.567539480523</v>
      </c>
      <c r="F293" s="3" t="n">
        <f aca="false">E293*A293/$H$5</f>
        <v>198.099944259161</v>
      </c>
    </row>
    <row r="294" customFormat="false" ht="12.75" hidden="false" customHeight="false" outlineLevel="0" collapsed="false">
      <c r="A294" s="0" t="n">
        <v>5271.159842</v>
      </c>
      <c r="B294" s="3" t="n">
        <v>1938.264526</v>
      </c>
      <c r="C294" s="3" t="n">
        <v>1942.253662</v>
      </c>
      <c r="D294" s="3" t="n">
        <f aca="false">B294+C294</f>
        <v>3880.518188</v>
      </c>
      <c r="E294" s="3" t="n">
        <f aca="false">H$4*D294*H$14/(H$10*H$6)</f>
        <v>197.586546550191</v>
      </c>
      <c r="F294" s="3" t="n">
        <f aca="false">E294*A294/$H$5</f>
        <v>198.303209471019</v>
      </c>
    </row>
    <row r="295" customFormat="false" ht="12.75" hidden="false" customHeight="false" outlineLevel="0" collapsed="false">
      <c r="A295" s="0" t="n">
        <v>5276.575618</v>
      </c>
      <c r="B295" s="3" t="n">
        <v>1926.788574</v>
      </c>
      <c r="C295" s="3" t="n">
        <v>1954.465332</v>
      </c>
      <c r="D295" s="3" t="n">
        <f aca="false">B295+C295</f>
        <v>3881.253906</v>
      </c>
      <c r="E295" s="3" t="n">
        <f aca="false">H$4*D295*H$14/(H$10*H$6)</f>
        <v>197.624007521075</v>
      </c>
      <c r="F295" s="3" t="n">
        <f aca="false">E295*A295/$H$5</f>
        <v>198.544588673343</v>
      </c>
    </row>
    <row r="296" customFormat="false" ht="12.75" hidden="false" customHeight="false" outlineLevel="0" collapsed="false">
      <c r="A296" s="0" t="n">
        <v>5281.8247</v>
      </c>
      <c r="B296" s="3" t="n">
        <v>1944.78833</v>
      </c>
      <c r="C296" s="3" t="n">
        <v>1938.852661</v>
      </c>
      <c r="D296" s="3" t="n">
        <f aca="false">B296+C296</f>
        <v>3883.640991</v>
      </c>
      <c r="E296" s="3" t="n">
        <f aca="false">H$4*D296*H$14/(H$10*H$6)</f>
        <v>197.745552082554</v>
      </c>
      <c r="F296" s="3" t="n">
        <f aca="false">E296*A296/$H$5</f>
        <v>198.864330965035</v>
      </c>
    </row>
    <row r="297" customFormat="false" ht="12.75" hidden="false" customHeight="false" outlineLevel="0" collapsed="false">
      <c r="A297" s="0" t="n">
        <v>5286.668124</v>
      </c>
      <c r="B297" s="3" t="n">
        <v>1937.133667</v>
      </c>
      <c r="C297" s="3" t="n">
        <v>1947.110352</v>
      </c>
      <c r="D297" s="3" t="n">
        <f aca="false">B297+C297</f>
        <v>3884.244019</v>
      </c>
      <c r="E297" s="3" t="n">
        <f aca="false">H$4*D297*H$14/(H$10*H$6)</f>
        <v>197.776256801414</v>
      </c>
      <c r="F297" s="3" t="n">
        <f aca="false">E297*A297/$H$5</f>
        <v>199.077595959733</v>
      </c>
    </row>
    <row r="298" customFormat="false" ht="12.75" hidden="false" customHeight="false" outlineLevel="0" collapsed="false">
      <c r="A298" s="0" t="n">
        <v>5291.851928</v>
      </c>
      <c r="B298" s="3" t="n">
        <v>1946.059692</v>
      </c>
      <c r="C298" s="3" t="n">
        <v>1943.194824</v>
      </c>
      <c r="D298" s="3" t="n">
        <f aca="false">B298+C298</f>
        <v>3889.254516</v>
      </c>
      <c r="E298" s="3" t="n">
        <f aca="false">H$4*D298*H$14/(H$10*H$6)</f>
        <v>198.031379120333</v>
      </c>
      <c r="F298" s="3" t="n">
        <f aca="false">E298*A298/$H$5</f>
        <v>199.52985284056</v>
      </c>
    </row>
    <row r="299" customFormat="false" ht="12.75" hidden="false" customHeight="false" outlineLevel="0" collapsed="false">
      <c r="A299" s="0" t="n">
        <v>5296.980944</v>
      </c>
      <c r="B299" s="3" t="n">
        <v>1944.506714</v>
      </c>
      <c r="C299" s="3" t="n">
        <v>1941.464111</v>
      </c>
      <c r="D299" s="3" t="n">
        <f aca="false">B299+C299</f>
        <v>3885.970825</v>
      </c>
      <c r="E299" s="3" t="n">
        <f aca="false">H$4*D299*H$14/(H$10*H$6)</f>
        <v>197.864181562379</v>
      </c>
      <c r="F299" s="3" t="n">
        <f aca="false">E299*A299/$H$5</f>
        <v>199.554616951298</v>
      </c>
    </row>
    <row r="300" customFormat="false" ht="12.75" hidden="false" customHeight="false" outlineLevel="0" collapsed="false">
      <c r="A300" s="0" t="n">
        <v>5301.604053</v>
      </c>
      <c r="B300" s="3" t="n">
        <v>1946.228516</v>
      </c>
      <c r="C300" s="3" t="n">
        <v>1941.411865</v>
      </c>
      <c r="D300" s="3" t="n">
        <f aca="false">B300+C300</f>
        <v>3887.640381</v>
      </c>
      <c r="E300" s="3" t="n">
        <f aca="false">H$4*D300*H$14/(H$10*H$6)</f>
        <v>197.949191292609</v>
      </c>
      <c r="F300" s="3" t="n">
        <f aca="false">E300*A300/$H$5</f>
        <v>199.814595437827</v>
      </c>
    </row>
    <row r="301" customFormat="false" ht="12.75" hidden="false" customHeight="false" outlineLevel="0" collapsed="false">
      <c r="A301" s="0" t="n">
        <v>5306.781446</v>
      </c>
      <c r="B301" s="3" t="n">
        <v>1943.82373</v>
      </c>
      <c r="C301" s="3" t="n">
        <v>1944.360107</v>
      </c>
      <c r="D301" s="3" t="n">
        <f aca="false">B301+C301</f>
        <v>3888.183837</v>
      </c>
      <c r="E301" s="3" t="n">
        <f aca="false">H$4*D301*H$14/(H$10*H$6)</f>
        <v>197.976862750141</v>
      </c>
      <c r="F301" s="3" t="n">
        <f aca="false">E301*A301/$H$5</f>
        <v>200.037688087214</v>
      </c>
    </row>
    <row r="302" customFormat="false" ht="12.75" hidden="false" customHeight="false" outlineLevel="0" collapsed="false">
      <c r="A302" s="0" t="n">
        <v>5311.994392</v>
      </c>
      <c r="B302" s="3" t="n">
        <v>1937.199951</v>
      </c>
      <c r="C302" s="3" t="n">
        <v>1942.330688</v>
      </c>
      <c r="D302" s="3" t="n">
        <f aca="false">B302+C302</f>
        <v>3879.530639</v>
      </c>
      <c r="E302" s="3" t="n">
        <f aca="false">H$4*D302*H$14/(H$10*H$6)</f>
        <v>197.536262957381</v>
      </c>
      <c r="F302" s="3" t="n">
        <f aca="false">E302*A302/$H$5</f>
        <v>199.788565175947</v>
      </c>
    </row>
    <row r="303" customFormat="false" ht="12.75" hidden="false" customHeight="false" outlineLevel="0" collapsed="false">
      <c r="A303" s="0" t="n">
        <v>5317.131569</v>
      </c>
      <c r="B303" s="3" t="n">
        <v>1937.856323</v>
      </c>
      <c r="C303" s="3" t="n">
        <v>1939.98877</v>
      </c>
      <c r="D303" s="3" t="n">
        <f aca="false">B303+C303</f>
        <v>3877.845093</v>
      </c>
      <c r="E303" s="3" t="n">
        <f aca="false">H$4*D303*H$14/(H$10*H$6)</f>
        <v>197.450439055248</v>
      </c>
      <c r="F303" s="3" t="n">
        <f aca="false">E303*A303/$H$5</f>
        <v>199.894892303011</v>
      </c>
    </row>
    <row r="304" customFormat="false" ht="12.75" hidden="false" customHeight="false" outlineLevel="0" collapsed="false">
      <c r="A304" s="0" t="n">
        <v>5322.834686</v>
      </c>
      <c r="B304" s="3" t="n">
        <v>1935.666504</v>
      </c>
      <c r="C304" s="3" t="n">
        <v>1938.158203</v>
      </c>
      <c r="D304" s="3" t="n">
        <f aca="false">B304+C304</f>
        <v>3873.824707</v>
      </c>
      <c r="E304" s="3" t="n">
        <f aca="false">H$4*D304*H$14/(H$10*H$6)</f>
        <v>197.245730779947</v>
      </c>
      <c r="F304" s="3" t="n">
        <f aca="false">E304*A304/$H$5</f>
        <v>199.901833255762</v>
      </c>
    </row>
    <row r="305" customFormat="false" ht="12.75" hidden="false" customHeight="false" outlineLevel="0" collapsed="false">
      <c r="A305" s="0" t="n">
        <v>5328.484181</v>
      </c>
      <c r="B305" s="3" t="n">
        <v>1938.73645</v>
      </c>
      <c r="C305" s="3" t="n">
        <v>1938.867676</v>
      </c>
      <c r="D305" s="3" t="n">
        <f aca="false">B305+C305</f>
        <v>3877.604126</v>
      </c>
      <c r="E305" s="3" t="n">
        <f aca="false">H$4*D305*H$14/(H$10*H$6)</f>
        <v>197.438169601774</v>
      </c>
      <c r="F305" s="3" t="n">
        <f aca="false">E305*A305/$H$5</f>
        <v>200.309240181308</v>
      </c>
    </row>
    <row r="306" customFormat="false" ht="12.75" hidden="false" customHeight="false" outlineLevel="0" collapsed="false">
      <c r="A306" s="0" t="n">
        <v>5333.605621</v>
      </c>
      <c r="B306" s="3" t="n">
        <v>1945.762207</v>
      </c>
      <c r="C306" s="3" t="n">
        <v>1949.726685</v>
      </c>
      <c r="D306" s="3" t="n">
        <f aca="false">B306+C306</f>
        <v>3895.488892</v>
      </c>
      <c r="E306" s="3" t="n">
        <f aca="false">H$4*D306*H$14/(H$10*H$6)</f>
        <v>198.348818380776</v>
      </c>
      <c r="F306" s="3" t="n">
        <f aca="false">E306*A306/$H$5</f>
        <v>201.426545261698</v>
      </c>
    </row>
    <row r="307" customFormat="false" ht="12.75" hidden="false" customHeight="false" outlineLevel="0" collapsed="false">
      <c r="A307" s="0" t="n">
        <v>5338.017741</v>
      </c>
      <c r="B307" s="3" t="n">
        <v>1946.880493</v>
      </c>
      <c r="C307" s="3" t="n">
        <v>1965.95105</v>
      </c>
      <c r="D307" s="3" t="n">
        <f aca="false">B307+C307</f>
        <v>3912.831543</v>
      </c>
      <c r="E307" s="3" t="n">
        <f aca="false">H$4*D307*H$14/(H$10*H$6)</f>
        <v>199.231863982704</v>
      </c>
      <c r="F307" s="3" t="n">
        <f aca="false">E307*A307/$H$5</f>
        <v>202.490660803405</v>
      </c>
    </row>
    <row r="308" customFormat="false" ht="12.75" hidden="false" customHeight="false" outlineLevel="0" collapsed="false">
      <c r="A308" s="0" t="n">
        <v>5341.595813</v>
      </c>
      <c r="B308" s="3" t="n">
        <v>1955.718262</v>
      </c>
      <c r="C308" s="3" t="n">
        <v>1960.776978</v>
      </c>
      <c r="D308" s="3" t="n">
        <f aca="false">B308+C308</f>
        <v>3916.49524</v>
      </c>
      <c r="E308" s="3" t="n">
        <f aca="false">H$4*D308*H$14/(H$10*H$6)</f>
        <v>199.418410521791</v>
      </c>
      <c r="F308" s="3" t="n">
        <f aca="false">E308*A308/$H$5</f>
        <v>202.816115176246</v>
      </c>
    </row>
    <row r="309" customFormat="false" ht="12.75" hidden="false" customHeight="false" outlineLevel="0" collapsed="false">
      <c r="A309" s="0" t="n">
        <v>5345.430336</v>
      </c>
      <c r="B309" s="3" t="n">
        <v>1956.690186</v>
      </c>
      <c r="C309" s="3" t="n">
        <v>1951.447754</v>
      </c>
      <c r="D309" s="3" t="n">
        <f aca="false">B309+C309</f>
        <v>3908.13794</v>
      </c>
      <c r="E309" s="3" t="n">
        <f aca="false">H$4*D309*H$14/(H$10*H$6)</f>
        <v>198.992877135402</v>
      </c>
      <c r="F309" s="3" t="n">
        <f aca="false">E309*A309/$H$5</f>
        <v>202.528614611556</v>
      </c>
    </row>
    <row r="310" customFormat="false" ht="12.75" hidden="false" customHeight="false" outlineLevel="0" collapsed="false">
      <c r="A310" s="0" t="n">
        <v>5350.109981</v>
      </c>
      <c r="B310" s="3" t="n">
        <v>1940.098511</v>
      </c>
      <c r="C310" s="3" t="n">
        <v>1946.284424</v>
      </c>
      <c r="D310" s="3" t="n">
        <f aca="false">B310+C310</f>
        <v>3886.382935</v>
      </c>
      <c r="E310" s="3" t="n">
        <f aca="false">H$4*D310*H$14/(H$10*H$6)</f>
        <v>197.885165201098</v>
      </c>
      <c r="F310" s="3" t="n">
        <f aca="false">E310*A310/$H$5</f>
        <v>201.577536920253</v>
      </c>
    </row>
    <row r="311" customFormat="false" ht="12.75" hidden="false" customHeight="false" outlineLevel="0" collapsed="false">
      <c r="A311" s="0" t="n">
        <v>5355.60444</v>
      </c>
      <c r="B311" s="3" t="n">
        <v>1931.218018</v>
      </c>
      <c r="C311" s="3" t="n">
        <v>1940.532471</v>
      </c>
      <c r="D311" s="3" t="n">
        <f aca="false">B311+C311</f>
        <v>3871.750489</v>
      </c>
      <c r="E311" s="3" t="n">
        <f aca="false">H$4*D311*H$14/(H$10*H$6)</f>
        <v>197.140116645041</v>
      </c>
      <c r="F311" s="3" t="n">
        <f aca="false">E311*A311/$H$5</f>
        <v>201.024823167508</v>
      </c>
    </row>
    <row r="312" customFormat="false" ht="12.75" hidden="false" customHeight="false" outlineLevel="0" collapsed="false">
      <c r="A312" s="0" t="n">
        <v>5361.685239</v>
      </c>
      <c r="B312" s="3" t="n">
        <v>1935.536133</v>
      </c>
      <c r="C312" s="3" t="n">
        <v>1930.675293</v>
      </c>
      <c r="D312" s="3" t="n">
        <f aca="false">B312+C312</f>
        <v>3866.211426</v>
      </c>
      <c r="E312" s="3" t="n">
        <f aca="false">H$4*D312*H$14/(H$10*H$6)</f>
        <v>196.858081031169</v>
      </c>
      <c r="F312" s="3" t="n">
        <f aca="false">E312*A312/$H$5</f>
        <v>200.965148719788</v>
      </c>
    </row>
    <row r="313" customFormat="false" ht="12.75" hidden="false" customHeight="false" outlineLevel="0" collapsed="false">
      <c r="A313" s="0" t="n">
        <v>5367.597596</v>
      </c>
      <c r="B313" s="3" t="n">
        <v>1935.809082</v>
      </c>
      <c r="C313" s="3" t="n">
        <v>1937.071411</v>
      </c>
      <c r="D313" s="3" t="n">
        <f aca="false">B313+C313</f>
        <v>3872.880493</v>
      </c>
      <c r="E313" s="3" t="n">
        <f aca="false">H$4*D313*H$14/(H$10*H$6)</f>
        <v>197.197653699922</v>
      </c>
      <c r="F313" s="3" t="n">
        <f aca="false">E313*A313/$H$5</f>
        <v>201.533793453781</v>
      </c>
    </row>
    <row r="314" customFormat="false" ht="12.75" hidden="false" customHeight="false" outlineLevel="0" collapsed="false">
      <c r="A314" s="0" t="n">
        <v>5373.024446</v>
      </c>
      <c r="B314" s="3" t="n">
        <v>1934.721191</v>
      </c>
      <c r="C314" s="3" t="n">
        <v>1948.859131</v>
      </c>
      <c r="D314" s="3" t="n">
        <f aca="false">B314+C314</f>
        <v>3883.580322</v>
      </c>
      <c r="E314" s="3" t="n">
        <f aca="false">H$4*D314*H$14/(H$10*H$6)</f>
        <v>197.742462964655</v>
      </c>
      <c r="F314" s="3" t="n">
        <f aca="false">E314*A314/$H$5</f>
        <v>202.294903861751</v>
      </c>
    </row>
    <row r="315" customFormat="false" ht="12.75" hidden="false" customHeight="false" outlineLevel="0" collapsed="false">
      <c r="A315" s="0" t="n">
        <v>5378.004837</v>
      </c>
      <c r="B315" s="3" t="n">
        <v>1945.610352</v>
      </c>
      <c r="C315" s="3" t="n">
        <v>1952.908813</v>
      </c>
      <c r="D315" s="3" t="n">
        <f aca="false">B315+C315</f>
        <v>3898.519165</v>
      </c>
      <c r="E315" s="3" t="n">
        <f aca="false">H$4*D315*H$14/(H$10*H$6)</f>
        <v>198.503112510623</v>
      </c>
      <c r="F315" s="3" t="n">
        <f aca="false">E315*A315/$H$5</f>
        <v>203.261298647913</v>
      </c>
    </row>
    <row r="316" customFormat="false" ht="12.75" hidden="false" customHeight="false" outlineLevel="0" collapsed="false">
      <c r="A316" s="0" t="n">
        <v>5382.388398</v>
      </c>
      <c r="B316" s="3" t="n">
        <v>1949.767944</v>
      </c>
      <c r="C316" s="3" t="n">
        <v>1962.45813</v>
      </c>
      <c r="D316" s="3" t="n">
        <f aca="false">B316+C316</f>
        <v>3912.226074</v>
      </c>
      <c r="E316" s="3" t="n">
        <f aca="false">H$4*D316*H$14/(H$10*H$6)</f>
        <v>199.201034974062</v>
      </c>
      <c r="F316" s="3" t="n">
        <f aca="false">E316*A316/$H$5</f>
        <v>204.142209419449</v>
      </c>
    </row>
    <row r="317" customFormat="false" ht="12.75" hidden="false" customHeight="false" outlineLevel="0" collapsed="false">
      <c r="A317" s="0" t="n">
        <v>5386.173379</v>
      </c>
      <c r="B317" s="3" t="n">
        <v>1951.281372</v>
      </c>
      <c r="C317" s="3" t="n">
        <v>1970.936768</v>
      </c>
      <c r="D317" s="3" t="n">
        <f aca="false">B317+C317</f>
        <v>3922.21814</v>
      </c>
      <c r="E317" s="3" t="n">
        <f aca="false">H$4*D317*H$14/(H$10*H$6)</f>
        <v>199.709806668509</v>
      </c>
      <c r="F317" s="3" t="n">
        <f aca="false">E317*A317/$H$5</f>
        <v>204.80752387196</v>
      </c>
    </row>
    <row r="318" customFormat="false" ht="12.75" hidden="false" customHeight="false" outlineLevel="0" collapsed="false">
      <c r="A318" s="0" t="n">
        <v>5389.613318</v>
      </c>
      <c r="B318" s="3" t="n">
        <v>1959.25</v>
      </c>
      <c r="C318" s="3" t="n">
        <v>1948.052246</v>
      </c>
      <c r="D318" s="3" t="n">
        <f aca="false">B318+C318</f>
        <v>3907.302246</v>
      </c>
      <c r="E318" s="3" t="n">
        <f aca="false">H$4*D318*H$14/(H$10*H$6)</f>
        <v>198.950325629796</v>
      </c>
      <c r="F318" s="3" t="n">
        <f aca="false">E318*A318/$H$5</f>
        <v>204.158961757234</v>
      </c>
    </row>
    <row r="319" customFormat="false" ht="12.75" hidden="false" customHeight="false" outlineLevel="0" collapsed="false">
      <c r="A319" s="0" t="n">
        <v>5393.983473</v>
      </c>
      <c r="B319" s="3" t="n">
        <v>1954.021484</v>
      </c>
      <c r="C319" s="3" t="n">
        <v>1945.918823</v>
      </c>
      <c r="D319" s="3" t="n">
        <f aca="false">B319+C319</f>
        <v>3899.940307</v>
      </c>
      <c r="E319" s="3" t="n">
        <f aca="false">H$4*D319*H$14/(H$10*H$6)</f>
        <v>198.575473604254</v>
      </c>
      <c r="F319" s="3" t="n">
        <f aca="false">E319*A319/$H$5</f>
        <v>203.939525783827</v>
      </c>
    </row>
    <row r="320" customFormat="false" ht="12.75" hidden="false" customHeight="false" outlineLevel="0" collapsed="false">
      <c r="A320" s="0" t="n">
        <v>5399.164363</v>
      </c>
      <c r="B320" s="3" t="n">
        <v>1948.036377</v>
      </c>
      <c r="C320" s="3" t="n">
        <v>1943.807617</v>
      </c>
      <c r="D320" s="3" t="n">
        <f aca="false">B320+C320</f>
        <v>3891.843994</v>
      </c>
      <c r="E320" s="3" t="n">
        <f aca="false">H$4*D320*H$14/(H$10*H$6)</f>
        <v>198.163229041039</v>
      </c>
      <c r="F320" s="3" t="n">
        <f aca="false">E320*A320/$H$5</f>
        <v>203.711621480774</v>
      </c>
    </row>
    <row r="321" customFormat="false" ht="12.75" hidden="false" customHeight="false" outlineLevel="0" collapsed="false">
      <c r="A321" s="0" t="n">
        <v>5403.919777</v>
      </c>
      <c r="B321" s="3" t="n">
        <v>1944.705688</v>
      </c>
      <c r="C321" s="3" t="n">
        <v>1948.567505</v>
      </c>
      <c r="D321" s="3" t="n">
        <f aca="false">B321+C321</f>
        <v>3893.273193</v>
      </c>
      <c r="E321" s="3" t="n">
        <f aca="false">H$4*D321*H$14/(H$10*H$6)</f>
        <v>198.236000377511</v>
      </c>
      <c r="F321" s="3" t="n">
        <f aca="false">E321*A321/$H$5</f>
        <v>203.965919021767</v>
      </c>
    </row>
    <row r="322" customFormat="false" ht="12.75" hidden="false" customHeight="false" outlineLevel="0" collapsed="false">
      <c r="A322" s="0" t="n">
        <v>5408.61341</v>
      </c>
      <c r="B322" s="3" t="n">
        <v>1946.723022</v>
      </c>
      <c r="C322" s="3" t="n">
        <v>1950.884399</v>
      </c>
      <c r="D322" s="3" t="n">
        <f aca="false">B322+C322</f>
        <v>3897.607421</v>
      </c>
      <c r="E322" s="3" t="n">
        <f aca="false">H$4*D322*H$14/(H$10*H$6)</f>
        <v>198.456688724013</v>
      </c>
      <c r="F322" s="3" t="n">
        <f aca="false">E322*A322/$H$5</f>
        <v>204.370340289311</v>
      </c>
    </row>
    <row r="323" customFormat="false" ht="12.75" hidden="false" customHeight="false" outlineLevel="0" collapsed="false">
      <c r="A323" s="0" t="n">
        <v>5413.482479</v>
      </c>
      <c r="B323" s="3" t="n">
        <v>1947.059814</v>
      </c>
      <c r="C323" s="3" t="n">
        <v>1950.27478</v>
      </c>
      <c r="D323" s="3" t="n">
        <f aca="false">B323+C323</f>
        <v>3897.334594</v>
      </c>
      <c r="E323" s="3" t="n">
        <f aca="false">H$4*D323*H$14/(H$10*H$6)</f>
        <v>198.44279703684</v>
      </c>
      <c r="F323" s="3" t="n">
        <f aca="false">E323*A323/$H$5</f>
        <v>204.540004844279</v>
      </c>
    </row>
    <row r="324" customFormat="false" ht="12.75" hidden="false" customHeight="false" outlineLevel="0" collapsed="false">
      <c r="A324" s="0" t="n">
        <v>5418.050801</v>
      </c>
      <c r="B324" s="3" t="n">
        <v>1945.785645</v>
      </c>
      <c r="C324" s="3" t="n">
        <v>1957.731201</v>
      </c>
      <c r="D324" s="3" t="n">
        <f aca="false">B324+C324</f>
        <v>3903.516846</v>
      </c>
      <c r="E324" s="3" t="n">
        <f aca="false">H$4*D324*H$14/(H$10*H$6)</f>
        <v>198.757582269998</v>
      </c>
      <c r="F324" s="3" t="n">
        <f aca="false">E324*A324/$H$5</f>
        <v>205.037342672333</v>
      </c>
    </row>
    <row r="325" customFormat="false" ht="12.75" hidden="false" customHeight="false" outlineLevel="0" collapsed="false">
      <c r="A325" s="0" t="n">
        <v>5422.35393</v>
      </c>
      <c r="B325" s="3" t="n">
        <v>1945.800415</v>
      </c>
      <c r="C325" s="3" t="n">
        <v>1964.363403</v>
      </c>
      <c r="D325" s="3" t="n">
        <f aca="false">B325+C325</f>
        <v>3910.163818</v>
      </c>
      <c r="E325" s="3" t="n">
        <f aca="false">H$4*D325*H$14/(H$10*H$6)</f>
        <v>199.096029915098</v>
      </c>
      <c r="F325" s="3" t="n">
        <f aca="false">E325*A325/$H$5</f>
        <v>205.549605826521</v>
      </c>
    </row>
    <row r="326" customFormat="false" ht="12.75" hidden="false" customHeight="false" outlineLevel="0" collapsed="false">
      <c r="A326" s="0" t="n">
        <v>5426.461223</v>
      </c>
      <c r="B326" s="3" t="n">
        <v>1949.337891</v>
      </c>
      <c r="C326" s="3" t="n">
        <v>1956.452759</v>
      </c>
      <c r="D326" s="3" t="n">
        <f aca="false">B326+C326</f>
        <v>3905.79065</v>
      </c>
      <c r="E326" s="3" t="n">
        <f aca="false">H$4*D326*H$14/(H$10*H$6)</f>
        <v>198.87335883852</v>
      </c>
      <c r="F326" s="3" t="n">
        <f aca="false">E326*A326/$H$5</f>
        <v>205.475241383937</v>
      </c>
    </row>
    <row r="327" customFormat="false" ht="12.75" hidden="false" customHeight="false" outlineLevel="0" collapsed="false">
      <c r="A327" s="0" t="n">
        <v>5430.916473</v>
      </c>
      <c r="B327" s="3" t="n">
        <v>1945.881104</v>
      </c>
      <c r="C327" s="3" t="n">
        <v>1951.305908</v>
      </c>
      <c r="D327" s="3" t="n">
        <f aca="false">B327+C327</f>
        <v>3897.187012</v>
      </c>
      <c r="E327" s="3" t="n">
        <f aca="false">H$4*D327*H$14/(H$10*H$6)</f>
        <v>198.435282520402</v>
      </c>
      <c r="F327" s="3" t="n">
        <f aca="false">E327*A327/$H$5</f>
        <v>205.190950811095</v>
      </c>
    </row>
    <row r="328" customFormat="false" ht="12.75" hidden="false" customHeight="false" outlineLevel="0" collapsed="false">
      <c r="A328" s="0" t="n">
        <v>5436.066472</v>
      </c>
      <c r="B328" s="3" t="n">
        <v>1940.992065</v>
      </c>
      <c r="C328" s="3" t="n">
        <v>1945.02002</v>
      </c>
      <c r="D328" s="3" t="n">
        <f aca="false">B328+C328</f>
        <v>3886.012085</v>
      </c>
      <c r="E328" s="3" t="n">
        <f aca="false">H$4*D328*H$14/(H$10*H$6)</f>
        <v>197.866282421212</v>
      </c>
      <c r="F328" s="3" t="n">
        <f aca="false">E328*A328/$H$5</f>
        <v>204.79659866401</v>
      </c>
    </row>
    <row r="329" customFormat="false" ht="12.75" hidden="false" customHeight="false" outlineLevel="0" collapsed="false">
      <c r="A329" s="0" t="n">
        <v>5441.468842</v>
      </c>
      <c r="B329" s="3" t="n">
        <v>1949.770996</v>
      </c>
      <c r="C329" s="3" t="n">
        <v>1937.478882</v>
      </c>
      <c r="D329" s="3" t="n">
        <f aca="false">B329+C329</f>
        <v>3887.249878</v>
      </c>
      <c r="E329" s="3" t="n">
        <f aca="false">H$4*D329*H$14/(H$10*H$6)</f>
        <v>197.92930782977</v>
      </c>
      <c r="F329" s="3" t="n">
        <f aca="false">E329*A329/$H$5</f>
        <v>205.065423510612</v>
      </c>
    </row>
    <row r="330" customFormat="false" ht="12.75" hidden="false" customHeight="false" outlineLevel="0" collapsed="false">
      <c r="A330" s="0" t="n">
        <v>5446.602522</v>
      </c>
      <c r="B330" s="3" t="n">
        <v>1952.164429</v>
      </c>
      <c r="C330" s="3" t="n">
        <v>1942.563721</v>
      </c>
      <c r="D330" s="3" t="n">
        <f aca="false">B330+C330</f>
        <v>3894.72815</v>
      </c>
      <c r="E330" s="3" t="n">
        <f aca="false">H$4*D330*H$14/(H$10*H$6)</f>
        <v>198.310083248685</v>
      </c>
      <c r="F330" s="3" t="n">
        <f aca="false">E330*A330/$H$5</f>
        <v>205.653765736117</v>
      </c>
    </row>
    <row r="331" customFormat="false" ht="12.75" hidden="false" customHeight="false" outlineLevel="0" collapsed="false">
      <c r="A331" s="0" t="n">
        <v>5451.189495</v>
      </c>
      <c r="B331" s="3" t="n">
        <v>1947.160278</v>
      </c>
      <c r="C331" s="3" t="n">
        <v>1949.814453</v>
      </c>
      <c r="D331" s="3" t="n">
        <f aca="false">B331+C331</f>
        <v>3896.974731</v>
      </c>
      <c r="E331" s="3" t="n">
        <f aca="false">H$4*D331*H$14/(H$10*H$6)</f>
        <v>198.424473688268</v>
      </c>
      <c r="F331" s="3" t="n">
        <f aca="false">E331*A331/$H$5</f>
        <v>205.945687832202</v>
      </c>
    </row>
    <row r="332" customFormat="false" ht="12.75" hidden="false" customHeight="false" outlineLevel="0" collapsed="false">
      <c r="A332" s="0" t="n">
        <v>5455.915184</v>
      </c>
      <c r="B332" s="3" t="n">
        <v>1947.607788</v>
      </c>
      <c r="C332" s="3" t="n">
        <v>1949.441162</v>
      </c>
      <c r="D332" s="3" t="n">
        <f aca="false">B332+C332</f>
        <v>3897.04895</v>
      </c>
      <c r="E332" s="3" t="n">
        <f aca="false">H$4*D332*H$14/(H$10*H$6)</f>
        <v>198.428252739206</v>
      </c>
      <c r="F332" s="3" t="n">
        <f aca="false">E332*A332/$H$5</f>
        <v>206.128149839669</v>
      </c>
    </row>
    <row r="333" customFormat="false" ht="12.75" hidden="false" customHeight="false" outlineLevel="0" collapsed="false">
      <c r="A333" s="0" t="n">
        <v>5460.958523</v>
      </c>
      <c r="B333" s="3" t="n">
        <v>1943.301758</v>
      </c>
      <c r="C333" s="3" t="n">
        <v>1946.904053</v>
      </c>
      <c r="D333" s="3" t="n">
        <f aca="false">B333+C333</f>
        <v>3890.205811</v>
      </c>
      <c r="E333" s="3" t="n">
        <f aca="false">H$4*D333*H$14/(H$10*H$6)</f>
        <v>198.079816747653</v>
      </c>
      <c r="F333" s="3" t="n">
        <f aca="false">E333*A333/$H$5</f>
        <v>205.956399142892</v>
      </c>
    </row>
    <row r="334" customFormat="false" ht="12.75" hidden="false" customHeight="false" outlineLevel="0" collapsed="false">
      <c r="A334" s="0" t="n">
        <v>5466.026341</v>
      </c>
      <c r="B334" s="3" t="n">
        <v>1938.800171</v>
      </c>
      <c r="C334" s="3" t="n">
        <v>1945.698975</v>
      </c>
      <c r="D334" s="3" t="n">
        <f aca="false">B334+C334</f>
        <v>3884.499146</v>
      </c>
      <c r="E334" s="3" t="n">
        <f aca="false">H$4*D334*H$14/(H$10*H$6)</f>
        <v>197.789247247643</v>
      </c>
      <c r="F334" s="3" t="n">
        <f aca="false">E334*A334/$H$5</f>
        <v>205.845124230486</v>
      </c>
    </row>
    <row r="335" customFormat="false" ht="12.75" hidden="false" customHeight="false" outlineLevel="0" collapsed="false">
      <c r="A335" s="0" t="n">
        <v>5471.387329</v>
      </c>
      <c r="B335" s="3" t="n">
        <v>1929.555298</v>
      </c>
      <c r="C335" s="3" t="n">
        <v>1949.404175</v>
      </c>
      <c r="D335" s="3" t="n">
        <f aca="false">B335+C335</f>
        <v>3878.959473</v>
      </c>
      <c r="E335" s="3" t="n">
        <f aca="false">H$4*D335*H$14/(H$10*H$6)</f>
        <v>197.507180574055</v>
      </c>
      <c r="F335" s="3" t="n">
        <f aca="false">E335*A335/$H$5</f>
        <v>205.753170664628</v>
      </c>
    </row>
    <row r="336" customFormat="false" ht="12.75" hidden="false" customHeight="false" outlineLevel="0" collapsed="false">
      <c r="A336" s="0" t="n">
        <v>5477.152811</v>
      </c>
      <c r="B336" s="3" t="n">
        <v>1936.771484</v>
      </c>
      <c r="C336" s="3" t="n">
        <v>1945.119751</v>
      </c>
      <c r="D336" s="3" t="n">
        <f aca="false">B336+C336</f>
        <v>3881.891235</v>
      </c>
      <c r="E336" s="3" t="n">
        <f aca="false">H$4*D336*H$14/(H$10*H$6)</f>
        <v>197.656458763416</v>
      </c>
      <c r="F336" s="3" t="n">
        <f aca="false">E336*A336/$H$5</f>
        <v>206.12565782673</v>
      </c>
    </row>
    <row r="337" customFormat="false" ht="12.75" hidden="false" customHeight="false" outlineLevel="0" collapsed="false">
      <c r="A337" s="0" t="n">
        <v>5482.440361</v>
      </c>
      <c r="B337" s="3" t="n">
        <v>1949.017578</v>
      </c>
      <c r="C337" s="3" t="n">
        <v>1941.956177</v>
      </c>
      <c r="D337" s="3" t="n">
        <f aca="false">B337+C337</f>
        <v>3890.973755</v>
      </c>
      <c r="E337" s="3" t="n">
        <f aca="false">H$4*D337*H$14/(H$10*H$6)</f>
        <v>198.118918588066</v>
      </c>
      <c r="F337" s="3" t="n">
        <f aca="false">E337*A337/$H$5</f>
        <v>206.807388943659</v>
      </c>
    </row>
    <row r="338" customFormat="false" ht="12.75" hidden="false" customHeight="false" outlineLevel="0" collapsed="false">
      <c r="A338" s="0" t="n">
        <v>5487.041904</v>
      </c>
      <c r="B338" s="3" t="n">
        <v>1950.557495</v>
      </c>
      <c r="C338" s="3" t="n">
        <v>1949.247559</v>
      </c>
      <c r="D338" s="3" t="n">
        <f aca="false">B338+C338</f>
        <v>3899.805054</v>
      </c>
      <c r="E338" s="3" t="n">
        <f aca="false">H$4*D338*H$14/(H$10*H$6)</f>
        <v>198.568586850505</v>
      </c>
      <c r="F338" s="3" t="n">
        <f aca="false">E338*A338/$H$5</f>
        <v>207.450749673328</v>
      </c>
    </row>
    <row r="339" customFormat="false" ht="12.75" hidden="false" customHeight="false" outlineLevel="0" collapsed="false">
      <c r="A339" s="0" t="n">
        <v>5491.601484</v>
      </c>
      <c r="B339" s="3" t="n">
        <v>1951.605347</v>
      </c>
      <c r="C339" s="3" t="n">
        <v>1953.671143</v>
      </c>
      <c r="D339" s="3" t="n">
        <f aca="false">B339+C339</f>
        <v>3905.27649</v>
      </c>
      <c r="E339" s="3" t="n">
        <f aca="false">H$4*D339*H$14/(H$10*H$6)</f>
        <v>198.847179062043</v>
      </c>
      <c r="F339" s="3" t="n">
        <f aca="false">E339*A339/$H$5</f>
        <v>207.914431271685</v>
      </c>
    </row>
    <row r="340" customFormat="false" ht="12.75" hidden="false" customHeight="false" outlineLevel="0" collapsed="false">
      <c r="A340" s="0" t="n">
        <v>5496.029341</v>
      </c>
      <c r="B340" s="3" t="n">
        <v>1958.271118</v>
      </c>
      <c r="C340" s="3" t="n">
        <v>1951.103882</v>
      </c>
      <c r="D340" s="3" t="n">
        <f aca="false">B340+C340</f>
        <v>3909.375</v>
      </c>
      <c r="E340" s="3" t="n">
        <f aca="false">H$4*D340*H$14/(H$10*H$6)</f>
        <v>199.055865221383</v>
      </c>
      <c r="F340" s="3" t="n">
        <f aca="false">E340*A340/$H$5</f>
        <v>208.300449867741</v>
      </c>
    </row>
    <row r="341" customFormat="false" ht="12.75" hidden="false" customHeight="false" outlineLevel="0" collapsed="false">
      <c r="A341" s="0" t="n">
        <v>5500.099332</v>
      </c>
      <c r="B341" s="3" t="n">
        <v>1959.878906</v>
      </c>
      <c r="C341" s="3" t="n">
        <v>1951.082642</v>
      </c>
      <c r="D341" s="3" t="n">
        <f aca="false">B341+C341</f>
        <v>3910.961548</v>
      </c>
      <c r="E341" s="3" t="n">
        <f aca="false">H$4*D341*H$14/(H$10*H$6)</f>
        <v>199.136648386174</v>
      </c>
      <c r="F341" s="3" t="n">
        <f aca="false">E341*A341/$H$5</f>
        <v>208.539300731614</v>
      </c>
    </row>
    <row r="342" customFormat="false" ht="12.75" hidden="false" customHeight="false" outlineLevel="0" collapsed="false">
      <c r="A342" s="0" t="n">
        <v>5504.221196</v>
      </c>
      <c r="B342" s="3" t="n">
        <v>1956.270508</v>
      </c>
      <c r="C342" s="3" t="n">
        <v>1954.406616</v>
      </c>
      <c r="D342" s="3" t="n">
        <f aca="false">B342+C342</f>
        <v>3910.677124</v>
      </c>
      <c r="E342" s="3" t="n">
        <f aca="false">H$4*D342*H$14/(H$10*H$6)</f>
        <v>199.122166207972</v>
      </c>
      <c r="F342" s="3" t="n">
        <f aca="false">E342*A342/$H$5</f>
        <v>208.680406129223</v>
      </c>
    </row>
    <row r="343" customFormat="false" ht="12.75" hidden="false" customHeight="false" outlineLevel="0" collapsed="false">
      <c r="A343" s="0" t="n">
        <v>5508.616997</v>
      </c>
      <c r="B343" s="3" t="n">
        <v>1949.874634</v>
      </c>
      <c r="C343" s="3" t="n">
        <v>1957.878418</v>
      </c>
      <c r="D343" s="3" t="n">
        <f aca="false">B343+C343</f>
        <v>3907.753052</v>
      </c>
      <c r="E343" s="3" t="n">
        <f aca="false">H$4*D343*H$14/(H$10*H$6)</f>
        <v>198.973279574704</v>
      </c>
      <c r="F343" s="3" t="n">
        <f aca="false">E343*A343/$H$5</f>
        <v>208.690905143657</v>
      </c>
    </row>
    <row r="344" customFormat="false" ht="12.75" hidden="false" customHeight="false" outlineLevel="0" collapsed="false">
      <c r="A344" s="0" t="n">
        <v>5512.97025</v>
      </c>
      <c r="B344" s="3" t="n">
        <v>1949.904419</v>
      </c>
      <c r="C344" s="3" t="n">
        <v>1954.350098</v>
      </c>
      <c r="D344" s="3" t="n">
        <f aca="false">B344+C344</f>
        <v>3904.254517</v>
      </c>
      <c r="E344" s="3" t="n">
        <f aca="false">H$4*D344*H$14/(H$10*H$6)</f>
        <v>198.795142682891</v>
      </c>
      <c r="F344" s="3" t="n">
        <f aca="false">E344*A344/$H$5</f>
        <v>208.668841181027</v>
      </c>
    </row>
    <row r="345" customFormat="false" ht="12.75" hidden="false" customHeight="false" outlineLevel="0" collapsed="false">
      <c r="A345" s="0" t="n">
        <v>5517.454642</v>
      </c>
      <c r="B345" s="3" t="n">
        <v>1948.119507</v>
      </c>
      <c r="C345" s="3" t="n">
        <v>1953.116821</v>
      </c>
      <c r="D345" s="3" t="n">
        <f aca="false">B345+C345</f>
        <v>3901.236328</v>
      </c>
      <c r="E345" s="3" t="n">
        <f aca="false">H$4*D345*H$14/(H$10*H$6)</f>
        <v>198.641463840929</v>
      </c>
      <c r="F345" s="3" t="n">
        <f aca="false">E345*A345/$H$5</f>
        <v>208.677134858715</v>
      </c>
    </row>
    <row r="346" customFormat="false" ht="12.75" hidden="false" customHeight="false" outlineLevel="0" collapsed="false">
      <c r="A346" s="0" t="n">
        <v>5522.289323</v>
      </c>
      <c r="B346" s="3" t="n">
        <v>1947.590332</v>
      </c>
      <c r="C346" s="3" t="n">
        <v>1948.135498</v>
      </c>
      <c r="D346" s="3" t="n">
        <f aca="false">B346+C346</f>
        <v>3895.72583</v>
      </c>
      <c r="E346" s="3" t="n">
        <f aca="false">H$4*D346*H$14/(H$10*H$6)</f>
        <v>198.360882687371</v>
      </c>
      <c r="F346" s="3" t="n">
        <f aca="false">E346*A346/$H$5</f>
        <v>208.564973803923</v>
      </c>
    </row>
    <row r="347" customFormat="false" ht="12.75" hidden="false" customHeight="false" outlineLevel="0" collapsed="false">
      <c r="A347" s="0" t="n">
        <v>5527.202688</v>
      </c>
      <c r="B347" s="3" t="n">
        <v>1938.633667</v>
      </c>
      <c r="C347" s="3" t="n">
        <v>1948.341064</v>
      </c>
      <c r="D347" s="3" t="n">
        <f aca="false">B347+C347</f>
        <v>3886.974731</v>
      </c>
      <c r="E347" s="3" t="n">
        <f aca="false">H$4*D347*H$14/(H$10*H$6)</f>
        <v>197.91529801384</v>
      </c>
      <c r="F347" s="3" t="n">
        <f aca="false">E347*A347/$H$5</f>
        <v>208.28161770763</v>
      </c>
    </row>
    <row r="348" customFormat="false" ht="12.75" hidden="false" customHeight="false" outlineLevel="0" collapsed="false">
      <c r="A348" s="0" t="n">
        <v>5532.401063</v>
      </c>
      <c r="B348" s="3" t="n">
        <v>1939.916504</v>
      </c>
      <c r="C348" s="3" t="n">
        <v>1946.887695</v>
      </c>
      <c r="D348" s="3" t="n">
        <f aca="false">B348+C348</f>
        <v>3886.804199</v>
      </c>
      <c r="E348" s="3" t="n">
        <f aca="false">H$4*D348*H$14/(H$10*H$6)</f>
        <v>197.906614939229</v>
      </c>
      <c r="F348" s="3" t="n">
        <f aca="false">E348*A348/$H$5</f>
        <v>208.468361642183</v>
      </c>
    </row>
    <row r="349" customFormat="false" ht="12.75" hidden="false" customHeight="false" outlineLevel="0" collapsed="false">
      <c r="A349" s="0" t="n">
        <v>5537.99344</v>
      </c>
      <c r="B349" s="3" t="n">
        <v>1952.479004</v>
      </c>
      <c r="C349" s="3" t="n">
        <v>1940.922119</v>
      </c>
      <c r="D349" s="3" t="n">
        <f aca="false">B349+C349</f>
        <v>3893.401123</v>
      </c>
      <c r="E349" s="3" t="n">
        <f aca="false">H$4*D349*H$14/(H$10*H$6)</f>
        <v>198.242514261914</v>
      </c>
      <c r="F349" s="3" t="n">
        <f aca="false">E349*A349/$H$5</f>
        <v>209.033273010578</v>
      </c>
    </row>
    <row r="350" customFormat="false" ht="12.75" hidden="false" customHeight="false" outlineLevel="0" collapsed="false">
      <c r="A350" s="0" t="n">
        <v>5542.603144</v>
      </c>
      <c r="B350" s="3" t="n">
        <v>1948.723389</v>
      </c>
      <c r="C350" s="3" t="n">
        <v>1944.244629</v>
      </c>
      <c r="D350" s="3" t="n">
        <f aca="false">B350+C350</f>
        <v>3892.968018</v>
      </c>
      <c r="E350" s="3" t="n">
        <f aca="false">H$4*D350*H$14/(H$10*H$6)</f>
        <v>198.220461608867</v>
      </c>
      <c r="F350" s="3" t="n">
        <f aca="false">E350*A350/$H$5</f>
        <v>209.183995331102</v>
      </c>
    </row>
    <row r="351" customFormat="false" ht="12.75" hidden="false" customHeight="false" outlineLevel="0" collapsed="false">
      <c r="A351" s="0" t="n">
        <v>5547.195945</v>
      </c>
      <c r="B351" s="3" t="n">
        <v>1946.393799</v>
      </c>
      <c r="C351" s="3" t="n">
        <v>1951.748779</v>
      </c>
      <c r="D351" s="3" t="n">
        <f aca="false">B351+C351</f>
        <v>3898.142578</v>
      </c>
      <c r="E351" s="3" t="n">
        <f aca="false">H$4*D351*H$14/(H$10*H$6)</f>
        <v>198.483937616653</v>
      </c>
      <c r="F351" s="3" t="n">
        <f aca="false">E351*A351/$H$5</f>
        <v>209.635611953049</v>
      </c>
    </row>
    <row r="352" customFormat="false" ht="12.75" hidden="false" customHeight="false" outlineLevel="0" collapsed="false">
      <c r="A352" s="0" t="n">
        <v>5552.467176</v>
      </c>
      <c r="B352" s="3" t="n">
        <v>1942.962646</v>
      </c>
      <c r="C352" s="3" t="n">
        <v>1945.809937</v>
      </c>
      <c r="D352" s="3" t="n">
        <f aca="false">B352+C352</f>
        <v>3888.772583</v>
      </c>
      <c r="E352" s="3" t="n">
        <f aca="false">H$4*D352*H$14/(H$10*H$6)</f>
        <v>198.006840264302</v>
      </c>
      <c r="F352" s="3" t="n">
        <f aca="false">E352*A352/$H$5</f>
        <v>209.330436946487</v>
      </c>
    </row>
    <row r="353" customFormat="false" ht="12.75" hidden="false" customHeight="false" outlineLevel="0" collapsed="false">
      <c r="A353" s="0" t="n">
        <v>5557.474961</v>
      </c>
      <c r="B353" s="3" t="n">
        <v>1940.100952</v>
      </c>
      <c r="C353" s="3" t="n">
        <v>1939.022217</v>
      </c>
      <c r="D353" s="3" t="n">
        <f aca="false">B353+C353</f>
        <v>3879.123169</v>
      </c>
      <c r="E353" s="3" t="n">
        <f aca="false">H$4*D353*H$14/(H$10*H$6)</f>
        <v>197.515515576175</v>
      </c>
      <c r="F353" s="3" t="n">
        <f aca="false">E353*A353/$H$5</f>
        <v>208.999341640521</v>
      </c>
    </row>
    <row r="354" customFormat="false" ht="12.75" hidden="false" customHeight="false" outlineLevel="0" collapsed="false">
      <c r="A354" s="0" t="n">
        <v>5562.946689</v>
      </c>
      <c r="B354" s="3" t="n">
        <v>1940.250488</v>
      </c>
      <c r="C354" s="3" t="n">
        <v>1944.336548</v>
      </c>
      <c r="D354" s="3" t="n">
        <f aca="false">B354+C354</f>
        <v>3884.587036</v>
      </c>
      <c r="E354" s="3" t="n">
        <f aca="false">H$4*D354*H$14/(H$10*H$6)</f>
        <v>197.793722392645</v>
      </c>
      <c r="F354" s="3" t="n">
        <f aca="false">E354*A354/$H$5</f>
        <v>209.499788292544</v>
      </c>
    </row>
    <row r="355" customFormat="false" ht="12.75" hidden="false" customHeight="false" outlineLevel="0" collapsed="false">
      <c r="A355" s="0" t="n">
        <v>5568.530323</v>
      </c>
      <c r="B355" s="3" t="n">
        <v>1936.606445</v>
      </c>
      <c r="C355" s="3" t="n">
        <v>1946.873047</v>
      </c>
      <c r="D355" s="3" t="n">
        <f aca="false">B355+C355</f>
        <v>3883.479492</v>
      </c>
      <c r="E355" s="3" t="n">
        <f aca="false">H$4*D355*H$14/(H$10*H$6)</f>
        <v>197.73732894633</v>
      </c>
      <c r="F355" s="3" t="n">
        <f aca="false">E355*A355/$H$5</f>
        <v>209.650276217875</v>
      </c>
    </row>
    <row r="356" customFormat="false" ht="12.75" hidden="false" customHeight="false" outlineLevel="0" collapsed="false">
      <c r="A356" s="0" t="n">
        <v>5573.35801</v>
      </c>
      <c r="B356" s="3" t="n">
        <v>1934.02356</v>
      </c>
      <c r="C356" s="3" t="n">
        <v>1948.891235</v>
      </c>
      <c r="D356" s="3" t="n">
        <f aca="false">B356+C356</f>
        <v>3882.914795</v>
      </c>
      <c r="E356" s="3" t="n">
        <f aca="false">H$4*D356*H$14/(H$10*H$6)</f>
        <v>197.708575948747</v>
      </c>
      <c r="F356" s="3" t="n">
        <f aca="false">E356*A356/$H$5</f>
        <v>209.801522704141</v>
      </c>
    </row>
    <row r="357" customFormat="false" ht="12.75" hidden="false" customHeight="false" outlineLevel="0" collapsed="false">
      <c r="A357" s="0" t="n">
        <v>5578.589025</v>
      </c>
      <c r="B357" s="3" t="n">
        <v>1945.70105</v>
      </c>
      <c r="C357" s="3" t="n">
        <v>1950.164917</v>
      </c>
      <c r="D357" s="3" t="n">
        <f aca="false">B357+C357</f>
        <v>3895.865967</v>
      </c>
      <c r="E357" s="3" t="n">
        <f aca="false">H$4*D357*H$14/(H$10*H$6)</f>
        <v>198.36801812252</v>
      </c>
      <c r="F357" s="3" t="n">
        <f aca="false">E357*A357/$H$5</f>
        <v>210.698871274457</v>
      </c>
    </row>
    <row r="358" customFormat="false" ht="12.75" hidden="false" customHeight="false" outlineLevel="0" collapsed="false">
      <c r="A358" s="0" t="n">
        <v>5583.559508</v>
      </c>
      <c r="B358" s="3" t="n">
        <v>1954.31665</v>
      </c>
      <c r="C358" s="3" t="n">
        <v>1946.504517</v>
      </c>
      <c r="D358" s="3" t="n">
        <f aca="false">B358+C358</f>
        <v>3900.821167</v>
      </c>
      <c r="E358" s="3" t="n">
        <f aca="false">H$4*D358*H$14/(H$10*H$6)</f>
        <v>198.620324852712</v>
      </c>
      <c r="F358" s="3" t="n">
        <f aca="false">E358*A358/$H$5</f>
        <v>211.154831736846</v>
      </c>
    </row>
    <row r="359" customFormat="false" ht="12.75" hidden="false" customHeight="false" outlineLevel="0" collapsed="false">
      <c r="A359" s="0" t="n">
        <v>5587.368386</v>
      </c>
      <c r="B359" s="3" t="n">
        <v>1956.193359</v>
      </c>
      <c r="C359" s="3" t="n">
        <v>1952.085449</v>
      </c>
      <c r="D359" s="3" t="n">
        <f aca="false">B359+C359</f>
        <v>3908.278808</v>
      </c>
      <c r="E359" s="3" t="n">
        <f aca="false">H$4*D359*H$14/(H$10*H$6)</f>
        <v>199.000049791293</v>
      </c>
      <c r="F359" s="3" t="n">
        <f aca="false">E359*A359/$H$5</f>
        <v>211.702836958155</v>
      </c>
    </row>
    <row r="360" customFormat="false" ht="12.75" hidden="false" customHeight="false" outlineLevel="0" collapsed="false">
      <c r="A360" s="0" t="n">
        <v>5591.573597</v>
      </c>
      <c r="B360" s="3" t="n">
        <v>1951.942993</v>
      </c>
      <c r="C360" s="3" t="n">
        <v>1955.5271</v>
      </c>
      <c r="D360" s="3" t="n">
        <f aca="false">B360+C360</f>
        <v>3907.470093</v>
      </c>
      <c r="E360" s="3" t="n">
        <f aca="false">H$4*D360*H$14/(H$10*H$6)</f>
        <v>198.958871990738</v>
      </c>
      <c r="F360" s="3" t="n">
        <f aca="false">E360*A360/$H$5</f>
        <v>211.818331206375</v>
      </c>
    </row>
    <row r="361" customFormat="false" ht="12.75" hidden="false" customHeight="false" outlineLevel="0" collapsed="false">
      <c r="A361" s="0" t="n">
        <v>5596.309777</v>
      </c>
      <c r="B361" s="3" t="n">
        <v>1938.859497</v>
      </c>
      <c r="C361" s="3" t="n">
        <v>1945.253906</v>
      </c>
      <c r="D361" s="3" t="n">
        <f aca="false">B361+C361</f>
        <v>3884.113403</v>
      </c>
      <c r="E361" s="3" t="n">
        <f aca="false">H$4*D361*H$14/(H$10*H$6)</f>
        <v>197.769606152425</v>
      </c>
      <c r="F361" s="3" t="n">
        <f aca="false">E361*A361/$H$5</f>
        <v>210.730540773947</v>
      </c>
    </row>
    <row r="362" customFormat="false" ht="12.75" hidden="false" customHeight="false" outlineLevel="0" collapsed="false">
      <c r="A362" s="0" t="n">
        <v>5601.529135</v>
      </c>
      <c r="B362" s="3" t="n">
        <v>1936.289185</v>
      </c>
      <c r="C362" s="3" t="n">
        <v>1937.580078</v>
      </c>
      <c r="D362" s="3" t="n">
        <f aca="false">B362+C362</f>
        <v>3873.869263</v>
      </c>
      <c r="E362" s="3" t="n">
        <f aca="false">H$4*D362*H$14/(H$10*H$6)</f>
        <v>197.247999463082</v>
      </c>
      <c r="F362" s="3" t="n">
        <f aca="false">E362*A362/$H$5</f>
        <v>210.37076828416</v>
      </c>
    </row>
    <row r="363" customFormat="false" ht="12.75" hidden="false" customHeight="false" outlineLevel="0" collapsed="false">
      <c r="A363" s="0" t="n">
        <v>5607.614014</v>
      </c>
      <c r="B363" s="3" t="n">
        <v>1934.855469</v>
      </c>
      <c r="C363" s="3" t="n">
        <v>1934.436768</v>
      </c>
      <c r="D363" s="3" t="n">
        <f aca="false">B363+C363</f>
        <v>3869.292237</v>
      </c>
      <c r="E363" s="3" t="n">
        <f aca="false">H$4*D363*H$14/(H$10*H$6)</f>
        <v>197.01494843304</v>
      </c>
      <c r="F363" s="3" t="n">
        <f aca="false">E363*A363/$H$5</f>
        <v>210.350465965222</v>
      </c>
    </row>
    <row r="364" customFormat="false" ht="12.75" hidden="false" customHeight="false" outlineLevel="0" collapsed="false">
      <c r="A364" s="0" t="n">
        <v>5613.335199</v>
      </c>
      <c r="B364" s="3" t="n">
        <v>1940.834961</v>
      </c>
      <c r="C364" s="3" t="n">
        <v>1942.810547</v>
      </c>
      <c r="D364" s="3" t="n">
        <f aca="false">B364+C364</f>
        <v>3883.645508</v>
      </c>
      <c r="E364" s="3" t="n">
        <f aca="false">H$4*D364*H$14/(H$10*H$6)</f>
        <v>197.745782077206</v>
      </c>
      <c r="F364" s="3" t="n">
        <f aca="false">E364*A364/$H$5</f>
        <v>211.346174963541</v>
      </c>
    </row>
    <row r="365" customFormat="false" ht="12.75" hidden="false" customHeight="false" outlineLevel="0" collapsed="false">
      <c r="A365" s="0" t="n">
        <v>5617.918092</v>
      </c>
      <c r="B365" s="3" t="n">
        <v>1950.898682</v>
      </c>
      <c r="C365" s="3" t="n">
        <v>1950.562012</v>
      </c>
      <c r="D365" s="3" t="n">
        <f aca="false">B365+C365</f>
        <v>3901.460694</v>
      </c>
      <c r="E365" s="3" t="n">
        <f aca="false">H$4*D365*H$14/(H$10*H$6)</f>
        <v>198.652888011866</v>
      </c>
      <c r="F365" s="3" t="n">
        <f aca="false">E365*A365/$H$5</f>
        <v>212.489009862686</v>
      </c>
    </row>
    <row r="366" customFormat="false" ht="12.75" hidden="false" customHeight="false" outlineLevel="0" collapsed="false">
      <c r="A366" s="0" t="n">
        <v>5621.916393</v>
      </c>
      <c r="B366" s="3" t="n">
        <v>1956.756592</v>
      </c>
      <c r="C366" s="3" t="n">
        <v>1957.499878</v>
      </c>
      <c r="D366" s="3" t="n">
        <f aca="false">B366+C366</f>
        <v>3914.25647</v>
      </c>
      <c r="E366" s="3" t="n">
        <f aca="false">H$4*D366*H$14/(H$10*H$6)</f>
        <v>199.304417799328</v>
      </c>
      <c r="F366" s="3" t="n">
        <f aca="false">E366*A366/$H$5</f>
        <v>213.337644037037</v>
      </c>
    </row>
    <row r="367" customFormat="false" ht="12.75" hidden="false" customHeight="false" outlineLevel="0" collapsed="false">
      <c r="A367" s="0" t="n">
        <v>5625.764904</v>
      </c>
      <c r="B367" s="3" t="n">
        <v>1955.440918</v>
      </c>
      <c r="C367" s="3" t="n">
        <v>1955.591309</v>
      </c>
      <c r="D367" s="3" t="n">
        <f aca="false">B367+C367</f>
        <v>3911.032227</v>
      </c>
      <c r="E367" s="3" t="n">
        <f aca="false">H$4*D367*H$14/(H$10*H$6)</f>
        <v>199.140247188923</v>
      </c>
      <c r="F367" s="3" t="n">
        <f aca="false">E367*A367/$H$5</f>
        <v>213.307835062352</v>
      </c>
    </row>
    <row r="368" customFormat="false" ht="12.75" hidden="false" customHeight="false" outlineLevel="0" collapsed="false">
      <c r="A368" s="0" t="n">
        <v>5629.755629</v>
      </c>
      <c r="B368" s="3" t="n">
        <v>1952.157104</v>
      </c>
      <c r="C368" s="3" t="n">
        <v>1952.183228</v>
      </c>
      <c r="D368" s="3" t="n">
        <f aca="false">B368+C368</f>
        <v>3904.340332</v>
      </c>
      <c r="E368" s="3" t="n">
        <f aca="false">H$4*D368*H$14/(H$10*H$6)</f>
        <v>198.799512173941</v>
      </c>
      <c r="F368" s="3" t="n">
        <f aca="false">E368*A368/$H$5</f>
        <v>213.093913247</v>
      </c>
    </row>
    <row r="369" customFormat="false" ht="12.75" hidden="false" customHeight="false" outlineLevel="0" collapsed="false">
      <c r="A369" s="0" t="n">
        <v>5634.286066</v>
      </c>
      <c r="B369" s="3" t="n">
        <v>1945.644409</v>
      </c>
      <c r="C369" s="3" t="n">
        <v>1947.678345</v>
      </c>
      <c r="D369" s="3" t="n">
        <f aca="false">B369+C369</f>
        <v>3893.322754</v>
      </c>
      <c r="E369" s="3" t="n">
        <f aca="false">H$4*D369*H$14/(H$10*H$6)</f>
        <v>198.238523903071</v>
      </c>
      <c r="F369" s="3" t="n">
        <f aca="false">E369*A369/$H$5</f>
        <v>212.663587200474</v>
      </c>
    </row>
    <row r="370" customFormat="false" ht="12.75" hidden="false" customHeight="false" outlineLevel="0" collapsed="false">
      <c r="A370" s="0" t="n">
        <v>5639.219248</v>
      </c>
      <c r="B370" s="3" t="n">
        <v>1944.337158</v>
      </c>
      <c r="C370" s="3" t="n">
        <v>1944.706665</v>
      </c>
      <c r="D370" s="3" t="n">
        <f aca="false">B370+C370</f>
        <v>3889.043823</v>
      </c>
      <c r="E370" s="3" t="n">
        <f aca="false">H$4*D370*H$14/(H$10*H$6)</f>
        <v>198.020651145296</v>
      </c>
      <c r="F370" s="3" t="n">
        <f aca="false">E370*A370/$H$5</f>
        <v>212.61585675853</v>
      </c>
    </row>
    <row r="371" customFormat="false" ht="12.75" hidden="false" customHeight="false" outlineLevel="0" collapsed="false">
      <c r="A371" s="0" t="n">
        <v>5644.142521</v>
      </c>
      <c r="B371" s="3" t="n">
        <v>1946.648438</v>
      </c>
      <c r="C371" s="3" t="n">
        <v>1947.434204</v>
      </c>
      <c r="D371" s="3" t="n">
        <f aca="false">B371+C371</f>
        <v>3894.082642</v>
      </c>
      <c r="E371" s="3" t="n">
        <f aca="false">H$4*D371*H$14/(H$10*H$6)</f>
        <v>198.27721555156</v>
      </c>
      <c r="F371" s="3" t="n">
        <f aca="false">E371*A371/$H$5</f>
        <v>213.077194354277</v>
      </c>
    </row>
    <row r="372" customFormat="false" ht="12.75" hidden="false" customHeight="false" outlineLevel="0" collapsed="false">
      <c r="A372" s="0" t="n">
        <v>5648.619919</v>
      </c>
      <c r="B372" s="3" t="n">
        <v>1947.588135</v>
      </c>
      <c r="C372" s="3" t="n">
        <v>1950.724365</v>
      </c>
      <c r="D372" s="3" t="n">
        <f aca="false">B372+C372</f>
        <v>3898.3125</v>
      </c>
      <c r="E372" s="3" t="n">
        <f aca="false">H$4*D372*H$14/(H$10*H$6)</f>
        <v>198.492589631548</v>
      </c>
      <c r="F372" s="3" t="n">
        <f aca="false">E372*A372/$H$5</f>
        <v>213.477858530506</v>
      </c>
    </row>
    <row r="373" customFormat="false" ht="12.75" hidden="false" customHeight="false" outlineLevel="0" collapsed="false">
      <c r="A373" s="0" t="n">
        <v>5652.914888</v>
      </c>
      <c r="B373" s="3" t="n">
        <v>1948.641602</v>
      </c>
      <c r="C373" s="3" t="n">
        <v>1952.729004</v>
      </c>
      <c r="D373" s="3" t="n">
        <f aca="false">B373+C373</f>
        <v>3901.370606</v>
      </c>
      <c r="E373" s="3" t="n">
        <f aca="false">H$4*D373*H$14/(H$10*H$6)</f>
        <v>198.64830095005</v>
      </c>
      <c r="F373" s="3" t="n">
        <f aca="false">E373*A373/$H$5</f>
        <v>213.807772098536</v>
      </c>
    </row>
    <row r="374" customFormat="false" ht="12.75" hidden="false" customHeight="false" outlineLevel="0" collapsed="false">
      <c r="A374" s="0" t="n">
        <v>5657.342745</v>
      </c>
      <c r="B374" s="3" t="n">
        <v>1949.795776</v>
      </c>
      <c r="C374" s="3" t="n">
        <v>1953.901978</v>
      </c>
      <c r="D374" s="3" t="n">
        <f aca="false">B374+C374</f>
        <v>3903.697754</v>
      </c>
      <c r="E374" s="3" t="n">
        <f aca="false">H$4*D374*H$14/(H$10*H$6)</f>
        <v>198.766793665289</v>
      </c>
      <c r="F374" s="3" t="n">
        <f aca="false">E374*A374/$H$5</f>
        <v>214.102880192767</v>
      </c>
    </row>
    <row r="375" customFormat="false" ht="12.75" hidden="false" customHeight="false" outlineLevel="0" collapsed="false">
      <c r="A375" s="0" t="n">
        <v>5661.496666</v>
      </c>
      <c r="B375" s="3" t="n">
        <v>1947.581909</v>
      </c>
      <c r="C375" s="3" t="n">
        <v>1957.615356</v>
      </c>
      <c r="D375" s="3" t="n">
        <f aca="false">B375+C375</f>
        <v>3905.197265</v>
      </c>
      <c r="E375" s="3" t="n">
        <f aca="false">H$4*D375*H$14/(H$10*H$6)</f>
        <v>198.843145117763</v>
      </c>
      <c r="F375" s="3" t="n">
        <f aca="false">E375*A375/$H$5</f>
        <v>214.342388704952</v>
      </c>
    </row>
    <row r="376" customFormat="false" ht="12.75" hidden="false" customHeight="false" outlineLevel="0" collapsed="false">
      <c r="A376" s="0" t="n">
        <v>5665.520612</v>
      </c>
      <c r="B376" s="3" t="n">
        <v>1940.199463</v>
      </c>
      <c r="C376" s="3" t="n">
        <v>1961.314697</v>
      </c>
      <c r="D376" s="3" t="n">
        <f aca="false">B376+C376</f>
        <v>3901.51416</v>
      </c>
      <c r="E376" s="3" t="n">
        <f aca="false">H$4*D376*H$14/(H$10*H$6)</f>
        <v>198.655610370527</v>
      </c>
      <c r="F376" s="3" t="n">
        <f aca="false">E376*A376/$H$5</f>
        <v>214.292437752381</v>
      </c>
    </row>
    <row r="377" customFormat="false" ht="12.75" hidden="false" customHeight="false" outlineLevel="0" collapsed="false">
      <c r="A377" s="0" t="n">
        <v>5670.034147</v>
      </c>
      <c r="B377" s="3" t="n">
        <v>1943.780762</v>
      </c>
      <c r="C377" s="3" t="n">
        <v>1952.342407</v>
      </c>
      <c r="D377" s="3" t="n">
        <f aca="false">B377+C377</f>
        <v>3896.123169</v>
      </c>
      <c r="E377" s="3" t="n">
        <f aca="false">H$4*D377*H$14/(H$10*H$6)</f>
        <v>198.381114222701</v>
      </c>
      <c r="F377" s="3" t="n">
        <f aca="false">E377*A377/$H$5</f>
        <v>214.166819004671</v>
      </c>
    </row>
    <row r="378" customFormat="false" ht="12.75" hidden="false" customHeight="false" outlineLevel="0" collapsed="false">
      <c r="A378" s="0" t="n">
        <v>5674.85076</v>
      </c>
      <c r="B378" s="3" t="n">
        <v>1938.380371</v>
      </c>
      <c r="C378" s="3" t="n">
        <v>1941.075439</v>
      </c>
      <c r="D378" s="3" t="n">
        <f aca="false">B378+C378</f>
        <v>3879.45581</v>
      </c>
      <c r="E378" s="3" t="n">
        <f aca="false">H$4*D378*H$14/(H$10*H$6)</f>
        <v>197.532452846726</v>
      </c>
      <c r="F378" s="3" t="n">
        <f aca="false">E378*A378/$H$5</f>
        <v>213.431780781802</v>
      </c>
    </row>
    <row r="379" customFormat="false" ht="12.75" hidden="false" customHeight="false" outlineLevel="0" collapsed="false">
      <c r="A379" s="0" t="n">
        <v>5680.135396</v>
      </c>
      <c r="B379" s="3" t="n">
        <v>1939.924561</v>
      </c>
      <c r="C379" s="3" t="n">
        <v>1940.268311</v>
      </c>
      <c r="D379" s="3" t="n">
        <f aca="false">B379+C379</f>
        <v>3880.192872</v>
      </c>
      <c r="E379" s="3" t="n">
        <f aca="false">H$4*D379*H$14/(H$10*H$6)</f>
        <v>197.569982250821</v>
      </c>
      <c r="F379" s="3" t="n">
        <f aca="false">E379*A379/$H$5</f>
        <v>213.671124437603</v>
      </c>
    </row>
    <row r="380" customFormat="false" ht="12.75" hidden="false" customHeight="false" outlineLevel="0" collapsed="false">
      <c r="A380" s="0" t="n">
        <v>5685.586142</v>
      </c>
      <c r="B380" s="3" t="n">
        <v>1936.501099</v>
      </c>
      <c r="C380" s="3" t="n">
        <v>1942.103027</v>
      </c>
      <c r="D380" s="3" t="n">
        <f aca="false">B380+C380</f>
        <v>3878.604126</v>
      </c>
      <c r="E380" s="3" t="n">
        <f aca="false">H$4*D380*H$14/(H$10*H$6)</f>
        <v>197.489087169217</v>
      </c>
      <c r="F380" s="3" t="n">
        <f aca="false">E380*A380/$H$5</f>
        <v>213.788594908623</v>
      </c>
    </row>
    <row r="381" customFormat="false" ht="12.75" hidden="false" customHeight="false" outlineLevel="0" collapsed="false">
      <c r="A381" s="0" t="n">
        <v>5690.435394</v>
      </c>
      <c r="B381" s="3" t="n">
        <v>1943.730103</v>
      </c>
      <c r="C381" s="3" t="n">
        <v>1942.542725</v>
      </c>
      <c r="D381" s="3" t="n">
        <f aca="false">B381+C381</f>
        <v>3886.272828</v>
      </c>
      <c r="E381" s="3" t="n">
        <f aca="false">H$4*D381*H$14/(H$10*H$6)</f>
        <v>197.8795588205</v>
      </c>
      <c r="F381" s="3" t="n">
        <f aca="false">E381*A381/$H$5</f>
        <v>214.39399503462</v>
      </c>
    </row>
    <row r="382" customFormat="false" ht="12.75" hidden="false" customHeight="false" outlineLevel="0" collapsed="false">
      <c r="A382" s="0" t="n">
        <v>5695.213539</v>
      </c>
      <c r="B382" s="3" t="n">
        <v>1946.617554</v>
      </c>
      <c r="C382" s="3" t="n">
        <v>1943.876099</v>
      </c>
      <c r="D382" s="3" t="n">
        <f aca="false">B382+C382</f>
        <v>3890.493653</v>
      </c>
      <c r="E382" s="3" t="n">
        <f aca="false">H$4*D382*H$14/(H$10*H$6)</f>
        <v>198.094472962101</v>
      </c>
      <c r="F382" s="3" t="n">
        <f aca="false">E382*A382/$H$5</f>
        <v>214.807063145065</v>
      </c>
    </row>
    <row r="383" customFormat="false" ht="12.75" hidden="false" customHeight="false" outlineLevel="0" collapsed="false">
      <c r="A383" s="0" t="n">
        <v>5700.016747</v>
      </c>
      <c r="B383" s="3" t="n">
        <v>1942.929932</v>
      </c>
      <c r="C383" s="3" t="n">
        <v>1945.175049</v>
      </c>
      <c r="D383" s="3" t="n">
        <f aca="false">B383+C383</f>
        <v>3888.104981</v>
      </c>
      <c r="E383" s="3" t="n">
        <f aca="false">H$4*D383*H$14/(H$10*H$6)</f>
        <v>197.972847594443</v>
      </c>
      <c r="F383" s="3" t="n">
        <f aca="false">E383*A383/$H$5</f>
        <v>214.856228589957</v>
      </c>
    </row>
    <row r="384" customFormat="false" ht="12.75" hidden="false" customHeight="false" outlineLevel="0" collapsed="false">
      <c r="A384" s="0" t="n">
        <v>5704.660256</v>
      </c>
      <c r="B384" s="3" t="n">
        <v>1939.91333</v>
      </c>
      <c r="C384" s="3" t="n">
        <v>1945.957275</v>
      </c>
      <c r="D384" s="3" t="n">
        <f aca="false">B384+C384</f>
        <v>3885.870605</v>
      </c>
      <c r="E384" s="3" t="n">
        <f aca="false">H$4*D384*H$14/(H$10*H$6)</f>
        <v>197.85907860377</v>
      </c>
      <c r="F384" s="3" t="n">
        <f aca="false">E384*A384/$H$5</f>
        <v>214.907688909735</v>
      </c>
    </row>
    <row r="385" customFormat="false" ht="12.75" hidden="false" customHeight="false" outlineLevel="0" collapsed="false">
      <c r="A385" s="0" t="n">
        <v>5709.57362</v>
      </c>
      <c r="B385" s="3" t="n">
        <v>1937.873413</v>
      </c>
      <c r="C385" s="3" t="n">
        <v>1942.518921</v>
      </c>
      <c r="D385" s="3" t="n">
        <f aca="false">B385+C385</f>
        <v>3880.392334</v>
      </c>
      <c r="E385" s="3" t="n">
        <f aca="false">H$4*D385*H$14/(H$10*H$6)</f>
        <v>197.580138370658</v>
      </c>
      <c r="F385" s="3" t="n">
        <f aca="false">E385*A385/$H$5</f>
        <v>214.789550462016</v>
      </c>
    </row>
    <row r="386" customFormat="false" ht="12.75" hidden="false" customHeight="false" outlineLevel="0" collapsed="false">
      <c r="A386" s="0" t="n">
        <v>5714.795892</v>
      </c>
      <c r="B386" s="3" t="n">
        <v>1935.953979</v>
      </c>
      <c r="C386" s="3" t="n">
        <v>1939.425903</v>
      </c>
      <c r="D386" s="3" t="n">
        <f aca="false">B386+C386</f>
        <v>3875.379882</v>
      </c>
      <c r="E386" s="3" t="n">
        <f aca="false">H$4*D386*H$14/(H$10*H$6)</f>
        <v>197.324916507895</v>
      </c>
      <c r="F386" s="3" t="n">
        <f aca="false">E386*A386/$H$5</f>
        <v>214.708302424846</v>
      </c>
    </row>
    <row r="387" customFormat="false" ht="12.75" hidden="false" customHeight="false" outlineLevel="0" collapsed="false">
      <c r="A387" s="0" t="n">
        <v>5719.994267</v>
      </c>
      <c r="B387" s="3" t="n">
        <v>1937.350586</v>
      </c>
      <c r="C387" s="3" t="n">
        <v>1943.304688</v>
      </c>
      <c r="D387" s="3" t="n">
        <f aca="false">B387+C387</f>
        <v>3880.655274</v>
      </c>
      <c r="E387" s="3" t="n">
        <f aca="false">H$4*D387*H$14/(H$10*H$6)</f>
        <v>197.593526635842</v>
      </c>
      <c r="F387" s="3" t="n">
        <f aca="false">E387*A387/$H$5</f>
        <v>215.196147748872</v>
      </c>
    </row>
    <row r="388" customFormat="false" ht="12.75" hidden="false" customHeight="false" outlineLevel="0" collapsed="false">
      <c r="A388" s="0" t="n">
        <v>5724.848765</v>
      </c>
      <c r="B388" s="3" t="n">
        <v>1940.443481</v>
      </c>
      <c r="C388" s="3" t="n">
        <v>1943.874268</v>
      </c>
      <c r="D388" s="3" t="n">
        <f aca="false">B388+C388</f>
        <v>3884.317749</v>
      </c>
      <c r="E388" s="3" t="n">
        <f aca="false">H$4*D388*H$14/(H$10*H$6)</f>
        <v>197.780010953661</v>
      </c>
      <c r="F388" s="3" t="n">
        <f aca="false">E388*A388/$H$5</f>
        <v>215.582052060935</v>
      </c>
    </row>
    <row r="389" customFormat="false" ht="12.75" hidden="false" customHeight="false" outlineLevel="0" collapsed="false">
      <c r="A389" s="0" t="n">
        <v>5729.437486</v>
      </c>
      <c r="B389" s="3" t="n">
        <v>1944.168701</v>
      </c>
      <c r="C389" s="3" t="n">
        <v>1945.852539</v>
      </c>
      <c r="D389" s="3" t="n">
        <f aca="false">B389+C389</f>
        <v>3890.02124</v>
      </c>
      <c r="E389" s="3" t="n">
        <f aca="false">H$4*D389*H$14/(H$10*H$6)</f>
        <v>198.070418841313</v>
      </c>
      <c r="F389" s="3" t="n">
        <f aca="false">E389*A389/$H$5</f>
        <v>216.071651693727</v>
      </c>
    </row>
    <row r="390" customFormat="false" ht="12.75" hidden="false" customHeight="false" outlineLevel="0" collapsed="false">
      <c r="A390" s="0" t="n">
        <v>5733.965009</v>
      </c>
      <c r="B390" s="3" t="n">
        <v>1942.084595</v>
      </c>
      <c r="C390" s="3" t="n">
        <v>1952.748413</v>
      </c>
      <c r="D390" s="3" t="n">
        <f aca="false">B390+C390</f>
        <v>3894.833008</v>
      </c>
      <c r="E390" s="3" t="n">
        <f aca="false">H$4*D390*H$14/(H$10*H$6)</f>
        <v>198.315422362972</v>
      </c>
      <c r="F390" s="3" t="n">
        <f aca="false">E390*A390/$H$5</f>
        <v>216.509877472927</v>
      </c>
    </row>
    <row r="391" customFormat="false" ht="12.75" hidden="false" customHeight="false" outlineLevel="0" collapsed="false">
      <c r="A391" s="0" t="n">
        <v>5738.164392</v>
      </c>
      <c r="B391" s="3" t="n">
        <v>1954.642334</v>
      </c>
      <c r="C391" s="3" t="n">
        <v>1945.793091</v>
      </c>
      <c r="D391" s="3" t="n">
        <f aca="false">B391+C391</f>
        <v>3900.435425</v>
      </c>
      <c r="E391" s="3" t="n">
        <f aca="false">H$4*D391*H$14/(H$10*H$6)</f>
        <v>198.600683808411</v>
      </c>
      <c r="F391" s="3" t="n">
        <f aca="false">E391*A391/$H$5</f>
        <v>216.980103626214</v>
      </c>
    </row>
    <row r="392" customFormat="false" ht="12.75" hidden="false" customHeight="false" outlineLevel="0" collapsed="false">
      <c r="A392" s="0" t="n">
        <v>5742.028639</v>
      </c>
      <c r="B392" s="3" t="n">
        <v>1948.50061</v>
      </c>
      <c r="C392" s="3" t="n">
        <v>1951.401611</v>
      </c>
      <c r="D392" s="3" t="n">
        <f aca="false">B392+C392</f>
        <v>3899.902221</v>
      </c>
      <c r="E392" s="3" t="n">
        <f aca="false">H$4*D392*H$14/(H$10*H$6)</f>
        <v>198.573534357781</v>
      </c>
      <c r="F392" s="3" t="n">
        <f aca="false">E392*A392/$H$5</f>
        <v>217.096542385789</v>
      </c>
    </row>
    <row r="393" customFormat="false" ht="12.75" hidden="false" customHeight="false" outlineLevel="0" collapsed="false">
      <c r="A393" s="0" t="n">
        <v>5746.148172</v>
      </c>
      <c r="B393" s="3" t="n">
        <v>1947.848389</v>
      </c>
      <c r="C393" s="3" t="n">
        <v>1950.037476</v>
      </c>
      <c r="D393" s="3" t="n">
        <f aca="false">B393+C393</f>
        <v>3897.885865</v>
      </c>
      <c r="E393" s="3" t="n">
        <f aca="false">H$4*D393*H$14/(H$10*H$6)</f>
        <v>198.470866415162</v>
      </c>
      <c r="F393" s="3" t="n">
        <f aca="false">E393*A393/$H$5</f>
        <v>217.139969697272</v>
      </c>
    </row>
    <row r="394" customFormat="false" ht="12.75" hidden="false" customHeight="false" outlineLevel="0" collapsed="false">
      <c r="A394" s="0" t="n">
        <v>5750.554464</v>
      </c>
      <c r="B394" s="3" t="n">
        <v>1940.462158</v>
      </c>
      <c r="C394" s="3" t="n">
        <v>1947.180908</v>
      </c>
      <c r="D394" s="3" t="n">
        <f aca="false">B394+C394</f>
        <v>3887.643066</v>
      </c>
      <c r="E394" s="3" t="n">
        <f aca="false">H$4*D394*H$14/(H$10*H$6)</f>
        <v>197.949328006277</v>
      </c>
      <c r="F394" s="3" t="n">
        <f aca="false">E394*A394/$H$5</f>
        <v>216.735443814448</v>
      </c>
    </row>
    <row r="395" customFormat="false" ht="12.75" hidden="false" customHeight="false" outlineLevel="0" collapsed="false">
      <c r="A395" s="0" t="n">
        <v>5755.13386</v>
      </c>
      <c r="B395" s="3" t="n">
        <v>1939.884888</v>
      </c>
      <c r="C395" s="3" t="n">
        <v>1944.700439</v>
      </c>
      <c r="D395" s="3" t="n">
        <f aca="false">B395+C395</f>
        <v>3884.585327</v>
      </c>
      <c r="E395" s="3" t="n">
        <f aca="false">H$4*D395*H$14/(H$10*H$6)</f>
        <v>197.793635374523</v>
      </c>
      <c r="F395" s="3" t="n">
        <f aca="false">E395*A395/$H$5</f>
        <v>216.737434714126</v>
      </c>
    </row>
    <row r="396" customFormat="false" ht="12.75" hidden="false" customHeight="false" outlineLevel="0" collapsed="false">
      <c r="A396" s="0" t="n">
        <v>5760.01342</v>
      </c>
      <c r="B396" s="3" t="n">
        <v>1936.430054</v>
      </c>
      <c r="C396" s="3" t="n">
        <v>1945.925415</v>
      </c>
      <c r="D396" s="3" t="n">
        <f aca="false">B396+C396</f>
        <v>3882.355469</v>
      </c>
      <c r="E396" s="3" t="n">
        <f aca="false">H$4*D396*H$14/(H$10*H$6)</f>
        <v>197.68009642942</v>
      </c>
      <c r="F396" s="3" t="n">
        <f aca="false">E396*A396/$H$5</f>
        <v>216.796679486978</v>
      </c>
    </row>
    <row r="397" customFormat="false" ht="12.75" hidden="false" customHeight="false" outlineLevel="0" collapsed="false">
      <c r="A397" s="0" t="n">
        <v>5764.797394</v>
      </c>
      <c r="B397" s="3" t="n">
        <v>1936.205811</v>
      </c>
      <c r="C397" s="3" t="n">
        <v>1939.613647</v>
      </c>
      <c r="D397" s="3" t="n">
        <f aca="false">B397+C397</f>
        <v>3875.819458</v>
      </c>
      <c r="E397" s="3" t="n">
        <f aca="false">H$4*D397*H$14/(H$10*H$6)</f>
        <v>197.347298648521</v>
      </c>
      <c r="F397" s="3" t="n">
        <f aca="false">E397*A397/$H$5</f>
        <v>216.611455769573</v>
      </c>
    </row>
    <row r="398" customFormat="false" ht="12.75" hidden="false" customHeight="false" outlineLevel="0" collapsed="false">
      <c r="A398" s="0" t="n">
        <v>5769.795271</v>
      </c>
      <c r="B398" s="3" t="n">
        <v>1936.023926</v>
      </c>
      <c r="C398" s="3" t="n">
        <v>1940.165649</v>
      </c>
      <c r="D398" s="3" t="n">
        <f aca="false">B398+C398</f>
        <v>3876.189575</v>
      </c>
      <c r="E398" s="3" t="n">
        <f aca="false">H$4*D398*H$14/(H$10*H$6)</f>
        <v>197.36614410583</v>
      </c>
      <c r="F398" s="3" t="n">
        <f aca="false">E398*A398/$H$5</f>
        <v>216.81995329826</v>
      </c>
    </row>
    <row r="399" customFormat="false" ht="12.75" hidden="false" customHeight="false" outlineLevel="0" collapsed="false">
      <c r="A399" s="0" t="n">
        <v>5774.970915</v>
      </c>
      <c r="B399" s="3" t="n">
        <v>1937.678467</v>
      </c>
      <c r="C399" s="3" t="n">
        <v>1938.200195</v>
      </c>
      <c r="D399" s="3" t="n">
        <f aca="false">B399+C399</f>
        <v>3875.878662</v>
      </c>
      <c r="E399" s="3" t="n">
        <f aca="false">H$4*D399*H$14/(H$10*H$6)</f>
        <v>197.350313172184</v>
      </c>
      <c r="F399" s="3" t="n">
        <f aca="false">E399*A399/$H$5</f>
        <v>216.997039025364</v>
      </c>
    </row>
    <row r="400" customFormat="false" ht="12.75" hidden="false" customHeight="false" outlineLevel="0" collapsed="false">
      <c r="A400" s="0" t="n">
        <v>5779.735072</v>
      </c>
      <c r="B400" s="3" t="n">
        <v>1937.017944</v>
      </c>
      <c r="C400" s="3" t="n">
        <v>1938.752563</v>
      </c>
      <c r="D400" s="3" t="n">
        <f aca="false">B400+C400</f>
        <v>3875.770507</v>
      </c>
      <c r="E400" s="3" t="n">
        <f aca="false">H$4*D400*H$14/(H$10*H$6)</f>
        <v>197.344806182677</v>
      </c>
      <c r="F400" s="3" t="n">
        <f aca="false">E400*A400/$H$5</f>
        <v>217.16999407306</v>
      </c>
    </row>
    <row r="401" customFormat="false" ht="12.75" hidden="false" customHeight="false" outlineLevel="0" collapsed="false">
      <c r="A401" s="0" t="n">
        <v>5784.587238</v>
      </c>
      <c r="B401" s="3" t="n">
        <v>1937.473022</v>
      </c>
      <c r="C401" s="3" t="n">
        <v>1941.139526</v>
      </c>
      <c r="D401" s="3" t="n">
        <f aca="false">B401+C401</f>
        <v>3878.612548</v>
      </c>
      <c r="E401" s="3" t="n">
        <f aca="false">H$4*D401*H$14/(H$10*H$6)</f>
        <v>197.48951599697</v>
      </c>
      <c r="F401" s="3" t="n">
        <f aca="false">E401*A401/$H$5</f>
        <v>217.511692229384</v>
      </c>
    </row>
    <row r="402" customFormat="false" ht="12.75" hidden="false" customHeight="false" outlineLevel="0" collapsed="false">
      <c r="A402" s="0" t="n">
        <v>5789.566465</v>
      </c>
      <c r="B402" s="3" t="n">
        <v>1933.960205</v>
      </c>
      <c r="C402" s="3" t="n">
        <v>1939.622314</v>
      </c>
      <c r="D402" s="3" t="n">
        <f aca="false">B402+C402</f>
        <v>3873.582519</v>
      </c>
      <c r="E402" s="3" t="n">
        <f aca="false">H$4*D402*H$14/(H$10*H$6)</f>
        <v>197.233399156123</v>
      </c>
      <c r="F402" s="3" t="n">
        <f aca="false">E402*A402/$H$5</f>
        <v>217.416595145999</v>
      </c>
    </row>
    <row r="403" customFormat="false" ht="12.75" hidden="false" customHeight="false" outlineLevel="0" collapsed="false">
      <c r="A403" s="0" t="n">
        <v>5794.402311</v>
      </c>
      <c r="B403" s="3" t="n">
        <v>1933.350342</v>
      </c>
      <c r="C403" s="3" t="n">
        <v>1938.720337</v>
      </c>
      <c r="D403" s="3" t="n">
        <f aca="false">B403+C403</f>
        <v>3872.070679</v>
      </c>
      <c r="E403" s="3" t="n">
        <f aca="false">H$4*D403*H$14/(H$10*H$6)</f>
        <v>197.156419940961</v>
      </c>
      <c r="F403" s="3" t="n">
        <f aca="false">E403*A403/$H$5</f>
        <v>217.513269016526</v>
      </c>
    </row>
    <row r="404" customFormat="false" ht="12.75" hidden="false" customHeight="false" outlineLevel="0" collapsed="false">
      <c r="A404" s="0" t="n">
        <v>5799.504517</v>
      </c>
      <c r="B404" s="3" t="n">
        <v>1929.117676</v>
      </c>
      <c r="C404" s="3" t="n">
        <v>1937.944092</v>
      </c>
      <c r="D404" s="3" t="n">
        <f aca="false">B404+C404</f>
        <v>3867.061768</v>
      </c>
      <c r="E404" s="3" t="n">
        <f aca="false">H$4*D404*H$14/(H$10*H$6)</f>
        <v>196.901378377304</v>
      </c>
      <c r="F404" s="3" t="n">
        <f aca="false">E404*A404/$H$5</f>
        <v>217.423175314816</v>
      </c>
    </row>
    <row r="405" customFormat="false" ht="12.75" hidden="false" customHeight="false" outlineLevel="0" collapsed="false">
      <c r="A405" s="0" t="n">
        <v>5804.73728</v>
      </c>
      <c r="B405" s="3" t="n">
        <v>1934.538696</v>
      </c>
      <c r="C405" s="3" t="n">
        <v>1937.136353</v>
      </c>
      <c r="D405" s="3" t="n">
        <f aca="false">B405+C405</f>
        <v>3871.675049</v>
      </c>
      <c r="E405" s="3" t="n">
        <f aca="false">H$4*D405*H$14/(H$10*H$6)</f>
        <v>197.136275423753</v>
      </c>
      <c r="F405" s="3" t="n">
        <f aca="false">E405*A405/$H$5</f>
        <v>217.878964300559</v>
      </c>
    </row>
    <row r="406" customFormat="false" ht="12.75" hidden="false" customHeight="false" outlineLevel="0" collapsed="false">
      <c r="A406" s="0" t="n">
        <v>5809.567298</v>
      </c>
      <c r="B406" s="3" t="n">
        <v>1941.490112</v>
      </c>
      <c r="C406" s="3" t="n">
        <v>1938.348877</v>
      </c>
      <c r="D406" s="3" t="n">
        <f aca="false">B406+C406</f>
        <v>3879.838989</v>
      </c>
      <c r="E406" s="3" t="n">
        <f aca="false">H$4*D406*H$14/(H$10*H$6)</f>
        <v>197.551963389302</v>
      </c>
      <c r="F406" s="3" t="n">
        <f aca="false">E406*A406/$H$5</f>
        <v>218.520066442283</v>
      </c>
    </row>
    <row r="407" customFormat="false" ht="12.75" hidden="false" customHeight="false" outlineLevel="0" collapsed="false">
      <c r="A407" s="0" t="n">
        <v>5813.821468</v>
      </c>
      <c r="B407" s="3" t="n">
        <v>1943.044922</v>
      </c>
      <c r="C407" s="3" t="n">
        <v>1942.099243</v>
      </c>
      <c r="D407" s="3" t="n">
        <f aca="false">B407+C407</f>
        <v>3885.144165</v>
      </c>
      <c r="E407" s="3" t="n">
        <f aca="false">H$4*D407*H$14/(H$10*H$6)</f>
        <v>197.822090046077</v>
      </c>
      <c r="F407" s="3" t="n">
        <f aca="false">E407*A407/$H$5</f>
        <v>218.979098677391</v>
      </c>
    </row>
    <row r="408" customFormat="false" ht="12.75" hidden="false" customHeight="false" outlineLevel="0" collapsed="false">
      <c r="A408" s="0" t="n">
        <v>5818.094289</v>
      </c>
      <c r="B408" s="3" t="n">
        <v>1939.789551</v>
      </c>
      <c r="C408" s="3" t="n">
        <v>1944.387817</v>
      </c>
      <c r="D408" s="3" t="n">
        <f aca="false">B408+C408</f>
        <v>3884.177368</v>
      </c>
      <c r="E408" s="3" t="n">
        <f aca="false">H$4*D408*H$14/(H$10*H$6)</f>
        <v>197.772863094626</v>
      </c>
      <c r="F408" s="3" t="n">
        <f aca="false">E408*A408/$H$5</f>
        <v>219.085503786102</v>
      </c>
    </row>
    <row r="409" customFormat="false" ht="12.75" hidden="false" customHeight="false" outlineLevel="0" collapsed="false">
      <c r="A409" s="0" t="n">
        <v>5822.621812</v>
      </c>
      <c r="B409" s="3" t="n">
        <v>1930.706665</v>
      </c>
      <c r="C409" s="3" t="n">
        <v>1941.019165</v>
      </c>
      <c r="D409" s="3" t="n">
        <f aca="false">B409+C409</f>
        <v>3871.72583</v>
      </c>
      <c r="E409" s="3" t="n">
        <f aca="false">H$4*D409*H$14/(H$10*H$6)</f>
        <v>197.138861068746</v>
      </c>
      <c r="F409" s="3" t="n">
        <f aca="false">E409*A409/$H$5</f>
        <v>218.553121022164</v>
      </c>
    </row>
    <row r="410" customFormat="false" ht="12.75" hidden="false" customHeight="false" outlineLevel="0" collapsed="false">
      <c r="A410" s="0" t="n">
        <v>5827.583553</v>
      </c>
      <c r="B410" s="3" t="n">
        <v>1915.473511</v>
      </c>
      <c r="C410" s="3" t="n">
        <v>1949.073364</v>
      </c>
      <c r="D410" s="3" t="n">
        <f aca="false">B410+C410</f>
        <v>3864.546875</v>
      </c>
      <c r="E410" s="3" t="n">
        <f aca="false">H$4*D410*H$14/(H$10*H$6)</f>
        <v>196.773326143365</v>
      </c>
      <c r="F410" s="3" t="n">
        <f aca="false">E410*A410/$H$5</f>
        <v>218.333774254952</v>
      </c>
    </row>
    <row r="411" customFormat="false" ht="12.75" hidden="false" customHeight="false" outlineLevel="0" collapsed="false">
      <c r="A411" s="0" t="n">
        <v>5832.950369</v>
      </c>
      <c r="B411" s="3" t="n">
        <v>1923.752075</v>
      </c>
      <c r="C411" s="3" t="n">
        <v>1936.130249</v>
      </c>
      <c r="D411" s="3" t="n">
        <f aca="false">B411+C411</f>
        <v>3859.882324</v>
      </c>
      <c r="E411" s="3" t="n">
        <f aca="false">H$4*D411*H$14/(H$10*H$6)</f>
        <v>196.535818553232</v>
      </c>
      <c r="F411" s="3" t="n">
        <f aca="false">E411*A411/$H$5</f>
        <v>218.271071122233</v>
      </c>
    </row>
    <row r="412" customFormat="false" ht="12.75" hidden="false" customHeight="false" outlineLevel="0" collapsed="false">
      <c r="A412" s="0" t="n">
        <v>5838.157487</v>
      </c>
      <c r="B412" s="3" t="n">
        <v>1932.444336</v>
      </c>
      <c r="C412" s="3" t="n">
        <v>1929.011108</v>
      </c>
      <c r="D412" s="3" t="n">
        <f aca="false">B412+C412</f>
        <v>3861.455444</v>
      </c>
      <c r="E412" s="3" t="n">
        <f aca="false">H$4*D412*H$14/(H$10*H$6)</f>
        <v>196.615917996928</v>
      </c>
      <c r="F412" s="3" t="n">
        <f aca="false">E412*A412/$H$5</f>
        <v>218.554960523893</v>
      </c>
    </row>
    <row r="413" customFormat="false" ht="12.75" hidden="false" customHeight="false" outlineLevel="0" collapsed="false">
      <c r="A413" s="0" t="n">
        <v>5843.105822</v>
      </c>
      <c r="B413" s="3" t="n">
        <v>1938.972168</v>
      </c>
      <c r="C413" s="3" t="n">
        <v>1933.985596</v>
      </c>
      <c r="D413" s="3" t="n">
        <f aca="false">B413+C413</f>
        <v>3872.957764</v>
      </c>
      <c r="E413" s="3" t="n">
        <f aca="false">H$4*D413*H$14/(H$10*H$6)</f>
        <v>197.201588151276</v>
      </c>
      <c r="F413" s="3" t="n">
        <f aca="false">E413*A413/$H$5</f>
        <v>219.391777368403</v>
      </c>
    </row>
    <row r="414" customFormat="false" ht="12.75" hidden="false" customHeight="false" outlineLevel="0" collapsed="false">
      <c r="A414" s="0" t="n">
        <v>5847.604203</v>
      </c>
      <c r="B414" s="3" t="n">
        <v>1940.130737</v>
      </c>
      <c r="C414" s="3" t="n">
        <v>1935.828613</v>
      </c>
      <c r="D414" s="3" t="n">
        <f aca="false">B414+C414</f>
        <v>3875.95935</v>
      </c>
      <c r="E414" s="3" t="n">
        <f aca="false">H$4*D414*H$14/(H$10*H$6)</f>
        <v>197.354421608866</v>
      </c>
      <c r="F414" s="3" t="n">
        <f aca="false">E414*A414/$H$5</f>
        <v>219.730840610847</v>
      </c>
    </row>
    <row r="415" customFormat="false" ht="12.75" hidden="false" customHeight="false" outlineLevel="0" collapsed="false">
      <c r="A415" s="0" t="n">
        <v>5851.788432</v>
      </c>
      <c r="B415" s="3" t="n">
        <v>1943.931519</v>
      </c>
      <c r="C415" s="3" t="n">
        <v>1933.478394</v>
      </c>
      <c r="D415" s="3" t="n">
        <f aca="false">B415+C415</f>
        <v>3877.409913</v>
      </c>
      <c r="E415" s="3" t="n">
        <f aca="false">H$4*D415*H$14/(H$10*H$6)</f>
        <v>197.428280748248</v>
      </c>
      <c r="F415" s="3" t="n">
        <f aca="false">E415*A415/$H$5</f>
        <v>219.970360375591</v>
      </c>
    </row>
    <row r="416" customFormat="false" ht="12.75" hidden="false" customHeight="false" outlineLevel="0" collapsed="false">
      <c r="A416" s="0" t="n">
        <v>5856.216288</v>
      </c>
      <c r="B416" s="3" t="n">
        <v>1940.51062</v>
      </c>
      <c r="C416" s="3" t="n">
        <v>1938.465454</v>
      </c>
      <c r="D416" s="3" t="n">
        <f aca="false">B416+C416</f>
        <v>3878.976074</v>
      </c>
      <c r="E416" s="3" t="n">
        <f aca="false">H$4*D416*H$14/(H$10*H$6)</f>
        <v>197.508025856592</v>
      </c>
      <c r="F416" s="3" t="n">
        <f aca="false">E416*A416/$H$5</f>
        <v>220.225722239652</v>
      </c>
    </row>
    <row r="417" customFormat="false" ht="12.75" hidden="false" customHeight="false" outlineLevel="0" collapsed="false">
      <c r="A417" s="0" t="n">
        <v>5860.612089</v>
      </c>
      <c r="B417" s="3" t="n">
        <v>1932.151245</v>
      </c>
      <c r="C417" s="3" t="n">
        <v>1939.409668</v>
      </c>
      <c r="D417" s="3" t="n">
        <f aca="false">B417+C417</f>
        <v>3871.560913</v>
      </c>
      <c r="E417" s="3" t="n">
        <f aca="false">H$4*D417*H$14/(H$10*H$6)</f>
        <v>197.130463896276</v>
      </c>
      <c r="F417" s="3" t="n">
        <f aca="false">E417*A417/$H$5</f>
        <v>219.969722610663</v>
      </c>
    </row>
    <row r="418" customFormat="false" ht="12.75" hidden="false" customHeight="false" outlineLevel="0" collapsed="false">
      <c r="A418" s="0" t="n">
        <v>5864.956599</v>
      </c>
      <c r="B418" s="3" t="n">
        <v>1932.012695</v>
      </c>
      <c r="C418" s="3" t="n">
        <v>1950.052734</v>
      </c>
      <c r="D418" s="3" t="n">
        <f aca="false">B418+C418</f>
        <v>3882.065429</v>
      </c>
      <c r="E418" s="3" t="n">
        <f aca="false">H$4*D418*H$14/(H$10*H$6)</f>
        <v>197.665328298159</v>
      </c>
      <c r="F418" s="3" t="n">
        <f aca="false">E418*A418/$H$5</f>
        <v>220.730063078608</v>
      </c>
    </row>
    <row r="419" customFormat="false" ht="12.75" hidden="false" customHeight="false" outlineLevel="0" collapsed="false">
      <c r="A419" s="0" t="n">
        <v>5869.070887</v>
      </c>
      <c r="B419" s="3" t="n">
        <v>1938.141846</v>
      </c>
      <c r="C419" s="3" t="n">
        <v>1943.145874</v>
      </c>
      <c r="D419" s="3" t="n">
        <f aca="false">B419+C419</f>
        <v>3881.28772</v>
      </c>
      <c r="E419" s="3" t="n">
        <f aca="false">H$4*D419*H$14/(H$10*H$6)</f>
        <v>197.6257292477</v>
      </c>
      <c r="F419" s="3" t="n">
        <f aca="false">E419*A419/$H$5</f>
        <v>220.840655288984</v>
      </c>
    </row>
    <row r="420" customFormat="false" ht="12.75" hidden="false" customHeight="false" outlineLevel="0" collapsed="false">
      <c r="A420" s="0" t="n">
        <v>5872.89317</v>
      </c>
      <c r="B420" s="3" t="n">
        <v>1941.548706</v>
      </c>
      <c r="C420" s="3" t="n">
        <v>1931.587891</v>
      </c>
      <c r="D420" s="3" t="n">
        <f aca="false">B420+C420</f>
        <v>3873.136597</v>
      </c>
      <c r="E420" s="3" t="n">
        <f aca="false">H$4*D420*H$14/(H$10*H$6)</f>
        <v>197.210693892614</v>
      </c>
      <c r="F420" s="3" t="n">
        <f aca="false">E420*A420/$H$5</f>
        <v>220.520388417778</v>
      </c>
    </row>
    <row r="421" customFormat="false" ht="12.75" hidden="false" customHeight="false" outlineLevel="0" collapsed="false">
      <c r="A421" s="0" t="n">
        <v>5877.469651</v>
      </c>
      <c r="B421" s="3" t="n">
        <v>1937.161621</v>
      </c>
      <c r="C421" s="3" t="n">
        <v>1933.736206</v>
      </c>
      <c r="D421" s="3" t="n">
        <f aca="false">B421+C421</f>
        <v>3870.897827</v>
      </c>
      <c r="E421" s="3" t="n">
        <f aca="false">H$4*D421*H$14/(H$10*H$6)</f>
        <v>197.09670117015</v>
      </c>
      <c r="F421" s="3" t="n">
        <f aca="false">E421*A421/$H$5</f>
        <v>220.564664380558</v>
      </c>
    </row>
    <row r="422" customFormat="false" ht="12.75" hidden="false" customHeight="false" outlineLevel="0" collapsed="false">
      <c r="A422" s="0" t="n">
        <v>5882.306664</v>
      </c>
      <c r="B422" s="3" t="n">
        <v>1936.202637</v>
      </c>
      <c r="C422" s="3" t="n">
        <v>1932.901367</v>
      </c>
      <c r="D422" s="3" t="n">
        <f aca="false">B422+C422</f>
        <v>3869.104004</v>
      </c>
      <c r="E422" s="3" t="n">
        <f aca="false">H$4*D422*H$14/(H$10*H$6)</f>
        <v>197.005364066568</v>
      </c>
      <c r="F422" s="3" t="n">
        <f aca="false">E422*A422/$H$5</f>
        <v>220.643887102996</v>
      </c>
    </row>
    <row r="423" customFormat="false" ht="12.75" hidden="false" customHeight="false" outlineLevel="0" collapsed="false">
      <c r="A423" s="0" t="n">
        <v>5886.417454</v>
      </c>
      <c r="B423" s="3" t="n">
        <v>1935.385742</v>
      </c>
      <c r="C423" s="3" t="n">
        <v>1933.61731</v>
      </c>
      <c r="D423" s="3" t="n">
        <f aca="false">B423+C423</f>
        <v>3869.003052</v>
      </c>
      <c r="E423" s="3" t="n">
        <f aca="false">H$4*D423*H$14/(H$10*H$6)</f>
        <v>197.000223836299</v>
      </c>
      <c r="F423" s="3" t="n">
        <f aca="false">E423*A423/$H$5</f>
        <v>220.792320806666</v>
      </c>
    </row>
    <row r="424" customFormat="false" ht="12.75" hidden="false" customHeight="false" outlineLevel="0" collapsed="false">
      <c r="A424" s="0" t="n">
        <v>5890.841231</v>
      </c>
      <c r="B424" s="3" t="n">
        <v>1936.045044</v>
      </c>
      <c r="C424" s="3" t="n">
        <v>1935.362183</v>
      </c>
      <c r="D424" s="3" t="n">
        <f aca="false">B424+C424</f>
        <v>3871.407227</v>
      </c>
      <c r="E424" s="3" t="n">
        <f aca="false">H$4*D424*H$14/(H$10*H$6)</f>
        <v>197.122638579006</v>
      </c>
      <c r="F424" s="3" t="n">
        <f aca="false">E424*A424/$H$5</f>
        <v>221.095553388013</v>
      </c>
    </row>
    <row r="425" customFormat="false" ht="12.75" hidden="false" customHeight="false" outlineLevel="0" collapsed="false">
      <c r="A425" s="0" t="n">
        <v>5895.531367</v>
      </c>
      <c r="B425" s="3" t="n">
        <v>1933.68335</v>
      </c>
      <c r="C425" s="3" t="n">
        <v>1934.088379</v>
      </c>
      <c r="D425" s="3" t="n">
        <f aca="false">B425+C425</f>
        <v>3867.771729</v>
      </c>
      <c r="E425" s="3" t="n">
        <f aca="false">H$4*D425*H$14/(H$10*H$6)</f>
        <v>196.937527864403</v>
      </c>
      <c r="F425" s="3" t="n">
        <f aca="false">E425*A425/$H$5</f>
        <v>221.06379585805</v>
      </c>
    </row>
    <row r="426" customFormat="false" ht="12.75" hidden="false" customHeight="false" outlineLevel="0" collapsed="false">
      <c r="A426" s="0" t="n">
        <v>5899.745904</v>
      </c>
      <c r="B426" s="3" t="n">
        <v>1926.888062</v>
      </c>
      <c r="C426" s="3" t="n">
        <v>1937.374268</v>
      </c>
      <c r="D426" s="3" t="n">
        <f aca="false">B426+C426</f>
        <v>3864.26233</v>
      </c>
      <c r="E426" s="3" t="n">
        <f aca="false">H$4*D426*H$14/(H$10*H$6)</f>
        <v>196.758837804137</v>
      </c>
      <c r="F426" s="3" t="n">
        <f aca="false">E426*A426/$H$5</f>
        <v>221.021103406204</v>
      </c>
    </row>
    <row r="427" customFormat="false" ht="12.75" hidden="false" customHeight="false" outlineLevel="0" collapsed="false">
      <c r="A427" s="0" t="n">
        <v>5904.339288</v>
      </c>
      <c r="B427" s="3" t="n">
        <v>1929.842529</v>
      </c>
      <c r="C427" s="3" t="n">
        <v>1935.919922</v>
      </c>
      <c r="D427" s="3" t="n">
        <f aca="false">B427+C427</f>
        <v>3865.762451</v>
      </c>
      <c r="E427" s="3" t="n">
        <f aca="false">H$4*D427*H$14/(H$10*H$6)</f>
        <v>196.835220316327</v>
      </c>
      <c r="F427" s="3" t="n">
        <f aca="false">E427*A427/$H$5</f>
        <v>221.279052528569</v>
      </c>
    </row>
    <row r="428" customFormat="false" ht="12.75" hidden="false" customHeight="false" outlineLevel="0" collapsed="false">
      <c r="A428" s="0" t="n">
        <v>5909.148324</v>
      </c>
      <c r="B428" s="3" t="n">
        <v>1928.325317</v>
      </c>
      <c r="C428" s="3" t="n">
        <v>1931.864746</v>
      </c>
      <c r="D428" s="3" t="n">
        <f aca="false">B428+C428</f>
        <v>3860.190063</v>
      </c>
      <c r="E428" s="3" t="n">
        <f aca="false">H$4*D428*H$14/(H$10*H$6)</f>
        <v>196.55148787452</v>
      </c>
      <c r="F428" s="3" t="n">
        <f aca="false">E428*A428/$H$5</f>
        <v>221.140055168956</v>
      </c>
    </row>
    <row r="429" customFormat="false" ht="12.75" hidden="false" customHeight="false" outlineLevel="0" collapsed="false">
      <c r="A429" s="0" t="n">
        <v>5913.594832</v>
      </c>
      <c r="B429" s="3" t="n">
        <v>1927.368896</v>
      </c>
      <c r="C429" s="3" t="n">
        <v>1930.61145</v>
      </c>
      <c r="D429" s="3" t="n">
        <f aca="false">B429+C429</f>
        <v>3857.980346</v>
      </c>
      <c r="E429" s="3" t="n">
        <f aca="false">H$4*D429*H$14/(H$10*H$6)</f>
        <v>196.438974460143</v>
      </c>
      <c r="F429" s="3" t="n">
        <f aca="false">E429*A429/$H$5</f>
        <v>221.179774256609</v>
      </c>
    </row>
    <row r="430" customFormat="false" ht="12.75" hidden="false" customHeight="false" outlineLevel="0" collapsed="false">
      <c r="A430" s="0" t="n">
        <v>5918.442918</v>
      </c>
      <c r="B430" s="3" t="n">
        <v>1926.549927</v>
      </c>
      <c r="C430" s="3" t="n">
        <v>1927.210571</v>
      </c>
      <c r="D430" s="3" t="n">
        <f aca="false">B430+C430</f>
        <v>3853.760498</v>
      </c>
      <c r="E430" s="3" t="n">
        <f aca="false">H$4*D430*H$14/(H$10*H$6)</f>
        <v>196.224110065005</v>
      </c>
      <c r="F430" s="3" t="n">
        <f aca="false">E430*A430/$H$5</f>
        <v>221.11897781179</v>
      </c>
    </row>
    <row r="431" customFormat="false" ht="12.75" hidden="false" customHeight="false" outlineLevel="0" collapsed="false">
      <c r="A431" s="0" t="n">
        <v>5923.599328</v>
      </c>
      <c r="B431" s="3" t="n">
        <v>1924.614502</v>
      </c>
      <c r="C431" s="3" t="n">
        <v>1923.921387</v>
      </c>
      <c r="D431" s="3" t="n">
        <f aca="false">B431+C431</f>
        <v>3848.535889</v>
      </c>
      <c r="E431" s="3" t="n">
        <f aca="false">H$4*D431*H$14/(H$10*H$6)</f>
        <v>195.958085683885</v>
      </c>
      <c r="F431" s="3" t="n">
        <f aca="false">E431*A431/$H$5</f>
        <v>221.011590517569</v>
      </c>
    </row>
    <row r="432" customFormat="false" ht="12.75" hidden="false" customHeight="false" outlineLevel="0" collapsed="false">
      <c r="A432" s="0" t="n">
        <v>5928.515607</v>
      </c>
      <c r="B432" s="3" t="n">
        <v>1924.536377</v>
      </c>
      <c r="C432" s="3" t="n">
        <v>1927.317993</v>
      </c>
      <c r="D432" s="3" t="n">
        <f aca="false">B432+C432</f>
        <v>3851.85437</v>
      </c>
      <c r="E432" s="3" t="n">
        <f aca="false">H$4*D432*H$14/(H$10*H$6)</f>
        <v>196.12705466401</v>
      </c>
      <c r="F432" s="3" t="n">
        <f aca="false">E432*A432/$H$5</f>
        <v>221.385748685867</v>
      </c>
    </row>
    <row r="433" customFormat="false" ht="12.75" hidden="false" customHeight="false" outlineLevel="0" collapsed="false">
      <c r="A433" s="0" t="n">
        <v>5933.28501</v>
      </c>
      <c r="B433" s="3" t="n">
        <v>1926.740234</v>
      </c>
      <c r="C433" s="3" t="n">
        <v>1926.192261</v>
      </c>
      <c r="D433" s="3" t="n">
        <f aca="false">B433+C433</f>
        <v>3852.932495</v>
      </c>
      <c r="E433" s="3" t="n">
        <f aca="false">H$4*D433*H$14/(H$10*H$6)</f>
        <v>196.181950166409</v>
      </c>
      <c r="F433" s="3" t="n">
        <f aca="false">E433*A433/$H$5</f>
        <v>221.625865443588</v>
      </c>
    </row>
    <row r="434" customFormat="false" ht="12.75" hidden="false" customHeight="false" outlineLevel="0" collapsed="false">
      <c r="A434" s="0" t="n">
        <v>5938.054413</v>
      </c>
      <c r="B434" s="3" t="n">
        <v>1925.259155</v>
      </c>
      <c r="C434" s="3" t="n">
        <v>1925.037476</v>
      </c>
      <c r="D434" s="3" t="n">
        <f aca="false">B434+C434</f>
        <v>3850.296631</v>
      </c>
      <c r="E434" s="3" t="n">
        <f aca="false">H$4*D434*H$14/(H$10*H$6)</f>
        <v>196.04773838342</v>
      </c>
      <c r="F434" s="3" t="n">
        <f aca="false">E434*A434/$H$5</f>
        <v>221.65227652626</v>
      </c>
    </row>
    <row r="435" customFormat="false" ht="12.75" hidden="false" customHeight="false" outlineLevel="0" collapsed="false">
      <c r="A435" s="0" t="n">
        <v>5942.912991</v>
      </c>
      <c r="B435" s="3" t="n">
        <v>1926.119873</v>
      </c>
      <c r="C435" s="3" t="n">
        <v>1923.844482</v>
      </c>
      <c r="D435" s="3" t="n">
        <f aca="false">B435+C435</f>
        <v>3849.964355</v>
      </c>
      <c r="E435" s="3" t="n">
        <f aca="false">H$4*D435*H$14/(H$10*H$6)</f>
        <v>196.03081969778</v>
      </c>
      <c r="F435" s="3" t="n">
        <f aca="false">E435*A435/$H$5</f>
        <v>221.814490751015</v>
      </c>
    </row>
    <row r="436" customFormat="false" ht="12.75" hidden="false" customHeight="false" outlineLevel="0" collapsed="false">
      <c r="A436" s="0" t="n">
        <v>5947.801876</v>
      </c>
      <c r="B436" s="3" t="n">
        <v>1923.082153</v>
      </c>
      <c r="C436" s="3" t="n">
        <v>1916.981567</v>
      </c>
      <c r="D436" s="3" t="n">
        <f aca="false">B436+C436</f>
        <v>3840.06372</v>
      </c>
      <c r="E436" s="3" t="n">
        <f aca="false">H$4*D436*H$14/(H$10*H$6)</f>
        <v>195.526703447442</v>
      </c>
      <c r="F436" s="3" t="n">
        <f aca="false">E436*A436/$H$5</f>
        <v>221.426073249187</v>
      </c>
    </row>
    <row r="437" customFormat="false" ht="12.75" hidden="false" customHeight="false" outlineLevel="0" collapsed="false">
      <c r="A437" s="0" t="n">
        <v>5952.975772</v>
      </c>
      <c r="B437" s="3" t="n">
        <v>1923.929932</v>
      </c>
      <c r="C437" s="3" t="n">
        <v>1914.237915</v>
      </c>
      <c r="D437" s="3" t="n">
        <f aca="false">B437+C437</f>
        <v>3838.167847</v>
      </c>
      <c r="E437" s="3" t="n">
        <f aca="false">H$4*D437*H$14/(H$10*H$6)</f>
        <v>195.430170206101</v>
      </c>
      <c r="F437" s="3" t="n">
        <f aca="false">E437*A437/$H$5</f>
        <v>221.509273102574</v>
      </c>
    </row>
    <row r="438" customFormat="false" ht="12.75" hidden="false" customHeight="false" outlineLevel="0" collapsed="false">
      <c r="A438" s="0" t="n">
        <v>5958.360656</v>
      </c>
      <c r="B438" s="3" t="n">
        <v>1923.035278</v>
      </c>
      <c r="C438" s="3" t="n">
        <v>1921.628662</v>
      </c>
      <c r="D438" s="3" t="n">
        <f aca="false">B438+C438</f>
        <v>3844.66394</v>
      </c>
      <c r="E438" s="3" t="n">
        <f aca="false">H$4*D438*H$14/(H$10*H$6)</f>
        <v>195.760935459543</v>
      </c>
      <c r="F438" s="3" t="n">
        <f aca="false">E438*A438/$H$5</f>
        <v>222.084886992827</v>
      </c>
    </row>
    <row r="439" customFormat="false" ht="12.75" hidden="false" customHeight="false" outlineLevel="0" collapsed="false">
      <c r="A439" s="0" t="n">
        <v>5962.982017</v>
      </c>
      <c r="B439" s="3" t="n">
        <v>1925.478149</v>
      </c>
      <c r="C439" s="3" t="n">
        <v>1928.557251</v>
      </c>
      <c r="D439" s="3" t="n">
        <f aca="false">B439+C439</f>
        <v>3854.0354</v>
      </c>
      <c r="E439" s="3" t="n">
        <f aca="false">H$4*D439*H$14/(H$10*H$6)</f>
        <v>196.23810740613</v>
      </c>
      <c r="F439" s="3" t="n">
        <f aca="false">E439*A439/$H$5</f>
        <v>222.798895208377</v>
      </c>
    </row>
    <row r="440" customFormat="false" ht="12.75" hidden="false" customHeight="false" outlineLevel="0" collapsed="false">
      <c r="A440" s="0" t="n">
        <v>5966.916206</v>
      </c>
      <c r="B440" s="3" t="n">
        <v>1936.358398</v>
      </c>
      <c r="C440" s="3" t="n">
        <v>1937.331299</v>
      </c>
      <c r="D440" s="3" t="n">
        <f aca="false">B440+C440</f>
        <v>3873.689697</v>
      </c>
      <c r="E440" s="3" t="n">
        <f aca="false">H$4*D440*H$14/(H$10*H$6)</f>
        <v>197.238856399167</v>
      </c>
      <c r="F440" s="3" t="n">
        <f aca="false">E440*A440/$H$5</f>
        <v>224.082840744214</v>
      </c>
    </row>
    <row r="441" customFormat="false" ht="12.75" hidden="false" customHeight="false" outlineLevel="0" collapsed="false">
      <c r="A441" s="0" t="n">
        <v>5970.431331</v>
      </c>
      <c r="B441" s="3" t="n">
        <v>1937.61438</v>
      </c>
      <c r="C441" s="3" t="n">
        <v>1938.814941</v>
      </c>
      <c r="D441" s="3" t="n">
        <f aca="false">B441+C441</f>
        <v>3876.429321</v>
      </c>
      <c r="E441" s="3" t="n">
        <f aca="false">H$4*D441*H$14/(H$10*H$6)</f>
        <v>197.378351388954</v>
      </c>
      <c r="F441" s="3" t="n">
        <f aca="false">E441*A441/$H$5</f>
        <v>224.37342195684</v>
      </c>
    </row>
    <row r="442" customFormat="false" ht="12.75" hidden="false" customHeight="false" outlineLevel="0" collapsed="false">
      <c r="A442" s="0" t="n">
        <v>5973.667857</v>
      </c>
      <c r="B442" s="3" t="n">
        <v>1936.964966</v>
      </c>
      <c r="C442" s="3" t="n">
        <v>1937.020386</v>
      </c>
      <c r="D442" s="3" t="n">
        <f aca="false">B442+C442</f>
        <v>3873.985352</v>
      </c>
      <c r="E442" s="3" t="n">
        <f aca="false">H$4*D442*H$14/(H$10*H$6)</f>
        <v>197.253910432569</v>
      </c>
      <c r="F442" s="3" t="n">
        <f aca="false">E442*A442/$H$5</f>
        <v>224.353515904769</v>
      </c>
    </row>
    <row r="443" customFormat="false" ht="12.75" hidden="false" customHeight="false" outlineLevel="0" collapsed="false">
      <c r="A443" s="0" t="n">
        <v>5977.436519</v>
      </c>
      <c r="B443" s="3" t="n">
        <v>1928.980347</v>
      </c>
      <c r="C443" s="3" t="n">
        <v>1934.963379</v>
      </c>
      <c r="D443" s="3" t="n">
        <f aca="false">B443+C443</f>
        <v>3863.943726</v>
      </c>
      <c r="E443" s="3" t="n">
        <f aca="false">H$4*D443*H$14/(H$10*H$6)</f>
        <v>196.742615263479</v>
      </c>
      <c r="F443" s="3" t="n">
        <f aca="false">E443*A443/$H$5</f>
        <v>223.913149823497</v>
      </c>
    </row>
    <row r="444" customFormat="false" ht="12.75" hidden="false" customHeight="false" outlineLevel="0" collapsed="false">
      <c r="A444" s="0" t="n">
        <v>5981.782777</v>
      </c>
      <c r="B444" s="3" t="n">
        <v>1912.21228</v>
      </c>
      <c r="C444" s="3" t="n">
        <v>1935.252197</v>
      </c>
      <c r="D444" s="3" t="n">
        <f aca="false">B444+C444</f>
        <v>3847.464477</v>
      </c>
      <c r="E444" s="3" t="n">
        <f aca="false">H$4*D444*H$14/(H$10*H$6)</f>
        <v>195.903531991116</v>
      </c>
      <c r="F444" s="3" t="n">
        <f aca="false">E444*A444/$H$5</f>
        <v>223.120302815046</v>
      </c>
    </row>
    <row r="445" customFormat="false" ht="12.75" hidden="false" customHeight="false" outlineLevel="0" collapsed="false">
      <c r="A445" s="0" t="n">
        <v>5986.531198</v>
      </c>
      <c r="B445" s="3" t="n">
        <v>1912.937256</v>
      </c>
      <c r="C445" s="3" t="n">
        <v>1927.196045</v>
      </c>
      <c r="D445" s="3" t="n">
        <f aca="false">B445+C445</f>
        <v>3840.133301</v>
      </c>
      <c r="E445" s="3" t="n">
        <f aca="false">H$4*D445*H$14/(H$10*H$6)</f>
        <v>195.530246342702</v>
      </c>
      <c r="F445" s="3" t="n">
        <f aca="false">E445*A445/$H$5</f>
        <v>222.871935257108</v>
      </c>
    </row>
    <row r="446" customFormat="false" ht="12.75" hidden="false" customHeight="false" outlineLevel="0" collapsed="false">
      <c r="A446" s="0" t="n">
        <v>5991.643312</v>
      </c>
      <c r="B446" s="3" t="n">
        <v>1916.092529</v>
      </c>
      <c r="C446" s="3" t="n">
        <v>1918.970703</v>
      </c>
      <c r="D446" s="3" t="n">
        <f aca="false">B446+C446</f>
        <v>3835.063232</v>
      </c>
      <c r="E446" s="3" t="n">
        <f aca="false">H$4*D446*H$14/(H$10*H$6)</f>
        <v>195.272090762455</v>
      </c>
      <c r="F446" s="3" t="n">
        <f aca="false">E446*A446/$H$5</f>
        <v>222.767747940756</v>
      </c>
    </row>
    <row r="447" customFormat="false" ht="12.75" hidden="false" customHeight="false" outlineLevel="0" collapsed="false">
      <c r="A447" s="0" t="n">
        <v>5996.747267</v>
      </c>
      <c r="B447" s="3" t="n">
        <v>1917.507324</v>
      </c>
      <c r="C447" s="3" t="n">
        <v>1914.873169</v>
      </c>
      <c r="D447" s="3" t="n">
        <f aca="false">B447+C447</f>
        <v>3832.380493</v>
      </c>
      <c r="E447" s="3" t="n">
        <f aca="false">H$4*D447*H$14/(H$10*H$6)</f>
        <v>195.135492218492</v>
      </c>
      <c r="F447" s="3" t="n">
        <f aca="false">E447*A447/$H$5</f>
        <v>222.801546360594</v>
      </c>
    </row>
    <row r="448" customFormat="false" ht="12.75" hidden="false" customHeight="false" outlineLevel="0" collapsed="false">
      <c r="A448" s="0" t="n">
        <v>6001.843061</v>
      </c>
      <c r="B448" s="3" t="n">
        <v>1924.047363</v>
      </c>
      <c r="C448" s="3" t="n">
        <v>1915.139771</v>
      </c>
      <c r="D448" s="3" t="n">
        <f aca="false">B448+C448</f>
        <v>3839.187134</v>
      </c>
      <c r="E448" s="3" t="n">
        <f aca="false">H$4*D448*H$14/(H$10*H$6)</f>
        <v>195.482069820667</v>
      </c>
      <c r="F448" s="3" t="n">
        <f aca="false">E448*A448/$H$5</f>
        <v>223.386925312511</v>
      </c>
    </row>
    <row r="449" customFormat="false" ht="12.75" hidden="false" customHeight="false" outlineLevel="0" collapsed="false">
      <c r="A449" s="0" t="n">
        <v>6006.534363</v>
      </c>
      <c r="B449" s="3" t="n">
        <v>1919.972168</v>
      </c>
      <c r="C449" s="3" t="n">
        <v>1921.043823</v>
      </c>
      <c r="D449" s="3" t="n">
        <f aca="false">B449+C449</f>
        <v>3841.015991</v>
      </c>
      <c r="E449" s="3" t="n">
        <f aca="false">H$4*D449*H$14/(H$10*H$6)</f>
        <v>195.575190770308</v>
      </c>
      <c r="F449" s="3" t="n">
        <f aca="false">E449*A449/$H$5</f>
        <v>223.668031307824</v>
      </c>
    </row>
    <row r="450" customFormat="false" ht="12.75" hidden="false" customHeight="false" outlineLevel="0" collapsed="false">
      <c r="A450" s="0" t="n">
        <v>6010.91501</v>
      </c>
      <c r="B450" s="3" t="n">
        <v>1920.439575</v>
      </c>
      <c r="C450" s="3" t="n">
        <v>1924.090576</v>
      </c>
      <c r="D450" s="3" t="n">
        <f aca="false">B450+C450</f>
        <v>3844.530151</v>
      </c>
      <c r="E450" s="3" t="n">
        <f aca="false">H$4*D450*H$14/(H$10*H$6)</f>
        <v>195.754123249113</v>
      </c>
      <c r="F450" s="3" t="n">
        <f aca="false">E450*A450/$H$5</f>
        <v>224.035939404826</v>
      </c>
    </row>
    <row r="451" customFormat="false" ht="12.75" hidden="false" customHeight="false" outlineLevel="0" collapsed="false">
      <c r="A451" s="0" t="n">
        <v>6015.496154</v>
      </c>
      <c r="B451" s="3" t="n">
        <v>1917.008789</v>
      </c>
      <c r="C451" s="3" t="n">
        <v>1924.538818</v>
      </c>
      <c r="D451" s="3" t="n">
        <f aca="false">B451+C451</f>
        <v>3841.547607</v>
      </c>
      <c r="E451" s="3" t="n">
        <f aca="false">H$4*D451*H$14/(H$10*H$6)</f>
        <v>195.602259363842</v>
      </c>
      <c r="F451" s="3" t="n">
        <f aca="false">E451*A451/$H$5</f>
        <v>224.032748536664</v>
      </c>
    </row>
    <row r="452" customFormat="false" ht="12.75" hidden="false" customHeight="false" outlineLevel="0" collapsed="false">
      <c r="A452" s="0" t="n">
        <v>6020.041162</v>
      </c>
      <c r="B452" s="3" t="n">
        <v>1920.169922</v>
      </c>
      <c r="C452" s="3" t="n">
        <v>1919.910889</v>
      </c>
      <c r="D452" s="3" t="n">
        <f aca="false">B452+C452</f>
        <v>3840.080811</v>
      </c>
      <c r="E452" s="3" t="n">
        <f aca="false">H$4*D452*H$14/(H$10*H$6)</f>
        <v>195.527573679587</v>
      </c>
      <c r="F452" s="3" t="n">
        <f aca="false">E452*A452/$H$5</f>
        <v>224.116410710572</v>
      </c>
    </row>
    <row r="453" customFormat="false" ht="12.75" hidden="false" customHeight="false" outlineLevel="0" collapsed="false">
      <c r="A453" s="0" t="n">
        <v>6024.591416</v>
      </c>
      <c r="B453" s="3" t="n">
        <v>1920.77771</v>
      </c>
      <c r="C453" s="3" t="n">
        <v>1919.026123</v>
      </c>
      <c r="D453" s="3" t="n">
        <f aca="false">B453+C453</f>
        <v>3839.803833</v>
      </c>
      <c r="E453" s="3" t="n">
        <f aca="false">H$4*D453*H$14/(H$10*H$6)</f>
        <v>195.513470633592</v>
      </c>
      <c r="F453" s="3" t="n">
        <f aca="false">E453*A453/$H$5</f>
        <v>224.269631993904</v>
      </c>
    </row>
    <row r="454" customFormat="false" ht="12.75" hidden="false" customHeight="false" outlineLevel="0" collapsed="false">
      <c r="A454" s="0" t="n">
        <v>6029.154492</v>
      </c>
      <c r="B454" s="3" t="n">
        <v>1917.487671</v>
      </c>
      <c r="C454" s="3" t="n">
        <v>1919.318481</v>
      </c>
      <c r="D454" s="3" t="n">
        <f aca="false">B454+C454</f>
        <v>3836.806152</v>
      </c>
      <c r="E454" s="3" t="n">
        <f aca="false">H$4*D454*H$14/(H$10*H$6)</f>
        <v>195.360836009103</v>
      </c>
      <c r="F454" s="3" t="n">
        <f aca="false">E454*A454/$H$5</f>
        <v>224.264278925071</v>
      </c>
    </row>
    <row r="455" customFormat="false" ht="12.75" hidden="false" customHeight="false" outlineLevel="0" collapsed="false">
      <c r="A455" s="0" t="n">
        <v>6033.756036</v>
      </c>
      <c r="B455" s="3" t="n">
        <v>1915.362183</v>
      </c>
      <c r="C455" s="3" t="n">
        <v>1920.587891</v>
      </c>
      <c r="D455" s="3" t="n">
        <f aca="false">B455+C455</f>
        <v>3835.950074</v>
      </c>
      <c r="E455" s="3" t="n">
        <f aca="false">H$4*D455*H$14/(H$10*H$6)</f>
        <v>195.317246599801</v>
      </c>
      <c r="F455" s="3" t="n">
        <f aca="false">E455*A455/$H$5</f>
        <v>224.385364283393</v>
      </c>
    </row>
    <row r="456" customFormat="false" ht="12.75" hidden="false" customHeight="false" outlineLevel="0" collapsed="false">
      <c r="A456" s="0" t="n">
        <v>6038.398962</v>
      </c>
      <c r="B456" s="3" t="n">
        <v>1916.213623</v>
      </c>
      <c r="C456" s="3" t="n">
        <v>1918.831299</v>
      </c>
      <c r="D456" s="3" t="n">
        <f aca="false">B456+C456</f>
        <v>3835.044922</v>
      </c>
      <c r="E456" s="3" t="n">
        <f aca="false">H$4*D456*H$14/(H$10*H$6)</f>
        <v>195.271158461795</v>
      </c>
      <c r="F456" s="3" t="n">
        <f aca="false">E456*A456/$H$5</f>
        <v>224.505039034644</v>
      </c>
    </row>
    <row r="457" customFormat="false" ht="12.75" hidden="false" customHeight="false" outlineLevel="0" collapsed="false">
      <c r="A457" s="0" t="n">
        <v>6043.010997</v>
      </c>
      <c r="B457" s="3" t="n">
        <v>1908.020996</v>
      </c>
      <c r="C457" s="3" t="n">
        <v>1916.338623</v>
      </c>
      <c r="D457" s="3" t="n">
        <f aca="false">B457+C457</f>
        <v>3824.359619</v>
      </c>
      <c r="E457" s="3" t="n">
        <f aca="false">H$4*D457*H$14/(H$10*H$6)</f>
        <v>194.727088825647</v>
      </c>
      <c r="F457" s="3" t="n">
        <f aca="false">E457*A457/$H$5</f>
        <v>224.050512877145</v>
      </c>
    </row>
    <row r="458" customFormat="false" ht="12.75" hidden="false" customHeight="false" outlineLevel="0" collapsed="false">
      <c r="A458" s="0" t="n">
        <v>6048.07765</v>
      </c>
      <c r="B458" s="3" t="n">
        <v>1904.586914</v>
      </c>
      <c r="C458" s="3" t="n">
        <v>1914.544556</v>
      </c>
      <c r="D458" s="3" t="n">
        <f aca="false">B458+C458</f>
        <v>3819.13147</v>
      </c>
      <c r="E458" s="3" t="n">
        <f aca="false">H$4*D458*H$14/(H$10*H$6)</f>
        <v>194.460884196339</v>
      </c>
      <c r="F458" s="3" t="n">
        <f aca="false">E458*A458/$H$5</f>
        <v>223.931815500269</v>
      </c>
    </row>
    <row r="459" customFormat="false" ht="12.75" hidden="false" customHeight="false" outlineLevel="0" collapsed="false">
      <c r="A459" s="0" t="n">
        <v>6053.52723</v>
      </c>
      <c r="B459" s="3" t="n">
        <v>1906.043945</v>
      </c>
      <c r="C459" s="3" t="n">
        <v>1908.988647</v>
      </c>
      <c r="D459" s="3" t="n">
        <f aca="false">B459+C459</f>
        <v>3815.032592</v>
      </c>
      <c r="E459" s="3" t="n">
        <f aca="false">H$4*D459*H$14/(H$10*H$6)</f>
        <v>194.252179299334</v>
      </c>
      <c r="F459" s="3" t="n">
        <f aca="false">E459*A459/$H$5</f>
        <v>223.893036679613</v>
      </c>
    </row>
    <row r="460" customFormat="false" ht="12.75" hidden="false" customHeight="false" outlineLevel="0" collapsed="false">
      <c r="A460" s="0" t="n">
        <v>6058.617779</v>
      </c>
      <c r="B460" s="3" t="n">
        <v>1911.22644</v>
      </c>
      <c r="C460" s="3" t="n">
        <v>1907.762695</v>
      </c>
      <c r="D460" s="3" t="n">
        <f aca="false">B460+C460</f>
        <v>3818.989135</v>
      </c>
      <c r="E460" s="3" t="n">
        <f aca="false">H$4*D460*H$14/(H$10*H$6)</f>
        <v>194.453636844377</v>
      </c>
      <c r="F460" s="3" t="n">
        <f aca="false">E460*A460/$H$5</f>
        <v>224.313706562991</v>
      </c>
    </row>
    <row r="461" customFormat="false" ht="12.75" hidden="false" customHeight="false" outlineLevel="0" collapsed="false">
      <c r="A461" s="0" t="n">
        <v>6063.404667</v>
      </c>
      <c r="B461" s="3" t="n">
        <v>1916.47229</v>
      </c>
      <c r="C461" s="3" t="n">
        <v>1916.235107</v>
      </c>
      <c r="D461" s="3" t="n">
        <f aca="false">B461+C461</f>
        <v>3832.707397</v>
      </c>
      <c r="E461" s="3" t="n">
        <f aca="false">H$4*D461*H$14/(H$10*H$6)</f>
        <v>195.152137374959</v>
      </c>
      <c r="F461" s="3" t="n">
        <f aca="false">E461*A461/$H$5</f>
        <v>225.29733393519</v>
      </c>
    </row>
    <row r="462" customFormat="false" ht="12.75" hidden="false" customHeight="false" outlineLevel="0" collapsed="false">
      <c r="A462" s="0" t="n">
        <v>6067.686231</v>
      </c>
      <c r="B462" s="3" t="n">
        <v>1916.312012</v>
      </c>
      <c r="C462" s="3" t="n">
        <v>1920.258911</v>
      </c>
      <c r="D462" s="3" t="n">
        <f aca="false">B462+C462</f>
        <v>3836.570923</v>
      </c>
      <c r="E462" s="3" t="n">
        <f aca="false">H$4*D462*H$14/(H$10*H$6)</f>
        <v>195.348858720631</v>
      </c>
      <c r="F462" s="3" t="n">
        <f aca="false">E462*A462/$H$5</f>
        <v>225.683692896899</v>
      </c>
    </row>
    <row r="463" customFormat="false" ht="12.75" hidden="false" customHeight="false" outlineLevel="0" collapsed="false">
      <c r="A463" s="0" t="n">
        <v>6071.559221</v>
      </c>
      <c r="B463" s="3" t="n">
        <v>1918.169434</v>
      </c>
      <c r="C463" s="3" t="n">
        <v>1922.057739</v>
      </c>
      <c r="D463" s="3" t="n">
        <f aca="false">B463+C463</f>
        <v>3840.227173</v>
      </c>
      <c r="E463" s="3" t="n">
        <f aca="false">H$4*D463*H$14/(H$10*H$6)</f>
        <v>195.535026076593</v>
      </c>
      <c r="F463" s="3" t="n">
        <f aca="false">E463*A463/$H$5</f>
        <v>226.042959992044</v>
      </c>
    </row>
    <row r="464" customFormat="false" ht="12.75" hidden="false" customHeight="false" outlineLevel="0" collapsed="false">
      <c r="A464" s="0" t="n">
        <v>6075.699154</v>
      </c>
      <c r="B464" s="3" t="n">
        <v>1914.990479</v>
      </c>
      <c r="C464" s="3" t="n">
        <v>1919.523926</v>
      </c>
      <c r="D464" s="3" t="n">
        <f aca="false">B464+C464</f>
        <v>3834.514405</v>
      </c>
      <c r="E464" s="3" t="n">
        <f aca="false">H$4*D464*H$14/(H$10*H$6)</f>
        <v>195.244145826668</v>
      </c>
      <c r="F464" s="3" t="n">
        <f aca="false">E464*A464/$H$5</f>
        <v>225.860595384054</v>
      </c>
    </row>
    <row r="465" customFormat="false" ht="12.75" hidden="false" customHeight="false" outlineLevel="0" collapsed="false">
      <c r="A465" s="0" t="n">
        <v>6080.013356</v>
      </c>
      <c r="B465" s="3" t="n">
        <v>1913.67334</v>
      </c>
      <c r="C465" s="3" t="n">
        <v>1917.817749</v>
      </c>
      <c r="D465" s="3" t="n">
        <f aca="false">B465+C465</f>
        <v>3831.491089</v>
      </c>
      <c r="E465" s="3" t="n">
        <f aca="false">H$4*D465*H$14/(H$10*H$6)</f>
        <v>195.090205930338</v>
      </c>
      <c r="F465" s="3" t="n">
        <f aca="false">E465*A465/$H$5</f>
        <v>225.842767512722</v>
      </c>
    </row>
    <row r="466" customFormat="false" ht="12.75" hidden="false" customHeight="false" outlineLevel="0" collapsed="false">
      <c r="A466" s="0" t="n">
        <v>6084.311822</v>
      </c>
      <c r="B466" s="3" t="n">
        <v>1916.321045</v>
      </c>
      <c r="C466" s="3" t="n">
        <v>1915.673828</v>
      </c>
      <c r="D466" s="3" t="n">
        <f aca="false">B466+C466</f>
        <v>3831.994873</v>
      </c>
      <c r="E466" s="3" t="n">
        <f aca="false">H$4*D466*H$14/(H$10*H$6)</f>
        <v>195.115857386134</v>
      </c>
      <c r="F466" s="3" t="n">
        <f aca="false">E466*A466/$H$5</f>
        <v>226.032150460315</v>
      </c>
    </row>
    <row r="467" customFormat="false" ht="12.75" hidden="false" customHeight="false" outlineLevel="0" collapsed="false">
      <c r="A467" s="0" t="n">
        <v>6088.513536</v>
      </c>
      <c r="B467" s="3" t="n">
        <v>1917.536987</v>
      </c>
      <c r="C467" s="3" t="n">
        <v>1912.627075</v>
      </c>
      <c r="D467" s="3" t="n">
        <f aca="false">B467+C467</f>
        <v>3830.164062</v>
      </c>
      <c r="E467" s="3" t="n">
        <f aca="false">H$4*D467*H$14/(H$10*H$6)</f>
        <v>195.022636943567</v>
      </c>
      <c r="F467" s="3" t="n">
        <f aca="false">E467*A467/$H$5</f>
        <v>226.080178225003</v>
      </c>
    </row>
    <row r="468" customFormat="false" ht="12.75" hidden="false" customHeight="false" outlineLevel="0" collapsed="false">
      <c r="A468" s="0" t="n">
        <v>6092.723409</v>
      </c>
      <c r="B468" s="3" t="n">
        <v>1917.906128</v>
      </c>
      <c r="C468" s="3" t="n">
        <v>1914.633545</v>
      </c>
      <c r="D468" s="3" t="n">
        <f aca="false">B468+C468</f>
        <v>3832.539673</v>
      </c>
      <c r="E468" s="3" t="n">
        <f aca="false">H$4*D468*H$14/(H$10*H$6)</f>
        <v>195.143597276877</v>
      </c>
      <c r="F468" s="3" t="n">
        <f aca="false">E468*A468/$H$5</f>
        <v>226.37682060073</v>
      </c>
    </row>
    <row r="469" customFormat="false" ht="12.75" hidden="false" customHeight="false" outlineLevel="0" collapsed="false">
      <c r="A469" s="0" t="n">
        <v>6096.901809</v>
      </c>
      <c r="B469" s="3" t="n">
        <v>1916.736816</v>
      </c>
      <c r="C469" s="3" t="n">
        <v>1913.694458</v>
      </c>
      <c r="D469" s="3" t="n">
        <f aca="false">B469+C469</f>
        <v>3830.431274</v>
      </c>
      <c r="E469" s="3" t="n">
        <f aca="false">H$4*D469*H$14/(H$10*H$6)</f>
        <v>195.036242728598</v>
      </c>
      <c r="F469" s="3" t="n">
        <f aca="false">E469*A469/$H$5</f>
        <v>226.407447885241</v>
      </c>
    </row>
    <row r="470" customFormat="false" ht="12.75" hidden="false" customHeight="false" outlineLevel="0" collapsed="false">
      <c r="A470" s="0" t="n">
        <v>6100.992783</v>
      </c>
      <c r="B470" s="3" t="n">
        <v>1913.720337</v>
      </c>
      <c r="C470" s="3" t="n">
        <v>1915.367065</v>
      </c>
      <c r="D470" s="3" t="n">
        <f aca="false">B470+C470</f>
        <v>3829.087402</v>
      </c>
      <c r="E470" s="3" t="n">
        <f aca="false">H$4*D470*H$14/(H$10*H$6)</f>
        <v>194.967816035404</v>
      </c>
      <c r="F470" s="3" t="n">
        <f aca="false">E470*A470/$H$5</f>
        <v>226.479879238872</v>
      </c>
    </row>
    <row r="471" customFormat="false" ht="12.75" hidden="false" customHeight="false" outlineLevel="0" collapsed="false">
      <c r="A471" s="0" t="n">
        <v>6105.209068</v>
      </c>
      <c r="B471" s="3" t="n">
        <v>1911.952515</v>
      </c>
      <c r="C471" s="3" t="n">
        <v>1919.815552</v>
      </c>
      <c r="D471" s="3" t="n">
        <f aca="false">B471+C471</f>
        <v>3831.768067</v>
      </c>
      <c r="E471" s="3" t="n">
        <f aca="false">H$4*D471*H$14/(H$10*H$6)</f>
        <v>195.104308976333</v>
      </c>
      <c r="F471" s="3" t="n">
        <f aca="false">E471*A471/$H$5</f>
        <v>226.795058817919</v>
      </c>
    </row>
    <row r="472" customFormat="false" ht="12.75" hidden="false" customHeight="false" outlineLevel="0" collapsed="false">
      <c r="A472" s="0" t="n">
        <v>6109.260408</v>
      </c>
      <c r="B472" s="3" t="n">
        <v>1909.262573</v>
      </c>
      <c r="C472" s="3" t="n">
        <v>1918.295044</v>
      </c>
      <c r="D472" s="3" t="n">
        <f aca="false">B472+C472</f>
        <v>3827.557617</v>
      </c>
      <c r="E472" s="3" t="n">
        <f aca="false">H$4*D472*H$14/(H$10*H$6)</f>
        <v>194.889923104494</v>
      </c>
      <c r="F472" s="3" t="n">
        <f aca="false">E472*A472/$H$5</f>
        <v>226.696183274998</v>
      </c>
    </row>
    <row r="473" customFormat="false" ht="12.75" hidden="false" customHeight="false" outlineLevel="0" collapsed="false">
      <c r="A473" s="0" t="n">
        <v>6113.329234</v>
      </c>
      <c r="B473" s="3" t="n">
        <v>1909.848022</v>
      </c>
      <c r="C473" s="3" t="n">
        <v>1915.336182</v>
      </c>
      <c r="D473" s="3" t="n">
        <f aca="false">B473+C473</f>
        <v>3825.184204</v>
      </c>
      <c r="E473" s="3" t="n">
        <f aca="false">H$4*D473*H$14/(H$10*H$6)</f>
        <v>194.769074687997</v>
      </c>
      <c r="F473" s="3" t="n">
        <f aca="false">E473*A473/$H$5</f>
        <v>226.70650046729</v>
      </c>
    </row>
    <row r="474" customFormat="false" ht="12.75" hidden="false" customHeight="false" outlineLevel="0" collapsed="false">
      <c r="A474" s="0" t="n">
        <v>6117.807215</v>
      </c>
      <c r="B474" s="3" t="n">
        <v>1909.35022</v>
      </c>
      <c r="C474" s="3" t="n">
        <v>1910.559937</v>
      </c>
      <c r="D474" s="3" t="n">
        <f aca="false">B474+C474</f>
        <v>3819.910157</v>
      </c>
      <c r="E474" s="3" t="n">
        <f aca="false">H$4*D474*H$14/(H$10*H$6)</f>
        <v>194.500533044178</v>
      </c>
      <c r="F474" s="3" t="n">
        <f aca="false">E474*A474/$H$5</f>
        <v>226.559756817549</v>
      </c>
    </row>
    <row r="475" customFormat="false" ht="12.75" hidden="false" customHeight="false" outlineLevel="0" collapsed="false">
      <c r="A475" s="0" t="n">
        <v>6122.302682</v>
      </c>
      <c r="B475" s="3" t="n">
        <v>1904.993652</v>
      </c>
      <c r="C475" s="3" t="n">
        <v>1906.025269</v>
      </c>
      <c r="D475" s="3" t="n">
        <f aca="false">B475+C475</f>
        <v>3811.018921</v>
      </c>
      <c r="E475" s="3" t="n">
        <f aca="false">H$4*D475*H$14/(H$10*H$6)</f>
        <v>194.047812935499</v>
      </c>
      <c r="F475" s="3" t="n">
        <f aca="false">E475*A475/$H$5</f>
        <v>226.198507946566</v>
      </c>
    </row>
    <row r="476" customFormat="false" ht="12.75" hidden="false" customHeight="false" outlineLevel="0" collapsed="false">
      <c r="A476" s="0" t="n">
        <v>6127.018463</v>
      </c>
      <c r="B476" s="3" t="n">
        <v>1903.585815</v>
      </c>
      <c r="C476" s="3" t="n">
        <v>1907.020874</v>
      </c>
      <c r="D476" s="3" t="n">
        <f aca="false">B476+C476</f>
        <v>3810.606689</v>
      </c>
      <c r="E476" s="3" t="n">
        <f aca="false">H$4*D476*H$14/(H$10*H$6)</f>
        <v>194.026823084837</v>
      </c>
      <c r="F476" s="3" t="n">
        <f aca="false">E476*A476/$H$5</f>
        <v>226.348253817614</v>
      </c>
    </row>
    <row r="477" customFormat="false" ht="12.75" hidden="false" customHeight="false" outlineLevel="0" collapsed="false">
      <c r="A477" s="0" t="n">
        <v>6131.921919</v>
      </c>
      <c r="B477" s="3" t="n">
        <v>1890.165649</v>
      </c>
      <c r="C477" s="3" t="n">
        <v>1914.113892</v>
      </c>
      <c r="D477" s="3" t="n">
        <f aca="false">B477+C477</f>
        <v>3804.279541</v>
      </c>
      <c r="E477" s="3" t="n">
        <f aca="false">H$4*D477*H$14/(H$10*H$6)</f>
        <v>193.704660099827</v>
      </c>
      <c r="F477" s="3" t="n">
        <f aca="false">E477*A477/$H$5</f>
        <v>226.153270034057</v>
      </c>
    </row>
    <row r="478" customFormat="false" ht="12.75" hidden="false" customHeight="false" outlineLevel="0" collapsed="false">
      <c r="A478" s="0" t="n">
        <v>6136.695402</v>
      </c>
      <c r="B478" s="3" t="n">
        <v>1901.712036</v>
      </c>
      <c r="C478" s="3" t="n">
        <v>1900.734131</v>
      </c>
      <c r="D478" s="3" t="n">
        <f aca="false">B478+C478</f>
        <v>3802.446167</v>
      </c>
      <c r="E478" s="3" t="n">
        <f aca="false">H$4*D478*H$14/(H$10*H$6)</f>
        <v>193.611309155534</v>
      </c>
      <c r="F478" s="3" t="n">
        <f aca="false">E478*A478/$H$5</f>
        <v>226.220248751448</v>
      </c>
    </row>
    <row r="479" customFormat="false" ht="12.75" hidden="false" customHeight="false" outlineLevel="0" collapsed="false">
      <c r="A479" s="0" t="n">
        <v>6141.669383</v>
      </c>
      <c r="B479" s="3" t="n">
        <v>1902.714966</v>
      </c>
      <c r="C479" s="3" t="n">
        <v>1894.652588</v>
      </c>
      <c r="D479" s="3" t="n">
        <f aca="false">B479+C479</f>
        <v>3797.367554</v>
      </c>
      <c r="E479" s="3" t="n">
        <f aca="false">H$4*D479*H$14/(H$10*H$6)</f>
        <v>193.352718535591</v>
      </c>
      <c r="F479" s="3" t="n">
        <f aca="false">E479*A479/$H$5</f>
        <v>226.101218662567</v>
      </c>
    </row>
    <row r="480" customFormat="false" ht="12.75" hidden="false" customHeight="false" outlineLevel="0" collapsed="false">
      <c r="A480" s="0" t="n">
        <v>6146.807725</v>
      </c>
      <c r="B480" s="3" t="n">
        <v>1896.789429</v>
      </c>
      <c r="C480" s="3" t="n">
        <v>1899.769043</v>
      </c>
      <c r="D480" s="3" t="n">
        <f aca="false">B480+C480</f>
        <v>3796.558472</v>
      </c>
      <c r="E480" s="3" t="n">
        <f aca="false">H$4*D480*H$14/(H$10*H$6)</f>
        <v>193.31152204829</v>
      </c>
      <c r="F480" s="3" t="n">
        <f aca="false">E480*A480/$H$5</f>
        <v>226.242168777488</v>
      </c>
    </row>
    <row r="481" customFormat="false" ht="12.75" hidden="false" customHeight="false" outlineLevel="0" collapsed="false">
      <c r="A481" s="0" t="n">
        <v>6151.764803</v>
      </c>
      <c r="B481" s="3" t="n">
        <v>1893.234253</v>
      </c>
      <c r="C481" s="3" t="n">
        <v>1901.815063</v>
      </c>
      <c r="D481" s="3" t="n">
        <f aca="false">B481+C481</f>
        <v>3795.049316</v>
      </c>
      <c r="E481" s="3" t="n">
        <f aca="false">H$4*D481*H$14/(H$10*H$6)</f>
        <v>193.234679495878</v>
      </c>
      <c r="F481" s="3" t="n">
        <f aca="false">E481*A481/$H$5</f>
        <v>226.334616000375</v>
      </c>
    </row>
    <row r="482" customFormat="false" ht="12.75" hidden="false" customHeight="false" outlineLevel="0" collapsed="false">
      <c r="A482" s="0" t="n">
        <v>6156.615221</v>
      </c>
      <c r="B482" s="3" t="n">
        <v>1896.703613</v>
      </c>
      <c r="C482" s="3" t="n">
        <v>1902.512085</v>
      </c>
      <c r="D482" s="3" t="n">
        <f aca="false">B482+C482</f>
        <v>3799.215698</v>
      </c>
      <c r="E482" s="3" t="n">
        <f aca="false">H$4*D482*H$14/(H$10*H$6)</f>
        <v>193.446821532355</v>
      </c>
      <c r="F482" s="3" t="n">
        <f aca="false">E482*A482/$H$5</f>
        <v>226.761748306903</v>
      </c>
    </row>
    <row r="483" customFormat="false" ht="12.75" hidden="false" customHeight="false" outlineLevel="0" collapsed="false">
      <c r="A483" s="0" t="n">
        <v>6161.332168</v>
      </c>
      <c r="B483" s="3" t="n">
        <v>1903.416992</v>
      </c>
      <c r="C483" s="3" t="n">
        <v>1906.221436</v>
      </c>
      <c r="D483" s="3" t="n">
        <f aca="false">B483+C483</f>
        <v>3809.638428</v>
      </c>
      <c r="E483" s="3" t="n">
        <f aca="false">H$4*D483*H$14/(H$10*H$6)</f>
        <v>193.977521590067</v>
      </c>
      <c r="F483" s="3" t="n">
        <f aca="false">E483*A483/$H$5</f>
        <v>227.558056408148</v>
      </c>
    </row>
    <row r="484" customFormat="false" ht="12.75" hidden="false" customHeight="false" outlineLevel="0" collapsed="false">
      <c r="A484" s="0" t="n">
        <v>6165.314733</v>
      </c>
      <c r="B484" s="3" t="n">
        <v>1904.575073</v>
      </c>
      <c r="C484" s="3" t="n">
        <v>1905.309326</v>
      </c>
      <c r="D484" s="3" t="n">
        <f aca="false">B484+C484</f>
        <v>3809.884399</v>
      </c>
      <c r="E484" s="3" t="n">
        <f aca="false">H$4*D484*H$14/(H$10*H$6)</f>
        <v>193.990045835049</v>
      </c>
      <c r="F484" s="3" t="n">
        <f aca="false">E484*A484/$H$5</f>
        <v>227.719847383656</v>
      </c>
    </row>
    <row r="485" customFormat="false" ht="12.75" hidden="false" customHeight="false" outlineLevel="0" collapsed="false">
      <c r="A485" s="0" t="n">
        <v>6169.166158</v>
      </c>
      <c r="B485" s="3" t="n">
        <v>1907.268066</v>
      </c>
      <c r="C485" s="3" t="n">
        <v>1908.068237</v>
      </c>
      <c r="D485" s="3" t="n">
        <f aca="false">B485+C485</f>
        <v>3815.336303</v>
      </c>
      <c r="E485" s="3" t="n">
        <f aca="false">H$4*D485*H$14/(H$10*H$6)</f>
        <v>194.26764352466</v>
      </c>
      <c r="F485" s="3" t="n">
        <f aca="false">E485*A485/$H$5</f>
        <v>228.188170473722</v>
      </c>
    </row>
    <row r="486" customFormat="false" ht="12.75" hidden="false" customHeight="false" outlineLevel="0" collapsed="false">
      <c r="A486" s="0" t="n">
        <v>6173.263543</v>
      </c>
      <c r="B486" s="3" t="n">
        <v>1906.379639</v>
      </c>
      <c r="C486" s="3" t="n">
        <v>1906.198364</v>
      </c>
      <c r="D486" s="3" t="n">
        <f aca="false">B486+C486</f>
        <v>3812.578003</v>
      </c>
      <c r="E486" s="3" t="n">
        <f aca="false">H$4*D486*H$14/(H$10*H$6)</f>
        <v>194.127197598383</v>
      </c>
      <c r="F486" s="3" t="n">
        <f aca="false">E486*A486/$H$5</f>
        <v>228.174648215451</v>
      </c>
    </row>
    <row r="487" customFormat="false" ht="12.75" hidden="false" customHeight="false" outlineLevel="0" collapsed="false">
      <c r="A487" s="0" t="n">
        <v>6176.945944</v>
      </c>
      <c r="B487" s="3" t="n">
        <v>1907.088989</v>
      </c>
      <c r="C487" s="3" t="n">
        <v>1900.956177</v>
      </c>
      <c r="D487" s="3" t="n">
        <f aca="false">B487+C487</f>
        <v>3808.045166</v>
      </c>
      <c r="E487" s="3" t="n">
        <f aca="false">H$4*D487*H$14/(H$10*H$6)</f>
        <v>193.896396564728</v>
      </c>
      <c r="F487" s="3" t="n">
        <f aca="false">E487*A487/$H$5</f>
        <v>228.039313783739</v>
      </c>
    </row>
    <row r="488" customFormat="false" ht="12.75" hidden="false" customHeight="false" outlineLevel="0" collapsed="false">
      <c r="A488" s="0" t="n">
        <v>6181.059065</v>
      </c>
      <c r="B488" s="3" t="n">
        <v>1904.579468</v>
      </c>
      <c r="C488" s="3" t="n">
        <v>1904.68689</v>
      </c>
      <c r="D488" s="3" t="n">
        <f aca="false">B488+C488</f>
        <v>3809.266358</v>
      </c>
      <c r="E488" s="3" t="n">
        <f aca="false">H$4*D488*H$14/(H$10*H$6)</f>
        <v>193.958576690749</v>
      </c>
      <c r="F488" s="3" t="n">
        <f aca="false">E488*A488/$H$5</f>
        <v>228.26433922535</v>
      </c>
    </row>
    <row r="489" customFormat="false" ht="12.75" hidden="false" customHeight="false" outlineLevel="0" collapsed="false">
      <c r="A489" s="0" t="n">
        <v>6185.341211</v>
      </c>
      <c r="B489" s="3" t="n">
        <v>1900.45874</v>
      </c>
      <c r="C489" s="3" t="n">
        <v>1900.149902</v>
      </c>
      <c r="D489" s="3" t="n">
        <f aca="false">B489+C489</f>
        <v>3800.608642</v>
      </c>
      <c r="E489" s="3" t="n">
        <f aca="false">H$4*D489*H$14/(H$10*H$6)</f>
        <v>193.517746852419</v>
      </c>
      <c r="F489" s="3" t="n">
        <f aca="false">E489*A489/$H$5</f>
        <v>227.903317841045</v>
      </c>
    </row>
    <row r="490" customFormat="false" ht="12.75" hidden="false" customHeight="false" outlineLevel="0" collapsed="false">
      <c r="A490" s="0" t="n">
        <v>6189.382643</v>
      </c>
      <c r="B490" s="3" t="n">
        <v>1898.888428</v>
      </c>
      <c r="C490" s="3" t="n">
        <v>1901.744873</v>
      </c>
      <c r="D490" s="3" t="n">
        <f aca="false">B490+C490</f>
        <v>3800.633301</v>
      </c>
      <c r="E490" s="3" t="n">
        <f aca="false">H$4*D490*H$14/(H$10*H$6)</f>
        <v>193.519002428715</v>
      </c>
      <c r="F490" s="3" t="n">
        <f aca="false">E490*A490/$H$5</f>
        <v>228.053706933587</v>
      </c>
    </row>
    <row r="491" customFormat="false" ht="12.75" hidden="false" customHeight="false" outlineLevel="0" collapsed="false">
      <c r="A491" s="0" t="n">
        <v>6193.735314</v>
      </c>
      <c r="B491" s="3" t="n">
        <v>1892.495972</v>
      </c>
      <c r="C491" s="3" t="n">
        <v>1907.531738</v>
      </c>
      <c r="D491" s="3" t="n">
        <f aca="false">B491+C491</f>
        <v>3800.02771</v>
      </c>
      <c r="E491" s="3" t="n">
        <f aca="false">H$4*D491*H$14/(H$10*H$6)</f>
        <v>193.488167208129</v>
      </c>
      <c r="F491" s="3" t="n">
        <f aca="false">E491*A491/$H$5</f>
        <v>228.177721730529</v>
      </c>
    </row>
    <row r="492" customFormat="false" ht="12.75" hidden="false" customHeight="false" outlineLevel="0" collapsed="false">
      <c r="A492" s="0" t="n">
        <v>6197.949267</v>
      </c>
      <c r="B492" s="3" t="n">
        <v>1893.100098</v>
      </c>
      <c r="C492" s="3" t="n">
        <v>1903.221802</v>
      </c>
      <c r="D492" s="3" t="n">
        <f aca="false">B492+C492</f>
        <v>3796.3219</v>
      </c>
      <c r="E492" s="3" t="n">
        <f aca="false">H$4*D492*H$14/(H$10*H$6)</f>
        <v>193.299476377524</v>
      </c>
      <c r="F492" s="3" t="n">
        <f aca="false">E492*A492/$H$5</f>
        <v>228.110292420677</v>
      </c>
    </row>
    <row r="493" customFormat="false" ht="12.75" hidden="false" customHeight="false" outlineLevel="0" collapsed="false">
      <c r="A493" s="0" t="n">
        <v>6202.150981</v>
      </c>
      <c r="B493" s="3" t="n">
        <v>1900.26062</v>
      </c>
      <c r="C493" s="3" t="n">
        <v>1895.632324</v>
      </c>
      <c r="D493" s="3" t="n">
        <f aca="false">B493+C493</f>
        <v>3795.892944</v>
      </c>
      <c r="E493" s="3" t="n">
        <f aca="false">H$4*D493*H$14/(H$10*H$6)</f>
        <v>193.277634981465</v>
      </c>
      <c r="F493" s="3" t="n">
        <f aca="false">E493*A493/$H$5</f>
        <v>228.239140727374</v>
      </c>
    </row>
    <row r="494" customFormat="false" ht="12.75" hidden="false" customHeight="false" outlineLevel="0" collapsed="false">
      <c r="A494" s="0" t="n">
        <v>6206.626048</v>
      </c>
      <c r="B494" s="3" t="n">
        <v>1889.456177</v>
      </c>
      <c r="C494" s="3" t="n">
        <v>1890.947754</v>
      </c>
      <c r="D494" s="3" t="n">
        <f aca="false">B494+C494</f>
        <v>3780.403931</v>
      </c>
      <c r="E494" s="3" t="n">
        <f aca="false">H$4*D494*H$14/(H$10*H$6)</f>
        <v>192.488972117416</v>
      </c>
      <c r="F494" s="3" t="n">
        <f aca="false">E494*A494/$H$5</f>
        <v>227.471829092821</v>
      </c>
    </row>
    <row r="495" customFormat="false" ht="12.75" hidden="false" customHeight="false" outlineLevel="0" collapsed="false">
      <c r="A495" s="0" t="n">
        <v>6211.48754</v>
      </c>
      <c r="B495" s="3" t="n">
        <v>1872.949219</v>
      </c>
      <c r="C495" s="3" t="n">
        <v>1881.072144</v>
      </c>
      <c r="D495" s="3" t="n">
        <f aca="false">B495+C495</f>
        <v>3754.021363</v>
      </c>
      <c r="E495" s="3" t="n">
        <f aca="false">H$4*D495*H$14/(H$10*H$6)</f>
        <v>191.145635931964</v>
      </c>
      <c r="F495" s="3" t="n">
        <f aca="false">E495*A495/$H$5</f>
        <v>226.061285067672</v>
      </c>
    </row>
    <row r="496" customFormat="false" ht="12.75" hidden="false" customHeight="false" outlineLevel="0" collapsed="false">
      <c r="A496" s="0" t="n">
        <v>6217.309557</v>
      </c>
      <c r="B496" s="3" t="n">
        <v>1877.278687</v>
      </c>
      <c r="C496" s="3" t="n">
        <v>1874.022217</v>
      </c>
      <c r="D496" s="3" t="n">
        <f aca="false">B496+C496</f>
        <v>3751.300904</v>
      </c>
      <c r="E496" s="3" t="n">
        <f aca="false">H$4*D496*H$14/(H$10*H$6)</f>
        <v>191.007116777356</v>
      </c>
      <c r="F496" s="3" t="n">
        <f aca="false">E496*A496/$H$5</f>
        <v>226.109196607625</v>
      </c>
    </row>
    <row r="497" customFormat="false" ht="12.75" hidden="false" customHeight="false" outlineLevel="0" collapsed="false">
      <c r="A497" s="0" t="n">
        <v>6222.974206</v>
      </c>
      <c r="B497" s="3" t="n">
        <v>1883.26123</v>
      </c>
      <c r="C497" s="3" t="n">
        <v>1877.055298</v>
      </c>
      <c r="D497" s="3" t="n">
        <f aca="false">B497+C497</f>
        <v>3760.316528</v>
      </c>
      <c r="E497" s="3" t="n">
        <f aca="false">H$4*D497*H$14/(H$10*H$6)</f>
        <v>191.466170420414</v>
      </c>
      <c r="F497" s="3" t="n">
        <f aca="false">E497*A497/$H$5</f>
        <v>226.859117544727</v>
      </c>
    </row>
    <row r="498" customFormat="false" ht="12.75" hidden="false" customHeight="false" outlineLevel="0" collapsed="false">
      <c r="A498" s="0" t="n">
        <v>6227.308808</v>
      </c>
      <c r="B498" s="3" t="n">
        <v>1888.625977</v>
      </c>
      <c r="C498" s="3" t="n">
        <v>1879.721436</v>
      </c>
      <c r="D498" s="3" t="n">
        <f aca="false">B498+C498</f>
        <v>3768.347413</v>
      </c>
      <c r="E498" s="3" t="n">
        <f aca="false">H$4*D498*H$14/(H$10*H$6)</f>
        <v>191.875083549026</v>
      </c>
      <c r="F498" s="3" t="n">
        <f aca="false">E498*A498/$H$5</f>
        <v>227.501974981596</v>
      </c>
    </row>
    <row r="499" customFormat="false" ht="12.75" hidden="false" customHeight="false" outlineLevel="0" collapsed="false">
      <c r="A499" s="0" t="n">
        <v>6231.621262</v>
      </c>
      <c r="B499" s="3" t="n">
        <v>1889.679443</v>
      </c>
      <c r="C499" s="3" t="n">
        <v>1878.52124</v>
      </c>
      <c r="D499" s="3" t="n">
        <f aca="false">B499+C499</f>
        <v>3768.200683</v>
      </c>
      <c r="E499" s="3" t="n">
        <f aca="false">H$4*D499*H$14/(H$10*H$6)</f>
        <v>191.867612414356</v>
      </c>
      <c r="F499" s="3" t="n">
        <f aca="false">E499*A499/$H$5</f>
        <v>227.650657166448</v>
      </c>
    </row>
    <row r="500" customFormat="false" ht="12.75" hidden="false" customHeight="false" outlineLevel="0" collapsed="false">
      <c r="A500" s="0" t="n">
        <v>6236.419224</v>
      </c>
      <c r="B500" s="3" t="n">
        <v>1893.02771</v>
      </c>
      <c r="C500" s="3" t="n">
        <v>1879.378052</v>
      </c>
      <c r="D500" s="3" t="n">
        <f aca="false">B500+C500</f>
        <v>3772.405762</v>
      </c>
      <c r="E500" s="3" t="n">
        <f aca="false">H$4*D500*H$14/(H$10*H$6)</f>
        <v>192.08172480794</v>
      </c>
      <c r="F500" s="3" t="n">
        <f aca="false">E500*A500/$H$5</f>
        <v>228.080173715195</v>
      </c>
    </row>
    <row r="501" customFormat="false" ht="12.75" hidden="false" customHeight="false" outlineLevel="0" collapsed="false">
      <c r="A501" s="0" t="n">
        <v>6240.493295</v>
      </c>
      <c r="B501" s="3" t="n">
        <v>1895.059326</v>
      </c>
      <c r="C501" s="3" t="n">
        <v>1882.989746</v>
      </c>
      <c r="D501" s="3" t="n">
        <f aca="false">B501+C501</f>
        <v>3778.049072</v>
      </c>
      <c r="E501" s="3" t="n">
        <f aca="false">H$4*D501*H$14/(H$10*H$6)</f>
        <v>192.369068425465</v>
      </c>
      <c r="F501" s="3" t="n">
        <f aca="false">E501*A501/$H$5</f>
        <v>228.570590043718</v>
      </c>
    </row>
    <row r="502" customFormat="false" ht="12.75" hidden="false" customHeight="false" outlineLevel="0" collapsed="false">
      <c r="A502" s="0" t="n">
        <v>6244.278276</v>
      </c>
      <c r="B502" s="3" t="n">
        <v>1898.803833</v>
      </c>
      <c r="C502" s="3" t="n">
        <v>1888.341675</v>
      </c>
      <c r="D502" s="3" t="n">
        <f aca="false">B502+C502</f>
        <v>3787.145508</v>
      </c>
      <c r="E502" s="3" t="n">
        <f aca="false">H$4*D502*H$14/(H$10*H$6)</f>
        <v>192.832236818984</v>
      </c>
      <c r="F502" s="3" t="n">
        <f aca="false">E502*A502/$H$5</f>
        <v>229.25988741311</v>
      </c>
    </row>
    <row r="503" customFormat="false" ht="12.75" hidden="false" customHeight="false" outlineLevel="0" collapsed="false">
      <c r="A503" s="0" t="n">
        <v>6248.48407</v>
      </c>
      <c r="B503" s="3" t="n">
        <v>1896.463745</v>
      </c>
      <c r="C503" s="3" t="n">
        <v>1888.14563</v>
      </c>
      <c r="D503" s="3" t="n">
        <f aca="false">B503+C503</f>
        <v>3784.609375</v>
      </c>
      <c r="E503" s="3" t="n">
        <f aca="false">H$4*D503*H$14/(H$10*H$6)</f>
        <v>192.703103095912</v>
      </c>
      <c r="F503" s="3" t="n">
        <f aca="false">E503*A503/$H$5</f>
        <v>229.260672364893</v>
      </c>
    </row>
    <row r="504" customFormat="false" ht="12.75" hidden="false" customHeight="false" outlineLevel="0" collapsed="false">
      <c r="A504" s="0" t="n">
        <v>6252.587283</v>
      </c>
      <c r="B504" s="3" t="n">
        <v>1888.439209</v>
      </c>
      <c r="C504" s="3" t="n">
        <v>1884.162842</v>
      </c>
      <c r="D504" s="3" t="n">
        <f aca="false">B504+C504</f>
        <v>3772.602051</v>
      </c>
      <c r="E504" s="3" t="n">
        <f aca="false">H$4*D504*H$14/(H$10*H$6)</f>
        <v>192.091719366336</v>
      </c>
      <c r="F504" s="3" t="n">
        <f aca="false">E504*A504/$H$5</f>
        <v>228.683375191981</v>
      </c>
    </row>
    <row r="505" customFormat="false" ht="12.75" hidden="false" customHeight="false" outlineLevel="0" collapsed="false">
      <c r="A505" s="0" t="n">
        <v>6257.141617</v>
      </c>
      <c r="B505" s="3" t="n">
        <v>1883.478394</v>
      </c>
      <c r="C505" s="3" t="n">
        <v>1882.53479</v>
      </c>
      <c r="D505" s="3" t="n">
        <f aca="false">B505+C505</f>
        <v>3766.013184</v>
      </c>
      <c r="E505" s="3" t="n">
        <f aca="false">H$4*D505*H$14/(H$10*H$6)</f>
        <v>191.756230286492</v>
      </c>
      <c r="F505" s="3" t="n">
        <f aca="false">E505*A505/$H$5</f>
        <v>228.450258818769</v>
      </c>
    </row>
    <row r="506" customFormat="false" ht="12.75" hidden="false" customHeight="false" outlineLevel="0" collapsed="false">
      <c r="A506" s="0" t="n">
        <v>6262.254897</v>
      </c>
      <c r="B506" s="3" t="n">
        <v>1887.185791</v>
      </c>
      <c r="C506" s="3" t="n">
        <v>1881.89917</v>
      </c>
      <c r="D506" s="3" t="n">
        <f aca="false">B506+C506</f>
        <v>3769.084961</v>
      </c>
      <c r="E506" s="3" t="n">
        <f aca="false">H$4*D506*H$14/(H$10*H$6)</f>
        <v>191.912637699059</v>
      </c>
      <c r="F506" s="3" t="n">
        <f aca="false">E506*A506/$H$5</f>
        <v>228.823435767171</v>
      </c>
    </row>
    <row r="507" customFormat="false" ht="12.75" hidden="false" customHeight="false" outlineLevel="0" collapsed="false">
      <c r="A507" s="0" t="n">
        <v>6266.580174</v>
      </c>
      <c r="B507" s="3" t="n">
        <v>1890.52124</v>
      </c>
      <c r="C507" s="3" t="n">
        <v>1883.088867</v>
      </c>
      <c r="D507" s="3" t="n">
        <f aca="false">B507+C507</f>
        <v>3773.610107</v>
      </c>
      <c r="E507" s="3" t="n">
        <f aca="false">H$4*D507*H$14/(H$10*H$6)</f>
        <v>192.143047125702</v>
      </c>
      <c r="F507" s="3" t="n">
        <f aca="false">E507*A507/$H$5</f>
        <v>229.256395941797</v>
      </c>
    </row>
    <row r="508" customFormat="false" ht="12.75" hidden="false" customHeight="false" outlineLevel="0" collapsed="false">
      <c r="A508" s="0" t="n">
        <v>6270.355246</v>
      </c>
      <c r="B508" s="3" t="n">
        <v>1895.579834</v>
      </c>
      <c r="C508" s="3" t="n">
        <v>1888.315063</v>
      </c>
      <c r="D508" s="3" t="n">
        <f aca="false">B508+C508</f>
        <v>3783.894897</v>
      </c>
      <c r="E508" s="3" t="n">
        <f aca="false">H$4*D508*H$14/(H$10*H$6)</f>
        <v>192.666723614161</v>
      </c>
      <c r="F508" s="3" t="n">
        <f aca="false">E508*A508/$H$5</f>
        <v>230.01970658339</v>
      </c>
    </row>
    <row r="509" customFormat="false" ht="12.75" hidden="false" customHeight="false" outlineLevel="0" collapsed="false">
      <c r="A509" s="0" t="n">
        <v>6274.285938</v>
      </c>
      <c r="B509" s="3" t="n">
        <v>1896.307739</v>
      </c>
      <c r="C509" s="3" t="n">
        <v>1888.077759</v>
      </c>
      <c r="D509" s="3" t="n">
        <f aca="false">B509+C509</f>
        <v>3784.385498</v>
      </c>
      <c r="E509" s="3" t="n">
        <f aca="false">H$4*D509*H$14/(H$10*H$6)</f>
        <v>192.691703823666</v>
      </c>
      <c r="F509" s="3" t="n">
        <f aca="false">E509*A509/$H$5</f>
        <v>230.193740738501</v>
      </c>
    </row>
    <row r="510" customFormat="false" ht="12.75" hidden="false" customHeight="false" outlineLevel="0" collapsed="false">
      <c r="A510" s="0" t="n">
        <v>6277.896067</v>
      </c>
      <c r="B510" s="3" t="n">
        <v>1890.491455</v>
      </c>
      <c r="C510" s="3" t="n">
        <v>1885.229614</v>
      </c>
      <c r="D510" s="3" t="n">
        <f aca="false">B510+C510</f>
        <v>3775.721069</v>
      </c>
      <c r="E510" s="3" t="n">
        <f aca="false">H$4*D510*H$14/(H$10*H$6)</f>
        <v>192.250532175706</v>
      </c>
      <c r="F510" s="3" t="n">
        <f aca="false">E510*A510/$H$5</f>
        <v>229.798854141387</v>
      </c>
    </row>
    <row r="511" customFormat="false" ht="12.75" hidden="false" customHeight="false" outlineLevel="0" collapsed="false">
      <c r="A511" s="0" t="n">
        <v>6281.864061</v>
      </c>
      <c r="B511" s="3" t="n">
        <v>1888.128418</v>
      </c>
      <c r="C511" s="3" t="n">
        <v>1883.386841</v>
      </c>
      <c r="D511" s="3" t="n">
        <f aca="false">B511+C511</f>
        <v>3771.515259</v>
      </c>
      <c r="E511" s="3" t="n">
        <f aca="false">H$4*D511*H$14/(H$10*H$6)</f>
        <v>192.03638256138</v>
      </c>
      <c r="F511" s="3" t="n">
        <f aca="false">E511*A511/$H$5</f>
        <v>229.687963507386</v>
      </c>
    </row>
    <row r="512" customFormat="false" ht="12.75" hidden="false" customHeight="false" outlineLevel="0" collapsed="false">
      <c r="A512" s="0" t="n">
        <v>6286.365938</v>
      </c>
      <c r="B512" s="3" t="n">
        <v>1886.012451</v>
      </c>
      <c r="C512" s="3" t="n">
        <v>1878.742676</v>
      </c>
      <c r="D512" s="3" t="n">
        <f aca="false">B512+C512</f>
        <v>3764.755127</v>
      </c>
      <c r="E512" s="3" t="n">
        <f aca="false">H$4*D512*H$14/(H$10*H$6)</f>
        <v>191.692173084348</v>
      </c>
      <c r="F512" s="3" t="n">
        <f aca="false">E512*A512/$H$5</f>
        <v>229.44057673176</v>
      </c>
    </row>
    <row r="513" customFormat="false" ht="12.75" hidden="false" customHeight="false" outlineLevel="0" collapsed="false">
      <c r="A513" s="0" t="n">
        <v>6290.585137</v>
      </c>
      <c r="B513" s="3" t="n">
        <v>1879.516357</v>
      </c>
      <c r="C513" s="3" t="n">
        <v>1878.489136</v>
      </c>
      <c r="D513" s="3" t="n">
        <f aca="false">B513+C513</f>
        <v>3758.005493</v>
      </c>
      <c r="E513" s="3" t="n">
        <f aca="false">H$4*D513*H$14/(H$10*H$6)</f>
        <v>191.348498139939</v>
      </c>
      <c r="F513" s="3" t="n">
        <f aca="false">E513*A513/$H$5</f>
        <v>229.182941405716</v>
      </c>
    </row>
    <row r="514" customFormat="false" ht="12.75" hidden="false" customHeight="false" outlineLevel="0" collapsed="false">
      <c r="A514" s="0" t="n">
        <v>6295.039805</v>
      </c>
      <c r="B514" s="3" t="n">
        <v>1879.252563</v>
      </c>
      <c r="C514" s="3" t="n">
        <v>1879.657959</v>
      </c>
      <c r="D514" s="3" t="n">
        <f aca="false">B514+C514</f>
        <v>3758.910522</v>
      </c>
      <c r="E514" s="3" t="n">
        <f aca="false">H$4*D514*H$14/(H$10*H$6)</f>
        <v>191.394580015084</v>
      </c>
      <c r="F514" s="3" t="n">
        <f aca="false">E514*A514/$H$5</f>
        <v>229.400469460124</v>
      </c>
    </row>
    <row r="515" customFormat="false" ht="12.75" hidden="false" customHeight="false" outlineLevel="0" collapsed="false">
      <c r="A515" s="0" t="n">
        <v>6299.690308</v>
      </c>
      <c r="B515" s="3" t="n">
        <v>1880.251831</v>
      </c>
      <c r="C515" s="3" t="n">
        <v>1881.845093</v>
      </c>
      <c r="D515" s="3" t="n">
        <f aca="false">B515+C515</f>
        <v>3762.096924</v>
      </c>
      <c r="E515" s="3" t="n">
        <f aca="false">H$4*D515*H$14/(H$10*H$6)</f>
        <v>191.556823853819</v>
      </c>
      <c r="F515" s="3" t="n">
        <f aca="false">E515*A515/$H$5</f>
        <v>229.7645454233</v>
      </c>
    </row>
    <row r="516" customFormat="false" ht="12.75" hidden="false" customHeight="false" outlineLevel="0" collapsed="false">
      <c r="A516" s="0" t="n">
        <v>6303.559218</v>
      </c>
      <c r="B516" s="3" t="n">
        <v>1879.450562</v>
      </c>
      <c r="C516" s="3" t="n">
        <v>1888.715332</v>
      </c>
      <c r="D516" s="3" t="n">
        <f aca="false">B516+C516</f>
        <v>3768.165894</v>
      </c>
      <c r="E516" s="3" t="n">
        <f aca="false">H$4*D516*H$14/(H$10*H$6)</f>
        <v>191.865841043102</v>
      </c>
      <c r="F516" s="3" t="n">
        <f aca="false">E516*A516/$H$5</f>
        <v>230.276534750142</v>
      </c>
    </row>
    <row r="517" customFormat="false" ht="12.75" hidden="false" customHeight="false" outlineLevel="0" collapsed="false">
      <c r="A517" s="0" t="n">
        <v>6307.130879</v>
      </c>
      <c r="B517" s="3" t="n">
        <v>1880.184326</v>
      </c>
      <c r="C517" s="3" t="n">
        <v>1896.91333</v>
      </c>
      <c r="D517" s="3" t="n">
        <f aca="false">B517+C517</f>
        <v>3777.097656</v>
      </c>
      <c r="E517" s="3" t="n">
        <f aca="false">H$4*D517*H$14/(H$10*H$6)</f>
        <v>192.320624637119</v>
      </c>
      <c r="F517" s="3" t="n">
        <f aca="false">E517*A517/$H$5</f>
        <v>230.953150318128</v>
      </c>
    </row>
    <row r="518" customFormat="false" ht="12.75" hidden="false" customHeight="false" outlineLevel="0" collapsed="false">
      <c r="A518" s="0" t="n">
        <v>6310.775978</v>
      </c>
      <c r="B518" s="3" t="n">
        <v>1884.44873</v>
      </c>
      <c r="C518" s="3" t="n">
        <v>1884.331787</v>
      </c>
      <c r="D518" s="3" t="n">
        <f aca="false">B518+C518</f>
        <v>3768.780517</v>
      </c>
      <c r="E518" s="3" t="n">
        <f aca="false">H$4*D518*H$14/(H$10*H$6)</f>
        <v>191.897136151156</v>
      </c>
      <c r="F518" s="3" t="n">
        <f aca="false">E518*A518/$H$5</f>
        <v>230.577774850434</v>
      </c>
    </row>
    <row r="519" customFormat="false" ht="12.75" hidden="false" customHeight="false" outlineLevel="0" collapsed="false">
      <c r="A519" s="0" t="n">
        <v>6314.576113</v>
      </c>
      <c r="B519" s="3" t="n">
        <v>1878.898438</v>
      </c>
      <c r="C519" s="3" t="n">
        <v>1879.078735</v>
      </c>
      <c r="D519" s="3" t="n">
        <f aca="false">B519+C519</f>
        <v>3757.977173</v>
      </c>
      <c r="E519" s="3" t="n">
        <f aca="false">H$4*D519*H$14/(H$10*H$6)</f>
        <v>191.347056154429</v>
      </c>
      <c r="F519" s="3" t="n">
        <f aca="false">E519*A519/$H$5</f>
        <v>230.055263519924</v>
      </c>
    </row>
    <row r="520" customFormat="false" ht="12.75" hidden="false" customHeight="false" outlineLevel="0" collapsed="false">
      <c r="A520" s="0" t="n">
        <v>6319.121121</v>
      </c>
      <c r="B520" s="3" t="n">
        <v>1870.237427</v>
      </c>
      <c r="C520" s="3" t="n">
        <v>1875.417725</v>
      </c>
      <c r="D520" s="3" t="n">
        <f aca="false">B520+C520</f>
        <v>3745.655152</v>
      </c>
      <c r="E520" s="3" t="n">
        <f aca="false">H$4*D520*H$14/(H$10*H$6)</f>
        <v>190.719648819131</v>
      </c>
      <c r="F520" s="3" t="n">
        <f aca="false">E520*A520/$H$5</f>
        <v>229.465978633859</v>
      </c>
    </row>
    <row r="521" customFormat="false" ht="12.75" hidden="false" customHeight="false" outlineLevel="0" collapsed="false">
      <c r="A521" s="0" t="n">
        <v>6324.093936</v>
      </c>
      <c r="B521" s="3" t="n">
        <v>1865.62854</v>
      </c>
      <c r="C521" s="3" t="n">
        <v>1870.75769</v>
      </c>
      <c r="D521" s="3" t="n">
        <f aca="false">B521+C521</f>
        <v>3736.38623</v>
      </c>
      <c r="E521" s="3" t="n">
        <f aca="false">H$4*D521*H$14/(H$10*H$6)</f>
        <v>190.247697858075</v>
      </c>
      <c r="F521" s="3" t="n">
        <f aca="false">E521*A521/$H$5</f>
        <v>229.078277561249</v>
      </c>
    </row>
    <row r="522" customFormat="false" ht="12.75" hidden="false" customHeight="false" outlineLevel="0" collapsed="false">
      <c r="A522" s="0" t="n">
        <v>6329.016627</v>
      </c>
      <c r="B522" s="3" t="n">
        <v>1864.37854</v>
      </c>
      <c r="C522" s="3" t="n">
        <v>1870.432617</v>
      </c>
      <c r="D522" s="3" t="n">
        <f aca="false">B522+C522</f>
        <v>3734.811157</v>
      </c>
      <c r="E522" s="3" t="n">
        <f aca="false">H$4*D522*H$14/(H$10*H$6)</f>
        <v>190.16749897237</v>
      </c>
      <c r="F522" s="3" t="n">
        <f aca="false">E522*A522/$H$5</f>
        <v>229.159949603328</v>
      </c>
    </row>
    <row r="523" customFormat="false" ht="12.75" hidden="false" customHeight="false" outlineLevel="0" collapsed="false">
      <c r="A523" s="0" t="n">
        <v>6333.940483</v>
      </c>
      <c r="B523" s="3" t="n">
        <v>1864.053223</v>
      </c>
      <c r="C523" s="3" t="n">
        <v>1867.179565</v>
      </c>
      <c r="D523" s="3" t="n">
        <f aca="false">B523+C523</f>
        <v>3731.232788</v>
      </c>
      <c r="E523" s="3" t="n">
        <f aca="false">H$4*D523*H$14/(H$10*H$6)</f>
        <v>189.985297127478</v>
      </c>
      <c r="F523" s="3" t="n">
        <f aca="false">E523*A523/$H$5</f>
        <v>229.118499926794</v>
      </c>
    </row>
    <row r="524" customFormat="false" ht="12.75" hidden="false" customHeight="false" outlineLevel="0" collapsed="false">
      <c r="A524" s="0" t="n">
        <v>6338.940108</v>
      </c>
      <c r="B524" s="3" t="n">
        <v>1866.440918</v>
      </c>
      <c r="C524" s="3" t="n">
        <v>1866.092773</v>
      </c>
      <c r="D524" s="3" t="n">
        <f aca="false">B524+C524</f>
        <v>3732.533691</v>
      </c>
      <c r="E524" s="3" t="n">
        <f aca="false">H$4*D524*H$14/(H$10*H$6)</f>
        <v>190.051535943717</v>
      </c>
      <c r="F524" s="3" t="n">
        <f aca="false">E524*A524/$H$5</f>
        <v>229.379297802336</v>
      </c>
    </row>
    <row r="525" customFormat="false" ht="12.75" hidden="false" customHeight="false" outlineLevel="0" collapsed="false">
      <c r="A525" s="0" t="n">
        <v>6343.829577</v>
      </c>
      <c r="B525" s="3" t="n">
        <v>1860.079468</v>
      </c>
      <c r="C525" s="3" t="n">
        <v>1862.884521</v>
      </c>
      <c r="D525" s="3" t="n">
        <f aca="false">B525+C525</f>
        <v>3722.963989</v>
      </c>
      <c r="E525" s="3" t="n">
        <f aca="false">H$4*D525*H$14/(H$10*H$6)</f>
        <v>189.564269996725</v>
      </c>
      <c r="F525" s="3" t="n">
        <f aca="false">E525*A525/$H$5</f>
        <v>228.967676371523</v>
      </c>
    </row>
    <row r="526" customFormat="false" ht="12.75" hidden="false" customHeight="false" outlineLevel="0" collapsed="false">
      <c r="A526" s="0" t="n">
        <v>6348.928868</v>
      </c>
      <c r="B526" s="3" t="n">
        <v>1854.228271</v>
      </c>
      <c r="C526" s="3" t="n">
        <v>1865.151855</v>
      </c>
      <c r="D526" s="3" t="n">
        <f aca="false">B526+C526</f>
        <v>3719.380126</v>
      </c>
      <c r="E526" s="3" t="n">
        <f aca="false">H$4*D526*H$14/(H$10*H$6)</f>
        <v>189.381788410717</v>
      </c>
      <c r="F526" s="3" t="n">
        <f aca="false">E526*A526/$H$5</f>
        <v>228.931135013217</v>
      </c>
    </row>
    <row r="527" customFormat="false" ht="12.75" hidden="false" customHeight="false" outlineLevel="0" collapsed="false">
      <c r="A527" s="0" t="n">
        <v>6354.422162</v>
      </c>
      <c r="B527" s="3" t="n">
        <v>1852.535034</v>
      </c>
      <c r="C527" s="3" t="n">
        <v>1865.431763</v>
      </c>
      <c r="D527" s="3" t="n">
        <f aca="false">B527+C527</f>
        <v>3717.966797</v>
      </c>
      <c r="E527" s="3" t="n">
        <f aca="false">H$4*D527*H$14/(H$10*H$6)</f>
        <v>189.309825136041</v>
      </c>
      <c r="F527" s="3" t="n">
        <f aca="false">E527*A527/$H$5</f>
        <v>229.0421465523</v>
      </c>
    </row>
    <row r="528" customFormat="false" ht="12.75" hidden="false" customHeight="false" outlineLevel="0" collapsed="false">
      <c r="A528" s="0" t="n">
        <v>6359.456175</v>
      </c>
      <c r="B528" s="3" t="n">
        <v>1861.83313</v>
      </c>
      <c r="C528" s="3" t="n">
        <v>1863.328491</v>
      </c>
      <c r="D528" s="3" t="n">
        <f aca="false">B528+C528</f>
        <v>3725.161621</v>
      </c>
      <c r="E528" s="3" t="n">
        <f aca="false">H$4*D528*H$14/(H$10*H$6)</f>
        <v>189.676168072299</v>
      </c>
      <c r="F528" s="3" t="n">
        <f aca="false">E528*A528/$H$5</f>
        <v>229.667177248329</v>
      </c>
    </row>
    <row r="529" customFormat="false" ht="12.75" hidden="false" customHeight="false" outlineLevel="0" collapsed="false">
      <c r="A529" s="0" t="n">
        <v>6363.896855</v>
      </c>
      <c r="B529" s="3" t="n">
        <v>1870.124878</v>
      </c>
      <c r="C529" s="3" t="n">
        <v>1866.325684</v>
      </c>
      <c r="D529" s="3" t="n">
        <f aca="false">B529+C529</f>
        <v>3736.450562</v>
      </c>
      <c r="E529" s="3" t="n">
        <f aca="false">H$4*D529*H$14/(H$10*H$6)</f>
        <v>190.250973487024</v>
      </c>
      <c r="F529" s="3" t="n">
        <f aca="false">E529*A529/$H$5</f>
        <v>230.524031643427</v>
      </c>
    </row>
    <row r="530" customFormat="false" ht="12.75" hidden="false" customHeight="false" outlineLevel="0" collapsed="false">
      <c r="A530" s="0" t="n">
        <v>6367.955772</v>
      </c>
      <c r="B530" s="3" t="n">
        <v>1879.053101</v>
      </c>
      <c r="C530" s="3" t="n">
        <v>1871.832031</v>
      </c>
      <c r="D530" s="3" t="n">
        <f aca="false">B530+C530</f>
        <v>3750.885132</v>
      </c>
      <c r="E530" s="3" t="n">
        <f aca="false">H$4*D530*H$14/(H$10*H$6)</f>
        <v>190.985946678505</v>
      </c>
      <c r="F530" s="3" t="n">
        <f aca="false">E530*A530/$H$5</f>
        <v>231.562183869392</v>
      </c>
    </row>
    <row r="531" customFormat="false" ht="12.75" hidden="false" customHeight="false" outlineLevel="0" collapsed="false">
      <c r="A531" s="0" t="n">
        <v>6371.24592</v>
      </c>
      <c r="B531" s="3" t="n">
        <v>1882.446045</v>
      </c>
      <c r="C531" s="3" t="n">
        <v>1884.314941</v>
      </c>
      <c r="D531" s="3" t="n">
        <f aca="false">B531+C531</f>
        <v>3766.760986</v>
      </c>
      <c r="E531" s="3" t="n">
        <f aca="false">H$4*D531*H$14/(H$10*H$6)</f>
        <v>191.794306545261</v>
      </c>
      <c r="F531" s="3" t="n">
        <f aca="false">E531*A531/$H$5</f>
        <v>232.662433394526</v>
      </c>
    </row>
    <row r="532" customFormat="false" ht="12.75" hidden="false" customHeight="false" outlineLevel="0" collapsed="false">
      <c r="A532" s="0" t="n">
        <v>6373.74107</v>
      </c>
      <c r="B532" s="3" t="n">
        <v>1880.960815</v>
      </c>
      <c r="C532" s="3" t="n">
        <v>1884.692139</v>
      </c>
      <c r="D532" s="3" t="n">
        <f aca="false">B532+C532</f>
        <v>3765.652954</v>
      </c>
      <c r="E532" s="3" t="n">
        <f aca="false">H$4*D532*H$14/(H$10*H$6)</f>
        <v>191.737888251172</v>
      </c>
      <c r="F532" s="3" t="n">
        <f aca="false">E532*A532/$H$5</f>
        <v>232.685083332521</v>
      </c>
    </row>
    <row r="533" customFormat="false" ht="12.75" hidden="false" customHeight="false" outlineLevel="0" collapsed="false">
      <c r="A533" s="0" t="n">
        <v>6376.630221</v>
      </c>
      <c r="B533" s="3" t="n">
        <v>1877.437256</v>
      </c>
      <c r="C533" s="3" t="n">
        <v>1881.281616</v>
      </c>
      <c r="D533" s="3" t="n">
        <f aca="false">B533+C533</f>
        <v>3758.718872</v>
      </c>
      <c r="E533" s="3" t="n">
        <f aca="false">H$4*D533*H$14/(H$10*H$6)</f>
        <v>191.384821663284</v>
      </c>
      <c r="F533" s="3" t="n">
        <f aca="false">E533*A533/$H$5</f>
        <v>232.361896011087</v>
      </c>
    </row>
    <row r="534" customFormat="false" ht="12.75" hidden="false" customHeight="false" outlineLevel="0" collapsed="false">
      <c r="A534" s="0" t="n">
        <v>6380.32661</v>
      </c>
      <c r="B534" s="3" t="n">
        <v>1870.312256</v>
      </c>
      <c r="C534" s="3" t="n">
        <v>1873.160278</v>
      </c>
      <c r="D534" s="3" t="n">
        <f aca="false">B534+C534</f>
        <v>3743.472534</v>
      </c>
      <c r="E534" s="3" t="n">
        <f aca="false">H$4*D534*H$14/(H$10*H$6)</f>
        <v>190.608515219914</v>
      </c>
      <c r="F534" s="3" t="n">
        <f aca="false">E534*A534/$H$5</f>
        <v>231.553524535893</v>
      </c>
    </row>
    <row r="535" customFormat="false" ht="12.75" hidden="false" customHeight="false" outlineLevel="0" collapsed="false">
      <c r="A535" s="0" t="n">
        <v>6384.210675</v>
      </c>
      <c r="B535" s="3" t="n">
        <v>1867.319824</v>
      </c>
      <c r="C535" s="3" t="n">
        <v>1869.344849</v>
      </c>
      <c r="D535" s="3" t="n">
        <f aca="false">B535+C535</f>
        <v>3736.664673</v>
      </c>
      <c r="E535" s="3" t="n">
        <f aca="false">H$4*D535*H$14/(H$10*H$6)</f>
        <v>190.261875498306</v>
      </c>
      <c r="F535" s="3" t="n">
        <f aca="false">E535*A535/$H$5</f>
        <v>231.273125772653</v>
      </c>
    </row>
    <row r="536" customFormat="false" ht="12.75" hidden="false" customHeight="false" outlineLevel="0" collapsed="false">
      <c r="A536" s="0" t="n">
        <v>6388.225879</v>
      </c>
      <c r="B536" s="3" t="n">
        <v>1863.034302</v>
      </c>
      <c r="C536" s="3" t="n">
        <v>1871.794434</v>
      </c>
      <c r="D536" s="3" t="n">
        <f aca="false">B536+C536</f>
        <v>3734.828736</v>
      </c>
      <c r="E536" s="3" t="n">
        <f aca="false">H$4*D536*H$14/(H$10*H$6)</f>
        <v>190.168394052288</v>
      </c>
      <c r="F536" s="3" t="n">
        <f aca="false">E536*A536/$H$5</f>
        <v>231.304876754808</v>
      </c>
    </row>
    <row r="537" customFormat="false" ht="12.75" hidden="false" customHeight="false" outlineLevel="0" collapsed="false">
      <c r="A537" s="0" t="n">
        <v>6392.311607</v>
      </c>
      <c r="B537" s="3" t="n">
        <v>1860.151123</v>
      </c>
      <c r="C537" s="3" t="n">
        <v>1871.021484</v>
      </c>
      <c r="D537" s="3" t="n">
        <f aca="false">B537+C537</f>
        <v>3731.172607</v>
      </c>
      <c r="E537" s="3" t="n">
        <f aca="false">H$4*D537*H$14/(H$10*H$6)</f>
        <v>189.982232857351</v>
      </c>
      <c r="F537" s="3" t="n">
        <f aca="false">E537*A537/$H$5</f>
        <v>231.226237115716</v>
      </c>
    </row>
    <row r="538" customFormat="false" ht="12.75" hidden="false" customHeight="false" outlineLevel="0" collapsed="false">
      <c r="A538" s="0" t="n">
        <v>6396.420066</v>
      </c>
      <c r="B538" s="3" t="n">
        <v>1859.578613</v>
      </c>
      <c r="C538" s="3" t="n">
        <v>1863.364014</v>
      </c>
      <c r="D538" s="3" t="n">
        <f aca="false">B538+C538</f>
        <v>3722.942627</v>
      </c>
      <c r="E538" s="3" t="n">
        <f aca="false">H$4*D538*H$14/(H$10*H$6)</f>
        <v>189.563182295649</v>
      </c>
      <c r="F538" s="3" t="n">
        <f aca="false">E538*A538/$H$5</f>
        <v>230.864498841553</v>
      </c>
    </row>
    <row r="539" customFormat="false" ht="12.75" hidden="false" customHeight="false" outlineLevel="0" collapsed="false">
      <c r="A539" s="0" t="n">
        <v>6400.931852</v>
      </c>
      <c r="B539" s="3" t="n">
        <v>1859.021973</v>
      </c>
      <c r="C539" s="3" t="n">
        <v>1859.434814</v>
      </c>
      <c r="D539" s="3" t="n">
        <f aca="false">B539+C539</f>
        <v>3718.456787</v>
      </c>
      <c r="E539" s="3" t="n">
        <f aca="false">H$4*D539*H$14/(H$10*H$6)</f>
        <v>189.334774234912</v>
      </c>
      <c r="F539" s="3" t="n">
        <f aca="false">E539*A539/$H$5</f>
        <v>230.748972716009</v>
      </c>
    </row>
    <row r="540" customFormat="false" ht="12.75" hidden="false" customHeight="false" outlineLevel="0" collapsed="false">
      <c r="A540" s="0" t="n">
        <v>6405.635394</v>
      </c>
      <c r="B540" s="3" t="n">
        <v>1855.281006</v>
      </c>
      <c r="C540" s="3" t="n">
        <v>1856.907593</v>
      </c>
      <c r="D540" s="3" t="n">
        <f aca="false">B540+C540</f>
        <v>3712.188599</v>
      </c>
      <c r="E540" s="3" t="n">
        <f aca="false">H$4*D540*H$14/(H$10*H$6)</f>
        <v>189.015613349678</v>
      </c>
      <c r="F540" s="3" t="n">
        <f aca="false">E540*A540/$H$5</f>
        <v>230.529273547454</v>
      </c>
    </row>
    <row r="541" customFormat="false" ht="12.75" hidden="false" customHeight="false" outlineLevel="0" collapsed="false">
      <c r="A541" s="0" t="n">
        <v>6410.183316</v>
      </c>
      <c r="B541" s="3" t="n">
        <v>1855.73999</v>
      </c>
      <c r="C541" s="3" t="n">
        <v>1859.130371</v>
      </c>
      <c r="D541" s="3" t="n">
        <f aca="false">B541+C541</f>
        <v>3714.870361</v>
      </c>
      <c r="E541" s="3" t="n">
        <f aca="false">H$4*D541*H$14/(H$10*H$6)</f>
        <v>189.152162147179</v>
      </c>
      <c r="F541" s="3" t="n">
        <f aca="false">E541*A541/$H$5</f>
        <v>230.859603850866</v>
      </c>
    </row>
    <row r="542" customFormat="false" ht="12.75" hidden="false" customHeight="false" outlineLevel="0" collapsed="false">
      <c r="A542" s="0" t="n">
        <v>6414.634487</v>
      </c>
      <c r="B542" s="3" t="n">
        <v>1854.649048</v>
      </c>
      <c r="C542" s="3" t="n">
        <v>1859.704956</v>
      </c>
      <c r="D542" s="3" t="n">
        <f aca="false">B542+C542</f>
        <v>3714.354004</v>
      </c>
      <c r="E542" s="3" t="n">
        <f aca="false">H$4*D542*H$14/(H$10*H$6)</f>
        <v>189.125870504807</v>
      </c>
      <c r="F542" s="3" t="n">
        <f aca="false">E542*A542/$H$5</f>
        <v>230.987799441373</v>
      </c>
    </row>
    <row r="543" customFormat="false" ht="12.75" hidden="false" customHeight="false" outlineLevel="0" collapsed="false">
      <c r="A543" s="0" t="n">
        <v>6418.984243</v>
      </c>
      <c r="B543" s="3" t="n">
        <v>1855.905396</v>
      </c>
      <c r="C543" s="3" t="n">
        <v>1858.908325</v>
      </c>
      <c r="D543" s="3" t="n">
        <f aca="false">B543+C543</f>
        <v>3714.813721</v>
      </c>
      <c r="E543" s="3" t="n">
        <f aca="false">H$4*D543*H$14/(H$10*H$6)</f>
        <v>189.149278176159</v>
      </c>
      <c r="F543" s="3" t="n">
        <f aca="false">E543*A543/$H$5</f>
        <v>231.173040204334</v>
      </c>
    </row>
    <row r="544" customFormat="false" ht="12.75" hidden="false" customHeight="false" outlineLevel="0" collapsed="false">
      <c r="A544" s="0" t="n">
        <v>6423.288537</v>
      </c>
      <c r="B544" s="3" t="n">
        <v>1856.339844</v>
      </c>
      <c r="C544" s="3" t="n">
        <v>1855.506592</v>
      </c>
      <c r="D544" s="3" t="n">
        <f aca="false">B544+C544</f>
        <v>3711.846436</v>
      </c>
      <c r="E544" s="3" t="n">
        <f aca="false">H$4*D544*H$14/(H$10*H$6)</f>
        <v>188.998191242049</v>
      </c>
      <c r="F544" s="3" t="n">
        <f aca="false">E544*A544/$H$5</f>
        <v>231.143276762823</v>
      </c>
    </row>
    <row r="545" customFormat="false" ht="12.75" hidden="false" customHeight="false" outlineLevel="0" collapsed="false">
      <c r="A545" s="0" t="n">
        <v>6427.658692</v>
      </c>
      <c r="B545" s="3" t="n">
        <v>1851.569214</v>
      </c>
      <c r="C545" s="3" t="n">
        <v>1856.659424</v>
      </c>
      <c r="D545" s="3" t="n">
        <f aca="false">B545+C545</f>
        <v>3708.228638</v>
      </c>
      <c r="E545" s="3" t="n">
        <f aca="false">H$4*D545*H$14/(H$10*H$6)</f>
        <v>188.81398176839</v>
      </c>
      <c r="F545" s="3" t="n">
        <f aca="false">E545*A545/$H$5</f>
        <v>231.075097643561</v>
      </c>
    </row>
    <row r="546" customFormat="false" ht="12.75" hidden="false" customHeight="false" outlineLevel="0" collapsed="false">
      <c r="A546" s="0" t="n">
        <v>6432.173393</v>
      </c>
      <c r="B546" s="3" t="n">
        <v>1850.125244</v>
      </c>
      <c r="C546" s="3" t="n">
        <v>1856.119629</v>
      </c>
      <c r="D546" s="3" t="n">
        <f aca="false">B546+C546</f>
        <v>3706.244873</v>
      </c>
      <c r="E546" s="3" t="n">
        <f aca="false">H$4*D546*H$14/(H$10*H$6)</f>
        <v>188.712973280212</v>
      </c>
      <c r="F546" s="3" t="n">
        <f aca="false">E546*A546/$H$5</f>
        <v>231.11369823688</v>
      </c>
    </row>
    <row r="547" customFormat="false" ht="12.75" hidden="false" customHeight="false" outlineLevel="0" collapsed="false">
      <c r="A547" s="0" t="n">
        <v>6436.635054</v>
      </c>
      <c r="B547" s="3" t="n">
        <v>1849.635132</v>
      </c>
      <c r="C547" s="3" t="n">
        <v>1853.936401</v>
      </c>
      <c r="D547" s="3" t="n">
        <f aca="false">B547+C547</f>
        <v>3703.571533</v>
      </c>
      <c r="E547" s="3" t="n">
        <f aca="false">H$4*D547*H$14/(H$10*H$6)</f>
        <v>188.576853310465</v>
      </c>
      <c r="F547" s="3" t="n">
        <f aca="false">E547*A547/$H$5</f>
        <v>231.107190137136</v>
      </c>
    </row>
    <row r="548" customFormat="false" ht="12.75" hidden="false" customHeight="false" outlineLevel="0" collapsed="false">
      <c r="A548" s="0" t="n">
        <v>6441.071071</v>
      </c>
      <c r="B548" s="3" t="n">
        <v>1845.574951</v>
      </c>
      <c r="C548" s="3" t="n">
        <v>1852.224243</v>
      </c>
      <c r="D548" s="3" t="n">
        <f aca="false">B548+C548</f>
        <v>3697.799194</v>
      </c>
      <c r="E548" s="3" t="n">
        <f aca="false">H$4*D548*H$14/(H$10*H$6)</f>
        <v>188.28293985013</v>
      </c>
      <c r="F548" s="3" t="n">
        <f aca="false">E548*A548/$H$5</f>
        <v>230.906016254707</v>
      </c>
    </row>
    <row r="549" customFormat="false" ht="12.75" hidden="false" customHeight="false" outlineLevel="0" collapsed="false">
      <c r="A549" s="0" t="n">
        <v>6445.814246</v>
      </c>
      <c r="B549" s="3" t="n">
        <v>1844.99939</v>
      </c>
      <c r="C549" s="3" t="n">
        <v>1848.591064</v>
      </c>
      <c r="D549" s="3" t="n">
        <f aca="false">B549+C549</f>
        <v>3693.590454</v>
      </c>
      <c r="E549" s="3" t="n">
        <f aca="false">H$4*D549*H$14/(H$10*H$6)</f>
        <v>188.068641047331</v>
      </c>
      <c r="F549" s="3" t="n">
        <f aca="false">E549*A549/$H$5</f>
        <v>230.813049553179</v>
      </c>
    </row>
    <row r="550" customFormat="false" ht="12.75" hidden="false" customHeight="false" outlineLevel="0" collapsed="false">
      <c r="A550" s="0" t="n">
        <v>6450.639018</v>
      </c>
      <c r="B550" s="3" t="n">
        <v>1847.657104</v>
      </c>
      <c r="C550" s="3" t="n">
        <v>1849.304565</v>
      </c>
      <c r="D550" s="3" t="n">
        <f aca="false">B550+C550</f>
        <v>3696.961669</v>
      </c>
      <c r="E550" s="3" t="n">
        <f aca="false">H$4*D550*H$14/(H$10*H$6)</f>
        <v>188.240295114458</v>
      </c>
      <c r="F550" s="3" t="n">
        <f aca="false">E550*A550/$H$5</f>
        <v>231.196641430807</v>
      </c>
    </row>
    <row r="551" customFormat="false" ht="12.75" hidden="false" customHeight="false" outlineLevel="0" collapsed="false">
      <c r="A551" s="0" t="n">
        <v>6454.922913</v>
      </c>
      <c r="B551" s="3" t="n">
        <v>1850.683228</v>
      </c>
      <c r="C551" s="3" t="n">
        <v>1853.842773</v>
      </c>
      <c r="D551" s="3" t="n">
        <f aca="false">B551+C551</f>
        <v>3704.526001</v>
      </c>
      <c r="E551" s="3" t="n">
        <f aca="false">H$4*D551*H$14/(H$10*H$6)</f>
        <v>188.625452499227</v>
      </c>
      <c r="F551" s="3" t="n">
        <f aca="false">E551*A551/$H$5</f>
        <v>231.823544311192</v>
      </c>
    </row>
    <row r="552" customFormat="false" ht="12.75" hidden="false" customHeight="false" outlineLevel="0" collapsed="false">
      <c r="A552" s="0" t="n">
        <v>6458.755687</v>
      </c>
      <c r="B552" s="3" t="n">
        <v>1852.217651</v>
      </c>
      <c r="C552" s="3" t="n">
        <v>1855.473511</v>
      </c>
      <c r="D552" s="3" t="n">
        <f aca="false">B552+C552</f>
        <v>3707.691162</v>
      </c>
      <c r="E552" s="3" t="n">
        <f aca="false">H$4*D552*H$14/(H$10*H$6)</f>
        <v>188.786614797911</v>
      </c>
      <c r="F552" s="3" t="n">
        <f aca="false">E552*A552/$H$5</f>
        <v>232.15938393436</v>
      </c>
    </row>
    <row r="553" customFormat="false" ht="12.75" hidden="false" customHeight="false" outlineLevel="0" collapsed="false">
      <c r="A553" s="0" t="n">
        <v>6462.642666</v>
      </c>
      <c r="B553" s="3" t="n">
        <v>1852.173218</v>
      </c>
      <c r="C553" s="3" t="n">
        <v>1855.90564</v>
      </c>
      <c r="D553" s="3" t="n">
        <f aca="false">B553+C553</f>
        <v>3708.078858</v>
      </c>
      <c r="E553" s="3" t="n">
        <f aca="false">H$4*D553*H$14/(H$10*H$6)</f>
        <v>188.806355335139</v>
      </c>
      <c r="F553" s="3" t="n">
        <f aca="false">E553*A553/$H$5</f>
        <v>232.323391475202</v>
      </c>
    </row>
    <row r="554" customFormat="false" ht="12.75" hidden="false" customHeight="false" outlineLevel="0" collapsed="false">
      <c r="A554" s="0" t="n">
        <v>6466.568695</v>
      </c>
      <c r="B554" s="3" t="n">
        <v>1848.582397</v>
      </c>
      <c r="C554" s="3" t="n">
        <v>1854.557983</v>
      </c>
      <c r="D554" s="3" t="n">
        <f aca="false">B554+C554</f>
        <v>3703.14038</v>
      </c>
      <c r="E554" s="3" t="n">
        <f aca="false">H$4*D554*H$14/(H$10*H$6)</f>
        <v>188.554900048509</v>
      </c>
      <c r="F554" s="3" t="n">
        <f aca="false">E554*A554/$H$5</f>
        <v>232.154927056468</v>
      </c>
    </row>
    <row r="555" customFormat="false" ht="12.75" hidden="false" customHeight="false" outlineLevel="0" collapsed="false">
      <c r="A555" s="0" t="n">
        <v>6470.505798</v>
      </c>
      <c r="B555" s="3" t="n">
        <v>1841.908813</v>
      </c>
      <c r="C555" s="3" t="n">
        <v>1859.178223</v>
      </c>
      <c r="D555" s="3" t="n">
        <f aca="false">B555+C555</f>
        <v>3701.087036</v>
      </c>
      <c r="E555" s="3" t="n">
        <f aca="false">H$4*D555*H$14/(H$10*H$6)</f>
        <v>188.450348766906</v>
      </c>
      <c r="F555" s="3" t="n">
        <f aca="false">E555*A555/$H$5</f>
        <v>232.167466852634</v>
      </c>
    </row>
    <row r="556" customFormat="false" ht="12.75" hidden="false" customHeight="false" outlineLevel="0" collapsed="false">
      <c r="A556" s="0" t="n">
        <v>6474.534408</v>
      </c>
      <c r="B556" s="3" t="n">
        <v>1844.508545</v>
      </c>
      <c r="C556" s="3" t="n">
        <v>1854.617188</v>
      </c>
      <c r="D556" s="3" t="n">
        <f aca="false">B556+C556</f>
        <v>3699.125733</v>
      </c>
      <c r="E556" s="3" t="n">
        <f aca="false">H$4*D556*H$14/(H$10*H$6)</f>
        <v>188.350483989128</v>
      </c>
      <c r="F556" s="3" t="n">
        <f aca="false">E556*A556/$H$5</f>
        <v>232.188908714986</v>
      </c>
    </row>
    <row r="557" customFormat="false" ht="12.75" hidden="false" customHeight="false" outlineLevel="0" collapsed="false">
      <c r="A557" s="0" t="n">
        <v>6478.548446</v>
      </c>
      <c r="B557" s="3" t="n">
        <v>1842.769775</v>
      </c>
      <c r="C557" s="3" t="n">
        <v>1851.563843</v>
      </c>
      <c r="D557" s="3" t="n">
        <f aca="false">B557+C557</f>
        <v>3694.333618</v>
      </c>
      <c r="E557" s="3" t="n">
        <f aca="false">H$4*D557*H$14/(H$10*H$6)</f>
        <v>188.106481150422</v>
      </c>
      <c r="F557" s="3" t="n">
        <f aca="false">E557*A557/$H$5</f>
        <v>232.031878833383</v>
      </c>
    </row>
    <row r="558" customFormat="false" ht="12.75" hidden="false" customHeight="false" outlineLevel="0" collapsed="false">
      <c r="A558" s="0" t="n">
        <v>6482.628346</v>
      </c>
      <c r="B558" s="3" t="n">
        <v>1845.874756</v>
      </c>
      <c r="C558" s="3" t="n">
        <v>1850.766479</v>
      </c>
      <c r="D558" s="3" t="n">
        <f aca="false">B558+C558</f>
        <v>3696.641235</v>
      </c>
      <c r="E558" s="3" t="n">
        <f aca="false">H$4*D558*H$14/(H$10*H$6)</f>
        <v>188.223979394652</v>
      </c>
      <c r="F558" s="3" t="n">
        <f aca="false">E558*A558/$H$5</f>
        <v>232.323029072257</v>
      </c>
    </row>
    <row r="559" customFormat="false" ht="12.75" hidden="false" customHeight="false" outlineLevel="0" collapsed="false">
      <c r="A559" s="0" t="n">
        <v>6486.545633</v>
      </c>
      <c r="B559" s="3" t="n">
        <v>1849.594849</v>
      </c>
      <c r="C559" s="3" t="n">
        <v>1853.712402</v>
      </c>
      <c r="D559" s="3" t="n">
        <f aca="false">B559+C559</f>
        <v>3703.307251</v>
      </c>
      <c r="E559" s="3" t="n">
        <f aca="false">H$4*D559*H$14/(H$10*H$6)</f>
        <v>188.563396713906</v>
      </c>
      <c r="F559" s="3" t="n">
        <f aca="false">E559*A559/$H$5</f>
        <v>232.882608608394</v>
      </c>
    </row>
    <row r="560" customFormat="false" ht="12.75" hidden="false" customHeight="false" outlineLevel="0" collapsed="false">
      <c r="A560" s="0" t="n">
        <v>6489.857928</v>
      </c>
      <c r="B560" s="3" t="n">
        <v>1849.0271</v>
      </c>
      <c r="C560" s="3" t="n">
        <v>1856.949951</v>
      </c>
      <c r="D560" s="3" t="n">
        <f aca="false">B560+C560</f>
        <v>3705.977051</v>
      </c>
      <c r="E560" s="3" t="n">
        <f aca="false">H$4*D560*H$14/(H$10*H$6)</f>
        <v>188.699336435465</v>
      </c>
      <c r="F560" s="3" t="n">
        <f aca="false">E560*A560/$H$5</f>
        <v>233.169504175282</v>
      </c>
    </row>
    <row r="561" customFormat="false" ht="12.75" hidden="false" customHeight="false" outlineLevel="0" collapsed="false">
      <c r="A561" s="0" t="n">
        <v>6493.163813</v>
      </c>
      <c r="B561" s="3" t="n">
        <v>1845.413208</v>
      </c>
      <c r="C561" s="3" t="n">
        <v>1852.181763</v>
      </c>
      <c r="D561" s="3" t="n">
        <f aca="false">B561+C561</f>
        <v>3697.594971</v>
      </c>
      <c r="E561" s="3" t="n">
        <f aca="false">H$4*D561*H$14/(H$10*H$6)</f>
        <v>188.272541311754</v>
      </c>
      <c r="F561" s="3" t="n">
        <f aca="false">E561*A561/$H$5</f>
        <v>232.760633769481</v>
      </c>
    </row>
    <row r="562" customFormat="false" ht="12.75" hidden="false" customHeight="false" outlineLevel="0" collapsed="false">
      <c r="A562" s="0" t="n">
        <v>6497.288008</v>
      </c>
      <c r="B562" s="3" t="n">
        <v>1840.978149</v>
      </c>
      <c r="C562" s="3" t="n">
        <v>1844.254883</v>
      </c>
      <c r="D562" s="3" t="n">
        <f aca="false">B562+C562</f>
        <v>3685.233032</v>
      </c>
      <c r="E562" s="3" t="n">
        <f aca="false">H$4*D562*H$14/(H$10*H$6)</f>
        <v>187.643101448999</v>
      </c>
      <c r="F562" s="3" t="n">
        <f aca="false">E562*A562/$H$5</f>
        <v>232.129805512167</v>
      </c>
    </row>
    <row r="563" customFormat="false" ht="12.75" hidden="false" customHeight="false" outlineLevel="0" collapsed="false">
      <c r="A563" s="0" t="n">
        <v>6501.884307</v>
      </c>
      <c r="B563" s="3" t="n">
        <v>1831.27002</v>
      </c>
      <c r="C563" s="3" t="n">
        <v>1836.725464</v>
      </c>
      <c r="D563" s="3" t="n">
        <f aca="false">B563+C563</f>
        <v>3667.995484</v>
      </c>
      <c r="E563" s="3" t="n">
        <f aca="false">H$4*D563*H$14/(H$10*H$6)</f>
        <v>186.765407436162</v>
      </c>
      <c r="F563" s="3" t="n">
        <f aca="false">E563*A563/$H$5</f>
        <v>231.207471225782</v>
      </c>
    </row>
    <row r="564" customFormat="false" ht="12.75" hidden="false" customHeight="false" outlineLevel="0" collapsed="false">
      <c r="A564" s="0" t="n">
        <v>6506.805831</v>
      </c>
      <c r="B564" s="3" t="n">
        <v>1830.616089</v>
      </c>
      <c r="C564" s="3" t="n">
        <v>1834.987183</v>
      </c>
      <c r="D564" s="3" t="n">
        <f aca="false">B564+C564</f>
        <v>3665.603272</v>
      </c>
      <c r="E564" s="3" t="n">
        <f aca="false">H$4*D564*H$14/(H$10*H$6)</f>
        <v>186.643601820315</v>
      </c>
      <c r="F564" s="3" t="n">
        <f aca="false">E564*A564/$H$5</f>
        <v>231.231576765008</v>
      </c>
    </row>
    <row r="565" customFormat="false" ht="12.75" hidden="false" customHeight="false" outlineLevel="0" collapsed="false">
      <c r="A565" s="0" t="n">
        <v>6511.85325</v>
      </c>
      <c r="B565" s="3" t="n">
        <v>1829.557861</v>
      </c>
      <c r="C565" s="3" t="n">
        <v>1836.146606</v>
      </c>
      <c r="D565" s="3" t="n">
        <f aca="false">B565+C565</f>
        <v>3665.704467</v>
      </c>
      <c r="E565" s="3" t="n">
        <f aca="false">H$4*D565*H$14/(H$10*H$6)</f>
        <v>186.648754423552</v>
      </c>
      <c r="F565" s="3" t="n">
        <f aca="false">E565*A565/$H$5</f>
        <v>231.417334766686</v>
      </c>
    </row>
    <row r="566" customFormat="false" ht="12.75" hidden="false" customHeight="false" outlineLevel="0" collapsed="false">
      <c r="A566" s="0" t="n">
        <v>6516.444886</v>
      </c>
      <c r="B566" s="3" t="n">
        <v>1831.137695</v>
      </c>
      <c r="C566" s="3" t="n">
        <v>1835.756714</v>
      </c>
      <c r="D566" s="3" t="n">
        <f aca="false">B566+C566</f>
        <v>3666.894409</v>
      </c>
      <c r="E566" s="3" t="n">
        <f aca="false">H$4*D566*H$14/(H$10*H$6)</f>
        <v>186.70934337559</v>
      </c>
      <c r="F566" s="3" t="n">
        <f aca="false">E566*A566/$H$5</f>
        <v>231.65568615438</v>
      </c>
    </row>
    <row r="567" customFormat="false" ht="12.75" hidden="false" customHeight="false" outlineLevel="0" collapsed="false">
      <c r="A567" s="0" t="n">
        <v>6521.008545</v>
      </c>
      <c r="B567" s="3" t="n">
        <v>1834.138306</v>
      </c>
      <c r="C567" s="3" t="n">
        <v>1828.287842</v>
      </c>
      <c r="D567" s="3" t="n">
        <f aca="false">B567+C567</f>
        <v>3662.426148</v>
      </c>
      <c r="E567" s="3" t="n">
        <f aca="false">H$4*D567*H$14/(H$10*H$6)</f>
        <v>186.481830394771</v>
      </c>
      <c r="F567" s="3" t="n">
        <f aca="false">E567*A567/$H$5</f>
        <v>231.535441849379</v>
      </c>
    </row>
    <row r="568" customFormat="false" ht="12.75" hidden="false" customHeight="false" outlineLevel="0" collapsed="false">
      <c r="A568" s="0" t="n">
        <v>6525.986023</v>
      </c>
      <c r="B568" s="3" t="n">
        <v>1821.12439</v>
      </c>
      <c r="C568" s="3" t="n">
        <v>1834.61853</v>
      </c>
      <c r="D568" s="3" t="n">
        <f aca="false">B568+C568</f>
        <v>3655.74292</v>
      </c>
      <c r="E568" s="3" t="n">
        <f aca="false">H$4*D568*H$14/(H$10*H$6)</f>
        <v>186.141536682346</v>
      </c>
      <c r="F568" s="3" t="n">
        <f aca="false">E568*A568/$H$5</f>
        <v>231.289342128921</v>
      </c>
    </row>
    <row r="569" customFormat="false" ht="12.75" hidden="false" customHeight="false" outlineLevel="0" collapsed="false">
      <c r="A569" s="0" t="n">
        <v>6530.919787</v>
      </c>
      <c r="B569" s="3" t="n">
        <v>1826.020264</v>
      </c>
      <c r="C569" s="3" t="n">
        <v>1835.466309</v>
      </c>
      <c r="D569" s="3" t="n">
        <f aca="false">B569+C569</f>
        <v>3661.486573</v>
      </c>
      <c r="E569" s="3" t="n">
        <f aca="false">H$4*D569*H$14/(H$10*H$6)</f>
        <v>186.433989521341</v>
      </c>
      <c r="F569" s="3" t="n">
        <f aca="false">E569*A569/$H$5</f>
        <v>231.827861780175</v>
      </c>
    </row>
    <row r="570" customFormat="false" ht="12.75" hidden="false" customHeight="false" outlineLevel="0" collapsed="false">
      <c r="A570" s="0" t="n">
        <v>6535.301016</v>
      </c>
      <c r="B570" s="3" t="n">
        <v>1832.635742</v>
      </c>
      <c r="C570" s="3" t="n">
        <v>1836.224854</v>
      </c>
      <c r="D570" s="3" t="n">
        <f aca="false">B570+C570</f>
        <v>3668.860596</v>
      </c>
      <c r="E570" s="3" t="n">
        <f aca="false">H$4*D570*H$14/(H$10*H$6)</f>
        <v>186.809456834767</v>
      </c>
      <c r="F570" s="3" t="n">
        <f aca="false">E570*A570/$H$5</f>
        <v>232.450583299029</v>
      </c>
    </row>
    <row r="571" customFormat="false" ht="12.75" hidden="false" customHeight="false" outlineLevel="0" collapsed="false">
      <c r="A571" s="0" t="n">
        <v>6539.157104</v>
      </c>
      <c r="B571" s="3" t="n">
        <v>1834.770752</v>
      </c>
      <c r="C571" s="3" t="n">
        <v>1839.469116</v>
      </c>
      <c r="D571" s="3" t="n">
        <f aca="false">B571+C571</f>
        <v>3674.239868</v>
      </c>
      <c r="E571" s="3" t="n">
        <f aca="false">H$4*D571*H$14/(H$10*H$6)</f>
        <v>187.08335627962</v>
      </c>
      <c r="F571" s="3" t="n">
        <f aca="false">E571*A571/$H$5</f>
        <v>232.928757824197</v>
      </c>
    </row>
    <row r="572" customFormat="false" ht="12.75" hidden="false" customHeight="false" outlineLevel="0" collapsed="false">
      <c r="A572" s="0" t="n">
        <v>6542.94908</v>
      </c>
      <c r="B572" s="3" t="n">
        <v>1836.033569</v>
      </c>
      <c r="C572" s="3" t="n">
        <v>1839.566895</v>
      </c>
      <c r="D572" s="3" t="n">
        <f aca="false">B572+C572</f>
        <v>3675.600464</v>
      </c>
      <c r="E572" s="3" t="n">
        <f aca="false">H$4*D572*H$14/(H$10*H$6)</f>
        <v>187.152634518213</v>
      </c>
      <c r="F572" s="3" t="n">
        <f aca="false">E572*A572/$H$5</f>
        <v>233.150135438998</v>
      </c>
    </row>
    <row r="573" customFormat="false" ht="12.75" hidden="false" customHeight="false" outlineLevel="0" collapsed="false">
      <c r="A573" s="0" t="n">
        <v>6546.627401</v>
      </c>
      <c r="B573" s="3" t="n">
        <v>1840.634033</v>
      </c>
      <c r="C573" s="3" t="n">
        <v>1842.165771</v>
      </c>
      <c r="D573" s="3" t="n">
        <f aca="false">B573+C573</f>
        <v>3682.799804</v>
      </c>
      <c r="E573" s="3" t="n">
        <f aca="false">H$4*D573*H$14/(H$10*H$6)</f>
        <v>187.519207398206</v>
      </c>
      <c r="F573" s="3" t="n">
        <f aca="false">E573*A573/$H$5</f>
        <v>233.738132172954</v>
      </c>
    </row>
    <row r="574" customFormat="false" ht="12.75" hidden="false" customHeight="false" outlineLevel="0" collapsed="false">
      <c r="A574" s="0" t="n">
        <v>6549.708891</v>
      </c>
      <c r="B574" s="3" t="n">
        <v>1844.247681</v>
      </c>
      <c r="C574" s="3" t="n">
        <v>1845.578979</v>
      </c>
      <c r="D574" s="3" t="n">
        <f aca="false">B574+C574</f>
        <v>3689.82666</v>
      </c>
      <c r="E574" s="3" t="n">
        <f aca="false">H$4*D574*H$14/(H$10*H$6)</f>
        <v>187.876997812496</v>
      </c>
      <c r="F574" s="3" t="n">
        <f aca="false">E574*A574/$H$5</f>
        <v>234.294339415376</v>
      </c>
    </row>
    <row r="575" customFormat="false" ht="12.75" hidden="false" customHeight="false" outlineLevel="0" collapsed="false">
      <c r="A575" s="0" t="n">
        <v>6552.360825</v>
      </c>
      <c r="B575" s="3" t="n">
        <v>1839.829346</v>
      </c>
      <c r="C575" s="3" t="n">
        <v>1843.787964</v>
      </c>
      <c r="D575" s="3" t="n">
        <f aca="false">B575+C575</f>
        <v>3683.61731</v>
      </c>
      <c r="E575" s="3" t="n">
        <f aca="false">H$4*D575*H$14/(H$10*H$6)</f>
        <v>187.560832815095</v>
      </c>
      <c r="F575" s="3" t="n">
        <f aca="false">E575*A575/$H$5</f>
        <v>233.994766530405</v>
      </c>
    </row>
    <row r="576" customFormat="false" ht="12.75" hidden="false" customHeight="false" outlineLevel="0" collapsed="false">
      <c r="A576" s="0" t="n">
        <v>6555.639316</v>
      </c>
      <c r="B576" s="3" t="n">
        <v>1834.553345</v>
      </c>
      <c r="C576" s="3" t="n">
        <v>1839.945313</v>
      </c>
      <c r="D576" s="3" t="n">
        <f aca="false">B576+C576</f>
        <v>3674.498658</v>
      </c>
      <c r="E576" s="3" t="n">
        <f aca="false">H$4*D576*H$14/(H$10*H$6)</f>
        <v>187.096533236899</v>
      </c>
      <c r="F576" s="3" t="n">
        <f aca="false">E576*A576/$H$5</f>
        <v>233.53231161859</v>
      </c>
    </row>
    <row r="577" customFormat="false" ht="12.75" hidden="false" customHeight="false" outlineLevel="0" collapsed="false">
      <c r="A577" s="0" t="n">
        <v>6559.681331</v>
      </c>
      <c r="B577" s="3" t="n">
        <v>1830.03833</v>
      </c>
      <c r="C577" s="3" t="n">
        <v>1832.00415</v>
      </c>
      <c r="D577" s="3" t="n">
        <f aca="false">B577+C577</f>
        <v>3662.04248</v>
      </c>
      <c r="E577" s="3" t="n">
        <f aca="false">H$4*D577*H$14/(H$10*H$6)</f>
        <v>186.462294953505</v>
      </c>
      <c r="F577" s="3" t="n">
        <f aca="false">E577*A577/$H$5</f>
        <v>232.884161821044</v>
      </c>
    </row>
    <row r="578" customFormat="false" ht="12.75" hidden="false" customHeight="false" outlineLevel="0" collapsed="false">
      <c r="A578" s="0" t="n">
        <v>6563.430759</v>
      </c>
      <c r="B578" s="3" t="n">
        <v>1827.084106</v>
      </c>
      <c r="C578" s="3" t="n">
        <v>1831.745361</v>
      </c>
      <c r="D578" s="3" t="n">
        <f aca="false">B578+C578</f>
        <v>3658.829467</v>
      </c>
      <c r="E578" s="3" t="n">
        <f aca="false">H$4*D578*H$14/(H$10*H$6)</f>
        <v>186.298696147383</v>
      </c>
      <c r="F578" s="3" t="n">
        <f aca="false">E578*A578/$H$5</f>
        <v>232.812830015999</v>
      </c>
    </row>
    <row r="579" customFormat="false" ht="12.75" hidden="false" customHeight="false" outlineLevel="0" collapsed="false">
      <c r="A579" s="0" t="n">
        <v>6567.313075</v>
      </c>
      <c r="B579" s="3" t="n">
        <v>1832.346191</v>
      </c>
      <c r="C579" s="3" t="n">
        <v>1832.927124</v>
      </c>
      <c r="D579" s="3" t="n">
        <f aca="false">B579+C579</f>
        <v>3665.273315</v>
      </c>
      <c r="E579" s="3" t="n">
        <f aca="false">H$4*D579*H$14/(H$10*H$6)</f>
        <v>186.626801212514</v>
      </c>
      <c r="F579" s="3" t="n">
        <f aca="false">E579*A579/$H$5</f>
        <v>233.360807703641</v>
      </c>
    </row>
    <row r="580" customFormat="false" ht="12.75" hidden="false" customHeight="false" outlineLevel="0" collapsed="false">
      <c r="A580" s="0" t="n">
        <v>6571.065417</v>
      </c>
      <c r="B580" s="3" t="n">
        <v>1825.352173</v>
      </c>
      <c r="C580" s="3" t="n">
        <v>1828.312866</v>
      </c>
      <c r="D580" s="3" t="n">
        <f aca="false">B580+C580</f>
        <v>3653.665039</v>
      </c>
      <c r="E580" s="3" t="n">
        <f aca="false">H$4*D580*H$14/(H$10*H$6)</f>
        <v>186.03573603639</v>
      </c>
      <c r="F580" s="3" t="n">
        <f aca="false">E580*A580/$H$5</f>
        <v>232.754643637484</v>
      </c>
    </row>
    <row r="581" customFormat="false" ht="12.75" hidden="false" customHeight="false" outlineLevel="0" collapsed="false">
      <c r="A581" s="0" t="n">
        <v>6575.007766</v>
      </c>
      <c r="B581" s="3" t="n">
        <v>1819.85022</v>
      </c>
      <c r="C581" s="3" t="n">
        <v>1822.174316</v>
      </c>
      <c r="D581" s="3" t="n">
        <f aca="false">B581+C581</f>
        <v>3642.024536</v>
      </c>
      <c r="E581" s="3" t="n">
        <f aca="false">H$4*D581*H$14/(H$10*H$6)</f>
        <v>185.443029939821</v>
      </c>
      <c r="F581" s="3" t="n">
        <f aca="false">E581*A581/$H$5</f>
        <v>232.152289652138</v>
      </c>
    </row>
    <row r="582" customFormat="false" ht="12.75" hidden="false" customHeight="false" outlineLevel="0" collapsed="false">
      <c r="A582" s="0" t="n">
        <v>6580.073252</v>
      </c>
      <c r="B582" s="3" t="n">
        <v>1816.300903</v>
      </c>
      <c r="C582" s="3" t="n">
        <v>1817.876221</v>
      </c>
      <c r="D582" s="3" t="n">
        <f aca="false">B582+C582</f>
        <v>3634.177124</v>
      </c>
      <c r="E582" s="3" t="n">
        <f aca="false">H$4*D582*H$14/(H$10*H$6)</f>
        <v>185.04345881006</v>
      </c>
      <c r="F582" s="3" t="n">
        <f aca="false">E582*A582/$H$5</f>
        <v>231.830543110033</v>
      </c>
    </row>
    <row r="583" customFormat="false" ht="12.75" hidden="false" customHeight="false" outlineLevel="0" collapsed="false">
      <c r="A583" s="0" t="n">
        <v>6584.822256</v>
      </c>
      <c r="B583" s="3" t="n">
        <v>1818.57251</v>
      </c>
      <c r="C583" s="3" t="n">
        <v>1817.085815</v>
      </c>
      <c r="D583" s="3" t="n">
        <f aca="false">B583+C583</f>
        <v>3635.658325</v>
      </c>
      <c r="E583" s="3" t="n">
        <f aca="false">H$4*D583*H$14/(H$10*H$6)</f>
        <v>185.118877961873</v>
      </c>
      <c r="F583" s="3" t="n">
        <f aca="false">E583*A583/$H$5</f>
        <v>232.092417639595</v>
      </c>
    </row>
    <row r="584" customFormat="false" ht="12.75" hidden="false" customHeight="false" outlineLevel="0" collapsed="false">
      <c r="A584" s="0" t="n">
        <v>6588.958691</v>
      </c>
      <c r="B584" s="3" t="n">
        <v>1820.37854</v>
      </c>
      <c r="C584" s="3" t="n">
        <v>1821.069336</v>
      </c>
      <c r="D584" s="3" t="n">
        <f aca="false">B584+C584</f>
        <v>3641.447876</v>
      </c>
      <c r="E584" s="3" t="n">
        <f aca="false">H$4*D584*H$14/(H$10*H$6)</f>
        <v>185.413667815379</v>
      </c>
      <c r="F584" s="3" t="n">
        <f aca="false">E584*A584/$H$5</f>
        <v>232.608037147419</v>
      </c>
    </row>
    <row r="585" customFormat="false" ht="12.75" hidden="false" customHeight="false" outlineLevel="0" collapsed="false">
      <c r="A585" s="0" t="n">
        <v>6593.293293</v>
      </c>
      <c r="B585" s="3" t="n">
        <v>1821.438232</v>
      </c>
      <c r="C585" s="3" t="n">
        <v>1823.601318</v>
      </c>
      <c r="D585" s="3" t="n">
        <f aca="false">B585+C585</f>
        <v>3645.03955</v>
      </c>
      <c r="E585" s="3" t="n">
        <f aca="false">H$4*D585*H$14/(H$10*H$6)</f>
        <v>185.596547118506</v>
      </c>
      <c r="F585" s="3" t="n">
        <f aca="false">E585*A585/$H$5</f>
        <v>232.99063982293</v>
      </c>
    </row>
    <row r="586" customFormat="false" ht="12.75" hidden="false" customHeight="false" outlineLevel="0" collapsed="false">
      <c r="A586" s="0" t="n">
        <v>6597.268864</v>
      </c>
      <c r="B586" s="3" t="n">
        <v>1817.755859</v>
      </c>
      <c r="C586" s="3" t="n">
        <v>1819.375732</v>
      </c>
      <c r="D586" s="3" t="n">
        <f aca="false">B586+C586</f>
        <v>3637.131591</v>
      </c>
      <c r="E586" s="3" t="n">
        <f aca="false">H$4*D586*H$14/(H$10*H$6)</f>
        <v>185.19389308279</v>
      </c>
      <c r="F586" s="3" t="n">
        <f aca="false">E586*A586/$H$5</f>
        <v>232.625345744478</v>
      </c>
    </row>
    <row r="587" customFormat="false" ht="12.75" hidden="false" customHeight="false" outlineLevel="0" collapsed="false">
      <c r="A587" s="0" t="n">
        <v>6601.340021</v>
      </c>
      <c r="B587" s="3" t="n">
        <v>1818.821045</v>
      </c>
      <c r="C587" s="3" t="n">
        <v>1820.922363</v>
      </c>
      <c r="D587" s="3" t="n">
        <f aca="false">B587+C587</f>
        <v>3639.743408</v>
      </c>
      <c r="E587" s="3" t="n">
        <f aca="false">H$4*D587*H$14/(H$10*H$6)</f>
        <v>185.326880451035</v>
      </c>
      <c r="F587" s="3" t="n">
        <f aca="false">E587*A587/$H$5</f>
        <v>232.936049109501</v>
      </c>
    </row>
    <row r="588" customFormat="false" ht="12.75" hidden="false" customHeight="false" outlineLevel="0" collapsed="false">
      <c r="A588" s="0" t="n">
        <v>6605.724165</v>
      </c>
      <c r="B588" s="3" t="n">
        <v>1814.381104</v>
      </c>
      <c r="C588" s="3" t="n">
        <v>1817.135498</v>
      </c>
      <c r="D588" s="3" t="n">
        <f aca="false">B588+C588</f>
        <v>3631.516602</v>
      </c>
      <c r="E588" s="3" t="n">
        <f aca="false">H$4*D588*H$14/(H$10*H$6)</f>
        <v>184.907991501692</v>
      </c>
      <c r="F588" s="3" t="n">
        <f aca="false">E588*A588/$H$5</f>
        <v>232.563900558888</v>
      </c>
    </row>
    <row r="589" customFormat="false" ht="12.75" hidden="false" customHeight="false" outlineLevel="0" collapsed="false">
      <c r="A589" s="0" t="n">
        <v>6609.948609</v>
      </c>
      <c r="B589" s="3" t="n">
        <v>1811.917847</v>
      </c>
      <c r="C589" s="3" t="n">
        <v>1814.530273</v>
      </c>
      <c r="D589" s="3" t="n">
        <f aca="false">B589+C589</f>
        <v>3626.44812</v>
      </c>
      <c r="E589" s="3" t="n">
        <f aca="false">H$4*D589*H$14/(H$10*H$6)</f>
        <v>184.649916727625</v>
      </c>
      <c r="F589" s="3" t="n">
        <f aca="false">E589*A589/$H$5</f>
        <v>232.387832742598</v>
      </c>
    </row>
    <row r="590" customFormat="false" ht="12.75" hidden="false" customHeight="false" outlineLevel="0" collapsed="false">
      <c r="A590" s="0" t="n">
        <v>6614.458647</v>
      </c>
      <c r="B590" s="3" t="n">
        <v>1810.40625</v>
      </c>
      <c r="C590" s="3" t="n">
        <v>1812.980957</v>
      </c>
      <c r="D590" s="3" t="n">
        <f aca="false">B590+C590</f>
        <v>3623.387207</v>
      </c>
      <c r="E590" s="3" t="n">
        <f aca="false">H$4*D590*H$14/(H$10*H$6)</f>
        <v>184.494062483511</v>
      </c>
      <c r="F590" s="3" t="n">
        <f aca="false">E590*A590/$H$5</f>
        <v>232.350112033872</v>
      </c>
    </row>
    <row r="591" customFormat="false" ht="12.75" hidden="false" customHeight="false" outlineLevel="0" collapsed="false">
      <c r="A591" s="0" t="n">
        <v>6619.094579</v>
      </c>
      <c r="B591" s="3" t="n">
        <v>1809.38208</v>
      </c>
      <c r="C591" s="3" t="n">
        <v>1810.690674</v>
      </c>
      <c r="D591" s="3" t="n">
        <f aca="false">B591+C591</f>
        <v>3620.072754</v>
      </c>
      <c r="E591" s="3" t="n">
        <f aca="false">H$4*D591*H$14/(H$10*H$6)</f>
        <v>184.325298599348</v>
      </c>
      <c r="F591" s="3" t="n">
        <f aca="false">E591*A591/$H$5</f>
        <v>232.300272601202</v>
      </c>
    </row>
    <row r="592" customFormat="false" ht="12.75" hidden="false" customHeight="false" outlineLevel="0" collapsed="false">
      <c r="A592" s="0" t="n">
        <v>6623.457157</v>
      </c>
      <c r="B592" s="3" t="n">
        <v>1813.589111</v>
      </c>
      <c r="C592" s="3" t="n">
        <v>1810.984619</v>
      </c>
      <c r="D592" s="3" t="n">
        <f aca="false">B592+C592</f>
        <v>3624.57373</v>
      </c>
      <c r="E592" s="3" t="n">
        <f aca="false">H$4*D592*H$14/(H$10*H$6)</f>
        <v>184.554477348386</v>
      </c>
      <c r="F592" s="3" t="n">
        <f aca="false">E592*A592/$H$5</f>
        <v>232.742397598215</v>
      </c>
    </row>
    <row r="593" customFormat="false" ht="12.75" hidden="false" customHeight="false" outlineLevel="0" collapsed="false">
      <c r="A593" s="0" t="n">
        <v>6627.527148</v>
      </c>
      <c r="B593" s="3" t="n">
        <v>1814.971436</v>
      </c>
      <c r="C593" s="3" t="n">
        <v>1816.950562</v>
      </c>
      <c r="D593" s="3" t="n">
        <f aca="false">B593+C593</f>
        <v>3631.921998</v>
      </c>
      <c r="E593" s="3" t="n">
        <f aca="false">H$4*D593*H$14/(H$10*H$6)</f>
        <v>184.928633279863</v>
      </c>
      <c r="F593" s="3" t="n">
        <f aca="false">E593*A593/$H$5</f>
        <v>233.357552965347</v>
      </c>
    </row>
    <row r="594" customFormat="false" ht="12.75" hidden="false" customHeight="false" outlineLevel="0" collapsed="false">
      <c r="A594" s="0" t="n">
        <v>6631.196144</v>
      </c>
      <c r="B594" s="3" t="n">
        <v>1816.496338</v>
      </c>
      <c r="C594" s="3" t="n">
        <v>1819.768921</v>
      </c>
      <c r="D594" s="3" t="n">
        <f aca="false">B594+C594</f>
        <v>3636.265259</v>
      </c>
      <c r="E594" s="3" t="n">
        <f aca="false">H$4*D594*H$14/(H$10*H$6)</f>
        <v>185.149781564752</v>
      </c>
      <c r="F594" s="3" t="n">
        <f aca="false">E594*A594/$H$5</f>
        <v>233.76595645838</v>
      </c>
    </row>
    <row r="595" customFormat="false" ht="12.75" hidden="false" customHeight="false" outlineLevel="0" collapsed="false">
      <c r="A595" s="0" t="n">
        <v>6634.621511</v>
      </c>
      <c r="B595" s="3" t="n">
        <v>1816.440063</v>
      </c>
      <c r="C595" s="3" t="n">
        <v>1818.76001</v>
      </c>
      <c r="D595" s="3" t="n">
        <f aca="false">B595+C595</f>
        <v>3635.200073</v>
      </c>
      <c r="E595" s="3" t="n">
        <f aca="false">H$4*D595*H$14/(H$10*H$6)</f>
        <v>185.095544884758</v>
      </c>
      <c r="F595" s="3" t="n">
        <f aca="false">E595*A595/$H$5</f>
        <v>233.818195674249</v>
      </c>
    </row>
    <row r="596" customFormat="false" ht="12.75" hidden="false" customHeight="false" outlineLevel="0" collapsed="false">
      <c r="A596" s="0" t="n">
        <v>6638.307992</v>
      </c>
      <c r="B596" s="3" t="n">
        <v>1813.792236</v>
      </c>
      <c r="C596" s="3" t="n">
        <v>1815.021729</v>
      </c>
      <c r="D596" s="3" t="n">
        <f aca="false">B596+C596</f>
        <v>3628.813965</v>
      </c>
      <c r="E596" s="3" t="n">
        <f aca="false">H$4*D596*H$14/(H$10*H$6)</f>
        <v>184.770379799971</v>
      </c>
      <c r="F596" s="3" t="n">
        <f aca="false">E596*A596/$H$5</f>
        <v>233.537128679907</v>
      </c>
    </row>
    <row r="597" customFormat="false" ht="12.75" hidden="false" customHeight="false" outlineLevel="0" collapsed="false">
      <c r="A597" s="0" t="n">
        <v>6642.273071</v>
      </c>
      <c r="B597" s="3" t="n">
        <v>1809.920654</v>
      </c>
      <c r="C597" s="3" t="n">
        <v>1811.014404</v>
      </c>
      <c r="D597" s="3" t="n">
        <f aca="false">B597+C597</f>
        <v>3620.935058</v>
      </c>
      <c r="E597" s="3" t="n">
        <f aca="false">H$4*D597*H$14/(H$10*H$6)</f>
        <v>184.369205021424</v>
      </c>
      <c r="F597" s="3" t="n">
        <f aca="false">E597*A597/$H$5</f>
        <v>233.169260665805</v>
      </c>
    </row>
    <row r="598" customFormat="false" ht="12.75" hidden="false" customHeight="false" outlineLevel="0" collapsed="false">
      <c r="A598" s="0" t="n">
        <v>6646.296435</v>
      </c>
      <c r="B598" s="3" t="n">
        <v>1807.413818</v>
      </c>
      <c r="C598" s="3" t="n">
        <v>1811.241089</v>
      </c>
      <c r="D598" s="3" t="n">
        <f aca="false">B598+C598</f>
        <v>3618.654907</v>
      </c>
      <c r="E598" s="3" t="n">
        <f aca="false">H$4*D598*H$14/(H$10*H$6)</f>
        <v>184.253105279102</v>
      </c>
      <c r="F598" s="3" t="n">
        <f aca="false">E598*A598/$H$5</f>
        <v>233.163577448716</v>
      </c>
    </row>
    <row r="599" customFormat="false" ht="12.75" hidden="false" customHeight="false" outlineLevel="0" collapsed="false">
      <c r="A599" s="0" t="n">
        <v>6650.280749</v>
      </c>
      <c r="B599" s="3" t="n">
        <v>1807.706055</v>
      </c>
      <c r="C599" s="3" t="n">
        <v>1809.825928</v>
      </c>
      <c r="D599" s="3" t="n">
        <f aca="false">B599+C599</f>
        <v>3617.531983</v>
      </c>
      <c r="E599" s="3" t="n">
        <f aca="false">H$4*D599*H$14/(H$10*H$6)</f>
        <v>184.195928720599</v>
      </c>
      <c r="F599" s="3" t="n">
        <f aca="false">E599*A599/$H$5</f>
        <v>233.230956475545</v>
      </c>
    </row>
    <row r="600" customFormat="false" ht="12.75" hidden="false" customHeight="false" outlineLevel="0" collapsed="false">
      <c r="A600" s="0" t="n">
        <v>6654.177636</v>
      </c>
      <c r="B600" s="3" t="n">
        <v>1811.453857</v>
      </c>
      <c r="C600" s="3" t="n">
        <v>1810.111328</v>
      </c>
      <c r="D600" s="3" t="n">
        <f aca="false">B600+C600</f>
        <v>3621.565185</v>
      </c>
      <c r="E600" s="3" t="n">
        <f aca="false">H$4*D600*H$14/(H$10*H$6)</f>
        <v>184.401289555444</v>
      </c>
      <c r="F600" s="3" t="n">
        <f aca="false">E600*A600/$H$5</f>
        <v>233.627806159695</v>
      </c>
    </row>
    <row r="601" customFormat="false" ht="12.75" hidden="false" customHeight="false" outlineLevel="0" collapsed="false">
      <c r="A601" s="0" t="n">
        <v>6657.841968</v>
      </c>
      <c r="B601" s="3" t="n">
        <v>1814.622681</v>
      </c>
      <c r="C601" s="3" t="n">
        <v>1806.807251</v>
      </c>
      <c r="D601" s="3" t="n">
        <f aca="false">B601+C601</f>
        <v>3621.429932</v>
      </c>
      <c r="E601" s="3" t="n">
        <f aca="false">H$4*D601*H$14/(H$10*H$6)</f>
        <v>184.394402801694</v>
      </c>
      <c r="F601" s="3" t="n">
        <f aca="false">E601*A601/$H$5</f>
        <v>233.747730652522</v>
      </c>
    </row>
    <row r="602" customFormat="false" ht="12.75" hidden="false" customHeight="false" outlineLevel="0" collapsed="false">
      <c r="A602" s="0" t="n">
        <v>6661.38099</v>
      </c>
      <c r="B602" s="3" t="n">
        <v>1813.221802</v>
      </c>
      <c r="C602" s="3" t="n">
        <v>1804.395142</v>
      </c>
      <c r="D602" s="3" t="n">
        <f aca="false">B602+C602</f>
        <v>3617.616944</v>
      </c>
      <c r="E602" s="3" t="n">
        <f aca="false">H$4*D602*H$14/(H$10*H$6)</f>
        <v>184.200254728046</v>
      </c>
      <c r="F602" s="3" t="n">
        <f aca="false">E602*A602/$H$5</f>
        <v>233.62573807452</v>
      </c>
    </row>
    <row r="603" customFormat="false" ht="12.75" hidden="false" customHeight="false" outlineLevel="0" collapsed="false">
      <c r="A603" s="0" t="n">
        <v>6665.245821</v>
      </c>
      <c r="B603" s="3" t="n">
        <v>1808.625</v>
      </c>
      <c r="C603" s="3" t="n">
        <v>1804.985474</v>
      </c>
      <c r="D603" s="3" t="n">
        <f aca="false">B603+C603</f>
        <v>3613.610474</v>
      </c>
      <c r="E603" s="3" t="n">
        <f aca="false">H$4*D603*H$14/(H$10*H$6)</f>
        <v>183.996255021614</v>
      </c>
      <c r="F603" s="3" t="n">
        <f aca="false">E603*A603/$H$5</f>
        <v>233.502396153634</v>
      </c>
    </row>
    <row r="604" customFormat="false" ht="12.75" hidden="false" customHeight="false" outlineLevel="0" collapsed="false">
      <c r="A604" s="0" t="n">
        <v>6669.233631</v>
      </c>
      <c r="B604" s="3" t="n">
        <v>1801.971924</v>
      </c>
      <c r="C604" s="3" t="n">
        <v>1806.543701</v>
      </c>
      <c r="D604" s="3" t="n">
        <f aca="false">B604+C604</f>
        <v>3608.515625</v>
      </c>
      <c r="E604" s="3" t="n">
        <f aca="false">H$4*D604*H$14/(H$10*H$6)</f>
        <v>183.736837704046</v>
      </c>
      <c r="F604" s="3" t="n">
        <f aca="false">E604*A604/$H$5</f>
        <v>233.31268714277</v>
      </c>
    </row>
    <row r="605" customFormat="false" ht="12.75" hidden="false" customHeight="false" outlineLevel="0" collapsed="false">
      <c r="A605" s="0" t="n">
        <v>6673.141009</v>
      </c>
      <c r="B605" s="3" t="n">
        <v>1800.710938</v>
      </c>
      <c r="C605" s="3" t="n">
        <v>1805.418823</v>
      </c>
      <c r="D605" s="3" t="n">
        <f aca="false">B605+C605</f>
        <v>3606.129761</v>
      </c>
      <c r="E605" s="3" t="n">
        <f aca="false">H$4*D605*H$14/(H$10*H$6)</f>
        <v>183.615355312917</v>
      </c>
      <c r="F605" s="3" t="n">
        <f aca="false">E605*A605/$H$5</f>
        <v>233.295029506376</v>
      </c>
    </row>
    <row r="606" customFormat="false" ht="12.75" hidden="false" customHeight="false" outlineLevel="0" collapsed="false">
      <c r="A606" s="0" t="n">
        <v>6677.195847</v>
      </c>
      <c r="B606" s="3" t="n">
        <v>1799.325073</v>
      </c>
      <c r="C606" s="3" t="n">
        <v>1801.897583</v>
      </c>
      <c r="D606" s="3" t="n">
        <f aca="false">B606+C606</f>
        <v>3601.222656</v>
      </c>
      <c r="E606" s="3" t="n">
        <f aca="false">H$4*D606*H$14/(H$10*H$6)</f>
        <v>183.365497463131</v>
      </c>
      <c r="F606" s="3" t="n">
        <f aca="false">E606*A606/$H$5</f>
        <v>233.119134622829</v>
      </c>
    </row>
    <row r="607" customFormat="false" ht="12.75" hidden="false" customHeight="false" outlineLevel="0" collapsed="false">
      <c r="A607" s="0" t="n">
        <v>6681.398726</v>
      </c>
      <c r="B607" s="3" t="n">
        <v>1799.067627</v>
      </c>
      <c r="C607" s="3" t="n">
        <v>1798.814697</v>
      </c>
      <c r="D607" s="3" t="n">
        <f aca="false">B607+C607</f>
        <v>3597.882324</v>
      </c>
      <c r="E607" s="3" t="n">
        <f aca="false">H$4*D607*H$14/(H$10*H$6)</f>
        <v>183.19541588324</v>
      </c>
      <c r="F607" s="3" t="n">
        <f aca="false">E607*A607/$H$5</f>
        <v>233.049501684336</v>
      </c>
    </row>
    <row r="608" customFormat="false" ht="12.75" hidden="false" customHeight="false" outlineLevel="0" collapsed="false">
      <c r="A608" s="0" t="n">
        <v>6685.577126</v>
      </c>
      <c r="B608" s="3" t="n">
        <v>1792.790161</v>
      </c>
      <c r="C608" s="3" t="n">
        <v>1798.598267</v>
      </c>
      <c r="D608" s="3" t="n">
        <f aca="false">B608+C608</f>
        <v>3591.388428</v>
      </c>
      <c r="E608" s="3" t="n">
        <f aca="false">H$4*D608*H$14/(H$10*H$6)</f>
        <v>182.864762495694</v>
      </c>
      <c r="F608" s="3" t="n">
        <f aca="false">E608*A608/$H$5</f>
        <v>232.774346556457</v>
      </c>
    </row>
    <row r="609" customFormat="false" ht="12.75" hidden="false" customHeight="false" outlineLevel="0" collapsed="false">
      <c r="A609" s="0" t="n">
        <v>6689.958939</v>
      </c>
      <c r="B609" s="3" t="n">
        <v>1789.246704</v>
      </c>
      <c r="C609" s="3" t="n">
        <v>1790.843384</v>
      </c>
      <c r="D609" s="3" t="n">
        <f aca="false">B609+C609</f>
        <v>3580.090088</v>
      </c>
      <c r="E609" s="3" t="n">
        <f aca="false">H$4*D609*H$14/(H$10*H$6)</f>
        <v>182.289478506753</v>
      </c>
      <c r="F609" s="3" t="n">
        <f aca="false">E609*A609/$H$5</f>
        <v>232.194132686082</v>
      </c>
    </row>
    <row r="610" customFormat="false" ht="12.75" hidden="false" customHeight="false" outlineLevel="0" collapsed="false">
      <c r="A610" s="0" t="n">
        <v>6694.914268</v>
      </c>
      <c r="B610" s="3" t="n">
        <v>1786.955688</v>
      </c>
      <c r="C610" s="3" t="n">
        <v>1783.597046</v>
      </c>
      <c r="D610" s="3" t="n">
        <f aca="false">B610+C610</f>
        <v>3570.552734</v>
      </c>
      <c r="E610" s="3" t="n">
        <f aca="false">H$4*D610*H$14/(H$10*H$6)</f>
        <v>181.803859641233</v>
      </c>
      <c r="F610" s="3" t="n">
        <f aca="false">E610*A610/$H$5</f>
        <v>231.747098573632</v>
      </c>
    </row>
    <row r="611" customFormat="false" ht="12.75" hidden="false" customHeight="false" outlineLevel="0" collapsed="false">
      <c r="A611" s="0" t="n">
        <v>6700.057273</v>
      </c>
      <c r="B611" s="3" t="n">
        <v>1786.037109</v>
      </c>
      <c r="C611" s="3" t="n">
        <v>1783.92981</v>
      </c>
      <c r="D611" s="3" t="n">
        <f aca="false">B611+C611</f>
        <v>3569.966919</v>
      </c>
      <c r="E611" s="3" t="n">
        <f aca="false">H$4*D611*H$14/(H$10*H$6)</f>
        <v>181.774031366461</v>
      </c>
      <c r="F611" s="3" t="n">
        <f aca="false">E611*A611/$H$5</f>
        <v>231.887074128187</v>
      </c>
    </row>
    <row r="612" customFormat="false" ht="12.75" hidden="false" customHeight="false" outlineLevel="0" collapsed="false">
      <c r="A612" s="0" t="n">
        <v>6704.753821</v>
      </c>
      <c r="B612" s="3" t="n">
        <v>1786.4104</v>
      </c>
      <c r="C612" s="3" t="n">
        <v>1789.912476</v>
      </c>
      <c r="D612" s="3" t="n">
        <f aca="false">B612+C612</f>
        <v>3576.322876</v>
      </c>
      <c r="E612" s="3" t="n">
        <f aca="false">H$4*D612*H$14/(H$10*H$6)</f>
        <v>182.097661235672</v>
      </c>
      <c r="F612" s="3" t="n">
        <f aca="false">E612*A612/$H$5</f>
        <v>232.462760674288</v>
      </c>
    </row>
    <row r="613" customFormat="false" ht="12.75" hidden="false" customHeight="false" outlineLevel="0" collapsed="false">
      <c r="A613" s="0" t="n">
        <v>6708.971271</v>
      </c>
      <c r="B613" s="3" t="n">
        <v>1789.950439</v>
      </c>
      <c r="C613" s="3" t="n">
        <v>1800.56604</v>
      </c>
      <c r="D613" s="3" t="n">
        <f aca="false">B613+C613</f>
        <v>3590.516479</v>
      </c>
      <c r="E613" s="3" t="n">
        <f aca="false">H$4*D613*H$14/(H$10*H$6)</f>
        <v>182.82036497368</v>
      </c>
      <c r="F613" s="3" t="n">
        <f aca="false">E613*A613/$H$5</f>
        <v>233.532156859272</v>
      </c>
    </row>
    <row r="614" customFormat="false" ht="12.75" hidden="false" customHeight="false" outlineLevel="0" collapsed="false">
      <c r="A614" s="0" t="n">
        <v>6712.538852</v>
      </c>
      <c r="B614" s="3" t="n">
        <v>1793.167725</v>
      </c>
      <c r="C614" s="3" t="n">
        <v>1808.802856</v>
      </c>
      <c r="D614" s="3" t="n">
        <f aca="false">B614+C614</f>
        <v>3601.970581</v>
      </c>
      <c r="E614" s="3" t="n">
        <f aca="false">H$4*D614*H$14/(H$10*H$6)</f>
        <v>183.40357998476</v>
      </c>
      <c r="F614" s="3" t="n">
        <f aca="false">E614*A614/$H$5</f>
        <v>234.401727352168</v>
      </c>
    </row>
    <row r="615" customFormat="false" ht="12.75" hidden="false" customHeight="false" outlineLevel="0" collapsed="false">
      <c r="A615" s="0" t="n">
        <v>6715.441409</v>
      </c>
      <c r="B615" s="3" t="n">
        <v>1801.065674</v>
      </c>
      <c r="C615" s="3" t="n">
        <v>1804.731445</v>
      </c>
      <c r="D615" s="3" t="n">
        <f aca="false">B615+C615</f>
        <v>3605.797119</v>
      </c>
      <c r="E615" s="3" t="n">
        <f aca="false">H$4*D615*H$14/(H$10*H$6)</f>
        <v>183.598417991448</v>
      </c>
      <c r="F615" s="3" t="n">
        <f aca="false">E615*A615/$H$5</f>
        <v>234.752207932937</v>
      </c>
    </row>
    <row r="616" customFormat="false" ht="12.75" hidden="false" customHeight="false" outlineLevel="0" collapsed="false">
      <c r="A616" s="0" t="n">
        <v>6718.493757</v>
      </c>
      <c r="B616" s="3" t="n">
        <v>1804.707153</v>
      </c>
      <c r="C616" s="3" t="n">
        <v>1796.189697</v>
      </c>
      <c r="D616" s="3" t="n">
        <f aca="false">B616+C616</f>
        <v>3600.89685</v>
      </c>
      <c r="E616" s="3" t="n">
        <f aca="false">H$4*D616*H$14/(H$10*H$6)</f>
        <v>183.348908214153</v>
      </c>
      <c r="F616" s="3" t="n">
        <f aca="false">E616*A616/$H$5</f>
        <v>234.53973644679</v>
      </c>
    </row>
    <row r="617" customFormat="false" ht="12.75" hidden="false" customHeight="false" outlineLevel="0" collapsed="false">
      <c r="A617" s="0" t="n">
        <v>6721.927867</v>
      </c>
      <c r="B617" s="3" t="n">
        <v>1799.386719</v>
      </c>
      <c r="C617" s="3" t="n">
        <v>1798.878052</v>
      </c>
      <c r="D617" s="3" t="n">
        <f aca="false">B617+C617</f>
        <v>3598.264771</v>
      </c>
      <c r="E617" s="3" t="n">
        <f aca="false">H$4*D617*H$14/(H$10*H$6)</f>
        <v>183.214889154156</v>
      </c>
      <c r="F617" s="3" t="n">
        <f aca="false">E617*A617/$H$5</f>
        <v>234.488095080764</v>
      </c>
    </row>
    <row r="618" customFormat="false" ht="12.75" hidden="false" customHeight="false" outlineLevel="0" collapsed="false">
      <c r="A618" s="0" t="n">
        <v>6725.195284</v>
      </c>
      <c r="B618" s="3" t="n">
        <v>1794.460083</v>
      </c>
      <c r="C618" s="3" t="n">
        <v>1795.860107</v>
      </c>
      <c r="D618" s="3" t="n">
        <f aca="false">B618+C618</f>
        <v>3590.32019</v>
      </c>
      <c r="E618" s="3" t="n">
        <f aca="false">H$4*D618*H$14/(H$10*H$6)</f>
        <v>182.810370415284</v>
      </c>
      <c r="F618" s="3" t="n">
        <f aca="false">E618*A618/$H$5</f>
        <v>234.084099720524</v>
      </c>
    </row>
    <row r="619" customFormat="false" ht="12.75" hidden="false" customHeight="false" outlineLevel="0" collapsed="false">
      <c r="A619" s="0" t="n">
        <v>6728.618319</v>
      </c>
      <c r="B619" s="3" t="n">
        <v>1794.432495</v>
      </c>
      <c r="C619" s="3" t="n">
        <v>1798.906494</v>
      </c>
      <c r="D619" s="3" t="n">
        <f aca="false">B619+C619</f>
        <v>3593.338989</v>
      </c>
      <c r="E619" s="3" t="n">
        <f aca="false">H$4*D619*H$14/(H$10*H$6)</f>
        <v>182.964080316962</v>
      </c>
      <c r="F619" s="3" t="n">
        <f aca="false">E619*A619/$H$5</f>
        <v>234.400167273667</v>
      </c>
    </row>
    <row r="620" customFormat="false" ht="12.75" hidden="false" customHeight="false" outlineLevel="0" collapsed="false">
      <c r="A620" s="0" t="n">
        <v>6732.117125</v>
      </c>
      <c r="B620" s="3" t="n">
        <v>1795.085815</v>
      </c>
      <c r="C620" s="3" t="n">
        <v>1794.742798</v>
      </c>
      <c r="D620" s="3" t="n">
        <f aca="false">B620+C620</f>
        <v>3589.828613</v>
      </c>
      <c r="E620" s="3" t="n">
        <f aca="false">H$4*D620*H$14/(H$10*H$6)</f>
        <v>182.785340510233</v>
      </c>
      <c r="F620" s="3" t="n">
        <f aca="false">E620*A620/$H$5</f>
        <v>234.292945320623</v>
      </c>
    </row>
    <row r="621" customFormat="false" ht="12.75" hidden="false" customHeight="false" outlineLevel="0" collapsed="false">
      <c r="A621" s="0" t="n">
        <v>6735.318097</v>
      </c>
      <c r="B621" s="3" t="n">
        <v>1797.185059</v>
      </c>
      <c r="C621" s="3" t="n">
        <v>1793.260376</v>
      </c>
      <c r="D621" s="3" t="n">
        <f aca="false">B621+C621</f>
        <v>3590.445435</v>
      </c>
      <c r="E621" s="3" t="n">
        <f aca="false">H$4*D621*H$14/(H$10*H$6)</f>
        <v>182.816747586018</v>
      </c>
      <c r="F621" s="3" t="n">
        <f aca="false">E621*A621/$H$5</f>
        <v>234.444622913608</v>
      </c>
    </row>
    <row r="622" customFormat="false" ht="12.75" hidden="false" customHeight="false" outlineLevel="0" collapsed="false">
      <c r="A622" s="0" t="n">
        <v>6738.707911</v>
      </c>
      <c r="B622" s="3" t="n">
        <v>1788.752075</v>
      </c>
      <c r="C622" s="3" t="n">
        <v>1789.111328</v>
      </c>
      <c r="D622" s="3" t="n">
        <f aca="false">B622+C622</f>
        <v>3577.863403</v>
      </c>
      <c r="E622" s="3" t="n">
        <f aca="false">H$4*D622*H$14/(H$10*H$6)</f>
        <v>182.176101123092</v>
      </c>
      <c r="F622" s="3" t="n">
        <f aca="false">E622*A622/$H$5</f>
        <v>233.740636398193</v>
      </c>
    </row>
    <row r="623" customFormat="false" ht="12.75" hidden="false" customHeight="false" outlineLevel="0" collapsed="false">
      <c r="A623" s="0" t="n">
        <v>6742.825113</v>
      </c>
      <c r="B623" s="3" t="n">
        <v>1780.031006</v>
      </c>
      <c r="C623" s="3" t="n">
        <v>1782.109741</v>
      </c>
      <c r="D623" s="3" t="n">
        <f aca="false">B623+C623</f>
        <v>3562.140747</v>
      </c>
      <c r="E623" s="3" t="n">
        <f aca="false">H$4*D623*H$14/(H$10*H$6)</f>
        <v>181.375541725833</v>
      </c>
      <c r="F623" s="3" t="n">
        <f aca="false">E623*A623/$H$5</f>
        <v>232.855663273032</v>
      </c>
    </row>
    <row r="624" customFormat="false" ht="12.75" hidden="false" customHeight="false" outlineLevel="0" collapsed="false">
      <c r="A624" s="0" t="n">
        <v>6747.498929</v>
      </c>
      <c r="B624" s="3" t="n">
        <v>1777.242676</v>
      </c>
      <c r="C624" s="3" t="n">
        <v>1780.196533</v>
      </c>
      <c r="D624" s="3" t="n">
        <f aca="false">B624+C624</f>
        <v>3557.439209</v>
      </c>
      <c r="E624" s="3" t="n">
        <f aca="false">H$4*D624*H$14/(H$10*H$6)</f>
        <v>181.136150847634</v>
      </c>
      <c r="F624" s="3" t="n">
        <f aca="false">E624*A624/$H$5</f>
        <v>232.709517479183</v>
      </c>
    </row>
    <row r="625" customFormat="false" ht="12.75" hidden="false" customHeight="false" outlineLevel="0" collapsed="false">
      <c r="A625" s="0" t="n">
        <v>6751.88249</v>
      </c>
      <c r="B625" s="3" t="n">
        <v>1777.729492</v>
      </c>
      <c r="C625" s="3" t="n">
        <v>1780.463867</v>
      </c>
      <c r="D625" s="3" t="n">
        <f aca="false">B625+C625</f>
        <v>3558.193359</v>
      </c>
      <c r="E625" s="3" t="n">
        <f aca="false">H$4*D625*H$14/(H$10*H$6)</f>
        <v>181.17455033112</v>
      </c>
      <c r="F625" s="3" t="n">
        <f aca="false">E625*A625/$H$5</f>
        <v>232.910063577175</v>
      </c>
    </row>
    <row r="626" customFormat="false" ht="12.75" hidden="false" customHeight="false" outlineLevel="0" collapsed="false">
      <c r="A626" s="0" t="n">
        <v>6755.902357</v>
      </c>
      <c r="B626" s="3" t="n">
        <v>1779.70874</v>
      </c>
      <c r="C626" s="3" t="n">
        <v>1781.087158</v>
      </c>
      <c r="D626" s="3" t="n">
        <f aca="false">B626+C626</f>
        <v>3560.795898</v>
      </c>
      <c r="E626" s="3" t="n">
        <f aca="false">H$4*D626*H$14/(H$10*H$6)</f>
        <v>181.307065286175</v>
      </c>
      <c r="F626" s="3" t="n">
        <f aca="false">E626*A626/$H$5</f>
        <v>233.219188042068</v>
      </c>
    </row>
    <row r="627" customFormat="false" ht="12.75" hidden="false" customHeight="false" outlineLevel="0" collapsed="false">
      <c r="A627" s="0" t="n">
        <v>6760.036461</v>
      </c>
      <c r="B627" s="3" t="n">
        <v>1779.17334</v>
      </c>
      <c r="C627" s="3" t="n">
        <v>1780.116943</v>
      </c>
      <c r="D627" s="3" t="n">
        <f aca="false">B627+C627</f>
        <v>3559.290283</v>
      </c>
      <c r="E627" s="3" t="n">
        <f aca="false">H$4*D627*H$14/(H$10*H$6)</f>
        <v>181.23040303287</v>
      </c>
      <c r="F627" s="3" t="n">
        <f aca="false">E627*A627/$H$5</f>
        <v>233.263227987214</v>
      </c>
    </row>
    <row r="628" customFormat="false" ht="12.75" hidden="false" customHeight="false" outlineLevel="0" collapsed="false">
      <c r="A628" s="0" t="n">
        <v>6764.143171</v>
      </c>
      <c r="B628" s="3" t="n">
        <v>1776.652954</v>
      </c>
      <c r="C628" s="3" t="n">
        <v>1774.575317</v>
      </c>
      <c r="D628" s="3" t="n">
        <f aca="false">B628+C628</f>
        <v>3551.228271</v>
      </c>
      <c r="E628" s="3" t="n">
        <f aca="false">H$4*D628*H$14/(H$10*H$6)</f>
        <v>180.819904993136</v>
      </c>
      <c r="F628" s="3" t="n">
        <f aca="false">E628*A628/$H$5</f>
        <v>232.876258406657</v>
      </c>
    </row>
    <row r="629" customFormat="false" ht="12.75" hidden="false" customHeight="false" outlineLevel="0" collapsed="false">
      <c r="A629" s="0" t="n">
        <v>6768.382187</v>
      </c>
      <c r="B629" s="3" t="n">
        <v>1775.046265</v>
      </c>
      <c r="C629" s="3" t="n">
        <v>1776.644897</v>
      </c>
      <c r="D629" s="3" t="n">
        <f aca="false">B629+C629</f>
        <v>3551.691162</v>
      </c>
      <c r="E629" s="3" t="n">
        <f aca="false">H$4*D629*H$14/(H$10*H$6)</f>
        <v>180.843474276847</v>
      </c>
      <c r="F629" s="3" t="n">
        <f aca="false">E629*A629/$H$5</f>
        <v>233.0525731431</v>
      </c>
    </row>
    <row r="630" customFormat="false" ht="12.75" hidden="false" customHeight="false" outlineLevel="0" collapsed="false">
      <c r="A630" s="0" t="n">
        <v>6772.669579</v>
      </c>
      <c r="B630" s="3" t="n">
        <v>1775.247681</v>
      </c>
      <c r="C630" s="3" t="n">
        <v>1774.804688</v>
      </c>
      <c r="D630" s="3" t="n">
        <f aca="false">B630+C630</f>
        <v>3550.052369</v>
      </c>
      <c r="E630" s="3" t="n">
        <f aca="false">H$4*D630*H$14/(H$10*H$6)</f>
        <v>180.760030923745</v>
      </c>
      <c r="F630" s="3" t="n">
        <f aca="false">E630*A630/$H$5</f>
        <v>233.09259755343</v>
      </c>
    </row>
    <row r="631" customFormat="false" ht="12.75" hidden="false" customHeight="false" outlineLevel="0" collapsed="false">
      <c r="A631" s="0" t="n">
        <v>6776.672543</v>
      </c>
      <c r="B631" s="3" t="n">
        <v>1773.768921</v>
      </c>
      <c r="C631" s="3" t="n">
        <v>1772.688843</v>
      </c>
      <c r="D631" s="3" t="n">
        <f aca="false">B631+C631</f>
        <v>3546.457764</v>
      </c>
      <c r="E631" s="3" t="n">
        <f aca="false">H$4*D631*H$14/(H$10*H$6)</f>
        <v>180.577002381228</v>
      </c>
      <c r="F631" s="3" t="n">
        <f aca="false">E631*A631/$H$5</f>
        <v>232.994208791154</v>
      </c>
    </row>
    <row r="632" customFormat="false" ht="12.75" hidden="false" customHeight="false" outlineLevel="0" collapsed="false">
      <c r="A632" s="0" t="n">
        <v>6780.855023</v>
      </c>
      <c r="B632" s="3" t="n">
        <v>1770.526001</v>
      </c>
      <c r="C632" s="3" t="n">
        <v>1776.427979</v>
      </c>
      <c r="D632" s="3" t="n">
        <f aca="false">B632+C632</f>
        <v>3546.95398</v>
      </c>
      <c r="E632" s="3" t="n">
        <f aca="false">H$4*D632*H$14/(H$10*H$6)</f>
        <v>180.602268492874</v>
      </c>
      <c r="F632" s="3" t="n">
        <f aca="false">E632*A632/$H$5</f>
        <v>233.170630370479</v>
      </c>
    </row>
    <row r="633" customFormat="false" ht="12.75" hidden="false" customHeight="false" outlineLevel="0" collapsed="false">
      <c r="A633" s="0" t="n">
        <v>6785.106279</v>
      </c>
      <c r="B633" s="3" t="n">
        <v>1766.128906</v>
      </c>
      <c r="C633" s="3" t="n">
        <v>1783.378662</v>
      </c>
      <c r="D633" s="3" t="n">
        <f aca="false">B633+C633</f>
        <v>3549.507568</v>
      </c>
      <c r="E633" s="3" t="n">
        <f aca="false">H$4*D633*H$14/(H$10*H$6)</f>
        <v>180.732290982085</v>
      </c>
      <c r="F633" s="3" t="n">
        <f aca="false">E633*A633/$H$5</f>
        <v>233.484790371983</v>
      </c>
    </row>
    <row r="634" customFormat="false" ht="12.75" hidden="false" customHeight="false" outlineLevel="0" collapsed="false">
      <c r="A634" s="0" t="n">
        <v>6788.671528</v>
      </c>
      <c r="B634" s="3" t="n">
        <v>1773.966553</v>
      </c>
      <c r="C634" s="3" t="n">
        <v>1772.898926</v>
      </c>
      <c r="D634" s="3" t="n">
        <f aca="false">B634+C634</f>
        <v>3546.865479</v>
      </c>
      <c r="E634" s="3" t="n">
        <f aca="false">H$4*D634*H$14/(H$10*H$6)</f>
        <v>180.597762237237</v>
      </c>
      <c r="F634" s="3" t="n">
        <f aca="false">E634*A634/$H$5</f>
        <v>233.433588885314</v>
      </c>
    </row>
    <row r="635" customFormat="false" ht="12.75" hidden="false" customHeight="false" outlineLevel="0" collapsed="false">
      <c r="A635" s="0" t="n">
        <v>6792.437276</v>
      </c>
      <c r="B635" s="3" t="n">
        <v>1776.866943</v>
      </c>
      <c r="C635" s="3" t="n">
        <v>1779.96167</v>
      </c>
      <c r="D635" s="3" t="n">
        <f aca="false">B635+C635</f>
        <v>3556.828613</v>
      </c>
      <c r="E635" s="3" t="n">
        <f aca="false">H$4*D635*H$14/(H$10*H$6)</f>
        <v>181.105060784623</v>
      </c>
      <c r="F635" s="3" t="n">
        <f aca="false">E635*A635/$H$5</f>
        <v>234.219154919779</v>
      </c>
    </row>
    <row r="636" customFormat="false" ht="12.75" hidden="false" customHeight="false" outlineLevel="0" collapsed="false">
      <c r="A636" s="0" t="n">
        <v>6796.078877</v>
      </c>
      <c r="B636" s="3" t="n">
        <v>1772.491577</v>
      </c>
      <c r="C636" s="3" t="n">
        <v>1775.370483</v>
      </c>
      <c r="D636" s="3" t="n">
        <f aca="false">B636+C636</f>
        <v>3547.86206</v>
      </c>
      <c r="E636" s="3" t="n">
        <f aca="false">H$4*D636*H$14/(H$10*H$6)</f>
        <v>180.648505717517</v>
      </c>
      <c r="F636" s="3" t="n">
        <f aca="false">E636*A636/$H$5</f>
        <v>233.753956765649</v>
      </c>
    </row>
    <row r="637" customFormat="false" ht="12.75" hidden="false" customHeight="false" outlineLevel="0" collapsed="false">
      <c r="A637" s="0" t="n">
        <v>6799.339883</v>
      </c>
      <c r="B637" s="3" t="n">
        <v>1771.876831</v>
      </c>
      <c r="C637" s="3" t="n">
        <v>1774.541992</v>
      </c>
      <c r="D637" s="3" t="n">
        <f aca="false">B637+C637</f>
        <v>3546.418823</v>
      </c>
      <c r="E637" s="3" t="n">
        <f aca="false">H$4*D637*H$14/(H$10*H$6)</f>
        <v>180.575019600234</v>
      </c>
      <c r="F637" s="3" t="n">
        <f aca="false">E637*A637/$H$5</f>
        <v>233.770985878319</v>
      </c>
    </row>
    <row r="638" customFormat="false" ht="12.75" hidden="false" customHeight="false" outlineLevel="0" collapsed="false">
      <c r="A638" s="0" t="n">
        <v>6803.284563</v>
      </c>
      <c r="B638" s="3" t="n">
        <v>1769.649414</v>
      </c>
      <c r="C638" s="3" t="n">
        <v>1772.146362</v>
      </c>
      <c r="D638" s="3" t="n">
        <f aca="false">B638+C638</f>
        <v>3541.795776</v>
      </c>
      <c r="E638" s="3" t="n">
        <f aca="false">H$4*D638*H$14/(H$10*H$6)</f>
        <v>180.33962529282</v>
      </c>
      <c r="F638" s="3" t="n">
        <f aca="false">E638*A638/$H$5</f>
        <v>233.601693196039</v>
      </c>
    </row>
    <row r="639" customFormat="false" ht="12.75" hidden="false" customHeight="false" outlineLevel="0" collapsed="false">
      <c r="A639" s="0" t="n">
        <v>6807.216421</v>
      </c>
      <c r="B639" s="3" t="n">
        <v>1767.269043</v>
      </c>
      <c r="C639" s="3" t="n">
        <v>1768.054321</v>
      </c>
      <c r="D639" s="3" t="n">
        <f aca="false">B639+C639</f>
        <v>3535.323364</v>
      </c>
      <c r="E639" s="3" t="n">
        <f aca="false">H$4*D639*H$14/(H$10*H$6)</f>
        <v>180.010065818293</v>
      </c>
      <c r="F639" s="3" t="n">
        <f aca="false">E639*A639/$H$5</f>
        <v>233.309560535399</v>
      </c>
    </row>
    <row r="640" customFormat="false" ht="12.75" hidden="false" customHeight="false" outlineLevel="0" collapsed="false">
      <c r="A640" s="0" t="n">
        <v>6810.825966</v>
      </c>
      <c r="B640" s="3" t="n">
        <v>1769.586182</v>
      </c>
      <c r="C640" s="3" t="n">
        <v>1768.810303</v>
      </c>
      <c r="D640" s="3" t="n">
        <f aca="false">B640+C640</f>
        <v>3538.396485</v>
      </c>
      <c r="E640" s="3" t="n">
        <f aca="false">H$4*D640*H$14/(H$10*H$6)</f>
        <v>180.16654166407</v>
      </c>
      <c r="F640" s="3" t="n">
        <f aca="false">E640*A640/$H$5</f>
        <v>233.63618815487</v>
      </c>
    </row>
    <row r="641" customFormat="false" ht="12.75" hidden="false" customHeight="false" outlineLevel="0" collapsed="false">
      <c r="A641" s="0" t="n">
        <v>6814.675643</v>
      </c>
      <c r="B641" s="3" t="n">
        <v>1769.169312</v>
      </c>
      <c r="C641" s="3" t="n">
        <v>1768.868408</v>
      </c>
      <c r="D641" s="3" t="n">
        <f aca="false">B641+C641</f>
        <v>3538.03772</v>
      </c>
      <c r="E641" s="3" t="n">
        <f aca="false">H$4*D641*H$14/(H$10*H$6)</f>
        <v>180.148274222987</v>
      </c>
      <c r="F641" s="3" t="n">
        <f aca="false">E641*A641/$H$5</f>
        <v>233.744543902522</v>
      </c>
    </row>
    <row r="642" customFormat="false" ht="12.75" hidden="false" customHeight="false" outlineLevel="0" collapsed="false">
      <c r="A642" s="0" t="n">
        <v>6818.320159</v>
      </c>
      <c r="B642" s="3" t="n">
        <v>1764.845703</v>
      </c>
      <c r="C642" s="3" t="n">
        <v>1772.766357</v>
      </c>
      <c r="D642" s="3" t="n">
        <f aca="false">B642+C642</f>
        <v>3537.61206</v>
      </c>
      <c r="E642" s="3" t="n">
        <f aca="false">H$4*D642*H$14/(H$10*H$6)</f>
        <v>180.126600651229</v>
      </c>
      <c r="F642" s="3" t="n">
        <f aca="false">E642*A642/$H$5</f>
        <v>233.841414668089</v>
      </c>
    </row>
    <row r="643" customFormat="false" ht="12.75" hidden="false" customHeight="false" outlineLevel="0" collapsed="false">
      <c r="A643" s="0" t="n">
        <v>6821.775834</v>
      </c>
      <c r="B643" s="3" t="n">
        <v>1767.647217</v>
      </c>
      <c r="C643" s="3" t="n">
        <v>1768.367065</v>
      </c>
      <c r="D643" s="3" t="n">
        <f aca="false">B643+C643</f>
        <v>3536.014282</v>
      </c>
      <c r="E643" s="3" t="n">
        <f aca="false">H$4*D643*H$14/(H$10*H$6)</f>
        <v>180.045245682156</v>
      </c>
      <c r="F643" s="3" t="n">
        <f aca="false">E643*A643/$H$5</f>
        <v>233.854261624589</v>
      </c>
    </row>
    <row r="644" customFormat="false" ht="12.75" hidden="false" customHeight="false" outlineLevel="0" collapsed="false">
      <c r="A644" s="0" t="n">
        <v>6825.324764</v>
      </c>
      <c r="B644" s="3" t="n">
        <v>1764.635254</v>
      </c>
      <c r="C644" s="3" t="n">
        <v>1765.757446</v>
      </c>
      <c r="D644" s="3" t="n">
        <f aca="false">B644+C644</f>
        <v>3530.3927</v>
      </c>
      <c r="E644" s="3" t="n">
        <f aca="false">H$4*D644*H$14/(H$10*H$6)</f>
        <v>179.759008401536</v>
      </c>
      <c r="F644" s="3" t="n">
        <f aca="false">E644*A644/$H$5</f>
        <v>233.603944242426</v>
      </c>
    </row>
    <row r="645" customFormat="false" ht="12.75" hidden="false" customHeight="false" outlineLevel="0" collapsed="false">
      <c r="A645" s="0" t="n">
        <v>6829.124899</v>
      </c>
      <c r="B645" s="3" t="n">
        <v>1757.557983</v>
      </c>
      <c r="C645" s="3" t="n">
        <v>1765.617676</v>
      </c>
      <c r="D645" s="3" t="n">
        <f aca="false">B645+C645</f>
        <v>3523.175659</v>
      </c>
      <c r="E645" s="3" t="n">
        <f aca="false">H$4*D645*H$14/(H$10*H$6)</f>
        <v>179.391534229682</v>
      </c>
      <c r="F645" s="3" t="n">
        <f aca="false">E645*A645/$H$5</f>
        <v>233.256194763196</v>
      </c>
    </row>
    <row r="646" customFormat="false" ht="12.75" hidden="false" customHeight="false" outlineLevel="0" collapsed="false">
      <c r="A646" s="0" t="n">
        <v>6833.091727</v>
      </c>
      <c r="B646" s="3" t="n">
        <v>1757.674561</v>
      </c>
      <c r="C646" s="3" t="n">
        <v>1759.00708</v>
      </c>
      <c r="D646" s="3" t="n">
        <f aca="false">B646+C646</f>
        <v>3516.681641</v>
      </c>
      <c r="E646" s="3" t="n">
        <f aca="false">H$4*D646*H$14/(H$10*H$6)</f>
        <v>179.060874630192</v>
      </c>
      <c r="F646" s="3" t="n">
        <f aca="false">E646*A646/$H$5</f>
        <v>232.961491869925</v>
      </c>
    </row>
    <row r="647" customFormat="false" ht="12.75" hidden="false" customHeight="false" outlineLevel="0" collapsed="false">
      <c r="A647" s="0" t="n">
        <v>6837.090029</v>
      </c>
      <c r="B647" s="3" t="n">
        <v>1761.852539</v>
      </c>
      <c r="C647" s="3" t="n">
        <v>1757.218018</v>
      </c>
      <c r="D647" s="3" t="n">
        <f aca="false">B647+C647</f>
        <v>3519.070557</v>
      </c>
      <c r="E647" s="3" t="n">
        <f aca="false">H$4*D647*H$14/(H$10*H$6)</f>
        <v>179.182512421737</v>
      </c>
      <c r="F647" s="3" t="n">
        <f aca="false">E647*A647/$H$5</f>
        <v>233.256152108358</v>
      </c>
    </row>
    <row r="648" customFormat="false" ht="12.75" hidden="false" customHeight="false" outlineLevel="0" collapsed="false">
      <c r="A648" s="0" t="n">
        <v>6840.970596</v>
      </c>
      <c r="B648" s="3" t="n">
        <v>1757.401123</v>
      </c>
      <c r="C648" s="3" t="n">
        <v>1759.047607</v>
      </c>
      <c r="D648" s="3" t="n">
        <f aca="false">B648+C648</f>
        <v>3516.44873</v>
      </c>
      <c r="E648" s="3" t="n">
        <f aca="false">H$4*D648*H$14/(H$10*H$6)</f>
        <v>179.049015368642</v>
      </c>
      <c r="F648" s="3" t="n">
        <f aca="false">E648*A648/$H$5</f>
        <v>233.214660275514</v>
      </c>
    </row>
    <row r="649" customFormat="false" ht="12.75" hidden="false" customHeight="false" outlineLevel="0" collapsed="false">
      <c r="A649" s="0" t="n">
        <v>6844.591799</v>
      </c>
      <c r="B649" s="3" t="n">
        <v>1747.031128</v>
      </c>
      <c r="C649" s="3" t="n">
        <v>1765.53186</v>
      </c>
      <c r="D649" s="3" t="n">
        <f aca="false">B649+C649</f>
        <v>3512.562988</v>
      </c>
      <c r="E649" s="3" t="n">
        <f aca="false">H$4*D649*H$14/(H$10*H$6)</f>
        <v>178.851162838292</v>
      </c>
      <c r="F649" s="3" t="n">
        <f aca="false">E649*A649/$H$5</f>
        <v>233.080267245847</v>
      </c>
    </row>
    <row r="650" customFormat="false" ht="12.75" hidden="false" customHeight="false" outlineLevel="0" collapsed="false">
      <c r="A650" s="0" t="n">
        <v>6848.753296</v>
      </c>
      <c r="B650" s="3" t="n">
        <v>1746.442627</v>
      </c>
      <c r="C650" s="3" t="n">
        <v>1757.87854</v>
      </c>
      <c r="D650" s="3" t="n">
        <f aca="false">B650+C650</f>
        <v>3504.321167</v>
      </c>
      <c r="E650" s="3" t="n">
        <f aca="false">H$4*D650*H$14/(H$10*H$6)</f>
        <v>178.431509361673</v>
      </c>
      <c r="F650" s="3" t="n">
        <f aca="false">E650*A650/$H$5</f>
        <v>232.674751262067</v>
      </c>
    </row>
    <row r="651" customFormat="false" ht="12.75" hidden="false" customHeight="false" outlineLevel="0" collapsed="false">
      <c r="A651" s="0" t="n">
        <v>6853.203301</v>
      </c>
      <c r="B651" s="3" t="n">
        <v>1746.601196</v>
      </c>
      <c r="C651" s="3" t="n">
        <v>1747.062256</v>
      </c>
      <c r="D651" s="3" t="n">
        <f aca="false">B651+C651</f>
        <v>3493.663452</v>
      </c>
      <c r="E651" s="3" t="n">
        <f aca="false">H$4*D651*H$14/(H$10*H$6)</f>
        <v>177.888844439376</v>
      </c>
      <c r="F651" s="3" t="n">
        <f aca="false">E651*A651/$H$5</f>
        <v>232.117837578231</v>
      </c>
    </row>
    <row r="652" customFormat="false" ht="12.75" hidden="false" customHeight="false" outlineLevel="0" collapsed="false">
      <c r="A652" s="0" t="n">
        <v>6857.470293</v>
      </c>
      <c r="B652" s="3" t="n">
        <v>1749.542236</v>
      </c>
      <c r="C652" s="3" t="n">
        <v>1747.801514</v>
      </c>
      <c r="D652" s="3" t="n">
        <f aca="false">B652+C652</f>
        <v>3497.34375</v>
      </c>
      <c r="E652" s="3" t="n">
        <f aca="false">H$4*D652*H$14/(H$10*H$6)</f>
        <v>178.076236261</v>
      </c>
      <c r="F652" s="3" t="n">
        <f aca="false">E652*A652/$H$5</f>
        <v>232.507030517079</v>
      </c>
    </row>
    <row r="653" customFormat="false" ht="12.75" hidden="false" customHeight="false" outlineLevel="0" collapsed="false">
      <c r="A653" s="0" t="n">
        <v>6861.682498</v>
      </c>
      <c r="B653" s="3" t="n">
        <v>1749.19458</v>
      </c>
      <c r="C653" s="3" t="n">
        <v>1756.452026</v>
      </c>
      <c r="D653" s="3" t="n">
        <f aca="false">B653+C653</f>
        <v>3505.646606</v>
      </c>
      <c r="E653" s="3" t="n">
        <f aca="false">H$4*D653*H$14/(H$10*H$6)</f>
        <v>178.498997491347</v>
      </c>
      <c r="F653" s="3" t="n">
        <f aca="false">E653*A653/$H$5</f>
        <v>233.20216960363</v>
      </c>
    </row>
    <row r="654" customFormat="false" ht="12.75" hidden="false" customHeight="false" outlineLevel="0" collapsed="false">
      <c r="A654" s="0" t="n">
        <v>6865.215109</v>
      </c>
      <c r="B654" s="3" t="n">
        <v>1747.156372</v>
      </c>
      <c r="C654" s="3" t="n">
        <v>1760.931763</v>
      </c>
      <c r="D654" s="3" t="n">
        <f aca="false">B654+C654</f>
        <v>3508.088135</v>
      </c>
      <c r="E654" s="3" t="n">
        <f aca="false">H$4*D654*H$14/(H$10*H$6)</f>
        <v>178.623314208868</v>
      </c>
      <c r="F654" s="3" t="n">
        <f aca="false">E654*A654/$H$5</f>
        <v>233.484728142856</v>
      </c>
    </row>
    <row r="655" customFormat="false" ht="12.75" hidden="false" customHeight="false" outlineLevel="0" collapsed="false">
      <c r="A655" s="0" t="n">
        <v>6868.450469</v>
      </c>
      <c r="B655" s="3" t="n">
        <v>1754.951782</v>
      </c>
      <c r="C655" s="3" t="n">
        <v>1757.418579</v>
      </c>
      <c r="D655" s="3" t="n">
        <f aca="false">B655+C655</f>
        <v>3512.370361</v>
      </c>
      <c r="E655" s="3" t="n">
        <f aca="false">H$4*D655*H$14/(H$10*H$6)</f>
        <v>178.841354740028</v>
      </c>
      <c r="F655" s="3" t="n">
        <f aca="false">E655*A655/$H$5</f>
        <v>233.879904807923</v>
      </c>
    </row>
    <row r="656" customFormat="false" ht="12.75" hidden="false" customHeight="false" outlineLevel="0" collapsed="false">
      <c r="A656" s="0" t="n">
        <v>6871.981914</v>
      </c>
      <c r="B656" s="3" t="n">
        <v>1756.410889</v>
      </c>
      <c r="C656" s="3" t="n">
        <v>1753.732422</v>
      </c>
      <c r="D656" s="3" t="n">
        <f aca="false">B656+C656</f>
        <v>3510.143311</v>
      </c>
      <c r="E656" s="3" t="n">
        <f aca="false">H$4*D656*H$14/(H$10*H$6)</f>
        <v>178.727958771455</v>
      </c>
      <c r="F656" s="3" t="n">
        <f aca="false">E656*A656/$H$5</f>
        <v>233.851785321247</v>
      </c>
    </row>
    <row r="657" customFormat="false" ht="12.75" hidden="false" customHeight="false" outlineLevel="0" collapsed="false">
      <c r="A657" s="0" t="n">
        <v>6875.312277</v>
      </c>
      <c r="B657" s="3" t="n">
        <v>1754.732666</v>
      </c>
      <c r="C657" s="3" t="n">
        <v>1749.224487</v>
      </c>
      <c r="D657" s="3" t="n">
        <f aca="false">B657+C657</f>
        <v>3503.957153</v>
      </c>
      <c r="E657" s="3" t="n">
        <f aca="false">H$4*D657*H$14/(H$10*H$6)</f>
        <v>178.412974654278</v>
      </c>
      <c r="F657" s="3" t="n">
        <f aca="false">E657*A657/$H$5</f>
        <v>233.552784503114</v>
      </c>
    </row>
    <row r="658" customFormat="false" ht="12.75" hidden="false" customHeight="false" outlineLevel="0" collapsed="false">
      <c r="A658" s="0" t="n">
        <v>6878.732399</v>
      </c>
      <c r="B658" s="3" t="n">
        <v>1750.985352</v>
      </c>
      <c r="C658" s="3" t="n">
        <v>1753.555664</v>
      </c>
      <c r="D658" s="3" t="n">
        <f aca="false">B658+C658</f>
        <v>3504.541016</v>
      </c>
      <c r="E658" s="3" t="n">
        <f aca="false">H$4*D658*H$14/(H$10*H$6)</f>
        <v>178.442703537958</v>
      </c>
      <c r="F658" s="3" t="n">
        <f aca="false">E658*A658/$H$5</f>
        <v>233.70790143232</v>
      </c>
    </row>
    <row r="659" customFormat="false" ht="12.75" hidden="false" customHeight="false" outlineLevel="0" collapsed="false">
      <c r="A659" s="0" t="n">
        <v>6882.329705</v>
      </c>
      <c r="B659" s="3" t="n">
        <v>1748.766968</v>
      </c>
      <c r="C659" s="3" t="n">
        <v>1752.745239</v>
      </c>
      <c r="D659" s="3" t="n">
        <f aca="false">B659+C659</f>
        <v>3501.512207</v>
      </c>
      <c r="E659" s="3" t="n">
        <f aca="false">H$4*D659*H$14/(H$10*H$6)</f>
        <v>178.288483951429</v>
      </c>
      <c r="F659" s="3" t="n">
        <f aca="false">E659*A659/$H$5</f>
        <v>233.628033144458</v>
      </c>
    </row>
    <row r="660" customFormat="false" ht="12.75" hidden="false" customHeight="false" outlineLevel="0" collapsed="false">
      <c r="A660" s="0" t="n">
        <v>6885.638504</v>
      </c>
      <c r="B660" s="3" t="n">
        <v>1750.296875</v>
      </c>
      <c r="C660" s="3" t="n">
        <v>1749.461182</v>
      </c>
      <c r="D660" s="3" t="n">
        <f aca="false">B660+C660</f>
        <v>3499.758057</v>
      </c>
      <c r="E660" s="3" t="n">
        <f aca="false">H$4*D660*H$14/(H$10*H$6)</f>
        <v>178.1991669005</v>
      </c>
      <c r="F660" s="3" t="n">
        <f aca="false">E660*A660/$H$5</f>
        <v>233.623257127289</v>
      </c>
    </row>
    <row r="661" customFormat="false" ht="12.75" hidden="false" customHeight="false" outlineLevel="0" collapsed="false">
      <c r="A661" s="0" t="n">
        <v>6889.037643</v>
      </c>
      <c r="B661" s="3" t="n">
        <v>1751.540161</v>
      </c>
      <c r="C661" s="3" t="n">
        <v>1746.864502</v>
      </c>
      <c r="D661" s="3" t="n">
        <f aca="false">B661+C661</f>
        <v>3498.404663</v>
      </c>
      <c r="E661" s="3" t="n">
        <f aca="false">H$4*D661*H$14/(H$10*H$6)</f>
        <v>178.130255370228</v>
      </c>
      <c r="F661" s="3" t="n">
        <f aca="false">E661*A661/$H$5</f>
        <v>233.648197505899</v>
      </c>
    </row>
    <row r="662" customFormat="false" ht="12.75" hidden="false" customHeight="false" outlineLevel="0" collapsed="false">
      <c r="A662" s="0" t="n">
        <v>6892.616298</v>
      </c>
      <c r="B662" s="3" t="n">
        <v>1747.293823</v>
      </c>
      <c r="C662" s="3" t="n">
        <v>1747.075806</v>
      </c>
      <c r="D662" s="3" t="n">
        <f aca="false">B662+C662</f>
        <v>3494.369629</v>
      </c>
      <c r="E662" s="3" t="n">
        <f aca="false">H$4*D662*H$14/(H$10*H$6)</f>
        <v>177.9248012544</v>
      </c>
      <c r="F662" s="3" t="n">
        <f aca="false">E662*A662/$H$5</f>
        <v>233.49994286953</v>
      </c>
    </row>
    <row r="663" customFormat="false" ht="12.75" hidden="false" customHeight="false" outlineLevel="0" collapsed="false">
      <c r="A663" s="0" t="n">
        <v>6896.123846</v>
      </c>
      <c r="B663" s="3" t="n">
        <v>1737.091919</v>
      </c>
      <c r="C663" s="3" t="n">
        <v>1745.849609</v>
      </c>
      <c r="D663" s="3" t="n">
        <f aca="false">B663+C663</f>
        <v>3482.941528</v>
      </c>
      <c r="E663" s="3" t="n">
        <f aca="false">H$4*D663*H$14/(H$10*H$6)</f>
        <v>177.34291015099</v>
      </c>
      <c r="F663" s="3" t="n">
        <f aca="false">E663*A663/$H$5</f>
        <v>232.854732976133</v>
      </c>
    </row>
    <row r="664" customFormat="false" ht="12.75" hidden="false" customHeight="false" outlineLevel="0" collapsed="false">
      <c r="A664" s="0" t="n">
        <v>6900.137301</v>
      </c>
      <c r="B664" s="3" t="n">
        <v>1739.525146</v>
      </c>
      <c r="C664" s="3" t="n">
        <v>1741.973633</v>
      </c>
      <c r="D664" s="3" t="n">
        <f aca="false">B664+C664</f>
        <v>3481.498779</v>
      </c>
      <c r="E664" s="3" t="n">
        <f aca="false">H$4*D664*H$14/(H$10*H$6)</f>
        <v>177.269448881479</v>
      </c>
      <c r="F664" s="3" t="n">
        <f aca="false">E664*A664/$H$5</f>
        <v>232.893739193354</v>
      </c>
    </row>
    <row r="665" customFormat="false" ht="12.75" hidden="false" customHeight="false" outlineLevel="0" collapsed="false">
      <c r="A665" s="0" t="n">
        <v>6904.309873</v>
      </c>
      <c r="B665" s="3" t="n">
        <v>1736.588379</v>
      </c>
      <c r="C665" s="3" t="n">
        <v>1735.590576</v>
      </c>
      <c r="D665" s="3" t="n">
        <f aca="false">B665+C665</f>
        <v>3472.178955</v>
      </c>
      <c r="E665" s="3" t="n">
        <f aca="false">H$4*D665*H$14/(H$10*H$6)</f>
        <v>176.794906114405</v>
      </c>
      <c r="F665" s="3" t="n">
        <f aca="false">E665*A665/$H$5</f>
        <v>232.410748400509</v>
      </c>
    </row>
    <row r="666" customFormat="false" ht="12.75" hidden="false" customHeight="false" outlineLevel="0" collapsed="false">
      <c r="A666" s="0" t="n">
        <v>6908.221331</v>
      </c>
      <c r="B666" s="3" t="n">
        <v>1735.6073</v>
      </c>
      <c r="C666" s="3" t="n">
        <v>1738.471924</v>
      </c>
      <c r="D666" s="3" t="n">
        <f aca="false">B666+C666</f>
        <v>3474.079224</v>
      </c>
      <c r="E666" s="3" t="n">
        <f aca="false">H$4*D666*H$14/(H$10*H$6)</f>
        <v>176.891663189372</v>
      </c>
      <c r="F666" s="3" t="n">
        <f aca="false">E666*A666/$H$5</f>
        <v>232.669681503412</v>
      </c>
    </row>
    <row r="667" customFormat="false" ht="12.75" hidden="false" customHeight="false" outlineLevel="0" collapsed="false">
      <c r="A667" s="0" t="n">
        <v>6912.247026</v>
      </c>
      <c r="B667" s="3" t="n">
        <v>1735.489746</v>
      </c>
      <c r="C667" s="3" t="n">
        <v>1739.276978</v>
      </c>
      <c r="D667" s="3" t="n">
        <f aca="false">B667+C667</f>
        <v>3474.766724</v>
      </c>
      <c r="E667" s="3" t="n">
        <f aca="false">H$4*D667*H$14/(H$10*H$6)</f>
        <v>176.926669016989</v>
      </c>
      <c r="F667" s="3" t="n">
        <f aca="false">E667*A667/$H$5</f>
        <v>232.851338173185</v>
      </c>
    </row>
    <row r="668" customFormat="false" ht="12.75" hidden="false" customHeight="false" outlineLevel="0" collapsed="false">
      <c r="A668" s="0" t="n">
        <v>6916.067561</v>
      </c>
      <c r="B668" s="3" t="n">
        <v>1735.038696</v>
      </c>
      <c r="C668" s="3" t="n">
        <v>1734.836426</v>
      </c>
      <c r="D668" s="3" t="n">
        <f aca="false">B668+C668</f>
        <v>3469.875122</v>
      </c>
      <c r="E668" s="3" t="n">
        <f aca="false">H$4*D668*H$14/(H$10*H$6)</f>
        <v>176.677600542251</v>
      </c>
      <c r="F668" s="3" t="n">
        <f aca="false">E668*A668/$H$5</f>
        <v>232.65206209801</v>
      </c>
    </row>
    <row r="669" customFormat="false" ht="12.75" hidden="false" customHeight="false" outlineLevel="0" collapsed="false">
      <c r="A669" s="0" t="n">
        <v>6919.947545</v>
      </c>
      <c r="B669" s="3" t="n">
        <v>1735.020996</v>
      </c>
      <c r="C669" s="3" t="n">
        <v>1723.529297</v>
      </c>
      <c r="D669" s="3" t="n">
        <f aca="false">B669+C669</f>
        <v>3458.550293</v>
      </c>
      <c r="E669" s="3" t="n">
        <f aca="false">H$4*D669*H$14/(H$10*H$6)</f>
        <v>176.100967797866</v>
      </c>
      <c r="F669" s="3" t="n">
        <f aca="false">E669*A669/$H$5</f>
        <v>232.022836495231</v>
      </c>
    </row>
    <row r="670" customFormat="false" ht="12.75" hidden="false" customHeight="false" outlineLevel="0" collapsed="false">
      <c r="A670" s="0" t="n">
        <v>6924.549089</v>
      </c>
      <c r="B670" s="3" t="n">
        <v>1729.889526</v>
      </c>
      <c r="C670" s="3" t="n">
        <v>1724.055664</v>
      </c>
      <c r="D670" s="3" t="n">
        <f aca="false">B670+C670</f>
        <v>3453.94519</v>
      </c>
      <c r="E670" s="3" t="n">
        <f aca="false">H$4*D670*H$14/(H$10*H$6)</f>
        <v>175.866487155283</v>
      </c>
      <c r="F670" s="3" t="n">
        <f aca="false">E670*A670/$H$5</f>
        <v>231.867977520795</v>
      </c>
    </row>
    <row r="671" customFormat="false" ht="12.75" hidden="false" customHeight="false" outlineLevel="0" collapsed="false">
      <c r="A671" s="0" t="n">
        <v>6929.116246</v>
      </c>
      <c r="B671" s="3" t="n">
        <v>1725.353638</v>
      </c>
      <c r="C671" s="3" t="n">
        <v>1726.853149</v>
      </c>
      <c r="D671" s="3" t="n">
        <f aca="false">B671+C671</f>
        <v>3452.206787</v>
      </c>
      <c r="E671" s="3" t="n">
        <f aca="false">H$4*D671*H$14/(H$10*H$6)</f>
        <v>175.777971903288</v>
      </c>
      <c r="F671" s="3" t="n">
        <f aca="false">E671*A671/$H$5</f>
        <v>231.904130112279</v>
      </c>
    </row>
    <row r="672" customFormat="false" ht="12.75" hidden="false" customHeight="false" outlineLevel="0" collapsed="false">
      <c r="A672" s="0" t="n">
        <v>6933.071417</v>
      </c>
      <c r="B672" s="3" t="n">
        <v>1726.820801</v>
      </c>
      <c r="C672" s="3" t="n">
        <v>1732.362671</v>
      </c>
      <c r="D672" s="3" t="n">
        <f aca="false">B672+C672</f>
        <v>3459.183472</v>
      </c>
      <c r="E672" s="3" t="n">
        <f aca="false">H$4*D672*H$14/(H$10*H$6)</f>
        <v>176.133207732302</v>
      </c>
      <c r="F672" s="3" t="n">
        <f aca="false">E672*A672/$H$5</f>
        <v>232.505432695306</v>
      </c>
    </row>
    <row r="673" customFormat="false" ht="12.75" hidden="false" customHeight="false" outlineLevel="0" collapsed="false">
      <c r="A673" s="0" t="n">
        <v>6936.884958</v>
      </c>
      <c r="B673" s="3" t="n">
        <v>1729.750977</v>
      </c>
      <c r="C673" s="3" t="n">
        <v>1737.401245</v>
      </c>
      <c r="D673" s="3" t="n">
        <f aca="false">B673+C673</f>
        <v>3467.152222</v>
      </c>
      <c r="E673" s="3" t="n">
        <f aca="false">H$4*D673*H$14/(H$10*H$6)</f>
        <v>176.538957097861</v>
      </c>
      <c r="F673" s="3" t="n">
        <f aca="false">E673*A673/$H$5</f>
        <v>233.169228365963</v>
      </c>
    </row>
    <row r="674" customFormat="false" ht="12.75" hidden="false" customHeight="false" outlineLevel="0" collapsed="false">
      <c r="A674" s="0" t="n">
        <v>6940.277685</v>
      </c>
      <c r="B674" s="3" t="n">
        <v>1730.571411</v>
      </c>
      <c r="C674" s="3" t="n">
        <v>1751.582031</v>
      </c>
      <c r="D674" s="3" t="n">
        <f aca="false">B674+C674</f>
        <v>3482.153442</v>
      </c>
      <c r="E674" s="3" t="n">
        <f aca="false">H$4*D674*H$14/(H$10*H$6)</f>
        <v>177.302782728934</v>
      </c>
      <c r="F674" s="3" t="n">
        <f aca="false">E674*A674/$H$5</f>
        <v>234.292607440062</v>
      </c>
    </row>
    <row r="675" customFormat="false" ht="12.75" hidden="false" customHeight="false" outlineLevel="0" collapsed="false">
      <c r="A675" s="0" t="n">
        <v>6942.614302</v>
      </c>
      <c r="B675" s="3" t="n">
        <v>1740.740112</v>
      </c>
      <c r="C675" s="3" t="n">
        <v>1735.490112</v>
      </c>
      <c r="D675" s="3" t="n">
        <f aca="false">B675+C675</f>
        <v>3476.230224</v>
      </c>
      <c r="E675" s="3" t="n">
        <f aca="false">H$4*D675*H$14/(H$10*H$6)</f>
        <v>177.001186876941</v>
      </c>
      <c r="F675" s="3" t="n">
        <f aca="false">E675*A675/$H$5</f>
        <v>233.972816921738</v>
      </c>
    </row>
    <row r="676" customFormat="false" ht="12.75" hidden="false" customHeight="false" outlineLevel="0" collapsed="false">
      <c r="A676" s="0" t="n">
        <v>6945.220775</v>
      </c>
      <c r="B676" s="3" t="n">
        <v>1738.938477</v>
      </c>
      <c r="C676" s="3" t="n">
        <v>1731.248047</v>
      </c>
      <c r="D676" s="3" t="n">
        <f aca="false">B676+C676</f>
        <v>3470.186524</v>
      </c>
      <c r="E676" s="3" t="n">
        <f aca="false">H$4*D676*H$14/(H$10*H$6)</f>
        <v>176.693456374588</v>
      </c>
      <c r="F676" s="3" t="n">
        <f aca="false">E676*A676/$H$5</f>
        <v>233.653724697187</v>
      </c>
    </row>
    <row r="677" customFormat="false" ht="12.75" hidden="false" customHeight="false" outlineLevel="0" collapsed="false">
      <c r="A677" s="0" t="n">
        <v>6949.253465</v>
      </c>
      <c r="B677" s="3" t="n">
        <v>1727.339111</v>
      </c>
      <c r="C677" s="3" t="n">
        <v>1729.239868</v>
      </c>
      <c r="D677" s="3" t="n">
        <f aca="false">B677+C677</f>
        <v>3456.578979</v>
      </c>
      <c r="E677" s="3" t="n">
        <f aca="false">H$4*D677*H$14/(H$10*H$6)</f>
        <v>176.00059328432</v>
      </c>
      <c r="F677" s="3" t="n">
        <f aca="false">E677*A677/$H$5</f>
        <v>232.872642180594</v>
      </c>
    </row>
    <row r="678" customFormat="false" ht="12.75" hidden="false" customHeight="false" outlineLevel="0" collapsed="false">
      <c r="A678" s="0" t="n">
        <v>6952.905558</v>
      </c>
      <c r="B678" s="3" t="n">
        <v>1721.531616</v>
      </c>
      <c r="C678" s="3" t="n">
        <v>1726.836182</v>
      </c>
      <c r="D678" s="3" t="n">
        <f aca="false">B678+C678</f>
        <v>3448.367798</v>
      </c>
      <c r="E678" s="3" t="n">
        <f aca="false">H$4*D678*H$14/(H$10*H$6)</f>
        <v>175.582499921968</v>
      </c>
      <c r="F678" s="3" t="n">
        <f aca="false">E678*A678/$H$5</f>
        <v>232.441540560839</v>
      </c>
    </row>
    <row r="679" customFormat="false" ht="12.75" hidden="false" customHeight="false" outlineLevel="0" collapsed="false">
      <c r="A679" s="0" t="n">
        <v>6956.411357</v>
      </c>
      <c r="B679" s="3" t="n">
        <v>1724.519775</v>
      </c>
      <c r="C679" s="3" t="n">
        <v>1728.985229</v>
      </c>
      <c r="D679" s="3" t="n">
        <f aca="false">B679+C679</f>
        <v>3453.505004</v>
      </c>
      <c r="E679" s="3" t="n">
        <f aca="false">H$4*D679*H$14/(H$10*H$6)</f>
        <v>175.844073954941</v>
      </c>
      <c r="F679" s="3" t="n">
        <f aca="false">E679*A679/$H$5</f>
        <v>232.905196791632</v>
      </c>
    </row>
    <row r="680" customFormat="false" ht="12.75" hidden="false" customHeight="false" outlineLevel="0" collapsed="false">
      <c r="A680" s="0" t="n">
        <v>6960.318153</v>
      </c>
      <c r="B680" s="3" t="n">
        <v>1724.341431</v>
      </c>
      <c r="C680" s="3" t="n">
        <v>1722.807129</v>
      </c>
      <c r="D680" s="3" t="n">
        <f aca="false">B680+C680</f>
        <v>3447.14856</v>
      </c>
      <c r="E680" s="3" t="n">
        <f aca="false">H$4*D680*H$14/(H$10*H$6)</f>
        <v>175.520419288875</v>
      </c>
      <c r="F680" s="3" t="n">
        <f aca="false">E680*A680/$H$5</f>
        <v>232.607078031215</v>
      </c>
    </row>
    <row r="681" customFormat="false" ht="12.75" hidden="false" customHeight="false" outlineLevel="0" collapsed="false">
      <c r="A681" s="0" t="n">
        <v>6963.96092</v>
      </c>
      <c r="B681" s="3" t="n">
        <v>1720.803955</v>
      </c>
      <c r="C681" s="3" t="n">
        <v>1721.786377</v>
      </c>
      <c r="D681" s="3" t="n">
        <f aca="false">B681+C681</f>
        <v>3442.590332</v>
      </c>
      <c r="E681" s="3" t="n">
        <f aca="false">H$4*D681*H$14/(H$10*H$6)</f>
        <v>175.288325407265</v>
      </c>
      <c r="F681" s="3" t="n">
        <f aca="false">E681*A681/$H$5</f>
        <v>232.421074171798</v>
      </c>
    </row>
    <row r="682" customFormat="false" ht="12.75" hidden="false" customHeight="false" outlineLevel="0" collapsed="false">
      <c r="A682" s="0" t="n">
        <v>6967.724336</v>
      </c>
      <c r="B682" s="3" t="n">
        <v>1719.510254</v>
      </c>
      <c r="C682" s="3" t="n">
        <v>1721.095215</v>
      </c>
      <c r="D682" s="3" t="n">
        <f aca="false">B682+C682</f>
        <v>3440.605469</v>
      </c>
      <c r="E682" s="3" t="n">
        <f aca="false">H$4*D682*H$14/(H$10*H$6)</f>
        <v>175.187261011598</v>
      </c>
      <c r="F682" s="3" t="n">
        <f aca="false">E682*A682/$H$5</f>
        <v>232.412600251651</v>
      </c>
    </row>
    <row r="683" customFormat="false" ht="12.75" hidden="false" customHeight="false" outlineLevel="0" collapsed="false">
      <c r="A683" s="0" t="n">
        <v>6971.804819</v>
      </c>
      <c r="B683" s="3" t="n">
        <v>1713.179565</v>
      </c>
      <c r="C683" s="3" t="n">
        <v>1713.630127</v>
      </c>
      <c r="D683" s="3" t="n">
        <f aca="false">B683+C683</f>
        <v>3426.809692</v>
      </c>
      <c r="E683" s="3" t="n">
        <f aca="false">H$4*D683*H$14/(H$10*H$6)</f>
        <v>174.484813605776</v>
      </c>
      <c r="F683" s="3" t="n">
        <f aca="false">E683*A683/$H$5</f>
        <v>231.616257911405</v>
      </c>
    </row>
    <row r="684" customFormat="false" ht="12.75" hidden="false" customHeight="false" outlineLevel="0" collapsed="false">
      <c r="A684" s="0" t="n">
        <v>6976.085216</v>
      </c>
      <c r="B684" s="3" t="n">
        <v>1711.583496</v>
      </c>
      <c r="C684" s="3" t="n">
        <v>1713.515747</v>
      </c>
      <c r="D684" s="3" t="n">
        <f aca="false">B684+C684</f>
        <v>3425.099243</v>
      </c>
      <c r="E684" s="3" t="n">
        <f aca="false">H$4*D684*H$14/(H$10*H$6)</f>
        <v>174.397721703461</v>
      </c>
      <c r="F684" s="3" t="n">
        <f aca="false">E684*A684/$H$5</f>
        <v>231.642781297345</v>
      </c>
    </row>
    <row r="685" customFormat="false" ht="12.75" hidden="false" customHeight="false" outlineLevel="0" collapsed="false">
      <c r="A685" s="0" t="n">
        <v>6980.310827</v>
      </c>
      <c r="B685" s="3" t="n">
        <v>1712.411743</v>
      </c>
      <c r="C685" s="3" t="n">
        <v>1730.069824</v>
      </c>
      <c r="D685" s="3" t="n">
        <f aca="false">B685+C685</f>
        <v>3442.481567</v>
      </c>
      <c r="E685" s="3" t="n">
        <f aca="false">H$4*D685*H$14/(H$10*H$6)</f>
        <v>175.282787358043</v>
      </c>
      <c r="F685" s="3" t="n">
        <f aca="false">E685*A685/$H$5</f>
        <v>232.959389346774</v>
      </c>
    </row>
    <row r="686" customFormat="false" ht="12.75" hidden="false" customHeight="false" outlineLevel="0" collapsed="false">
      <c r="A686" s="0" t="n">
        <v>6983.195316</v>
      </c>
      <c r="B686" s="3" t="n">
        <v>1722.197266</v>
      </c>
      <c r="C686" s="3" t="n">
        <v>1729.312256</v>
      </c>
      <c r="D686" s="3" t="n">
        <f aca="false">B686+C686</f>
        <v>3451.509522</v>
      </c>
      <c r="E686" s="3" t="n">
        <f aca="false">H$4*D686*H$14/(H$10*H$6)</f>
        <v>175.742468865625</v>
      </c>
      <c r="F686" s="3" t="n">
        <f aca="false">E686*A686/$H$5</f>
        <v>233.666847306075</v>
      </c>
    </row>
    <row r="687" customFormat="false" ht="12.75" hidden="false" customHeight="false" outlineLevel="0" collapsed="false">
      <c r="A687" s="0" t="n">
        <v>6985.509202</v>
      </c>
      <c r="B687" s="3" t="n">
        <v>1726.649048</v>
      </c>
      <c r="C687" s="3" t="n">
        <v>1716.10498</v>
      </c>
      <c r="D687" s="3" t="n">
        <f aca="false">B687+C687</f>
        <v>3442.754028</v>
      </c>
      <c r="E687" s="3" t="n">
        <f aca="false">H$4*D687*H$14/(H$10*H$6)</f>
        <v>175.296660409386</v>
      </c>
      <c r="F687" s="3" t="n">
        <f aca="false">E687*A687/$H$5</f>
        <v>233.151330488057</v>
      </c>
    </row>
    <row r="688" customFormat="false" ht="12.75" hidden="false" customHeight="false" outlineLevel="0" collapsed="false">
      <c r="A688" s="0" t="n">
        <v>6989.090771</v>
      </c>
      <c r="B688" s="3" t="n">
        <v>1720.64624</v>
      </c>
      <c r="C688" s="3" t="n">
        <v>1717.947876</v>
      </c>
      <c r="D688" s="3" t="n">
        <f aca="false">B688+C688</f>
        <v>3438.594116</v>
      </c>
      <c r="E688" s="3" t="n">
        <f aca="false">H$4*D688*H$14/(H$10*H$6)</f>
        <v>175.08484780957</v>
      </c>
      <c r="F688" s="3" t="n">
        <f aca="false">E688*A688/$H$5</f>
        <v>232.989007078641</v>
      </c>
    </row>
    <row r="689" customFormat="false" ht="12.75" hidden="false" customHeight="false" outlineLevel="0" collapsed="false">
      <c r="A689" s="0" t="n">
        <v>6992.832039</v>
      </c>
      <c r="B689" s="3" t="n">
        <v>1709.297974</v>
      </c>
      <c r="C689" s="3" t="n">
        <v>1708.90271</v>
      </c>
      <c r="D689" s="3" t="n">
        <f aca="false">B689+C689</f>
        <v>3418.200684</v>
      </c>
      <c r="E689" s="3" t="n">
        <f aca="false">H$4*D689*H$14/(H$10*H$6)</f>
        <v>174.046463860321</v>
      </c>
      <c r="F689" s="3" t="n">
        <f aca="false">E689*A689/$H$5</f>
        <v>231.731187800162</v>
      </c>
    </row>
    <row r="690" customFormat="false" ht="12.75" hidden="false" customHeight="false" outlineLevel="0" collapsed="false">
      <c r="A690" s="0" t="n">
        <v>6996.51852</v>
      </c>
      <c r="B690" s="3" t="n">
        <v>1703.858276</v>
      </c>
      <c r="C690" s="3" t="n">
        <v>1711.566895</v>
      </c>
      <c r="D690" s="3" t="n">
        <f aca="false">B690+C690</f>
        <v>3415.425171</v>
      </c>
      <c r="E690" s="3" t="n">
        <f aca="false">H$4*D690*H$14/(H$10*H$6)</f>
        <v>173.905141489956</v>
      </c>
      <c r="F690" s="3" t="n">
        <f aca="false">E690*A690/$H$5</f>
        <v>231.665091393306</v>
      </c>
    </row>
    <row r="691" customFormat="false" ht="12.75" hidden="false" customHeight="false" outlineLevel="0" collapsed="false">
      <c r="A691" s="0" t="n">
        <v>7001.069356</v>
      </c>
      <c r="B691" s="3" t="n">
        <v>1699.384521</v>
      </c>
      <c r="C691" s="3" t="n">
        <v>1707.523682</v>
      </c>
      <c r="D691" s="3" t="n">
        <f aca="false">B691+C691</f>
        <v>3406.908203</v>
      </c>
      <c r="E691" s="3" t="n">
        <f aca="false">H$4*D691*H$14/(H$10*H$6)</f>
        <v>173.471478197408</v>
      </c>
      <c r="F691" s="3" t="n">
        <f aca="false">E691*A691/$H$5</f>
        <v>231.237702589606</v>
      </c>
    </row>
    <row r="692" customFormat="false" ht="12.75" hidden="false" customHeight="false" outlineLevel="0" collapsed="false">
      <c r="A692" s="0" t="n">
        <v>7005.370736</v>
      </c>
      <c r="B692" s="3" t="n">
        <v>1694.906982</v>
      </c>
      <c r="C692" s="3" t="n">
        <v>1717.977783</v>
      </c>
      <c r="D692" s="3" t="n">
        <f aca="false">B692+C692</f>
        <v>3412.884765</v>
      </c>
      <c r="E692" s="3" t="n">
        <f aca="false">H$4*D692*H$14/(H$10*H$6)</f>
        <v>173.775790196119</v>
      </c>
      <c r="F692" s="3" t="n">
        <f aca="false">E692*A692/$H$5</f>
        <v>231.785670000279</v>
      </c>
    </row>
    <row r="693" customFormat="false" ht="12.75" hidden="false" customHeight="false" outlineLevel="0" collapsed="false">
      <c r="A693" s="0" t="n">
        <v>7008.861965</v>
      </c>
      <c r="B693" s="3" t="n">
        <v>1708.723511</v>
      </c>
      <c r="C693" s="3" t="n">
        <v>1725.783569</v>
      </c>
      <c r="D693" s="3" t="n">
        <f aca="false">B693+C693</f>
        <v>3434.50708</v>
      </c>
      <c r="E693" s="3" t="n">
        <f aca="false">H$4*D693*H$14/(H$10*H$6)</f>
        <v>174.876745878399</v>
      </c>
      <c r="F693" s="3" t="n">
        <f aca="false">E693*A693/$H$5</f>
        <v>233.370392613651</v>
      </c>
    </row>
    <row r="694" customFormat="false" ht="12.75" hidden="false" customHeight="false" outlineLevel="0" collapsed="false">
      <c r="A694" s="0" t="n">
        <v>7011.21257</v>
      </c>
      <c r="B694" s="3" t="n">
        <v>1723.579834</v>
      </c>
      <c r="C694" s="3" t="n">
        <v>1714.861816</v>
      </c>
      <c r="D694" s="3" t="n">
        <f aca="false">B694+C694</f>
        <v>3438.44165</v>
      </c>
      <c r="E694" s="3" t="n">
        <f aca="false">H$4*D694*H$14/(H$10*H$6)</f>
        <v>175.077084611732</v>
      </c>
      <c r="F694" s="3" t="n">
        <f aca="false">E694*A694/$H$5</f>
        <v>233.716098167923</v>
      </c>
    </row>
    <row r="695" customFormat="false" ht="12.75" hidden="false" customHeight="false" outlineLevel="0" collapsed="false">
      <c r="A695" s="0" t="n">
        <v>7013.50489</v>
      </c>
      <c r="B695" s="3" t="n">
        <v>1723.032349</v>
      </c>
      <c r="C695" s="3" t="n">
        <v>1705.401855</v>
      </c>
      <c r="D695" s="3" t="n">
        <f aca="false">B695+C695</f>
        <v>3428.434204</v>
      </c>
      <c r="E695" s="3" t="n">
        <f aca="false">H$4*D695*H$14/(H$10*H$6)</f>
        <v>174.567529805098</v>
      </c>
      <c r="F695" s="3" t="n">
        <f aca="false">E695*A695/$H$5</f>
        <v>233.112068087545</v>
      </c>
    </row>
    <row r="696" customFormat="false" ht="12.75" hidden="false" customHeight="false" outlineLevel="0" collapsed="false">
      <c r="A696" s="0" t="n">
        <v>7017.232753</v>
      </c>
      <c r="B696" s="3" t="n">
        <v>1702.592041</v>
      </c>
      <c r="C696" s="3" t="n">
        <v>1705.078491</v>
      </c>
      <c r="D696" s="3" t="n">
        <f aca="false">B696+C696</f>
        <v>3407.670532</v>
      </c>
      <c r="E696" s="3" t="n">
        <f aca="false">H$4*D696*H$14/(H$10*H$6)</f>
        <v>173.510294135679</v>
      </c>
      <c r="F696" s="3" t="n">
        <f aca="false">E696*A696/$H$5</f>
        <v>231.823423155941</v>
      </c>
    </row>
    <row r="697" customFormat="false" ht="12.75" hidden="false" customHeight="false" outlineLevel="0" collapsed="false">
      <c r="A697" s="0" t="n">
        <v>7021.451369</v>
      </c>
      <c r="B697" s="3" t="n">
        <v>1691.948608</v>
      </c>
      <c r="C697" s="3" t="n">
        <v>1710.471191</v>
      </c>
      <c r="D697" s="3" t="n">
        <f aca="false">B697+C697</f>
        <v>3402.419799</v>
      </c>
      <c r="E697" s="3" t="n">
        <f aca="false">H$4*D697*H$14/(H$10*H$6)</f>
        <v>173.242939584028</v>
      </c>
      <c r="F697" s="3" t="n">
        <f aca="false">E697*A697/$H$5</f>
        <v>231.605369139614</v>
      </c>
    </row>
    <row r="698" customFormat="false" ht="12.75" hidden="false" customHeight="false" outlineLevel="0" collapsed="false">
      <c r="A698" s="0" t="n">
        <v>7025.109291</v>
      </c>
      <c r="B698" s="3" t="n">
        <v>1695.773193</v>
      </c>
      <c r="C698" s="3" t="n">
        <v>1711.294067</v>
      </c>
      <c r="D698" s="3" t="n">
        <f aca="false">B698+C698</f>
        <v>3407.06726</v>
      </c>
      <c r="E698" s="3" t="n">
        <f aca="false">H$4*D698*H$14/(H$10*H$6)</f>
        <v>173.479576992933</v>
      </c>
      <c r="F698" s="3" t="n">
        <f aca="false">E698*A698/$H$5</f>
        <v>232.042548258091</v>
      </c>
    </row>
    <row r="699" customFormat="false" ht="12.75" hidden="false" customHeight="false" outlineLevel="0" collapsed="false">
      <c r="A699" s="0" t="n">
        <v>7028.33008</v>
      </c>
      <c r="B699" s="3" t="n">
        <v>1705.297852</v>
      </c>
      <c r="C699" s="3" t="n">
        <v>1705.76355</v>
      </c>
      <c r="D699" s="3" t="n">
        <f aca="false">B699+C699</f>
        <v>3411.061402</v>
      </c>
      <c r="E699" s="3" t="n">
        <f aca="false">H$4*D699*H$14/(H$10*H$6)</f>
        <v>173.682948987594</v>
      </c>
      <c r="F699" s="3" t="n">
        <f aca="false">E699*A699/$H$5</f>
        <v>232.421083098528</v>
      </c>
    </row>
    <row r="700" customFormat="false" ht="12.75" hidden="false" customHeight="false" outlineLevel="0" collapsed="false">
      <c r="A700" s="0" t="n">
        <v>7031.660444</v>
      </c>
      <c r="B700" s="3" t="n">
        <v>1703.503906</v>
      </c>
      <c r="C700" s="3" t="n">
        <v>1703.632935</v>
      </c>
      <c r="D700" s="3" t="n">
        <f aca="false">B700+C700</f>
        <v>3407.136841</v>
      </c>
      <c r="E700" s="3" t="n">
        <f aca="false">H$4*D700*H$14/(H$10*H$6)</f>
        <v>173.483119888193</v>
      </c>
      <c r="F700" s="3" t="n">
        <f aca="false">E700*A700/$H$5</f>
        <v>232.26367913458</v>
      </c>
    </row>
    <row r="701" customFormat="false" ht="12.75" hidden="false" customHeight="false" outlineLevel="0" collapsed="false">
      <c r="A701" s="0" t="n">
        <v>7035.115536</v>
      </c>
      <c r="B701" s="3" t="n">
        <v>1698.661255</v>
      </c>
      <c r="C701" s="3" t="n">
        <v>1702.9729</v>
      </c>
      <c r="D701" s="3" t="n">
        <f aca="false">B701+C701</f>
        <v>3401.634155</v>
      </c>
      <c r="E701" s="3" t="n">
        <f aca="false">H$4*D701*H$14/(H$10*H$6)</f>
        <v>173.202936502672</v>
      </c>
      <c r="F701" s="3" t="n">
        <f aca="false">E701*A701/$H$5</f>
        <v>232.002503654868</v>
      </c>
    </row>
    <row r="702" customFormat="false" ht="12.75" hidden="false" customHeight="false" outlineLevel="0" collapsed="false">
      <c r="A702" s="0" t="n">
        <v>7038.684283</v>
      </c>
      <c r="B702" s="3" t="n">
        <v>1700.76123</v>
      </c>
      <c r="C702" s="3" t="n">
        <v>1693.080444</v>
      </c>
      <c r="D702" s="3" t="n">
        <f aca="false">B702+C702</f>
        <v>3393.841674</v>
      </c>
      <c r="E702" s="3" t="n">
        <f aca="false">H$4*D702*H$14/(H$10*H$6)</f>
        <v>172.806162325808</v>
      </c>
      <c r="F702" s="3" t="n">
        <f aca="false">E702*A702/$H$5</f>
        <v>231.58845088321</v>
      </c>
    </row>
    <row r="703" customFormat="false" ht="12.75" hidden="false" customHeight="false" outlineLevel="0" collapsed="false">
      <c r="A703" s="0" t="n">
        <v>7042.556107</v>
      </c>
      <c r="B703" s="3" t="n">
        <v>1696.607422</v>
      </c>
      <c r="C703" s="3" t="n">
        <v>1693.820313</v>
      </c>
      <c r="D703" s="3" t="n">
        <f aca="false">B703+C703</f>
        <v>3390.427735</v>
      </c>
      <c r="E703" s="3" t="n">
        <f aca="false">H$4*D703*H$14/(H$10*H$6)</f>
        <v>172.632332856531</v>
      </c>
      <c r="F703" s="3" t="n">
        <f aca="false">E703*A703/$H$5</f>
        <v>231.482754554725</v>
      </c>
    </row>
    <row r="704" customFormat="false" ht="12.75" hidden="false" customHeight="false" outlineLevel="0" collapsed="false">
      <c r="A704" s="0" t="n">
        <v>7046.450663</v>
      </c>
      <c r="B704" s="3" t="n">
        <v>1692.089478</v>
      </c>
      <c r="C704" s="3" t="n">
        <v>1692.677979</v>
      </c>
      <c r="D704" s="3" t="n">
        <f aca="false">B704+C704</f>
        <v>3384.767457</v>
      </c>
      <c r="E704" s="3" t="n">
        <f aca="false">H$4*D704*H$14/(H$10*H$6)</f>
        <v>172.344125269721</v>
      </c>
      <c r="F704" s="3" t="n">
        <f aca="false">E704*A704/$H$5</f>
        <v>231.224093891975</v>
      </c>
    </row>
    <row r="705" customFormat="false" ht="12.75" hidden="false" customHeight="false" outlineLevel="0" collapsed="false">
      <c r="A705" s="0" t="n">
        <v>7050.265369</v>
      </c>
      <c r="B705" s="3" t="n">
        <v>1692.325439</v>
      </c>
      <c r="C705" s="3" t="n">
        <v>1692.219238</v>
      </c>
      <c r="D705" s="3" t="n">
        <f aca="false">B705+C705</f>
        <v>3384.544677</v>
      </c>
      <c r="E705" s="3" t="n">
        <f aca="false">H$4*D705*H$14/(H$10*H$6)</f>
        <v>172.332781854046</v>
      </c>
      <c r="F705" s="3" t="n">
        <f aca="false">E705*A705/$H$5</f>
        <v>231.33404362228</v>
      </c>
    </row>
    <row r="706" customFormat="false" ht="12.75" hidden="false" customHeight="false" outlineLevel="0" collapsed="false">
      <c r="A706" s="0" t="n">
        <v>7054.11388</v>
      </c>
      <c r="B706" s="3" t="n">
        <v>1692.001709</v>
      </c>
      <c r="C706" s="3" t="n">
        <v>1694.639404</v>
      </c>
      <c r="D706" s="3" t="n">
        <f aca="false">B706+C706</f>
        <v>3386.641113</v>
      </c>
      <c r="E706" s="3" t="n">
        <f aca="false">H$4*D706*H$14/(H$10*H$6)</f>
        <v>172.439527275465</v>
      </c>
      <c r="F706" s="3" t="n">
        <f aca="false">E706*A706/$H$5</f>
        <v>231.603691243043</v>
      </c>
    </row>
    <row r="707" customFormat="false" ht="12.75" hidden="false" customHeight="false" outlineLevel="0" collapsed="false">
      <c r="A707" s="0" t="n">
        <v>7057.682627</v>
      </c>
      <c r="B707" s="3" t="n">
        <v>1690.174194</v>
      </c>
      <c r="C707" s="3" t="n">
        <v>1690.408569</v>
      </c>
      <c r="D707" s="3" t="n">
        <f aca="false">B707+C707</f>
        <v>3380.582763</v>
      </c>
      <c r="E707" s="3" t="n">
        <f aca="false">H$4*D707*H$14/(H$10*H$6)</f>
        <v>172.131050830749</v>
      </c>
      <c r="F707" s="3" t="n">
        <f aca="false">E707*A707/$H$5</f>
        <v>231.306337265486</v>
      </c>
    </row>
    <row r="708" customFormat="false" ht="12.75" hidden="false" customHeight="false" outlineLevel="0" collapsed="false">
      <c r="A708" s="0" t="n">
        <v>7061.416901</v>
      </c>
      <c r="B708" s="3" t="n">
        <v>1687.788086</v>
      </c>
      <c r="C708" s="3" t="n">
        <v>1683.949219</v>
      </c>
      <c r="D708" s="3" t="n">
        <f aca="false">B708+C708</f>
        <v>3371.737305</v>
      </c>
      <c r="E708" s="3" t="n">
        <f aca="false">H$4*D708*H$14/(H$10*H$6)</f>
        <v>171.680661626472</v>
      </c>
      <c r="F708" s="3" t="n">
        <f aca="false">E708*A708/$H$5</f>
        <v>230.823178795576</v>
      </c>
    </row>
    <row r="709" customFormat="false" ht="12.75" hidden="false" customHeight="false" outlineLevel="0" collapsed="false">
      <c r="A709" s="0" t="n">
        <v>7065.811535</v>
      </c>
      <c r="B709" s="3" t="n">
        <v>1683.193726</v>
      </c>
      <c r="C709" s="3" t="n">
        <v>1681.727051</v>
      </c>
      <c r="D709" s="3" t="n">
        <f aca="false">B709+C709</f>
        <v>3364.920777</v>
      </c>
      <c r="E709" s="3" t="n">
        <f aca="false">H$4*D709*H$14/(H$10*H$6)</f>
        <v>171.333580602307</v>
      </c>
      <c r="F709" s="3" t="n">
        <f aca="false">E709*A709/$H$5</f>
        <v>230.499892453249</v>
      </c>
    </row>
    <row r="710" customFormat="false" ht="12.75" hidden="false" customHeight="false" outlineLevel="0" collapsed="false">
      <c r="A710" s="0" t="n">
        <v>7070.116995</v>
      </c>
      <c r="B710" s="3" t="n">
        <v>1679.123779</v>
      </c>
      <c r="C710" s="3" t="n">
        <v>1682.701904</v>
      </c>
      <c r="D710" s="3" t="n">
        <f aca="false">B710+C710</f>
        <v>3361.825683</v>
      </c>
      <c r="E710" s="3" t="n">
        <f aca="false">H$4*D710*H$14/(H$10*H$6)</f>
        <v>171.17598594482</v>
      </c>
      <c r="F710" s="3" t="n">
        <f aca="false">E710*A710/$H$5</f>
        <v>230.428198831395</v>
      </c>
    </row>
    <row r="711" customFormat="false" ht="12.75" hidden="false" customHeight="false" outlineLevel="0" collapsed="false">
      <c r="A711" s="0" t="n">
        <v>7074.045939</v>
      </c>
      <c r="B711" s="3" t="n">
        <v>1682.95874</v>
      </c>
      <c r="C711" s="3" t="n">
        <v>1689.218262</v>
      </c>
      <c r="D711" s="3" t="n">
        <f aca="false">B711+C711</f>
        <v>3372.177002</v>
      </c>
      <c r="E711" s="3" t="n">
        <f aca="false">H$4*D711*H$14/(H$10*H$6)</f>
        <v>171.703049928124</v>
      </c>
      <c r="F711" s="3" t="n">
        <f aca="false">E711*A711/$H$5</f>
        <v>231.266150758069</v>
      </c>
    </row>
    <row r="712" customFormat="false" ht="12.75" hidden="false" customHeight="false" outlineLevel="0" collapsed="false">
      <c r="A712" s="0" t="n">
        <v>7077.64441</v>
      </c>
      <c r="B712" s="3" t="n">
        <v>1683.68335</v>
      </c>
      <c r="C712" s="3" t="n">
        <v>1691.953735</v>
      </c>
      <c r="D712" s="3" t="n">
        <f aca="false">B712+C712</f>
        <v>3375.637085</v>
      </c>
      <c r="E712" s="3" t="n">
        <f aca="false">H$4*D712*H$14/(H$10*H$6)</f>
        <v>171.879228937634</v>
      </c>
      <c r="F712" s="3" t="n">
        <f aca="false">E712*A712/$H$5</f>
        <v>231.621208216422</v>
      </c>
    </row>
    <row r="713" customFormat="false" ht="12.75" hidden="false" customHeight="false" outlineLevel="0" collapsed="false">
      <c r="A713" s="0" t="n">
        <v>7080.809247</v>
      </c>
      <c r="B713" s="3" t="n">
        <v>1691.828857</v>
      </c>
      <c r="C713" s="3" t="n">
        <v>1690.310913</v>
      </c>
      <c r="D713" s="3" t="n">
        <f aca="false">B713+C713</f>
        <v>3382.13977</v>
      </c>
      <c r="E713" s="3" t="n">
        <f aca="false">H$4*D713*H$14/(H$10*H$6)</f>
        <v>172.21032983968</v>
      </c>
      <c r="F713" s="3" t="n">
        <f aca="false">E713*A713/$H$5</f>
        <v>232.17116472384</v>
      </c>
    </row>
    <row r="714" customFormat="false" ht="12.75" hidden="false" customHeight="false" outlineLevel="0" collapsed="false">
      <c r="A714" s="0" t="n">
        <v>7083.789322</v>
      </c>
      <c r="B714" s="3" t="n">
        <v>1695.258179</v>
      </c>
      <c r="C714" s="3" t="n">
        <v>1690.558594</v>
      </c>
      <c r="D714" s="3" t="n">
        <f aca="false">B714+C714</f>
        <v>3385.816773</v>
      </c>
      <c r="E714" s="3" t="n">
        <f aca="false">H$4*D714*H$14/(H$10*H$6)</f>
        <v>172.39755388792</v>
      </c>
      <c r="F714" s="3" t="n">
        <f aca="false">E714*A714/$H$5</f>
        <v>232.521396423564</v>
      </c>
    </row>
    <row r="715" customFormat="false" ht="12.75" hidden="false" customHeight="false" outlineLevel="0" collapsed="false">
      <c r="A715" s="0" t="n">
        <v>7086.557825</v>
      </c>
      <c r="B715" s="3" t="n">
        <v>1690.557739</v>
      </c>
      <c r="C715" s="3" t="n">
        <v>1691.189087</v>
      </c>
      <c r="D715" s="3" t="n">
        <f aca="false">B715+C715</f>
        <v>3381.746826</v>
      </c>
      <c r="E715" s="3" t="n">
        <f aca="false">H$4*D715*H$14/(H$10*H$6)</f>
        <v>172.190322087059</v>
      </c>
      <c r="F715" s="3" t="n">
        <f aca="false">E715*A715/$H$5</f>
        <v>232.332657612906</v>
      </c>
    </row>
    <row r="716" customFormat="false" ht="12.75" hidden="false" customHeight="false" outlineLevel="0" collapsed="false">
      <c r="A716" s="0" t="n">
        <v>7089.472622</v>
      </c>
      <c r="B716" s="3" t="n">
        <v>1688.3927</v>
      </c>
      <c r="C716" s="3" t="n">
        <v>1690.004639</v>
      </c>
      <c r="D716" s="3" t="n">
        <f aca="false">B716+C716</f>
        <v>3378.397339</v>
      </c>
      <c r="E716" s="3" t="n">
        <f aca="false">H$4*D716*H$14/(H$10*H$6)</f>
        <v>172.019774356838</v>
      </c>
      <c r="F716" s="3" t="n">
        <f aca="false">E716*A716/$H$5</f>
        <v>232.198008180602</v>
      </c>
    </row>
    <row r="717" customFormat="false" ht="12.75" hidden="false" customHeight="false" outlineLevel="0" collapsed="false">
      <c r="A717" s="0" t="n">
        <v>7092.679423</v>
      </c>
      <c r="B717" s="3" t="n">
        <v>1683.453979</v>
      </c>
      <c r="C717" s="3" t="n">
        <v>1686.721558</v>
      </c>
      <c r="D717" s="3" t="n">
        <f aca="false">B717+C717</f>
        <v>3370.175537</v>
      </c>
      <c r="E717" s="3" t="n">
        <f aca="false">H$4*D717*H$14/(H$10*H$6)</f>
        <v>171.601140199002</v>
      </c>
      <c r="F717" s="3" t="n">
        <f aca="false">E717*A717/$H$5</f>
        <v>231.73769704991</v>
      </c>
    </row>
    <row r="718" customFormat="false" ht="12.75" hidden="false" customHeight="false" outlineLevel="0" collapsed="false">
      <c r="A718" s="0" t="n">
        <v>7095.975399</v>
      </c>
      <c r="B718" s="3" t="n">
        <v>1680.817017</v>
      </c>
      <c r="C718" s="3" t="n">
        <v>1683.866089</v>
      </c>
      <c r="D718" s="3" t="n">
        <f aca="false">B718+C718</f>
        <v>3364.683106</v>
      </c>
      <c r="E718" s="3" t="n">
        <f aca="false">H$4*D718*H$14/(H$10*H$6)</f>
        <v>171.321478973135</v>
      </c>
      <c r="F718" s="3" t="n">
        <f aca="false">E718*A718/$H$5</f>
        <v>231.467543542246</v>
      </c>
    </row>
    <row r="719" customFormat="false" ht="12.75" hidden="false" customHeight="false" outlineLevel="0" collapsed="false">
      <c r="A719" s="0" t="n">
        <v>7099.447394</v>
      </c>
      <c r="B719" s="3" t="n">
        <v>1678.702759</v>
      </c>
      <c r="C719" s="3" t="n">
        <v>1682.720215</v>
      </c>
      <c r="D719" s="3" t="n">
        <f aca="false">B719+C719</f>
        <v>3361.422974</v>
      </c>
      <c r="E719" s="3" t="n">
        <f aca="false">H$4*D719*H$14/(H$10*H$6)</f>
        <v>171.155480982153</v>
      </c>
      <c r="F719" s="3" t="n">
        <f aca="false">E719*A719/$H$5</f>
        <v>231.356413599023</v>
      </c>
    </row>
    <row r="720" customFormat="false" ht="12.75" hidden="false" customHeight="false" outlineLevel="0" collapsed="false">
      <c r="A720" s="0" t="n">
        <v>7102.967182</v>
      </c>
      <c r="B720" s="3" t="n">
        <v>1677.685303</v>
      </c>
      <c r="C720" s="3" t="n">
        <v>1678.39624</v>
      </c>
      <c r="D720" s="3" t="n">
        <f aca="false">B720+C720</f>
        <v>3356.081543</v>
      </c>
      <c r="E720" s="3" t="n">
        <f aca="false">H$4*D720*H$14/(H$10*H$6)</f>
        <v>170.88350830897</v>
      </c>
      <c r="F720" s="3" t="n">
        <f aca="false">E720*A720/$H$5</f>
        <v>231.103299714522</v>
      </c>
    </row>
    <row r="721" customFormat="false" ht="12.75" hidden="false" customHeight="false" outlineLevel="0" collapsed="false">
      <c r="A721" s="0" t="n">
        <v>7106.552248</v>
      </c>
      <c r="B721" s="3" t="n">
        <v>1674.032349</v>
      </c>
      <c r="C721" s="3" t="n">
        <v>1675.032715</v>
      </c>
      <c r="D721" s="3" t="n">
        <f aca="false">B721+C721</f>
        <v>3349.065064</v>
      </c>
      <c r="E721" s="3" t="n">
        <f aca="false">H$4*D721*H$14/(H$10*H$6)</f>
        <v>170.526246266277</v>
      </c>
      <c r="F721" s="3" t="n">
        <f aca="false">E721*A721/$H$5</f>
        <v>230.736538028833</v>
      </c>
    </row>
    <row r="722" customFormat="false" ht="12.75" hidden="false" customHeight="false" outlineLevel="0" collapsed="false">
      <c r="A722" s="0" t="n">
        <v>7110.468951</v>
      </c>
      <c r="B722" s="3" t="n">
        <v>1667.455933</v>
      </c>
      <c r="C722" s="3" t="n">
        <v>1674.376221</v>
      </c>
      <c r="D722" s="3" t="n">
        <f aca="false">B722+C722</f>
        <v>3341.832154</v>
      </c>
      <c r="E722" s="3" t="n">
        <f aca="false">H$4*D722*H$14/(H$10*H$6)</f>
        <v>170.157964083545</v>
      </c>
      <c r="F722" s="3" t="n">
        <f aca="false">E722*A722/$H$5</f>
        <v>230.365114283863</v>
      </c>
    </row>
    <row r="723" customFormat="false" ht="12.75" hidden="false" customHeight="false" outlineLevel="0" collapsed="false">
      <c r="A723" s="0" t="n">
        <v>7114.570416</v>
      </c>
      <c r="B723" s="3" t="n">
        <v>1665.753784</v>
      </c>
      <c r="C723" s="3" t="n">
        <v>1670.016235</v>
      </c>
      <c r="D723" s="3" t="n">
        <f aca="false">B723+C723</f>
        <v>3335.770019</v>
      </c>
      <c r="E723" s="3" t="n">
        <f aca="false">H$4*D723*H$14/(H$10*H$6)</f>
        <v>169.849294915836</v>
      </c>
      <c r="F723" s="3" t="n">
        <f aca="false">E723*A723/$H$5</f>
        <v>230.079866717693</v>
      </c>
    </row>
    <row r="724" customFormat="false" ht="12.75" hidden="false" customHeight="false" outlineLevel="0" collapsed="false">
      <c r="A724" s="0" t="n">
        <v>7118.622922</v>
      </c>
      <c r="B724" s="3" t="n">
        <v>1669.958618</v>
      </c>
      <c r="C724" s="3" t="n">
        <v>1668.380859</v>
      </c>
      <c r="D724" s="3" t="n">
        <f aca="false">B724+C724</f>
        <v>3338.339477</v>
      </c>
      <c r="E724" s="3" t="n">
        <f aca="false">H$4*D724*H$14/(H$10*H$6)</f>
        <v>169.980125466842</v>
      </c>
      <c r="F724" s="3" t="n">
        <f aca="false">E724*A724/$H$5</f>
        <v>230.388247282082</v>
      </c>
    </row>
    <row r="725" customFormat="false" ht="12.75" hidden="false" customHeight="false" outlineLevel="0" collapsed="false">
      <c r="A725" s="0" t="n">
        <v>7122.398578</v>
      </c>
      <c r="B725" s="3" t="n">
        <v>1671.795288</v>
      </c>
      <c r="C725" s="3" t="n">
        <v>1676.122314</v>
      </c>
      <c r="D725" s="3" t="n">
        <f aca="false">B725+C725</f>
        <v>3347.917602</v>
      </c>
      <c r="E725" s="3" t="n">
        <f aca="false">H$4*D725*H$14/(H$10*H$6)</f>
        <v>170.467820292504</v>
      </c>
      <c r="F725" s="3" t="n">
        <f aca="false">E725*A725/$H$5</f>
        <v>231.171807301464</v>
      </c>
    </row>
    <row r="726" customFormat="false" ht="12.75" hidden="false" customHeight="false" outlineLevel="0" collapsed="false">
      <c r="A726" s="0" t="n">
        <v>7125.524947</v>
      </c>
      <c r="B726" s="3" t="n">
        <v>1672.434814</v>
      </c>
      <c r="C726" s="3" t="n">
        <v>1684.476563</v>
      </c>
      <c r="D726" s="3" t="n">
        <f aca="false">B726+C726</f>
        <v>3356.911377</v>
      </c>
      <c r="E726" s="3" t="n">
        <f aca="false">H$4*D726*H$14/(H$10*H$6)</f>
        <v>170.925761437631</v>
      </c>
      <c r="F726" s="3" t="n">
        <f aca="false">E726*A726/$H$5</f>
        <v>231.894567556432</v>
      </c>
    </row>
    <row r="727" customFormat="false" ht="12.75" hidden="false" customHeight="false" outlineLevel="0" collapsed="false">
      <c r="A727" s="0" t="n">
        <v>7128.062062</v>
      </c>
      <c r="B727" s="3" t="n">
        <v>1678.967651</v>
      </c>
      <c r="C727" s="3" t="n">
        <v>1671.836304</v>
      </c>
      <c r="D727" s="3" t="n">
        <f aca="false">B727+C727</f>
        <v>3350.803955</v>
      </c>
      <c r="E727" s="3" t="n">
        <f aca="false">H$4*D727*H$14/(H$10*H$6)</f>
        <v>170.614786366045</v>
      </c>
      <c r="F727" s="3" t="n">
        <f aca="false">E727*A727/$H$5</f>
        <v>231.555086605581</v>
      </c>
    </row>
    <row r="728" customFormat="false" ht="12.75" hidden="false" customHeight="false" outlineLevel="0" collapsed="false">
      <c r="A728" s="0" t="n">
        <v>7131.261286</v>
      </c>
      <c r="B728" s="3" t="n">
        <v>1673.157715</v>
      </c>
      <c r="C728" s="3" t="n">
        <v>1675.248657</v>
      </c>
      <c r="D728" s="3" t="n">
        <f aca="false">B728+C728</f>
        <v>3348.406372</v>
      </c>
      <c r="E728" s="3" t="n">
        <f aca="false">H$4*D728*H$14/(H$10*H$6)</f>
        <v>170.492707271943</v>
      </c>
      <c r="F728" s="3" t="n">
        <f aca="false">E728*A728/$H$5</f>
        <v>231.493255646538</v>
      </c>
    </row>
    <row r="729" customFormat="false" ht="12.75" hidden="false" customHeight="false" outlineLevel="0" collapsed="false">
      <c r="A729" s="0" t="n">
        <v>7134.479161</v>
      </c>
      <c r="B729" s="3" t="n">
        <v>1663.591675</v>
      </c>
      <c r="C729" s="3" t="n">
        <v>1678.496094</v>
      </c>
      <c r="D729" s="3" t="n">
        <f aca="false">B729+C729</f>
        <v>3342.087769</v>
      </c>
      <c r="E729" s="3" t="n">
        <f aca="false">H$4*D729*H$14/(H$10*H$6)</f>
        <v>170.170979377547</v>
      </c>
      <c r="F729" s="3" t="n">
        <f aca="false">E729*A729/$H$5</f>
        <v>231.160677551702</v>
      </c>
    </row>
    <row r="730" customFormat="false" ht="12.75" hidden="false" customHeight="false" outlineLevel="0" collapsed="false">
      <c r="A730" s="0" t="n">
        <v>7137.616021</v>
      </c>
      <c r="B730" s="3" t="n">
        <v>1666.616699</v>
      </c>
      <c r="C730" s="3" t="n">
        <v>1665.353394</v>
      </c>
      <c r="D730" s="3" t="n">
        <f aca="false">B730+C730</f>
        <v>3331.970093</v>
      </c>
      <c r="E730" s="3" t="n">
        <f aca="false">H$4*D730*H$14/(H$10*H$6)</f>
        <v>169.655811927453</v>
      </c>
      <c r="F730" s="3" t="n">
        <f aca="false">E730*A730/$H$5</f>
        <v>230.562200957168</v>
      </c>
    </row>
    <row r="731" customFormat="false" ht="12.75" hidden="false" customHeight="false" outlineLevel="0" collapsed="false">
      <c r="A731" s="0" t="n">
        <v>7141.483766</v>
      </c>
      <c r="B731" s="3" t="n">
        <v>1667.744507</v>
      </c>
      <c r="C731" s="3" t="n">
        <v>1656.220825</v>
      </c>
      <c r="D731" s="3" t="n">
        <f aca="false">B731+C731</f>
        <v>3323.965332</v>
      </c>
      <c r="E731" s="3" t="n">
        <f aca="false">H$4*D731*H$14/(H$10*H$6)</f>
        <v>169.248228969373</v>
      </c>
      <c r="F731" s="3" t="n">
        <f aca="false">E731*A731/$H$5</f>
        <v>230.132933165723</v>
      </c>
    </row>
    <row r="732" customFormat="false" ht="12.75" hidden="false" customHeight="false" outlineLevel="0" collapsed="false">
      <c r="A732" s="0" t="n">
        <v>7145.450011</v>
      </c>
      <c r="B732" s="3" t="n">
        <v>1665.179077</v>
      </c>
      <c r="C732" s="3" t="n">
        <v>1661.874756</v>
      </c>
      <c r="D732" s="3" t="n">
        <f aca="false">B732+C732</f>
        <v>3327.053833</v>
      </c>
      <c r="E732" s="3" t="n">
        <f aca="false">H$4*D732*H$14/(H$10*H$6)</f>
        <v>169.405487927337</v>
      </c>
      <c r="F732" s="3" t="n">
        <f aca="false">E732*A732/$H$5</f>
        <v>230.474694089395</v>
      </c>
    </row>
    <row r="733" customFormat="false" ht="12.75" hidden="false" customHeight="false" outlineLevel="0" collapsed="false">
      <c r="A733" s="0" t="n">
        <v>7148.595031</v>
      </c>
      <c r="B733" s="3" t="n">
        <v>1665.978271</v>
      </c>
      <c r="C733" s="3" t="n">
        <v>1667.800659</v>
      </c>
      <c r="D733" s="3" t="n">
        <f aca="false">B733+C733</f>
        <v>3333.77893</v>
      </c>
      <c r="E733" s="3" t="n">
        <f aca="false">H$4*D733*H$14/(H$10*H$6)</f>
        <v>169.747913507394</v>
      </c>
      <c r="F733" s="3" t="n">
        <f aca="false">E733*A733/$H$5</f>
        <v>231.042207992896</v>
      </c>
    </row>
    <row r="734" customFormat="false" ht="12.75" hidden="false" customHeight="false" outlineLevel="0" collapsed="false">
      <c r="A734" s="0" t="n">
        <v>7151.507496</v>
      </c>
      <c r="B734" s="3" t="n">
        <v>1666.571899</v>
      </c>
      <c r="C734" s="3" t="n">
        <v>1665.635254</v>
      </c>
      <c r="D734" s="3" t="n">
        <f aca="false">B734+C734</f>
        <v>3332.207153</v>
      </c>
      <c r="E734" s="3" t="n">
        <f aca="false">H$4*D734*H$14/(H$10*H$6)</f>
        <v>169.667882445991</v>
      </c>
      <c r="F734" s="3" t="n">
        <f aca="false">E734*A734/$H$5</f>
        <v>231.027364838694</v>
      </c>
    </row>
    <row r="735" customFormat="false" ht="12.75" hidden="false" customHeight="false" outlineLevel="0" collapsed="false">
      <c r="A735" s="0" t="n">
        <v>7154.896727</v>
      </c>
      <c r="B735" s="3" t="n">
        <v>1658.890259</v>
      </c>
      <c r="C735" s="3" t="n">
        <v>1661.858032</v>
      </c>
      <c r="D735" s="3" t="n">
        <f aca="false">B735+C735</f>
        <v>3320.748291</v>
      </c>
      <c r="E735" s="3" t="n">
        <f aca="false">H$4*D735*H$14/(H$10*H$6)</f>
        <v>169.084425067289</v>
      </c>
      <c r="F735" s="3" t="n">
        <f aca="false">E735*A735/$H$5</f>
        <v>230.342014828445</v>
      </c>
    </row>
    <row r="736" customFormat="false" ht="12.75" hidden="false" customHeight="false" outlineLevel="0" collapsed="false">
      <c r="A736" s="0" t="n">
        <v>7158.636247</v>
      </c>
      <c r="B736" s="3" t="n">
        <v>1656.897827</v>
      </c>
      <c r="C736" s="3" t="n">
        <v>1659.209717</v>
      </c>
      <c r="D736" s="3" t="n">
        <f aca="false">B736+C736</f>
        <v>3316.107544</v>
      </c>
      <c r="E736" s="3" t="n">
        <f aca="false">H$4*D736*H$14/(H$10*H$6)</f>
        <v>168.848129518932</v>
      </c>
      <c r="F736" s="3" t="n">
        <f aca="false">E736*A736/$H$5</f>
        <v>230.140332211697</v>
      </c>
    </row>
    <row r="737" customFormat="false" ht="12.75" hidden="false" customHeight="false" outlineLevel="0" collapsed="false">
      <c r="A737" s="0" t="n">
        <v>7162.206159</v>
      </c>
      <c r="B737" s="3" t="n">
        <v>1659.086914</v>
      </c>
      <c r="C737" s="3" t="n">
        <v>1662.662354</v>
      </c>
      <c r="D737" s="3" t="n">
        <f aca="false">B737+C737</f>
        <v>3321.749268</v>
      </c>
      <c r="E737" s="3" t="n">
        <f aca="false">H$4*D737*H$14/(H$10*H$6)</f>
        <v>169.135392381195</v>
      </c>
      <c r="F737" s="3" t="n">
        <f aca="false">E737*A737/$H$5</f>
        <v>230.646835084848</v>
      </c>
    </row>
    <row r="738" customFormat="false" ht="12.75" hidden="false" customHeight="false" outlineLevel="0" collapsed="false">
      <c r="A738" s="0" t="n">
        <v>7165.216542</v>
      </c>
      <c r="B738" s="3" t="n">
        <v>1660.745361</v>
      </c>
      <c r="C738" s="3" t="n">
        <v>1663.35498</v>
      </c>
      <c r="D738" s="3" t="n">
        <f aca="false">B738+C738</f>
        <v>3324.100341</v>
      </c>
      <c r="E738" s="3" t="n">
        <f aca="false">H$4*D738*H$14/(H$10*H$6)</f>
        <v>169.255103299236</v>
      </c>
      <c r="F738" s="3" t="n">
        <f aca="false">E738*A738/$H$5</f>
        <v>230.907095620161</v>
      </c>
    </row>
    <row r="739" customFormat="false" ht="12.75" hidden="false" customHeight="false" outlineLevel="0" collapsed="false">
      <c r="A739" s="0" t="n">
        <v>7168.160481</v>
      </c>
      <c r="B739" s="3" t="n">
        <v>1661.253784</v>
      </c>
      <c r="C739" s="3" t="n">
        <v>1661.300903</v>
      </c>
      <c r="D739" s="3" t="n">
        <f aca="false">B739+C739</f>
        <v>3322.554687</v>
      </c>
      <c r="E739" s="3" t="n">
        <f aca="false">H$4*D739*H$14/(H$10*H$6)</f>
        <v>169.176402357448</v>
      </c>
      <c r="F739" s="3" t="n">
        <f aca="false">E739*A739/$H$5</f>
        <v>230.894555082893</v>
      </c>
    </row>
    <row r="740" customFormat="false" ht="12.75" hidden="false" customHeight="false" outlineLevel="0" collapsed="false">
      <c r="A740" s="0" t="n">
        <v>7171.417407</v>
      </c>
      <c r="B740" s="3" t="n">
        <v>1656.245972</v>
      </c>
      <c r="C740" s="3" t="n">
        <v>1661.102173</v>
      </c>
      <c r="D740" s="3" t="n">
        <f aca="false">B740+C740</f>
        <v>3317.348145</v>
      </c>
      <c r="E740" s="3" t="n">
        <f aca="false">H$4*D740*H$14/(H$10*H$6)</f>
        <v>168.911297904019</v>
      </c>
      <c r="F740" s="3" t="n">
        <f aca="false">E740*A740/$H$5</f>
        <v>230.637481322334</v>
      </c>
    </row>
    <row r="741" customFormat="false" ht="12.75" hidden="false" customHeight="false" outlineLevel="0" collapsed="false">
      <c r="A741" s="0" t="n">
        <v>7174.685406</v>
      </c>
      <c r="B741" s="3" t="n">
        <v>1655.138306</v>
      </c>
      <c r="C741" s="3" t="n">
        <v>1651.573608</v>
      </c>
      <c r="D741" s="3" t="n">
        <f aca="false">B741+C741</f>
        <v>3306.711914</v>
      </c>
      <c r="E741" s="3" t="n">
        <f aca="false">H$4*D741*H$14/(H$10*H$6)</f>
        <v>168.36972689474</v>
      </c>
      <c r="F741" s="3" t="n">
        <f aca="false">E741*A741/$H$5</f>
        <v>230.002765053264</v>
      </c>
    </row>
    <row r="742" customFormat="false" ht="12.75" hidden="false" customHeight="false" outlineLevel="0" collapsed="false">
      <c r="A742" s="0" t="n">
        <v>7178.314186</v>
      </c>
      <c r="B742" s="3" t="n">
        <v>1652.359497</v>
      </c>
      <c r="C742" s="3" t="n">
        <v>1650.070801</v>
      </c>
      <c r="D742" s="3" t="n">
        <f aca="false">B742+C742</f>
        <v>3302.430298</v>
      </c>
      <c r="E742" s="3" t="n">
        <f aca="false">H$4*D742*H$14/(H$10*H$6)</f>
        <v>168.151717423297</v>
      </c>
      <c r="F742" s="3" t="n">
        <f aca="false">E742*A742/$H$5</f>
        <v>229.821130665564</v>
      </c>
    </row>
    <row r="743" customFormat="false" ht="12.75" hidden="false" customHeight="false" outlineLevel="0" collapsed="false">
      <c r="A743" s="0" t="n">
        <v>7182.19009</v>
      </c>
      <c r="B743" s="3" t="n">
        <v>1647.720947</v>
      </c>
      <c r="C743" s="3" t="n">
        <v>1651.673218</v>
      </c>
      <c r="D743" s="3" t="n">
        <f aca="false">B743+C743</f>
        <v>3299.394165</v>
      </c>
      <c r="E743" s="3" t="n">
        <f aca="false">H$4*D743*H$14/(H$10*H$6)</f>
        <v>167.997124916504</v>
      </c>
      <c r="F743" s="3" t="n">
        <f aca="false">E743*A743/$H$5</f>
        <v>229.733818546033</v>
      </c>
    </row>
    <row r="744" customFormat="false" ht="12.75" hidden="false" customHeight="false" outlineLevel="0" collapsed="false">
      <c r="A744" s="0" t="n">
        <v>7185.667331</v>
      </c>
      <c r="B744" s="3" t="n">
        <v>1647.007813</v>
      </c>
      <c r="C744" s="3" t="n">
        <v>1651.105835</v>
      </c>
      <c r="D744" s="3" t="n">
        <f aca="false">B744+C744</f>
        <v>3298.113648</v>
      </c>
      <c r="E744" s="3" t="n">
        <f aca="false">H$4*D744*H$14/(H$10*H$6)</f>
        <v>167.931924105795</v>
      </c>
      <c r="F744" s="3" t="n">
        <f aca="false">E744*A744/$H$5</f>
        <v>229.755839249174</v>
      </c>
    </row>
    <row r="745" customFormat="false" ht="12.75" hidden="false" customHeight="false" outlineLevel="0" collapsed="false">
      <c r="A745" s="0" t="n">
        <v>7189.131166</v>
      </c>
      <c r="B745" s="3" t="n">
        <v>1645.490356</v>
      </c>
      <c r="C745" s="3" t="n">
        <v>1656.141968</v>
      </c>
      <c r="D745" s="3" t="n">
        <f aca="false">B745+C745</f>
        <v>3301.632324</v>
      </c>
      <c r="E745" s="3" t="n">
        <f aca="false">H$4*D745*H$14/(H$10*H$6)</f>
        <v>168.111086528334</v>
      </c>
      <c r="F745" s="3" t="n">
        <f aca="false">E745*A745/$H$5</f>
        <v>230.111831532654</v>
      </c>
    </row>
    <row r="746" customFormat="false" ht="12.75" hidden="false" customHeight="false" outlineLevel="0" collapsed="false">
      <c r="A746" s="0" t="n">
        <v>7192.662027</v>
      </c>
      <c r="B746" s="3" t="n">
        <v>1638.638794</v>
      </c>
      <c r="C746" s="3" t="n">
        <v>1648.569702</v>
      </c>
      <c r="D746" s="3" t="n">
        <f aca="false">B746+C746</f>
        <v>3287.208496</v>
      </c>
      <c r="E746" s="3" t="n">
        <f aca="false">H$4*D746*H$14/(H$10*H$6)</f>
        <v>167.376660293362</v>
      </c>
      <c r="F746" s="3" t="n">
        <f aca="false">E746*A746/$H$5</f>
        <v>229.219065994075</v>
      </c>
    </row>
    <row r="747" customFormat="false" ht="12.75" hidden="false" customHeight="false" outlineLevel="0" collapsed="false">
      <c r="A747" s="0" t="n">
        <v>7196.529772</v>
      </c>
      <c r="B747" s="3" t="n">
        <v>1633.555908</v>
      </c>
      <c r="C747" s="3" t="n">
        <v>1646.740845</v>
      </c>
      <c r="D747" s="3" t="n">
        <f aca="false">B747+C747</f>
        <v>3280.296753</v>
      </c>
      <c r="E747" s="3" t="n">
        <f aca="false">H$4*D747*H$14/(H$10*H$6)</f>
        <v>167.024731153013</v>
      </c>
      <c r="F747" s="3" t="n">
        <f aca="false">E747*A747/$H$5</f>
        <v>228.860105824697</v>
      </c>
    </row>
    <row r="748" customFormat="false" ht="12.75" hidden="false" customHeight="false" outlineLevel="0" collapsed="false">
      <c r="A748" s="0" t="n">
        <v>7200.954715</v>
      </c>
      <c r="B748" s="3" t="n">
        <v>1630.444336</v>
      </c>
      <c r="C748" s="3" t="n">
        <v>1640.187134</v>
      </c>
      <c r="D748" s="3" t="n">
        <f aca="false">B748+C748</f>
        <v>3270.63147</v>
      </c>
      <c r="E748" s="3" t="n">
        <f aca="false">H$4*D748*H$14/(H$10*H$6)</f>
        <v>166.532598454007</v>
      </c>
      <c r="F748" s="3" t="n">
        <f aca="false">E748*A748/$H$5</f>
        <v>228.326082286659</v>
      </c>
    </row>
    <row r="749" customFormat="false" ht="12.75" hidden="false" customHeight="false" outlineLevel="0" collapsed="false">
      <c r="A749" s="0" t="n">
        <v>7205.141275</v>
      </c>
      <c r="B749" s="3" t="n">
        <v>1637.286377</v>
      </c>
      <c r="C749" s="3" t="n">
        <v>1644.368774</v>
      </c>
      <c r="D749" s="3" t="n">
        <f aca="false">B749+C749</f>
        <v>3281.655151</v>
      </c>
      <c r="E749" s="3" t="n">
        <f aca="false">H$4*D749*H$14/(H$10*H$6)</f>
        <v>167.093897474792</v>
      </c>
      <c r="F749" s="3" t="n">
        <f aca="false">E749*A749/$H$5</f>
        <v>229.228850404169</v>
      </c>
    </row>
    <row r="750" customFormat="false" ht="12.75" hidden="false" customHeight="false" outlineLevel="0" collapsed="false">
      <c r="A750" s="0" t="n">
        <v>7208.401697</v>
      </c>
      <c r="B750" s="3" t="n">
        <v>1650.135132</v>
      </c>
      <c r="C750" s="3" t="n">
        <v>1646.704346</v>
      </c>
      <c r="D750" s="3" t="n">
        <f aca="false">B750+C750</f>
        <v>3296.839478</v>
      </c>
      <c r="E750" s="3" t="n">
        <f aca="false">H$4*D750*H$14/(H$10*H$6)</f>
        <v>167.867046468886</v>
      </c>
      <c r="F750" s="3" t="n">
        <f aca="false">E750*A750/$H$5</f>
        <v>230.393708935399</v>
      </c>
    </row>
    <row r="751" customFormat="false" ht="12.75" hidden="false" customHeight="false" outlineLevel="0" collapsed="false">
      <c r="A751" s="0" t="n">
        <v>7210.875282</v>
      </c>
      <c r="B751" s="3" t="n">
        <v>1650.299438</v>
      </c>
      <c r="C751" s="3" t="n">
        <v>1652.782593</v>
      </c>
      <c r="D751" s="3" t="n">
        <f aca="false">B751+C751</f>
        <v>3303.082031</v>
      </c>
      <c r="E751" s="3" t="n">
        <f aca="false">H$4*D751*H$14/(H$10*H$6)</f>
        <v>168.184902082279</v>
      </c>
      <c r="F751" s="3" t="n">
        <f aca="false">E751*A751/$H$5</f>
        <v>230.909168549534</v>
      </c>
    </row>
    <row r="752" customFormat="false" ht="12.75" hidden="false" customHeight="false" outlineLevel="0" collapsed="false">
      <c r="A752" s="0" t="n">
        <v>7213.362272</v>
      </c>
      <c r="B752" s="3" t="n">
        <v>1650.758301</v>
      </c>
      <c r="C752" s="3" t="n">
        <v>1642.624512</v>
      </c>
      <c r="D752" s="3" t="n">
        <f aca="false">B752+C752</f>
        <v>3293.382813</v>
      </c>
      <c r="E752" s="3" t="n">
        <f aca="false">H$4*D752*H$14/(H$10*H$6)</f>
        <v>167.691041495622</v>
      </c>
      <c r="F752" s="3" t="n">
        <f aca="false">E752*A752/$H$5</f>
        <v>230.310528925881</v>
      </c>
    </row>
    <row r="753" customFormat="false" ht="12.75" hidden="false" customHeight="false" outlineLevel="0" collapsed="false">
      <c r="A753" s="0" t="n">
        <v>7216.438517</v>
      </c>
      <c r="B753" s="3" t="n">
        <v>1646.466064</v>
      </c>
      <c r="C753" s="3" t="n">
        <v>1640.889282</v>
      </c>
      <c r="D753" s="3" t="n">
        <f aca="false">B753+C753</f>
        <v>3287.355346</v>
      </c>
      <c r="E753" s="3" t="n">
        <f aca="false">H$4*D753*H$14/(H$10*H$6)</f>
        <v>167.384137538141</v>
      </c>
      <c r="F753" s="3" t="n">
        <f aca="false">E753*A753/$H$5</f>
        <v>229.987059917836</v>
      </c>
    </row>
    <row r="754" customFormat="false" ht="12.75" hidden="false" customHeight="false" outlineLevel="0" collapsed="false">
      <c r="A754" s="0" t="n">
        <v>7219.828913</v>
      </c>
      <c r="B754" s="3" t="n">
        <v>1640.348022</v>
      </c>
      <c r="C754" s="3" t="n">
        <v>1641.489014</v>
      </c>
      <c r="D754" s="3" t="n">
        <f aca="false">B754+C754</f>
        <v>3281.837036</v>
      </c>
      <c r="E754" s="3" t="n">
        <f aca="false">H$4*D754*H$14/(H$10*H$6)</f>
        <v>167.103158616546</v>
      </c>
      <c r="F754" s="3" t="n">
        <f aca="false">E754*A754/$H$5</f>
        <v>229.708862920495</v>
      </c>
    </row>
    <row r="755" customFormat="false" ht="12.75" hidden="false" customHeight="false" outlineLevel="0" collapsed="false">
      <c r="A755" s="0" t="n">
        <v>7222.839297</v>
      </c>
      <c r="B755" s="3" t="n">
        <v>1638.995239</v>
      </c>
      <c r="C755" s="3" t="n">
        <v>1642.511719</v>
      </c>
      <c r="D755" s="3" t="n">
        <f aca="false">B755+C755</f>
        <v>3281.506958</v>
      </c>
      <c r="E755" s="3" t="n">
        <f aca="false">H$4*D755*H$14/(H$10*H$6)</f>
        <v>167.08635184772</v>
      </c>
      <c r="F755" s="3" t="n">
        <f aca="false">E755*A755/$H$5</f>
        <v>229.781529350695</v>
      </c>
    </row>
    <row r="756" customFormat="false" ht="12.75" hidden="false" customHeight="false" outlineLevel="0" collapsed="false">
      <c r="A756" s="0" t="n">
        <v>7225.870079</v>
      </c>
      <c r="B756" s="3" t="n">
        <v>1641.204468</v>
      </c>
      <c r="C756" s="3" t="n">
        <v>1641.265625</v>
      </c>
      <c r="D756" s="3" t="n">
        <f aca="false">B756+C756</f>
        <v>3282.470093</v>
      </c>
      <c r="E756" s="3" t="n">
        <f aca="false">H$4*D756*H$14/(H$10*H$6)</f>
        <v>167.135392339039</v>
      </c>
      <c r="F756" s="3" t="n">
        <f aca="false">E756*A756/$H$5</f>
        <v>229.945418249919</v>
      </c>
    </row>
    <row r="757" customFormat="false" ht="12.75" hidden="false" customHeight="false" outlineLevel="0" collapsed="false">
      <c r="A757" s="0" t="n">
        <v>7229.026756</v>
      </c>
      <c r="B757" s="3" t="n">
        <v>1638.510986</v>
      </c>
      <c r="C757" s="3" t="n">
        <v>1640.410156</v>
      </c>
      <c r="D757" s="3" t="n">
        <f aca="false">B757+C757</f>
        <v>3278.921142</v>
      </c>
      <c r="E757" s="3" t="n">
        <f aca="false">H$4*D757*H$14/(H$10*H$6)</f>
        <v>166.954688387145</v>
      </c>
      <c r="F757" s="3" t="n">
        <f aca="false">E757*A757/$H$5</f>
        <v>229.797149981686</v>
      </c>
    </row>
    <row r="758" customFormat="false" ht="12.75" hidden="false" customHeight="false" outlineLevel="0" collapsed="false">
      <c r="A758" s="0" t="n">
        <v>7232.03131</v>
      </c>
      <c r="B758" s="3" t="n">
        <v>1633.539795</v>
      </c>
      <c r="C758" s="3" t="n">
        <v>1638.016602</v>
      </c>
      <c r="D758" s="3" t="n">
        <f aca="false">B758+C758</f>
        <v>3271.556397</v>
      </c>
      <c r="E758" s="3" t="n">
        <f aca="false">H$4*D758*H$14/(H$10*H$6)</f>
        <v>166.579693486909</v>
      </c>
      <c r="F758" s="3" t="n">
        <f aca="false">E758*A758/$H$5</f>
        <v>229.376299983727</v>
      </c>
    </row>
    <row r="759" customFormat="false" ht="12.75" hidden="false" customHeight="false" outlineLevel="0" collapsed="false">
      <c r="A759" s="0" t="n">
        <v>7235.397811</v>
      </c>
      <c r="B759" s="3" t="n">
        <v>1632.187622</v>
      </c>
      <c r="C759" s="3" t="n">
        <v>1632.18811</v>
      </c>
      <c r="D759" s="3" t="n">
        <f aca="false">B759+C759</f>
        <v>3264.375732</v>
      </c>
      <c r="E759" s="3" t="n">
        <f aca="false">H$4*D759*H$14/(H$10*H$6)</f>
        <v>166.214071492488</v>
      </c>
      <c r="F759" s="3" t="n">
        <f aca="false">E759*A759/$H$5</f>
        <v>228.97938714805</v>
      </c>
    </row>
    <row r="760" customFormat="false" ht="12.75" hidden="false" customHeight="false" outlineLevel="0" collapsed="false">
      <c r="A760" s="0" t="n">
        <v>7239.26031</v>
      </c>
      <c r="B760" s="3" t="n">
        <v>1626.184814</v>
      </c>
      <c r="C760" s="3" t="n">
        <v>1628.736206</v>
      </c>
      <c r="D760" s="3" t="n">
        <f aca="false">B760+C760</f>
        <v>3254.92102</v>
      </c>
      <c r="E760" s="3" t="n">
        <f aca="false">H$4*D760*H$14/(H$10*H$6)</f>
        <v>165.732660556577</v>
      </c>
      <c r="F760" s="3" t="n">
        <f aca="false">E760*A760/$H$5</f>
        <v>228.438069963867</v>
      </c>
    </row>
    <row r="761" customFormat="false" ht="12.75" hidden="false" customHeight="false" outlineLevel="0" collapsed="false">
      <c r="A761" s="0" t="n">
        <v>7243.017897</v>
      </c>
      <c r="B761" s="3" t="n">
        <v>1621.745361</v>
      </c>
      <c r="C761" s="3" t="n">
        <v>1629.145752</v>
      </c>
      <c r="D761" s="3" t="n">
        <f aca="false">B761+C761</f>
        <v>3250.891113</v>
      </c>
      <c r="E761" s="3" t="n">
        <f aca="false">H$4*D761*H$14/(H$10*H$6)</f>
        <v>165.527467495116</v>
      </c>
      <c r="F761" s="3" t="n">
        <f aca="false">E761*A761/$H$5</f>
        <v>228.27366706185</v>
      </c>
    </row>
    <row r="762" customFormat="false" ht="12.75" hidden="false" customHeight="false" outlineLevel="0" collapsed="false">
      <c r="A762" s="0" t="n">
        <v>7246.776068</v>
      </c>
      <c r="B762" s="3" t="n">
        <v>1624.237427</v>
      </c>
      <c r="C762" s="3" t="n">
        <v>1629.367554</v>
      </c>
      <c r="D762" s="3" t="n">
        <f aca="false">B762+C762</f>
        <v>3253.604981</v>
      </c>
      <c r="E762" s="3" t="n">
        <f aca="false">H$4*D762*H$14/(H$10*H$6)</f>
        <v>165.665651052037</v>
      </c>
      <c r="F762" s="3" t="n">
        <f aca="false">E762*A762/$H$5</f>
        <v>228.582774415147</v>
      </c>
    </row>
    <row r="763" customFormat="false" ht="12.75" hidden="false" customHeight="false" outlineLevel="0" collapsed="false">
      <c r="A763" s="0" t="n">
        <v>7250.398436</v>
      </c>
      <c r="B763" s="3" t="n">
        <v>1626.890503</v>
      </c>
      <c r="C763" s="3" t="n">
        <v>1628.401001</v>
      </c>
      <c r="D763" s="3" t="n">
        <f aca="false">B763+C763</f>
        <v>3255.291504</v>
      </c>
      <c r="E763" s="3" t="n">
        <f aca="false">H$4*D763*H$14/(H$10*H$6)</f>
        <v>165.751524700633</v>
      </c>
      <c r="F763" s="3" t="n">
        <f aca="false">E763*A763/$H$5</f>
        <v>228.815579920086</v>
      </c>
    </row>
    <row r="764" customFormat="false" ht="12.75" hidden="false" customHeight="false" outlineLevel="0" collapsed="false">
      <c r="A764" s="0" t="n">
        <v>7253.601157</v>
      </c>
      <c r="B764" s="3" t="n">
        <v>1625.831421</v>
      </c>
      <c r="C764" s="3" t="n">
        <v>1633.318848</v>
      </c>
      <c r="D764" s="3" t="n">
        <f aca="false">B764+C764</f>
        <v>3259.150269</v>
      </c>
      <c r="E764" s="3" t="n">
        <f aca="false">H$4*D764*H$14/(H$10*H$6)</f>
        <v>165.948003627766</v>
      </c>
      <c r="F764" s="3" t="n">
        <f aca="false">E764*A764/$H$5</f>
        <v>229.188008460639</v>
      </c>
    </row>
    <row r="765" customFormat="false" ht="12.75" hidden="false" customHeight="false" outlineLevel="0" collapsed="false">
      <c r="A765" s="0" t="n">
        <v>7256.671573</v>
      </c>
      <c r="B765" s="3" t="n">
        <v>1624.420776</v>
      </c>
      <c r="C765" s="3" t="n">
        <v>1639.82312</v>
      </c>
      <c r="D765" s="3" t="n">
        <f aca="false">B765+C765</f>
        <v>3264.243896</v>
      </c>
      <c r="E765" s="3" t="n">
        <f aca="false">H$4*D765*H$14/(H$10*H$6)</f>
        <v>166.207358724067</v>
      </c>
      <c r="F765" s="3" t="n">
        <f aca="false">E765*A765/$H$5</f>
        <v>229.643365290588</v>
      </c>
    </row>
    <row r="766" customFormat="false" ht="12.75" hidden="false" customHeight="false" outlineLevel="0" collapsed="false">
      <c r="A766" s="0" t="n">
        <v>7259.435997</v>
      </c>
      <c r="B766" s="3" t="n">
        <v>1630.988525</v>
      </c>
      <c r="C766" s="3" t="n">
        <v>1624.957642</v>
      </c>
      <c r="D766" s="3" t="n">
        <f aca="false">B766+C766</f>
        <v>3255.946167</v>
      </c>
      <c r="E766" s="3" t="n">
        <f aca="false">H$4*D766*H$14/(H$10*H$6)</f>
        <v>165.784858548088</v>
      </c>
      <c r="F766" s="3" t="n">
        <f aca="false">E766*A766/$H$5</f>
        <v>229.146870477111</v>
      </c>
    </row>
    <row r="767" customFormat="false" ht="12.75" hidden="false" customHeight="false" outlineLevel="0" collapsed="false">
      <c r="A767" s="0" t="n">
        <v>7262.431809</v>
      </c>
      <c r="B767" s="3" t="n">
        <v>1624.80188</v>
      </c>
      <c r="C767" s="3" t="n">
        <v>1627.846924</v>
      </c>
      <c r="D767" s="3" t="n">
        <f aca="false">B767+C767</f>
        <v>3252.648804</v>
      </c>
      <c r="E767" s="3" t="n">
        <f aca="false">H$4*D767*H$14/(H$10*H$6)</f>
        <v>165.616964845152</v>
      </c>
      <c r="F767" s="3" t="n">
        <f aca="false">E767*A767/$H$5</f>
        <v>229.00927695754</v>
      </c>
    </row>
    <row r="768" customFormat="false" ht="12.75" hidden="false" customHeight="false" outlineLevel="0" collapsed="false">
      <c r="A768" s="0" t="n">
        <v>7266.133443</v>
      </c>
      <c r="B768" s="3" t="n">
        <v>1622.598511</v>
      </c>
      <c r="C768" s="3" t="n">
        <v>1610.032471</v>
      </c>
      <c r="D768" s="3" t="n">
        <f aca="false">B768+C768</f>
        <v>3232.630982</v>
      </c>
      <c r="E768" s="3" t="n">
        <f aca="false">H$4*D768*H$14/(H$10*H$6)</f>
        <v>164.597706043411</v>
      </c>
      <c r="F768" s="3" t="n">
        <f aca="false">E768*A768/$H$5</f>
        <v>227.71588876149</v>
      </c>
    </row>
    <row r="769" customFormat="false" ht="12.75" hidden="false" customHeight="false" outlineLevel="0" collapsed="false">
      <c r="A769" s="0" t="n">
        <v>7270.087449</v>
      </c>
      <c r="B769" s="3" t="n">
        <v>1618.140747</v>
      </c>
      <c r="C769" s="3" t="n">
        <v>1611.632813</v>
      </c>
      <c r="D769" s="3" t="n">
        <f aca="false">B769+C769</f>
        <v>3229.77356</v>
      </c>
      <c r="E769" s="3" t="n">
        <f aca="false">H$4*D769*H$14/(H$10*H$6)</f>
        <v>164.452213066013</v>
      </c>
      <c r="F769" s="3" t="n">
        <f aca="false">E769*A769/$H$5</f>
        <v>227.638410119266</v>
      </c>
    </row>
    <row r="770" customFormat="false" ht="12.75" hidden="false" customHeight="false" outlineLevel="0" collapsed="false">
      <c r="A770" s="0" t="n">
        <v>7273.972096</v>
      </c>
      <c r="B770" s="3" t="n">
        <v>1622.230591</v>
      </c>
      <c r="C770" s="3" t="n">
        <v>1617.948486</v>
      </c>
      <c r="D770" s="3" t="n">
        <f aca="false">B770+C770</f>
        <v>3240.179077</v>
      </c>
      <c r="E770" s="3" t="n">
        <f aca="false">H$4*D770*H$14/(H$10*H$6)</f>
        <v>164.982036679637</v>
      </c>
      <c r="F770" s="3" t="n">
        <f aca="false">E770*A770/$H$5</f>
        <v>228.493830317516</v>
      </c>
    </row>
    <row r="771" customFormat="false" ht="12.75" hidden="false" customHeight="false" outlineLevel="0" collapsed="false">
      <c r="A771" s="0" t="n">
        <v>7276.959748</v>
      </c>
      <c r="B771" s="3" t="n">
        <v>1622.617676</v>
      </c>
      <c r="C771" s="3" t="n">
        <v>1622.054443</v>
      </c>
      <c r="D771" s="3" t="n">
        <f aca="false">B771+C771</f>
        <v>3244.672119</v>
      </c>
      <c r="E771" s="3" t="n">
        <f aca="false">H$4*D771*H$14/(H$10*H$6)</f>
        <v>165.210811448695</v>
      </c>
      <c r="F771" s="3" t="n">
        <f aca="false">E771*A771/$H$5</f>
        <v>228.90465448107</v>
      </c>
    </row>
    <row r="772" customFormat="false" ht="12.75" hidden="false" customHeight="false" outlineLevel="0" collapsed="false">
      <c r="A772" s="0" t="n">
        <v>7279.612849</v>
      </c>
      <c r="B772" s="3" t="n">
        <v>1620.8573</v>
      </c>
      <c r="C772" s="3" t="n">
        <v>1628.539185</v>
      </c>
      <c r="D772" s="3" t="n">
        <f aca="false">B772+C772</f>
        <v>3249.396485</v>
      </c>
      <c r="E772" s="3" t="n">
        <f aca="false">H$4*D772*H$14/(H$10*H$6)</f>
        <v>165.451364673124</v>
      </c>
      <c r="F772" s="3" t="n">
        <f aca="false">E772*A772/$H$5</f>
        <v>229.321526045544</v>
      </c>
    </row>
    <row r="773" customFormat="false" ht="12.75" hidden="false" customHeight="false" outlineLevel="0" collapsed="false">
      <c r="A773" s="0" t="n">
        <v>7282.656454</v>
      </c>
      <c r="B773" s="3" t="n">
        <v>1617.481445</v>
      </c>
      <c r="C773" s="3" t="n">
        <v>1623.045654</v>
      </c>
      <c r="D773" s="3" t="n">
        <f aca="false">B773+C773</f>
        <v>3240.527099</v>
      </c>
      <c r="E773" s="3" t="n">
        <f aca="false">H$4*D773*H$14/(H$10*H$6)</f>
        <v>164.999757113294</v>
      </c>
      <c r="F773" s="3" t="n">
        <f aca="false">E773*A773/$H$5</f>
        <v>228.791199355985</v>
      </c>
    </row>
    <row r="774" customFormat="false" ht="12.75" hidden="false" customHeight="false" outlineLevel="0" collapsed="false">
      <c r="A774" s="0" t="n">
        <v>7285.738527</v>
      </c>
      <c r="B774" s="3" t="n">
        <v>1618.242188</v>
      </c>
      <c r="C774" s="3" t="n">
        <v>1617.45874</v>
      </c>
      <c r="D774" s="3" t="n">
        <f aca="false">B774+C774</f>
        <v>3235.700928</v>
      </c>
      <c r="E774" s="3" t="n">
        <f aca="false">H$4*D774*H$14/(H$10*H$6)</f>
        <v>164.754020225911</v>
      </c>
      <c r="F774" s="3" t="n">
        <f aca="false">E774*A774/$H$5</f>
        <v>228.547138700077</v>
      </c>
    </row>
    <row r="775" customFormat="false" ht="12.75" hidden="false" customHeight="false" outlineLevel="0" collapsed="false">
      <c r="A775" s="0" t="n">
        <v>7288.861981</v>
      </c>
      <c r="B775" s="3" t="n">
        <v>1620.820557</v>
      </c>
      <c r="C775" s="3" t="n">
        <v>1616.198242</v>
      </c>
      <c r="D775" s="3" t="n">
        <f aca="false">B775+C775</f>
        <v>3237.018799</v>
      </c>
      <c r="E775" s="3" t="n">
        <f aca="false">H$4*D775*H$14/(H$10*H$6)</f>
        <v>164.821123011435</v>
      </c>
      <c r="F775" s="3" t="n">
        <f aca="false">E775*A775/$H$5</f>
        <v>228.738243712293</v>
      </c>
    </row>
    <row r="776" customFormat="false" ht="12.75" hidden="false" customHeight="false" outlineLevel="0" collapsed="false">
      <c r="A776" s="0" t="n">
        <v>7291.863039</v>
      </c>
      <c r="B776" s="3" t="n">
        <v>1609.092896</v>
      </c>
      <c r="C776" s="3" t="n">
        <v>1628.015015</v>
      </c>
      <c r="D776" s="3" t="n">
        <f aca="false">B776+C776</f>
        <v>3237.107911</v>
      </c>
      <c r="E776" s="3" t="n">
        <f aca="false">H$4*D776*H$14/(H$10*H$6)</f>
        <v>164.825660377705</v>
      </c>
      <c r="F776" s="3" t="n">
        <f aca="false">E776*A776/$H$5</f>
        <v>228.838722111104</v>
      </c>
    </row>
    <row r="777" customFormat="false" ht="12.75" hidden="false" customHeight="false" outlineLevel="0" collapsed="false">
      <c r="A777" s="0" t="n">
        <v>7294.639702</v>
      </c>
      <c r="B777" s="3" t="n">
        <v>1607.121704</v>
      </c>
      <c r="C777" s="3" t="n">
        <v>1625.300049</v>
      </c>
      <c r="D777" s="3" t="n">
        <f aca="false">B777+C777</f>
        <v>3232.421753</v>
      </c>
      <c r="E777" s="3" t="n">
        <f aca="false">H$4*D777*H$14/(H$10*H$6)</f>
        <v>164.587052611692</v>
      </c>
      <c r="F777" s="3" t="n">
        <f aca="false">E777*A777/$H$5</f>
        <v>228.594459829747</v>
      </c>
    </row>
    <row r="778" customFormat="false" ht="12.75" hidden="false" customHeight="false" outlineLevel="0" collapsed="false">
      <c r="A778" s="0" t="n">
        <v>7297.649502</v>
      </c>
      <c r="B778" s="3" t="n">
        <v>1610.014526</v>
      </c>
      <c r="C778" s="3" t="n">
        <v>1621.533203</v>
      </c>
      <c r="D778" s="3" t="n">
        <f aca="false">B778+C778</f>
        <v>3231.547729</v>
      </c>
      <c r="E778" s="3" t="n">
        <f aca="false">H$4*D778*H$14/(H$10*H$6)</f>
        <v>164.542549435726</v>
      </c>
      <c r="F778" s="3" t="n">
        <f aca="false">E778*A778/$H$5</f>
        <v>228.626943066203</v>
      </c>
    </row>
    <row r="779" customFormat="false" ht="12.75" hidden="false" customHeight="false" outlineLevel="0" collapsed="false">
      <c r="A779" s="0" t="n">
        <v>7300.736238</v>
      </c>
      <c r="B779" s="3" t="n">
        <v>1616.072998</v>
      </c>
      <c r="C779" s="3" t="n">
        <v>1608.220337</v>
      </c>
      <c r="D779" s="3" t="n">
        <f aca="false">B779+C779</f>
        <v>3224.293335</v>
      </c>
      <c r="E779" s="3" t="n">
        <f aca="false">H$4*D779*H$14/(H$10*H$6)</f>
        <v>164.173173339975</v>
      </c>
      <c r="F779" s="3" t="n">
        <f aca="false">E779*A779/$H$5</f>
        <v>228.210192838804</v>
      </c>
    </row>
    <row r="780" customFormat="false" ht="12.75" hidden="false" customHeight="false" outlineLevel="0" collapsed="false">
      <c r="A780" s="0" t="n">
        <v>7303.837545</v>
      </c>
      <c r="B780" s="3" t="n">
        <v>1613.896973</v>
      </c>
      <c r="C780" s="3" t="n">
        <v>1602.171387</v>
      </c>
      <c r="D780" s="3" t="n">
        <f aca="false">B780+C780</f>
        <v>3216.06836</v>
      </c>
      <c r="E780" s="3" t="n">
        <f aca="false">H$4*D780*H$14/(H$10*H$6)</f>
        <v>163.754377620698</v>
      </c>
      <c r="F780" s="3" t="n">
        <f aca="false">E780*A780/$H$5</f>
        <v>227.724737567218</v>
      </c>
    </row>
    <row r="781" customFormat="false" ht="12.75" hidden="false" customHeight="false" outlineLevel="0" collapsed="false">
      <c r="A781" s="0" t="n">
        <v>7307.499546</v>
      </c>
      <c r="B781" s="3" t="n">
        <v>1602.974487</v>
      </c>
      <c r="C781" s="3" t="n">
        <v>1605.504761</v>
      </c>
      <c r="D781" s="3" t="n">
        <f aca="false">B781+C781</f>
        <v>3208.479248</v>
      </c>
      <c r="E781" s="3" t="n">
        <f aca="false">H$4*D781*H$14/(H$10*H$6)</f>
        <v>163.367958498607</v>
      </c>
      <c r="F781" s="3" t="n">
        <f aca="false">E781*A781/$H$5</f>
        <v>227.301271785914</v>
      </c>
    </row>
    <row r="782" customFormat="false" ht="12.75" hidden="false" customHeight="false" outlineLevel="0" collapsed="false">
      <c r="A782" s="0" t="n">
        <v>7311.292104</v>
      </c>
      <c r="B782" s="3" t="n">
        <v>1600.885132</v>
      </c>
      <c r="C782" s="3" t="n">
        <v>1607.582397</v>
      </c>
      <c r="D782" s="3" t="n">
        <f aca="false">B782+C782</f>
        <v>3208.467529</v>
      </c>
      <c r="E782" s="3" t="n">
        <f aca="false">H$4*D782*H$14/(H$10*H$6)</f>
        <v>163.367361795634</v>
      </c>
      <c r="F782" s="3" t="n">
        <f aca="false">E782*A782/$H$5</f>
        <v>227.418409429302</v>
      </c>
    </row>
    <row r="783" customFormat="false" ht="12.75" hidden="false" customHeight="false" outlineLevel="0" collapsed="false">
      <c r="A783" s="0" t="n">
        <v>7314.495991</v>
      </c>
      <c r="B783" s="3" t="n">
        <v>1604.6698</v>
      </c>
      <c r="C783" s="3" t="n">
        <v>1610.340332</v>
      </c>
      <c r="D783" s="3" t="n">
        <f aca="false">B783+C783</f>
        <v>3215.010132</v>
      </c>
      <c r="E783" s="3" t="n">
        <f aca="false">H$4*D783*H$14/(H$10*H$6)</f>
        <v>163.700495225138</v>
      </c>
      <c r="F783" s="3" t="n">
        <f aca="false">E783*A783/$H$5</f>
        <v>227.982014095094</v>
      </c>
    </row>
    <row r="784" customFormat="false" ht="12.75" hidden="false" customHeight="false" outlineLevel="0" collapsed="false">
      <c r="A784" s="0" t="n">
        <v>7317.393885</v>
      </c>
      <c r="B784" s="3" t="n">
        <v>1603.139038</v>
      </c>
      <c r="C784" s="3" t="n">
        <v>1606.840698</v>
      </c>
      <c r="D784" s="3" t="n">
        <f aca="false">B784+C784</f>
        <v>3209.979736</v>
      </c>
      <c r="E784" s="3" t="n">
        <f aca="false">H$4*D784*H$14/(H$10*H$6)</f>
        <v>163.444359697544</v>
      </c>
      <c r="F784" s="3" t="n">
        <f aca="false">E784*A784/$H$5</f>
        <v>227.7154816233</v>
      </c>
    </row>
    <row r="785" customFormat="false" ht="12.75" hidden="false" customHeight="false" outlineLevel="0" collapsed="false">
      <c r="A785" s="0" t="n">
        <v>7320.888611</v>
      </c>
      <c r="B785" s="3" t="n">
        <v>1595.864624</v>
      </c>
      <c r="C785" s="3" t="n">
        <v>1600.737061</v>
      </c>
      <c r="D785" s="3" t="n">
        <f aca="false">B785+C785</f>
        <v>3196.601685</v>
      </c>
      <c r="E785" s="3" t="n">
        <f aca="false">H$4*D785*H$14/(H$10*H$6)</f>
        <v>162.7631818835</v>
      </c>
      <c r="F785" s="3" t="n">
        <f aca="false">E785*A785/$H$5</f>
        <v>226.874746443055</v>
      </c>
    </row>
    <row r="786" customFormat="false" ht="12.75" hidden="false" customHeight="false" outlineLevel="0" collapsed="false">
      <c r="A786" s="0" t="n">
        <v>7325.007561</v>
      </c>
      <c r="B786" s="3" t="n">
        <v>1591.293945</v>
      </c>
      <c r="C786" s="3" t="n">
        <v>1595.006226</v>
      </c>
      <c r="D786" s="3" t="n">
        <f aca="false">B786+C786</f>
        <v>3186.300171</v>
      </c>
      <c r="E786" s="3" t="n">
        <f aca="false">H$4*D786*H$14/(H$10*H$6)</f>
        <v>162.238653849642</v>
      </c>
      <c r="F786" s="3" t="n">
        <f aca="false">E786*A786/$H$5</f>
        <v>226.270844695768</v>
      </c>
    </row>
    <row r="787" customFormat="false" ht="12.75" hidden="false" customHeight="false" outlineLevel="0" collapsed="false">
      <c r="A787" s="0" t="n">
        <v>7328.98896</v>
      </c>
      <c r="B787" s="3" t="n">
        <v>1595.420288</v>
      </c>
      <c r="C787" s="3" t="n">
        <v>1595.325317</v>
      </c>
      <c r="D787" s="3" t="n">
        <f aca="false">B787+C787</f>
        <v>3190.745605</v>
      </c>
      <c r="E787" s="3" t="n">
        <f aca="false">H$4*D787*H$14/(H$10*H$6)</f>
        <v>162.46500453515</v>
      </c>
      <c r="F787" s="3" t="n">
        <f aca="false">E787*A787/$H$5</f>
        <v>226.7096889868</v>
      </c>
    </row>
    <row r="788" customFormat="false" ht="12.75" hidden="false" customHeight="false" outlineLevel="0" collapsed="false">
      <c r="A788" s="0" t="n">
        <v>7332.442887</v>
      </c>
      <c r="B788" s="3" t="n">
        <v>1598.356567</v>
      </c>
      <c r="C788" s="3" t="n">
        <v>1604.019897</v>
      </c>
      <c r="D788" s="3" t="n">
        <f aca="false">B788+C788</f>
        <v>3202.376464</v>
      </c>
      <c r="E788" s="3" t="n">
        <f aca="false">H$4*D788*H$14/(H$10*H$6)</f>
        <v>163.057219582699</v>
      </c>
      <c r="F788" s="3" t="n">
        <f aca="false">E788*A788/$H$5</f>
        <v>227.643318571614</v>
      </c>
    </row>
    <row r="789" customFormat="false" ht="12.75" hidden="false" customHeight="false" outlineLevel="0" collapsed="false">
      <c r="A789" s="0" t="n">
        <v>7335.302314</v>
      </c>
      <c r="B789" s="3" t="n">
        <v>1599.338745</v>
      </c>
      <c r="C789" s="3" t="n">
        <v>1607.984375</v>
      </c>
      <c r="D789" s="3" t="n">
        <f aca="false">B789+C789</f>
        <v>3207.32312</v>
      </c>
      <c r="E789" s="3" t="n">
        <f aca="false">H$4*D789*H$14/(H$10*H$6)</f>
        <v>163.309091273195</v>
      </c>
      <c r="F789" s="3" t="n">
        <f aca="false">E789*A789/$H$5</f>
        <v>228.083866315348</v>
      </c>
    </row>
    <row r="790" customFormat="false" ht="12.75" hidden="false" customHeight="false" outlineLevel="0" collapsed="false">
      <c r="A790" s="0" t="n">
        <v>7337.845257</v>
      </c>
      <c r="B790" s="3" t="n">
        <v>1602.101563</v>
      </c>
      <c r="C790" s="3" t="n">
        <v>1605.625122</v>
      </c>
      <c r="D790" s="3" t="n">
        <f aca="false">B790+C790</f>
        <v>3207.726685</v>
      </c>
      <c r="E790" s="3" t="n">
        <f aca="false">H$4*D790*H$14/(H$10*H$6)</f>
        <v>163.3296398213</v>
      </c>
      <c r="F790" s="3" t="n">
        <f aca="false">E790*A790/$H$5</f>
        <v>228.191645432073</v>
      </c>
    </row>
    <row r="791" customFormat="false" ht="12.75" hidden="false" customHeight="false" outlineLevel="0" collapsed="false">
      <c r="A791" s="0" t="n">
        <v>7340.61784</v>
      </c>
      <c r="B791" s="3" t="n">
        <v>1600.576172</v>
      </c>
      <c r="C791" s="3" t="n">
        <v>1599.803833</v>
      </c>
      <c r="D791" s="3" t="n">
        <f aca="false">B791+C791</f>
        <v>3200.380005</v>
      </c>
      <c r="E791" s="3" t="n">
        <f aca="false">H$4*D791*H$14/(H$10*H$6)</f>
        <v>162.95556474692</v>
      </c>
      <c r="F791" s="3" t="n">
        <f aca="false">E791*A791/$H$5</f>
        <v>227.75504049011</v>
      </c>
    </row>
    <row r="792" customFormat="false" ht="12.75" hidden="false" customHeight="false" outlineLevel="0" collapsed="false">
      <c r="A792" s="0" t="n">
        <v>7343.670188</v>
      </c>
      <c r="B792" s="3" t="n">
        <v>1599.165527</v>
      </c>
      <c r="C792" s="3" t="n">
        <v>1586.708252</v>
      </c>
      <c r="D792" s="3" t="n">
        <f aca="false">B792+C792</f>
        <v>3185.873779</v>
      </c>
      <c r="E792" s="3" t="n">
        <f aca="false">H$4*D792*H$14/(H$10*H$6)</f>
        <v>162.216943006225</v>
      </c>
      <c r="F792" s="3" t="n">
        <f aca="false">E792*A792/$H$5</f>
        <v>226.816979907754</v>
      </c>
    </row>
    <row r="793" customFormat="false" ht="12.75" hidden="false" customHeight="false" outlineLevel="0" collapsed="false">
      <c r="A793" s="0" t="n">
        <v>7347.064082</v>
      </c>
      <c r="B793" s="3" t="n">
        <v>1595.364624</v>
      </c>
      <c r="C793" s="3" t="n">
        <v>1594.621948</v>
      </c>
      <c r="D793" s="3" t="n">
        <f aca="false">B793+C793</f>
        <v>3189.986572</v>
      </c>
      <c r="E793" s="3" t="n">
        <f aca="false">H$4*D793*H$14/(H$10*H$6)</f>
        <v>162.426356421181</v>
      </c>
      <c r="F793" s="3" t="n">
        <f aca="false">E793*A793/$H$5</f>
        <v>227.214747831288</v>
      </c>
    </row>
    <row r="794" customFormat="false" ht="12.75" hidden="false" customHeight="false" outlineLevel="0" collapsed="false">
      <c r="A794" s="0" t="n">
        <v>7350.272048</v>
      </c>
      <c r="B794" s="3" t="n">
        <v>1594.150513</v>
      </c>
      <c r="C794" s="3" t="n">
        <v>1598.000488</v>
      </c>
      <c r="D794" s="3" t="n">
        <f aca="false">B794+C794</f>
        <v>3192.151001</v>
      </c>
      <c r="E794" s="3" t="n">
        <f aca="false">H$4*D794*H$14/(H$10*H$6)</f>
        <v>162.536563880763</v>
      </c>
      <c r="F794" s="3" t="n">
        <f aca="false">E794*A794/$H$5</f>
        <v>227.468191311823</v>
      </c>
    </row>
    <row r="795" customFormat="false" ht="12.75" hidden="false" customHeight="false" outlineLevel="0" collapsed="false">
      <c r="A795" s="0" t="n">
        <v>7352.745633</v>
      </c>
      <c r="B795" s="3" t="n">
        <v>1595.676758</v>
      </c>
      <c r="C795" s="3" t="n">
        <v>1596.10498</v>
      </c>
      <c r="D795" s="3" t="n">
        <f aca="false">B795+C795</f>
        <v>3191.781738</v>
      </c>
      <c r="E795" s="3" t="n">
        <f aca="false">H$4*D795*H$14/(H$10*H$6)</f>
        <v>162.517761907057</v>
      </c>
      <c r="F795" s="3" t="n">
        <f aca="false">E795*A795/$H$5</f>
        <v>227.518419101474</v>
      </c>
    </row>
    <row r="796" customFormat="false" ht="12.75" hidden="false" customHeight="false" outlineLevel="0" collapsed="false">
      <c r="A796" s="0" t="n">
        <v>7355.629539</v>
      </c>
      <c r="B796" s="3" t="n">
        <v>1594.874756</v>
      </c>
      <c r="C796" s="3" t="n">
        <v>1592.519775</v>
      </c>
      <c r="D796" s="3" t="n">
        <f aca="false">B796+C796</f>
        <v>3187.394531</v>
      </c>
      <c r="E796" s="3" t="n">
        <f aca="false">H$4*D796*H$14/(H$10*H$6)</f>
        <v>162.294375998749</v>
      </c>
      <c r="F796" s="3" t="n">
        <f aca="false">E796*A796/$H$5</f>
        <v>227.294802681203</v>
      </c>
    </row>
    <row r="797" customFormat="false" ht="12.75" hidden="false" customHeight="false" outlineLevel="0" collapsed="false">
      <c r="A797" s="0" t="n">
        <v>7358.993708</v>
      </c>
      <c r="B797" s="3" t="n">
        <v>1585.971191</v>
      </c>
      <c r="C797" s="3" t="n">
        <v>1588.098755</v>
      </c>
      <c r="D797" s="3" t="n">
        <f aca="false">B797+C797</f>
        <v>3174.069946</v>
      </c>
      <c r="E797" s="3" t="n">
        <f aca="false">H$4*D797*H$14/(H$10*H$6)</f>
        <v>161.615920543365</v>
      </c>
      <c r="F797" s="3" t="n">
        <f aca="false">E797*A797/$H$5</f>
        <v>226.448140345738</v>
      </c>
    </row>
    <row r="798" customFormat="false" ht="12.75" hidden="false" customHeight="false" outlineLevel="0" collapsed="false">
      <c r="A798" s="0" t="n">
        <v>7362.334563</v>
      </c>
      <c r="B798" s="3" t="n">
        <v>1585.02771</v>
      </c>
      <c r="C798" s="3" t="n">
        <v>1588.20874</v>
      </c>
      <c r="D798" s="3" t="n">
        <f aca="false">B798+C798</f>
        <v>3173.23645</v>
      </c>
      <c r="E798" s="3" t="n">
        <f aca="false">H$4*D798*H$14/(H$10*H$6)</f>
        <v>161.573480954572</v>
      </c>
      <c r="F798" s="3" t="n">
        <f aca="false">E798*A798/$H$5</f>
        <v>226.491452634478</v>
      </c>
    </row>
    <row r="799" customFormat="false" ht="12.75" hidden="false" customHeight="false" outlineLevel="0" collapsed="false">
      <c r="A799" s="0" t="n">
        <v>7365.709223</v>
      </c>
      <c r="B799" s="3" t="n">
        <v>1584.855713</v>
      </c>
      <c r="C799" s="3" t="n">
        <v>1587.048584</v>
      </c>
      <c r="D799" s="3" t="n">
        <f aca="false">B799+C799</f>
        <v>3171.904297</v>
      </c>
      <c r="E799" s="3" t="n">
        <f aca="false">H$4*D799*H$14/(H$10*H$6)</f>
        <v>161.50565096435</v>
      </c>
      <c r="F799" s="3" t="n">
        <f aca="false">E799*A799/$H$5</f>
        <v>226.500142395101</v>
      </c>
    </row>
    <row r="800" customFormat="false" ht="12.75" hidden="false" customHeight="false" outlineLevel="0" collapsed="false">
      <c r="A800" s="0" t="n">
        <v>7368.942835</v>
      </c>
      <c r="B800" s="3" t="n">
        <v>1582.362305</v>
      </c>
      <c r="C800" s="3" t="n">
        <v>1587.623291</v>
      </c>
      <c r="D800" s="3" t="n">
        <f aca="false">B800+C800</f>
        <v>3169.985596</v>
      </c>
      <c r="E800" s="3" t="n">
        <f aca="false">H$4*D800*H$14/(H$10*H$6)</f>
        <v>161.407955376781</v>
      </c>
      <c r="F800" s="3" t="n">
        <f aca="false">E800*A800/$H$5</f>
        <v>226.462506742191</v>
      </c>
    </row>
    <row r="801" customFormat="false" ht="12.75" hidden="false" customHeight="false" outlineLevel="0" collapsed="false">
      <c r="A801" s="0" t="n">
        <v>7372.147887</v>
      </c>
      <c r="B801" s="3" t="n">
        <v>1581.645264</v>
      </c>
      <c r="C801" s="3" t="n">
        <v>1586.094116</v>
      </c>
      <c r="D801" s="3" t="n">
        <f aca="false">B801+C801</f>
        <v>3167.73938</v>
      </c>
      <c r="E801" s="3" t="n">
        <f aca="false">H$4*D801*H$14/(H$10*H$6)</f>
        <v>161.29358352211</v>
      </c>
      <c r="F801" s="3" t="n">
        <f aca="false">E801*A801/$H$5</f>
        <v>226.400465898311</v>
      </c>
    </row>
    <row r="802" customFormat="false" ht="12.75" hidden="false" customHeight="false" outlineLevel="0" collapsed="false">
      <c r="A802" s="0" t="n">
        <v>7375.466594</v>
      </c>
      <c r="B802" s="3" t="n">
        <v>1583.488647</v>
      </c>
      <c r="C802" s="3" t="n">
        <v>1583.137329</v>
      </c>
      <c r="D802" s="3" t="n">
        <f aca="false">B802+C802</f>
        <v>3166.625976</v>
      </c>
      <c r="E802" s="3" t="n">
        <f aca="false">H$4*D802*H$14/(H$10*H$6)</f>
        <v>161.236891698849</v>
      </c>
      <c r="F802" s="3" t="n">
        <f aca="false">E802*A802/$H$5</f>
        <v>226.422772646661</v>
      </c>
    </row>
    <row r="803" customFormat="false" ht="12.75" hidden="false" customHeight="false" outlineLevel="0" collapsed="false">
      <c r="A803" s="0" t="n">
        <v>7378.65591</v>
      </c>
      <c r="B803" s="3" t="n">
        <v>1582.070068</v>
      </c>
      <c r="C803" s="3" t="n">
        <v>1582.606567</v>
      </c>
      <c r="D803" s="3" t="n">
        <f aca="false">B803+C803</f>
        <v>3164.676635</v>
      </c>
      <c r="E803" s="3" t="n">
        <f aca="false">H$4*D803*H$14/(H$10*H$6)</f>
        <v>161.137635997012</v>
      </c>
      <c r="F803" s="3" t="n">
        <f aca="false">E803*A803/$H$5</f>
        <v>226.381239192017</v>
      </c>
    </row>
    <row r="804" customFormat="false" ht="12.75" hidden="false" customHeight="false" outlineLevel="0" collapsed="false">
      <c r="A804" s="0" t="n">
        <v>7381.732155</v>
      </c>
      <c r="B804" s="3" t="n">
        <v>1583.388794</v>
      </c>
      <c r="C804" s="3" t="n">
        <v>1581.404663</v>
      </c>
      <c r="D804" s="3" t="n">
        <f aca="false">B804+C804</f>
        <v>3164.793457</v>
      </c>
      <c r="E804" s="3" t="n">
        <f aca="false">H$4*D804*H$14/(H$10*H$6)</f>
        <v>161.143584289076</v>
      </c>
      <c r="F804" s="3" t="n">
        <f aca="false">E804*A804/$H$5</f>
        <v>226.483980289565</v>
      </c>
    </row>
    <row r="805" customFormat="false" ht="12.75" hidden="false" customHeight="false" outlineLevel="0" collapsed="false">
      <c r="A805" s="0" t="n">
        <v>7384.906317</v>
      </c>
      <c r="B805" s="3" t="n">
        <v>1580.561523</v>
      </c>
      <c r="C805" s="3" t="n">
        <v>1571.799561</v>
      </c>
      <c r="D805" s="3" t="n">
        <f aca="false">B805+C805</f>
        <v>3152.361084</v>
      </c>
      <c r="E805" s="3" t="n">
        <f aca="false">H$4*D805*H$14/(H$10*H$6)</f>
        <v>160.510558098376</v>
      </c>
      <c r="F805" s="3" t="n">
        <f aca="false">E805*A805/$H$5</f>
        <v>225.691281112903</v>
      </c>
    </row>
    <row r="806" customFormat="false" ht="12.75" hidden="false" customHeight="false" outlineLevel="0" collapsed="false">
      <c r="A806" s="0" t="n">
        <v>7388.574146</v>
      </c>
      <c r="B806" s="3" t="n">
        <v>1571.292603</v>
      </c>
      <c r="C806" s="3" t="n">
        <v>1570.729248</v>
      </c>
      <c r="D806" s="3" t="n">
        <f aca="false">B806+C806</f>
        <v>3142.021851</v>
      </c>
      <c r="E806" s="3" t="n">
        <f aca="false">H$4*D806*H$14/(H$10*H$6)</f>
        <v>159.984109504792</v>
      </c>
      <c r="F806" s="3" t="n">
        <f aca="false">E806*A806/$H$5</f>
        <v>225.062775771631</v>
      </c>
    </row>
    <row r="807" customFormat="false" ht="12.75" hidden="false" customHeight="false" outlineLevel="0" collapsed="false">
      <c r="A807" s="0" t="n">
        <v>7392.700673</v>
      </c>
      <c r="B807" s="3" t="n">
        <v>1568.686523</v>
      </c>
      <c r="C807" s="3" t="n">
        <v>1573.178467</v>
      </c>
      <c r="D807" s="3" t="n">
        <f aca="false">B807+C807</f>
        <v>3141.86499</v>
      </c>
      <c r="E807" s="3" t="n">
        <f aca="false">H$4*D807*H$14/(H$10*H$6)</f>
        <v>159.976122524245</v>
      </c>
      <c r="F807" s="3" t="n">
        <f aca="false">E807*A807/$H$5</f>
        <v>225.177231369663</v>
      </c>
    </row>
    <row r="808" customFormat="false" ht="12.75" hidden="false" customHeight="false" outlineLevel="0" collapsed="false">
      <c r="A808" s="0" t="n">
        <v>7396.239112</v>
      </c>
      <c r="B808" s="3" t="n">
        <v>1572.653931</v>
      </c>
      <c r="C808" s="3" t="n">
        <v>1576.968628</v>
      </c>
      <c r="D808" s="3" t="n">
        <f aca="false">B808+C808</f>
        <v>3149.622559</v>
      </c>
      <c r="E808" s="3" t="n">
        <f aca="false">H$4*D808*H$14/(H$10*H$6)</f>
        <v>160.371119066994</v>
      </c>
      <c r="F808" s="3" t="n">
        <f aca="false">E808*A808/$H$5</f>
        <v>225.841260613071</v>
      </c>
    </row>
    <row r="809" customFormat="false" ht="12.75" hidden="false" customHeight="false" outlineLevel="0" collapsed="false">
      <c r="A809" s="0" t="n">
        <v>7398.983719</v>
      </c>
      <c r="B809" s="3" t="n">
        <v>1581.240356</v>
      </c>
      <c r="C809" s="3" t="n">
        <v>1583.032715</v>
      </c>
      <c r="D809" s="3" t="n">
        <f aca="false">B809+C809</f>
        <v>3164.273071</v>
      </c>
      <c r="E809" s="3" t="n">
        <f aca="false">H$4*D809*H$14/(H$10*H$6)</f>
        <v>161.117087499825</v>
      </c>
      <c r="F809" s="3" t="n">
        <f aca="false">E809*A809/$H$5</f>
        <v>226.975959616973</v>
      </c>
    </row>
    <row r="810" customFormat="false" ht="12.75" hidden="false" customHeight="false" outlineLevel="0" collapsed="false">
      <c r="A810" s="0" t="n">
        <v>7401.406597</v>
      </c>
      <c r="B810" s="3" t="n">
        <v>1582.180542</v>
      </c>
      <c r="C810" s="3" t="n">
        <v>1583.266968</v>
      </c>
      <c r="D810" s="3" t="n">
        <f aca="false">B810+C810</f>
        <v>3165.44751</v>
      </c>
      <c r="E810" s="3" t="n">
        <f aca="false">H$4*D810*H$14/(H$10*H$6)</f>
        <v>161.176887076815</v>
      </c>
      <c r="F810" s="3" t="n">
        <f aca="false">E810*A810/$H$5</f>
        <v>227.134556453361</v>
      </c>
    </row>
    <row r="811" customFormat="false" ht="12.75" hidden="false" customHeight="false" outlineLevel="0" collapsed="false">
      <c r="A811" s="0" t="n">
        <v>7403.781681</v>
      </c>
      <c r="B811" s="3" t="n">
        <v>1578.572632</v>
      </c>
      <c r="C811" s="3" t="n">
        <v>1579.958252</v>
      </c>
      <c r="D811" s="3" t="n">
        <f aca="false">B811+C811</f>
        <v>3158.530884</v>
      </c>
      <c r="E811" s="3" t="n">
        <f aca="false">H$4*D811*H$14/(H$10*H$6)</f>
        <v>160.824709305984</v>
      </c>
      <c r="F811" s="3" t="n">
        <f aca="false">E811*A811/$H$5</f>
        <v>226.710985986926</v>
      </c>
    </row>
    <row r="812" customFormat="false" ht="12.75" hidden="false" customHeight="false" outlineLevel="0" collapsed="false">
      <c r="A812" s="0" t="n">
        <v>7406.54727</v>
      </c>
      <c r="B812" s="3" t="n">
        <v>1576.623779</v>
      </c>
      <c r="C812" s="3" t="n">
        <v>1576.402588</v>
      </c>
      <c r="D812" s="3" t="n">
        <f aca="false">B812+C812</f>
        <v>3153.026367</v>
      </c>
      <c r="E812" s="3" t="n">
        <f aca="false">H$4*D812*H$14/(H$10*H$6)</f>
        <v>160.544432690397</v>
      </c>
      <c r="F812" s="3" t="n">
        <f aca="false">E812*A812/$H$5</f>
        <v>226.400423764307</v>
      </c>
    </row>
    <row r="813" customFormat="false" ht="12.75" hidden="false" customHeight="false" outlineLevel="0" collapsed="false">
      <c r="A813" s="0" t="n">
        <v>7409.527345</v>
      </c>
      <c r="B813" s="3" t="n">
        <v>1575.051636</v>
      </c>
      <c r="C813" s="3" t="n">
        <v>1572.966553</v>
      </c>
      <c r="D813" s="3" t="n">
        <f aca="false">B813+C813</f>
        <v>3148.018189</v>
      </c>
      <c r="E813" s="3" t="n">
        <f aca="false">H$4*D813*H$14/(H$10*H$6)</f>
        <v>160.289428449316</v>
      </c>
      <c r="F813" s="3" t="n">
        <f aca="false">E813*A813/$H$5</f>
        <v>226.131764797316</v>
      </c>
    </row>
    <row r="814" customFormat="false" ht="12.75" hidden="false" customHeight="false" outlineLevel="0" collapsed="false">
      <c r="A814" s="0" t="n">
        <v>7412.309837</v>
      </c>
      <c r="B814" s="3" t="n">
        <v>1574.415894</v>
      </c>
      <c r="C814" s="3" t="n">
        <v>1572.209961</v>
      </c>
      <c r="D814" s="3" t="n">
        <f aca="false">B814+C814</f>
        <v>3146.625855</v>
      </c>
      <c r="E814" s="3" t="n">
        <f aca="false">H$4*D814*H$14/(H$10*H$6)</f>
        <v>160.218534188969</v>
      </c>
      <c r="F814" s="3" t="n">
        <f aca="false">E814*A814/$H$5</f>
        <v>226.116630656748</v>
      </c>
    </row>
    <row r="815" customFormat="false" ht="12.75" hidden="false" customHeight="false" outlineLevel="0" collapsed="false">
      <c r="A815" s="0" t="n">
        <v>7415.151196</v>
      </c>
      <c r="B815" s="3" t="n">
        <v>1573.652466</v>
      </c>
      <c r="C815" s="3" t="n">
        <v>1573.041748</v>
      </c>
      <c r="D815" s="3" t="n">
        <f aca="false">B815+C815</f>
        <v>3146.694214</v>
      </c>
      <c r="E815" s="3" t="n">
        <f aca="false">H$4*D815*H$14/(H$10*H$6)</f>
        <v>160.222014862961</v>
      </c>
      <c r="F815" s="3" t="n">
        <f aca="false">E815*A815/$H$5</f>
        <v>226.208222054873</v>
      </c>
    </row>
    <row r="816" customFormat="false" ht="12.75" hidden="false" customHeight="false" outlineLevel="0" collapsed="false">
      <c r="A816" s="0" t="n">
        <v>7417.945344</v>
      </c>
      <c r="B816" s="3" t="n">
        <v>1571.276123</v>
      </c>
      <c r="C816" s="3" t="n">
        <v>1574.780396</v>
      </c>
      <c r="D816" s="3" t="n">
        <f aca="false">B816+C816</f>
        <v>3146.056519</v>
      </c>
      <c r="E816" s="3" t="n">
        <f aca="false">H$4*D816*H$14/(H$10*H$6)</f>
        <v>160.189544984791</v>
      </c>
      <c r="F816" s="3" t="n">
        <f aca="false">E816*A816/$H$5</f>
        <v>226.247601321642</v>
      </c>
    </row>
    <row r="817" customFormat="false" ht="12.75" hidden="false" customHeight="false" outlineLevel="0" collapsed="false">
      <c r="A817" s="0" t="n">
        <v>7420.553566</v>
      </c>
      <c r="B817" s="3" t="n">
        <v>1565.893066</v>
      </c>
      <c r="C817" s="3" t="n">
        <v>1572.347778</v>
      </c>
      <c r="D817" s="3" t="n">
        <f aca="false">B817+C817</f>
        <v>3138.240844</v>
      </c>
      <c r="E817" s="3" t="n">
        <f aca="false">H$4*D817*H$14/(H$10*H$6)</f>
        <v>159.791589825868</v>
      </c>
      <c r="F817" s="3" t="n">
        <f aca="false">E817*A817/$H$5</f>
        <v>225.764892909546</v>
      </c>
    </row>
    <row r="818" customFormat="false" ht="12.75" hidden="false" customHeight="false" outlineLevel="0" collapsed="false">
      <c r="A818" s="0" t="n">
        <v>7423.6811</v>
      </c>
      <c r="B818" s="3" t="n">
        <v>1564.332886</v>
      </c>
      <c r="C818" s="3" t="n">
        <v>1563.710205</v>
      </c>
      <c r="D818" s="3" t="n">
        <f aca="false">B818+C818</f>
        <v>3128.043091</v>
      </c>
      <c r="E818" s="3" t="n">
        <f aca="false">H$4*D818*H$14/(H$10*H$6)</f>
        <v>159.272345049726</v>
      </c>
      <c r="F818" s="3" t="n">
        <f aca="false">E818*A818/$H$5</f>
        <v>225.126110781825</v>
      </c>
    </row>
    <row r="819" customFormat="false" ht="12.75" hidden="false" customHeight="false" outlineLevel="0" collapsed="false">
      <c r="A819" s="0" t="n">
        <v>7427.294143</v>
      </c>
      <c r="B819" s="3" t="n">
        <v>1564.138184</v>
      </c>
      <c r="C819" s="3" t="n">
        <v>1565.972656</v>
      </c>
      <c r="D819" s="3" t="n">
        <f aca="false">B819+C819</f>
        <v>3130.11084</v>
      </c>
      <c r="E819" s="3" t="n">
        <f aca="false">H$4*D819*H$14/(H$10*H$6)</f>
        <v>159.377629798889</v>
      </c>
      <c r="F819" s="3" t="n">
        <f aca="false">E819*A819/$H$5</f>
        <v>225.384566646644</v>
      </c>
    </row>
    <row r="820" customFormat="false" ht="12.75" hidden="false" customHeight="false" outlineLevel="0" collapsed="false">
      <c r="A820" s="0" t="n">
        <v>7430.166975</v>
      </c>
      <c r="B820" s="3" t="n">
        <v>1562.44104</v>
      </c>
      <c r="C820" s="3" t="n">
        <v>1567.244263</v>
      </c>
      <c r="D820" s="3" t="n">
        <f aca="false">B820+C820</f>
        <v>3129.685303</v>
      </c>
      <c r="E820" s="3" t="n">
        <f aca="false">H$4*D820*H$14/(H$10*H$6)</f>
        <v>159.355962489992</v>
      </c>
      <c r="F820" s="3" t="n">
        <f aca="false">E820*A820/$H$5</f>
        <v>225.441091249512</v>
      </c>
    </row>
    <row r="821" customFormat="false" ht="12.75" hidden="false" customHeight="false" outlineLevel="0" collapsed="false">
      <c r="A821" s="0" t="n">
        <v>7432.824738</v>
      </c>
      <c r="B821" s="3" t="n">
        <v>1562.852295</v>
      </c>
      <c r="C821" s="3" t="n">
        <v>1566.135254</v>
      </c>
      <c r="D821" s="3" t="n">
        <f aca="false">B821+C821</f>
        <v>3128.987549</v>
      </c>
      <c r="E821" s="3" t="n">
        <f aca="false">H$4*D821*H$14/(H$10*H$6)</f>
        <v>159.320434553638</v>
      </c>
      <c r="F821" s="3" t="n">
        <f aca="false">E821*A821/$H$5</f>
        <v>225.471451896322</v>
      </c>
    </row>
    <row r="822" customFormat="false" ht="12.75" hidden="false" customHeight="false" outlineLevel="0" collapsed="false">
      <c r="A822" s="0" t="n">
        <v>7436.215135</v>
      </c>
      <c r="B822" s="3" t="n">
        <v>1556.368774</v>
      </c>
      <c r="C822" s="3" t="n">
        <v>1561.359253</v>
      </c>
      <c r="D822" s="3" t="n">
        <f aca="false">B822+C822</f>
        <v>3117.728027</v>
      </c>
      <c r="E822" s="3" t="n">
        <f aca="false">H$4*D822*H$14/(H$10*H$6)</f>
        <v>158.74712708283</v>
      </c>
      <c r="F822" s="3" t="n">
        <f aca="false">E822*A822/$H$5</f>
        <v>224.762579049394</v>
      </c>
    </row>
    <row r="823" customFormat="false" ht="12.75" hidden="false" customHeight="false" outlineLevel="0" collapsed="false">
      <c r="A823" s="0" t="n">
        <v>7439.711026</v>
      </c>
      <c r="B823" s="3" t="n">
        <v>1550.911499</v>
      </c>
      <c r="C823" s="3" t="n">
        <v>1555.99353</v>
      </c>
      <c r="D823" s="3" t="n">
        <f aca="false">B823+C823</f>
        <v>3106.905029</v>
      </c>
      <c r="E823" s="3" t="n">
        <f aca="false">H$4*D823*H$14/(H$10*H$6)</f>
        <v>158.196046352233</v>
      </c>
      <c r="F823" s="3" t="n">
        <f aca="false">E823*A823/$H$5</f>
        <v>224.087627699404</v>
      </c>
    </row>
    <row r="824" customFormat="false" ht="12.75" hidden="false" customHeight="false" outlineLevel="0" collapsed="false">
      <c r="A824" s="0" t="n">
        <v>7443.340388</v>
      </c>
      <c r="B824" s="3" t="n">
        <v>1555.87207</v>
      </c>
      <c r="C824" s="3" t="n">
        <v>1551.683838</v>
      </c>
      <c r="D824" s="3" t="n">
        <f aca="false">B824+C824</f>
        <v>3107.555908</v>
      </c>
      <c r="E824" s="3" t="n">
        <f aca="false">H$4*D824*H$14/(H$10*H$6)</f>
        <v>158.229187527613</v>
      </c>
      <c r="F824" s="3" t="n">
        <f aca="false">E824*A824/$H$5</f>
        <v>224.243913795542</v>
      </c>
    </row>
    <row r="825" customFormat="false" ht="12.75" hidden="false" customHeight="false" outlineLevel="0" collapsed="false">
      <c r="A825" s="0" t="n">
        <v>7447.018126</v>
      </c>
      <c r="B825" s="3" t="n">
        <v>1553.010132</v>
      </c>
      <c r="C825" s="3" t="n">
        <v>1553.303467</v>
      </c>
      <c r="D825" s="3" t="n">
        <f aca="false">B825+C825</f>
        <v>3106.313599</v>
      </c>
      <c r="E825" s="3" t="n">
        <f aca="false">H$4*D825*H$14/(H$10*H$6)</f>
        <v>158.16593217532</v>
      </c>
      <c r="F825" s="3" t="n">
        <f aca="false">E825*A825/$H$5</f>
        <v>224.265021834139</v>
      </c>
    </row>
    <row r="826" customFormat="false" ht="12.75" hidden="false" customHeight="false" outlineLevel="0" collapsed="false">
      <c r="A826" s="0" t="n">
        <v>7450.24591</v>
      </c>
      <c r="B826" s="3" t="n">
        <v>1552.583618</v>
      </c>
      <c r="C826" s="3" t="n">
        <v>1557.143799</v>
      </c>
      <c r="D826" s="3" t="n">
        <f aca="false">B826+C826</f>
        <v>3109.727417</v>
      </c>
      <c r="E826" s="3" t="n">
        <f aca="false">H$4*D826*H$14/(H$10*H$6)</f>
        <v>158.339755483573</v>
      </c>
      <c r="F826" s="3" t="n">
        <f aca="false">E826*A826/$H$5</f>
        <v>224.608798308087</v>
      </c>
    </row>
    <row r="827" customFormat="false" ht="12.75" hidden="false" customHeight="false" outlineLevel="0" collapsed="false">
      <c r="A827" s="0" t="n">
        <v>7453.352462</v>
      </c>
      <c r="B827" s="3" t="n">
        <v>1548.516968</v>
      </c>
      <c r="C827" s="3" t="n">
        <v>1560.805786</v>
      </c>
      <c r="D827" s="3" t="n">
        <f aca="false">B827+C827</f>
        <v>3109.322754</v>
      </c>
      <c r="E827" s="3" t="n">
        <f aca="false">H$4*D827*H$14/(H$10*H$6)</f>
        <v>158.319151027978</v>
      </c>
      <c r="F827" s="3" t="n">
        <f aca="false">E827*A827/$H$5</f>
        <v>224.673214021819</v>
      </c>
    </row>
    <row r="828" customFormat="false" ht="12.75" hidden="false" customHeight="false" outlineLevel="0" collapsed="false">
      <c r="A828" s="0" t="n">
        <v>7456.563926</v>
      </c>
      <c r="B828" s="3" t="n">
        <v>1546.853638</v>
      </c>
      <c r="C828" s="3" t="n">
        <v>1563.775513</v>
      </c>
      <c r="D828" s="3" t="n">
        <f aca="false">B828+C828</f>
        <v>3110.629151</v>
      </c>
      <c r="E828" s="3" t="n">
        <f aca="false">H$4*D828*H$14/(H$10*H$6)</f>
        <v>158.385669585333</v>
      </c>
      <c r="F828" s="3" t="n">
        <f aca="false">E828*A828/$H$5</f>
        <v>224.864458327291</v>
      </c>
    </row>
    <row r="829" customFormat="false" ht="12.75" hidden="false" customHeight="false" outlineLevel="0" collapsed="false">
      <c r="A829" s="0" t="n">
        <v>7459.391879</v>
      </c>
      <c r="B829" s="3" t="n">
        <v>1557.659302</v>
      </c>
      <c r="C829" s="3" t="n">
        <v>1552.088013</v>
      </c>
      <c r="D829" s="3" t="n">
        <f aca="false">B829+C829</f>
        <v>3109.747315</v>
      </c>
      <c r="E829" s="3" t="n">
        <f aca="false">H$4*D829*H$14/(H$10*H$6)</f>
        <v>158.34076864133</v>
      </c>
      <c r="F829" s="3" t="n">
        <f aca="false">E829*A829/$H$5</f>
        <v>224.885968442731</v>
      </c>
    </row>
    <row r="830" customFormat="false" ht="12.75" hidden="false" customHeight="false" outlineLevel="0" collapsed="false">
      <c r="A830" s="0" t="n">
        <v>7462.110258</v>
      </c>
      <c r="B830" s="3" t="n">
        <v>1557.531494</v>
      </c>
      <c r="C830" s="3" t="n">
        <v>1548.786133</v>
      </c>
      <c r="D830" s="3" t="n">
        <f aca="false">B830+C830</f>
        <v>3106.317627</v>
      </c>
      <c r="E830" s="3" t="n">
        <f aca="false">H$4*D830*H$14/(H$10*H$6)</f>
        <v>158.166137271282</v>
      </c>
      <c r="F830" s="3" t="n">
        <f aca="false">E830*A830/$H$5</f>
        <v>224.719808876865</v>
      </c>
    </row>
    <row r="831" customFormat="false" ht="12.75" hidden="false" customHeight="false" outlineLevel="0" collapsed="false">
      <c r="A831" s="0" t="n">
        <v>7465.197576</v>
      </c>
      <c r="B831" s="3" t="n">
        <v>1556.988037</v>
      </c>
      <c r="C831" s="3" t="n">
        <v>1539.635498</v>
      </c>
      <c r="D831" s="3" t="n">
        <f aca="false">B831+C831</f>
        <v>3096.623535</v>
      </c>
      <c r="E831" s="3" t="n">
        <f aca="false">H$4*D831*H$14/(H$10*H$6)</f>
        <v>157.672537688076</v>
      </c>
      <c r="F831" s="3" t="n">
        <f aca="false">E831*A831/$H$5</f>
        <v>224.111194577188</v>
      </c>
    </row>
    <row r="832" customFormat="false" ht="12.75" hidden="false" customHeight="false" outlineLevel="0" collapsed="false">
      <c r="A832" s="0" t="n">
        <v>7468.370573</v>
      </c>
      <c r="B832" s="3" t="n">
        <v>1544.879639</v>
      </c>
      <c r="C832" s="3" t="n">
        <v>1565.421021</v>
      </c>
      <c r="D832" s="3" t="n">
        <f aca="false">B832+C832</f>
        <v>3110.30066</v>
      </c>
      <c r="E832" s="3" t="n">
        <f aca="false">H$4*D832*H$14/(H$10*H$6)</f>
        <v>158.368943622686</v>
      </c>
      <c r="F832" s="3" t="n">
        <f aca="false">E832*A832/$H$5</f>
        <v>225.196722503673</v>
      </c>
    </row>
    <row r="833" customFormat="false" ht="12.75" hidden="false" customHeight="false" outlineLevel="0" collapsed="false">
      <c r="A833" s="0" t="n">
        <v>7470.691453</v>
      </c>
      <c r="B833" s="3" t="n">
        <v>1552.19165</v>
      </c>
      <c r="C833" s="3" t="n">
        <v>1547.494385</v>
      </c>
      <c r="D833" s="3" t="n">
        <f aca="false">B833+C833</f>
        <v>3099.686035</v>
      </c>
      <c r="E833" s="3" t="n">
        <f aca="false">H$4*D833*H$14/(H$10*H$6)</f>
        <v>157.828472738369</v>
      </c>
      <c r="F833" s="3" t="n">
        <f aca="false">E833*A833/$H$5</f>
        <v>224.497929846591</v>
      </c>
    </row>
    <row r="834" customFormat="false" ht="12.75" hidden="false" customHeight="false" outlineLevel="0" collapsed="false">
      <c r="A834" s="0" t="n">
        <v>7473.347467</v>
      </c>
      <c r="B834" s="3" t="n">
        <v>1550.797607</v>
      </c>
      <c r="C834" s="3" t="n">
        <v>1550.016968</v>
      </c>
      <c r="D834" s="3" t="n">
        <f aca="false">B834+C834</f>
        <v>3100.814575</v>
      </c>
      <c r="E834" s="3" t="n">
        <f aca="false">H$4*D834*H$14/(H$10*H$6)</f>
        <v>157.885935249931</v>
      </c>
      <c r="F834" s="3" t="n">
        <f aca="false">E834*A834/$H$5</f>
        <v>224.659509087776</v>
      </c>
    </row>
    <row r="835" customFormat="false" ht="12.75" hidden="false" customHeight="false" outlineLevel="0" collapsed="false">
      <c r="A835" s="0" t="n">
        <v>7476.697065</v>
      </c>
      <c r="B835" s="3" t="n">
        <v>1544.323364</v>
      </c>
      <c r="C835" s="3" t="n">
        <v>1545.983521</v>
      </c>
      <c r="D835" s="3" t="n">
        <f aca="false">B835+C835</f>
        <v>3090.306885</v>
      </c>
      <c r="E835" s="3" t="n">
        <f aca="false">H$4*D835*H$14/(H$10*H$6)</f>
        <v>157.350909235689</v>
      </c>
      <c r="F835" s="3" t="n">
        <f aca="false">E835*A835/$H$5</f>
        <v>223.998560817949</v>
      </c>
    </row>
    <row r="836" customFormat="false" ht="12.75" hidden="false" customHeight="false" outlineLevel="0" collapsed="false">
      <c r="A836" s="0" t="n">
        <v>7479.534927</v>
      </c>
      <c r="B836" s="3" t="n">
        <v>1538.626587</v>
      </c>
      <c r="C836" s="3" t="n">
        <v>1551.846558</v>
      </c>
      <c r="D836" s="3" t="n">
        <f aca="false">B836+C836</f>
        <v>3090.473145</v>
      </c>
      <c r="E836" s="3" t="n">
        <f aca="false">H$4*D836*H$14/(H$10*H$6)</f>
        <v>157.359374790452</v>
      </c>
      <c r="F836" s="3" t="n">
        <f aca="false">E836*A836/$H$5</f>
        <v>224.095637721996</v>
      </c>
    </row>
    <row r="837" customFormat="false" ht="12.75" hidden="false" customHeight="false" outlineLevel="0" collapsed="false">
      <c r="A837" s="0" t="n">
        <v>7482.379782</v>
      </c>
      <c r="B837" s="3" t="n">
        <v>1537.050537</v>
      </c>
      <c r="C837" s="3" t="n">
        <v>1556.763428</v>
      </c>
      <c r="D837" s="3" t="n">
        <f aca="false">B837+C837</f>
        <v>3093.813965</v>
      </c>
      <c r="E837" s="3" t="n">
        <f aca="false">H$4*D837*H$14/(H$10*H$6)</f>
        <v>157.529481218116</v>
      </c>
      <c r="F837" s="3" t="n">
        <f aca="false">E837*A837/$H$5</f>
        <v>224.423213781772</v>
      </c>
    </row>
    <row r="838" customFormat="false" ht="12.75" hidden="false" customHeight="false" outlineLevel="0" collapsed="false">
      <c r="A838" s="0" t="n">
        <v>7485.166354</v>
      </c>
      <c r="B838" s="3" t="n">
        <v>1539.648804</v>
      </c>
      <c r="C838" s="3" t="n">
        <v>1547.50415</v>
      </c>
      <c r="D838" s="3" t="n">
        <f aca="false">B838+C838</f>
        <v>3087.152954</v>
      </c>
      <c r="E838" s="3" t="n">
        <f aca="false">H$4*D838*H$14/(H$10*H$6)</f>
        <v>157.190318741287</v>
      </c>
      <c r="F838" s="3" t="n">
        <f aca="false">E838*A838/$H$5</f>
        <v>224.023427730344</v>
      </c>
    </row>
    <row r="839" customFormat="false" ht="12.75" hidden="false" customHeight="false" outlineLevel="0" collapsed="false">
      <c r="A839" s="0" t="n">
        <v>7487.975073</v>
      </c>
      <c r="B839" s="3" t="n">
        <v>1545.736084</v>
      </c>
      <c r="C839" s="3" t="n">
        <v>1537.996094</v>
      </c>
      <c r="D839" s="3" t="n">
        <f aca="false">B839+C839</f>
        <v>3083.732178</v>
      </c>
      <c r="E839" s="3" t="n">
        <f aca="false">H$4*D839*H$14/(H$10*H$6)</f>
        <v>157.0161411486</v>
      </c>
      <c r="F839" s="3" t="n">
        <f aca="false">E839*A839/$H$5</f>
        <v>223.859163456091</v>
      </c>
    </row>
    <row r="840" customFormat="false" ht="12.75" hidden="false" customHeight="false" outlineLevel="0" collapsed="false">
      <c r="A840" s="0" t="n">
        <v>7491.103191</v>
      </c>
      <c r="B840" s="3" t="n">
        <v>1544.280762</v>
      </c>
      <c r="C840" s="3" t="n">
        <v>1534.213989</v>
      </c>
      <c r="D840" s="3" t="n">
        <f aca="false">B840+C840</f>
        <v>3078.494751</v>
      </c>
      <c r="E840" s="3" t="n">
        <f aca="false">H$4*D840*H$14/(H$10*H$6)</f>
        <v>156.749464106102</v>
      </c>
      <c r="F840" s="3" t="n">
        <f aca="false">E840*A840/$H$5</f>
        <v>223.572318697201</v>
      </c>
    </row>
    <row r="841" customFormat="false" ht="12.75" hidden="false" customHeight="false" outlineLevel="0" collapsed="false">
      <c r="A841" s="0" t="n">
        <v>7494.187012</v>
      </c>
      <c r="B841" s="3" t="n">
        <v>1535.751587</v>
      </c>
      <c r="C841" s="3" t="n">
        <v>1537.383789</v>
      </c>
      <c r="D841" s="3" t="n">
        <f aca="false">B841+C841</f>
        <v>3073.135376</v>
      </c>
      <c r="E841" s="3" t="n">
        <f aca="false">H$4*D841*H$14/(H$10*H$6)</f>
        <v>156.476577768088</v>
      </c>
      <c r="F841" s="3" t="n">
        <f aca="false">E841*A841/$H$5</f>
        <v>223.274976493603</v>
      </c>
    </row>
    <row r="842" customFormat="false" ht="12.75" hidden="false" customHeight="false" outlineLevel="0" collapsed="false">
      <c r="A842" s="0" t="n">
        <v>7497.463171</v>
      </c>
      <c r="B842" s="3" t="n">
        <v>1526.071777</v>
      </c>
      <c r="C842" s="3" t="n">
        <v>1532.635132</v>
      </c>
      <c r="D842" s="3" t="n">
        <f aca="false">B842+C842</f>
        <v>3058.706909</v>
      </c>
      <c r="E842" s="3" t="n">
        <f aca="false">H$4*D842*H$14/(H$10*H$6)</f>
        <v>155.741915326521</v>
      </c>
      <c r="F842" s="3" t="n">
        <f aca="false">E842*A842/$H$5</f>
        <v>222.323842101858</v>
      </c>
    </row>
    <row r="843" customFormat="false" ht="12.75" hidden="false" customHeight="false" outlineLevel="0" collapsed="false">
      <c r="A843" s="0" t="n">
        <v>7501.491198</v>
      </c>
      <c r="B843" s="3" t="n">
        <v>1524.13623</v>
      </c>
      <c r="C843" s="3" t="n">
        <v>1522.795532</v>
      </c>
      <c r="D843" s="3" t="n">
        <f aca="false">B843+C843</f>
        <v>3046.931762</v>
      </c>
      <c r="E843" s="3" t="n">
        <f aca="false">H$4*D843*H$14/(H$10*H$6)</f>
        <v>155.142353485</v>
      </c>
      <c r="F843" s="3" t="n">
        <f aca="false">E843*A843/$H$5</f>
        <v>221.586942981913</v>
      </c>
    </row>
    <row r="844" customFormat="false" ht="12.75" hidden="false" customHeight="false" outlineLevel="0" collapsed="false">
      <c r="A844" s="0" t="n">
        <v>7505.850279</v>
      </c>
      <c r="B844" s="3" t="n">
        <v>1526.904785</v>
      </c>
      <c r="C844" s="3" t="n">
        <v>1521.186035</v>
      </c>
      <c r="D844" s="3" t="n">
        <f aca="false">B844+C844</f>
        <v>3048.09082</v>
      </c>
      <c r="E844" s="3" t="n">
        <f aca="false">H$4*D844*H$14/(H$10*H$6)</f>
        <v>155.201369898885</v>
      </c>
      <c r="F844" s="3" t="n">
        <f aca="false">E844*A844/$H$5</f>
        <v>221.800047134719</v>
      </c>
    </row>
    <row r="845" customFormat="false" ht="12.75" hidden="false" customHeight="false" outlineLevel="0" collapsed="false">
      <c r="A845" s="0" t="n">
        <v>7509.396878</v>
      </c>
      <c r="B845" s="3" t="n">
        <v>1530.625</v>
      </c>
      <c r="C845" s="3" t="n">
        <v>1539.256592</v>
      </c>
      <c r="D845" s="3" t="n">
        <f aca="false">B845+C845</f>
        <v>3069.881592</v>
      </c>
      <c r="E845" s="3" t="n">
        <f aca="false">H$4*D845*H$14/(H$10*H$6)</f>
        <v>156.310903001824</v>
      </c>
      <c r="F845" s="3" t="n">
        <f aca="false">E845*A845/$H$5</f>
        <v>223.491245803926</v>
      </c>
    </row>
    <row r="846" customFormat="false" ht="12.75" hidden="false" customHeight="false" outlineLevel="0" collapsed="false">
      <c r="A846" s="0" t="n">
        <v>7511.61576</v>
      </c>
      <c r="B846" s="3" t="n">
        <v>1539.663086</v>
      </c>
      <c r="C846" s="3" t="n">
        <v>1548.407471</v>
      </c>
      <c r="D846" s="3" t="n">
        <f aca="false">B846+C846</f>
        <v>3088.070557</v>
      </c>
      <c r="E846" s="3" t="n">
        <f aca="false">H$4*D846*H$14/(H$10*H$6)</f>
        <v>157.237040853925</v>
      </c>
      <c r="F846" s="3" t="n">
        <f aca="false">E846*A846/$H$5</f>
        <v>224.881853985181</v>
      </c>
    </row>
    <row r="847" customFormat="false" ht="12.75" hidden="false" customHeight="false" outlineLevel="0" collapsed="false">
      <c r="A847" s="0" t="n">
        <v>7512.874118</v>
      </c>
      <c r="B847" s="3" t="n">
        <v>1546.394409</v>
      </c>
      <c r="C847" s="3" t="n">
        <v>1538.290039</v>
      </c>
      <c r="D847" s="3" t="n">
        <f aca="false">B847+C847</f>
        <v>3084.684448</v>
      </c>
      <c r="E847" s="3" t="n">
        <f aca="false">H$4*D847*H$14/(H$10*H$6)</f>
        <v>157.064628420549</v>
      </c>
      <c r="F847" s="3" t="n">
        <f aca="false">E847*A847/$H$5</f>
        <v>224.672899408815</v>
      </c>
    </row>
    <row r="848" customFormat="false" ht="12.75" hidden="false" customHeight="false" outlineLevel="0" collapsed="false">
      <c r="A848" s="0" t="n">
        <v>7515.276596</v>
      </c>
      <c r="B848" s="3" t="n">
        <v>1538.628174</v>
      </c>
      <c r="C848" s="3" t="n">
        <v>1537.051758</v>
      </c>
      <c r="D848" s="3" t="n">
        <f aca="false">B848+C848</f>
        <v>3075.679932</v>
      </c>
      <c r="E848" s="3" t="n">
        <f aca="false">H$4*D848*H$14/(H$10*H$6)</f>
        <v>156.60614036983</v>
      </c>
      <c r="F848" s="3" t="n">
        <f aca="false">E848*A848/$H$5</f>
        <v>224.088692261067</v>
      </c>
    </row>
    <row r="849" customFormat="false" ht="12.75" hidden="false" customHeight="false" outlineLevel="0" collapsed="false">
      <c r="A849" s="0" t="n">
        <v>7518.273574</v>
      </c>
      <c r="B849" s="3" t="n">
        <v>1528.219238</v>
      </c>
      <c r="C849" s="3" t="n">
        <v>1530.338501</v>
      </c>
      <c r="D849" s="3" t="n">
        <f aca="false">B849+C849</f>
        <v>3058.557739</v>
      </c>
      <c r="E849" s="3" t="n">
        <f aca="false">H$4*D849*H$14/(H$10*H$6)</f>
        <v>155.734319952985</v>
      </c>
      <c r="F849" s="3" t="n">
        <f aca="false">E849*A849/$H$5</f>
        <v>222.930064729678</v>
      </c>
    </row>
    <row r="850" customFormat="false" ht="12.75" hidden="false" customHeight="false" outlineLevel="0" collapsed="false">
      <c r="A850" s="0" t="n">
        <v>7520.984376</v>
      </c>
      <c r="B850" s="3" t="n">
        <v>1527.85437</v>
      </c>
      <c r="C850" s="3" t="n">
        <v>1529.301514</v>
      </c>
      <c r="D850" s="3" t="n">
        <f aca="false">B850+C850</f>
        <v>3057.155884</v>
      </c>
      <c r="E850" s="3" t="n">
        <f aca="false">H$4*D850*H$14/(H$10*H$6)</f>
        <v>155.662940906478</v>
      </c>
      <c r="F850" s="3" t="n">
        <f aca="false">E850*A850/$H$5</f>
        <v>222.908230497806</v>
      </c>
    </row>
    <row r="851" customFormat="false" ht="12.75" hidden="false" customHeight="false" outlineLevel="0" collapsed="false">
      <c r="A851" s="0" t="n">
        <v>7524.016907</v>
      </c>
      <c r="B851" s="3" t="n">
        <v>1527.499146</v>
      </c>
      <c r="C851" s="3" t="n">
        <v>1535.402954</v>
      </c>
      <c r="D851" s="3" t="n">
        <f aca="false">B851+C851</f>
        <v>3062.9021</v>
      </c>
      <c r="E851" s="3" t="n">
        <f aca="false">H$4*D851*H$14/(H$10*H$6)</f>
        <v>155.955524247198</v>
      </c>
      <c r="F851" s="3" t="n">
        <f aca="false">E851*A851/$H$5</f>
        <v>223.417255384211</v>
      </c>
    </row>
    <row r="852" customFormat="false" ht="12.75" hidden="false" customHeight="false" outlineLevel="0" collapsed="false">
      <c r="A852" s="0" t="n">
        <v>7526.553439</v>
      </c>
      <c r="B852" s="3" t="n">
        <v>1530.299194</v>
      </c>
      <c r="C852" s="3" t="n">
        <v>1531.466309</v>
      </c>
      <c r="D852" s="3" t="n">
        <f aca="false">B852+C852</f>
        <v>3061.765503</v>
      </c>
      <c r="E852" s="3" t="n">
        <f aca="false">H$4*D852*H$14/(H$10*H$6)</f>
        <v>155.897651492796</v>
      </c>
      <c r="F852" s="3" t="n">
        <f aca="false">E852*A852/$H$5</f>
        <v>223.409640120851</v>
      </c>
    </row>
    <row r="853" customFormat="false" ht="12.75" hidden="false" customHeight="false" outlineLevel="0" collapsed="false">
      <c r="A853" s="0" t="n">
        <v>7528.692472</v>
      </c>
      <c r="B853" s="3" t="n">
        <v>1534.136475</v>
      </c>
      <c r="C853" s="3" t="n">
        <v>1528.59314</v>
      </c>
      <c r="D853" s="3" t="n">
        <f aca="false">B853+C853</f>
        <v>3062.729615</v>
      </c>
      <c r="E853" s="3" t="n">
        <f aca="false">H$4*D853*H$14/(H$10*H$6)</f>
        <v>155.946741730578</v>
      </c>
      <c r="F853" s="3" t="n">
        <f aca="false">E853*A853/$H$5</f>
        <v>223.54350165932</v>
      </c>
    </row>
    <row r="854" customFormat="false" ht="12.75" hidden="false" customHeight="false" outlineLevel="0" collapsed="false">
      <c r="A854" s="0" t="n">
        <v>7531.472049</v>
      </c>
      <c r="B854" s="3" t="n">
        <v>1525.782471</v>
      </c>
      <c r="C854" s="3" t="n">
        <v>1521.528687</v>
      </c>
      <c r="D854" s="3" t="n">
        <f aca="false">B854+C854</f>
        <v>3047.311158</v>
      </c>
      <c r="E854" s="3" t="n">
        <f aca="false">H$4*D854*H$14/(H$10*H$6)</f>
        <v>155.161671406418</v>
      </c>
      <c r="F854" s="3" t="n">
        <f aca="false">E854*A854/$H$5</f>
        <v>222.500250618048</v>
      </c>
    </row>
    <row r="855" customFormat="false" ht="12.75" hidden="false" customHeight="false" outlineLevel="0" collapsed="false">
      <c r="A855" s="0" t="n">
        <v>7534.832721</v>
      </c>
      <c r="B855" s="3" t="n">
        <v>1516.543213</v>
      </c>
      <c r="C855" s="3" t="n">
        <v>1521.894287</v>
      </c>
      <c r="D855" s="3" t="n">
        <f aca="false">B855+C855</f>
        <v>3038.4375</v>
      </c>
      <c r="E855" s="3" t="n">
        <f aca="false">H$4*D855*H$14/(H$10*H$6)</f>
        <v>154.709846326739</v>
      </c>
      <c r="F855" s="3" t="n">
        <f aca="false">E855*A855/$H$5</f>
        <v>221.951332390905</v>
      </c>
    </row>
    <row r="856" customFormat="false" ht="12.75" hidden="false" customHeight="false" outlineLevel="0" collapsed="false">
      <c r="A856" s="0" t="n">
        <v>7538.098389</v>
      </c>
      <c r="B856" s="3" t="n">
        <v>1522.083618</v>
      </c>
      <c r="C856" s="3" t="n">
        <v>1523.827637</v>
      </c>
      <c r="D856" s="3" t="n">
        <f aca="false">B856+C856</f>
        <v>3045.911255</v>
      </c>
      <c r="E856" s="3" t="n">
        <f aca="false">H$4*D856*H$14/(H$10*H$6)</f>
        <v>155.090391751002</v>
      </c>
      <c r="F856" s="3" t="n">
        <f aca="false">E856*A856/$H$5</f>
        <v>222.593706568904</v>
      </c>
    </row>
    <row r="857" customFormat="false" ht="12.75" hidden="false" customHeight="false" outlineLevel="0" collapsed="false">
      <c r="A857" s="0" t="n">
        <v>7540.564397</v>
      </c>
      <c r="B857" s="3" t="n">
        <v>1524.864014</v>
      </c>
      <c r="C857" s="3" t="n">
        <v>1526.409424</v>
      </c>
      <c r="D857" s="3" t="n">
        <f aca="false">B857+C857</f>
        <v>3051.273438</v>
      </c>
      <c r="E857" s="3" t="n">
        <f aca="false">H$4*D857*H$14/(H$10*H$6)</f>
        <v>155.363421065545</v>
      </c>
      <c r="F857" s="3" t="n">
        <f aca="false">E857*A857/$H$5</f>
        <v>223.058519620299</v>
      </c>
    </row>
    <row r="858" customFormat="false" ht="12.75" hidden="false" customHeight="false" outlineLevel="0" collapsed="false">
      <c r="A858" s="0" t="n">
        <v>7542.849141</v>
      </c>
      <c r="B858" s="3" t="n">
        <v>1522.234985</v>
      </c>
      <c r="C858" s="3" t="n">
        <v>1523.702759</v>
      </c>
      <c r="D858" s="3" t="n">
        <f aca="false">B858+C858</f>
        <v>3045.937744</v>
      </c>
      <c r="E858" s="3" t="n">
        <f aca="false">H$4*D858*H$14/(H$10*H$6)</f>
        <v>155.091740506446</v>
      </c>
      <c r="F858" s="3" t="n">
        <f aca="false">E858*A858/$H$5</f>
        <v>222.735929303697</v>
      </c>
    </row>
    <row r="859" customFormat="false" ht="12.75" hidden="false" customHeight="false" outlineLevel="0" collapsed="false">
      <c r="A859" s="0" t="n">
        <v>7545.892163</v>
      </c>
      <c r="B859" s="3" t="n">
        <v>1517.058594</v>
      </c>
      <c r="C859" s="3" t="n">
        <v>1517.731201</v>
      </c>
      <c r="D859" s="3" t="n">
        <f aca="false">B859+C859</f>
        <v>3034.789795</v>
      </c>
      <c r="E859" s="3" t="n">
        <f aca="false">H$4*D859*H$14/(H$10*H$6)</f>
        <v>154.524114061391</v>
      </c>
      <c r="F859" s="3" t="n">
        <f aca="false">E859*A859/$H$5</f>
        <v>222.010258979794</v>
      </c>
    </row>
    <row r="860" customFormat="false" ht="12.75" hidden="false" customHeight="false" outlineLevel="0" collapsed="false">
      <c r="A860" s="0" t="n">
        <v>7549.328022</v>
      </c>
      <c r="B860" s="3" t="n">
        <v>1507.543457</v>
      </c>
      <c r="C860" s="3" t="n">
        <v>1510.639893</v>
      </c>
      <c r="D860" s="3" t="n">
        <f aca="false">B860+C860</f>
        <v>3018.18335</v>
      </c>
      <c r="E860" s="3" t="n">
        <f aca="false">H$4*D860*H$14/(H$10*H$6)</f>
        <v>153.678554278119</v>
      </c>
      <c r="F860" s="3" t="n">
        <f aca="false">E860*A860/$H$5</f>
        <v>220.895947760472</v>
      </c>
    </row>
    <row r="861" customFormat="false" ht="12.75" hidden="false" customHeight="false" outlineLevel="0" collapsed="false">
      <c r="A861" s="0" t="n">
        <v>7553.009257</v>
      </c>
      <c r="B861" s="3" t="n">
        <v>1507.044312</v>
      </c>
      <c r="C861" s="3" t="n">
        <v>1510.163818</v>
      </c>
      <c r="D861" s="3" t="n">
        <f aca="false">B861+C861</f>
        <v>3017.20813</v>
      </c>
      <c r="E861" s="3" t="n">
        <f aca="false">H$4*D861*H$14/(H$10*H$6)</f>
        <v>153.628898447998</v>
      </c>
      <c r="F861" s="3" t="n">
        <f aca="false">E861*A861/$H$5</f>
        <v>220.932252393884</v>
      </c>
    </row>
    <row r="862" customFormat="false" ht="12.75" hidden="false" customHeight="false" outlineLevel="0" collapsed="false">
      <c r="A862" s="0" t="n">
        <v>7556.682332</v>
      </c>
      <c r="B862" s="3" t="n">
        <v>1509.098511</v>
      </c>
      <c r="C862" s="3" t="n">
        <v>1511.298218</v>
      </c>
      <c r="D862" s="3" t="n">
        <f aca="false">B862+C862</f>
        <v>3020.396729</v>
      </c>
      <c r="E862" s="3" t="n">
        <f aca="false">H$4*D862*H$14/(H$10*H$6)</f>
        <v>153.791254152628</v>
      </c>
      <c r="F862" s="3" t="n">
        <f aca="false">E862*A862/$H$5</f>
        <v>221.273288844157</v>
      </c>
    </row>
    <row r="863" customFormat="false" ht="12.75" hidden="false" customHeight="false" outlineLevel="0" collapsed="false">
      <c r="A863" s="0" t="n">
        <v>7559.716612</v>
      </c>
      <c r="B863" s="3" t="n">
        <v>1511.471069</v>
      </c>
      <c r="C863" s="3" t="n">
        <v>1512.058228</v>
      </c>
      <c r="D863" s="3" t="n">
        <f aca="false">B863+C863</f>
        <v>3023.529297</v>
      </c>
      <c r="E863" s="3" t="n">
        <f aca="false">H$4*D863*H$14/(H$10*H$6)</f>
        <v>153.950756895037</v>
      </c>
      <c r="F863" s="3" t="n">
        <f aca="false">E863*A863/$H$5</f>
        <v>221.591721104353</v>
      </c>
    </row>
    <row r="864" customFormat="false" ht="12.75" hidden="false" customHeight="false" outlineLevel="0" collapsed="false">
      <c r="A864" s="0" t="n">
        <v>7562.614506</v>
      </c>
      <c r="B864" s="3" t="n">
        <v>1509.740234</v>
      </c>
      <c r="C864" s="3" t="n">
        <v>1511.779541</v>
      </c>
      <c r="D864" s="3" t="n">
        <f aca="false">B864+C864</f>
        <v>3021.519775</v>
      </c>
      <c r="E864" s="3" t="n">
        <f aca="false">H$4*D864*H$14/(H$10*H$6)</f>
        <v>153.848436923074</v>
      </c>
      <c r="F864" s="3" t="n">
        <f aca="false">E864*A864/$H$5</f>
        <v>221.529332173139</v>
      </c>
    </row>
    <row r="865" customFormat="false" ht="12.75" hidden="false" customHeight="false" outlineLevel="0" collapsed="false">
      <c r="A865" s="0" t="n">
        <v>7565.948367</v>
      </c>
      <c r="B865" s="3" t="n">
        <v>1506.022461</v>
      </c>
      <c r="C865" s="3" t="n">
        <v>1504.364868</v>
      </c>
      <c r="D865" s="3" t="n">
        <f aca="false">B865+C865</f>
        <v>3010.387329</v>
      </c>
      <c r="E865" s="3" t="n">
        <f aca="false">H$4*D865*H$14/(H$10*H$6)</f>
        <v>153.281599853067</v>
      </c>
      <c r="F865" s="3" t="n">
        <f aca="false">E865*A865/$H$5</f>
        <v>220.810430493546</v>
      </c>
    </row>
    <row r="866" customFormat="false" ht="12.75" hidden="false" customHeight="false" outlineLevel="0" collapsed="false">
      <c r="A866" s="0" t="n">
        <v>7569.547421</v>
      </c>
      <c r="B866" s="3" t="n">
        <v>1504.377075</v>
      </c>
      <c r="C866" s="3" t="n">
        <v>1495.686401</v>
      </c>
      <c r="D866" s="3" t="n">
        <f aca="false">B866+C866</f>
        <v>3000.063476</v>
      </c>
      <c r="E866" s="3" t="n">
        <f aca="false">H$4*D866*H$14/(H$10*H$6)</f>
        <v>152.755934371671</v>
      </c>
      <c r="F866" s="3" t="n">
        <f aca="false">E866*A866/$H$5</f>
        <v>220.157858282771</v>
      </c>
    </row>
    <row r="867" customFormat="false" ht="12.75" hidden="false" customHeight="false" outlineLevel="0" collapsed="false">
      <c r="A867" s="0" t="n">
        <v>7573.363293</v>
      </c>
      <c r="B867" s="3" t="n">
        <v>1501.812866</v>
      </c>
      <c r="C867" s="3" t="n">
        <v>1512.205322</v>
      </c>
      <c r="D867" s="3" t="n">
        <f aca="false">B867+C867</f>
        <v>3014.018188</v>
      </c>
      <c r="E867" s="3" t="n">
        <f aca="false">H$4*D867*H$14/(H$10*H$6)</f>
        <v>153.466474361074</v>
      </c>
      <c r="F867" s="3" t="n">
        <f aca="false">E867*A867/$H$5</f>
        <v>221.29341609987</v>
      </c>
    </row>
    <row r="868" customFormat="false" ht="12.75" hidden="false" customHeight="false" outlineLevel="0" collapsed="false">
      <c r="A868" s="0" t="n">
        <v>7576.225052</v>
      </c>
      <c r="B868" s="3" t="n">
        <v>1510.13147</v>
      </c>
      <c r="C868" s="3" t="n">
        <v>1522.55188</v>
      </c>
      <c r="D868" s="3" t="n">
        <f aca="false">B868+C868</f>
        <v>3032.68335</v>
      </c>
      <c r="E868" s="3" t="n">
        <f aca="false">H$4*D868*H$14/(H$10*H$6)</f>
        <v>154.416859006039</v>
      </c>
      <c r="F868" s="3" t="n">
        <f aca="false">E868*A868/$H$5</f>
        <v>222.747976651803</v>
      </c>
    </row>
    <row r="869" customFormat="false" ht="12.75" hidden="false" customHeight="false" outlineLevel="0" collapsed="false">
      <c r="A869" s="0" t="n">
        <v>7577.348772</v>
      </c>
      <c r="B869" s="3" t="n">
        <v>1516.961304</v>
      </c>
      <c r="C869" s="3" t="n">
        <v>1518.237061</v>
      </c>
      <c r="D869" s="3" t="n">
        <f aca="false">B869+C869</f>
        <v>3035.198365</v>
      </c>
      <c r="E869" s="3" t="n">
        <f aca="false">H$4*D869*H$14/(H$10*H$6)</f>
        <v>154.544917451921</v>
      </c>
      <c r="F869" s="3" t="n">
        <f aca="false">E869*A869/$H$5</f>
        <v>222.965768133789</v>
      </c>
    </row>
    <row r="870" customFormat="false" ht="12.75" hidden="false" customHeight="false" outlineLevel="0" collapsed="false">
      <c r="A870" s="0" t="n">
        <v>7579.058833</v>
      </c>
      <c r="B870" s="3" t="n">
        <v>1517.416138</v>
      </c>
      <c r="C870" s="3" t="n">
        <v>1510.368774</v>
      </c>
      <c r="D870" s="3" t="n">
        <f aca="false">B870+C870</f>
        <v>3027.784912</v>
      </c>
      <c r="E870" s="3" t="n">
        <f aca="false">H$4*D870*H$14/(H$10*H$6)</f>
        <v>154.16744245881</v>
      </c>
      <c r="F870" s="3" t="n">
        <f aca="false">E870*A870/$H$5</f>
        <v>222.471371796946</v>
      </c>
    </row>
    <row r="871" customFormat="false" ht="12.75" hidden="false" customHeight="false" outlineLevel="0" collapsed="false">
      <c r="A871" s="0" t="n">
        <v>7582.227167</v>
      </c>
      <c r="B871" s="3" t="n">
        <v>1505.602905</v>
      </c>
      <c r="C871" s="3" t="n">
        <v>1504.813477</v>
      </c>
      <c r="D871" s="3" t="n">
        <f aca="false">B871+C871</f>
        <v>3010.416382</v>
      </c>
      <c r="E871" s="3" t="n">
        <f aca="false">H$4*D871*H$14/(H$10*H$6)</f>
        <v>153.283079161154</v>
      </c>
      <c r="F871" s="3" t="n">
        <f aca="false">E871*A871/$H$5</f>
        <v>221.287659065997</v>
      </c>
    </row>
    <row r="872" customFormat="false" ht="12.75" hidden="false" customHeight="false" outlineLevel="0" collapsed="false">
      <c r="A872" s="0" t="n">
        <v>7584.950791</v>
      </c>
      <c r="B872" s="3" t="n">
        <v>1500.874268</v>
      </c>
      <c r="C872" s="3" t="n">
        <v>1502.33667</v>
      </c>
      <c r="D872" s="3" t="n">
        <f aca="false">B872+C872</f>
        <v>3003.210938</v>
      </c>
      <c r="E872" s="3" t="n">
        <f aca="false">H$4*D872*H$14/(H$10*H$6)</f>
        <v>152.916195480329</v>
      </c>
      <c r="F872" s="3" t="n">
        <f aca="false">E872*A872/$H$5</f>
        <v>220.83730498128</v>
      </c>
    </row>
    <row r="873" customFormat="false" ht="12.75" hidden="false" customHeight="false" outlineLevel="0" collapsed="false">
      <c r="A873" s="0" t="n">
        <v>7587.674416</v>
      </c>
      <c r="B873" s="3" t="n">
        <v>1504.446777</v>
      </c>
      <c r="C873" s="3" t="n">
        <v>1503.99707</v>
      </c>
      <c r="D873" s="3" t="n">
        <f aca="false">B873+C873</f>
        <v>3008.443847</v>
      </c>
      <c r="E873" s="3" t="n">
        <f aca="false">H$4*D873*H$14/(H$10*H$6)</f>
        <v>153.182642477258</v>
      </c>
      <c r="F873" s="3" t="n">
        <f aca="false">E873*A873/$H$5</f>
        <v>221.301537344032</v>
      </c>
    </row>
    <row r="874" customFormat="false" ht="12.75" hidden="false" customHeight="false" outlineLevel="0" collapsed="false">
      <c r="A874" s="0" t="n">
        <v>7590.667314</v>
      </c>
      <c r="B874" s="3" t="n">
        <v>1501.467896</v>
      </c>
      <c r="C874" s="3" t="n">
        <v>1502.407471</v>
      </c>
      <c r="D874" s="3" t="n">
        <f aca="false">B874+C874</f>
        <v>3003.875367</v>
      </c>
      <c r="E874" s="3" t="n">
        <f aca="false">H$4*D874*H$14/(H$10*H$6)</f>
        <v>152.950026588747</v>
      </c>
      <c r="F874" s="3" t="n">
        <f aca="false">E874*A874/$H$5</f>
        <v>221.052637416702</v>
      </c>
    </row>
    <row r="875" customFormat="false" ht="12.75" hidden="false" customHeight="false" outlineLevel="0" collapsed="false">
      <c r="A875" s="0" t="n">
        <v>7593.189857</v>
      </c>
      <c r="B875" s="3" t="n">
        <v>1501.549927</v>
      </c>
      <c r="C875" s="3" t="n">
        <v>1502.423096</v>
      </c>
      <c r="D875" s="3" t="n">
        <f aca="false">B875+C875</f>
        <v>3003.973023</v>
      </c>
      <c r="E875" s="3" t="n">
        <f aca="false">H$4*D875*H$14/(H$10*H$6)</f>
        <v>152.954998994714</v>
      </c>
      <c r="F875" s="3" t="n">
        <f aca="false">E875*A875/$H$5</f>
        <v>221.133286801705</v>
      </c>
    </row>
    <row r="876" customFormat="false" ht="12.75" hidden="false" customHeight="false" outlineLevel="0" collapsed="false">
      <c r="A876" s="0" t="n">
        <v>7595.777679</v>
      </c>
      <c r="B876" s="3" t="n">
        <v>1499.980225</v>
      </c>
      <c r="C876" s="3" t="n">
        <v>1503.050171</v>
      </c>
      <c r="D876" s="3" t="n">
        <f aca="false">B876+C876</f>
        <v>3003.030396</v>
      </c>
      <c r="E876" s="3" t="n">
        <f aca="false">H$4*D876*H$14/(H$10*H$6)</f>
        <v>152.907002720868</v>
      </c>
      <c r="F876" s="3" t="n">
        <f aca="false">E876*A876/$H$5</f>
        <v>221.139237036155</v>
      </c>
    </row>
    <row r="877" customFormat="false" ht="12.75" hidden="false" customHeight="false" outlineLevel="0" collapsed="false">
      <c r="A877" s="0" t="n">
        <v>7598.617289</v>
      </c>
      <c r="B877" s="3" t="n">
        <v>1496.281616</v>
      </c>
      <c r="C877" s="3" t="n">
        <v>1498.85376</v>
      </c>
      <c r="D877" s="3" t="n">
        <f aca="false">B877+C877</f>
        <v>2995.135376</v>
      </c>
      <c r="E877" s="3" t="n">
        <f aca="false">H$4*D877*H$14/(H$10*H$6)</f>
        <v>152.505007507556</v>
      </c>
      <c r="F877" s="3" t="n">
        <f aca="false">E877*A877/$H$5</f>
        <v>220.640311552117</v>
      </c>
    </row>
    <row r="878" customFormat="false" ht="12.75" hidden="false" customHeight="false" outlineLevel="0" collapsed="false">
      <c r="A878" s="0" t="n">
        <v>7601.55948</v>
      </c>
      <c r="B878" s="3" t="n">
        <v>1490.617798</v>
      </c>
      <c r="C878" s="3" t="n">
        <v>1491.806885</v>
      </c>
      <c r="D878" s="3" t="n">
        <f aca="false">B878+C878</f>
        <v>2982.424683</v>
      </c>
      <c r="E878" s="3" t="n">
        <f aca="false">H$4*D878*H$14/(H$10*H$6)</f>
        <v>151.857809939485</v>
      </c>
      <c r="F878" s="3" t="n">
        <f aca="false">E878*A878/$H$5</f>
        <v>219.789032361761</v>
      </c>
    </row>
    <row r="879" customFormat="false" ht="12.75" hidden="false" customHeight="false" outlineLevel="0" collapsed="false">
      <c r="A879" s="0" t="n">
        <v>7605.127644</v>
      </c>
      <c r="B879" s="3" t="n">
        <v>1483.765869</v>
      </c>
      <c r="C879" s="3" t="n">
        <v>1488.839966</v>
      </c>
      <c r="D879" s="3" t="n">
        <f aca="false">B879+C879</f>
        <v>2972.605835</v>
      </c>
      <c r="E879" s="3" t="n">
        <f aca="false">H$4*D879*H$14/(H$10*H$6)</f>
        <v>151.357858084235</v>
      </c>
      <c r="F879" s="3" t="n">
        <f aca="false">E879*A879/$H$5</f>
        <v>219.168263926888</v>
      </c>
    </row>
    <row r="880" customFormat="false" ht="12.75" hidden="false" customHeight="false" outlineLevel="0" collapsed="false">
      <c r="A880" s="0" t="n">
        <v>7609.049593</v>
      </c>
      <c r="B880" s="3" t="n">
        <v>1482.955566</v>
      </c>
      <c r="C880" s="3" t="n">
        <v>1485.725342</v>
      </c>
      <c r="D880" s="3" t="n">
        <f aca="false">B880+C880</f>
        <v>2968.680908</v>
      </c>
      <c r="E880" s="3" t="n">
        <f aca="false">H$4*D880*H$14/(H$10*H$6)</f>
        <v>151.158010349005</v>
      </c>
      <c r="F880" s="3" t="n">
        <f aca="false">E880*A880/$H$5</f>
        <v>218.991757050935</v>
      </c>
    </row>
    <row r="881" customFormat="false" ht="12.75" hidden="false" customHeight="false" outlineLevel="0" collapsed="false">
      <c r="A881" s="0" t="n">
        <v>7612.52217</v>
      </c>
      <c r="B881" s="3" t="n">
        <v>1489.28186</v>
      </c>
      <c r="C881" s="3" t="n">
        <v>1487.016968</v>
      </c>
      <c r="D881" s="3" t="n">
        <f aca="false">B881+C881</f>
        <v>2976.298828</v>
      </c>
      <c r="E881" s="3" t="n">
        <f aca="false">H$4*D881*H$14/(H$10*H$6)</f>
        <v>151.545896304378</v>
      </c>
      <c r="F881" s="3" t="n">
        <f aca="false">E881*A881/$H$5</f>
        <v>219.653909645761</v>
      </c>
    </row>
    <row r="882" customFormat="false" ht="12.75" hidden="false" customHeight="false" outlineLevel="0" collapsed="false">
      <c r="A882" s="0" t="n">
        <v>7615.404328</v>
      </c>
      <c r="B882" s="3" t="n">
        <v>1492.330933</v>
      </c>
      <c r="C882" s="3" t="n">
        <v>1504.770752</v>
      </c>
      <c r="D882" s="3" t="n">
        <f aca="false">B882+C882</f>
        <v>2997.101685</v>
      </c>
      <c r="E882" s="3" t="n">
        <f aca="false">H$4*D882*H$14/(H$10*H$6)</f>
        <v>152.605127178677</v>
      </c>
      <c r="F882" s="3" t="n">
        <f aca="false">E882*A882/$H$5</f>
        <v>221.272925736796</v>
      </c>
    </row>
    <row r="883" customFormat="false" ht="12.75" hidden="false" customHeight="false" outlineLevel="0" collapsed="false">
      <c r="A883" s="0" t="n">
        <v>7617.311973</v>
      </c>
      <c r="B883" s="3" t="n">
        <v>1494.736572</v>
      </c>
      <c r="C883" s="3" t="n">
        <v>1512.748413</v>
      </c>
      <c r="D883" s="3" t="n">
        <f aca="false">B883+C883</f>
        <v>3007.484985</v>
      </c>
      <c r="E883" s="3" t="n">
        <f aca="false">H$4*D883*H$14/(H$10*H$6)</f>
        <v>153.133819556705</v>
      </c>
      <c r="F883" s="3" t="n">
        <f aca="false">E883*A883/$H$5</f>
        <v>222.095134561254</v>
      </c>
    </row>
    <row r="884" customFormat="false" ht="12.75" hidden="false" customHeight="false" outlineLevel="0" collapsed="false">
      <c r="A884" s="0" t="n">
        <v>7618.366335</v>
      </c>
      <c r="B884" s="3" t="n">
        <v>1502.612183</v>
      </c>
      <c r="C884" s="3" t="n">
        <v>1494.677612</v>
      </c>
      <c r="D884" s="3" t="n">
        <f aca="false">B884+C884</f>
        <v>2997.289795</v>
      </c>
      <c r="E884" s="3" t="n">
        <f aca="false">H$4*D884*H$14/(H$10*H$6)</f>
        <v>152.614705282289</v>
      </c>
      <c r="F884" s="3" t="n">
        <f aca="false">E884*A884/$H$5</f>
        <v>221.372883079093</v>
      </c>
    </row>
    <row r="885" customFormat="false" ht="12.75" hidden="false" customHeight="false" outlineLevel="0" collapsed="false">
      <c r="A885" s="0" t="n">
        <v>7620.638839</v>
      </c>
      <c r="B885" s="3" t="n">
        <v>1496.652588</v>
      </c>
      <c r="C885" s="3" t="n">
        <v>1492.605347</v>
      </c>
      <c r="D885" s="3" t="n">
        <f aca="false">B885+C885</f>
        <v>2989.257935</v>
      </c>
      <c r="E885" s="3" t="n">
        <f aca="false">H$4*D885*H$14/(H$10*H$6)</f>
        <v>152.205742509048</v>
      </c>
      <c r="F885" s="3" t="n">
        <f aca="false">E885*A885/$H$5</f>
        <v>220.845525490381</v>
      </c>
    </row>
    <row r="886" customFormat="false" ht="12.75" hidden="false" customHeight="false" outlineLevel="0" collapsed="false">
      <c r="A886" s="0" t="n">
        <v>7623.79027</v>
      </c>
      <c r="B886" s="3" t="n">
        <v>1484.168335</v>
      </c>
      <c r="C886" s="3" t="n">
        <v>1484.117065</v>
      </c>
      <c r="D886" s="3" t="n">
        <f aca="false">B886+C886</f>
        <v>2968.2854</v>
      </c>
      <c r="E886" s="3" t="n">
        <f aca="false">H$4*D886*H$14/(H$10*H$6)</f>
        <v>151.137872043741</v>
      </c>
      <c r="F886" s="3" t="n">
        <f aca="false">E886*A886/$H$5</f>
        <v>219.386768044762</v>
      </c>
    </row>
    <row r="887" customFormat="false" ht="12.75" hidden="false" customHeight="false" outlineLevel="0" collapsed="false">
      <c r="A887" s="0" t="n">
        <v>7626.590247</v>
      </c>
      <c r="B887" s="3" t="n">
        <v>1482.506958</v>
      </c>
      <c r="C887" s="3" t="n">
        <v>1488.18335</v>
      </c>
      <c r="D887" s="3" t="n">
        <f aca="false">B887+C887</f>
        <v>2970.690308</v>
      </c>
      <c r="E887" s="3" t="n">
        <f aca="false">H$4*D887*H$14/(H$10*H$6)</f>
        <v>151.260324109024</v>
      </c>
      <c r="F887" s="3" t="n">
        <f aca="false">E887*A887/$H$5</f>
        <v>219.645154539403</v>
      </c>
    </row>
    <row r="888" customFormat="false" ht="12.75" hidden="false" customHeight="false" outlineLevel="0" collapsed="false">
      <c r="A888" s="0" t="n">
        <v>7629.441514</v>
      </c>
      <c r="B888" s="3" t="n">
        <v>1478.732788</v>
      </c>
      <c r="C888" s="3" t="n">
        <v>1494.21106</v>
      </c>
      <c r="D888" s="3" t="n">
        <f aca="false">B888+C888</f>
        <v>2972.943848</v>
      </c>
      <c r="E888" s="3" t="n">
        <f aca="false">H$4*D888*H$14/(H$10*H$6)</f>
        <v>151.375068883959</v>
      </c>
      <c r="F888" s="3" t="n">
        <f aca="false">E888*A888/$H$5</f>
        <v>219.893953997134</v>
      </c>
    </row>
    <row r="889" customFormat="false" ht="12.75" hidden="false" customHeight="false" outlineLevel="0" collapsed="false">
      <c r="A889" s="0" t="n">
        <v>7632.126671</v>
      </c>
      <c r="B889" s="3" t="n">
        <v>1491.782593</v>
      </c>
      <c r="C889" s="3" t="n">
        <v>1481.365723</v>
      </c>
      <c r="D889" s="3" t="n">
        <f aca="false">B889+C889</f>
        <v>2973.148316</v>
      </c>
      <c r="E889" s="3" t="n">
        <f aca="false">H$4*D889*H$14/(H$10*H$6)</f>
        <v>151.385479897139</v>
      </c>
      <c r="F889" s="3" t="n">
        <f aca="false">E889*A889/$H$5</f>
        <v>219.986473764847</v>
      </c>
    </row>
    <row r="890" customFormat="false" ht="12.75" hidden="false" customHeight="false" outlineLevel="0" collapsed="false">
      <c r="A890" s="0" t="n">
        <v>7634.483105</v>
      </c>
      <c r="B890" s="3" t="n">
        <v>1479.617798</v>
      </c>
      <c r="C890" s="3" t="n">
        <v>1486.751221</v>
      </c>
      <c r="D890" s="3" t="n">
        <f aca="false">B890+C890</f>
        <v>2966.369019</v>
      </c>
      <c r="E890" s="3" t="n">
        <f aca="false">H$4*D890*H$14/(H$10*H$6)</f>
        <v>151.040294584927</v>
      </c>
      <c r="F890" s="3" t="n">
        <f aca="false">E890*A890/$H$5</f>
        <v>219.552632595824</v>
      </c>
    </row>
    <row r="891" customFormat="false" ht="12.75" hidden="false" customHeight="false" outlineLevel="0" collapsed="false">
      <c r="A891" s="0" t="n">
        <v>7637.465511</v>
      </c>
      <c r="B891" s="3" t="n">
        <v>1475.489014</v>
      </c>
      <c r="C891" s="3" t="n">
        <v>1483.136597</v>
      </c>
      <c r="D891" s="3" t="n">
        <f aca="false">B891+C891</f>
        <v>2958.625611</v>
      </c>
      <c r="E891" s="3" t="n">
        <f aca="false">H$4*D891*H$14/(H$10*H$6)</f>
        <v>150.646019085851</v>
      </c>
      <c r="F891" s="3" t="n">
        <f aca="false">E891*A891/$H$5</f>
        <v>219.065056736746</v>
      </c>
    </row>
    <row r="892" customFormat="false" ht="12.75" hidden="false" customHeight="false" outlineLevel="0" collapsed="false">
      <c r="A892" s="0" t="n">
        <v>7640.861153</v>
      </c>
      <c r="B892" s="3" t="n">
        <v>1486.930542</v>
      </c>
      <c r="C892" s="3" t="n">
        <v>1472.14624</v>
      </c>
      <c r="D892" s="3" t="n">
        <f aca="false">B892+C892</f>
        <v>2959.076782</v>
      </c>
      <c r="E892" s="3" t="n">
        <f aca="false">H$4*D892*H$14/(H$10*H$6)</f>
        <v>150.668991615672</v>
      </c>
      <c r="F892" s="3" t="n">
        <f aca="false">E892*A892/$H$5</f>
        <v>219.195874609989</v>
      </c>
    </row>
    <row r="893" customFormat="false" ht="12.75" hidden="false" customHeight="false" outlineLevel="0" collapsed="false">
      <c r="A893" s="0" t="n">
        <v>7643.358052</v>
      </c>
      <c r="B893" s="3" t="n">
        <v>1483.122803</v>
      </c>
      <c r="C893" s="3" t="n">
        <v>1480.597656</v>
      </c>
      <c r="D893" s="3" t="n">
        <f aca="false">B893+C893</f>
        <v>2963.720459</v>
      </c>
      <c r="E893" s="3" t="n">
        <f aca="false">H$4*D893*H$14/(H$10*H$6)</f>
        <v>150.905436352501</v>
      </c>
      <c r="F893" s="3" t="n">
        <f aca="false">E893*A893/$H$5</f>
        <v>219.611600296921</v>
      </c>
    </row>
    <row r="894" customFormat="false" ht="12.75" hidden="false" customHeight="false" outlineLevel="0" collapsed="false">
      <c r="A894" s="0" t="n">
        <v>7645.626476</v>
      </c>
      <c r="B894" s="3" t="n">
        <v>1480.314087</v>
      </c>
      <c r="C894" s="3" t="n">
        <v>1483.157471</v>
      </c>
      <c r="D894" s="3" t="n">
        <f aca="false">B894+C894</f>
        <v>2963.471558</v>
      </c>
      <c r="E894" s="3" t="n">
        <f aca="false">H$4*D894*H$14/(H$10*H$6)</f>
        <v>150.892762919047</v>
      </c>
      <c r="F894" s="3" t="n">
        <f aca="false">E894*A894/$H$5</f>
        <v>219.658328407185</v>
      </c>
    </row>
    <row r="895" customFormat="false" ht="12.75" hidden="false" customHeight="false" outlineLevel="0" collapsed="false">
      <c r="A895" s="0" t="n">
        <v>7648.488817</v>
      </c>
      <c r="B895" s="3" t="n">
        <v>1476.203125</v>
      </c>
      <c r="C895" s="3" t="n">
        <v>1479.63501</v>
      </c>
      <c r="D895" s="3" t="n">
        <f aca="false">B895+C895</f>
        <v>2955.838135</v>
      </c>
      <c r="E895" s="3" t="n">
        <f aca="false">H$4*D895*H$14/(H$10*H$6)</f>
        <v>150.504087588626</v>
      </c>
      <c r="F895" s="3" t="n">
        <f aca="false">E895*A895/$H$5</f>
        <v>219.174547150458</v>
      </c>
    </row>
    <row r="896" customFormat="false" ht="12.75" hidden="false" customHeight="false" outlineLevel="0" collapsed="false">
      <c r="A896" s="0" t="n">
        <v>7651.376221</v>
      </c>
      <c r="B896" s="3" t="n">
        <v>1471.951904</v>
      </c>
      <c r="C896" s="3" t="n">
        <v>1475.092407</v>
      </c>
      <c r="D896" s="3" t="n">
        <f aca="false">B896+C896</f>
        <v>2947.044311</v>
      </c>
      <c r="E896" s="3" t="n">
        <f aca="false">H$4*D896*H$14/(H$10*H$6)</f>
        <v>150.056327462026</v>
      </c>
      <c r="F896" s="3" t="n">
        <f aca="false">E896*A896/$H$5</f>
        <v>218.604982712384</v>
      </c>
    </row>
    <row r="897" customFormat="false" ht="12.75" hidden="false" customHeight="false" outlineLevel="0" collapsed="false">
      <c r="A897" s="0" t="n">
        <v>7654.35513</v>
      </c>
      <c r="B897" s="3" t="n">
        <v>1471.700195</v>
      </c>
      <c r="C897" s="3" t="n">
        <v>1472.253174</v>
      </c>
      <c r="D897" s="3" t="n">
        <f aca="false">B897+C897</f>
        <v>2943.953369</v>
      </c>
      <c r="E897" s="3" t="n">
        <f aca="false">H$4*D897*H$14/(H$10*H$6)</f>
        <v>149.89894421428</v>
      </c>
      <c r="F897" s="3" t="n">
        <f aca="false">E897*A897/$H$5</f>
        <v>218.460723904899</v>
      </c>
    </row>
    <row r="898" customFormat="false" ht="12.75" hidden="false" customHeight="false" outlineLevel="0" collapsed="false">
      <c r="A898" s="0" t="n">
        <v>7657.62721</v>
      </c>
      <c r="B898" s="3" t="n">
        <v>1469.524414</v>
      </c>
      <c r="C898" s="3" t="n">
        <v>1469.651123</v>
      </c>
      <c r="D898" s="3" t="n">
        <f aca="false">B898+C898</f>
        <v>2939.175537</v>
      </c>
      <c r="E898" s="3" t="n">
        <f aca="false">H$4*D898*H$14/(H$10*H$6)</f>
        <v>149.65566863119</v>
      </c>
      <c r="F898" s="3" t="n">
        <f aca="false">E898*A898/$H$5</f>
        <v>218.199413234099</v>
      </c>
    </row>
    <row r="899" customFormat="false" ht="12.75" hidden="false" customHeight="false" outlineLevel="0" collapsed="false">
      <c r="A899" s="0" t="n">
        <v>7660.781555</v>
      </c>
      <c r="B899" s="3" t="n">
        <v>1469.109985</v>
      </c>
      <c r="C899" s="3" t="n">
        <v>1466.154785</v>
      </c>
      <c r="D899" s="3" t="n">
        <f aca="false">B899+C899</f>
        <v>2935.26477</v>
      </c>
      <c r="E899" s="3" t="n">
        <f aca="false">H$4*D899*H$14/(H$10*H$6)</f>
        <v>149.456541888715</v>
      </c>
      <c r="F899" s="3" t="n">
        <f aca="false">E899*A899/$H$5</f>
        <v>217.998846059041</v>
      </c>
    </row>
    <row r="900" customFormat="false" ht="12.75" hidden="false" customHeight="false" outlineLevel="0" collapsed="false">
      <c r="A900" s="0" t="n">
        <v>7663.967957</v>
      </c>
      <c r="B900" s="3" t="n">
        <v>1468.863403</v>
      </c>
      <c r="C900" s="3" t="n">
        <v>1461.797729</v>
      </c>
      <c r="D900" s="3" t="n">
        <f aca="false">B900+C900</f>
        <v>2930.661132</v>
      </c>
      <c r="E900" s="3" t="n">
        <f aca="false">H$4*D900*H$14/(H$10*H$6)</f>
        <v>149.222135840368</v>
      </c>
      <c r="F900" s="3" t="n">
        <f aca="false">E900*A900/$H$5</f>
        <v>217.747470551013</v>
      </c>
    </row>
    <row r="901" customFormat="false" ht="12.75" hidden="false" customHeight="false" outlineLevel="0" collapsed="false">
      <c r="A901" s="0" t="n">
        <v>7667.48891</v>
      </c>
      <c r="B901" s="3" t="n">
        <v>1461.815674</v>
      </c>
      <c r="C901" s="3" t="n">
        <v>1459.118652</v>
      </c>
      <c r="D901" s="3" t="n">
        <f aca="false">B901+C901</f>
        <v>2920.934326</v>
      </c>
      <c r="E901" s="3" t="n">
        <f aca="false">H$4*D901*H$14/(H$10*H$6)</f>
        <v>148.726870539861</v>
      </c>
      <c r="F901" s="3" t="n">
        <f aca="false">E901*A901/$H$5</f>
        <v>217.124475778951</v>
      </c>
    </row>
    <row r="902" customFormat="false" ht="12.75" hidden="false" customHeight="false" outlineLevel="0" collapsed="false">
      <c r="A902" s="0" t="n">
        <v>7671.252326</v>
      </c>
      <c r="B902" s="3" t="n">
        <v>1444.472656</v>
      </c>
      <c r="C902" s="3" t="n">
        <v>1471.481201</v>
      </c>
      <c r="D902" s="3" t="n">
        <f aca="false">B902+C902</f>
        <v>2915.953857</v>
      </c>
      <c r="E902" s="3" t="n">
        <f aca="false">H$4*D902*H$14/(H$10*H$6)</f>
        <v>148.473277173657</v>
      </c>
      <c r="F902" s="3" t="n">
        <f aca="false">E902*A902/$H$5</f>
        <v>216.860647028957</v>
      </c>
    </row>
    <row r="903" customFormat="false" ht="12.75" hidden="false" customHeight="false" outlineLevel="0" collapsed="false">
      <c r="A903" s="0" t="n">
        <v>7674.901505</v>
      </c>
      <c r="B903" s="3" t="n">
        <v>1455.660767</v>
      </c>
      <c r="C903" s="3" t="n">
        <v>1476.381592</v>
      </c>
      <c r="D903" s="3" t="n">
        <f aca="false">B903+C903</f>
        <v>2932.042359</v>
      </c>
      <c r="E903" s="3" t="n">
        <f aca="false">H$4*D903*H$14/(H$10*H$6)</f>
        <v>149.292464559294</v>
      </c>
      <c r="F903" s="3" t="n">
        <f aca="false">E903*A903/$H$5</f>
        <v>218.160884088735</v>
      </c>
    </row>
    <row r="904" customFormat="false" ht="12.75" hidden="false" customHeight="false" outlineLevel="0" collapsed="false">
      <c r="A904" s="0" t="n">
        <v>7677.317388</v>
      </c>
      <c r="B904" s="3" t="n">
        <v>1475.215942</v>
      </c>
      <c r="C904" s="3" t="n">
        <v>1477.532471</v>
      </c>
      <c r="D904" s="3" t="n">
        <f aca="false">B904+C904</f>
        <v>2952.748413</v>
      </c>
      <c r="E904" s="3" t="n">
        <f aca="false">H$4*D904*H$14/(H$10*H$6)</f>
        <v>150.346766460312</v>
      </c>
      <c r="F904" s="3" t="n">
        <f aca="false">E904*A904/$H$5</f>
        <v>219.770691088977</v>
      </c>
    </row>
    <row r="905" customFormat="false" ht="12.75" hidden="false" customHeight="false" outlineLevel="0" collapsed="false">
      <c r="A905" s="0" t="n">
        <v>7678.329203</v>
      </c>
      <c r="B905" s="3" t="n">
        <v>1482.566162</v>
      </c>
      <c r="C905" s="3" t="n">
        <v>1482.668823</v>
      </c>
      <c r="D905" s="3" t="n">
        <f aca="false">B905+C905</f>
        <v>2965.234985</v>
      </c>
      <c r="E905" s="3" t="n">
        <f aca="false">H$4*D905*H$14/(H$10*H$6)</f>
        <v>150.98255233225</v>
      </c>
      <c r="F905" s="3" t="n">
        <f aca="false">E905*A905/$H$5</f>
        <v>220.729143280737</v>
      </c>
    </row>
    <row r="906" customFormat="false" ht="12.75" hidden="false" customHeight="false" outlineLevel="0" collapsed="false">
      <c r="A906" s="0" t="n">
        <v>7679.391143</v>
      </c>
      <c r="B906" s="3" t="n">
        <v>1480.041748</v>
      </c>
      <c r="C906" s="3" t="n">
        <v>1468.715698</v>
      </c>
      <c r="D906" s="3" t="n">
        <f aca="false">B906+C906</f>
        <v>2948.757446</v>
      </c>
      <c r="E906" s="3" t="n">
        <f aca="false">H$4*D906*H$14/(H$10*H$6)</f>
        <v>150.143556128927</v>
      </c>
      <c r="F906" s="3" t="n">
        <f aca="false">E906*A906/$H$5</f>
        <v>219.532929644468</v>
      </c>
    </row>
    <row r="907" customFormat="false" ht="12.75" hidden="false" customHeight="false" outlineLevel="0" collapsed="false">
      <c r="A907" s="0" t="n">
        <v>7681.637419</v>
      </c>
      <c r="B907" s="3" t="n">
        <v>1469.008667</v>
      </c>
      <c r="C907" s="3" t="n">
        <v>1465.032227</v>
      </c>
      <c r="D907" s="3" t="n">
        <f aca="false">B907+C907</f>
        <v>2934.040894</v>
      </c>
      <c r="E907" s="3" t="n">
        <f aca="false">H$4*D907*H$14/(H$10*H$6)</f>
        <v>149.394225099943</v>
      </c>
      <c r="F907" s="3" t="n">
        <f aca="false">E907*A907/$H$5</f>
        <v>218.501187086758</v>
      </c>
    </row>
    <row r="908" customFormat="false" ht="12.75" hidden="false" customHeight="false" outlineLevel="0" collapsed="false">
      <c r="A908" s="0" t="n">
        <v>7684.637894</v>
      </c>
      <c r="B908" s="3" t="n">
        <v>1458.90979</v>
      </c>
      <c r="C908" s="3" t="n">
        <v>1460.57605</v>
      </c>
      <c r="D908" s="3" t="n">
        <f aca="false">B908+C908</f>
        <v>2919.48584</v>
      </c>
      <c r="E908" s="3" t="n">
        <f aca="false">H$4*D908*H$14/(H$10*H$6)</f>
        <v>148.653117156266</v>
      </c>
      <c r="F908" s="3" t="n">
        <f aca="false">E908*A908/$H$5</f>
        <v>217.502180487511</v>
      </c>
    </row>
    <row r="909" customFormat="false" ht="12.75" hidden="false" customHeight="false" outlineLevel="0" collapsed="false">
      <c r="A909" s="0" t="n">
        <v>7687.396489</v>
      </c>
      <c r="B909" s="3" t="n">
        <v>1458.608276</v>
      </c>
      <c r="C909" s="3" t="n">
        <v>1459.609009</v>
      </c>
      <c r="D909" s="3" t="n">
        <f aca="false">B909+C909</f>
        <v>2918.217285</v>
      </c>
      <c r="E909" s="3" t="n">
        <f aca="false">H$4*D909*H$14/(H$10*H$6)</f>
        <v>148.588525421498</v>
      </c>
      <c r="F909" s="3" t="n">
        <f aca="false">E909*A909/$H$5</f>
        <v>217.485716908236</v>
      </c>
    </row>
    <row r="910" customFormat="false" ht="12.75" hidden="false" customHeight="false" outlineLevel="0" collapsed="false">
      <c r="A910" s="0" t="n">
        <v>7690.211037</v>
      </c>
      <c r="B910" s="3" t="n">
        <v>1459.940186</v>
      </c>
      <c r="C910" s="3" t="n">
        <v>1460.927856</v>
      </c>
      <c r="D910" s="3" t="n">
        <f aca="false">B910+C910</f>
        <v>2920.868042</v>
      </c>
      <c r="E910" s="3" t="n">
        <f aca="false">H$4*D910*H$14/(H$10*H$6)</f>
        <v>148.72349551982</v>
      </c>
      <c r="F910" s="3" t="n">
        <f aca="false">E910*A910/$H$5</f>
        <v>217.762968922536</v>
      </c>
    </row>
    <row r="911" customFormat="false" ht="12.75" hidden="false" customHeight="false" outlineLevel="0" collapsed="false">
      <c r="A911" s="0" t="n">
        <v>7692.873463</v>
      </c>
      <c r="B911" s="3" t="n">
        <v>1459.576294</v>
      </c>
      <c r="C911" s="3" t="n">
        <v>1460.547729</v>
      </c>
      <c r="D911" s="3" t="n">
        <f aca="false">B911+C911</f>
        <v>2920.124023</v>
      </c>
      <c r="E911" s="3" t="n">
        <f aca="false">H$4*D911*H$14/(H$10*H$6)</f>
        <v>148.685611882209</v>
      </c>
      <c r="F911" s="3" t="n">
        <f aca="false">E911*A911/$H$5</f>
        <v>217.78287164179</v>
      </c>
    </row>
    <row r="912" customFormat="false" ht="12.75" hidden="false" customHeight="false" outlineLevel="0" collapsed="false">
      <c r="A912" s="0" t="n">
        <v>7695.183852</v>
      </c>
      <c r="B912" s="3" t="n">
        <v>1459.980469</v>
      </c>
      <c r="C912" s="3" t="n">
        <v>1460.184814</v>
      </c>
      <c r="D912" s="3" t="n">
        <f aca="false">B912+C912</f>
        <v>2920.165283</v>
      </c>
      <c r="E912" s="3" t="n">
        <f aca="false">H$4*D912*H$14/(H$10*H$6)</f>
        <v>148.687712741042</v>
      </c>
      <c r="F912" s="3" t="n">
        <f aca="false">E912*A912/$H$5</f>
        <v>217.851356136044</v>
      </c>
    </row>
    <row r="913" customFormat="false" ht="12.75" hidden="false" customHeight="false" outlineLevel="0" collapsed="false">
      <c r="A913" s="0" t="n">
        <v>7697.767594</v>
      </c>
      <c r="B913" s="3" t="n">
        <v>1457.221924</v>
      </c>
      <c r="C913" s="3" t="n">
        <v>1456.614136</v>
      </c>
      <c r="D913" s="3" t="n">
        <f aca="false">B913+C913</f>
        <v>2913.83606</v>
      </c>
      <c r="E913" s="3" t="n">
        <f aca="false">H$4*D913*H$14/(H$10*H$6)</f>
        <v>148.365444102079</v>
      </c>
      <c r="F913" s="3" t="n">
        <f aca="false">E913*A913/$H$5</f>
        <v>217.452168305386</v>
      </c>
    </row>
    <row r="914" customFormat="false" ht="12.75" hidden="false" customHeight="false" outlineLevel="0" collapsed="false">
      <c r="A914" s="0" t="n">
        <v>7700.703956</v>
      </c>
      <c r="B914" s="3" t="n">
        <v>1450.294922</v>
      </c>
      <c r="C914" s="3" t="n">
        <v>1449.627441</v>
      </c>
      <c r="D914" s="3" t="n">
        <f aca="false">B914+C914</f>
        <v>2899.922363</v>
      </c>
      <c r="E914" s="3" t="n">
        <f aca="false">H$4*D914*H$14/(H$10*H$6)</f>
        <v>147.656992496704</v>
      </c>
      <c r="F914" s="3" t="n">
        <f aca="false">E914*A914/$H$5</f>
        <v>216.496376932401</v>
      </c>
    </row>
    <row r="915" customFormat="false" ht="12.75" hidden="false" customHeight="false" outlineLevel="0" collapsed="false">
      <c r="A915" s="0" t="n">
        <v>7704.072205</v>
      </c>
      <c r="B915" s="3" t="n">
        <v>1443.105713</v>
      </c>
      <c r="C915" s="3" t="n">
        <v>1447.931519</v>
      </c>
      <c r="D915" s="3" t="n">
        <f aca="false">B915+C915</f>
        <v>2891.037232</v>
      </c>
      <c r="E915" s="3" t="n">
        <f aca="false">H$4*D915*H$14/(H$10*H$6)</f>
        <v>147.204583239774</v>
      </c>
      <c r="F915" s="3" t="n">
        <f aca="false">E915*A915/$H$5</f>
        <v>215.927453573165</v>
      </c>
    </row>
    <row r="916" customFormat="false" ht="12.75" hidden="false" customHeight="false" outlineLevel="0" collapsed="false">
      <c r="A916" s="0" t="n">
        <v>7707.749943</v>
      </c>
      <c r="B916" s="3" t="n">
        <v>1440.028198</v>
      </c>
      <c r="C916" s="3" t="n">
        <v>1447.743652</v>
      </c>
      <c r="D916" s="3" t="n">
        <f aca="false">B916+C916</f>
        <v>2887.77185</v>
      </c>
      <c r="E916" s="3" t="n">
        <f aca="false">H$4*D916*H$14/(H$10*H$6)</f>
        <v>147.038317931563</v>
      </c>
      <c r="F916" s="3" t="n">
        <f aca="false">E916*A916/$H$5</f>
        <v>215.786528967562</v>
      </c>
    </row>
    <row r="917" customFormat="false" ht="12.75" hidden="false" customHeight="false" outlineLevel="0" collapsed="false">
      <c r="A917" s="0" t="n">
        <v>7711.104786</v>
      </c>
      <c r="B917" s="3" t="n">
        <v>1444.63562</v>
      </c>
      <c r="C917" s="3" t="n">
        <v>1449.323364</v>
      </c>
      <c r="D917" s="3" t="n">
        <f aca="false">B917+C917</f>
        <v>2893.958984</v>
      </c>
      <c r="E917" s="3" t="n">
        <f aca="false">H$4*D917*H$14/(H$10*H$6)</f>
        <v>147.353351744285</v>
      </c>
      <c r="F917" s="3" t="n">
        <f aca="false">E917*A917/$H$5</f>
        <v>216.342981367203</v>
      </c>
    </row>
    <row r="918" customFormat="false" ht="12.75" hidden="false" customHeight="false" outlineLevel="0" collapsed="false">
      <c r="A918" s="0" t="n">
        <v>7713.813839</v>
      </c>
      <c r="B918" s="3" t="n">
        <v>1457.858276</v>
      </c>
      <c r="C918" s="3" t="n">
        <v>1455.618774</v>
      </c>
      <c r="D918" s="3" t="n">
        <f aca="false">B918+C918</f>
        <v>2913.47705</v>
      </c>
      <c r="E918" s="3" t="n">
        <f aca="false">H$4*D918*H$14/(H$10*H$6)</f>
        <v>148.347164186192</v>
      </c>
      <c r="F918" s="3" t="n">
        <f aca="false">E918*A918/$H$5</f>
        <v>217.878606517352</v>
      </c>
    </row>
    <row r="919" customFormat="false" ht="12.75" hidden="false" customHeight="false" outlineLevel="0" collapsed="false">
      <c r="A919" s="0" t="n">
        <v>7715.516323</v>
      </c>
      <c r="B919" s="3" t="n">
        <v>1453.533325</v>
      </c>
      <c r="C919" s="3" t="n">
        <v>1468.941162</v>
      </c>
      <c r="D919" s="3" t="n">
        <f aca="false">B919+C919</f>
        <v>2922.474487</v>
      </c>
      <c r="E919" s="3" t="n">
        <f aca="false">H$4*D919*H$14/(H$10*H$6)</f>
        <v>148.805291791451</v>
      </c>
      <c r="F919" s="3" t="n">
        <f aca="false">E919*A919/$H$5</f>
        <v>218.59969760072</v>
      </c>
    </row>
    <row r="920" customFormat="false" ht="12.75" hidden="false" customHeight="false" outlineLevel="0" collapsed="false">
      <c r="A920" s="0" t="n">
        <v>7716.824222</v>
      </c>
      <c r="B920" s="3" t="n">
        <v>1453.50061</v>
      </c>
      <c r="C920" s="3" t="n">
        <v>1463.295898</v>
      </c>
      <c r="D920" s="3" t="n">
        <f aca="false">B920+C920</f>
        <v>2916.796508</v>
      </c>
      <c r="E920" s="3" t="n">
        <f aca="false">H$4*D920*H$14/(H$10*H$6)</f>
        <v>148.51618291278</v>
      </c>
      <c r="F920" s="3" t="n">
        <f aca="false">E920*A920/$H$5</f>
        <v>218.211971504847</v>
      </c>
    </row>
    <row r="921" customFormat="false" ht="12.75" hidden="false" customHeight="false" outlineLevel="0" collapsed="false">
      <c r="A921" s="0" t="n">
        <v>7719.018626</v>
      </c>
      <c r="B921" s="3" t="n">
        <v>1449.901489</v>
      </c>
      <c r="C921" s="3" t="n">
        <v>1452.464478</v>
      </c>
      <c r="D921" s="3" t="n">
        <f aca="false">B921+C921</f>
        <v>2902.365967</v>
      </c>
      <c r="E921" s="3" t="n">
        <f aca="false">H$4*D921*H$14/(H$10*H$6)</f>
        <v>147.781414868177</v>
      </c>
      <c r="F921" s="3" t="n">
        <f aca="false">E921*A921/$H$5</f>
        <v>217.194136060382</v>
      </c>
    </row>
    <row r="922" customFormat="false" ht="12.75" hidden="false" customHeight="false" outlineLevel="0" collapsed="false">
      <c r="A922" s="0" t="n">
        <v>7721.827345</v>
      </c>
      <c r="B922" s="3" t="n">
        <v>1447.786255</v>
      </c>
      <c r="C922" s="3" t="n">
        <v>1445.152344</v>
      </c>
      <c r="D922" s="3" t="n">
        <f aca="false">B922+C922</f>
        <v>2892.938599</v>
      </c>
      <c r="E922" s="3" t="n">
        <f aca="false">H$4*D922*H$14/(H$10*H$6)</f>
        <v>147.30139622223</v>
      </c>
      <c r="F922" s="3" t="n">
        <f aca="false">E922*A922/$H$5</f>
        <v>216.567427054174</v>
      </c>
    </row>
    <row r="923" customFormat="false" ht="12.75" hidden="false" customHeight="false" outlineLevel="0" collapsed="false">
      <c r="A923" s="0" t="n">
        <v>7724.369705</v>
      </c>
      <c r="B923" s="3" t="n">
        <v>1444.667603</v>
      </c>
      <c r="C923" s="3" t="n">
        <v>1444.236694</v>
      </c>
      <c r="D923" s="3" t="n">
        <f aca="false">B923+C923</f>
        <v>2888.904297</v>
      </c>
      <c r="E923" s="3" t="n">
        <f aca="false">H$4*D923*H$14/(H$10*H$6)</f>
        <v>147.095979378061</v>
      </c>
      <c r="F923" s="3" t="n">
        <f aca="false">E923*A923/$H$5</f>
        <v>216.336620298356</v>
      </c>
    </row>
    <row r="924" customFormat="false" ht="12.75" hidden="false" customHeight="false" outlineLevel="0" collapsed="false">
      <c r="A924" s="0" t="n">
        <v>7727.051365</v>
      </c>
      <c r="B924" s="3" t="n">
        <v>1442.056396</v>
      </c>
      <c r="C924" s="3" t="n">
        <v>1447.085205</v>
      </c>
      <c r="D924" s="3" t="n">
        <f aca="false">B924+C924</f>
        <v>2889.141601</v>
      </c>
      <c r="E924" s="3" t="n">
        <f aca="false">H$4*D924*H$14/(H$10*H$6)</f>
        <v>147.108062320485</v>
      </c>
      <c r="F924" s="3" t="n">
        <f aca="false">E924*A924/$H$5</f>
        <v>216.429502382092</v>
      </c>
    </row>
    <row r="925" customFormat="false" ht="12.75" hidden="false" customHeight="false" outlineLevel="0" collapsed="false">
      <c r="A925" s="0" t="n">
        <v>7729.919535</v>
      </c>
      <c r="B925" s="3" t="n">
        <v>1437.671875</v>
      </c>
      <c r="C925" s="3" t="n">
        <v>1442.637207</v>
      </c>
      <c r="D925" s="3" t="n">
        <f aca="false">B925+C925</f>
        <v>2880.309082</v>
      </c>
      <c r="E925" s="3" t="n">
        <f aca="false">H$4*D925*H$14/(H$10*H$6)</f>
        <v>146.658331938614</v>
      </c>
      <c r="F925" s="3" t="n">
        <f aca="false">E925*A925/$H$5</f>
        <v>215.847936357541</v>
      </c>
    </row>
    <row r="926" customFormat="false" ht="12.75" hidden="false" customHeight="false" outlineLevel="0" collapsed="false">
      <c r="A926" s="0" t="n">
        <v>7732.798778</v>
      </c>
      <c r="B926" s="3" t="n">
        <v>1433.181641</v>
      </c>
      <c r="C926" s="3" t="n">
        <v>1441.277466</v>
      </c>
      <c r="D926" s="3" t="n">
        <f aca="false">B926+C926</f>
        <v>2874.459107</v>
      </c>
      <c r="E926" s="3" t="n">
        <f aca="false">H$4*D926*H$14/(H$10*H$6)</f>
        <v>146.360465442013</v>
      </c>
      <c r="F926" s="3" t="n">
        <f aca="false">E926*A926/$H$5</f>
        <v>215.489779977477</v>
      </c>
    </row>
    <row r="927" customFormat="false" ht="12.75" hidden="false" customHeight="false" outlineLevel="0" collapsed="false">
      <c r="A927" s="0" t="n">
        <v>7736.24571</v>
      </c>
      <c r="B927" s="3" t="n">
        <v>1435.797363</v>
      </c>
      <c r="C927" s="3" t="n">
        <v>1435.535034</v>
      </c>
      <c r="D927" s="3" t="n">
        <f aca="false">B927+C927</f>
        <v>2871.332397</v>
      </c>
      <c r="E927" s="3" t="n">
        <f aca="false">H$4*D927*H$14/(H$10*H$6)</f>
        <v>146.201260974714</v>
      </c>
      <c r="F927" s="3" t="n">
        <f aca="false">E927*A927/$H$5</f>
        <v>215.351330800806</v>
      </c>
    </row>
    <row r="928" customFormat="false" ht="12.75" hidden="false" customHeight="false" outlineLevel="0" collapsed="false">
      <c r="A928" s="0" t="n">
        <v>7739.477574</v>
      </c>
      <c r="B928" s="3" t="n">
        <v>1447.606812</v>
      </c>
      <c r="C928" s="3" t="n">
        <v>1432.113647</v>
      </c>
      <c r="D928" s="3" t="n">
        <f aca="false">B928+C928</f>
        <v>2879.720459</v>
      </c>
      <c r="E928" s="3" t="n">
        <f aca="false">H$4*D928*H$14/(H$10*H$6)</f>
        <v>146.628360687313</v>
      </c>
      <c r="F928" s="3" t="n">
        <f aca="false">E928*A928/$H$5</f>
        <v>216.070666694308</v>
      </c>
    </row>
    <row r="929" customFormat="false" ht="12.75" hidden="false" customHeight="false" outlineLevel="0" collapsed="false">
      <c r="A929" s="0" t="n">
        <v>7741.835756</v>
      </c>
      <c r="B929" s="3" t="n">
        <v>1445.527588</v>
      </c>
      <c r="C929" s="3" t="n">
        <v>1434.483521</v>
      </c>
      <c r="D929" s="3" t="n">
        <f aca="false">B929+C929</f>
        <v>2880.011109</v>
      </c>
      <c r="E929" s="3" t="n">
        <f aca="false">H$4*D929*H$14/(H$10*H$6)</f>
        <v>146.64315987829</v>
      </c>
      <c r="F929" s="3" t="n">
        <f aca="false">E929*A929/$H$5</f>
        <v>216.158317041831</v>
      </c>
    </row>
    <row r="930" customFormat="false" ht="12.75" hidden="false" customHeight="false" outlineLevel="0" collapsed="false">
      <c r="A930" s="0" t="n">
        <v>7744.259799</v>
      </c>
      <c r="B930" s="3" t="n">
        <v>1443.257935</v>
      </c>
      <c r="C930" s="3" t="n">
        <v>1438.99707</v>
      </c>
      <c r="D930" s="3" t="n">
        <f aca="false">B930+C930</f>
        <v>2882.255005</v>
      </c>
      <c r="E930" s="3" t="n">
        <f aca="false">H$4*D930*H$14/(H$10*H$6)</f>
        <v>146.757413604204</v>
      </c>
      <c r="F930" s="3" t="n">
        <f aca="false">E930*A930/$H$5</f>
        <v>216.394465915652</v>
      </c>
    </row>
    <row r="931" customFormat="false" ht="12.75" hidden="false" customHeight="false" outlineLevel="0" collapsed="false">
      <c r="A931" s="0" t="n">
        <v>7747.035297</v>
      </c>
      <c r="B931" s="3" t="n">
        <v>1435.947754</v>
      </c>
      <c r="C931" s="3" t="n">
        <v>1444.292114</v>
      </c>
      <c r="D931" s="3" t="n">
        <f aca="false">B931+C931</f>
        <v>2880.239868</v>
      </c>
      <c r="E931" s="3" t="n">
        <f aca="false">H$4*D931*H$14/(H$10*H$6)</f>
        <v>146.654807730101</v>
      </c>
      <c r="F931" s="3" t="n">
        <f aca="false">E931*A931/$H$5</f>
        <v>216.320673397899</v>
      </c>
    </row>
    <row r="932" customFormat="false" ht="12.75" hidden="false" customHeight="false" outlineLevel="0" collapsed="false">
      <c r="A932" s="0" t="n">
        <v>7749.300807</v>
      </c>
      <c r="B932" s="3" t="n">
        <v>1434.868164</v>
      </c>
      <c r="C932" s="3" t="n">
        <v>1441.942017</v>
      </c>
      <c r="D932" s="3" t="n">
        <f aca="false">B932+C932</f>
        <v>2876.810181</v>
      </c>
      <c r="E932" s="3" t="n">
        <f aca="false">H$4*D932*H$14/(H$10*H$6)</f>
        <v>146.480176410971</v>
      </c>
      <c r="F932" s="3" t="n">
        <f aca="false">E932*A932/$H$5</f>
        <v>216.126271016989</v>
      </c>
    </row>
    <row r="933" customFormat="false" ht="12.75" hidden="false" customHeight="false" outlineLevel="0" collapsed="false">
      <c r="A933" s="0" t="n">
        <v>7751.667148</v>
      </c>
      <c r="B933" s="3" t="n">
        <v>1438.856812</v>
      </c>
      <c r="C933" s="3" t="n">
        <v>1433.873535</v>
      </c>
      <c r="D933" s="3" t="n">
        <f aca="false">B933+C933</f>
        <v>2872.730347</v>
      </c>
      <c r="E933" s="3" t="n">
        <f aca="false">H$4*D933*H$14/(H$10*H$6)</f>
        <v>146.272441188121</v>
      </c>
      <c r="F933" s="3" t="n">
        <f aca="false">E933*A933/$H$5</f>
        <v>215.885668239187</v>
      </c>
    </row>
    <row r="934" customFormat="false" ht="12.75" hidden="false" customHeight="false" outlineLevel="0" collapsed="false">
      <c r="A934" s="0" t="n">
        <v>7754.690937</v>
      </c>
      <c r="B934" s="3" t="n">
        <v>1434.179321</v>
      </c>
      <c r="C934" s="3" t="n">
        <v>1425.349121</v>
      </c>
      <c r="D934" s="3" t="n">
        <f aca="false">B934+C934</f>
        <v>2859.528442</v>
      </c>
      <c r="E934" s="3" t="n">
        <f aca="false">H$4*D934*H$14/(H$10*H$6)</f>
        <v>145.600232299911</v>
      </c>
      <c r="F934" s="3" t="n">
        <f aca="false">E934*A934/$H$5</f>
        <v>214.977371350031</v>
      </c>
    </row>
    <row r="935" customFormat="false" ht="12.75" hidden="false" customHeight="false" outlineLevel="0" collapsed="false">
      <c r="A935" s="0" t="n">
        <v>7757.870927</v>
      </c>
      <c r="B935" s="3" t="n">
        <v>1422.285156</v>
      </c>
      <c r="C935" s="3" t="n">
        <v>1433.975586</v>
      </c>
      <c r="D935" s="3" t="n">
        <f aca="false">B935+C935</f>
        <v>2856.260742</v>
      </c>
      <c r="E935" s="3" t="n">
        <f aca="false">H$4*D935*H$14/(H$10*H$6)</f>
        <v>145.433848964778</v>
      </c>
      <c r="F935" s="3" t="n">
        <f aca="false">E935*A935/$H$5</f>
        <v>214.819763616063</v>
      </c>
    </row>
    <row r="936" customFormat="false" ht="12.75" hidden="false" customHeight="false" outlineLevel="0" collapsed="false">
      <c r="A936" s="0" t="n">
        <v>7760.932018</v>
      </c>
      <c r="B936" s="3" t="n">
        <v>1421.294189</v>
      </c>
      <c r="C936" s="3" t="n">
        <v>1437.357544</v>
      </c>
      <c r="D936" s="3" t="n">
        <f aca="false">B936+C936</f>
        <v>2858.651733</v>
      </c>
      <c r="E936" s="3" t="n">
        <f aca="false">H$4*D936*H$14/(H$10*H$6)</f>
        <v>145.555592410276</v>
      </c>
      <c r="F936" s="3" t="n">
        <f aca="false">E936*A936/$H$5</f>
        <v>215.084424647592</v>
      </c>
    </row>
    <row r="937" customFormat="false" ht="12.75" hidden="false" customHeight="false" outlineLevel="0" collapsed="false">
      <c r="A937" s="0" t="n">
        <v>7763.717423</v>
      </c>
      <c r="B937" s="3" t="n">
        <v>1419.26001</v>
      </c>
      <c r="C937" s="3" t="n">
        <v>1436.392456</v>
      </c>
      <c r="D937" s="3" t="n">
        <f aca="false">B937+C937</f>
        <v>2855.652466</v>
      </c>
      <c r="E937" s="3" t="n">
        <f aca="false">H$4*D937*H$14/(H$10*H$6)</f>
        <v>145.402877030524</v>
      </c>
      <c r="F937" s="3" t="n">
        <f aca="false">E937*A937/$H$5</f>
        <v>214.935873345419</v>
      </c>
    </row>
    <row r="938" customFormat="false" ht="12.75" hidden="false" customHeight="false" outlineLevel="0" collapsed="false">
      <c r="A938" s="0" t="n">
        <v>7766.557034</v>
      </c>
      <c r="B938" s="3" t="n">
        <v>1422.318359</v>
      </c>
      <c r="C938" s="3" t="n">
        <v>1427.756226</v>
      </c>
      <c r="D938" s="3" t="n">
        <f aca="false">B938+C938</f>
        <v>2850.074585</v>
      </c>
      <c r="E938" s="3" t="n">
        <f aca="false">H$4*D938*H$14/(H$10*H$6)</f>
        <v>145.118864898519</v>
      </c>
      <c r="F938" s="3" t="n">
        <f aca="false">E938*A938/$H$5</f>
        <v>214.594504102864</v>
      </c>
    </row>
    <row r="939" customFormat="false" ht="12.75" hidden="false" customHeight="false" outlineLevel="0" collapsed="false">
      <c r="A939" s="0" t="n">
        <v>7769.681654</v>
      </c>
      <c r="B939" s="3" t="n">
        <v>1433.445313</v>
      </c>
      <c r="C939" s="3" t="n">
        <v>1421.457153</v>
      </c>
      <c r="D939" s="3" t="n">
        <f aca="false">B939+C939</f>
        <v>2854.902466</v>
      </c>
      <c r="E939" s="3" t="n">
        <f aca="false">H$4*D939*H$14/(H$10*H$6)</f>
        <v>145.364688854942</v>
      </c>
      <c r="F939" s="3" t="n">
        <f aca="false">E939*A939/$H$5</f>
        <v>215.044497570627</v>
      </c>
    </row>
    <row r="940" customFormat="false" ht="12.75" hidden="false" customHeight="false" outlineLevel="0" collapsed="false">
      <c r="A940" s="0" t="n">
        <v>7772.243831</v>
      </c>
      <c r="B940" s="3" t="n">
        <v>1437.801636</v>
      </c>
      <c r="C940" s="3" t="n">
        <v>1430.03479</v>
      </c>
      <c r="D940" s="3" t="n">
        <f aca="false">B940+C940</f>
        <v>2867.836426</v>
      </c>
      <c r="E940" s="3" t="n">
        <f aca="false">H$4*D940*H$14/(H$10*H$6)</f>
        <v>146.023254635544</v>
      </c>
      <c r="F940" s="3" t="n">
        <f aca="false">E940*A940/$H$5</f>
        <v>216.089979079579</v>
      </c>
    </row>
    <row r="941" customFormat="false" ht="12.75" hidden="false" customHeight="false" outlineLevel="0" collapsed="false">
      <c r="A941" s="0" t="n">
        <v>7773.719589</v>
      </c>
      <c r="B941" s="3" t="n">
        <v>1436.539917</v>
      </c>
      <c r="C941" s="3" t="n">
        <v>1435.685547</v>
      </c>
      <c r="D941" s="3" t="n">
        <f aca="false">B941+C941</f>
        <v>2872.225464</v>
      </c>
      <c r="E941" s="3" t="n">
        <f aca="false">H$4*D941*H$14/(H$10*H$6)</f>
        <v>146.246733773917</v>
      </c>
      <c r="F941" s="3" t="n">
        <f aca="false">E941*A941/$H$5</f>
        <v>216.461783771774</v>
      </c>
    </row>
    <row r="942" customFormat="false" ht="12.75" hidden="false" customHeight="false" outlineLevel="0" collapsed="false">
      <c r="A942" s="0" t="n">
        <v>7775.375445</v>
      </c>
      <c r="B942" s="3" t="n">
        <v>1433.333496</v>
      </c>
      <c r="C942" s="3" t="n">
        <v>1434.949585</v>
      </c>
      <c r="D942" s="3" t="n">
        <f aca="false">B942+C942</f>
        <v>2868.283081</v>
      </c>
      <c r="E942" s="3" t="n">
        <f aca="false">H$4*D942*H$14/(H$10*H$6)</f>
        <v>146.04599722163</v>
      </c>
      <c r="F942" s="3" t="n">
        <f aca="false">E942*A942/$H$5</f>
        <v>216.210715433911</v>
      </c>
    </row>
    <row r="943" customFormat="false" ht="12.75" hidden="false" customHeight="false" outlineLevel="0" collapsed="false">
      <c r="A943" s="0" t="n">
        <v>7777.729547</v>
      </c>
      <c r="B943" s="3" t="n">
        <v>1427.130981</v>
      </c>
      <c r="C943" s="3" t="n">
        <v>1430.894775</v>
      </c>
      <c r="D943" s="3" t="n">
        <f aca="false">B943+C943</f>
        <v>2858.025756</v>
      </c>
      <c r="E943" s="3" t="n">
        <f aca="false">H$4*D943*H$14/(H$10*H$6)</f>
        <v>145.52371918416</v>
      </c>
      <c r="F943" s="3" t="n">
        <f aca="false">E943*A943/$H$5</f>
        <v>215.50274660812</v>
      </c>
    </row>
    <row r="944" customFormat="false" ht="12.75" hidden="false" customHeight="false" outlineLevel="0" collapsed="false">
      <c r="A944" s="0" t="n">
        <v>7779.949596</v>
      </c>
      <c r="B944" s="3" t="n">
        <v>1424.744385</v>
      </c>
      <c r="C944" s="3" t="n">
        <v>1428.352905</v>
      </c>
      <c r="D944" s="3" t="n">
        <f aca="false">B944+C944</f>
        <v>2853.09729</v>
      </c>
      <c r="E944" s="3" t="n">
        <f aca="false">H$4*D944*H$14/(H$10*H$6)</f>
        <v>145.272773684216</v>
      </c>
      <c r="F944" s="3" t="n">
        <f aca="false">E944*A944/$H$5</f>
        <v>215.192533464516</v>
      </c>
    </row>
    <row r="945" customFormat="false" ht="12.75" hidden="false" customHeight="false" outlineLevel="0" collapsed="false">
      <c r="A945" s="0" t="n">
        <v>7782.2221</v>
      </c>
      <c r="B945" s="3" t="n">
        <v>1425.352417</v>
      </c>
      <c r="C945" s="3" t="n">
        <v>1424.19165</v>
      </c>
      <c r="D945" s="3" t="n">
        <f aca="false">B945+C945</f>
        <v>2849.544067</v>
      </c>
      <c r="E945" s="3" t="n">
        <f aca="false">H$4*D945*H$14/(H$10*H$6)</f>
        <v>145.091852212475</v>
      </c>
      <c r="F945" s="3" t="n">
        <f aca="false">E945*A945/$H$5</f>
        <v>214.987313445045</v>
      </c>
    </row>
    <row r="946" customFormat="false" ht="12.75" hidden="false" customHeight="false" outlineLevel="0" collapsed="false">
      <c r="A946" s="0" t="n">
        <v>7784.886857</v>
      </c>
      <c r="B946" s="3" t="n">
        <v>1423.249878</v>
      </c>
      <c r="C946" s="3" t="n">
        <v>1421.569336</v>
      </c>
      <c r="D946" s="3" t="n">
        <f aca="false">B946+C946</f>
        <v>2844.819214</v>
      </c>
      <c r="E946" s="3" t="n">
        <f aca="false">H$4*D946*H$14/(H$10*H$6)</f>
        <v>144.85127419119</v>
      </c>
      <c r="F946" s="3" t="n">
        <f aca="false">E946*A946/$H$5</f>
        <v>214.704334195343</v>
      </c>
    </row>
    <row r="947" customFormat="false" ht="12.75" hidden="false" customHeight="false" outlineLevel="0" collapsed="false">
      <c r="A947" s="0" t="n">
        <v>7787.432715</v>
      </c>
      <c r="B947" s="3" t="n">
        <v>1421.009155</v>
      </c>
      <c r="C947" s="3" t="n">
        <v>1420.361938</v>
      </c>
      <c r="D947" s="3" t="n">
        <f aca="false">B947+C947</f>
        <v>2841.371093</v>
      </c>
      <c r="E947" s="3" t="n">
        <f aca="false">H$4*D947*H$14/(H$10*H$6)</f>
        <v>144.675704257622</v>
      </c>
      <c r="F947" s="3" t="n">
        <f aca="false">E947*A947/$H$5</f>
        <v>214.51422616843</v>
      </c>
    </row>
    <row r="948" customFormat="false" ht="12.75" hidden="false" customHeight="false" outlineLevel="0" collapsed="false">
      <c r="A948" s="0" t="n">
        <v>7789.899305</v>
      </c>
      <c r="B948" s="3" t="n">
        <v>1420.224365</v>
      </c>
      <c r="C948" s="3" t="n">
        <v>1420.40271</v>
      </c>
      <c r="D948" s="3" t="n">
        <f aca="false">B948+C948</f>
        <v>2840.627075</v>
      </c>
      <c r="E948" s="3" t="n">
        <f aca="false">H$4*D948*H$14/(H$10*H$6)</f>
        <v>144.637820670929</v>
      </c>
      <c r="F948" s="3" t="n">
        <f aca="false">E948*A948/$H$5</f>
        <v>214.525982647199</v>
      </c>
    </row>
    <row r="949" customFormat="false" ht="12.75" hidden="false" customHeight="false" outlineLevel="0" collapsed="false">
      <c r="A949" s="0" t="n">
        <v>7792.593788</v>
      </c>
      <c r="B949" s="3" t="n">
        <v>1414.661255</v>
      </c>
      <c r="C949" s="3" t="n">
        <v>1416.951904</v>
      </c>
      <c r="D949" s="3" t="n">
        <f aca="false">B949+C949</f>
        <v>2831.613159</v>
      </c>
      <c r="E949" s="3" t="n">
        <f aca="false">H$4*D949*H$14/(H$10*H$6)</f>
        <v>144.178853995076</v>
      </c>
      <c r="F949" s="3" t="n">
        <f aca="false">E949*A949/$H$5</f>
        <v>213.91921380226</v>
      </c>
    </row>
    <row r="950" customFormat="false" ht="12.75" hidden="false" customHeight="false" outlineLevel="0" collapsed="false">
      <c r="A950" s="0" t="n">
        <v>7795.609416</v>
      </c>
      <c r="B950" s="3" t="n">
        <v>1410.310181</v>
      </c>
      <c r="C950" s="3" t="n">
        <v>1410.120483</v>
      </c>
      <c r="D950" s="3" t="n">
        <f aca="false">B950+C950</f>
        <v>2820.430664</v>
      </c>
      <c r="E950" s="3" t="n">
        <f aca="false">H$4*D950*H$14/(H$10*H$6)</f>
        <v>143.609468551735</v>
      </c>
      <c r="F950" s="3" t="n">
        <f aca="false">E950*A950/$H$5</f>
        <v>213.156869385573</v>
      </c>
    </row>
    <row r="951" customFormat="false" ht="12.75" hidden="false" customHeight="false" outlineLevel="0" collapsed="false">
      <c r="A951" s="0" t="n">
        <v>7798.991653</v>
      </c>
      <c r="B951" s="3" t="n">
        <v>1410.138428</v>
      </c>
      <c r="C951" s="3" t="n">
        <v>1408.489258</v>
      </c>
      <c r="D951" s="3" t="n">
        <f aca="false">B951+C951</f>
        <v>2818.627686</v>
      </c>
      <c r="E951" s="3" t="n">
        <f aca="false">H$4*D951*H$14/(H$10*H$6)</f>
        <v>143.517665297822</v>
      </c>
      <c r="F951" s="3" t="n">
        <f aca="false">E951*A951/$H$5</f>
        <v>213.113029566358</v>
      </c>
    </row>
    <row r="952" customFormat="false" ht="12.75" hidden="false" customHeight="false" outlineLevel="0" collapsed="false">
      <c r="A952" s="0" t="n">
        <v>7802.168146</v>
      </c>
      <c r="B952" s="3" t="n">
        <v>1412.202148</v>
      </c>
      <c r="C952" s="3" t="n">
        <v>1411.984253</v>
      </c>
      <c r="D952" s="3" t="n">
        <f aca="false">B952+C952</f>
        <v>2824.186401</v>
      </c>
      <c r="E952" s="3" t="n">
        <f aca="false">H$4*D952*H$14/(H$10*H$6)</f>
        <v>143.80070154373</v>
      </c>
      <c r="F952" s="3" t="n">
        <f aca="false">E952*A952/$H$5</f>
        <v>213.620288409219</v>
      </c>
    </row>
    <row r="953" customFormat="false" ht="12.75" hidden="false" customHeight="false" outlineLevel="0" collapsed="false">
      <c r="A953" s="0" t="n">
        <v>7804.634154</v>
      </c>
      <c r="B953" s="3" t="n">
        <v>1415.331543</v>
      </c>
      <c r="C953" s="3" t="n">
        <v>1415.531738</v>
      </c>
      <c r="D953" s="3" t="n">
        <f aca="false">B953+C953</f>
        <v>2830.863281</v>
      </c>
      <c r="E953" s="3" t="n">
        <f aca="false">H$4*D953*H$14/(H$10*H$6)</f>
        <v>144.140672031437</v>
      </c>
      <c r="F953" s="3" t="n">
        <f aca="false">E953*A953/$H$5</f>
        <v>214.193002796412</v>
      </c>
    </row>
    <row r="954" customFormat="false" ht="12.75" hidden="false" customHeight="false" outlineLevel="0" collapsed="false">
      <c r="A954" s="0" t="n">
        <v>7806.761531</v>
      </c>
      <c r="B954" s="3" t="n">
        <v>1420.689819</v>
      </c>
      <c r="C954" s="3" t="n">
        <v>1422.56189</v>
      </c>
      <c r="D954" s="3" t="n">
        <f aca="false">B954+C954</f>
        <v>2843.251709</v>
      </c>
      <c r="E954" s="3" t="n">
        <f aca="false">H$4*D954*H$14/(H$10*H$6)</f>
        <v>144.771460649636</v>
      </c>
      <c r="F954" s="3" t="n">
        <f aca="false">E954*A954/$H$5</f>
        <v>215.188994477697</v>
      </c>
    </row>
    <row r="955" customFormat="false" ht="12.75" hidden="false" customHeight="false" outlineLevel="0" collapsed="false">
      <c r="A955" s="0" t="n">
        <v>7808.428461</v>
      </c>
      <c r="B955" s="3" t="n">
        <v>1421.817749</v>
      </c>
      <c r="C955" s="3" t="n">
        <v>1421.621338</v>
      </c>
      <c r="D955" s="3" t="n">
        <f aca="false">B955+C955</f>
        <v>2843.439087</v>
      </c>
      <c r="E955" s="3" t="n">
        <f aca="false">H$4*D955*H$14/(H$10*H$6)</f>
        <v>144.781001481588</v>
      </c>
      <c r="F955" s="3" t="n">
        <f aca="false">E955*A955/$H$5</f>
        <v>215.249127032929</v>
      </c>
    </row>
    <row r="956" customFormat="false" ht="12.75" hidden="false" customHeight="false" outlineLevel="0" collapsed="false">
      <c r="A956" s="0" t="n">
        <v>7809.904219</v>
      </c>
      <c r="B956" s="3" t="n">
        <v>1416.78894</v>
      </c>
      <c r="C956" s="3" t="n">
        <v>1419.817627</v>
      </c>
      <c r="D956" s="3" t="n">
        <f aca="false">B956+C956</f>
        <v>2836.606567</v>
      </c>
      <c r="E956" s="3" t="n">
        <f aca="false">H$4*D956*H$14/(H$10*H$6)</f>
        <v>144.433106183685</v>
      </c>
      <c r="F956" s="3" t="n">
        <f aca="false">E956*A956/$H$5</f>
        <v>214.772486742896</v>
      </c>
    </row>
    <row r="957" customFormat="false" ht="12.75" hidden="false" customHeight="false" outlineLevel="0" collapsed="false">
      <c r="A957" s="0" t="n">
        <v>7812.218688</v>
      </c>
      <c r="B957" s="3" t="n">
        <v>1412.89563</v>
      </c>
      <c r="C957" s="3" t="n">
        <v>1413.280518</v>
      </c>
      <c r="D957" s="3" t="n">
        <f aca="false">B957+C957</f>
        <v>2826.176148</v>
      </c>
      <c r="E957" s="3" t="n">
        <f aca="false">H$4*D957*H$14/(H$10*H$6)</f>
        <v>143.902014620796</v>
      </c>
      <c r="F957" s="3" t="n">
        <f aca="false">E957*A957/$H$5</f>
        <v>214.046165800304</v>
      </c>
    </row>
    <row r="958" customFormat="false" ht="12.75" hidden="false" customHeight="false" outlineLevel="0" collapsed="false">
      <c r="A958" s="0" t="n">
        <v>7814.936484</v>
      </c>
      <c r="B958" s="3" t="n">
        <v>1405.857056</v>
      </c>
      <c r="C958" s="3" t="n">
        <v>1408.953369</v>
      </c>
      <c r="D958" s="3" t="n">
        <f aca="false">B958+C958</f>
        <v>2814.810425</v>
      </c>
      <c r="E958" s="3" t="n">
        <f aca="false">H$4*D958*H$14/(H$10*H$6)</f>
        <v>143.323299653408</v>
      </c>
      <c r="F958" s="3" t="n">
        <f aca="false">E958*A958/$H$5</f>
        <v>213.259524927826</v>
      </c>
    </row>
    <row r="959" customFormat="false" ht="12.75" hidden="false" customHeight="false" outlineLevel="0" collapsed="false">
      <c r="A959" s="0" t="n">
        <v>7817.540626</v>
      </c>
      <c r="B959" s="3" t="n">
        <v>1407.780396</v>
      </c>
      <c r="C959" s="3" t="n">
        <v>1405.828857</v>
      </c>
      <c r="D959" s="3" t="n">
        <f aca="false">B959+C959</f>
        <v>2813.609253</v>
      </c>
      <c r="E959" s="3" t="n">
        <f aca="false">H$4*D959*H$14/(H$10*H$6)</f>
        <v>143.262138897088</v>
      </c>
      <c r="F959" s="3" t="n">
        <f aca="false">E959*A959/$H$5</f>
        <v>213.239553435789</v>
      </c>
    </row>
    <row r="960" customFormat="false" ht="12.75" hidden="false" customHeight="false" outlineLevel="0" collapsed="false">
      <c r="A960" s="0" t="n">
        <v>7820.263667</v>
      </c>
      <c r="B960" s="3" t="n">
        <v>1406.833984</v>
      </c>
      <c r="C960" s="3" t="n">
        <v>1405.741699</v>
      </c>
      <c r="D960" s="3" t="n">
        <f aca="false">B960+C960</f>
        <v>2812.575683</v>
      </c>
      <c r="E960" s="3" t="n">
        <f aca="false">H$4*D960*H$14/(H$10*H$6)</f>
        <v>143.209512026906</v>
      </c>
      <c r="F960" s="3" t="n">
        <f aca="false">E960*A960/$H$5</f>
        <v>213.235469872645</v>
      </c>
    </row>
    <row r="961" customFormat="false" ht="12.75" hidden="false" customHeight="false" outlineLevel="0" collapsed="false">
      <c r="A961" s="0" t="n">
        <v>7822.902779</v>
      </c>
      <c r="B961" s="3" t="n">
        <v>1404.341919</v>
      </c>
      <c r="C961" s="3" t="n">
        <v>1403.855225</v>
      </c>
      <c r="D961" s="3" t="n">
        <f aca="false">B961+C961</f>
        <v>2808.197144</v>
      </c>
      <c r="E961" s="3" t="n">
        <f aca="false">H$4*D961*H$14/(H$10*H$6)</f>
        <v>142.986567472073</v>
      </c>
      <c r="F961" s="3" t="n">
        <f aca="false">E961*A961/$H$5</f>
        <v>212.975359624409</v>
      </c>
    </row>
    <row r="962" customFormat="false" ht="12.75" hidden="false" customHeight="false" outlineLevel="0" collapsed="false">
      <c r="A962" s="0" t="n">
        <v>7825.612998</v>
      </c>
      <c r="B962" s="3" t="n">
        <v>1400.937378</v>
      </c>
      <c r="C962" s="3" t="n">
        <v>1401.197388</v>
      </c>
      <c r="D962" s="3" t="n">
        <f aca="false">B962+C962</f>
        <v>2802.134766</v>
      </c>
      <c r="E962" s="3" t="n">
        <f aca="false">H$4*D962*H$14/(H$10*H$6)</f>
        <v>142.677885931395</v>
      </c>
      <c r="F962" s="3" t="n">
        <f aca="false">E962*A962/$H$5</f>
        <v>212.589210559544</v>
      </c>
    </row>
    <row r="963" customFormat="false" ht="12.75" hidden="false" customHeight="false" outlineLevel="0" collapsed="false">
      <c r="A963" s="0" t="n">
        <v>7828.653107</v>
      </c>
      <c r="B963" s="3" t="n">
        <v>1398.324585</v>
      </c>
      <c r="C963" s="3" t="n">
        <v>1398.880859</v>
      </c>
      <c r="D963" s="3" t="n">
        <f aca="false">B963+C963</f>
        <v>2797.205444</v>
      </c>
      <c r="E963" s="3" t="n">
        <f aca="false">H$4*D963*H$14/(H$10*H$6)</f>
        <v>142.426896846013</v>
      </c>
      <c r="F963" s="3" t="n">
        <f aca="false">E963*A963/$H$5</f>
        <v>212.297680077894</v>
      </c>
    </row>
    <row r="964" customFormat="false" ht="12.75" hidden="false" customHeight="false" outlineLevel="0" collapsed="false">
      <c r="A964" s="0" t="n">
        <v>7831.830766</v>
      </c>
      <c r="B964" s="3" t="n">
        <v>1397.009033</v>
      </c>
      <c r="C964" s="3" t="n">
        <v>1394.89978</v>
      </c>
      <c r="D964" s="3" t="n">
        <f aca="false">B964+C964</f>
        <v>2791.908813</v>
      </c>
      <c r="E964" s="3" t="n">
        <f aca="false">H$4*D964*H$14/(H$10*H$6)</f>
        <v>142.157205279851</v>
      </c>
      <c r="F964" s="3" t="n">
        <f aca="false">E964*A964/$H$5</f>
        <v>211.981693818164</v>
      </c>
    </row>
    <row r="965" customFormat="false" ht="12.75" hidden="false" customHeight="false" outlineLevel="0" collapsed="false">
      <c r="A965" s="0" t="n">
        <v>7834.827743</v>
      </c>
      <c r="B965" s="3" t="n">
        <v>1395.991577</v>
      </c>
      <c r="C965" s="3" t="n">
        <v>1400.072632</v>
      </c>
      <c r="D965" s="3" t="n">
        <f aca="false">B965+C965</f>
        <v>2796.064209</v>
      </c>
      <c r="E965" s="3" t="n">
        <f aca="false">H$4*D965*H$14/(H$10*H$6)</f>
        <v>142.368787935933</v>
      </c>
      <c r="F965" s="3" t="n">
        <f aca="false">E965*A965/$H$5</f>
        <v>212.378440180752</v>
      </c>
    </row>
    <row r="966" customFormat="false" ht="12.75" hidden="false" customHeight="false" outlineLevel="0" collapsed="false">
      <c r="A966" s="0" t="n">
        <v>7837.476181</v>
      </c>
      <c r="B966" s="3" t="n">
        <v>1403.665161</v>
      </c>
      <c r="C966" s="3" t="n">
        <v>1410.848022</v>
      </c>
      <c r="D966" s="3" t="n">
        <f aca="false">B966+C966</f>
        <v>2814.513183</v>
      </c>
      <c r="E966" s="3" t="n">
        <f aca="false">H$4*D966*H$14/(H$10*H$6)</f>
        <v>143.308164813827</v>
      </c>
      <c r="F966" s="3" t="n">
        <f aca="false">E966*A966/$H$5</f>
        <v>213.852019144913</v>
      </c>
    </row>
    <row r="967" customFormat="false" ht="12.75" hidden="false" customHeight="false" outlineLevel="0" collapsed="false">
      <c r="A967" s="0" t="n">
        <v>7838.979333</v>
      </c>
      <c r="B967" s="3" t="n">
        <v>1404.901001</v>
      </c>
      <c r="C967" s="3" t="n">
        <v>1408.807373</v>
      </c>
      <c r="D967" s="3" t="n">
        <f aca="false">B967+C967</f>
        <v>2813.708374</v>
      </c>
      <c r="E967" s="3" t="n">
        <f aca="false">H$4*D967*H$14/(H$10*H$6)</f>
        <v>143.267185897291</v>
      </c>
      <c r="F967" s="3" t="n">
        <f aca="false">E967*A967/$H$5</f>
        <v>213.831871256682</v>
      </c>
    </row>
    <row r="968" customFormat="false" ht="12.75" hidden="false" customHeight="false" outlineLevel="0" collapsed="false">
      <c r="A968" s="0" t="n">
        <v>7840.521535</v>
      </c>
      <c r="B968" s="3" t="n">
        <v>1404.378784</v>
      </c>
      <c r="C968" s="3" t="n">
        <v>1403.212646</v>
      </c>
      <c r="D968" s="3" t="n">
        <f aca="false">B968+C968</f>
        <v>2807.59143</v>
      </c>
      <c r="E968" s="3" t="n">
        <f aca="false">H$4*D968*H$14/(H$10*H$6)</f>
        <v>142.955725988627</v>
      </c>
      <c r="F968" s="3" t="n">
        <f aca="false">E968*A968/$H$5</f>
        <v>213.408981945426</v>
      </c>
    </row>
    <row r="969" customFormat="false" ht="12.75" hidden="false" customHeight="false" outlineLevel="0" collapsed="false">
      <c r="A969" s="0" t="n">
        <v>7843.355899</v>
      </c>
      <c r="B969" s="3" t="n">
        <v>1389.443237</v>
      </c>
      <c r="C969" s="3" t="n">
        <v>1393.607422</v>
      </c>
      <c r="D969" s="3" t="n">
        <f aca="false">B969+C969</f>
        <v>2783.050659</v>
      </c>
      <c r="E969" s="3" t="n">
        <f aca="false">H$4*D969*H$14/(H$10*H$6)</f>
        <v>141.706169626139</v>
      </c>
      <c r="F969" s="3" t="n">
        <f aca="false">E969*A969/$H$5</f>
        <v>211.620076780926</v>
      </c>
    </row>
    <row r="970" customFormat="false" ht="12.75" hidden="false" customHeight="false" outlineLevel="0" collapsed="false">
      <c r="A970" s="0" t="n">
        <v>7846.706663</v>
      </c>
      <c r="B970" s="3" t="n">
        <v>1383.99353</v>
      </c>
      <c r="C970" s="3" t="n">
        <v>1388.049072</v>
      </c>
      <c r="D970" s="3" t="n">
        <f aca="false">B970+C970</f>
        <v>2772.042602</v>
      </c>
      <c r="E970" s="3" t="n">
        <f aca="false">H$4*D970*H$14/(H$10*H$6)</f>
        <v>141.145666141428</v>
      </c>
      <c r="F970" s="3" t="n">
        <f aca="false">E970*A970/$H$5</f>
        <v>210.873085096373</v>
      </c>
    </row>
    <row r="971" customFormat="false" ht="12.75" hidden="false" customHeight="false" outlineLevel="0" collapsed="false">
      <c r="A971" s="0" t="n">
        <v>7849.976994</v>
      </c>
      <c r="B971" s="3" t="n">
        <v>1385.633545</v>
      </c>
      <c r="C971" s="3" t="n">
        <v>1387.654907</v>
      </c>
      <c r="D971" s="3" t="n">
        <f aca="false">B971+C971</f>
        <v>2773.288452</v>
      </c>
      <c r="E971" s="3" t="n">
        <f aca="false">H$4*D971*H$14/(H$10*H$6)</f>
        <v>141.209101792826</v>
      </c>
      <c r="F971" s="3" t="n">
        <f aca="false">E971*A971/$H$5</f>
        <v>211.055785278124</v>
      </c>
    </row>
    <row r="972" customFormat="false" ht="12.75" hidden="false" customHeight="false" outlineLevel="0" collapsed="false">
      <c r="A972" s="0" t="n">
        <v>7853.07014</v>
      </c>
      <c r="B972" s="3" t="n">
        <v>1390.727661</v>
      </c>
      <c r="C972" s="3" t="n">
        <v>1392.637939</v>
      </c>
      <c r="D972" s="3" t="n">
        <f aca="false">B972+C972</f>
        <v>2783.3656</v>
      </c>
      <c r="E972" s="3" t="n">
        <f aca="false">H$4*D972*H$14/(H$10*H$6)</f>
        <v>141.722205655746</v>
      </c>
      <c r="F972" s="3" t="n">
        <f aca="false">E972*A972/$H$5</f>
        <v>211.90615227215</v>
      </c>
    </row>
    <row r="973" customFormat="false" ht="12.75" hidden="false" customHeight="false" outlineLevel="0" collapsed="false">
      <c r="A973" s="0" t="n">
        <v>7855.427739</v>
      </c>
      <c r="B973" s="3" t="n">
        <v>1392.28833</v>
      </c>
      <c r="C973" s="3" t="n">
        <v>1394.838745</v>
      </c>
      <c r="D973" s="3" t="n">
        <f aca="false">B973+C973</f>
        <v>2787.127075</v>
      </c>
      <c r="E973" s="3" t="n">
        <f aca="false">H$4*D973*H$14/(H$10*H$6)</f>
        <v>141.913730812743</v>
      </c>
      <c r="F973" s="3" t="n">
        <f aca="false">E973*A973/$H$5</f>
        <v>212.256227986733</v>
      </c>
    </row>
    <row r="974" customFormat="false" ht="12.75" hidden="false" customHeight="false" outlineLevel="0" collapsed="false">
      <c r="A974" s="0" t="n">
        <v>7857.463609</v>
      </c>
      <c r="B974" s="3" t="n">
        <v>1396.275146</v>
      </c>
      <c r="C974" s="3" t="n">
        <v>1395.648804</v>
      </c>
      <c r="D974" s="3" t="n">
        <f aca="false">B974+C974</f>
        <v>2791.92395</v>
      </c>
      <c r="E974" s="3" t="n">
        <f aca="false">H$4*D974*H$14/(H$10*H$6)</f>
        <v>142.15797601907</v>
      </c>
      <c r="F974" s="3" t="n">
        <f aca="false">E974*A974/$H$5</f>
        <v>212.676642968052</v>
      </c>
    </row>
    <row r="975" customFormat="false" ht="12.75" hidden="false" customHeight="false" outlineLevel="0" collapsed="false">
      <c r="A975" s="0" t="n">
        <v>7859.670252</v>
      </c>
      <c r="B975" s="3" t="n">
        <v>1398.307373</v>
      </c>
      <c r="C975" s="3" t="n">
        <v>1394.975586</v>
      </c>
      <c r="D975" s="3" t="n">
        <f aca="false">B975+C975</f>
        <v>2793.282959</v>
      </c>
      <c r="E975" s="3" t="n">
        <f aca="false">H$4*D975*H$14/(H$10*H$6)</f>
        <v>142.227173451483</v>
      </c>
      <c r="F975" s="3" t="n">
        <f aca="false">E975*A975/$H$5</f>
        <v>212.839922279363</v>
      </c>
    </row>
    <row r="976" customFormat="false" ht="12.75" hidden="false" customHeight="false" outlineLevel="0" collapsed="false">
      <c r="A976" s="0" t="n">
        <v>7861.495133</v>
      </c>
      <c r="B976" s="3" t="n">
        <v>1394.627075</v>
      </c>
      <c r="C976" s="3" t="n">
        <v>1394.463379</v>
      </c>
      <c r="D976" s="3" t="n">
        <f aca="false">B976+C976</f>
        <v>2789.090454</v>
      </c>
      <c r="E976" s="3" t="n">
        <f aca="false">H$4*D976*H$14/(H$10*H$6)</f>
        <v>142.013701295391</v>
      </c>
      <c r="F976" s="3" t="n">
        <f aca="false">E976*A976/$H$5</f>
        <v>212.56980938195</v>
      </c>
    </row>
    <row r="977" customFormat="false" ht="12.75" hidden="false" customHeight="false" outlineLevel="0" collapsed="false">
      <c r="A977" s="0" t="n">
        <v>7863.381795</v>
      </c>
      <c r="B977" s="3" t="n">
        <v>1392.472656</v>
      </c>
      <c r="C977" s="3" t="n">
        <v>1395.062256</v>
      </c>
      <c r="D977" s="3" t="n">
        <f aca="false">B977+C977</f>
        <v>2787.534912</v>
      </c>
      <c r="E977" s="3" t="n">
        <f aca="false">H$4*D977*H$14/(H$10*H$6)</f>
        <v>141.934496880696</v>
      </c>
      <c r="F977" s="3" t="n">
        <f aca="false">E977*A977/$H$5</f>
        <v>212.502239833924</v>
      </c>
    </row>
    <row r="978" customFormat="false" ht="12.75" hidden="false" customHeight="false" outlineLevel="0" collapsed="false">
      <c r="A978" s="0" t="n">
        <v>7865.636231</v>
      </c>
      <c r="B978" s="3" t="n">
        <v>1392.354492</v>
      </c>
      <c r="C978" s="3" t="n">
        <v>1392.420776</v>
      </c>
      <c r="D978" s="3" t="n">
        <f aca="false">B978+C978</f>
        <v>2784.775268</v>
      </c>
      <c r="E978" s="3" t="n">
        <f aca="false">H$4*D978*H$14/(H$10*H$6)</f>
        <v>141.793982521208</v>
      </c>
      <c r="F978" s="3" t="n">
        <f aca="false">E978*A978/$H$5</f>
        <v>212.352728000098</v>
      </c>
    </row>
    <row r="979" customFormat="false" ht="12.75" hidden="false" customHeight="false" outlineLevel="0" collapsed="false">
      <c r="A979" s="0" t="n">
        <v>7867.561944</v>
      </c>
      <c r="B979" s="3" t="n">
        <v>1389.30896</v>
      </c>
      <c r="C979" s="3" t="n">
        <v>1391.280762</v>
      </c>
      <c r="D979" s="3" t="n">
        <f aca="false">B979+C979</f>
        <v>2780.589722</v>
      </c>
      <c r="E979" s="3" t="n">
        <f aca="false">H$4*D979*H$14/(H$10*H$6)</f>
        <v>141.580864700469</v>
      </c>
      <c r="F979" s="3" t="n">
        <f aca="false">E979*A979/$H$5</f>
        <v>212.085471004229</v>
      </c>
    </row>
    <row r="980" customFormat="false" ht="12.75" hidden="false" customHeight="false" outlineLevel="0" collapsed="false">
      <c r="A980" s="0" t="n">
        <v>7869.62579</v>
      </c>
      <c r="B980" s="3" t="n">
        <v>1386.591187</v>
      </c>
      <c r="C980" s="3" t="n">
        <v>1387.123657</v>
      </c>
      <c r="D980" s="3" t="n">
        <f aca="false">B980+C980</f>
        <v>2773.714844</v>
      </c>
      <c r="E980" s="3" t="n">
        <f aca="false">H$4*D980*H$14/(H$10*H$6)</f>
        <v>141.230812636243</v>
      </c>
      <c r="F980" s="3" t="n">
        <f aca="false">E980*A980/$H$5</f>
        <v>211.61659703716</v>
      </c>
    </row>
    <row r="981" customFormat="false" ht="12.75" hidden="false" customHeight="false" outlineLevel="0" collapsed="false">
      <c r="A981" s="0" t="n">
        <v>7872.412945</v>
      </c>
      <c r="B981" s="3" t="n">
        <v>1383.786499</v>
      </c>
      <c r="C981" s="3" t="n">
        <v>1381.642212</v>
      </c>
      <c r="D981" s="3" t="n">
        <f aca="false">B981+C981</f>
        <v>2765.428711</v>
      </c>
      <c r="E981" s="3" t="n">
        <f aca="false">H$4*D981*H$14/(H$10*H$6)</f>
        <v>140.808902900376</v>
      </c>
      <c r="F981" s="3" t="n">
        <f aca="false">E981*A981/$H$5</f>
        <v>211.059141938035</v>
      </c>
    </row>
    <row r="982" customFormat="false" ht="12.75" hidden="false" customHeight="false" outlineLevel="0" collapsed="false">
      <c r="A982" s="0" t="n">
        <v>7875.113255</v>
      </c>
      <c r="B982" s="3" t="n">
        <v>1382.955688</v>
      </c>
      <c r="C982" s="3" t="n">
        <v>1380.895996</v>
      </c>
      <c r="D982" s="3" t="n">
        <f aca="false">B982+C982</f>
        <v>2763.851684</v>
      </c>
      <c r="E982" s="3" t="n">
        <f aca="false">H$4*D982*H$14/(H$10*H$6)</f>
        <v>140.728604521745</v>
      </c>
      <c r="F982" s="3" t="n">
        <f aca="false">E982*A982/$H$5</f>
        <v>211.01113625321</v>
      </c>
    </row>
    <row r="983" customFormat="false" ht="12.75" hidden="false" customHeight="false" outlineLevel="0" collapsed="false">
      <c r="A983" s="0" t="n">
        <v>7877.491254</v>
      </c>
      <c r="B983" s="3" t="n">
        <v>1380.200562</v>
      </c>
      <c r="C983" s="3" t="n">
        <v>1381.677856</v>
      </c>
      <c r="D983" s="3" t="n">
        <f aca="false">B983+C983</f>
        <v>2761.878418</v>
      </c>
      <c r="E983" s="3" t="n">
        <f aca="false">H$4*D983*H$14/(H$10*H$6)</f>
        <v>140.628130617108</v>
      </c>
      <c r="F983" s="3" t="n">
        <f aca="false">E983*A983/$H$5</f>
        <v>210.924156006373</v>
      </c>
    </row>
    <row r="984" customFormat="false" ht="12.75" hidden="false" customHeight="false" outlineLevel="0" collapsed="false">
      <c r="A984" s="0" t="n">
        <v>7880.167085</v>
      </c>
      <c r="B984" s="3" t="n">
        <v>1378.080566</v>
      </c>
      <c r="C984" s="3" t="n">
        <v>1380.9646</v>
      </c>
      <c r="D984" s="3" t="n">
        <f aca="false">B984+C984</f>
        <v>2759.045166</v>
      </c>
      <c r="E984" s="3" t="n">
        <f aca="false">H$4*D984*H$14/(H$10*H$6)</f>
        <v>140.483868317315</v>
      </c>
      <c r="F984" s="3" t="n">
        <f aca="false">E984*A984/$H$5</f>
        <v>210.779354409482</v>
      </c>
    </row>
    <row r="985" customFormat="false" ht="12.75" hidden="false" customHeight="false" outlineLevel="0" collapsed="false">
      <c r="A985" s="0" t="n">
        <v>7883.000284</v>
      </c>
      <c r="B985" s="3" t="n">
        <v>1372.350342</v>
      </c>
      <c r="C985" s="3" t="n">
        <v>1378.499268</v>
      </c>
      <c r="D985" s="3" t="n">
        <f aca="false">B985+C985</f>
        <v>2750.84961</v>
      </c>
      <c r="E985" s="3" t="n">
        <f aca="false">H$4*D985*H$14/(H$10*H$6)</f>
        <v>140.066570541955</v>
      </c>
      <c r="F985" s="3" t="n">
        <f aca="false">E985*A985/$H$5</f>
        <v>210.228806205722</v>
      </c>
    </row>
    <row r="986" customFormat="false" ht="12.75" hidden="false" customHeight="false" outlineLevel="0" collapsed="false">
      <c r="A986" s="0" t="n">
        <v>7885.808421</v>
      </c>
      <c r="B986" s="3" t="n">
        <v>1374.648193</v>
      </c>
      <c r="C986" s="3" t="n">
        <v>1376.722046</v>
      </c>
      <c r="D986" s="3" t="n">
        <f aca="false">B986+C986</f>
        <v>2751.370239</v>
      </c>
      <c r="E986" s="3" t="n">
        <f aca="false">H$4*D986*H$14/(H$10*H$6)</f>
        <v>140.093079704175</v>
      </c>
      <c r="F986" s="3" t="n">
        <f aca="false">E986*A986/$H$5</f>
        <v>210.343497690453</v>
      </c>
    </row>
    <row r="987" customFormat="false" ht="12.75" hidden="false" customHeight="false" outlineLevel="0" collapsed="false">
      <c r="A987" s="0" t="n">
        <v>7888.555942</v>
      </c>
      <c r="B987" s="3" t="n">
        <v>1376.485474</v>
      </c>
      <c r="C987" s="3" t="n">
        <v>1376.133545</v>
      </c>
      <c r="D987" s="3" t="n">
        <f aca="false">B987+C987</f>
        <v>2752.619019</v>
      </c>
      <c r="E987" s="3" t="n">
        <f aca="false">H$4*D987*H$14/(H$10*H$6)</f>
        <v>140.156664544046</v>
      </c>
      <c r="F987" s="3" t="n">
        <f aca="false">E987*A987/$H$5</f>
        <v>210.5122872331</v>
      </c>
    </row>
    <row r="988" customFormat="false" ht="12.75" hidden="false" customHeight="false" outlineLevel="0" collapsed="false">
      <c r="A988" s="0" t="n">
        <v>7891.039435</v>
      </c>
      <c r="B988" s="3" t="n">
        <v>1379.250244</v>
      </c>
      <c r="C988" s="3" t="n">
        <v>1376.897095</v>
      </c>
      <c r="D988" s="3" t="n">
        <f aca="false">B988+C988</f>
        <v>2756.147339</v>
      </c>
      <c r="E988" s="3" t="n">
        <f aca="false">H$4*D988*H$14/(H$10*H$6)</f>
        <v>140.336318015605</v>
      </c>
      <c r="F988" s="3" t="n">
        <f aca="false">E988*A988/$H$5</f>
        <v>210.848481776628</v>
      </c>
    </row>
    <row r="989" customFormat="false" ht="12.75" hidden="false" customHeight="false" outlineLevel="0" collapsed="false">
      <c r="A989" s="0" t="n">
        <v>7893.173805</v>
      </c>
      <c r="B989" s="3" t="n">
        <v>1384.086914</v>
      </c>
      <c r="C989" s="3" t="n">
        <v>1378.417725</v>
      </c>
      <c r="D989" s="3" t="n">
        <f aca="false">B989+C989</f>
        <v>2762.504639</v>
      </c>
      <c r="E989" s="3" t="n">
        <f aca="false">H$4*D989*H$14/(H$10*H$6)</f>
        <v>140.660016267109</v>
      </c>
      <c r="F989" s="3" t="n">
        <f aca="false">E989*A989/$H$5</f>
        <v>211.391984518683</v>
      </c>
    </row>
    <row r="990" customFormat="false" ht="12.75" hidden="false" customHeight="false" outlineLevel="0" collapsed="false">
      <c r="A990" s="0" t="n">
        <v>7894.975373</v>
      </c>
      <c r="B990" s="3" t="n">
        <v>1381.303589</v>
      </c>
      <c r="C990" s="3" t="n">
        <v>1380.908325</v>
      </c>
      <c r="D990" s="3" t="n">
        <f aca="false">B990+C990</f>
        <v>2762.211914</v>
      </c>
      <c r="E990" s="3" t="n">
        <f aca="false">H$4*D990*H$14/(H$10*H$6)</f>
        <v>140.645111422179</v>
      </c>
      <c r="F990" s="3" t="n">
        <f aca="false">E990*A990/$H$5</f>
        <v>211.417828455792</v>
      </c>
    </row>
    <row r="991" customFormat="false" ht="12.75" hidden="false" customHeight="false" outlineLevel="0" collapsed="false">
      <c r="A991" s="0" t="n">
        <v>7896.80783</v>
      </c>
      <c r="B991" s="3" t="n">
        <v>1378.631104</v>
      </c>
      <c r="C991" s="3" t="n">
        <v>1382.864258</v>
      </c>
      <c r="D991" s="3" t="n">
        <f aca="false">B991+C991</f>
        <v>2761.495362</v>
      </c>
      <c r="E991" s="3" t="n">
        <f aca="false">H$4*D991*H$14/(H$10*H$6)</f>
        <v>140.608626337393</v>
      </c>
      <c r="F991" s="3" t="n">
        <f aca="false">E991*A991/$H$5</f>
        <v>211.412042289036</v>
      </c>
    </row>
    <row r="992" customFormat="false" ht="12.75" hidden="false" customHeight="false" outlineLevel="0" collapsed="false">
      <c r="A992" s="0" t="n">
        <v>7898.809895</v>
      </c>
      <c r="B992" s="3" t="n">
        <v>1373.723389</v>
      </c>
      <c r="C992" s="3" t="n">
        <v>1378.052246</v>
      </c>
      <c r="D992" s="3" t="n">
        <f aca="false">B992+C992</f>
        <v>2751.775635</v>
      </c>
      <c r="E992" s="3" t="n">
        <f aca="false">H$4*D992*H$14/(H$10*H$6)</f>
        <v>140.113721482346</v>
      </c>
      <c r="F992" s="3" t="n">
        <f aca="false">E992*A992/$H$5</f>
        <v>210.721338599159</v>
      </c>
    </row>
    <row r="993" customFormat="false" ht="12.75" hidden="false" customHeight="false" outlineLevel="0" collapsed="false">
      <c r="A993" s="0" t="n">
        <v>7901.110376</v>
      </c>
      <c r="B993" s="3" t="n">
        <v>1372.678223</v>
      </c>
      <c r="C993" s="3" t="n">
        <v>1373.578857</v>
      </c>
      <c r="D993" s="3" t="n">
        <f aca="false">B993+C993</f>
        <v>2746.25708</v>
      </c>
      <c r="E993" s="3" t="n">
        <f aca="false">H$4*D993*H$14/(H$10*H$6)</f>
        <v>139.832730085947</v>
      </c>
      <c r="F993" s="3" t="n">
        <f aca="false">E993*A993/$H$5</f>
        <v>210.359995237435</v>
      </c>
    </row>
    <row r="994" customFormat="false" ht="12.75" hidden="false" customHeight="false" outlineLevel="0" collapsed="false">
      <c r="A994" s="0" t="n">
        <v>7903.667307</v>
      </c>
      <c r="B994" s="3" t="n">
        <v>1371.848389</v>
      </c>
      <c r="C994" s="3" t="n">
        <v>1368.559204</v>
      </c>
      <c r="D994" s="3" t="n">
        <f aca="false">B994+C994</f>
        <v>2740.407593</v>
      </c>
      <c r="E994" s="3" t="n">
        <f aca="false">H$4*D994*H$14/(H$10*H$6)</f>
        <v>139.534888437119</v>
      </c>
      <c r="F994" s="3" t="n">
        <f aca="false">E994*A994/$H$5</f>
        <v>209.979862555497</v>
      </c>
    </row>
    <row r="995" customFormat="false" ht="12.75" hidden="false" customHeight="false" outlineLevel="0" collapsed="false">
      <c r="A995" s="0" t="n">
        <v>7906.190434</v>
      </c>
      <c r="B995" s="3" t="n">
        <v>1368.536011</v>
      </c>
      <c r="C995" s="3" t="n">
        <v>1367.525513</v>
      </c>
      <c r="D995" s="3" t="n">
        <f aca="false">B995+C995</f>
        <v>2736.061524</v>
      </c>
      <c r="E995" s="3" t="n">
        <f aca="false">H$4*D995*H$14/(H$10*H$6)</f>
        <v>139.313597175701</v>
      </c>
      <c r="F995" s="3" t="n">
        <f aca="false">E995*A995/$H$5</f>
        <v>209.713777761063</v>
      </c>
    </row>
    <row r="996" customFormat="false" ht="12.75" hidden="false" customHeight="false" outlineLevel="0" collapsed="false">
      <c r="A996" s="0" t="n">
        <v>7908.839455</v>
      </c>
      <c r="B996" s="3" t="n">
        <v>1366.268921</v>
      </c>
      <c r="C996" s="3" t="n">
        <v>1367.653687</v>
      </c>
      <c r="D996" s="3" t="n">
        <f aca="false">B996+C996</f>
        <v>2733.922608</v>
      </c>
      <c r="E996" s="3" t="n">
        <f aca="false">H$4*D996*H$14/(H$10*H$6)</f>
        <v>139.204688776017</v>
      </c>
      <c r="F996" s="3" t="n">
        <f aca="false">E996*A996/$H$5</f>
        <v>209.62004507003</v>
      </c>
    </row>
    <row r="997" customFormat="false" ht="12.75" hidden="false" customHeight="false" outlineLevel="0" collapsed="false">
      <c r="A997" s="0" t="n">
        <v>7911.572404</v>
      </c>
      <c r="B997" s="3" t="n">
        <v>1363.0625</v>
      </c>
      <c r="C997" s="3" t="n">
        <v>1364.977539</v>
      </c>
      <c r="D997" s="3" t="n">
        <f aca="false">B997+C997</f>
        <v>2728.040039</v>
      </c>
      <c r="E997" s="3" t="n">
        <f aca="false">H$4*D997*H$14/(H$10*H$6)</f>
        <v>138.905162672223</v>
      </c>
      <c r="F997" s="3" t="n">
        <f aca="false">E997*A997/$H$5</f>
        <v>209.241286220336</v>
      </c>
    </row>
    <row r="998" customFormat="false" ht="12.75" hidden="false" customHeight="false" outlineLevel="0" collapsed="false">
      <c r="A998" s="0" t="n">
        <v>7914.343239</v>
      </c>
      <c r="B998" s="3" t="n">
        <v>1361.240356</v>
      </c>
      <c r="C998" s="3" t="n">
        <v>1363.906738</v>
      </c>
      <c r="D998" s="3" t="n">
        <f aca="false">B998+C998</f>
        <v>2725.147094</v>
      </c>
      <c r="E998" s="3" t="n">
        <f aca="false">H$4*D998*H$14/(H$10*H$6)</f>
        <v>138.757860950077</v>
      </c>
      <c r="F998" s="3" t="n">
        <f aca="false">E998*A998/$H$5</f>
        <v>209.092600624957</v>
      </c>
    </row>
    <row r="999" customFormat="false" ht="12.75" hidden="false" customHeight="false" outlineLevel="0" collapsed="false">
      <c r="A999" s="0" t="n">
        <v>7917.218403</v>
      </c>
      <c r="B999" s="3" t="n">
        <v>1358.193237</v>
      </c>
      <c r="C999" s="3" t="n">
        <v>1365.530396</v>
      </c>
      <c r="D999" s="3" t="n">
        <f aca="false">B999+C999</f>
        <v>2723.723633</v>
      </c>
      <c r="E999" s="3" t="n">
        <f aca="false">H$4*D999*H$14/(H$10*H$6)</f>
        <v>138.685381778607</v>
      </c>
      <c r="F999" s="3" t="n">
        <f aca="false">E999*A999/$H$5</f>
        <v>209.059303183801</v>
      </c>
    </row>
    <row r="1000" customFormat="false" ht="12.75" hidden="false" customHeight="false" outlineLevel="0" collapsed="false">
      <c r="A1000" s="0" t="n">
        <v>7919.954267</v>
      </c>
      <c r="B1000" s="3" t="n">
        <v>1358.92334</v>
      </c>
      <c r="C1000" s="3" t="n">
        <v>1364.221802</v>
      </c>
      <c r="D1000" s="3" t="n">
        <f aca="false">B1000+C1000</f>
        <v>2723.145142</v>
      </c>
      <c r="E1000" s="3" t="n">
        <f aca="false">H$4*D1000*H$14/(H$10*H$6)</f>
        <v>138.6559264241</v>
      </c>
      <c r="F1000" s="3" t="n">
        <f aca="false">E1000*A1000/$H$5</f>
        <v>209.087128054704</v>
      </c>
    </row>
    <row r="1001" customFormat="false" ht="12.75" hidden="false" customHeight="false" outlineLevel="0" collapsed="false">
      <c r="A1001" s="0" t="n">
        <v>7922.48905</v>
      </c>
      <c r="B1001" s="3" t="n">
        <v>1368.561768</v>
      </c>
      <c r="C1001" s="3" t="n">
        <v>1363.883301</v>
      </c>
      <c r="D1001" s="3" t="n">
        <f aca="false">B1001+C1001</f>
        <v>2732.445069</v>
      </c>
      <c r="E1001" s="3" t="n">
        <f aca="false">H$4*D1001*H$14/(H$10*H$6)</f>
        <v>139.129456084335</v>
      </c>
      <c r="F1001" s="3" t="n">
        <f aca="false">E1001*A1001/$H$5</f>
        <v>209.868337175078</v>
      </c>
    </row>
    <row r="1002" customFormat="false" ht="12.75" hidden="false" customHeight="false" outlineLevel="0" collapsed="false">
      <c r="A1002" s="0" t="n">
        <v>7924.540657</v>
      </c>
      <c r="B1002" s="3" t="n">
        <v>1367.412842</v>
      </c>
      <c r="C1002" s="3" t="n">
        <v>1364.471436</v>
      </c>
      <c r="D1002" s="3" t="n">
        <f aca="false">B1002+C1002</f>
        <v>2731.884278</v>
      </c>
      <c r="E1002" s="3" t="n">
        <f aca="false">H$4*D1002*H$14/(H$10*H$6)</f>
        <v>139.100901970771</v>
      </c>
      <c r="F1002" s="3" t="n">
        <f aca="false">E1002*A1002/$H$5</f>
        <v>209.879601358834</v>
      </c>
    </row>
    <row r="1003" customFormat="false" ht="12.75" hidden="false" customHeight="false" outlineLevel="0" collapsed="false">
      <c r="A1003" s="0" t="n">
        <v>7926.517077</v>
      </c>
      <c r="B1003" s="3" t="n">
        <v>1359.552856</v>
      </c>
      <c r="C1003" s="3" t="n">
        <v>1364.519165</v>
      </c>
      <c r="D1003" s="3" t="n">
        <f aca="false">B1003+C1003</f>
        <v>2724.072021</v>
      </c>
      <c r="E1003" s="3" t="n">
        <f aca="false">H$4*D1003*H$14/(H$10*H$6)</f>
        <v>138.703120848094</v>
      </c>
      <c r="F1003" s="3" t="n">
        <f aca="false">E1003*A1003/$H$5</f>
        <v>209.331612634848</v>
      </c>
    </row>
    <row r="1004" customFormat="false" ht="12.75" hidden="false" customHeight="false" outlineLevel="0" collapsed="false">
      <c r="A1004" s="0" t="n">
        <v>7929.315305</v>
      </c>
      <c r="B1004" s="3" t="n">
        <v>1355.857544</v>
      </c>
      <c r="C1004" s="3" t="n">
        <v>1357.115479</v>
      </c>
      <c r="D1004" s="3" t="n">
        <f aca="false">B1004+C1004</f>
        <v>2712.973023</v>
      </c>
      <c r="E1004" s="3" t="n">
        <f aca="false">H$4*D1004*H$14/(H$10*H$6)</f>
        <v>138.137986868882</v>
      </c>
      <c r="F1004" s="3" t="n">
        <f aca="false">E1004*A1004/$H$5</f>
        <v>208.55230630762</v>
      </c>
    </row>
    <row r="1005" customFormat="false" ht="12.75" hidden="false" customHeight="false" outlineLevel="0" collapsed="false">
      <c r="A1005" s="0" t="n">
        <v>7932.407869</v>
      </c>
      <c r="B1005" s="3" t="n">
        <v>1354.941895</v>
      </c>
      <c r="C1005" s="3" t="n">
        <v>1352.333862</v>
      </c>
      <c r="D1005" s="3" t="n">
        <f aca="false">B1005+C1005</f>
        <v>2707.275757</v>
      </c>
      <c r="E1005" s="3" t="n">
        <f aca="false">H$4*D1005*H$14/(H$10*H$6)</f>
        <v>137.847895943088</v>
      </c>
      <c r="F1005" s="3" t="n">
        <f aca="false">E1005*A1005/$H$5</f>
        <v>208.195512756596</v>
      </c>
    </row>
    <row r="1006" customFormat="false" ht="12.75" hidden="false" customHeight="false" outlineLevel="0" collapsed="false">
      <c r="A1006" s="0" t="n">
        <v>7935.086032</v>
      </c>
      <c r="B1006" s="3" t="n">
        <v>1360.191895</v>
      </c>
      <c r="C1006" s="3" t="n">
        <v>1371.858032</v>
      </c>
      <c r="D1006" s="3" t="n">
        <f aca="false">B1006+C1006</f>
        <v>2732.049927</v>
      </c>
      <c r="E1006" s="3" t="n">
        <f aca="false">H$4*D1006*H$14/(H$10*H$6)</f>
        <v>139.1093364149</v>
      </c>
      <c r="F1006" s="3" t="n">
        <f aca="false">E1006*A1006/$H$5</f>
        <v>210.171636219856</v>
      </c>
    </row>
    <row r="1007" customFormat="false" ht="12.75" hidden="false" customHeight="false" outlineLevel="0" collapsed="false">
      <c r="A1007" s="0" t="n">
        <v>7936.521574</v>
      </c>
      <c r="B1007" s="3" t="n">
        <v>1363.637695</v>
      </c>
      <c r="C1007" s="3" t="n">
        <v>1366.990479</v>
      </c>
      <c r="D1007" s="3" t="n">
        <f aca="false">B1007+C1007</f>
        <v>2730.628174</v>
      </c>
      <c r="E1007" s="3" t="n">
        <f aca="false">H$4*D1007*H$14/(H$10*H$6)</f>
        <v>139.036944210636</v>
      </c>
      <c r="F1007" s="3" t="n">
        <f aca="false">E1007*A1007/$H$5</f>
        <v>210.100265857103</v>
      </c>
    </row>
    <row r="1008" customFormat="false" ht="12.75" hidden="false" customHeight="false" outlineLevel="0" collapsed="false">
      <c r="A1008" s="0" t="n">
        <v>7937.40866</v>
      </c>
      <c r="B1008" s="3" t="n">
        <v>1365.819702</v>
      </c>
      <c r="C1008" s="3" t="n">
        <v>1365.323364</v>
      </c>
      <c r="D1008" s="3" t="n">
        <f aca="false">B1008+C1008</f>
        <v>2731.143066</v>
      </c>
      <c r="E1008" s="3" t="n">
        <f aca="false">H$4*D1008*H$14/(H$10*H$6)</f>
        <v>139.063161258772</v>
      </c>
      <c r="F1008" s="3" t="n">
        <f aca="false">E1008*A1008/$H$5</f>
        <v>210.163370619113</v>
      </c>
    </row>
    <row r="1009" customFormat="false" ht="12.75" hidden="false" customHeight="false" outlineLevel="0" collapsed="false">
      <c r="A1009" s="0" t="n">
        <v>7939.725461</v>
      </c>
      <c r="B1009" s="3" t="n">
        <v>1357.885864</v>
      </c>
      <c r="C1009" s="3" t="n">
        <v>1351.990723</v>
      </c>
      <c r="D1009" s="3" t="n">
        <f aca="false">B1009+C1009</f>
        <v>2709.876587</v>
      </c>
      <c r="E1009" s="3" t="n">
        <f aca="false">H$4*D1009*H$14/(H$10*H$6)</f>
        <v>137.98032388002</v>
      </c>
      <c r="F1009" s="3" t="n">
        <f aca="false">E1009*A1009/$H$5</f>
        <v>208.587765798359</v>
      </c>
    </row>
    <row r="1010" customFormat="false" ht="12.75" hidden="false" customHeight="false" outlineLevel="0" collapsed="false">
      <c r="A1010" s="0" t="n">
        <v>7942.55866</v>
      </c>
      <c r="B1010" s="3" t="n">
        <v>1351.024048</v>
      </c>
      <c r="C1010" s="3" t="n">
        <v>1350.546143</v>
      </c>
      <c r="D1010" s="3" t="n">
        <f aca="false">B1010+C1010</f>
        <v>2701.570191</v>
      </c>
      <c r="E1010" s="3" t="n">
        <f aca="false">H$4*D1010*H$14/(H$10*H$6)</f>
        <v>137.557382401484</v>
      </c>
      <c r="F1010" s="3" t="n">
        <f aca="false">E1010*A1010/$H$5</f>
        <v>208.022600219691</v>
      </c>
    </row>
    <row r="1011" customFormat="false" ht="12.75" hidden="false" customHeight="false" outlineLevel="0" collapsed="false">
      <c r="A1011" s="0" t="n">
        <v>7945.032244</v>
      </c>
      <c r="B1011" s="3" t="n">
        <v>1351.061279</v>
      </c>
      <c r="C1011" s="3" t="n">
        <v>1353.294067</v>
      </c>
      <c r="D1011" s="3" t="n">
        <f aca="false">B1011+C1011</f>
        <v>2704.355346</v>
      </c>
      <c r="E1011" s="3" t="n">
        <f aca="false">H$4*D1011*H$14/(H$10*H$6)</f>
        <v>137.699195719035</v>
      </c>
      <c r="F1011" s="3" t="n">
        <f aca="false">E1011*A1011/$H$5</f>
        <v>208.301911033965</v>
      </c>
    </row>
    <row r="1012" customFormat="false" ht="12.75" hidden="false" customHeight="false" outlineLevel="0" collapsed="false">
      <c r="A1012" s="0" t="n">
        <v>7947.265698</v>
      </c>
      <c r="B1012" s="3" t="n">
        <v>1353.39502</v>
      </c>
      <c r="C1012" s="3" t="n">
        <v>1356.411621</v>
      </c>
      <c r="D1012" s="3" t="n">
        <f aca="false">B1012+C1012</f>
        <v>2709.806641</v>
      </c>
      <c r="E1012" s="3" t="n">
        <f aca="false">H$4*D1012*H$14/(H$10*H$6)</f>
        <v>137.976762399848</v>
      </c>
      <c r="F1012" s="3" t="n">
        <f aca="false">E1012*A1012/$H$5</f>
        <v>208.780469362105</v>
      </c>
    </row>
    <row r="1013" customFormat="false" ht="12.75" hidden="false" customHeight="false" outlineLevel="0" collapsed="false">
      <c r="A1013" s="0" t="n">
        <v>7949.243284</v>
      </c>
      <c r="B1013" s="3" t="n">
        <v>1356.824219</v>
      </c>
      <c r="C1013" s="3" t="n">
        <v>1355.573853</v>
      </c>
      <c r="D1013" s="3" t="n">
        <f aca="false">B1013+C1013</f>
        <v>2712.398072</v>
      </c>
      <c r="E1013" s="3" t="n">
        <f aca="false">H$4*D1013*H$14/(H$10*H$6)</f>
        <v>138.108711762563</v>
      </c>
      <c r="F1013" s="3" t="n">
        <f aca="false">E1013*A1013/$H$5</f>
        <v>209.032131741424</v>
      </c>
    </row>
    <row r="1014" customFormat="false" ht="12.75" hidden="false" customHeight="false" outlineLevel="0" collapsed="false">
      <c r="A1014" s="0" t="n">
        <v>7950.976658</v>
      </c>
      <c r="B1014" s="3" t="n">
        <v>1355.129395</v>
      </c>
      <c r="C1014" s="3" t="n">
        <v>1353.195557</v>
      </c>
      <c r="D1014" s="3" t="n">
        <f aca="false">B1014+C1014</f>
        <v>2708.324952</v>
      </c>
      <c r="E1014" s="3" t="n">
        <f aca="false">H$4*D1014*H$14/(H$10*H$6)</f>
        <v>137.901318400261</v>
      </c>
      <c r="F1014" s="3" t="n">
        <f aca="false">E1014*A1014/$H$5</f>
        <v>208.76374708601</v>
      </c>
    </row>
    <row r="1015" customFormat="false" ht="12.75" hidden="false" customHeight="false" outlineLevel="0" collapsed="false">
      <c r="A1015" s="0" t="n">
        <v>7953.123268</v>
      </c>
      <c r="B1015" s="3" t="n">
        <v>1348.549683</v>
      </c>
      <c r="C1015" s="3" t="n">
        <v>1350.373047</v>
      </c>
      <c r="D1015" s="3" t="n">
        <f aca="false">B1015+C1015</f>
        <v>2698.92273</v>
      </c>
      <c r="E1015" s="3" t="n">
        <f aca="false">H$4*D1015*H$14/(H$10*H$6)</f>
        <v>137.422580127465</v>
      </c>
      <c r="F1015" s="3" t="n">
        <f aca="false">E1015*A1015/$H$5</f>
        <v>208.095169286312</v>
      </c>
    </row>
    <row r="1016" customFormat="false" ht="12.75" hidden="false" customHeight="false" outlineLevel="0" collapsed="false">
      <c r="A1016" s="0" t="n">
        <v>7955.806677</v>
      </c>
      <c r="B1016" s="3" t="n">
        <v>1344.921265</v>
      </c>
      <c r="C1016" s="3" t="n">
        <v>1347.062378</v>
      </c>
      <c r="D1016" s="3" t="n">
        <f aca="false">B1016+C1016</f>
        <v>2691.983643</v>
      </c>
      <c r="E1016" s="3" t="n">
        <f aca="false">H$4*D1016*H$14/(H$10*H$6)</f>
        <v>137.069258697151</v>
      </c>
      <c r="F1016" s="3" t="n">
        <f aca="false">E1016*A1016/$H$5</f>
        <v>207.6301759777</v>
      </c>
    </row>
    <row r="1017" customFormat="false" ht="12.75" hidden="false" customHeight="false" outlineLevel="0" collapsed="false">
      <c r="A1017" s="0" t="n">
        <v>7958.370019</v>
      </c>
      <c r="B1017" s="3" t="n">
        <v>1344.371582</v>
      </c>
      <c r="C1017" s="3" t="n">
        <v>1345.124878</v>
      </c>
      <c r="D1017" s="3" t="n">
        <f aca="false">B1017+C1017</f>
        <v>2689.49646</v>
      </c>
      <c r="E1017" s="3" t="n">
        <f aca="false">H$4*D1017*H$14/(H$10*H$6)</f>
        <v>136.942617389006</v>
      </c>
      <c r="F1017" s="3" t="n">
        <f aca="false">E1017*A1017/$H$5</f>
        <v>207.505178024081</v>
      </c>
    </row>
    <row r="1018" customFormat="false" ht="12.75" hidden="false" customHeight="false" outlineLevel="0" collapsed="false">
      <c r="A1018" s="0" t="n">
        <v>7960.770749</v>
      </c>
      <c r="B1018" s="3" t="n">
        <v>1344.390625</v>
      </c>
      <c r="C1018" s="3" t="n">
        <v>1345.170166</v>
      </c>
      <c r="D1018" s="3" t="n">
        <f aca="false">B1018+C1018</f>
        <v>2689.560791</v>
      </c>
      <c r="E1018" s="3" t="n">
        <f aca="false">H$4*D1018*H$14/(H$10*H$6)</f>
        <v>136.945892967038</v>
      </c>
      <c r="F1018" s="3" t="n">
        <f aca="false">E1018*A1018/$H$5</f>
        <v>207.572739132973</v>
      </c>
    </row>
    <row r="1019" customFormat="false" ht="12.75" hidden="false" customHeight="false" outlineLevel="0" collapsed="false">
      <c r="A1019" s="0" t="n">
        <v>7963.320103</v>
      </c>
      <c r="B1019" s="3" t="n">
        <v>1343.085938</v>
      </c>
      <c r="C1019" s="3" t="n">
        <v>1344.244873</v>
      </c>
      <c r="D1019" s="3" t="n">
        <f aca="false">B1019+C1019</f>
        <v>2687.330811</v>
      </c>
      <c r="E1019" s="3" t="n">
        <f aca="false">H$4*D1019*H$14/(H$10*H$6)</f>
        <v>136.832347809992</v>
      </c>
      <c r="F1019" s="3" t="n">
        <f aca="false">E1019*A1019/$H$5</f>
        <v>207.46705344252</v>
      </c>
    </row>
    <row r="1020" customFormat="false" ht="12.75" hidden="false" customHeight="false" outlineLevel="0" collapsed="false">
      <c r="A1020" s="0" t="n">
        <v>7965.822247</v>
      </c>
      <c r="B1020" s="3" t="n">
        <v>1339.537842</v>
      </c>
      <c r="C1020" s="3" t="n">
        <v>1342.894653</v>
      </c>
      <c r="D1020" s="3" t="n">
        <f aca="false">B1020+C1020</f>
        <v>2682.432495</v>
      </c>
      <c r="E1020" s="3" t="n">
        <f aca="false">H$4*D1020*H$14/(H$10*H$6)</f>
        <v>136.582937474706</v>
      </c>
      <c r="F1020" s="3" t="n">
        <f aca="false">E1020*A1020/$H$5</f>
        <v>207.153963244605</v>
      </c>
    </row>
    <row r="1021" customFormat="false" ht="12.75" hidden="false" customHeight="false" outlineLevel="0" collapsed="false">
      <c r="A1021" s="0" t="n">
        <v>7968.376847</v>
      </c>
      <c r="B1021" s="3" t="n">
        <v>1340.648193</v>
      </c>
      <c r="C1021" s="3" t="n">
        <v>1341.68811</v>
      </c>
      <c r="D1021" s="3" t="n">
        <f aca="false">B1021+C1021</f>
        <v>2682.336303</v>
      </c>
      <c r="E1021" s="3" t="n">
        <f aca="false">H$4*D1021*H$14/(H$10*H$6)</f>
        <v>136.578039612058</v>
      </c>
      <c r="F1021" s="3" t="n">
        <f aca="false">E1021*A1021/$H$5</f>
        <v>207.212965580191</v>
      </c>
    </row>
    <row r="1022" customFormat="false" ht="12.75" hidden="false" customHeight="false" outlineLevel="0" collapsed="false">
      <c r="A1022" s="0" t="n">
        <v>7970.961172</v>
      </c>
      <c r="B1022" s="3" t="n">
        <v>1339.798706</v>
      </c>
      <c r="C1022" s="3" t="n">
        <v>1340.516113</v>
      </c>
      <c r="D1022" s="3" t="n">
        <f aca="false">B1022+C1022</f>
        <v>2680.314819</v>
      </c>
      <c r="E1022" s="3" t="n">
        <f aca="false">H$4*D1022*H$14/(H$10*H$6)</f>
        <v>136.475110564154</v>
      </c>
      <c r="F1022" s="3" t="n">
        <f aca="false">E1022*A1022/$H$5</f>
        <v>207.123957276462</v>
      </c>
    </row>
    <row r="1023" customFormat="false" ht="12.75" hidden="false" customHeight="false" outlineLevel="0" collapsed="false">
      <c r="A1023" s="0" t="n">
        <v>7973.350245</v>
      </c>
      <c r="B1023" s="3" t="n">
        <v>1339.786011</v>
      </c>
      <c r="C1023" s="3" t="n">
        <v>1345.890869</v>
      </c>
      <c r="D1023" s="3" t="n">
        <f aca="false">B1023+C1023</f>
        <v>2685.67688</v>
      </c>
      <c r="E1023" s="3" t="n">
        <f aca="false">H$4*D1023*H$14/(H$10*H$6)</f>
        <v>136.748133666754</v>
      </c>
      <c r="F1023" s="3" t="n">
        <f aca="false">E1023*A1023/$H$5</f>
        <v>207.600519614993</v>
      </c>
    </row>
    <row r="1024" customFormat="false" ht="12.75" hidden="false" customHeight="false" outlineLevel="0" collapsed="false">
      <c r="A1024" s="0" t="n">
        <v>7975.418171</v>
      </c>
      <c r="B1024" s="3" t="n">
        <v>1341.403809</v>
      </c>
      <c r="C1024" s="3" t="n">
        <v>1354.881348</v>
      </c>
      <c r="D1024" s="3" t="n">
        <f aca="false">B1024+C1024</f>
        <v>2696.285157</v>
      </c>
      <c r="E1024" s="3" t="n">
        <f aca="false">H$4*D1024*H$14/(H$10*H$6)</f>
        <v>137.288281326352</v>
      </c>
      <c r="F1024" s="3" t="n">
        <f aca="false">E1024*A1024/$H$5</f>
        <v>208.4745851773</v>
      </c>
    </row>
    <row r="1025" customFormat="false" ht="12.75" hidden="false" customHeight="false" outlineLevel="0" collapsed="false">
      <c r="A1025" s="0" t="n">
        <v>7976.64797</v>
      </c>
      <c r="B1025" s="3" t="n">
        <v>1350.772095</v>
      </c>
      <c r="C1025" s="3" t="n">
        <v>1336.952515</v>
      </c>
      <c r="D1025" s="3" t="n">
        <f aca="false">B1025+C1025</f>
        <v>2687.72461</v>
      </c>
      <c r="E1025" s="3" t="n">
        <f aca="false">H$4*D1025*H$14/(H$10*H$6)</f>
        <v>136.852399097133</v>
      </c>
      <c r="F1025" s="3" t="n">
        <f aca="false">E1025*A1025/$H$5</f>
        <v>207.844735058439</v>
      </c>
    </row>
    <row r="1026" customFormat="false" ht="12.75" hidden="false" customHeight="false" outlineLevel="0" collapsed="false">
      <c r="A1026" s="0" t="n">
        <v>7978.535798</v>
      </c>
      <c r="B1026" s="3" t="n">
        <v>1344.219116</v>
      </c>
      <c r="C1026" s="3" t="n">
        <v>1341.269287</v>
      </c>
      <c r="D1026" s="3" t="n">
        <f aca="false">B1026+C1026</f>
        <v>2685.488403</v>
      </c>
      <c r="E1026" s="3" t="n">
        <f aca="false">H$4*D1026*H$14/(H$10*H$6)</f>
        <v>136.738536876395</v>
      </c>
      <c r="F1026" s="3" t="n">
        <f aca="false">E1026*A1026/$H$5</f>
        <v>207.720956231773</v>
      </c>
    </row>
    <row r="1027" customFormat="false" ht="12.75" hidden="false" customHeight="false" outlineLevel="0" collapsed="false">
      <c r="A1027" s="0" t="n">
        <v>7981.009965</v>
      </c>
      <c r="B1027" s="3" t="n">
        <v>1336.899414</v>
      </c>
      <c r="C1027" s="3" t="n">
        <v>1338.078735</v>
      </c>
      <c r="D1027" s="3" t="n">
        <f aca="false">B1027+C1027</f>
        <v>2674.978149</v>
      </c>
      <c r="E1027" s="3" t="n">
        <f aca="false">H$4*D1027*H$14/(H$10*H$6)</f>
        <v>136.203380309509</v>
      </c>
      <c r="F1027" s="3" t="n">
        <f aca="false">E1027*A1027/$H$5</f>
        <v>206.972157002972</v>
      </c>
    </row>
    <row r="1028" customFormat="false" ht="12.75" hidden="false" customHeight="false" outlineLevel="0" collapsed="false">
      <c r="A1028" s="0" t="n">
        <v>7982.964237</v>
      </c>
      <c r="B1028" s="3" t="n">
        <v>1334.466797</v>
      </c>
      <c r="C1028" s="3" t="n">
        <v>1336.833984</v>
      </c>
      <c r="D1028" s="3" t="n">
        <f aca="false">B1028+C1028</f>
        <v>2671.300781</v>
      </c>
      <c r="E1028" s="3" t="n">
        <f aca="false">H$4*D1028*H$14/(H$10*H$6)</f>
        <v>136.016137676358</v>
      </c>
      <c r="F1028" s="3" t="n">
        <f aca="false">E1028*A1028/$H$5</f>
        <v>206.738237151399</v>
      </c>
    </row>
    <row r="1029" customFormat="false" ht="12.75" hidden="false" customHeight="false" outlineLevel="0" collapsed="false">
      <c r="A1029" s="0" t="n">
        <v>7985.356224</v>
      </c>
      <c r="B1029" s="3" t="n">
        <v>1333.029175</v>
      </c>
      <c r="C1029" s="3" t="n">
        <v>1335.706055</v>
      </c>
      <c r="D1029" s="3" t="n">
        <f aca="false">B1029+C1029</f>
        <v>2668.73523</v>
      </c>
      <c r="E1029" s="3" t="n">
        <f aca="false">H$4*D1029*H$14/(H$10*H$6)</f>
        <v>135.885506060288</v>
      </c>
      <c r="F1029" s="3" t="n">
        <f aca="false">E1029*A1029/$H$5</f>
        <v>206.601569953772</v>
      </c>
    </row>
    <row r="1030" customFormat="false" ht="12.75" hidden="false" customHeight="false" outlineLevel="0" collapsed="false">
      <c r="A1030" s="0" t="n">
        <v>7988.091505</v>
      </c>
      <c r="B1030" s="3" t="n">
        <v>1329.482788</v>
      </c>
      <c r="C1030" s="3" t="n">
        <v>1331.518433</v>
      </c>
      <c r="D1030" s="3" t="n">
        <f aca="false">B1030+C1030</f>
        <v>2661.001221</v>
      </c>
      <c r="E1030" s="3" t="n">
        <f aca="false">H$4*D1030*H$14/(H$10*H$6)</f>
        <v>135.491709135427</v>
      </c>
      <c r="F1030" s="3" t="n">
        <f aca="false">E1030*A1030/$H$5</f>
        <v>206.073401117387</v>
      </c>
    </row>
    <row r="1031" customFormat="false" ht="12.75" hidden="false" customHeight="false" outlineLevel="0" collapsed="false">
      <c r="A1031" s="0" t="n">
        <v>7990.520211</v>
      </c>
      <c r="B1031" s="3" t="n">
        <v>1329.383545</v>
      </c>
      <c r="C1031" s="3" t="n">
        <v>1330.925293</v>
      </c>
      <c r="D1031" s="3" t="n">
        <f aca="false">B1031+C1031</f>
        <v>2660.308838</v>
      </c>
      <c r="E1031" s="3" t="n">
        <f aca="false">H$4*D1031*H$14/(H$10*H$6)</f>
        <v>135.456454677329</v>
      </c>
      <c r="F1031" s="3" t="n">
        <f aca="false">E1031*A1031/$H$5</f>
        <v>206.082419981608</v>
      </c>
    </row>
    <row r="1032" customFormat="false" ht="12.75" hidden="false" customHeight="false" outlineLevel="0" collapsed="false">
      <c r="A1032" s="0" t="n">
        <v>7993.051498</v>
      </c>
      <c r="B1032" s="3" t="n">
        <v>1328.282959</v>
      </c>
      <c r="C1032" s="3" t="n">
        <v>1330.792114</v>
      </c>
      <c r="D1032" s="3" t="n">
        <f aca="false">B1032+C1032</f>
        <v>2659.075073</v>
      </c>
      <c r="E1032" s="3" t="n">
        <f aca="false">H$4*D1032*H$14/(H$10*H$6)</f>
        <v>135.393634364733</v>
      </c>
      <c r="F1032" s="3" t="n">
        <f aca="false">E1032*A1032/$H$5</f>
        <v>206.052099437881</v>
      </c>
    </row>
    <row r="1033" customFormat="false" ht="12.75" hidden="false" customHeight="false" outlineLevel="0" collapsed="false">
      <c r="A1033" s="0" t="n">
        <v>7995.678953</v>
      </c>
      <c r="B1033" s="3" t="n">
        <v>1326.648804</v>
      </c>
      <c r="C1033" s="3" t="n">
        <v>1329.362793</v>
      </c>
      <c r="D1033" s="3" t="n">
        <f aca="false">B1033+C1033</f>
        <v>2656.011597</v>
      </c>
      <c r="E1033" s="3" t="n">
        <f aca="false">H$4*D1033*H$14/(H$10*H$6)</f>
        <v>135.237649618894</v>
      </c>
      <c r="F1033" s="3" t="n">
        <f aca="false">E1033*A1033/$H$5</f>
        <v>205.882365127725</v>
      </c>
    </row>
    <row r="1034" customFormat="false" ht="12.75" hidden="false" customHeight="false" outlineLevel="0" collapsed="false">
      <c r="A1034" s="0" t="n">
        <v>7998.128059</v>
      </c>
      <c r="B1034" s="3" t="n">
        <v>1323.25293</v>
      </c>
      <c r="C1034" s="3" t="n">
        <v>1338.848022</v>
      </c>
      <c r="D1034" s="3" t="n">
        <f aca="false">B1034+C1034</f>
        <v>2662.100952</v>
      </c>
      <c r="E1034" s="3" t="n">
        <f aca="false">H$4*D1034*H$14/(H$10*H$6)</f>
        <v>135.547704762789</v>
      </c>
      <c r="F1034" s="3" t="n">
        <f aca="false">E1034*A1034/$H$5</f>
        <v>206.417592319336</v>
      </c>
    </row>
    <row r="1035" customFormat="false" ht="12.75" hidden="false" customHeight="false" outlineLevel="0" collapsed="false">
      <c r="A1035" s="0" t="n">
        <v>8000.243195</v>
      </c>
      <c r="B1035" s="3" t="n">
        <v>1329.922607</v>
      </c>
      <c r="C1035" s="3" t="n">
        <v>1332.40332</v>
      </c>
      <c r="D1035" s="3" t="n">
        <f aca="false">B1035+C1035</f>
        <v>2662.325927</v>
      </c>
      <c r="E1035" s="3" t="n">
        <f aca="false">H$4*D1035*H$14/(H$10*H$6)</f>
        <v>135.559159942524</v>
      </c>
      <c r="F1035" s="3" t="n">
        <f aca="false">E1035*A1035/$H$5</f>
        <v>206.489629282345</v>
      </c>
    </row>
    <row r="1036" customFormat="false" ht="12.75" hidden="false" customHeight="false" outlineLevel="0" collapsed="false">
      <c r="A1036" s="0" t="n">
        <v>8001.978318</v>
      </c>
      <c r="B1036" s="3" t="n">
        <v>1334.686035</v>
      </c>
      <c r="C1036" s="3" t="n">
        <v>1323.603516</v>
      </c>
      <c r="D1036" s="3" t="n">
        <f aca="false">B1036+C1036</f>
        <v>2658.289551</v>
      </c>
      <c r="E1036" s="3" t="n">
        <f aca="false">H$4*D1036*H$14/(H$10*H$6)</f>
        <v>135.35363749532</v>
      </c>
      <c r="F1036" s="3" t="n">
        <f aca="false">E1036*A1036/$H$5</f>
        <v>206.221284874076</v>
      </c>
    </row>
    <row r="1037" customFormat="false" ht="12.75" hidden="false" customHeight="false" outlineLevel="0" collapsed="false">
      <c r="A1037" s="0" t="n">
        <v>8004.423344</v>
      </c>
      <c r="B1037" s="3" t="n">
        <v>1320.418945</v>
      </c>
      <c r="C1037" s="3" t="n">
        <v>1337.837158</v>
      </c>
      <c r="D1037" s="3" t="n">
        <f aca="false">B1037+C1037</f>
        <v>2658.256103</v>
      </c>
      <c r="E1037" s="3" t="n">
        <f aca="false">H$4*D1037*H$14/(H$10*H$6)</f>
        <v>135.351934404524</v>
      </c>
      <c r="F1037" s="3" t="n">
        <f aca="false">E1037*A1037/$H$5</f>
        <v>206.28170076467</v>
      </c>
    </row>
    <row r="1038" customFormat="false" ht="12.75" hidden="false" customHeight="false" outlineLevel="0" collapsed="false">
      <c r="A1038" s="0" t="n">
        <v>8006.873615</v>
      </c>
      <c r="B1038" s="3" t="n">
        <v>1312.244263</v>
      </c>
      <c r="C1038" s="3" t="n">
        <v>1334.784424</v>
      </c>
      <c r="D1038" s="3" t="n">
        <f aca="false">B1038+C1038</f>
        <v>2647.028687</v>
      </c>
      <c r="E1038" s="3" t="n">
        <f aca="false">H$4*D1038*H$14/(H$10*H$6)</f>
        <v>134.780261693137</v>
      </c>
      <c r="F1038" s="3" t="n">
        <f aca="false">E1038*A1038/$H$5</f>
        <v>205.473328085964</v>
      </c>
    </row>
    <row r="1039" customFormat="false" ht="12.75" hidden="false" customHeight="false" outlineLevel="0" collapsed="false">
      <c r="A1039" s="0" t="n">
        <v>8008.914148</v>
      </c>
      <c r="B1039" s="3" t="n">
        <v>1321.805664</v>
      </c>
      <c r="C1039" s="3" t="n">
        <v>1326.392456</v>
      </c>
      <c r="D1039" s="3" t="n">
        <f aca="false">B1039+C1039</f>
        <v>2648.19812</v>
      </c>
      <c r="E1039" s="3" t="n">
        <f aca="false">H$4*D1039*H$14/(H$10*H$6)</f>
        <v>134.839806376784</v>
      </c>
      <c r="F1039" s="3" t="n">
        <f aca="false">E1039*A1039/$H$5</f>
        <v>205.616491848915</v>
      </c>
    </row>
    <row r="1040" customFormat="false" ht="12.75" hidden="false" customHeight="false" outlineLevel="0" collapsed="false">
      <c r="A1040" s="0" t="n">
        <v>8011.468165</v>
      </c>
      <c r="B1040" s="3" t="n">
        <v>1325.651733</v>
      </c>
      <c r="C1040" s="3" t="n">
        <v>1321.913086</v>
      </c>
      <c r="D1040" s="3" t="n">
        <f aca="false">B1040+C1040</f>
        <v>2647.564819</v>
      </c>
      <c r="E1040" s="3" t="n">
        <f aca="false">H$4*D1040*H$14/(H$10*H$6)</f>
        <v>134.807560230405</v>
      </c>
      <c r="F1040" s="3" t="n">
        <f aca="false">E1040*A1040/$H$5</f>
        <v>205.632874632711</v>
      </c>
    </row>
    <row r="1041" customFormat="false" ht="12.75" hidden="false" customHeight="false" outlineLevel="0" collapsed="false">
      <c r="A1041" s="0" t="n">
        <v>8013.734258</v>
      </c>
      <c r="B1041" s="3" t="n">
        <v>1321.910645</v>
      </c>
      <c r="C1041" s="3" t="n">
        <v>1321.559937</v>
      </c>
      <c r="D1041" s="3" t="n">
        <f aca="false">B1041+C1041</f>
        <v>2643.470582</v>
      </c>
      <c r="E1041" s="3" t="n">
        <f aca="false">H$4*D1041*H$14/(H$10*H$6)</f>
        <v>134.599091641831</v>
      </c>
      <c r="F1041" s="3" t="n">
        <f aca="false">E1041*A1041/$H$5</f>
        <v>205.372955209587</v>
      </c>
    </row>
    <row r="1042" customFormat="false" ht="12.75" hidden="false" customHeight="false" outlineLevel="0" collapsed="false">
      <c r="A1042" s="0" t="n">
        <v>8015.665799</v>
      </c>
      <c r="B1042" s="3" t="n">
        <v>1321.014526</v>
      </c>
      <c r="C1042" s="3" t="n">
        <v>1327.522949</v>
      </c>
      <c r="D1042" s="3" t="n">
        <f aca="false">B1042+C1042</f>
        <v>2648.537475</v>
      </c>
      <c r="E1042" s="3" t="n">
        <f aca="false">H$4*D1042*H$14/(H$10*H$6)</f>
        <v>134.857085507884</v>
      </c>
      <c r="F1042" s="3" t="n">
        <f aca="false">E1042*A1042/$H$5</f>
        <v>205.816201118857</v>
      </c>
    </row>
    <row r="1043" customFormat="false" ht="12.75" hidden="false" customHeight="false" outlineLevel="0" collapsed="false">
      <c r="A1043" s="0" t="n">
        <v>8017.711577</v>
      </c>
      <c r="B1043" s="3" t="n">
        <v>1318.312866</v>
      </c>
      <c r="C1043" s="3" t="n">
        <v>1325.464844</v>
      </c>
      <c r="D1043" s="3" t="n">
        <f aca="false">B1043+C1043</f>
        <v>2643.77771</v>
      </c>
      <c r="E1043" s="3" t="n">
        <f aca="false">H$4*D1043*H$14/(H$10*H$6)</f>
        <v>134.614729852485</v>
      </c>
      <c r="F1043" s="3" t="n">
        <f aca="false">E1043*A1043/$H$5</f>
        <v>205.498757256225</v>
      </c>
    </row>
    <row r="1044" customFormat="false" ht="12.75" hidden="false" customHeight="false" outlineLevel="0" collapsed="false">
      <c r="A1044" s="0" t="n">
        <v>8019.699071</v>
      </c>
      <c r="B1044" s="3" t="n">
        <v>1318.647339</v>
      </c>
      <c r="C1044" s="3" t="n">
        <v>1323.017456</v>
      </c>
      <c r="D1044" s="3" t="n">
        <f aca="false">B1044+C1044</f>
        <v>2641.664795</v>
      </c>
      <c r="E1044" s="3" t="n">
        <f aca="false">H$4*D1044*H$14/(H$10*H$6)</f>
        <v>134.507145360471</v>
      </c>
      <c r="F1044" s="3" t="n">
        <f aca="false">E1044*A1044/$H$5</f>
        <v>205.385421990445</v>
      </c>
    </row>
    <row r="1045" customFormat="false" ht="12.75" hidden="false" customHeight="false" outlineLevel="0" collapsed="false">
      <c r="A1045" s="0" t="n">
        <v>8021.665</v>
      </c>
      <c r="B1045" s="3" t="n">
        <v>1317.515015</v>
      </c>
      <c r="C1045" s="3" t="n">
        <v>1319.00061</v>
      </c>
      <c r="D1045" s="3" t="n">
        <f aca="false">B1045+C1045</f>
        <v>2636.515625</v>
      </c>
      <c r="E1045" s="3" t="n">
        <f aca="false">H$4*D1045*H$14/(H$10*H$6)</f>
        <v>134.244962149722</v>
      </c>
      <c r="F1045" s="3" t="n">
        <f aca="false">E1045*A1045/$H$5</f>
        <v>205.035331381626</v>
      </c>
    </row>
    <row r="1046" customFormat="false" ht="12.75" hidden="false" customHeight="false" outlineLevel="0" collapsed="false">
      <c r="A1046" s="0" t="n">
        <v>8023.819187</v>
      </c>
      <c r="B1046" s="3" t="n">
        <v>1315.868896</v>
      </c>
      <c r="C1046" s="3" t="n">
        <v>1317.518799</v>
      </c>
      <c r="D1046" s="3" t="n">
        <f aca="false">B1046+C1046</f>
        <v>2633.387695</v>
      </c>
      <c r="E1046" s="3" t="n">
        <f aca="false">H$4*D1046*H$14/(H$10*H$6)</f>
        <v>134.085695562991</v>
      </c>
      <c r="F1046" s="3" t="n">
        <f aca="false">E1046*A1046/$H$5</f>
        <v>204.847076081912</v>
      </c>
    </row>
    <row r="1047" customFormat="false" ht="12.75" hidden="false" customHeight="false" outlineLevel="0" collapsed="false">
      <c r="A1047" s="0" t="n">
        <v>8026.054972</v>
      </c>
      <c r="B1047" s="3" t="n">
        <v>1319.029175</v>
      </c>
      <c r="C1047" s="3" t="n">
        <v>1307.570923</v>
      </c>
      <c r="D1047" s="3" t="n">
        <f aca="false">B1047+C1047</f>
        <v>2626.600098</v>
      </c>
      <c r="E1047" s="3" t="n">
        <f aca="false">H$4*D1047*H$14/(H$10*H$6)</f>
        <v>133.74008763497</v>
      </c>
      <c r="F1047" s="3" t="n">
        <f aca="false">E1047*A1047/$H$5</f>
        <v>204.376011796852</v>
      </c>
    </row>
    <row r="1048" customFormat="false" ht="12.75" hidden="false" customHeight="false" outlineLevel="0" collapsed="false">
      <c r="A1048" s="0" t="n">
        <v>8028.38576</v>
      </c>
      <c r="B1048" s="3" t="n">
        <v>1313.737427</v>
      </c>
      <c r="C1048" s="3" t="n">
        <v>1313.166138</v>
      </c>
      <c r="D1048" s="3" t="n">
        <f aca="false">B1048+C1048</f>
        <v>2626.903565</v>
      </c>
      <c r="E1048" s="3" t="n">
        <f aca="false">H$4*D1048*H$14/(H$10*H$6)</f>
        <v>133.755539436409</v>
      </c>
      <c r="F1048" s="3" t="n">
        <f aca="false">E1048*A1048/$H$5</f>
        <v>204.45898279594</v>
      </c>
    </row>
    <row r="1049" customFormat="false" ht="12.75" hidden="false" customHeight="false" outlineLevel="0" collapsed="false">
      <c r="A1049" s="0" t="n">
        <v>8030.619797</v>
      </c>
      <c r="B1049" s="3" t="n">
        <v>1309.287964</v>
      </c>
      <c r="C1049" s="3" t="n">
        <v>1316.137085</v>
      </c>
      <c r="D1049" s="3" t="n">
        <f aca="false">B1049+C1049</f>
        <v>2625.425049</v>
      </c>
      <c r="E1049" s="3" t="n">
        <f aca="false">H$4*D1049*H$14/(H$10*H$6)</f>
        <v>133.680256998264</v>
      </c>
      <c r="F1049" s="3" t="n">
        <f aca="false">E1049*A1049/$H$5</f>
        <v>204.400768132866</v>
      </c>
    </row>
    <row r="1050" customFormat="false" ht="12.75" hidden="false" customHeight="false" outlineLevel="0" collapsed="false">
      <c r="A1050" s="0" t="n">
        <v>8032.670238</v>
      </c>
      <c r="B1050" s="3" t="n">
        <v>1310.441162</v>
      </c>
      <c r="C1050" s="3" t="n">
        <v>1315.195923</v>
      </c>
      <c r="D1050" s="3" t="n">
        <f aca="false">B1050+C1050</f>
        <v>2625.637085</v>
      </c>
      <c r="E1050" s="3" t="n">
        <f aca="false">H$4*D1050*H$14/(H$10*H$6)</f>
        <v>133.691053355594</v>
      </c>
      <c r="F1050" s="3" t="n">
        <f aca="false">E1050*A1050/$H$5</f>
        <v>204.469469484902</v>
      </c>
    </row>
    <row r="1051" customFormat="false" ht="12.75" hidden="false" customHeight="false" outlineLevel="0" collapsed="false">
      <c r="A1051" s="0" t="n">
        <v>8034.783626</v>
      </c>
      <c r="B1051" s="3" t="n">
        <v>1306.651001</v>
      </c>
      <c r="C1051" s="3" t="n">
        <v>1314.706543</v>
      </c>
      <c r="D1051" s="3" t="n">
        <f aca="false">B1051+C1051</f>
        <v>2621.357544</v>
      </c>
      <c r="E1051" s="3" t="n">
        <f aca="false">H$4*D1051*H$14/(H$10*H$6)</f>
        <v>133.473149538103</v>
      </c>
      <c r="F1051" s="3" t="n">
        <f aca="false">E1051*A1051/$H$5</f>
        <v>204.189911563047</v>
      </c>
    </row>
    <row r="1052" customFormat="false" ht="12.75" hidden="false" customHeight="false" outlineLevel="0" collapsed="false">
      <c r="A1052" s="0" t="n">
        <v>8037.069535</v>
      </c>
      <c r="B1052" s="3" t="n">
        <v>1303.520508</v>
      </c>
      <c r="C1052" s="3" t="n">
        <v>1309.023193</v>
      </c>
      <c r="D1052" s="3" t="n">
        <f aca="false">B1052+C1052</f>
        <v>2612.543701</v>
      </c>
      <c r="E1052" s="3" t="n">
        <f aca="false">H$4*D1052*H$14/(H$10*H$6)</f>
        <v>133.024370092721</v>
      </c>
      <c r="F1052" s="3" t="n">
        <f aca="false">E1052*A1052/$H$5</f>
        <v>203.561256768188</v>
      </c>
    </row>
    <row r="1053" customFormat="false" ht="12.75" hidden="false" customHeight="false" outlineLevel="0" collapsed="false">
      <c r="A1053" s="0" t="n">
        <v>8039.825799</v>
      </c>
      <c r="B1053" s="3" t="n">
        <v>1308.529785</v>
      </c>
      <c r="C1053" s="3" t="n">
        <v>1303.273804</v>
      </c>
      <c r="D1053" s="3" t="n">
        <f aca="false">B1053+C1053</f>
        <v>2611.803589</v>
      </c>
      <c r="E1053" s="3" t="n">
        <f aca="false">H$4*D1053*H$14/(H$10*H$6)</f>
        <v>132.986685390045</v>
      </c>
      <c r="F1053" s="3" t="n">
        <f aca="false">E1053*A1053/$H$5</f>
        <v>203.573379864927</v>
      </c>
    </row>
    <row r="1054" customFormat="false" ht="12.75" hidden="false" customHeight="false" outlineLevel="0" collapsed="false">
      <c r="A1054" s="0" t="n">
        <v>8042.439266</v>
      </c>
      <c r="B1054" s="3" t="n">
        <v>1307.737915</v>
      </c>
      <c r="C1054" s="3" t="n">
        <v>1302.811401</v>
      </c>
      <c r="D1054" s="3" t="n">
        <f aca="false">B1054+C1054</f>
        <v>2610.549316</v>
      </c>
      <c r="E1054" s="3" t="n">
        <f aca="false">H$4*D1054*H$14/(H$10*H$6)</f>
        <v>132.922820859976</v>
      </c>
      <c r="F1054" s="3" t="n">
        <f aca="false">E1054*A1054/$H$5</f>
        <v>203.541760136737</v>
      </c>
    </row>
    <row r="1055" customFormat="false" ht="12.75" hidden="false" customHeight="false" outlineLevel="0" collapsed="false">
      <c r="A1055" s="0" t="n">
        <v>8044.524678</v>
      </c>
      <c r="B1055" s="3" t="n">
        <v>1306.797729</v>
      </c>
      <c r="C1055" s="3" t="n">
        <v>1306.350342</v>
      </c>
      <c r="D1055" s="3" t="n">
        <f aca="false">B1055+C1055</f>
        <v>2613.148071</v>
      </c>
      <c r="E1055" s="3" t="n">
        <f aca="false">H$4*D1055*H$14/(H$10*H$6)</f>
        <v>133.055143142956</v>
      </c>
      <c r="F1055" s="3" t="n">
        <f aca="false">E1055*A1055/$H$5</f>
        <v>203.797213414862</v>
      </c>
    </row>
    <row r="1056" customFormat="false" ht="12.75" hidden="false" customHeight="false" outlineLevel="0" collapsed="false">
      <c r="A1056" s="0" t="n">
        <v>8046.834484</v>
      </c>
      <c r="B1056" s="3" t="n">
        <v>1306.875366</v>
      </c>
      <c r="C1056" s="3" t="n">
        <v>1302.363647</v>
      </c>
      <c r="D1056" s="3" t="n">
        <f aca="false">B1056+C1056</f>
        <v>2609.239013</v>
      </c>
      <c r="E1056" s="3" t="n">
        <f aca="false">H$4*D1056*H$14/(H$10*H$6)</f>
        <v>132.856103418603</v>
      </c>
      <c r="F1056" s="3" t="n">
        <f aca="false">E1056*A1056/$H$5</f>
        <v>203.550777572954</v>
      </c>
    </row>
    <row r="1057" customFormat="false" ht="12.75" hidden="false" customHeight="false" outlineLevel="0" collapsed="false">
      <c r="A1057" s="0" t="n">
        <v>8049.398409</v>
      </c>
      <c r="B1057" s="3" t="n">
        <v>1303.643311</v>
      </c>
      <c r="C1057" s="3" t="n">
        <v>1300.298096</v>
      </c>
      <c r="D1057" s="3" t="n">
        <f aca="false">B1057+C1057</f>
        <v>2603.941407</v>
      </c>
      <c r="E1057" s="3" t="n">
        <f aca="false">H$4*D1057*H$14/(H$10*H$6)</f>
        <v>132.586362207813</v>
      </c>
      <c r="F1057" s="3" t="n">
        <f aca="false">E1057*A1057/$H$5</f>
        <v>203.202227868546</v>
      </c>
    </row>
    <row r="1058" customFormat="false" ht="12.75" hidden="false" customHeight="false" outlineLevel="0" collapsed="false">
      <c r="A1058" s="0" t="n">
        <v>8051.876657</v>
      </c>
      <c r="B1058" s="3" t="n">
        <v>1302.114258</v>
      </c>
      <c r="C1058" s="3" t="n">
        <v>1299.232178</v>
      </c>
      <c r="D1058" s="3" t="n">
        <f aca="false">B1058+C1058</f>
        <v>2601.346436</v>
      </c>
      <c r="E1058" s="3" t="n">
        <f aca="false">H$4*D1058*H$14/(H$10*H$6)</f>
        <v>132.454232596909</v>
      </c>
      <c r="F1058" s="3" t="n">
        <f aca="false">E1058*A1058/$H$5</f>
        <v>203.062225194807</v>
      </c>
    </row>
    <row r="1059" customFormat="false" ht="12.75" hidden="false" customHeight="false" outlineLevel="0" collapsed="false">
      <c r="A1059" s="0" t="n">
        <v>8054.323431</v>
      </c>
      <c r="B1059" s="3" t="n">
        <v>1302.983398</v>
      </c>
      <c r="C1059" s="3" t="n">
        <v>1304.732422</v>
      </c>
      <c r="D1059" s="3" t="n">
        <f aca="false">B1059+C1059</f>
        <v>2607.71582</v>
      </c>
      <c r="E1059" s="3" t="n">
        <f aca="false">H$4*D1059*H$14/(H$10*H$6)</f>
        <v>132.778546136298</v>
      </c>
      <c r="F1059" s="3" t="n">
        <f aca="false">E1059*A1059/$H$5</f>
        <v>203.621278929744</v>
      </c>
    </row>
    <row r="1060" customFormat="false" ht="12.75" hidden="false" customHeight="false" outlineLevel="0" collapsed="false">
      <c r="A1060" s="0" t="n">
        <v>8056.32841</v>
      </c>
      <c r="B1060" s="3" t="n">
        <v>1304.295654</v>
      </c>
      <c r="C1060" s="3" t="n">
        <v>1308.836792</v>
      </c>
      <c r="D1060" s="3" t="n">
        <f aca="false">B1060+C1060</f>
        <v>2613.132446</v>
      </c>
      <c r="E1060" s="3" t="n">
        <f aca="false">H$4*D1060*H$14/(H$10*H$6)</f>
        <v>133.054347555965</v>
      </c>
      <c r="F1060" s="3" t="n">
        <f aca="false">E1060*A1060/$H$5</f>
        <v>204.095024721328</v>
      </c>
    </row>
    <row r="1061" customFormat="false" ht="12.75" hidden="false" customHeight="false" outlineLevel="0" collapsed="false">
      <c r="A1061" s="0" t="n">
        <v>8057.726067</v>
      </c>
      <c r="B1061" s="3" t="n">
        <v>1307.390015</v>
      </c>
      <c r="C1061" s="3" t="n">
        <v>1309.947876</v>
      </c>
      <c r="D1061" s="3" t="n">
        <f aca="false">B1061+C1061</f>
        <v>2617.337891</v>
      </c>
      <c r="E1061" s="3" t="n">
        <f aca="false">H$4*D1061*H$14/(H$10*H$6)</f>
        <v>133.268478585379</v>
      </c>
      <c r="F1061" s="3" t="n">
        <f aca="false">E1061*A1061/$H$5</f>
        <v>204.458949604414</v>
      </c>
    </row>
    <row r="1062" customFormat="false" ht="12.75" hidden="false" customHeight="false" outlineLevel="0" collapsed="false">
      <c r="A1062" s="0" t="n">
        <v>8059.193083</v>
      </c>
      <c r="B1062" s="3" t="n">
        <v>1307.543701</v>
      </c>
      <c r="C1062" s="3" t="n">
        <v>1306.737549</v>
      </c>
      <c r="D1062" s="3" t="n">
        <f aca="false">B1062+C1062</f>
        <v>2614.28125</v>
      </c>
      <c r="E1062" s="3" t="n">
        <f aca="false">H$4*D1062*H$14/(H$10*H$6)</f>
        <v>133.112841861113</v>
      </c>
      <c r="F1062" s="3" t="n">
        <f aca="false">E1062*A1062/$H$5</f>
        <v>204.257354546183</v>
      </c>
    </row>
    <row r="1063" customFormat="false" ht="12.75" hidden="false" customHeight="false" outlineLevel="0" collapsed="false">
      <c r="A1063" s="0" t="n">
        <v>8060.985907</v>
      </c>
      <c r="B1063" s="3" t="n">
        <v>1301.162109</v>
      </c>
      <c r="C1063" s="3" t="n">
        <v>1302.398682</v>
      </c>
      <c r="D1063" s="3" t="n">
        <f aca="false">B1063+C1063</f>
        <v>2603.560791</v>
      </c>
      <c r="E1063" s="3" t="n">
        <f aca="false">H$4*D1063*H$14/(H$10*H$6)</f>
        <v>132.566982166964</v>
      </c>
      <c r="F1063" s="3" t="n">
        <f aca="false">E1063*A1063/$H$5</f>
        <v>203.465002633497</v>
      </c>
    </row>
    <row r="1064" customFormat="false" ht="12.75" hidden="false" customHeight="false" outlineLevel="0" collapsed="false">
      <c r="A1064" s="0" t="n">
        <v>8063.113866</v>
      </c>
      <c r="B1064" s="3" t="n">
        <v>1298.910034</v>
      </c>
      <c r="C1064" s="3" t="n">
        <v>1301.451416</v>
      </c>
      <c r="D1064" s="3" t="n">
        <f aca="false">B1064+C1064</f>
        <v>2600.36145</v>
      </c>
      <c r="E1064" s="3" t="n">
        <f aca="false">H$4*D1064*H$14/(H$10*H$6)</f>
        <v>132.404079505824</v>
      </c>
      <c r="F1064" s="3" t="n">
        <f aca="false">E1064*A1064/$H$5</f>
        <v>203.268623349163</v>
      </c>
    </row>
    <row r="1065" customFormat="false" ht="12.75" hidden="false" customHeight="false" outlineLevel="0" collapsed="false">
      <c r="A1065" s="0" t="n">
        <v>8065.22842</v>
      </c>
      <c r="B1065" s="3" t="n">
        <v>1296.561646</v>
      </c>
      <c r="C1065" s="3" t="n">
        <v>1296.456299</v>
      </c>
      <c r="D1065" s="3" t="n">
        <f aca="false">B1065+C1065</f>
        <v>2593.017945</v>
      </c>
      <c r="E1065" s="3" t="n">
        <f aca="false">H$4*D1065*H$14/(H$10*H$6)</f>
        <v>132.03016609472</v>
      </c>
      <c r="F1065" s="3" t="n">
        <f aca="false">E1065*A1065/$H$5</f>
        <v>202.747742885138</v>
      </c>
    </row>
    <row r="1066" customFormat="false" ht="12.75" hidden="false" customHeight="false" outlineLevel="0" collapsed="false">
      <c r="A1066" s="0" t="n">
        <v>8067.479359</v>
      </c>
      <c r="B1066" s="3" t="n">
        <v>1296.30188</v>
      </c>
      <c r="C1066" s="3" t="n">
        <v>1294.805664</v>
      </c>
      <c r="D1066" s="3" t="n">
        <f aca="false">B1066+C1066</f>
        <v>2591.107544</v>
      </c>
      <c r="E1066" s="3" t="n">
        <f aca="false">H$4*D1066*H$14/(H$10*H$6)</f>
        <v>131.93289312296</v>
      </c>
      <c r="F1066" s="3" t="n">
        <f aca="false">E1066*A1066/$H$5</f>
        <v>202.65491241475</v>
      </c>
    </row>
    <row r="1067" customFormat="false" ht="12.75" hidden="false" customHeight="false" outlineLevel="0" collapsed="false">
      <c r="A1067" s="0" t="n">
        <v>8069.944201</v>
      </c>
      <c r="B1067" s="3" t="n">
        <v>1293.78772</v>
      </c>
      <c r="C1067" s="3" t="n">
        <v>1294.827759</v>
      </c>
      <c r="D1067" s="3" t="n">
        <f aca="false">B1067+C1067</f>
        <v>2588.615479</v>
      </c>
      <c r="E1067" s="3" t="n">
        <f aca="false">H$4*D1067*H$14/(H$10*H$6)</f>
        <v>131.806003235251</v>
      </c>
      <c r="F1067" s="3" t="n">
        <f aca="false">E1067*A1067/$H$5</f>
        <v>202.521861016868</v>
      </c>
    </row>
    <row r="1068" customFormat="false" ht="12.75" hidden="false" customHeight="false" outlineLevel="0" collapsed="false">
      <c r="A1068" s="0" t="n">
        <v>8072.128113</v>
      </c>
      <c r="B1068" s="3" t="n">
        <v>1293.025635</v>
      </c>
      <c r="C1068" s="3" t="n">
        <v>1294.041748</v>
      </c>
      <c r="D1068" s="3" t="n">
        <f aca="false">B1068+C1068</f>
        <v>2587.067383</v>
      </c>
      <c r="E1068" s="3" t="n">
        <f aca="false">H$4*D1068*H$14/(H$10*H$6)</f>
        <v>131.727177952763</v>
      </c>
      <c r="F1068" s="3" t="n">
        <f aca="false">E1068*A1068/$H$5</f>
        <v>202.455519095879</v>
      </c>
    </row>
    <row r="1069" customFormat="false" ht="12.75" hidden="false" customHeight="false" outlineLevel="0" collapsed="false">
      <c r="A1069" s="0" t="n">
        <v>8074.322516</v>
      </c>
      <c r="B1069" s="3" t="n">
        <v>1293.565063</v>
      </c>
      <c r="C1069" s="3" t="n">
        <v>1293.912964</v>
      </c>
      <c r="D1069" s="3" t="n">
        <f aca="false">B1069+C1069</f>
        <v>2587.478027</v>
      </c>
      <c r="E1069" s="3" t="n">
        <f aca="false">H$4*D1069*H$14/(H$10*H$6)</f>
        <v>131.748086946328</v>
      </c>
      <c r="F1069" s="3" t="n">
        <f aca="false">E1069*A1069/$H$5</f>
        <v>202.542700908904</v>
      </c>
    </row>
    <row r="1070" customFormat="false" ht="12.75" hidden="false" customHeight="false" outlineLevel="0" collapsed="false">
      <c r="A1070" s="0" t="n">
        <v>8076.6195</v>
      </c>
      <c r="B1070" s="3" t="n">
        <v>1291.750244</v>
      </c>
      <c r="C1070" s="3" t="n">
        <v>1292.314453</v>
      </c>
      <c r="D1070" s="3" t="n">
        <f aca="false">B1070+C1070</f>
        <v>2584.064697</v>
      </c>
      <c r="E1070" s="3" t="n">
        <f aca="false">H$4*D1070*H$14/(H$10*H$6)</f>
        <v>131.574288485849</v>
      </c>
      <c r="F1070" s="3" t="n">
        <f aca="false">E1070*A1070/$H$5</f>
        <v>202.333055492637</v>
      </c>
    </row>
    <row r="1071" customFormat="false" ht="12.75" hidden="false" customHeight="false" outlineLevel="0" collapsed="false">
      <c r="A1071" s="0" t="n">
        <v>8078.789424</v>
      </c>
      <c r="B1071" s="3" t="n">
        <v>1291.648315</v>
      </c>
      <c r="C1071" s="3" t="n">
        <v>1290.970459</v>
      </c>
      <c r="D1071" s="3" t="n">
        <f aca="false">B1071+C1071</f>
        <v>2582.618774</v>
      </c>
      <c r="E1071" s="3" t="n">
        <f aca="false">H$4*D1071*H$14/(H$10*H$6)</f>
        <v>131.500665603979</v>
      </c>
      <c r="F1071" s="3" t="n">
        <f aca="false">E1071*A1071/$H$5</f>
        <v>202.274169149235</v>
      </c>
    </row>
    <row r="1072" customFormat="false" ht="12.75" hidden="false" customHeight="false" outlineLevel="0" collapsed="false">
      <c r="A1072" s="0" t="n">
        <v>8081.014135</v>
      </c>
      <c r="B1072" s="3" t="n">
        <v>1289.72937</v>
      </c>
      <c r="C1072" s="3" t="n">
        <v>1290.088989</v>
      </c>
      <c r="D1072" s="3" t="n">
        <f aca="false">B1072+C1072</f>
        <v>2579.818359</v>
      </c>
      <c r="E1072" s="3" t="n">
        <f aca="false">H$4*D1072*H$14/(H$10*H$6)</f>
        <v>131.358075284349</v>
      </c>
      <c r="F1072" s="3" t="n">
        <f aca="false">E1072*A1072/$H$5</f>
        <v>202.110478097226</v>
      </c>
    </row>
    <row r="1073" customFormat="false" ht="12.75" hidden="false" customHeight="false" outlineLevel="0" collapsed="false">
      <c r="A1073" s="0" t="n">
        <v>8083.416613</v>
      </c>
      <c r="B1073" s="3" t="n">
        <v>1284.403931</v>
      </c>
      <c r="C1073" s="3" t="n">
        <v>1287.057007</v>
      </c>
      <c r="D1073" s="3" t="n">
        <f aca="false">B1073+C1073</f>
        <v>2571.460938</v>
      </c>
      <c r="E1073" s="3" t="n">
        <f aca="false">H$4*D1073*H$14/(H$10*H$6)</f>
        <v>130.932535736935</v>
      </c>
      <c r="F1073" s="3" t="n">
        <f aca="false">E1073*A1073/$H$5</f>
        <v>201.515626016621</v>
      </c>
    </row>
    <row r="1074" customFormat="false" ht="12.75" hidden="false" customHeight="false" outlineLevel="0" collapsed="false">
      <c r="A1074" s="0" t="n">
        <v>8086.09361</v>
      </c>
      <c r="B1074" s="3" t="n">
        <v>1284.134155</v>
      </c>
      <c r="C1074" s="3" t="n">
        <v>1285.836548</v>
      </c>
      <c r="D1074" s="3" t="n">
        <f aca="false">B1074+C1074</f>
        <v>2569.970703</v>
      </c>
      <c r="E1074" s="3" t="n">
        <f aca="false">H$4*D1074*H$14/(H$10*H$6)</f>
        <v>130.856656595817</v>
      </c>
      <c r="F1074" s="3" t="n">
        <f aca="false">E1074*A1074/$H$5</f>
        <v>201.465539511815</v>
      </c>
    </row>
    <row r="1075" customFormat="false" ht="12.75" hidden="false" customHeight="false" outlineLevel="0" collapsed="false">
      <c r="A1075" s="0" t="n">
        <v>8088.683763</v>
      </c>
      <c r="B1075" s="3" t="n">
        <v>1285.203003</v>
      </c>
      <c r="C1075" s="3" t="n">
        <v>1285.686279</v>
      </c>
      <c r="D1075" s="3" t="n">
        <f aca="false">B1075+C1075</f>
        <v>2570.889282</v>
      </c>
      <c r="E1075" s="3" t="n">
        <f aca="false">H$4*D1075*H$14/(H$10*H$6)</f>
        <v>130.903428404001</v>
      </c>
      <c r="F1075" s="3" t="n">
        <f aca="false">E1075*A1075/$H$5</f>
        <v>201.602105792238</v>
      </c>
    </row>
    <row r="1076" customFormat="false" ht="12.75" hidden="false" customHeight="false" outlineLevel="0" collapsed="false">
      <c r="A1076" s="0" t="n">
        <v>8090.828042</v>
      </c>
      <c r="B1076" s="3" t="n">
        <v>1288.379639</v>
      </c>
      <c r="C1076" s="3" t="n">
        <v>1288.604492</v>
      </c>
      <c r="D1076" s="3" t="n">
        <f aca="false">B1076+C1076</f>
        <v>2576.984131</v>
      </c>
      <c r="E1076" s="3" t="n">
        <f aca="false">H$4*D1076*H$14/(H$10*H$6)</f>
        <v>131.213763289011</v>
      </c>
      <c r="F1076" s="3" t="n">
        <f aca="false">E1076*A1076/$H$5</f>
        <v>202.133617825042</v>
      </c>
    </row>
    <row r="1077" customFormat="false" ht="12.75" hidden="false" customHeight="false" outlineLevel="0" collapsed="false">
      <c r="A1077" s="0" t="n">
        <v>8092.718784</v>
      </c>
      <c r="B1077" s="3" t="n">
        <v>1288.786865</v>
      </c>
      <c r="C1077" s="3" t="n">
        <v>1289.473511</v>
      </c>
      <c r="D1077" s="3" t="n">
        <f aca="false">B1077+C1077</f>
        <v>2578.260376</v>
      </c>
      <c r="E1077" s="3" t="n">
        <f aca="false">H$4*D1077*H$14/(H$10*H$6)</f>
        <v>131.278746579872</v>
      </c>
      <c r="F1077" s="3" t="n">
        <f aca="false">E1077*A1077/$H$5</f>
        <v>202.280983906831</v>
      </c>
    </row>
    <row r="1078" customFormat="false" ht="12.75" hidden="false" customHeight="false" outlineLevel="0" collapsed="false">
      <c r="A1078" s="0" t="n">
        <v>8094.576304</v>
      </c>
      <c r="B1078" s="3" t="n">
        <v>1288.869751</v>
      </c>
      <c r="C1078" s="3" t="n">
        <v>1289.328857</v>
      </c>
      <c r="D1078" s="3" t="n">
        <f aca="false">B1078+C1078</f>
        <v>2578.198608</v>
      </c>
      <c r="E1078" s="3" t="n">
        <f aca="false">H$4*D1078*H$14/(H$10*H$6)</f>
        <v>131.275601503566</v>
      </c>
      <c r="F1078" s="3" t="n">
        <f aca="false">E1078*A1078/$H$5</f>
        <v>202.322566211316</v>
      </c>
    </row>
    <row r="1079" customFormat="false" ht="12.75" hidden="false" customHeight="false" outlineLevel="0" collapsed="false">
      <c r="A1079" s="0" t="n">
        <v>8096.417504</v>
      </c>
      <c r="B1079" s="3" t="n">
        <v>1287.717651</v>
      </c>
      <c r="C1079" s="3" t="n">
        <v>1286.287476</v>
      </c>
      <c r="D1079" s="3" t="n">
        <f aca="false">B1079+C1079</f>
        <v>2574.005127</v>
      </c>
      <c r="E1079" s="3" t="n">
        <f aca="false">H$4*D1079*H$14/(H$10*H$6)</f>
        <v>131.062079651929</v>
      </c>
      <c r="F1079" s="3" t="n">
        <f aca="false">E1079*A1079/$H$5</f>
        <v>202.039430972413</v>
      </c>
    </row>
    <row r="1080" customFormat="false" ht="12.75" hidden="false" customHeight="false" outlineLevel="0" collapsed="false">
      <c r="A1080" s="0" t="n">
        <v>8098.309995</v>
      </c>
      <c r="B1080" s="3" t="n">
        <v>1288.599854</v>
      </c>
      <c r="C1080" s="3" t="n">
        <v>1285.52417</v>
      </c>
      <c r="D1080" s="3" t="n">
        <f aca="false">B1080+C1080</f>
        <v>2574.124024</v>
      </c>
      <c r="E1080" s="3" t="n">
        <f aca="false">H$4*D1080*H$14/(H$10*H$6)</f>
        <v>131.068133597945</v>
      </c>
      <c r="F1080" s="3" t="n">
        <f aca="false">E1080*A1080/$H$5</f>
        <v>202.095991200153</v>
      </c>
    </row>
    <row r="1081" customFormat="false" ht="12.75" hidden="false" customHeight="false" outlineLevel="0" collapsed="false">
      <c r="A1081" s="0" t="n">
        <v>8100.182086</v>
      </c>
      <c r="B1081" s="3" t="n">
        <v>1284.749268</v>
      </c>
      <c r="C1081" s="3" t="n">
        <v>1284.307129</v>
      </c>
      <c r="D1081" s="3" t="n">
        <f aca="false">B1081+C1081</f>
        <v>2569.056397</v>
      </c>
      <c r="E1081" s="3" t="n">
        <f aca="false">H$4*D1081*H$14/(H$10*H$6)</f>
        <v>130.810102358398</v>
      </c>
      <c r="F1081" s="3" t="n">
        <f aca="false">E1081*A1081/$H$5</f>
        <v>201.744755496615</v>
      </c>
    </row>
    <row r="1082" customFormat="false" ht="12.75" hidden="false" customHeight="false" outlineLevel="0" collapsed="false">
      <c r="A1082" s="0" t="n">
        <v>8102.09381</v>
      </c>
      <c r="B1082" s="3" t="n">
        <v>1282.577148</v>
      </c>
      <c r="C1082" s="3" t="n">
        <v>1286.864258</v>
      </c>
      <c r="D1082" s="3" t="n">
        <f aca="false">B1082+C1082</f>
        <v>2569.441406</v>
      </c>
      <c r="E1082" s="3" t="n">
        <f aca="false">H$4*D1082*H$14/(H$10*H$6)</f>
        <v>130.829706080122</v>
      </c>
      <c r="F1082" s="3" t="n">
        <f aca="false">E1082*A1082/$H$5</f>
        <v>201.822610683302</v>
      </c>
    </row>
    <row r="1083" customFormat="false" ht="12.75" hidden="false" customHeight="false" outlineLevel="0" collapsed="false">
      <c r="A1083" s="0" t="n">
        <v>8103.966484</v>
      </c>
      <c r="B1083" s="3" t="n">
        <v>1282.478394</v>
      </c>
      <c r="C1083" s="3" t="n">
        <v>1286.229858</v>
      </c>
      <c r="D1083" s="3" t="n">
        <f aca="false">B1083+C1083</f>
        <v>2568.708252</v>
      </c>
      <c r="E1083" s="3" t="n">
        <f aca="false">H$4*D1083*H$14/(H$10*H$6)</f>
        <v>130.792375661881</v>
      </c>
      <c r="F1083" s="3" t="n">
        <f aca="false">E1083*A1083/$H$5</f>
        <v>201.811658310017</v>
      </c>
    </row>
    <row r="1084" customFormat="false" ht="12.75" hidden="false" customHeight="false" outlineLevel="0" collapsed="false">
      <c r="A1084" s="0" t="n">
        <v>8105.59145</v>
      </c>
      <c r="B1084" s="3" t="n">
        <v>1284.847412</v>
      </c>
      <c r="C1084" s="3" t="n">
        <v>1283.106079</v>
      </c>
      <c r="D1084" s="3" t="n">
        <f aca="false">B1084+C1084</f>
        <v>2567.953491</v>
      </c>
      <c r="E1084" s="3" t="n">
        <f aca="false">H$4*D1084*H$14/(H$10*H$6)</f>
        <v>130.75394506776</v>
      </c>
      <c r="F1084" s="3" t="n">
        <f aca="false">E1084*A1084/$H$5</f>
        <v>201.792814544061</v>
      </c>
    </row>
    <row r="1085" customFormat="false" ht="12.75" hidden="false" customHeight="false" outlineLevel="0" collapsed="false">
      <c r="A1085" s="0" t="n">
        <v>8107.344058</v>
      </c>
      <c r="B1085" s="3" t="n">
        <v>1283.306396</v>
      </c>
      <c r="C1085" s="3" t="n">
        <v>1280.517456</v>
      </c>
      <c r="D1085" s="3" t="n">
        <f aca="false">B1085+C1085</f>
        <v>2563.823852</v>
      </c>
      <c r="E1085" s="3" t="n">
        <f aca="false">H$4*D1085*H$14/(H$10*H$6)</f>
        <v>130.543673895464</v>
      </c>
      <c r="F1085" s="3" t="n">
        <f aca="false">E1085*A1085/$H$5</f>
        <v>201.511864539372</v>
      </c>
    </row>
    <row r="1086" customFormat="false" ht="12.75" hidden="false" customHeight="false" outlineLevel="0" collapsed="false">
      <c r="A1086" s="0" t="n">
        <v>8109.435298</v>
      </c>
      <c r="B1086" s="3" t="n">
        <v>1274.679321</v>
      </c>
      <c r="C1086" s="3" t="n">
        <v>1277.040283</v>
      </c>
      <c r="D1086" s="3" t="n">
        <f aca="false">B1086+C1086</f>
        <v>2551.719604</v>
      </c>
      <c r="E1086" s="3" t="n">
        <f aca="false">H$4*D1086*H$14/(H$10*H$6)</f>
        <v>129.92735503158</v>
      </c>
      <c r="F1086" s="3" t="n">
        <f aca="false">E1086*A1086/$H$5</f>
        <v>200.612226146992</v>
      </c>
    </row>
    <row r="1087" customFormat="false" ht="12.75" hidden="false" customHeight="false" outlineLevel="0" collapsed="false">
      <c r="A1087" s="0" t="n">
        <v>8111.966585</v>
      </c>
      <c r="B1087" s="3" t="n">
        <v>1274.073853</v>
      </c>
      <c r="C1087" s="3" t="n">
        <v>1274.995483</v>
      </c>
      <c r="D1087" s="3" t="n">
        <f aca="false">B1087+C1087</f>
        <v>2549.069336</v>
      </c>
      <c r="E1087" s="3" t="n">
        <f aca="false">H$4*D1087*H$14/(H$10*H$6)</f>
        <v>129.792409831949</v>
      </c>
      <c r="F1087" s="3" t="n">
        <f aca="false">E1087*A1087/$H$5</f>
        <v>200.466420456426</v>
      </c>
    </row>
    <row r="1088" customFormat="false" ht="12.75" hidden="false" customHeight="false" outlineLevel="0" collapsed="false">
      <c r="A1088" s="0" t="n">
        <v>8114.441335</v>
      </c>
      <c r="B1088" s="3" t="n">
        <v>1271.41626</v>
      </c>
      <c r="C1088" s="3" t="n">
        <v>1271.820923</v>
      </c>
      <c r="D1088" s="3" t="n">
        <f aca="false">B1088+C1088</f>
        <v>2543.237183</v>
      </c>
      <c r="E1088" s="3" t="n">
        <f aca="false">H$4*D1088*H$14/(H$10*H$6)</f>
        <v>129.495450788235</v>
      </c>
      <c r="F1088" s="3" t="n">
        <f aca="false">E1088*A1088/$H$5</f>
        <v>200.068779703874</v>
      </c>
    </row>
    <row r="1089" customFormat="false" ht="12.75" hidden="false" customHeight="false" outlineLevel="0" collapsed="false">
      <c r="A1089" s="0" t="n">
        <v>8116.813506</v>
      </c>
      <c r="B1089" s="3" t="n">
        <v>1272.868042</v>
      </c>
      <c r="C1089" s="3" t="n">
        <v>1270.110107</v>
      </c>
      <c r="D1089" s="3" t="n">
        <f aca="false">B1089+C1089</f>
        <v>2542.978149</v>
      </c>
      <c r="E1089" s="3" t="n">
        <f aca="false">H$4*D1089*H$14/(H$10*H$6)</f>
        <v>129.48226140707</v>
      </c>
      <c r="F1089" s="3" t="n">
        <f aca="false">E1089*A1089/$H$5</f>
        <v>200.106884314367</v>
      </c>
    </row>
    <row r="1090" customFormat="false" ht="12.75" hidden="false" customHeight="false" outlineLevel="0" collapsed="false">
      <c r="A1090" s="0" t="n">
        <v>8119.478846</v>
      </c>
      <c r="B1090" s="3" t="n">
        <v>1268.892578</v>
      </c>
      <c r="C1090" s="3" t="n">
        <v>1268.285645</v>
      </c>
      <c r="D1090" s="3" t="n">
        <f aca="false">B1090+C1090</f>
        <v>2537.178223</v>
      </c>
      <c r="E1090" s="3" t="n">
        <f aca="false">H$4*D1090*H$14/(H$10*H$6)</f>
        <v>129.186943283803</v>
      </c>
      <c r="F1090" s="3" t="n">
        <f aca="false">E1090*A1090/$H$5</f>
        <v>199.716048059206</v>
      </c>
    </row>
    <row r="1091" customFormat="false" ht="12.75" hidden="false" customHeight="false" outlineLevel="0" collapsed="false">
      <c r="A1091" s="0" t="n">
        <v>8122.191979</v>
      </c>
      <c r="B1091" s="3" t="n">
        <v>1266.790771</v>
      </c>
      <c r="C1091" s="3" t="n">
        <v>1269.796875</v>
      </c>
      <c r="D1091" s="3" t="n">
        <f aca="false">B1091+C1091</f>
        <v>2536.587646</v>
      </c>
      <c r="E1091" s="3" t="n">
        <f aca="false">H$4*D1091*H$14/(H$10*H$6)</f>
        <v>129.156872539575</v>
      </c>
      <c r="F1091" s="3" t="n">
        <f aca="false">E1091*A1091/$H$5</f>
        <v>199.736280118593</v>
      </c>
    </row>
    <row r="1092" customFormat="false" ht="12.75" hidden="false" customHeight="false" outlineLevel="0" collapsed="false">
      <c r="A1092" s="0" t="n">
        <v>8124.698786</v>
      </c>
      <c r="B1092" s="3" t="n">
        <v>1268.531128</v>
      </c>
      <c r="C1092" s="3" t="n">
        <v>1268.503418</v>
      </c>
      <c r="D1092" s="3" t="n">
        <f aca="false">B1092+C1092</f>
        <v>2537.034546</v>
      </c>
      <c r="E1092" s="3" t="n">
        <f aca="false">H$4*D1092*H$14/(H$10*H$6)</f>
        <v>129.179627600465</v>
      </c>
      <c r="F1092" s="3" t="n">
        <f aca="false">E1092*A1092/$H$5</f>
        <v>199.833126789316</v>
      </c>
    </row>
    <row r="1093" customFormat="false" ht="12.75" hidden="false" customHeight="false" outlineLevel="0" collapsed="false">
      <c r="A1093" s="0" t="n">
        <v>8127.02666</v>
      </c>
      <c r="B1093" s="3" t="n">
        <v>1271.933228</v>
      </c>
      <c r="C1093" s="3" t="n">
        <v>1278.841309</v>
      </c>
      <c r="D1093" s="3" t="n">
        <f aca="false">B1093+C1093</f>
        <v>2550.774537</v>
      </c>
      <c r="E1093" s="3" t="n">
        <f aca="false">H$4*D1093*H$14/(H$10*H$6)</f>
        <v>129.87923451887</v>
      </c>
      <c r="F1093" s="3" t="n">
        <f aca="false">E1093*A1093/$H$5</f>
        <v>200.972942591692</v>
      </c>
    </row>
    <row r="1094" customFormat="false" ht="12.75" hidden="false" customHeight="false" outlineLevel="0" collapsed="false">
      <c r="A1094" s="0" t="n">
        <v>8128.566531</v>
      </c>
      <c r="B1094" s="3" t="n">
        <v>1275.536011</v>
      </c>
      <c r="C1094" s="3" t="n">
        <v>1282.417725</v>
      </c>
      <c r="D1094" s="3" t="n">
        <f aca="false">B1094+C1094</f>
        <v>2557.953736</v>
      </c>
      <c r="E1094" s="3" t="n">
        <f aca="false">H$4*D1094*H$14/(H$10*H$6)</f>
        <v>130.244781868137</v>
      </c>
      <c r="F1094" s="3" t="n">
        <f aca="false">E1094*A1094/$H$5</f>
        <v>201.576770998844</v>
      </c>
    </row>
    <row r="1095" customFormat="false" ht="12.75" hidden="false" customHeight="false" outlineLevel="0" collapsed="false">
      <c r="A1095" s="0" t="n">
        <v>8129.289256</v>
      </c>
      <c r="B1095" s="3" t="n">
        <v>1278.677124</v>
      </c>
      <c r="C1095" s="3" t="n">
        <v>1282.532837</v>
      </c>
      <c r="D1095" s="3" t="n">
        <f aca="false">B1095+C1095</f>
        <v>2561.209961</v>
      </c>
      <c r="E1095" s="3" t="n">
        <f aca="false">H$4*D1095*H$14/(H$10*H$6)</f>
        <v>130.410580924183</v>
      </c>
      <c r="F1095" s="3" t="n">
        <f aca="false">E1095*A1095/$H$5</f>
        <v>201.851319636429</v>
      </c>
    </row>
    <row r="1096" customFormat="false" ht="12.75" hidden="false" customHeight="false" outlineLevel="0" collapsed="false">
      <c r="A1096" s="0" t="n">
        <v>8130.504483</v>
      </c>
      <c r="B1096" s="3" t="n">
        <v>1273.729858</v>
      </c>
      <c r="C1096" s="3" t="n">
        <v>1277.572754</v>
      </c>
      <c r="D1096" s="3" t="n">
        <f aca="false">B1096+C1096</f>
        <v>2551.302612</v>
      </c>
      <c r="E1096" s="3" t="n">
        <f aca="false">H$4*D1096*H$14/(H$10*H$6)</f>
        <v>129.906122813297</v>
      </c>
      <c r="F1096" s="3" t="n">
        <f aca="false">E1096*A1096/$H$5</f>
        <v>201.100569847673</v>
      </c>
    </row>
    <row r="1097" customFormat="false" ht="12.75" hidden="false" customHeight="false" outlineLevel="0" collapsed="false">
      <c r="A1097" s="0" t="n">
        <v>8132.345101</v>
      </c>
      <c r="B1097" s="3" t="n">
        <v>1267.847168</v>
      </c>
      <c r="C1097" s="3" t="n">
        <v>1270.221069</v>
      </c>
      <c r="D1097" s="3" t="n">
        <f aca="false">B1097+C1097</f>
        <v>2538.068237</v>
      </c>
      <c r="E1097" s="3" t="n">
        <f aca="false">H$4*D1097*H$14/(H$10*H$6)</f>
        <v>129.232260631673</v>
      </c>
      <c r="F1097" s="3" t="n">
        <f aca="false">E1097*A1097/$H$5</f>
        <v>200.102690469</v>
      </c>
    </row>
    <row r="1098" customFormat="false" ht="12.75" hidden="false" customHeight="false" outlineLevel="0" collapsed="false">
      <c r="A1098" s="0" t="n">
        <v>8134.336675</v>
      </c>
      <c r="B1098" s="3" t="n">
        <v>1265.741699</v>
      </c>
      <c r="C1098" s="3" t="n">
        <v>1264.421997</v>
      </c>
      <c r="D1098" s="3" t="n">
        <f aca="false">B1098+C1098</f>
        <v>2530.163696</v>
      </c>
      <c r="E1098" s="3" t="n">
        <f aca="false">H$4*D1098*H$14/(H$10*H$6)</f>
        <v>128.829780632201</v>
      </c>
      <c r="F1098" s="3" t="n">
        <f aca="false">E1098*A1098/$H$5</f>
        <v>199.528343737797</v>
      </c>
    </row>
    <row r="1099" customFormat="false" ht="12.75" hidden="false" customHeight="false" outlineLevel="0" collapsed="false">
      <c r="A1099" s="0" t="n">
        <v>8136.595773</v>
      </c>
      <c r="B1099" s="3" t="n">
        <v>1261.432373</v>
      </c>
      <c r="C1099" s="3" t="n">
        <v>1268.090576</v>
      </c>
      <c r="D1099" s="3" t="n">
        <f aca="false">B1099+C1099</f>
        <v>2529.522949</v>
      </c>
      <c r="E1099" s="3" t="n">
        <f aca="false">H$4*D1099*H$14/(H$10*H$6)</f>
        <v>128.797155353615</v>
      </c>
      <c r="F1099" s="3" t="n">
        <f aca="false">E1099*A1099/$H$5</f>
        <v>199.533214236688</v>
      </c>
    </row>
    <row r="1100" customFormat="false" ht="12.75" hidden="false" customHeight="false" outlineLevel="0" collapsed="false">
      <c r="A1100" s="0" t="n">
        <v>8138.849627</v>
      </c>
      <c r="B1100" s="3" t="n">
        <v>1266.687256</v>
      </c>
      <c r="C1100" s="3" t="n">
        <v>1260.726685</v>
      </c>
      <c r="D1100" s="3" t="n">
        <f aca="false">B1100+C1100</f>
        <v>2527.413941</v>
      </c>
      <c r="E1100" s="3" t="n">
        <f aca="false">H$4*D1100*H$14/(H$10*H$6)</f>
        <v>128.689769796538</v>
      </c>
      <c r="F1100" s="3" t="n">
        <f aca="false">E1100*A1100/$H$5</f>
        <v>199.422077014242</v>
      </c>
    </row>
    <row r="1101" customFormat="false" ht="12.75" hidden="false" customHeight="false" outlineLevel="0" collapsed="false">
      <c r="A1101" s="0" t="n">
        <v>8140.824298</v>
      </c>
      <c r="B1101" s="3" t="n">
        <v>1262.064331</v>
      </c>
      <c r="C1101" s="3" t="n">
        <v>1262.030884</v>
      </c>
      <c r="D1101" s="3" t="n">
        <f aca="false">B1101+C1101</f>
        <v>2524.095215</v>
      </c>
      <c r="E1101" s="3" t="n">
        <f aca="false">H$4*D1101*H$14/(H$10*H$6)</f>
        <v>128.520788341609</v>
      </c>
      <c r="F1101" s="3" t="n">
        <f aca="false">E1101*A1101/$H$5</f>
        <v>199.208538383523</v>
      </c>
    </row>
    <row r="1102" customFormat="false" ht="12.75" hidden="false" customHeight="false" outlineLevel="0" collapsed="false">
      <c r="A1102" s="0" t="n">
        <v>8143.132355</v>
      </c>
      <c r="B1102" s="3" t="n">
        <v>1262.30188</v>
      </c>
      <c r="C1102" s="3" t="n">
        <v>1263.01001</v>
      </c>
      <c r="D1102" s="3" t="n">
        <f aca="false">B1102+C1102</f>
        <v>2525.31189</v>
      </c>
      <c r="E1102" s="3" t="n">
        <f aca="false">H$4*D1102*H$14/(H$10*H$6)</f>
        <v>128.582738472977</v>
      </c>
      <c r="F1102" s="3" t="n">
        <f aca="false">E1102*A1102/$H$5</f>
        <v>199.361067828702</v>
      </c>
    </row>
    <row r="1103" customFormat="false" ht="12.75" hidden="false" customHeight="false" outlineLevel="0" collapsed="false">
      <c r="A1103" s="0" t="n">
        <v>8145.422928</v>
      </c>
      <c r="B1103" s="3" t="n">
        <v>1260.781738</v>
      </c>
      <c r="C1103" s="3" t="n">
        <v>1260.107666</v>
      </c>
      <c r="D1103" s="3" t="n">
        <f aca="false">B1103+C1103</f>
        <v>2520.889404</v>
      </c>
      <c r="E1103" s="3" t="n">
        <f aca="false">H$4*D1103*H$14/(H$10*H$6)</f>
        <v>128.357556243808</v>
      </c>
      <c r="F1103" s="3" t="n">
        <f aca="false">E1103*A1103/$H$5</f>
        <v>199.067913964171</v>
      </c>
    </row>
    <row r="1104" customFormat="false" ht="12.75" hidden="false" customHeight="false" outlineLevel="0" collapsed="false">
      <c r="A1104" s="0" t="n">
        <v>8147.336983</v>
      </c>
      <c r="B1104" s="3" t="n">
        <v>1261.963013</v>
      </c>
      <c r="C1104" s="3" t="n">
        <v>1261.057617</v>
      </c>
      <c r="D1104" s="3" t="n">
        <f aca="false">B1104+C1104</f>
        <v>2523.02063</v>
      </c>
      <c r="E1104" s="3" t="n">
        <f aca="false">H$4*D1104*H$14/(H$10*H$6)</f>
        <v>128.466073087399</v>
      </c>
      <c r="F1104" s="3" t="n">
        <f aca="false">E1104*A1104/$H$5</f>
        <v>199.283028787619</v>
      </c>
    </row>
    <row r="1105" customFormat="false" ht="12.75" hidden="false" customHeight="false" outlineLevel="0" collapsed="false">
      <c r="A1105" s="0" t="n">
        <v>8149.422395</v>
      </c>
      <c r="B1105" s="3" t="n">
        <v>1260.414063</v>
      </c>
      <c r="C1105" s="3" t="n">
        <v>1260.661987</v>
      </c>
      <c r="D1105" s="3" t="n">
        <f aca="false">B1105+C1105</f>
        <v>2521.07605</v>
      </c>
      <c r="E1105" s="3" t="n">
        <f aca="false">H$4*D1105*H$14/(H$10*H$6)</f>
        <v>128.367059804101</v>
      </c>
      <c r="F1105" s="3" t="n">
        <f aca="false">E1105*A1105/$H$5</f>
        <v>199.180404056245</v>
      </c>
    </row>
    <row r="1106" customFormat="false" ht="12.75" hidden="false" customHeight="false" outlineLevel="0" collapsed="false">
      <c r="A1106" s="0" t="n">
        <v>8151.573668</v>
      </c>
      <c r="B1106" s="3" t="n">
        <v>1257.506714</v>
      </c>
      <c r="C1106" s="3" t="n">
        <v>1258.09436</v>
      </c>
      <c r="D1106" s="3" t="n">
        <f aca="false">B1106+C1106</f>
        <v>2515.601074</v>
      </c>
      <c r="E1106" s="3" t="n">
        <f aca="false">H$4*D1106*H$14/(H$10*H$6)</f>
        <v>128.088287344374</v>
      </c>
      <c r="F1106" s="3" t="n">
        <f aca="false">E1106*A1106/$H$5</f>
        <v>198.800312692539</v>
      </c>
    </row>
    <row r="1107" customFormat="false" ht="12.75" hidden="false" customHeight="false" outlineLevel="0" collapsed="false">
      <c r="A1107" s="0" t="n">
        <v>8153.76166</v>
      </c>
      <c r="B1107" s="3" t="n">
        <v>1255.878418</v>
      </c>
      <c r="C1107" s="3" t="n">
        <v>1257.168213</v>
      </c>
      <c r="D1107" s="3" t="n">
        <f aca="false">B1107+C1107</f>
        <v>2513.046631</v>
      </c>
      <c r="E1107" s="3" t="n">
        <f aca="false">H$4*D1107*H$14/(H$10*H$6)</f>
        <v>127.958221320642</v>
      </c>
      <c r="F1107" s="3" t="n">
        <f aca="false">E1107*A1107/$H$5</f>
        <v>198.651749313333</v>
      </c>
    </row>
    <row r="1108" customFormat="false" ht="12.75" hidden="false" customHeight="false" outlineLevel="0" collapsed="false">
      <c r="A1108" s="0" t="n">
        <v>8156.107602</v>
      </c>
      <c r="B1108" s="3" t="n">
        <v>1253.462524</v>
      </c>
      <c r="C1108" s="3" t="n">
        <v>1255.286987</v>
      </c>
      <c r="D1108" s="3" t="n">
        <f aca="false">B1108+C1108</f>
        <v>2508.749511</v>
      </c>
      <c r="E1108" s="3" t="n">
        <f aca="false">H$4*D1108*H$14/(H$10*H$6)</f>
        <v>127.739422423233</v>
      </c>
      <c r="F1108" s="3" t="n">
        <f aca="false">E1108*A1108/$H$5</f>
        <v>198.369126751195</v>
      </c>
    </row>
    <row r="1109" customFormat="false" ht="12.75" hidden="false" customHeight="false" outlineLevel="0" collapsed="false">
      <c r="A1109" s="0" t="n">
        <v>8158.499006</v>
      </c>
      <c r="B1109" s="3" t="n">
        <v>1255.670044</v>
      </c>
      <c r="C1109" s="3" t="n">
        <v>1254.103882</v>
      </c>
      <c r="D1109" s="3" t="n">
        <f aca="false">B1109+C1109</f>
        <v>2509.773926</v>
      </c>
      <c r="E1109" s="3" t="n">
        <f aca="false">H$4*D1109*H$14/(H$10*H$6)</f>
        <v>127.791583143085</v>
      </c>
      <c r="F1109" s="3" t="n">
        <f aca="false">E1109*A1109/$H$5</f>
        <v>198.508314572243</v>
      </c>
    </row>
    <row r="1110" customFormat="false" ht="12.75" hidden="false" customHeight="false" outlineLevel="0" collapsed="false">
      <c r="A1110" s="0" t="n">
        <v>8160.618805</v>
      </c>
      <c r="B1110" s="3" t="n">
        <v>1255.915527</v>
      </c>
      <c r="C1110" s="3" t="n">
        <v>1256.182129</v>
      </c>
      <c r="D1110" s="3" t="n">
        <f aca="false">B1110+C1110</f>
        <v>2512.097656</v>
      </c>
      <c r="E1110" s="3" t="n">
        <f aca="false">H$4*D1110*H$14/(H$10*H$6)</f>
        <v>127.909901822079</v>
      </c>
      <c r="F1110" s="3" t="n">
        <f aca="false">E1110*A1110/$H$5</f>
        <v>198.743733500433</v>
      </c>
    </row>
    <row r="1111" customFormat="false" ht="12.75" hidden="false" customHeight="false" outlineLevel="0" collapsed="false">
      <c r="A1111" s="0" t="n">
        <v>8162.443686</v>
      </c>
      <c r="B1111" s="3" t="n">
        <v>1256.903687</v>
      </c>
      <c r="C1111" s="3" t="n">
        <v>1257.808228</v>
      </c>
      <c r="D1111" s="3" t="n">
        <f aca="false">B1111+C1111</f>
        <v>2514.711915</v>
      </c>
      <c r="E1111" s="3" t="n">
        <f aca="false">H$4*D1111*H$14/(H$10*H$6)</f>
        <v>128.043013531024</v>
      </c>
      <c r="F1111" s="3" t="n">
        <f aca="false">E1111*A1111/$H$5</f>
        <v>198.995049100784</v>
      </c>
    </row>
    <row r="1112" customFormat="false" ht="12.75" hidden="false" customHeight="false" outlineLevel="0" collapsed="false">
      <c r="A1112" s="0" t="n">
        <v>8164.247002</v>
      </c>
      <c r="B1112" s="3" t="n">
        <v>1256.251709</v>
      </c>
      <c r="C1112" s="3" t="n">
        <v>1256.382568</v>
      </c>
      <c r="D1112" s="3" t="n">
        <f aca="false">B1112+C1112</f>
        <v>2512.634277</v>
      </c>
      <c r="E1112" s="3" t="n">
        <f aca="false">H$4*D1112*H$14/(H$10*H$6)</f>
        <v>127.937225258037</v>
      </c>
      <c r="F1112" s="3" t="n">
        <f aca="false">E1112*A1112/$H$5</f>
        <v>198.874568079711</v>
      </c>
    </row>
    <row r="1113" customFormat="false" ht="12.75" hidden="false" customHeight="false" outlineLevel="0" collapsed="false">
      <c r="A1113" s="0" t="n">
        <v>8166.140658</v>
      </c>
      <c r="B1113" s="3" t="n">
        <v>1253.928833</v>
      </c>
      <c r="C1113" s="3" t="n">
        <v>1255.075439</v>
      </c>
      <c r="D1113" s="3" t="n">
        <f aca="false">B1113+C1113</f>
        <v>2509.004272</v>
      </c>
      <c r="E1113" s="3" t="n">
        <f aca="false">H$4*D1113*H$14/(H$10*H$6)</f>
        <v>127.752394233632</v>
      </c>
      <c r="F1113" s="3" t="n">
        <f aca="false">E1113*A1113/$H$5</f>
        <v>198.633315126323</v>
      </c>
    </row>
    <row r="1114" customFormat="false" ht="12.75" hidden="false" customHeight="false" outlineLevel="0" collapsed="false">
      <c r="A1114" s="0" t="n">
        <v>8168.124655</v>
      </c>
      <c r="B1114" s="3" t="n">
        <v>1252.177979</v>
      </c>
      <c r="C1114" s="3" t="n">
        <v>1253.435303</v>
      </c>
      <c r="D1114" s="3" t="n">
        <f aca="false">B1114+C1114</f>
        <v>2505.613282</v>
      </c>
      <c r="E1114" s="3" t="n">
        <f aca="false">H$4*D1114*H$14/(H$10*H$6)</f>
        <v>127.57973327161</v>
      </c>
      <c r="F1114" s="3" t="n">
        <f aca="false">E1114*A1114/$H$5</f>
        <v>198.413050148256</v>
      </c>
    </row>
    <row r="1115" customFormat="false" ht="12.75" hidden="false" customHeight="false" outlineLevel="0" collapsed="false">
      <c r="A1115" s="0" t="n">
        <v>8170.113898</v>
      </c>
      <c r="B1115" s="3" t="n">
        <v>1252.284668</v>
      </c>
      <c r="C1115" s="3" t="n">
        <v>1253.596558</v>
      </c>
      <c r="D1115" s="3" t="n">
        <f aca="false">B1115+C1115</f>
        <v>2505.881226</v>
      </c>
      <c r="E1115" s="3" t="n">
        <f aca="false">H$4*D1115*H$14/(H$10*H$6)</f>
        <v>127.593376328301</v>
      </c>
      <c r="F1115" s="3" t="n">
        <f aca="false">E1115*A1115/$H$5</f>
        <v>198.482594087442</v>
      </c>
    </row>
    <row r="1116" customFormat="false" ht="12.75" hidden="false" customHeight="false" outlineLevel="0" collapsed="false">
      <c r="A1116" s="0" t="n">
        <v>8171.886905</v>
      </c>
      <c r="B1116" s="3" t="n">
        <v>1255.7854</v>
      </c>
      <c r="C1116" s="3" t="n">
        <v>1254.312988</v>
      </c>
      <c r="D1116" s="3" t="n">
        <f aca="false">B1116+C1116</f>
        <v>2510.098388</v>
      </c>
      <c r="E1116" s="3" t="n">
        <f aca="false">H$4*D1116*H$14/(H$10*H$6)</f>
        <v>127.808103958852</v>
      </c>
      <c r="F1116" s="3" t="n">
        <f aca="false">E1116*A1116/$H$5</f>
        <v>198.859767044907</v>
      </c>
    </row>
    <row r="1117" customFormat="false" ht="12.75" hidden="false" customHeight="false" outlineLevel="0" collapsed="false">
      <c r="A1117" s="0" t="n">
        <v>8173.207627</v>
      </c>
      <c r="B1117" s="3" t="n">
        <v>1255.78772</v>
      </c>
      <c r="C1117" s="3" t="n">
        <v>1255.728882</v>
      </c>
      <c r="D1117" s="3" t="n">
        <f aca="false">B1117+C1117</f>
        <v>2511.516602</v>
      </c>
      <c r="E1117" s="3" t="n">
        <f aca="false">H$4*D1117*H$14/(H$10*H$6)</f>
        <v>127.880315965846</v>
      </c>
      <c r="F1117" s="3" t="n">
        <f aca="false">E1117*A1117/$H$5</f>
        <v>199.004280907144</v>
      </c>
    </row>
    <row r="1118" customFormat="false" ht="12.75" hidden="false" customHeight="false" outlineLevel="0" collapsed="false">
      <c r="A1118" s="0" t="n">
        <v>8174.597125</v>
      </c>
      <c r="B1118" s="3" t="n">
        <v>1244.611938</v>
      </c>
      <c r="C1118" s="3" t="n">
        <v>1256.38562</v>
      </c>
      <c r="D1118" s="3" t="n">
        <f aca="false">B1118+C1118</f>
        <v>2500.997558</v>
      </c>
      <c r="E1118" s="3" t="n">
        <f aca="false">H$4*D1118*H$14/(H$10*H$6)</f>
        <v>127.344711833543</v>
      </c>
      <c r="F1118" s="3" t="n">
        <f aca="false">E1118*A1118/$H$5</f>
        <v>198.20447691279</v>
      </c>
    </row>
    <row r="1119" customFormat="false" ht="12.75" hidden="false" customHeight="false" outlineLevel="0" collapsed="false">
      <c r="A1119" s="0" t="n">
        <v>8176.821253</v>
      </c>
      <c r="B1119" s="3" t="n">
        <v>1244.211914</v>
      </c>
      <c r="C1119" s="3" t="n">
        <v>1247.12915</v>
      </c>
      <c r="D1119" s="3" t="n">
        <f aca="false">B1119+C1119</f>
        <v>2491.341064</v>
      </c>
      <c r="E1119" s="3" t="n">
        <f aca="false">H$4*D1119*H$14/(H$10*H$6)</f>
        <v>126.853026649038</v>
      </c>
      <c r="F1119" s="3" t="n">
        <f aca="false">E1119*A1119/$H$5</f>
        <v>197.49291700121</v>
      </c>
    </row>
    <row r="1120" customFormat="false" ht="12.75" hidden="false" customHeight="false" outlineLevel="0" collapsed="false">
      <c r="A1120" s="0" t="n">
        <v>8179.291341</v>
      </c>
      <c r="B1120" s="3" t="n">
        <v>1246.154053</v>
      </c>
      <c r="C1120" s="3" t="n">
        <v>1241.379272</v>
      </c>
      <c r="D1120" s="3" t="n">
        <f aca="false">B1120+C1120</f>
        <v>2487.533325</v>
      </c>
      <c r="E1120" s="3" t="n">
        <f aca="false">H$4*D1120*H$14/(H$10*H$6)</f>
        <v>126.659145841701</v>
      </c>
      <c r="F1120" s="3" t="n">
        <f aca="false">E1120*A1120/$H$5</f>
        <v>197.250639236703</v>
      </c>
    </row>
    <row r="1121" customFormat="false" ht="12.75" hidden="false" customHeight="false" outlineLevel="0" collapsed="false">
      <c r="A1121" s="0" t="n">
        <v>8181.648357</v>
      </c>
      <c r="B1121" s="3" t="n">
        <v>1243.300171</v>
      </c>
      <c r="C1121" s="3" t="n">
        <v>1244.164673</v>
      </c>
      <c r="D1121" s="3" t="n">
        <f aca="false">B1121+C1121</f>
        <v>2487.464844</v>
      </c>
      <c r="E1121" s="3" t="n">
        <f aca="false">H$4*D1121*H$14/(H$10*H$6)</f>
        <v>126.655658955765</v>
      </c>
      <c r="F1121" s="3" t="n">
        <f aca="false">E1121*A1121/$H$5</f>
        <v>197.302048890862</v>
      </c>
    </row>
    <row r="1122" customFormat="false" ht="12.75" hidden="false" customHeight="false" outlineLevel="0" collapsed="false">
      <c r="A1122" s="0" t="n">
        <v>8183.772236</v>
      </c>
      <c r="B1122" s="3" t="n">
        <v>1242.802246</v>
      </c>
      <c r="C1122" s="3" t="n">
        <v>1242.06189</v>
      </c>
      <c r="D1122" s="3" t="n">
        <f aca="false">B1122+C1122</f>
        <v>2484.864136</v>
      </c>
      <c r="E1122" s="3" t="n">
        <f aca="false">H$4*D1122*H$14/(H$10*H$6)</f>
        <v>126.523237230776</v>
      </c>
      <c r="F1122" s="3" t="n">
        <f aca="false">E1122*A1122/$H$5</f>
        <v>197.146928769212</v>
      </c>
    </row>
    <row r="1123" customFormat="false" ht="12.75" hidden="false" customHeight="false" outlineLevel="0" collapsed="false">
      <c r="A1123" s="0" t="n">
        <v>8186.179377</v>
      </c>
      <c r="B1123" s="3" t="n">
        <v>1238.618164</v>
      </c>
      <c r="C1123" s="3" t="n">
        <v>1240.70459</v>
      </c>
      <c r="D1123" s="3" t="n">
        <f aca="false">B1123+C1123</f>
        <v>2479.322754</v>
      </c>
      <c r="E1123" s="3" t="n">
        <f aca="false">H$4*D1123*H$14/(H$10*H$6)</f>
        <v>126.241083539065</v>
      </c>
      <c r="F1123" s="3" t="n">
        <f aca="false">E1123*A1123/$H$5</f>
        <v>196.765139076986</v>
      </c>
    </row>
    <row r="1124" customFormat="false" ht="12.75" hidden="false" customHeight="false" outlineLevel="0" collapsed="false">
      <c r="A1124" s="0" t="n">
        <v>8188.915241</v>
      </c>
      <c r="B1124" s="3" t="n">
        <v>1237.89209</v>
      </c>
      <c r="C1124" s="3" t="n">
        <v>1239.716309</v>
      </c>
      <c r="D1124" s="3" t="n">
        <f aca="false">B1124+C1124</f>
        <v>2477.608399</v>
      </c>
      <c r="E1124" s="3" t="n">
        <f aca="false">H$4*D1124*H$14/(H$10*H$6)</f>
        <v>126.153792752732</v>
      </c>
      <c r="F1124" s="3" t="n">
        <f aca="false">E1124*A1124/$H$5</f>
        <v>196.694798125477</v>
      </c>
    </row>
    <row r="1125" customFormat="false" ht="12.75" hidden="false" customHeight="false" outlineLevel="0" collapsed="false">
      <c r="A1125" s="0" t="n">
        <v>8191.290908</v>
      </c>
      <c r="B1125" s="3" t="n">
        <v>1238.610718</v>
      </c>
      <c r="C1125" s="3" t="n">
        <v>1240.296387</v>
      </c>
      <c r="D1125" s="3" t="n">
        <f aca="false">B1125+C1125</f>
        <v>2478.907105</v>
      </c>
      <c r="E1125" s="3" t="n">
        <f aca="false">H$4*D1125*H$14/(H$10*H$6)</f>
        <v>126.219919703075</v>
      </c>
      <c r="F1125" s="3" t="n">
        <f aca="false">E1125*A1125/$H$5</f>
        <v>196.854993644895</v>
      </c>
    </row>
    <row r="1126" customFormat="false" ht="12.75" hidden="false" customHeight="false" outlineLevel="0" collapsed="false">
      <c r="A1126" s="0" t="n">
        <v>8193.400216</v>
      </c>
      <c r="B1126" s="3" t="n">
        <v>1242.353149</v>
      </c>
      <c r="C1126" s="3" t="n">
        <v>1241.313843</v>
      </c>
      <c r="D1126" s="3" t="n">
        <f aca="false">B1126+C1126</f>
        <v>2483.666992</v>
      </c>
      <c r="E1126" s="3" t="n">
        <f aca="false">H$4*D1126*H$14/(H$10*H$6)</f>
        <v>126.462281570417</v>
      </c>
      <c r="F1126" s="3" t="n">
        <f aca="false">E1126*A1126/$H$5</f>
        <v>197.283774546784</v>
      </c>
    </row>
    <row r="1127" customFormat="false" ht="12.75" hidden="false" customHeight="false" outlineLevel="0" collapsed="false">
      <c r="A1127" s="0" t="n">
        <v>8195.449492</v>
      </c>
      <c r="B1127" s="3" t="n">
        <v>1243.339111</v>
      </c>
      <c r="C1127" s="3" t="n">
        <v>1242.647827</v>
      </c>
      <c r="D1127" s="3" t="n">
        <f aca="false">B1127+C1127</f>
        <v>2485.986938</v>
      </c>
      <c r="E1127" s="3" t="n">
        <f aca="false">H$4*D1127*H$14/(H$10*H$6)</f>
        <v>126.580407577336</v>
      </c>
      <c r="F1127" s="3" t="n">
        <f aca="false">E1127*A1127/$H$5</f>
        <v>197.517442889968</v>
      </c>
    </row>
    <row r="1128" customFormat="false" ht="12.75" hidden="false" customHeight="false" outlineLevel="0" collapsed="false">
      <c r="A1128" s="0" t="n">
        <v>8197.085531</v>
      </c>
      <c r="B1128" s="3" t="n">
        <v>1247.196655</v>
      </c>
      <c r="C1128" s="3" t="n">
        <v>1250.022461</v>
      </c>
      <c r="D1128" s="3" t="n">
        <f aca="false">B1128+C1128</f>
        <v>2497.219116</v>
      </c>
      <c r="E1128" s="3" t="n">
        <f aca="false">H$4*D1128*H$14/(H$10*H$6)</f>
        <v>127.152322758179</v>
      </c>
      <c r="F1128" s="3" t="n">
        <f aca="false">E1128*A1128/$H$5</f>
        <v>198.449473661845</v>
      </c>
    </row>
    <row r="1129" customFormat="false" ht="12.75" hidden="false" customHeight="false" outlineLevel="0" collapsed="false">
      <c r="A1129" s="0" t="n">
        <v>8198.011086</v>
      </c>
      <c r="B1129" s="3" t="n">
        <v>1247.633057</v>
      </c>
      <c r="C1129" s="3" t="n">
        <v>1246.698608</v>
      </c>
      <c r="D1129" s="3" t="n">
        <f aca="false">B1129+C1129</f>
        <v>2494.331665</v>
      </c>
      <c r="E1129" s="3" t="n">
        <f aca="false">H$4*D1129*H$14/(H$10*H$6)</f>
        <v>127.005300777149</v>
      </c>
      <c r="F1129" s="3" t="n">
        <f aca="false">E1129*A1129/$H$5</f>
        <v>198.242394723613</v>
      </c>
    </row>
    <row r="1130" customFormat="false" ht="12.75" hidden="false" customHeight="false" outlineLevel="0" collapsed="false">
      <c r="A1130" s="0" t="n">
        <v>8199.200668</v>
      </c>
      <c r="B1130" s="3" t="n">
        <v>1246.703979</v>
      </c>
      <c r="C1130" s="3" t="n">
        <v>1246.065552</v>
      </c>
      <c r="D1130" s="3" t="n">
        <f aca="false">B1130+C1130</f>
        <v>2492.769531</v>
      </c>
      <c r="E1130" s="3" t="n">
        <f aca="false">H$4*D1130*H$14/(H$10*H$6)</f>
        <v>126.92576071385</v>
      </c>
      <c r="F1130" s="3" t="n">
        <f aca="false">E1130*A1130/$H$5</f>
        <v>198.146988930431</v>
      </c>
    </row>
    <row r="1131" customFormat="false" ht="12.75" hidden="false" customHeight="false" outlineLevel="0" collapsed="false">
      <c r="A1131" s="0" t="n">
        <v>8200.886249</v>
      </c>
      <c r="B1131" s="3" t="n">
        <v>1241.353271</v>
      </c>
      <c r="C1131" s="3" t="n">
        <v>1242.018677</v>
      </c>
      <c r="D1131" s="3" t="n">
        <f aca="false">B1131+C1131</f>
        <v>2483.371948</v>
      </c>
      <c r="E1131" s="3" t="n">
        <f aca="false">H$4*D1131*H$14/(H$10*H$6)</f>
        <v>126.447258647649</v>
      </c>
      <c r="F1131" s="3" t="n">
        <f aca="false">E1131*A1131/$H$5</f>
        <v>197.440568584292</v>
      </c>
    </row>
    <row r="1132" customFormat="false" ht="12.75" hidden="false" customHeight="false" outlineLevel="0" collapsed="false">
      <c r="A1132" s="0" t="n">
        <v>8202.35443</v>
      </c>
      <c r="B1132" s="3" t="n">
        <v>1239.527588</v>
      </c>
      <c r="C1132" s="3" t="n">
        <v>1241.105225</v>
      </c>
      <c r="D1132" s="3" t="n">
        <f aca="false">B1132+C1132</f>
        <v>2480.632813</v>
      </c>
      <c r="E1132" s="3" t="n">
        <f aca="false">H$4*D1132*H$14/(H$10*H$6)</f>
        <v>126.307788556551</v>
      </c>
      <c r="F1132" s="3" t="n">
        <f aca="false">E1132*A1132/$H$5</f>
        <v>197.258101793438</v>
      </c>
    </row>
    <row r="1133" customFormat="false" ht="12.75" hidden="false" customHeight="false" outlineLevel="0" collapsed="false">
      <c r="A1133" s="0" t="n">
        <v>8203.983476</v>
      </c>
      <c r="B1133" s="3" t="n">
        <v>1238.368896</v>
      </c>
      <c r="C1133" s="3" t="n">
        <v>1238.77417</v>
      </c>
      <c r="D1133" s="3" t="n">
        <f aca="false">B1133+C1133</f>
        <v>2477.143066</v>
      </c>
      <c r="E1133" s="3" t="n">
        <f aca="false">H$4*D1133*H$14/(H$10*H$6)</f>
        <v>126.130099128321</v>
      </c>
      <c r="F1133" s="3" t="n">
        <f aca="false">E1133*A1133/$H$5</f>
        <v>197.019721421483</v>
      </c>
    </row>
    <row r="1134" customFormat="false" ht="12.75" hidden="false" customHeight="false" outlineLevel="0" collapsed="false">
      <c r="A1134" s="0" t="n">
        <v>8206.015849</v>
      </c>
      <c r="B1134" s="3" t="n">
        <v>1233.649658</v>
      </c>
      <c r="C1134" s="3" t="n">
        <v>1232.594482</v>
      </c>
      <c r="D1134" s="3" t="n">
        <f aca="false">B1134+C1134</f>
        <v>2466.24414</v>
      </c>
      <c r="E1134" s="3" t="n">
        <f aca="false">H$4*D1134*H$14/(H$10*H$6)</f>
        <v>125.575152328663</v>
      </c>
      <c r="F1134" s="3" t="n">
        <f aca="false">E1134*A1134/$H$5</f>
        <v>196.201467648163</v>
      </c>
    </row>
    <row r="1135" customFormat="false" ht="12.75" hidden="false" customHeight="false" outlineLevel="0" collapsed="false">
      <c r="A1135" s="0" t="n">
        <v>8208.332649</v>
      </c>
      <c r="B1135" s="3" t="n">
        <v>1231.522461</v>
      </c>
      <c r="C1135" s="3" t="n">
        <v>1231.435669</v>
      </c>
      <c r="D1135" s="3" t="n">
        <f aca="false">B1135+C1135</f>
        <v>2462.95813</v>
      </c>
      <c r="E1135" s="3" t="n">
        <f aca="false">H$4*D1135*H$14/(H$10*H$6)</f>
        <v>125.40783669287</v>
      </c>
      <c r="F1135" s="3" t="n">
        <f aca="false">E1135*A1135/$H$5</f>
        <v>195.995369549866</v>
      </c>
    </row>
    <row r="1136" customFormat="false" ht="12.75" hidden="false" customHeight="false" outlineLevel="0" collapsed="false">
      <c r="A1136" s="0" t="n">
        <v>8210.597576</v>
      </c>
      <c r="B1136" s="3" t="n">
        <v>1230.36145</v>
      </c>
      <c r="C1136" s="3" t="n">
        <v>1231.261108</v>
      </c>
      <c r="D1136" s="3" t="n">
        <f aca="false">B1136+C1136</f>
        <v>2461.622558</v>
      </c>
      <c r="E1136" s="3" t="n">
        <f aca="false">H$4*D1136*H$14/(H$10*H$6)</f>
        <v>125.339832615486</v>
      </c>
      <c r="F1136" s="3" t="n">
        <f aca="false">E1136*A1136/$H$5</f>
        <v>195.943140156804</v>
      </c>
    </row>
    <row r="1137" customFormat="false" ht="12.75" hidden="false" customHeight="false" outlineLevel="0" collapsed="false">
      <c r="A1137" s="0" t="n">
        <v>8212.657343</v>
      </c>
      <c r="B1137" s="3" t="n">
        <v>1231.160645</v>
      </c>
      <c r="C1137" s="3" t="n">
        <v>1231.89856</v>
      </c>
      <c r="D1137" s="3" t="n">
        <f aca="false">B1137+C1137</f>
        <v>2463.059205</v>
      </c>
      <c r="E1137" s="3" t="n">
        <f aca="false">H$4*D1137*H$14/(H$10*H$6)</f>
        <v>125.412983186</v>
      </c>
      <c r="F1137" s="3" t="n">
        <f aca="false">E1137*A1137/$H$5</f>
        <v>196.106680414164</v>
      </c>
    </row>
    <row r="1138" customFormat="false" ht="12.75" hidden="false" customHeight="false" outlineLevel="0" collapsed="false">
      <c r="A1138" s="0" t="n">
        <v>8214.679807</v>
      </c>
      <c r="B1138" s="3" t="n">
        <v>1230.804688</v>
      </c>
      <c r="C1138" s="3" t="n">
        <v>1231.65271</v>
      </c>
      <c r="D1138" s="3" t="n">
        <f aca="false">B1138+C1138</f>
        <v>2462.457398</v>
      </c>
      <c r="E1138" s="3" t="n">
        <f aca="false">H$4*D1138*H$14/(H$10*H$6)</f>
        <v>125.382340637489</v>
      </c>
      <c r="F1138" s="3" t="n">
        <f aca="false">E1138*A1138/$H$5</f>
        <v>196.10704684197</v>
      </c>
    </row>
    <row r="1139" customFormat="false" ht="12.75" hidden="false" customHeight="false" outlineLevel="0" collapsed="false">
      <c r="A1139" s="0" t="n">
        <v>8216.688867</v>
      </c>
      <c r="B1139" s="3" t="n">
        <v>1229.102539</v>
      </c>
      <c r="C1139" s="3" t="n">
        <v>1230.514526</v>
      </c>
      <c r="D1139" s="3" t="n">
        <f aca="false">B1139+C1139</f>
        <v>2459.617065</v>
      </c>
      <c r="E1139" s="3" t="n">
        <f aca="false">H$4*D1139*H$14/(H$10*H$6)</f>
        <v>125.237717790402</v>
      </c>
      <c r="F1139" s="3" t="n">
        <f aca="false">E1139*A1139/$H$5</f>
        <v>195.928752729262</v>
      </c>
    </row>
    <row r="1140" customFormat="false" ht="12.75" hidden="false" customHeight="false" outlineLevel="0" collapsed="false">
      <c r="A1140" s="0" t="n">
        <v>8218.773112</v>
      </c>
      <c r="B1140" s="3" t="n">
        <v>1226.878296</v>
      </c>
      <c r="C1140" s="3" t="n">
        <v>1228.872681</v>
      </c>
      <c r="D1140" s="3" t="n">
        <f aca="false">B1140+C1140</f>
        <v>2455.750977</v>
      </c>
      <c r="E1140" s="3" t="n">
        <f aca="false">H$4*D1140*H$14/(H$10*H$6)</f>
        <v>125.040865993923</v>
      </c>
      <c r="F1140" s="3" t="n">
        <f aca="false">E1140*A1140/$H$5</f>
        <v>195.67040814683</v>
      </c>
    </row>
    <row r="1141" customFormat="false" ht="12.75" hidden="false" customHeight="false" outlineLevel="0" collapsed="false">
      <c r="A1141" s="0" t="n">
        <v>8221.023468</v>
      </c>
      <c r="B1141" s="3" t="n">
        <v>1226.337402</v>
      </c>
      <c r="C1141" s="3" t="n">
        <v>1226.972656</v>
      </c>
      <c r="D1141" s="3" t="n">
        <f aca="false">B1141+C1141</f>
        <v>2453.310058</v>
      </c>
      <c r="E1141" s="3" t="n">
        <f aca="false">H$4*D1141*H$14/(H$10*H$6)</f>
        <v>124.916580336118</v>
      </c>
      <c r="F1141" s="3" t="n">
        <f aca="false">E1141*A1141/$H$5</f>
        <v>195.529442164298</v>
      </c>
    </row>
    <row r="1142" customFormat="false" ht="12.75" hidden="false" customHeight="false" outlineLevel="0" collapsed="false">
      <c r="A1142" s="0" t="n">
        <v>8223.24002</v>
      </c>
      <c r="B1142" s="3" t="n">
        <v>1226.665649</v>
      </c>
      <c r="C1142" s="3" t="n">
        <v>1225.161987</v>
      </c>
      <c r="D1142" s="3" t="n">
        <f aca="false">B1142+C1142</f>
        <v>2451.827636</v>
      </c>
      <c r="E1142" s="3" t="n">
        <f aca="false">H$4*D1142*H$14/(H$10*H$6)</f>
        <v>124.841099013954</v>
      </c>
      <c r="F1142" s="3" t="n">
        <f aca="false">E1142*A1142/$H$5</f>
        <v>195.463979534384</v>
      </c>
    </row>
    <row r="1143" customFormat="false" ht="12.75" hidden="false" customHeight="false" outlineLevel="0" collapsed="false">
      <c r="A1143" s="0" t="n">
        <v>8225.303866</v>
      </c>
      <c r="B1143" s="3" t="n">
        <v>1227.320923</v>
      </c>
      <c r="C1143" s="3" t="n">
        <v>1228.149536</v>
      </c>
      <c r="D1143" s="3" t="n">
        <f aca="false">B1143+C1143</f>
        <v>2455.470459</v>
      </c>
      <c r="E1143" s="3" t="n">
        <f aca="false">H$4*D1143*H$14/(H$10*H$6)</f>
        <v>125.026582699739</v>
      </c>
      <c r="F1143" s="3" t="n">
        <f aca="false">E1143*A1143/$H$5</f>
        <v>195.803521638528</v>
      </c>
    </row>
    <row r="1144" customFormat="false" ht="12.75" hidden="false" customHeight="false" outlineLevel="0" collapsed="false">
      <c r="A1144" s="0" t="n">
        <v>8227.116507</v>
      </c>
      <c r="B1144" s="3" t="n">
        <v>1228.254272</v>
      </c>
      <c r="C1144" s="3" t="n">
        <v>1229.442017</v>
      </c>
      <c r="D1144" s="3" t="n">
        <f aca="false">B1144+C1144</f>
        <v>2457.696289</v>
      </c>
      <c r="E1144" s="3" t="n">
        <f aca="false">H$4*D1144*H$14/(H$10*H$6)</f>
        <v>125.13991654888</v>
      </c>
      <c r="F1144" s="3" t="n">
        <f aca="false">E1144*A1144/$H$5</f>
        <v>196.02420229658</v>
      </c>
    </row>
    <row r="1145" customFormat="false" ht="12.75" hidden="false" customHeight="false" outlineLevel="0" collapsed="false">
      <c r="A1145" s="0" t="n">
        <v>8228.722239</v>
      </c>
      <c r="B1145" s="3" t="n">
        <v>1227.500366</v>
      </c>
      <c r="C1145" s="3" t="n">
        <v>1228.773926</v>
      </c>
      <c r="D1145" s="3" t="n">
        <f aca="false">B1145+C1145</f>
        <v>2456.274292</v>
      </c>
      <c r="E1145" s="3" t="n">
        <f aca="false">H$4*D1145*H$14/(H$10*H$6)</f>
        <v>125.067511920729</v>
      </c>
      <c r="F1145" s="3" t="n">
        <f aca="false">E1145*A1145/$H$5</f>
        <v>195.949021768109</v>
      </c>
    </row>
    <row r="1146" customFormat="false" ht="12.75" hidden="false" customHeight="false" outlineLevel="0" collapsed="false">
      <c r="A1146" s="0" t="n">
        <v>8230.490584</v>
      </c>
      <c r="B1146" s="3" t="n">
        <v>1226.223145</v>
      </c>
      <c r="C1146" s="3" t="n">
        <v>1226.654419</v>
      </c>
      <c r="D1146" s="3" t="n">
        <f aca="false">B1146+C1146</f>
        <v>2452.877564</v>
      </c>
      <c r="E1146" s="3" t="n">
        <f aca="false">H$4*D1146*H$14/(H$10*H$6)</f>
        <v>124.894558793704</v>
      </c>
      <c r="F1146" s="3" t="n">
        <f aca="false">E1146*A1146/$H$5</f>
        <v>195.720099187644</v>
      </c>
    </row>
    <row r="1147" customFormat="false" ht="12.75" hidden="false" customHeight="false" outlineLevel="0" collapsed="false">
      <c r="A1147" s="0" t="n">
        <v>8232.413383</v>
      </c>
      <c r="B1147" s="3" t="n">
        <v>1224.48645</v>
      </c>
      <c r="C1147" s="3" t="n">
        <v>1225.518433</v>
      </c>
      <c r="D1147" s="3" t="n">
        <f aca="false">B1147+C1147</f>
        <v>2450.004883</v>
      </c>
      <c r="E1147" s="3" t="n">
        <f aca="false">H$4*D1147*H$14/(H$10*H$6)</f>
        <v>124.748288865146</v>
      </c>
      <c r="F1147" s="3" t="n">
        <f aca="false">E1147*A1147/$H$5</f>
        <v>195.536552501713</v>
      </c>
    </row>
    <row r="1148" customFormat="false" ht="12.75" hidden="false" customHeight="false" outlineLevel="0" collapsed="false">
      <c r="A1148" s="0" t="n">
        <v>8234.212036</v>
      </c>
      <c r="B1148" s="3" t="n">
        <v>1224.255493</v>
      </c>
      <c r="C1148" s="3" t="n">
        <v>1224.238525</v>
      </c>
      <c r="D1148" s="3" t="n">
        <f aca="false">B1148+C1148</f>
        <v>2448.494018</v>
      </c>
      <c r="E1148" s="3" t="n">
        <f aca="false">H$4*D1148*H$14/(H$10*H$6)</f>
        <v>124.671359294611</v>
      </c>
      <c r="F1148" s="3" t="n">
        <f aca="false">E1148*A1148/$H$5</f>
        <v>195.45866466014</v>
      </c>
    </row>
    <row r="1149" customFormat="false" ht="12.75" hidden="false" customHeight="false" outlineLevel="0" collapsed="false">
      <c r="A1149" s="0" t="n">
        <v>8235.969307</v>
      </c>
      <c r="B1149" s="3" t="n">
        <v>1226.470947</v>
      </c>
      <c r="C1149" s="3" t="n">
        <v>1223.742188</v>
      </c>
      <c r="D1149" s="3" t="n">
        <f aca="false">B1149+C1149</f>
        <v>2450.213135</v>
      </c>
      <c r="E1149" s="3" t="n">
        <f aca="false">H$4*D1149*H$14/(H$10*H$6)</f>
        <v>124.758892550401</v>
      </c>
      <c r="F1149" s="3" t="n">
        <f aca="false">E1149*A1149/$H$5</f>
        <v>195.63764083776</v>
      </c>
    </row>
    <row r="1150" customFormat="false" ht="12.75" hidden="false" customHeight="false" outlineLevel="0" collapsed="false">
      <c r="A1150" s="0" t="n">
        <v>8237.598352</v>
      </c>
      <c r="B1150" s="3" t="n">
        <v>1225.133667</v>
      </c>
      <c r="C1150" s="3" t="n">
        <v>1222.108643</v>
      </c>
      <c r="D1150" s="3" t="n">
        <f aca="false">B1150+C1150</f>
        <v>2447.24231</v>
      </c>
      <c r="E1150" s="3" t="n">
        <f aca="false">H$4*D1150*H$14/(H$10*H$6)</f>
        <v>124.607625368103</v>
      </c>
      <c r="F1150" s="3" t="n">
        <f aca="false">E1150*A1150/$H$5</f>
        <v>195.439084363982</v>
      </c>
    </row>
    <row r="1151" customFormat="false" ht="12.75" hidden="false" customHeight="false" outlineLevel="0" collapsed="false">
      <c r="A1151" s="0" t="n">
        <v>8239.273443</v>
      </c>
      <c r="B1151" s="3" t="n">
        <v>1214.649414</v>
      </c>
      <c r="C1151" s="3" t="n">
        <v>1231.449097</v>
      </c>
      <c r="D1151" s="3" t="n">
        <f aca="false">B1151+C1151</f>
        <v>2446.098511</v>
      </c>
      <c r="E1151" s="3" t="n">
        <f aca="false">H$4*D1151*H$14/(H$10*H$6)</f>
        <v>124.549385905379</v>
      </c>
      <c r="F1151" s="3" t="n">
        <f aca="false">E1151*A1151/$H$5</f>
        <v>195.387462873426</v>
      </c>
    </row>
    <row r="1152" customFormat="false" ht="12.75" hidden="false" customHeight="false" outlineLevel="0" collapsed="false">
      <c r="A1152" s="0" t="n">
        <v>8241.087249</v>
      </c>
      <c r="B1152" s="3" t="n">
        <v>1212.901123</v>
      </c>
      <c r="C1152" s="3" t="n">
        <v>1228.464966</v>
      </c>
      <c r="D1152" s="3" t="n">
        <f aca="false">B1152+C1152</f>
        <v>2441.366089</v>
      </c>
      <c r="E1152" s="3" t="n">
        <f aca="false">H$4*D1152*H$14/(H$10*H$6)</f>
        <v>124.308422489027</v>
      </c>
      <c r="F1152" s="3" t="n">
        <f aca="false">E1152*A1152/$H$5</f>
        <v>195.052379999205</v>
      </c>
    </row>
    <row r="1153" customFormat="false" ht="12.75" hidden="false" customHeight="false" outlineLevel="0" collapsed="false">
      <c r="A1153" s="0" t="n">
        <v>8242.923204</v>
      </c>
      <c r="B1153" s="3" t="n">
        <v>1219.328491</v>
      </c>
      <c r="C1153" s="3" t="n">
        <v>1216.787354</v>
      </c>
      <c r="D1153" s="3" t="n">
        <f aca="false">B1153+C1153</f>
        <v>2436.115845</v>
      </c>
      <c r="E1153" s="3" t="n">
        <f aca="false">H$4*D1153*H$14/(H$10*H$6)</f>
        <v>124.041092836066</v>
      </c>
      <c r="F1153" s="3" t="n">
        <f aca="false">E1153*A1153/$H$5</f>
        <v>194.67627341924</v>
      </c>
    </row>
    <row r="1154" customFormat="false" ht="12.75" hidden="false" customHeight="false" outlineLevel="0" collapsed="false">
      <c r="A1154" s="0" t="n">
        <v>8245.008033</v>
      </c>
      <c r="B1154" s="3" t="n">
        <v>1223.220581</v>
      </c>
      <c r="C1154" s="3" t="n">
        <v>1211.075806</v>
      </c>
      <c r="D1154" s="3" t="n">
        <f aca="false">B1154+C1154</f>
        <v>2434.296387</v>
      </c>
      <c r="E1154" s="3" t="n">
        <f aca="false">H$4*D1154*H$14/(H$10*H$6)</f>
        <v>123.948450460642</v>
      </c>
      <c r="F1154" s="3" t="n">
        <f aca="false">E1154*A1154/$H$5</f>
        <v>194.580077288156</v>
      </c>
    </row>
    <row r="1155" customFormat="false" ht="12.75" hidden="false" customHeight="false" outlineLevel="0" collapsed="false">
      <c r="A1155" s="0" t="n">
        <v>8247.113261</v>
      </c>
      <c r="B1155" s="3" t="n">
        <v>1213.225098</v>
      </c>
      <c r="C1155" s="3" t="n">
        <v>1215.61377</v>
      </c>
      <c r="D1155" s="3" t="n">
        <f aca="false">B1155+C1155</f>
        <v>2428.838868</v>
      </c>
      <c r="E1155" s="3" t="n">
        <f aca="false">H$4*D1155*H$14/(H$10*H$6)</f>
        <v>123.670566868889</v>
      </c>
      <c r="F1155" s="3" t="n">
        <f aca="false">E1155*A1155/$H$5</f>
        <v>194.193414079257</v>
      </c>
    </row>
    <row r="1156" customFormat="false" ht="12.75" hidden="false" customHeight="false" outlineLevel="0" collapsed="false">
      <c r="A1156" s="0" t="n">
        <v>8249.23714</v>
      </c>
      <c r="B1156" s="3" t="n">
        <v>1201.260254</v>
      </c>
      <c r="C1156" s="3" t="n">
        <v>1223.833618</v>
      </c>
      <c r="D1156" s="3" t="n">
        <f aca="false">B1156+C1156</f>
        <v>2425.093872</v>
      </c>
      <c r="E1156" s="3" t="n">
        <f aca="false">H$4*D1156*H$14/(H$10*H$6)</f>
        <v>123.479880782487</v>
      </c>
      <c r="F1156" s="3" t="n">
        <f aca="false">E1156*A1156/$H$5</f>
        <v>193.943923222031</v>
      </c>
    </row>
    <row r="1157" customFormat="false" ht="12.75" hidden="false" customHeight="false" outlineLevel="0" collapsed="false">
      <c r="A1157" s="0" t="n">
        <v>8251.718302</v>
      </c>
      <c r="B1157" s="3" t="n">
        <v>1208.528931</v>
      </c>
      <c r="C1157" s="3" t="n">
        <v>1214.046265</v>
      </c>
      <c r="D1157" s="3" t="n">
        <f aca="false">B1157+C1157</f>
        <v>2422.575196</v>
      </c>
      <c r="E1157" s="3" t="n">
        <f aca="false">H$4*D1157*H$14/(H$10*H$6)</f>
        <v>123.35163592739</v>
      </c>
      <c r="F1157" s="3" t="n">
        <f aca="false">E1157*A1157/$H$5</f>
        <v>193.800768027267</v>
      </c>
    </row>
    <row r="1158" customFormat="false" ht="12.75" hidden="false" customHeight="false" outlineLevel="0" collapsed="false">
      <c r="A1158" s="0" t="n">
        <v>8254.063079</v>
      </c>
      <c r="B1158" s="3" t="n">
        <v>1211.148438</v>
      </c>
      <c r="C1158" s="3" t="n">
        <v>1213.17395</v>
      </c>
      <c r="D1158" s="3" t="n">
        <f aca="false">B1158+C1158</f>
        <v>2424.322388</v>
      </c>
      <c r="E1158" s="3" t="n">
        <f aca="false">H$4*D1158*H$14/(H$10*H$6)</f>
        <v>123.440598693886</v>
      </c>
      <c r="F1158" s="3" t="n">
        <f aca="false">E1158*A1158/$H$5</f>
        <v>193.995649011323</v>
      </c>
    </row>
    <row r="1159" customFormat="false" ht="12.75" hidden="false" customHeight="false" outlineLevel="0" collapsed="false">
      <c r="A1159" s="0" t="n">
        <v>8255.899034</v>
      </c>
      <c r="B1159" s="3" t="n">
        <v>1213.801636</v>
      </c>
      <c r="C1159" s="3" t="n">
        <v>1216.349243</v>
      </c>
      <c r="D1159" s="3" t="n">
        <f aca="false">B1159+C1159</f>
        <v>2430.150879</v>
      </c>
      <c r="E1159" s="3" t="n">
        <f aca="false">H$4*D1159*H$14/(H$10*H$6)</f>
        <v>123.737371277467</v>
      </c>
      <c r="F1159" s="3" t="n">
        <f aca="false">E1159*A1159/$H$5</f>
        <v>194.505302440228</v>
      </c>
    </row>
    <row r="1160" customFormat="false" ht="12.75" hidden="false" customHeight="false" outlineLevel="0" collapsed="false">
      <c r="A1160" s="0" t="n">
        <v>8257.392277</v>
      </c>
      <c r="B1160" s="3" t="n">
        <v>1216.27478</v>
      </c>
      <c r="C1160" s="3" t="n">
        <v>1213.327393</v>
      </c>
      <c r="D1160" s="3" t="n">
        <f aca="false">B1160+C1160</f>
        <v>2429.602173</v>
      </c>
      <c r="E1160" s="3" t="n">
        <f aca="false">H$4*D1160*H$14/(H$10*H$6)</f>
        <v>123.709432502706</v>
      </c>
      <c r="F1160" s="3" t="n">
        <f aca="false">E1160*A1160/$H$5</f>
        <v>194.496557105601</v>
      </c>
    </row>
    <row r="1161" customFormat="false" ht="12.75" hidden="false" customHeight="false" outlineLevel="0" collapsed="false">
      <c r="A1161" s="0" t="n">
        <v>8259.153628</v>
      </c>
      <c r="B1161" s="3" t="n">
        <v>1217.124023</v>
      </c>
      <c r="C1161" s="3" t="n">
        <v>1212.746216</v>
      </c>
      <c r="D1161" s="3" t="n">
        <f aca="false">B1161+C1161</f>
        <v>2429.870239</v>
      </c>
      <c r="E1161" s="3" t="n">
        <f aca="false">H$4*D1161*H$14/(H$10*H$6)</f>
        <v>123.72308177134</v>
      </c>
      <c r="F1161" s="3" t="n">
        <f aca="false">E1161*A1161/$H$5</f>
        <v>194.559508403119</v>
      </c>
    </row>
    <row r="1162" customFormat="false" ht="12.75" hidden="false" customHeight="false" outlineLevel="0" collapsed="false">
      <c r="A1162" s="0" t="n">
        <v>8260.835129</v>
      </c>
      <c r="B1162" s="3" t="n">
        <v>1214.960693</v>
      </c>
      <c r="C1162" s="3" t="n">
        <v>1212.23938</v>
      </c>
      <c r="D1162" s="3" t="n">
        <f aca="false">B1162+C1162</f>
        <v>2427.200073</v>
      </c>
      <c r="E1162" s="3" t="n">
        <f aca="false">H$4*D1162*H$14/(H$10*H$6)</f>
        <v>123.587123413952</v>
      </c>
      <c r="F1162" s="3" t="n">
        <f aca="false">E1162*A1162/$H$5</f>
        <v>194.385275744422</v>
      </c>
    </row>
    <row r="1163" customFormat="false" ht="12.75" hidden="false" customHeight="false" outlineLevel="0" collapsed="false">
      <c r="A1163" s="0" t="n">
        <v>8262.235118</v>
      </c>
      <c r="B1163" s="3" t="n">
        <v>1213.624512</v>
      </c>
      <c r="C1163" s="3" t="n">
        <v>1214.723389</v>
      </c>
      <c r="D1163" s="3" t="n">
        <f aca="false">B1163+C1163</f>
        <v>2428.347901</v>
      </c>
      <c r="E1163" s="3" t="n">
        <f aca="false">H$4*D1163*H$14/(H$10*H$6)</f>
        <v>123.645568023555</v>
      </c>
      <c r="F1163" s="3" t="n">
        <f aca="false">E1163*A1163/$H$5</f>
        <v>194.510159594767</v>
      </c>
    </row>
    <row r="1164" customFormat="false" ht="12.75" hidden="false" customHeight="false" outlineLevel="0" collapsed="false">
      <c r="A1164" s="0" t="n">
        <v>8263.726613</v>
      </c>
      <c r="B1164" s="3" t="n">
        <v>1213.024414</v>
      </c>
      <c r="C1164" s="3" t="n">
        <v>1214.01001</v>
      </c>
      <c r="D1164" s="3" t="n">
        <f aca="false">B1164+C1164</f>
        <v>2427.034424</v>
      </c>
      <c r="E1164" s="3" t="n">
        <f aca="false">H$4*D1164*H$14/(H$10*H$6)</f>
        <v>123.578688969823</v>
      </c>
      <c r="F1164" s="3" t="n">
        <f aca="false">E1164*A1164/$H$5</f>
        <v>194.440044256418</v>
      </c>
    </row>
    <row r="1165" customFormat="false" ht="12.75" hidden="false" customHeight="false" outlineLevel="0" collapsed="false">
      <c r="A1165" s="0" t="n">
        <v>8265.1878</v>
      </c>
      <c r="B1165" s="3" t="n">
        <v>1213.096924</v>
      </c>
      <c r="C1165" s="3" t="n">
        <v>1211.951294</v>
      </c>
      <c r="D1165" s="3" t="n">
        <f aca="false">B1165+C1165</f>
        <v>2425.048218</v>
      </c>
      <c r="E1165" s="3" t="n">
        <f aca="false">H$4*D1165*H$14/(H$10*H$6)</f>
        <v>123.477556191863</v>
      </c>
      <c r="F1165" s="3" t="n">
        <f aca="false">E1165*A1165/$H$5</f>
        <v>194.315273482619</v>
      </c>
    </row>
    <row r="1166" customFormat="false" ht="12.75" hidden="false" customHeight="false" outlineLevel="0" collapsed="false">
      <c r="A1166" s="0" t="n">
        <v>8266.573217</v>
      </c>
      <c r="B1166" s="3" t="n">
        <v>1203.290039</v>
      </c>
      <c r="C1166" s="3" t="n">
        <v>1215.28186</v>
      </c>
      <c r="D1166" s="3" t="n">
        <f aca="false">B1166+C1166</f>
        <v>2418.571899</v>
      </c>
      <c r="E1166" s="3" t="n">
        <f aca="false">H$4*D1166*H$14/(H$10*H$6)</f>
        <v>123.1477977824</v>
      </c>
      <c r="F1166" s="3" t="n">
        <f aca="false">E1166*A1166/$H$5</f>
        <v>193.828820584587</v>
      </c>
    </row>
    <row r="1167" customFormat="false" ht="12.75" hidden="false" customHeight="false" outlineLevel="0" collapsed="false">
      <c r="A1167" s="0" t="n">
        <v>8268.465707</v>
      </c>
      <c r="B1167" s="3" t="n">
        <v>1201.641235</v>
      </c>
      <c r="C1167" s="3" t="n">
        <v>1208.313599</v>
      </c>
      <c r="D1167" s="3" t="n">
        <f aca="false">B1167+C1167</f>
        <v>2409.954834</v>
      </c>
      <c r="E1167" s="3" t="n">
        <f aca="false">H$4*D1167*H$14/(H$10*H$6)</f>
        <v>122.709037794104</v>
      </c>
      <c r="F1167" s="3" t="n">
        <f aca="false">E1167*A1167/$H$5</f>
        <v>193.182448756693</v>
      </c>
    </row>
    <row r="1168" customFormat="false" ht="12.75" hidden="false" customHeight="false" outlineLevel="0" collapsed="false">
      <c r="A1168" s="0" t="n">
        <v>8270.833798</v>
      </c>
      <c r="B1168" s="3" t="n">
        <v>1200.145752</v>
      </c>
      <c r="C1168" s="3" t="n">
        <v>1203.224121</v>
      </c>
      <c r="D1168" s="3" t="n">
        <f aca="false">B1168+C1168</f>
        <v>2403.369873</v>
      </c>
      <c r="E1168" s="3" t="n">
        <f aca="false">H$4*D1168*H$14/(H$10*H$6)</f>
        <v>122.373747598279</v>
      </c>
      <c r="F1168" s="3" t="n">
        <f aca="false">E1168*A1168/$H$5</f>
        <v>192.70977333372</v>
      </c>
    </row>
    <row r="1169" customFormat="false" ht="12.75" hidden="false" customHeight="false" outlineLevel="0" collapsed="false">
      <c r="A1169" s="0" t="n">
        <v>8273.022955</v>
      </c>
      <c r="B1169" s="3" t="n">
        <v>1200.307129</v>
      </c>
      <c r="C1169" s="3" t="n">
        <v>1203.955933</v>
      </c>
      <c r="D1169" s="3" t="n">
        <f aca="false">B1169+C1169</f>
        <v>2404.263062</v>
      </c>
      <c r="E1169" s="3" t="n">
        <f aca="false">H$4*D1169*H$14/(H$10*H$6)</f>
        <v>122.419226609425</v>
      </c>
      <c r="F1169" s="3" t="n">
        <f aca="false">E1169*A1169/$H$5</f>
        <v>192.832418184905</v>
      </c>
    </row>
    <row r="1170" customFormat="false" ht="12.75" hidden="false" customHeight="false" outlineLevel="0" collapsed="false">
      <c r="A1170" s="0" t="n">
        <v>8274.971982</v>
      </c>
      <c r="B1170" s="3" t="n">
        <v>1202.029785</v>
      </c>
      <c r="C1170" s="3" t="n">
        <v>1204.176392</v>
      </c>
      <c r="D1170" s="3" t="n">
        <f aca="false">B1170+C1170</f>
        <v>2406.206177</v>
      </c>
      <c r="E1170" s="3" t="n">
        <f aca="false">H$4*D1170*H$14/(H$10*H$6)</f>
        <v>122.518165298487</v>
      </c>
      <c r="F1170" s="3" t="n">
        <f aca="false">E1170*A1170/$H$5</f>
        <v>193.033730278121</v>
      </c>
    </row>
    <row r="1171" customFormat="false" ht="12.75" hidden="false" customHeight="false" outlineLevel="0" collapsed="false">
      <c r="A1171" s="0" t="n">
        <v>8276.955396</v>
      </c>
      <c r="B1171" s="3" t="n">
        <v>1206.649658</v>
      </c>
      <c r="C1171" s="3" t="n">
        <v>1199.226074</v>
      </c>
      <c r="D1171" s="3" t="n">
        <f aca="false">B1171+C1171</f>
        <v>2405.875732</v>
      </c>
      <c r="E1171" s="3" t="n">
        <f aca="false">H$4*D1171*H$14/(H$10*H$6)</f>
        <v>122.501339842913</v>
      </c>
      <c r="F1171" s="3" t="n">
        <f aca="false">E1171*A1171/$H$5</f>
        <v>193.053482472764</v>
      </c>
    </row>
    <row r="1172" customFormat="false" ht="12.75" hidden="false" customHeight="false" outlineLevel="0" collapsed="false">
      <c r="A1172" s="0" t="n">
        <v>8278.903256</v>
      </c>
      <c r="B1172" s="3" t="n">
        <v>1204.062988</v>
      </c>
      <c r="C1172" s="3" t="n">
        <v>1199.406982</v>
      </c>
      <c r="D1172" s="3" t="n">
        <f aca="false">B1172+C1172</f>
        <v>2403.46997</v>
      </c>
      <c r="E1172" s="3" t="n">
        <f aca="false">H$4*D1172*H$14/(H$10*H$6)</f>
        <v>122.378844294027</v>
      </c>
      <c r="F1172" s="3" t="n">
        <f aca="false">E1172*A1172/$H$5</f>
        <v>192.905824990592</v>
      </c>
    </row>
    <row r="1173" customFormat="false" ht="12.75" hidden="false" customHeight="false" outlineLevel="0" collapsed="false">
      <c r="A1173" s="0" t="n">
        <v>8280.791667</v>
      </c>
      <c r="B1173" s="3" t="n">
        <v>1201.190308</v>
      </c>
      <c r="C1173" s="3" t="n">
        <v>1201.310913</v>
      </c>
      <c r="D1173" s="3" t="n">
        <f aca="false">B1173+C1173</f>
        <v>2402.501221</v>
      </c>
      <c r="E1173" s="3" t="n">
        <f aca="false">H$4*D1173*H$14/(H$10*H$6)</f>
        <v>122.329517951484</v>
      </c>
      <c r="F1173" s="3" t="n">
        <f aca="false">E1173*A1173/$H$5</f>
        <v>192.872055779635</v>
      </c>
    </row>
    <row r="1174" customFormat="false" ht="12.75" hidden="false" customHeight="false" outlineLevel="0" collapsed="false">
      <c r="A1174" s="0" t="n">
        <v>8282.784407</v>
      </c>
      <c r="B1174" s="3" t="n">
        <v>1199.254761</v>
      </c>
      <c r="C1174" s="3" t="n">
        <v>1199.01709</v>
      </c>
      <c r="D1174" s="3" t="n">
        <f aca="false">B1174+C1174</f>
        <v>2398.271851</v>
      </c>
      <c r="E1174" s="3" t="n">
        <f aca="false">H$4*D1174*H$14/(H$10*H$6)</f>
        <v>122.114168719269</v>
      </c>
      <c r="F1174" s="3" t="n">
        <f aca="false">E1174*A1174/$H$5</f>
        <v>192.578855458421</v>
      </c>
    </row>
    <row r="1175" customFormat="false" ht="12.75" hidden="false" customHeight="false" outlineLevel="0" collapsed="false">
      <c r="A1175" s="0" t="n">
        <v>8284.887886</v>
      </c>
      <c r="B1175" s="3" t="n">
        <v>1197.162354</v>
      </c>
      <c r="C1175" s="3" t="n">
        <v>1199.984375</v>
      </c>
      <c r="D1175" s="3" t="n">
        <f aca="false">B1175+C1175</f>
        <v>2397.146729</v>
      </c>
      <c r="E1175" s="3" t="n">
        <f aca="false">H$4*D1175*H$14/(H$10*H$6)</f>
        <v>122.056880243953</v>
      </c>
      <c r="F1175" s="3" t="n">
        <f aca="false">E1175*A1175/$H$5</f>
        <v>192.537393264055</v>
      </c>
    </row>
    <row r="1176" customFormat="false" ht="12.75" hidden="false" customHeight="false" outlineLevel="0" collapsed="false">
      <c r="A1176" s="0" t="n">
        <v>8286.880626</v>
      </c>
      <c r="B1176" s="3" t="n">
        <v>1197.890625</v>
      </c>
      <c r="C1176" s="3" t="n">
        <v>1207.90625</v>
      </c>
      <c r="D1176" s="3" t="n">
        <f aca="false">B1176+C1176</f>
        <v>2405.796875</v>
      </c>
      <c r="E1176" s="3" t="n">
        <f aca="false">H$4*D1176*H$14/(H$10*H$6)</f>
        <v>122.497324636297</v>
      </c>
      <c r="F1176" s="3" t="n">
        <f aca="false">E1176*A1176/$H$5</f>
        <v>193.278645394968</v>
      </c>
    </row>
    <row r="1177" customFormat="false" ht="12.75" hidden="false" customHeight="false" outlineLevel="0" collapsed="false">
      <c r="A1177" s="0" t="n">
        <v>8288.261381</v>
      </c>
      <c r="B1177" s="3" t="n">
        <v>1201.426514</v>
      </c>
      <c r="C1177" s="3" t="n">
        <v>1200.908325</v>
      </c>
      <c r="D1177" s="3" t="n">
        <f aca="false">B1177+C1177</f>
        <v>2402.334839</v>
      </c>
      <c r="E1177" s="3" t="n">
        <f aca="false">H$4*D1177*H$14/(H$10*H$6)</f>
        <v>122.321046184778</v>
      </c>
      <c r="F1177" s="3" t="n">
        <f aca="false">E1177*A1177/$H$5</f>
        <v>193.032667475893</v>
      </c>
    </row>
    <row r="1178" customFormat="false" ht="12.75" hidden="false" customHeight="false" outlineLevel="0" collapsed="false">
      <c r="A1178" s="0" t="n">
        <v>8289.40317</v>
      </c>
      <c r="B1178" s="3" t="n">
        <v>1201.740601</v>
      </c>
      <c r="C1178" s="3" t="n">
        <v>1205.142944</v>
      </c>
      <c r="D1178" s="3" t="n">
        <f aca="false">B1178+C1178</f>
        <v>2406.883545</v>
      </c>
      <c r="E1178" s="3" t="n">
        <f aca="false">H$4*D1178*H$14/(H$10*H$6)</f>
        <v>122.55265522931</v>
      </c>
      <c r="F1178" s="3" t="n">
        <f aca="false">E1178*A1178/$H$5</f>
        <v>193.424808077089</v>
      </c>
    </row>
    <row r="1179" customFormat="false" ht="12.75" hidden="false" customHeight="false" outlineLevel="0" collapsed="false">
      <c r="A1179" s="0" t="n">
        <v>8291.29566</v>
      </c>
      <c r="B1179" s="3" t="n">
        <v>1198.452881</v>
      </c>
      <c r="C1179" s="3" t="n">
        <v>1195.545166</v>
      </c>
      <c r="D1179" s="3" t="n">
        <f aca="false">B1179+C1179</f>
        <v>2393.998047</v>
      </c>
      <c r="E1179" s="3" t="n">
        <f aca="false">H$4*D1179*H$14/(H$10*H$6)</f>
        <v>121.896557015862</v>
      </c>
      <c r="F1179" s="3" t="n">
        <f aca="false">E1179*A1179/$H$5</f>
        <v>192.433211443508</v>
      </c>
    </row>
    <row r="1180" customFormat="false" ht="12.75" hidden="false" customHeight="false" outlineLevel="0" collapsed="false">
      <c r="A1180" s="0" t="n">
        <v>8292.99523</v>
      </c>
      <c r="B1180" s="3" t="n">
        <v>1195.360962</v>
      </c>
      <c r="C1180" s="3" t="n">
        <v>1193.292114</v>
      </c>
      <c r="D1180" s="3" t="n">
        <f aca="false">B1180+C1180</f>
        <v>2388.653076</v>
      </c>
      <c r="E1180" s="3" t="n">
        <f aca="false">H$4*D1180*H$14/(H$10*H$6)</f>
        <v>121.62440409449</v>
      </c>
      <c r="F1180" s="3" t="n">
        <f aca="false">E1180*A1180/$H$5</f>
        <v>192.042931889698</v>
      </c>
    </row>
    <row r="1181" customFormat="false" ht="12.75" hidden="false" customHeight="false" outlineLevel="0" collapsed="false">
      <c r="A1181" s="0" t="n">
        <v>8294.958245</v>
      </c>
      <c r="B1181" s="3" t="n">
        <v>1195.109375</v>
      </c>
      <c r="C1181" s="3" t="n">
        <v>1194.97583</v>
      </c>
      <c r="D1181" s="3" t="n">
        <f aca="false">B1181+C1181</f>
        <v>2390.085205</v>
      </c>
      <c r="E1181" s="3" t="n">
        <f aca="false">H$4*D1181*H$14/(H$10*H$6)</f>
        <v>121.697324619434</v>
      </c>
      <c r="F1181" s="3" t="n">
        <f aca="false">E1181*A1181/$H$5</f>
        <v>192.203557474314</v>
      </c>
    </row>
    <row r="1182" customFormat="false" ht="12.75" hidden="false" customHeight="false" outlineLevel="0" collapsed="false">
      <c r="A1182" s="0" t="n">
        <v>8296.929419</v>
      </c>
      <c r="B1182" s="3" t="n">
        <v>1193.037842</v>
      </c>
      <c r="C1182" s="3" t="n">
        <v>1192.870728</v>
      </c>
      <c r="D1182" s="3" t="n">
        <f aca="false">B1182+C1182</f>
        <v>2385.90857</v>
      </c>
      <c r="E1182" s="3" t="n">
        <f aca="false">H$4*D1182*H$14/(H$10*H$6)</f>
        <v>121.484660525138</v>
      </c>
      <c r="F1182" s="3" t="n">
        <f aca="false">E1182*A1182/$H$5</f>
        <v>191.913279399755</v>
      </c>
    </row>
    <row r="1183" customFormat="false" ht="12.75" hidden="false" customHeight="false" outlineLevel="0" collapsed="false">
      <c r="A1183" s="0" t="n">
        <v>8298.638314</v>
      </c>
      <c r="B1183" s="3" t="n">
        <v>1194.654297</v>
      </c>
      <c r="C1183" s="3" t="n">
        <v>1190.803101</v>
      </c>
      <c r="D1183" s="3" t="n">
        <f aca="false">B1183+C1183</f>
        <v>2385.457398</v>
      </c>
      <c r="E1183" s="3" t="n">
        <f aca="false">H$4*D1183*H$14/(H$10*H$6)</f>
        <v>121.4616879444</v>
      </c>
      <c r="F1183" s="3" t="n">
        <f aca="false">E1183*A1183/$H$5</f>
        <v>191.916509223628</v>
      </c>
    </row>
    <row r="1184" customFormat="false" ht="12.75" hidden="false" customHeight="false" outlineLevel="0" collapsed="false">
      <c r="A1184" s="0" t="n">
        <v>8300.603077</v>
      </c>
      <c r="B1184" s="3" t="n">
        <v>1192.300903</v>
      </c>
      <c r="C1184" s="3" t="n">
        <v>1191.504272</v>
      </c>
      <c r="D1184" s="3" t="n">
        <f aca="false">B1184+C1184</f>
        <v>2383.805175</v>
      </c>
      <c r="E1184" s="3" t="n">
        <f aca="false">H$4*D1184*H$14/(H$10*H$6)</f>
        <v>121.377560768367</v>
      </c>
      <c r="F1184" s="3" t="n">
        <f aca="false">E1184*A1184/$H$5</f>
        <v>191.828989566605</v>
      </c>
    </row>
    <row r="1185" customFormat="false" ht="12.75" hidden="false" customHeight="false" outlineLevel="0" collapsed="false">
      <c r="A1185" s="0" t="n">
        <v>8302.588823</v>
      </c>
      <c r="B1185" s="3" t="n">
        <v>1190.033081</v>
      </c>
      <c r="C1185" s="3" t="n">
        <v>1191.134521</v>
      </c>
      <c r="D1185" s="3" t="n">
        <f aca="false">B1185+C1185</f>
        <v>2381.167602</v>
      </c>
      <c r="E1185" s="3" t="n">
        <f aca="false">H$4*D1185*H$14/(H$10*H$6)</f>
        <v>121.243261967255</v>
      </c>
      <c r="F1185" s="3" t="n">
        <f aca="false">E1185*A1185/$H$5</f>
        <v>191.662579739074</v>
      </c>
    </row>
    <row r="1186" customFormat="false" ht="12.75" hidden="false" customHeight="false" outlineLevel="0" collapsed="false">
      <c r="A1186" s="0" t="n">
        <v>8304.343179</v>
      </c>
      <c r="B1186" s="3" t="n">
        <v>1190.499634</v>
      </c>
      <c r="C1186" s="3" t="n">
        <v>1192.263306</v>
      </c>
      <c r="D1186" s="3" t="n">
        <f aca="false">B1186+C1186</f>
        <v>2382.76294</v>
      </c>
      <c r="E1186" s="3" t="n">
        <f aca="false">H$4*D1186*H$14/(H$10*H$6)</f>
        <v>121.324492697464</v>
      </c>
      <c r="F1186" s="3" t="n">
        <f aca="false">E1186*A1186/$H$5</f>
        <v>191.831515976972</v>
      </c>
    </row>
    <row r="1187" customFormat="false" ht="12.75" hidden="false" customHeight="false" outlineLevel="0" collapsed="false">
      <c r="A1187" s="0" t="n">
        <v>8306.066063</v>
      </c>
      <c r="B1187" s="3" t="n">
        <v>1191.40625</v>
      </c>
      <c r="C1187" s="3" t="n">
        <v>1192.256592</v>
      </c>
      <c r="D1187" s="3" t="n">
        <f aca="false">B1187+C1187</f>
        <v>2383.662842</v>
      </c>
      <c r="E1187" s="3" t="n">
        <f aca="false">H$4*D1187*H$14/(H$10*H$6)</f>
        <v>121.37031351824</v>
      </c>
      <c r="F1187" s="3" t="n">
        <f aca="false">E1187*A1187/$H$5</f>
        <v>191.943779199127</v>
      </c>
    </row>
    <row r="1188" customFormat="false" ht="12.75" hidden="false" customHeight="false" outlineLevel="0" collapsed="false">
      <c r="A1188" s="0" t="n">
        <v>8307.696274</v>
      </c>
      <c r="B1188" s="3" t="n">
        <v>1188.900635</v>
      </c>
      <c r="C1188" s="3" t="n">
        <v>1190.733887</v>
      </c>
      <c r="D1188" s="3" t="n">
        <f aca="false">B1188+C1188</f>
        <v>2379.634522</v>
      </c>
      <c r="E1188" s="3" t="n">
        <f aca="false">H$4*D1188*H$14/(H$10*H$6)</f>
        <v>121.165201262959</v>
      </c>
      <c r="F1188" s="3" t="n">
        <f aca="false">E1188*A1188/$H$5</f>
        <v>191.657008530048</v>
      </c>
    </row>
    <row r="1189" customFormat="false" ht="12.75" hidden="false" customHeight="false" outlineLevel="0" collapsed="false">
      <c r="A1189" s="0" t="n">
        <v>8309.489099</v>
      </c>
      <c r="B1189" s="3" t="n">
        <v>1185.966797</v>
      </c>
      <c r="C1189" s="3" t="n">
        <v>1188.766846</v>
      </c>
      <c r="D1189" s="3" t="n">
        <f aca="false">B1189+C1189</f>
        <v>2374.733643</v>
      </c>
      <c r="E1189" s="3" t="n">
        <f aca="false">H$4*D1189*H$14/(H$10*H$6)</f>
        <v>120.915660425948</v>
      </c>
      <c r="F1189" s="3" t="n">
        <f aca="false">E1189*A1189/$H$5</f>
        <v>191.30356413095</v>
      </c>
    </row>
    <row r="1190" customFormat="false" ht="12.75" hidden="false" customHeight="false" outlineLevel="0" collapsed="false">
      <c r="A1190" s="0" t="n">
        <v>8311.629297</v>
      </c>
      <c r="B1190" s="3" t="n">
        <v>1182.529663</v>
      </c>
      <c r="C1190" s="3" t="n">
        <v>1185.470215</v>
      </c>
      <c r="D1190" s="3" t="n">
        <f aca="false">B1190+C1190</f>
        <v>2367.999878</v>
      </c>
      <c r="E1190" s="3" t="n">
        <f aca="false">H$4*D1190*H$14/(H$10*H$6)</f>
        <v>120.572793492417</v>
      </c>
      <c r="F1190" s="3" t="n">
        <f aca="false">E1190*A1190/$H$5</f>
        <v>190.810238706483</v>
      </c>
    </row>
    <row r="1191" customFormat="false" ht="12.75" hidden="false" customHeight="false" outlineLevel="0" collapsed="false">
      <c r="A1191" s="0" t="n">
        <v>8313.834775</v>
      </c>
      <c r="B1191" s="3" t="n">
        <v>1182.806763</v>
      </c>
      <c r="C1191" s="3" t="n">
        <v>1186.499634</v>
      </c>
      <c r="D1191" s="3" t="n">
        <f aca="false">B1191+C1191</f>
        <v>2369.306397</v>
      </c>
      <c r="E1191" s="3" t="n">
        <f aca="false">H$4*D1191*H$14/(H$10*H$6)</f>
        <v>120.639318261715</v>
      </c>
      <c r="F1191" s="3" t="n">
        <f aca="false">E1191*A1191/$H$5</f>
        <v>190.966175384091</v>
      </c>
    </row>
    <row r="1192" customFormat="false" ht="12.75" hidden="false" customHeight="false" outlineLevel="0" collapsed="false">
      <c r="A1192" s="0" t="n">
        <v>8315.649164</v>
      </c>
      <c r="B1192" s="3" t="n">
        <v>1187.02832</v>
      </c>
      <c r="C1192" s="3" t="n">
        <v>1187.879272</v>
      </c>
      <c r="D1192" s="3" t="n">
        <f aca="false">B1192+C1192</f>
        <v>2374.907592</v>
      </c>
      <c r="E1192" s="3" t="n">
        <f aca="false">H$4*D1192*H$14/(H$10*H$6)</f>
        <v>120.924517485887</v>
      </c>
      <c r="F1192" s="3" t="n">
        <f aca="false">E1192*A1192/$H$5</f>
        <v>191.459406360229</v>
      </c>
    </row>
    <row r="1193" customFormat="false" ht="12.75" hidden="false" customHeight="false" outlineLevel="0" collapsed="false">
      <c r="A1193" s="0" t="n">
        <v>8316.994365</v>
      </c>
      <c r="B1193" s="3" t="n">
        <v>1191.447021</v>
      </c>
      <c r="C1193" s="3" t="n">
        <v>1192.692139</v>
      </c>
      <c r="D1193" s="3" t="n">
        <f aca="false">B1193+C1193</f>
        <v>2384.13916</v>
      </c>
      <c r="E1193" s="3" t="n">
        <f aca="false">H$4*D1193*H$14/(H$10*H$6)</f>
        <v>121.394566472129</v>
      </c>
      <c r="F1193" s="3" t="n">
        <f aca="false">E1193*A1193/$H$5</f>
        <v>192.234725717915</v>
      </c>
    </row>
    <row r="1194" customFormat="false" ht="12.75" hidden="false" customHeight="false" outlineLevel="0" collapsed="false">
      <c r="A1194" s="0" t="n">
        <v>8318.079619</v>
      </c>
      <c r="B1194" s="3" t="n">
        <v>1189.728394</v>
      </c>
      <c r="C1194" s="3" t="n">
        <v>1193.924561</v>
      </c>
      <c r="D1194" s="3" t="n">
        <f aca="false">B1194+C1194</f>
        <v>2383.652955</v>
      </c>
      <c r="E1194" s="3" t="n">
        <f aca="false">H$4*D1194*H$14/(H$10*H$6)</f>
        <v>121.369810096251</v>
      </c>
      <c r="F1194" s="3" t="n">
        <f aca="false">E1194*A1194/$H$5</f>
        <v>192.22060157223</v>
      </c>
    </row>
    <row r="1195" customFormat="false" ht="12.75" hidden="false" customHeight="false" outlineLevel="0" collapsed="false">
      <c r="A1195" s="0" t="n">
        <v>8319.087354</v>
      </c>
      <c r="B1195" s="3" t="n">
        <v>1187.262817</v>
      </c>
      <c r="C1195" s="3" t="n">
        <v>1180.603394</v>
      </c>
      <c r="D1195" s="3" t="n">
        <f aca="false">B1195+C1195</f>
        <v>2367.866211</v>
      </c>
      <c r="E1195" s="3" t="n">
        <f aca="false">H$4*D1195*H$14/(H$10*H$6)</f>
        <v>120.56598749393</v>
      </c>
      <c r="F1195" s="3" t="n">
        <f aca="false">E1195*A1195/$H$5</f>
        <v>190.970673097722</v>
      </c>
    </row>
    <row r="1196" customFormat="false" ht="12.75" hidden="false" customHeight="false" outlineLevel="0" collapsed="false">
      <c r="A1196" s="0" t="n">
        <v>8321.134881</v>
      </c>
      <c r="B1196" s="3" t="n">
        <v>1182.209351</v>
      </c>
      <c r="C1196" s="3" t="n">
        <v>1187.289063</v>
      </c>
      <c r="D1196" s="3" t="n">
        <f aca="false">B1196+C1196</f>
        <v>2369.498414</v>
      </c>
      <c r="E1196" s="3" t="n">
        <f aca="false">H$4*D1196*H$14/(H$10*H$6)</f>
        <v>120.649095300263</v>
      </c>
      <c r="F1196" s="3" t="n">
        <f aca="false">E1196*A1196/$H$5</f>
        <v>191.149346693826</v>
      </c>
    </row>
    <row r="1197" customFormat="false" ht="12.75" hidden="false" customHeight="false" outlineLevel="0" collapsed="false">
      <c r="A1197" s="0" t="n">
        <v>8323.119461</v>
      </c>
      <c r="B1197" s="3" t="n">
        <v>1177.600708</v>
      </c>
      <c r="C1197" s="3" t="n">
        <v>1183.456909</v>
      </c>
      <c r="D1197" s="3" t="n">
        <f aca="false">B1197+C1197</f>
        <v>2361.057617</v>
      </c>
      <c r="E1197" s="3" t="n">
        <f aca="false">H$4*D1197*H$14/(H$10*H$6)</f>
        <v>120.219310449745</v>
      </c>
      <c r="F1197" s="3" t="n">
        <f aca="false">E1197*A1197/$H$5</f>
        <v>190.513847271339</v>
      </c>
    </row>
    <row r="1198" customFormat="false" ht="12.75" hidden="false" customHeight="false" outlineLevel="0" collapsed="false">
      <c r="A1198" s="0" t="n">
        <v>8324.188394</v>
      </c>
      <c r="B1198" s="3" t="n">
        <v>1183.822632</v>
      </c>
      <c r="C1198" s="3" t="n">
        <v>1180.950928</v>
      </c>
      <c r="D1198" s="3" t="n">
        <f aca="false">B1198+C1198</f>
        <v>2364.77356</v>
      </c>
      <c r="E1198" s="3" t="n">
        <f aca="false">H$4*D1198*H$14/(H$10*H$6)</f>
        <v>120.408517228061</v>
      </c>
      <c r="F1198" s="3" t="n">
        <f aca="false">E1198*A1198/$H$5</f>
        <v>190.83819296408</v>
      </c>
    </row>
    <row r="1199" customFormat="false" ht="12.75" hidden="false" customHeight="false" outlineLevel="0" collapsed="false">
      <c r="A1199" s="0" t="n">
        <v>8325.932843</v>
      </c>
      <c r="B1199" s="3" t="n">
        <v>1181.425049</v>
      </c>
      <c r="C1199" s="3" t="n">
        <v>1178.197021</v>
      </c>
      <c r="D1199" s="3" t="n">
        <f aca="false">B1199+C1199</f>
        <v>2359.62207</v>
      </c>
      <c r="E1199" s="3" t="n">
        <f aca="false">H$4*D1199*H$14/(H$10*H$6)</f>
        <v>120.146215888555</v>
      </c>
      <c r="F1199" s="3" t="n">
        <f aca="false">E1199*A1199/$H$5</f>
        <v>190.462371281007</v>
      </c>
    </row>
    <row r="1200" customFormat="false" ht="12.75" hidden="false" customHeight="false" outlineLevel="0" collapsed="false">
      <c r="A1200" s="0" t="n">
        <v>8328.157554</v>
      </c>
      <c r="B1200" s="3" t="n">
        <v>1173.816772</v>
      </c>
      <c r="C1200" s="3" t="n">
        <v>1175.521973</v>
      </c>
      <c r="D1200" s="3" t="n">
        <f aca="false">B1200+C1200</f>
        <v>2349.338745</v>
      </c>
      <c r="E1200" s="3" t="n">
        <f aca="false">H$4*D1200*H$14/(H$10*H$6)</f>
        <v>119.622613994332</v>
      </c>
      <c r="F1200" s="3" t="n">
        <f aca="false">E1200*A1200/$H$5</f>
        <v>189.68299909296</v>
      </c>
    </row>
    <row r="1201" customFormat="false" ht="12.75" hidden="false" customHeight="false" outlineLevel="0" collapsed="false">
      <c r="A1201" s="0" t="n">
        <v>8330.083266</v>
      </c>
      <c r="B1201" s="3" t="n">
        <v>1175.307983</v>
      </c>
      <c r="C1201" s="3" t="n">
        <v>1174.785522</v>
      </c>
      <c r="D1201" s="3" t="n">
        <f aca="false">B1201+C1201</f>
        <v>2350.093505</v>
      </c>
      <c r="E1201" s="3" t="n">
        <f aca="false">H$4*D1201*H$14/(H$10*H$6)</f>
        <v>119.661044537535</v>
      </c>
      <c r="F1201" s="3" t="n">
        <f aca="false">E1201*A1201/$H$5</f>
        <v>189.787811887833</v>
      </c>
    </row>
    <row r="1202" customFormat="false" ht="12.75" hidden="false" customHeight="false" outlineLevel="0" collapsed="false">
      <c r="A1202" s="0" t="n">
        <v>8332.098154</v>
      </c>
      <c r="B1202" s="3" t="n">
        <v>1175.220947</v>
      </c>
      <c r="C1202" s="3" t="n">
        <v>1175.435791</v>
      </c>
      <c r="D1202" s="3" t="n">
        <f aca="false">B1202+C1202</f>
        <v>2350.656738</v>
      </c>
      <c r="E1202" s="3" t="n">
        <f aca="false">H$4*D1202*H$14/(H$10*H$6)</f>
        <v>119.689722991799</v>
      </c>
      <c r="F1202" s="3" t="n">
        <f aca="false">E1202*A1202/$H$5</f>
        <v>189.879214257268</v>
      </c>
    </row>
    <row r="1203" customFormat="false" ht="12.75" hidden="false" customHeight="false" outlineLevel="0" collapsed="false">
      <c r="A1203" s="0" t="n">
        <v>8334.068163</v>
      </c>
      <c r="B1203" s="3" t="n">
        <v>1173.990967</v>
      </c>
      <c r="C1203" s="3" t="n">
        <v>1175.856689</v>
      </c>
      <c r="D1203" s="3" t="n">
        <f aca="false">B1203+C1203</f>
        <v>2349.847656</v>
      </c>
      <c r="E1203" s="3" t="n">
        <f aca="false">H$4*D1203*H$14/(H$10*H$6)</f>
        <v>119.648526504497</v>
      </c>
      <c r="F1203" s="3" t="n">
        <f aca="false">E1203*A1203/$H$5</f>
        <v>189.858737819846</v>
      </c>
    </row>
    <row r="1204" customFormat="false" ht="12.75" hidden="false" customHeight="false" outlineLevel="0" collapsed="false">
      <c r="A1204" s="0" t="n">
        <v>8335.79804</v>
      </c>
      <c r="B1204" s="3" t="n">
        <v>1175.625</v>
      </c>
      <c r="C1204" s="3" t="n">
        <v>1171.864502</v>
      </c>
      <c r="D1204" s="3" t="n">
        <f aca="false">B1204+C1204</f>
        <v>2347.489502</v>
      </c>
      <c r="E1204" s="3" t="n">
        <f aca="false">H$4*D1204*H$14/(H$10*H$6)</f>
        <v>119.528455039162</v>
      </c>
      <c r="F1204" s="3" t="n">
        <f aca="false">E1204*A1204/$H$5</f>
        <v>189.70757681002</v>
      </c>
    </row>
    <row r="1205" customFormat="false" ht="12.75" hidden="false" customHeight="false" outlineLevel="0" collapsed="false">
      <c r="A1205" s="0" t="n">
        <v>8337.828082</v>
      </c>
      <c r="B1205" s="3" t="n">
        <v>1173.485962</v>
      </c>
      <c r="C1205" s="3" t="n">
        <v>1170.628418</v>
      </c>
      <c r="D1205" s="3" t="n">
        <f aca="false">B1205+C1205</f>
        <v>2344.11438</v>
      </c>
      <c r="E1205" s="3" t="n">
        <f aca="false">H$4*D1205*H$14/(H$10*H$6)</f>
        <v>119.356602037099</v>
      </c>
      <c r="F1205" s="3" t="n">
        <f aca="false">E1205*A1205/$H$5</f>
        <v>189.480956841541</v>
      </c>
    </row>
    <row r="1206" customFormat="false" ht="12.75" hidden="false" customHeight="false" outlineLevel="0" collapsed="false">
      <c r="A1206" s="0" t="n">
        <v>8340.042301</v>
      </c>
      <c r="B1206" s="3" t="n">
        <v>1170.695923</v>
      </c>
      <c r="C1206" s="3" t="n">
        <v>1170.03064</v>
      </c>
      <c r="D1206" s="3" t="n">
        <f aca="false">B1206+C1206</f>
        <v>2340.726563</v>
      </c>
      <c r="E1206" s="3" t="n">
        <f aca="false">H$4*D1206*H$14/(H$10*H$6)</f>
        <v>119.184102636518</v>
      </c>
      <c r="F1206" s="3" t="n">
        <f aca="false">E1206*A1206/$H$5</f>
        <v>189.257357061312</v>
      </c>
    </row>
    <row r="1207" customFormat="false" ht="12.75" hidden="false" customHeight="false" outlineLevel="0" collapsed="false">
      <c r="A1207" s="0" t="n">
        <v>8342.009979</v>
      </c>
      <c r="B1207" s="3" t="n">
        <v>1169.860352</v>
      </c>
      <c r="C1207" s="3" t="n">
        <v>1174.675659</v>
      </c>
      <c r="D1207" s="3" t="n">
        <f aca="false">B1207+C1207</f>
        <v>2344.536011</v>
      </c>
      <c r="E1207" s="3" t="n">
        <f aca="false">H$4*D1207*H$14/(H$10*H$6)</f>
        <v>119.378070461978</v>
      </c>
      <c r="F1207" s="3" t="n">
        <f aca="false">E1207*A1207/$H$5</f>
        <v>189.61009100487</v>
      </c>
    </row>
    <row r="1208" customFormat="false" ht="12.75" hidden="false" customHeight="false" outlineLevel="0" collapsed="false">
      <c r="A1208" s="0" t="n">
        <v>8343.703137</v>
      </c>
      <c r="B1208" s="3" t="n">
        <v>1172.423828</v>
      </c>
      <c r="C1208" s="3" t="n">
        <v>1174.498047</v>
      </c>
      <c r="D1208" s="3" t="n">
        <f aca="false">B1208+C1208</f>
        <v>2346.921875</v>
      </c>
      <c r="E1208" s="3" t="n">
        <f aca="false">H$4*D1208*H$14/(H$10*H$6)</f>
        <v>119.499552853107</v>
      </c>
      <c r="F1208" s="3" t="n">
        <f aca="false">E1208*A1208/$H$5</f>
        <v>189.841567295919</v>
      </c>
    </row>
    <row r="1209" customFormat="false" ht="12.75" hidden="false" customHeight="false" outlineLevel="0" collapsed="false">
      <c r="A1209" s="0" t="n">
        <v>8345.254665</v>
      </c>
      <c r="B1209" s="3" t="n">
        <v>1174.663818</v>
      </c>
      <c r="C1209" s="3" t="n">
        <v>1174.459839</v>
      </c>
      <c r="D1209" s="3" t="n">
        <f aca="false">B1209+C1209</f>
        <v>2349.123657</v>
      </c>
      <c r="E1209" s="3" t="n">
        <f aca="false">H$4*D1209*H$14/(H$10*H$6)</f>
        <v>119.611662236586</v>
      </c>
      <c r="F1209" s="3" t="n">
        <f aca="false">E1209*A1209/$H$5</f>
        <v>190.055003087954</v>
      </c>
    </row>
    <row r="1210" customFormat="false" ht="12.75" hidden="false" customHeight="false" outlineLevel="0" collapsed="false">
      <c r="A1210" s="0" t="n">
        <v>8346.675053</v>
      </c>
      <c r="B1210" s="3" t="n">
        <v>1174.192383</v>
      </c>
      <c r="C1210" s="3" t="n">
        <v>1173.709473</v>
      </c>
      <c r="D1210" s="3" t="n">
        <f aca="false">B1210+C1210</f>
        <v>2347.901856</v>
      </c>
      <c r="E1210" s="3" t="n">
        <f aca="false">H$4*D1210*H$14/(H$10*H$6)</f>
        <v>119.549451101767</v>
      </c>
      <c r="F1210" s="3" t="n">
        <f aca="false">E1210*A1210/$H$5</f>
        <v>189.98848483961</v>
      </c>
    </row>
    <row r="1211" customFormat="false" ht="12.75" hidden="false" customHeight="false" outlineLevel="0" collapsed="false">
      <c r="A1211" s="0" t="n">
        <v>8348.073293</v>
      </c>
      <c r="B1211" s="3" t="n">
        <v>1172.793945</v>
      </c>
      <c r="C1211" s="3" t="n">
        <v>1173.532349</v>
      </c>
      <c r="D1211" s="3" t="n">
        <f aca="false">B1211+C1211</f>
        <v>2346.326294</v>
      </c>
      <c r="E1211" s="3" t="n">
        <f aca="false">H$4*D1211*H$14/(H$10*H$6)</f>
        <v>119.469227317372</v>
      </c>
      <c r="F1211" s="3" t="n">
        <f aca="false">E1211*A1211/$H$5</f>
        <v>189.892798494986</v>
      </c>
    </row>
    <row r="1212" customFormat="false" ht="12.75" hidden="false" customHeight="false" outlineLevel="0" collapsed="false">
      <c r="A1212" s="0" t="n">
        <v>8349.570033</v>
      </c>
      <c r="B1212" s="3" t="n">
        <v>1170.685669</v>
      </c>
      <c r="C1212" s="3" t="n">
        <v>1171.757568</v>
      </c>
      <c r="D1212" s="3" t="n">
        <f aca="false">B1212+C1212</f>
        <v>2342.443237</v>
      </c>
      <c r="E1212" s="3" t="n">
        <f aca="false">H$4*D1212*H$14/(H$10*H$6)</f>
        <v>119.271511500691</v>
      </c>
      <c r="F1212" s="3" t="n">
        <f aca="false">E1212*A1212/$H$5</f>
        <v>189.612524912232</v>
      </c>
    </row>
    <row r="1215" customFormat="false" ht="12.75" hidden="false" customHeight="false" outlineLevel="0" collapsed="false">
      <c r="A1215" s="1" t="s">
        <v>0</v>
      </c>
      <c r="B1215" s="1" t="s">
        <v>1</v>
      </c>
      <c r="C1215" s="1" t="s">
        <v>2</v>
      </c>
      <c r="D1215" s="1" t="s">
        <v>3</v>
      </c>
      <c r="E1215" s="1" t="s">
        <v>4</v>
      </c>
      <c r="F1215" s="1" t="s">
        <v>5</v>
      </c>
    </row>
    <row r="1216" customFormat="false" ht="12.75" hidden="false" customHeight="false" outlineLevel="0" collapsed="false">
      <c r="A1216" s="2" t="s">
        <v>6</v>
      </c>
      <c r="B1216" s="2" t="s">
        <v>7</v>
      </c>
      <c r="C1216" s="2" t="s">
        <v>7</v>
      </c>
      <c r="D1216" s="2" t="s">
        <v>7</v>
      </c>
      <c r="E1216" s="2" t="s">
        <v>8</v>
      </c>
      <c r="F1216" s="2" t="s">
        <v>9</v>
      </c>
    </row>
    <row r="1217" customFormat="false" ht="12.75" hidden="false" customHeight="false" outlineLevel="0" collapsed="false">
      <c r="A1217" s="0" t="n">
        <v>8351.163525</v>
      </c>
      <c r="B1217" s="3" t="n">
        <v>1372.145386</v>
      </c>
      <c r="C1217" s="3" t="n">
        <v>1371.615479</v>
      </c>
      <c r="D1217" s="3" t="n">
        <f aca="false">B1217+C1217</f>
        <v>2743.760865</v>
      </c>
      <c r="E1217" s="3" t="n">
        <f aca="false">H$4*D1217*H$14/(H$1219*H$6)</f>
        <v>118.212455214897</v>
      </c>
      <c r="F1217" s="3" t="n">
        <f aca="false">E1217*A1217/$H$5</f>
        <v>187.964750203508</v>
      </c>
      <c r="H1217" s="0" t="n">
        <v>1.3</v>
      </c>
      <c r="I1217" s="0" t="s">
        <v>14</v>
      </c>
    </row>
    <row r="1218" customFormat="false" ht="12.75" hidden="false" customHeight="false" outlineLevel="0" collapsed="false">
      <c r="A1218" s="0" t="n">
        <v>8354.690307</v>
      </c>
      <c r="B1218" s="3" t="n">
        <v>1371.32666</v>
      </c>
      <c r="C1218" s="3" t="n">
        <v>1370.196289</v>
      </c>
      <c r="D1218" s="3" t="n">
        <f aca="false">B1218+C1218</f>
        <v>2741.522949</v>
      </c>
      <c r="E1218" s="3" t="n">
        <f aca="false">H$4*D1218*H$14/(H$1219*H$6)</f>
        <v>118.116036628168</v>
      </c>
      <c r="F1218" s="3" t="n">
        <f aca="false">E1218*A1218/$H$5</f>
        <v>187.89075368159</v>
      </c>
      <c r="H1218" s="0" t="n">
        <v>4.8</v>
      </c>
      <c r="I1218" s="0" t="s">
        <v>15</v>
      </c>
    </row>
    <row r="1219" customFormat="false" ht="12.75" hidden="false" customHeight="false" outlineLevel="0" collapsed="false">
      <c r="A1219" s="0" t="n">
        <v>8358.059138</v>
      </c>
      <c r="B1219" s="3" t="n">
        <v>1372.754761</v>
      </c>
      <c r="C1219" s="3" t="n">
        <v>1370.939575</v>
      </c>
      <c r="D1219" s="3" t="n">
        <f aca="false">B1219+C1219</f>
        <v>2743.694336</v>
      </c>
      <c r="E1219" s="3" t="n">
        <f aca="false">H$4*D1219*H$14/(H$1219*H$6)</f>
        <v>118.209588873106</v>
      </c>
      <c r="F1219" s="3" t="n">
        <f aca="false">E1219*A1219/$H$5</f>
        <v>188.115392571763</v>
      </c>
      <c r="H1219" s="0" t="n">
        <f aca="false">H1217*H1218</f>
        <v>6.24</v>
      </c>
      <c r="I1219" s="0" t="s">
        <v>16</v>
      </c>
    </row>
    <row r="1220" customFormat="false" ht="12.75" hidden="false" customHeight="false" outlineLevel="0" collapsed="false">
      <c r="A1220" s="0" t="n">
        <v>8361.081178</v>
      </c>
      <c r="B1220" s="3" t="n">
        <v>1372.797363</v>
      </c>
      <c r="C1220" s="3" t="n">
        <v>1382.983032</v>
      </c>
      <c r="D1220" s="3" t="n">
        <f aca="false">B1220+C1220</f>
        <v>2755.780395</v>
      </c>
      <c r="E1220" s="3" t="n">
        <f aca="false">H$4*D1220*H$14/(H$1219*H$6)</f>
        <v>118.730305793624</v>
      </c>
      <c r="F1220" s="3" t="n">
        <f aca="false">E1220*A1220/$H$5</f>
        <v>189.012363608008</v>
      </c>
    </row>
    <row r="1221" customFormat="false" ht="12.75" hidden="false" customHeight="false" outlineLevel="0" collapsed="false">
      <c r="A1221" s="0" t="n">
        <v>8363.413715</v>
      </c>
      <c r="B1221" s="3" t="n">
        <v>1371.248657</v>
      </c>
      <c r="C1221" s="3" t="n">
        <v>1387.999512</v>
      </c>
      <c r="D1221" s="3" t="n">
        <f aca="false">B1221+C1221</f>
        <v>2759.248169</v>
      </c>
      <c r="E1221" s="3" t="n">
        <f aca="false">H$4*D1221*H$14/(H$1219*H$6)</f>
        <v>118.879711699911</v>
      </c>
      <c r="F1221" s="3" t="n">
        <f aca="false">E1221*A1221/$H$5</f>
        <v>189.303006080658</v>
      </c>
    </row>
    <row r="1222" customFormat="false" ht="12.75" hidden="false" customHeight="false" outlineLevel="0" collapsed="false">
      <c r="A1222" s="0" t="n">
        <v>8365.439094</v>
      </c>
      <c r="B1222" s="3" t="n">
        <v>1374.164551</v>
      </c>
      <c r="C1222" s="3" t="n">
        <v>1377.133301</v>
      </c>
      <c r="D1222" s="3" t="n">
        <f aca="false">B1222+C1222</f>
        <v>2751.297852</v>
      </c>
      <c r="E1222" s="3" t="n">
        <f aca="false">H$4*D1222*H$14/(H$1219*H$6)</f>
        <v>118.537179482802</v>
      </c>
      <c r="F1222" s="3" t="n">
        <f aca="false">E1222*A1222/$H$5</f>
        <v>188.803272463434</v>
      </c>
    </row>
    <row r="1223" customFormat="false" ht="12.75" hidden="false" customHeight="false" outlineLevel="0" collapsed="false">
      <c r="A1223" s="0" t="n">
        <v>8368.404598</v>
      </c>
      <c r="B1223" s="3" t="n">
        <v>1365.790894</v>
      </c>
      <c r="C1223" s="3" t="n">
        <v>1368.162476</v>
      </c>
      <c r="D1223" s="3" t="n">
        <f aca="false">B1223+C1223</f>
        <v>2733.95337</v>
      </c>
      <c r="E1223" s="3" t="n">
        <f aca="false">H$4*D1223*H$14/(H$1219*H$6)</f>
        <v>117.789908163422</v>
      </c>
      <c r="F1223" s="3" t="n">
        <f aca="false">E1223*A1223/$H$5</f>
        <v>187.679543854333</v>
      </c>
    </row>
    <row r="1224" customFormat="false" ht="12.75" hidden="false" customHeight="false" outlineLevel="0" collapsed="false">
      <c r="A1224" s="0" t="n">
        <v>8371.751865</v>
      </c>
      <c r="B1224" s="3" t="n">
        <v>1355.414673</v>
      </c>
      <c r="C1224" s="3" t="n">
        <v>1362.754028</v>
      </c>
      <c r="D1224" s="3" t="n">
        <f aca="false">B1224+C1224</f>
        <v>2718.168701</v>
      </c>
      <c r="E1224" s="3" t="n">
        <f aca="false">H$4*D1224*H$14/(H$1219*H$6)</f>
        <v>117.109839976341</v>
      </c>
      <c r="F1224" s="3" t="n">
        <f aca="false">E1224*A1224/$H$5</f>
        <v>186.670599289007</v>
      </c>
    </row>
    <row r="1225" customFormat="false" ht="12.75" hidden="false" customHeight="false" outlineLevel="0" collapsed="false">
      <c r="A1225" s="0" t="n">
        <v>8375.282143</v>
      </c>
      <c r="B1225" s="3" t="n">
        <v>1354.829102</v>
      </c>
      <c r="C1225" s="3" t="n">
        <v>1356.441406</v>
      </c>
      <c r="D1225" s="3" t="n">
        <f aca="false">B1225+C1225</f>
        <v>2711.270508</v>
      </c>
      <c r="E1225" s="3" t="n">
        <f aca="false">H$4*D1225*H$14/(H$1219*H$6)</f>
        <v>116.812637570155</v>
      </c>
      <c r="F1225" s="3" t="n">
        <f aca="false">E1225*A1225/$H$5</f>
        <v>186.275382183171</v>
      </c>
    </row>
    <row r="1226" customFormat="false" ht="12.75" hidden="false" customHeight="false" outlineLevel="0" collapsed="false">
      <c r="A1226" s="0" t="n">
        <v>8378.96571</v>
      </c>
      <c r="B1226" s="3" t="n">
        <v>1356.619873</v>
      </c>
      <c r="C1226" s="3" t="n">
        <v>1350.699097</v>
      </c>
      <c r="D1226" s="3" t="n">
        <f aca="false">B1226+C1226</f>
        <v>2707.31897</v>
      </c>
      <c r="E1226" s="3" t="n">
        <f aca="false">H$4*D1226*H$14/(H$1219*H$6)</f>
        <v>116.642389129479</v>
      </c>
      <c r="F1226" s="3" t="n">
        <f aca="false">E1226*A1226/$H$5</f>
        <v>186.085702479267</v>
      </c>
    </row>
    <row r="1227" customFormat="false" ht="12.75" hidden="false" customHeight="false" outlineLevel="0" collapsed="false">
      <c r="A1227" s="0" t="n">
        <v>8382.600901</v>
      </c>
      <c r="B1227" s="3" t="n">
        <v>1349.988037</v>
      </c>
      <c r="C1227" s="3" t="n">
        <v>1356.056519</v>
      </c>
      <c r="D1227" s="3" t="n">
        <f aca="false">B1227+C1227</f>
        <v>2706.044556</v>
      </c>
      <c r="E1227" s="3" t="n">
        <f aca="false">H$4*D1227*H$14/(H$1219*H$6)</f>
        <v>116.58748215496</v>
      </c>
      <c r="F1227" s="3" t="n">
        <f aca="false">E1227*A1227/$H$5</f>
        <v>186.078801273677</v>
      </c>
    </row>
    <row r="1228" customFormat="false" ht="12.75" hidden="false" customHeight="false" outlineLevel="0" collapsed="false">
      <c r="A1228" s="0" t="n">
        <v>8385.893962</v>
      </c>
      <c r="B1228" s="3" t="n">
        <v>1355.982178</v>
      </c>
      <c r="C1228" s="3" t="n">
        <v>1370.146973</v>
      </c>
      <c r="D1228" s="3" t="n">
        <f aca="false">B1228+C1228</f>
        <v>2726.129151</v>
      </c>
      <c r="E1228" s="3" t="n">
        <f aca="false">H$4*D1228*H$14/(H$1219*H$6)</f>
        <v>117.452808764591</v>
      </c>
      <c r="F1228" s="3" t="n">
        <f aca="false">E1228*A1228/$H$5</f>
        <v>187.533543630831</v>
      </c>
    </row>
    <row r="1229" customFormat="false" ht="12.75" hidden="false" customHeight="false" outlineLevel="0" collapsed="false">
      <c r="A1229" s="0" t="n">
        <v>8388.073212</v>
      </c>
      <c r="B1229" s="3" t="n">
        <v>1362.656128</v>
      </c>
      <c r="C1229" s="3" t="n">
        <v>1365.002686</v>
      </c>
      <c r="D1229" s="3" t="n">
        <f aca="false">B1229+C1229</f>
        <v>2727.658814</v>
      </c>
      <c r="E1229" s="3" t="n">
        <f aca="false">H$4*D1229*H$14/(H$1219*H$6)</f>
        <v>117.518712911409</v>
      </c>
      <c r="F1229" s="3" t="n">
        <f aca="false">E1229*A1229/$H$5</f>
        <v>187.687532759388</v>
      </c>
    </row>
    <row r="1230" customFormat="false" ht="12.75" hidden="false" customHeight="false" outlineLevel="0" collapsed="false">
      <c r="A1230" s="0" t="n">
        <v>8389.953463</v>
      </c>
      <c r="B1230" s="3" t="n">
        <v>1366.00061</v>
      </c>
      <c r="C1230" s="3" t="n">
        <v>1354.28125</v>
      </c>
      <c r="D1230" s="3" t="n">
        <f aca="false">B1230+C1230</f>
        <v>2720.28186</v>
      </c>
      <c r="E1230" s="3" t="n">
        <f aca="false">H$4*D1230*H$14/(H$1219*H$6)</f>
        <v>117.200883520564</v>
      </c>
      <c r="F1230" s="3" t="n">
        <f aca="false">E1230*A1230/$H$5</f>
        <v>187.221889594852</v>
      </c>
    </row>
    <row r="1231" customFormat="false" ht="12.75" hidden="false" customHeight="false" outlineLevel="0" collapsed="false">
      <c r="A1231" s="0" t="n">
        <v>8393.241279</v>
      </c>
      <c r="B1231" s="3" t="n">
        <v>1354.163818</v>
      </c>
      <c r="C1231" s="3" t="n">
        <v>1352.755981</v>
      </c>
      <c r="D1231" s="3" t="n">
        <f aca="false">B1231+C1231</f>
        <v>2706.919799</v>
      </c>
      <c r="E1231" s="3" t="n">
        <f aca="false">H$4*D1231*H$14/(H$1219*H$6)</f>
        <v>116.625191207983</v>
      </c>
      <c r="F1231" s="3" t="n">
        <f aca="false">E1231*A1231/$H$5</f>
        <v>186.375260422594</v>
      </c>
    </row>
    <row r="1232" customFormat="false" ht="12.75" hidden="false" customHeight="false" outlineLevel="0" collapsed="false">
      <c r="A1232" s="0" t="n">
        <v>8395.989383</v>
      </c>
      <c r="B1232" s="3" t="n">
        <v>1349.853394</v>
      </c>
      <c r="C1232" s="3" t="n">
        <v>1350.882202</v>
      </c>
      <c r="D1232" s="3" t="n">
        <f aca="false">B1232+C1232</f>
        <v>2700.735596</v>
      </c>
      <c r="E1232" s="3" t="n">
        <f aca="false">H$4*D1232*H$14/(H$1219*H$6)</f>
        <v>116.358750415164</v>
      </c>
      <c r="F1232" s="3" t="n">
        <f aca="false">E1232*A1232/$H$5</f>
        <v>186.010352621111</v>
      </c>
    </row>
    <row r="1233" customFormat="false" ht="12.75" hidden="false" customHeight="false" outlineLevel="0" collapsed="false">
      <c r="A1233" s="0" t="n">
        <v>8398.704847</v>
      </c>
      <c r="B1233" s="3" t="n">
        <v>1351.692261</v>
      </c>
      <c r="C1233" s="3" t="n">
        <v>1354.296387</v>
      </c>
      <c r="D1233" s="3" t="n">
        <f aca="false">B1233+C1233</f>
        <v>2705.988648</v>
      </c>
      <c r="E1233" s="3" t="n">
        <f aca="false">H$4*D1233*H$14/(H$1219*H$6)</f>
        <v>116.585073409348</v>
      </c>
      <c r="F1233" s="3" t="n">
        <f aca="false">E1233*A1233/$H$5</f>
        <v>186.432428325176</v>
      </c>
    </row>
    <row r="1234" customFormat="false" ht="12.75" hidden="false" customHeight="false" outlineLevel="0" collapsed="false">
      <c r="A1234" s="0" t="n">
        <v>8401.633633</v>
      </c>
      <c r="B1234" s="3" t="n">
        <v>1347.086548</v>
      </c>
      <c r="C1234" s="3" t="n">
        <v>1350.747314</v>
      </c>
      <c r="D1234" s="3" t="n">
        <f aca="false">B1234+C1234</f>
        <v>2697.833862</v>
      </c>
      <c r="E1234" s="3" t="n">
        <f aca="false">H$4*D1234*H$14/(H$1219*H$6)</f>
        <v>116.233731830309</v>
      </c>
      <c r="F1234" s="3" t="n">
        <f aca="false">E1234*A1234/$H$5</f>
        <v>185.935410841477</v>
      </c>
    </row>
    <row r="1235" customFormat="false" ht="12.75" hidden="false" customHeight="false" outlineLevel="0" collapsed="false">
      <c r="A1235" s="0" t="n">
        <v>8404.208632</v>
      </c>
      <c r="B1235" s="3" t="n">
        <v>1347.266113</v>
      </c>
      <c r="C1235" s="3" t="n">
        <v>1347.959961</v>
      </c>
      <c r="D1235" s="3" t="n">
        <f aca="false">B1235+C1235</f>
        <v>2695.226074</v>
      </c>
      <c r="E1235" s="3" t="n">
        <f aca="false">H$4*D1235*H$14/(H$1219*H$6)</f>
        <v>116.121377642999</v>
      </c>
      <c r="F1235" s="3" t="n">
        <f aca="false">E1235*A1235/$H$5</f>
        <v>185.812613282477</v>
      </c>
    </row>
    <row r="1236" customFormat="false" ht="12.75" hidden="false" customHeight="false" outlineLevel="0" collapsed="false">
      <c r="A1236" s="0" t="n">
        <v>8407.253986</v>
      </c>
      <c r="B1236" s="3" t="n">
        <v>1340.436768</v>
      </c>
      <c r="C1236" s="3" t="n">
        <v>1349.453125</v>
      </c>
      <c r="D1236" s="3" t="n">
        <f aca="false">B1236+C1236</f>
        <v>2689.889893</v>
      </c>
      <c r="E1236" s="3" t="n">
        <f aca="false">H$4*D1236*H$14/(H$1219*H$6)</f>
        <v>115.891473111038</v>
      </c>
      <c r="F1236" s="3" t="n">
        <f aca="false">E1236*A1236/$H$5</f>
        <v>185.511927445577</v>
      </c>
    </row>
    <row r="1237" customFormat="false" ht="12.75" hidden="false" customHeight="false" outlineLevel="0" collapsed="false">
      <c r="A1237" s="0" t="n">
        <v>8410.212496</v>
      </c>
      <c r="B1237" s="3" t="n">
        <v>1345.206421</v>
      </c>
      <c r="C1237" s="3" t="n">
        <v>1337.223877</v>
      </c>
      <c r="D1237" s="3" t="n">
        <f aca="false">B1237+C1237</f>
        <v>2682.430298</v>
      </c>
      <c r="E1237" s="3" t="n">
        <f aca="false">H$4*D1237*H$14/(H$1219*H$6)</f>
        <v>115.570083207455</v>
      </c>
      <c r="F1237" s="3" t="n">
        <f aca="false">E1237*A1237/$H$5</f>
        <v>185.062566845534</v>
      </c>
    </row>
    <row r="1238" customFormat="false" ht="12.75" hidden="false" customHeight="false" outlineLevel="0" collapsed="false">
      <c r="A1238" s="0" t="n">
        <v>8413.165177</v>
      </c>
      <c r="B1238" s="3" t="n">
        <v>1342.366333</v>
      </c>
      <c r="C1238" s="3" t="n">
        <v>1339.795532</v>
      </c>
      <c r="D1238" s="3" t="n">
        <f aca="false">B1238+C1238</f>
        <v>2682.161865</v>
      </c>
      <c r="E1238" s="3" t="n">
        <f aca="false">H$4*D1238*H$14/(H$1219*H$6)</f>
        <v>115.55851801444</v>
      </c>
      <c r="F1238" s="3" t="n">
        <f aca="false">E1238*A1238/$H$5</f>
        <v>185.109013266061</v>
      </c>
    </row>
    <row r="1239" customFormat="false" ht="12.75" hidden="false" customHeight="false" outlineLevel="0" collapsed="false">
      <c r="A1239" s="0" t="n">
        <v>8416.254827</v>
      </c>
      <c r="B1239" s="3" t="n">
        <v>1337.046875</v>
      </c>
      <c r="C1239" s="3" t="n">
        <v>1338.387329</v>
      </c>
      <c r="D1239" s="3" t="n">
        <f aca="false">B1239+C1239</f>
        <v>2675.434204</v>
      </c>
      <c r="E1239" s="3" t="n">
        <f aca="false">H$4*D1239*H$14/(H$1219*H$6)</f>
        <v>115.268662825233</v>
      </c>
      <c r="F1239" s="3" t="n">
        <f aca="false">E1239*A1239/$H$5</f>
        <v>184.712513619231</v>
      </c>
    </row>
    <row r="1240" customFormat="false" ht="12.75" hidden="false" customHeight="false" outlineLevel="0" collapsed="false">
      <c r="A1240" s="0" t="n">
        <v>8419.321746</v>
      </c>
      <c r="B1240" s="3" t="n">
        <v>1332.149658</v>
      </c>
      <c r="C1240" s="3" t="n">
        <v>1336.576782</v>
      </c>
      <c r="D1240" s="3" t="n">
        <f aca="false">B1240+C1240</f>
        <v>2668.72644</v>
      </c>
      <c r="E1240" s="3" t="n">
        <f aca="false">H$4*D1240*H$14/(H$1219*H$6)</f>
        <v>114.979664880274</v>
      </c>
      <c r="F1240" s="3" t="n">
        <f aca="false">E1240*A1240/$H$5</f>
        <v>184.316549515202</v>
      </c>
    </row>
    <row r="1241" customFormat="false" ht="12.75" hidden="false" customHeight="false" outlineLevel="0" collapsed="false">
      <c r="A1241" s="0" t="n">
        <v>8422.706314</v>
      </c>
      <c r="B1241" s="3" t="n">
        <v>1326.667969</v>
      </c>
      <c r="C1241" s="3" t="n">
        <v>1339.806641</v>
      </c>
      <c r="D1241" s="3" t="n">
        <f aca="false">B1241+C1241</f>
        <v>2666.47461</v>
      </c>
      <c r="E1241" s="3" t="n">
        <f aca="false">H$4*D1241*H$14/(H$1219*H$6)</f>
        <v>114.882646821441</v>
      </c>
      <c r="F1241" s="3" t="n">
        <f aca="false">E1241*A1241/$H$5</f>
        <v>184.235058814834</v>
      </c>
    </row>
    <row r="1242" customFormat="false" ht="12.75" hidden="false" customHeight="false" outlineLevel="0" collapsed="false">
      <c r="A1242" s="0" t="n">
        <v>8425.873482</v>
      </c>
      <c r="B1242" s="3" t="n">
        <v>1330.248169</v>
      </c>
      <c r="C1242" s="3" t="n">
        <v>1334.764282</v>
      </c>
      <c r="D1242" s="3" t="n">
        <f aca="false">B1242+C1242</f>
        <v>2665.012451</v>
      </c>
      <c r="E1242" s="3" t="n">
        <f aca="false">H$4*D1242*H$14/(H$1219*H$6)</f>
        <v>114.819651023407</v>
      </c>
      <c r="F1242" s="3" t="n">
        <f aca="false">E1242*A1242/$H$5</f>
        <v>184.203273117017</v>
      </c>
    </row>
    <row r="1243" customFormat="false" ht="12.75" hidden="false" customHeight="false" outlineLevel="0" collapsed="false">
      <c r="A1243" s="0" t="n">
        <v>8428.722418</v>
      </c>
      <c r="B1243" s="3" t="n">
        <v>1335.22229</v>
      </c>
      <c r="C1243" s="3" t="n">
        <v>1330.293945</v>
      </c>
      <c r="D1243" s="3" t="n">
        <f aca="false">B1243+C1243</f>
        <v>2665.516235</v>
      </c>
      <c r="E1243" s="3" t="n">
        <f aca="false">H$4*D1243*H$14/(H$1219*H$6)</f>
        <v>114.841356101388</v>
      </c>
      <c r="F1243" s="3" t="n">
        <f aca="false">E1243*A1243/$H$5</f>
        <v>184.300388355403</v>
      </c>
    </row>
    <row r="1244" customFormat="false" ht="12.75" hidden="false" customHeight="false" outlineLevel="0" collapsed="false">
      <c r="A1244" s="0" t="n">
        <v>8431.666357</v>
      </c>
      <c r="B1244" s="3" t="n">
        <v>1333.660278</v>
      </c>
      <c r="C1244" s="3" t="n">
        <v>1327.722412</v>
      </c>
      <c r="D1244" s="3" t="n">
        <f aca="false">B1244+C1244</f>
        <v>2661.38269</v>
      </c>
      <c r="E1244" s="3" t="n">
        <f aca="false">H$4*D1244*H$14/(H$1219*H$6)</f>
        <v>114.663266053737</v>
      </c>
      <c r="F1244" s="3" t="n">
        <f aca="false">E1244*A1244/$H$5</f>
        <v>184.078856453699</v>
      </c>
    </row>
    <row r="1245" customFormat="false" ht="12.75" hidden="false" customHeight="false" outlineLevel="0" collapsed="false">
      <c r="A1245" s="0" t="n">
        <v>8434.612044</v>
      </c>
      <c r="B1245" s="3" t="n">
        <v>1332.439941</v>
      </c>
      <c r="C1245" s="3" t="n">
        <v>1329.593018</v>
      </c>
      <c r="D1245" s="3" t="n">
        <f aca="false">B1245+C1245</f>
        <v>2662.032959</v>
      </c>
      <c r="E1245" s="3" t="n">
        <f aca="false">H$4*D1245*H$14/(H$1219*H$6)</f>
        <v>114.691282305452</v>
      </c>
      <c r="F1245" s="3" t="n">
        <f aca="false">E1245*A1245/$H$5</f>
        <v>184.188158868602</v>
      </c>
    </row>
    <row r="1246" customFormat="false" ht="12.75" hidden="false" customHeight="false" outlineLevel="0" collapsed="false">
      <c r="A1246" s="0" t="n">
        <v>8437.157319</v>
      </c>
      <c r="B1246" s="3" t="n">
        <v>1331.787598</v>
      </c>
      <c r="C1246" s="3" t="n">
        <v>1332.761963</v>
      </c>
      <c r="D1246" s="3" t="n">
        <f aca="false">B1246+C1246</f>
        <v>2664.549561</v>
      </c>
      <c r="E1246" s="3" t="n">
        <f aca="false">H$4*D1246*H$14/(H$1219*H$6)</f>
        <v>114.799707826428</v>
      </c>
      <c r="F1246" s="3" t="n">
        <f aca="false">E1246*A1246/$H$5</f>
        <v>184.417918723485</v>
      </c>
    </row>
    <row r="1247" customFormat="false" ht="12.75" hidden="false" customHeight="false" outlineLevel="0" collapsed="false">
      <c r="A1247" s="0" t="n">
        <v>8439.543477</v>
      </c>
      <c r="B1247" s="3" t="n">
        <v>1329.3479</v>
      </c>
      <c r="C1247" s="3" t="n">
        <v>1333.859863</v>
      </c>
      <c r="D1247" s="3" t="n">
        <f aca="false">B1247+C1247</f>
        <v>2663.207763</v>
      </c>
      <c r="E1247" s="3" t="n">
        <f aca="false">H$4*D1247*H$14/(H$1219*H$6)</f>
        <v>114.741897673216</v>
      </c>
      <c r="F1247" s="3" t="n">
        <f aca="false">E1247*A1247/$H$5</f>
        <v>184.377180608668</v>
      </c>
    </row>
    <row r="1248" customFormat="false" ht="12.75" hidden="false" customHeight="false" outlineLevel="0" collapsed="false">
      <c r="A1248" s="0" t="n">
        <v>8442.082341</v>
      </c>
      <c r="B1248" s="3" t="n">
        <v>1326.940674</v>
      </c>
      <c r="C1248" s="3" t="n">
        <v>1329.994019</v>
      </c>
      <c r="D1248" s="3" t="n">
        <f aca="false">B1248+C1248</f>
        <v>2656.934693</v>
      </c>
      <c r="E1248" s="3" t="n">
        <f aca="false">H$4*D1248*H$14/(H$1219*H$6)</f>
        <v>114.471628126079</v>
      </c>
      <c r="F1248" s="3" t="n">
        <f aca="false">E1248*A1248/$H$5</f>
        <v>183.998223637489</v>
      </c>
    </row>
    <row r="1249" customFormat="false" ht="12.75" hidden="false" customHeight="false" outlineLevel="0" collapsed="false">
      <c r="A1249" s="0" t="n">
        <v>8444.745349</v>
      </c>
      <c r="B1249" s="3" t="n">
        <v>1324.45874</v>
      </c>
      <c r="C1249" s="3" t="n">
        <v>1325.491821</v>
      </c>
      <c r="D1249" s="3" t="n">
        <f aca="false">B1249+C1249</f>
        <v>2649.950561</v>
      </c>
      <c r="E1249" s="3" t="n">
        <f aca="false">H$4*D1249*H$14/(H$1219*H$6)</f>
        <v>114.170723115808</v>
      </c>
      <c r="F1249" s="3" t="n">
        <f aca="false">E1249*A1249/$H$5</f>
        <v>183.572446697458</v>
      </c>
    </row>
    <row r="1250" customFormat="false" ht="12.75" hidden="false" customHeight="false" outlineLevel="0" collapsed="false">
      <c r="A1250" s="0" t="n">
        <v>8447.586125</v>
      </c>
      <c r="B1250" s="3" t="n">
        <v>1321.698853</v>
      </c>
      <c r="C1250" s="3" t="n">
        <v>1322.119141</v>
      </c>
      <c r="D1250" s="3" t="n">
        <f aca="false">B1250+C1250</f>
        <v>2643.817994</v>
      </c>
      <c r="E1250" s="3" t="n">
        <f aca="false">H$4*D1250*H$14/(H$1219*H$6)</f>
        <v>113.906507013345</v>
      </c>
      <c r="F1250" s="3" t="n">
        <f aca="false">E1250*A1250/$H$5</f>
        <v>183.209229851079</v>
      </c>
    </row>
    <row r="1251" customFormat="false" ht="12.75" hidden="false" customHeight="false" outlineLevel="0" collapsed="false">
      <c r="A1251" s="0" t="n">
        <v>8450.551047</v>
      </c>
      <c r="B1251" s="3" t="n">
        <v>1320.689819</v>
      </c>
      <c r="C1251" s="3" t="n">
        <v>1318.285278</v>
      </c>
      <c r="D1251" s="3" t="n">
        <f aca="false">B1251+C1251</f>
        <v>2638.975097</v>
      </c>
      <c r="E1251" s="3" t="n">
        <f aca="false">H$4*D1251*H$14/(H$1219*H$6)</f>
        <v>113.697855176363</v>
      </c>
      <c r="F1251" s="3" t="n">
        <f aca="false">E1251*A1251/$H$5</f>
        <v>182.937815297521</v>
      </c>
    </row>
    <row r="1252" customFormat="false" ht="12.75" hidden="false" customHeight="false" outlineLevel="0" collapsed="false">
      <c r="A1252" s="0" t="n">
        <v>8453.483912</v>
      </c>
      <c r="B1252" s="3" t="n">
        <v>1317.62793</v>
      </c>
      <c r="C1252" s="3" t="n">
        <v>1316.142456</v>
      </c>
      <c r="D1252" s="3" t="n">
        <f aca="false">B1252+C1252</f>
        <v>2633.770386</v>
      </c>
      <c r="E1252" s="3" t="n">
        <f aca="false">H$4*D1252*H$14/(H$1219*H$6)</f>
        <v>113.473614910441</v>
      </c>
      <c r="F1252" s="3" t="n">
        <f aca="false">E1252*A1252/$H$5</f>
        <v>182.640382261966</v>
      </c>
    </row>
    <row r="1253" customFormat="false" ht="12.75" hidden="false" customHeight="false" outlineLevel="0" collapsed="false">
      <c r="A1253" s="0" t="n">
        <v>8456.547916</v>
      </c>
      <c r="B1253" s="3" t="n">
        <v>1314.452393</v>
      </c>
      <c r="C1253" s="3" t="n">
        <v>1315.614624</v>
      </c>
      <c r="D1253" s="3" t="n">
        <f aca="false">B1253+C1253</f>
        <v>2630.067017</v>
      </c>
      <c r="E1253" s="3" t="n">
        <f aca="false">H$4*D1253*H$14/(H$1219*H$6)</f>
        <v>113.314058606667</v>
      </c>
      <c r="F1253" s="3" t="n">
        <f aca="false">E1253*A1253/$H$5</f>
        <v>182.449675685337</v>
      </c>
    </row>
    <row r="1254" customFormat="false" ht="12.75" hidden="false" customHeight="false" outlineLevel="0" collapsed="false">
      <c r="A1254" s="0" t="n">
        <v>8459.727324</v>
      </c>
      <c r="B1254" s="3" t="n">
        <v>1311.473999</v>
      </c>
      <c r="C1254" s="3" t="n">
        <v>1311.92627</v>
      </c>
      <c r="D1254" s="3" t="n">
        <f aca="false">B1254+C1254</f>
        <v>2623.400269</v>
      </c>
      <c r="E1254" s="3" t="n">
        <f aca="false">H$4*D1254*H$14/(H$1219*H$6)</f>
        <v>113.026827798971</v>
      </c>
      <c r="F1254" s="3" t="n">
        <f aca="false">E1254*A1254/$H$5</f>
        <v>182.055620212829</v>
      </c>
    </row>
    <row r="1255" customFormat="false" ht="12.75" hidden="false" customHeight="false" outlineLevel="0" collapsed="false">
      <c r="A1255" s="0" t="n">
        <v>8462.893909</v>
      </c>
      <c r="B1255" s="3" t="n">
        <v>1308.609741</v>
      </c>
      <c r="C1255" s="3" t="n">
        <v>1309.940308</v>
      </c>
      <c r="D1255" s="3" t="n">
        <f aca="false">B1255+C1255</f>
        <v>2618.550049</v>
      </c>
      <c r="E1255" s="3" t="n">
        <f aca="false">H$4*D1255*H$14/(H$1219*H$6)</f>
        <v>112.817860457157</v>
      </c>
      <c r="F1255" s="3" t="n">
        <f aca="false">E1255*A1255/$H$5</f>
        <v>181.787050173985</v>
      </c>
    </row>
    <row r="1256" customFormat="false" ht="12.75" hidden="false" customHeight="false" outlineLevel="0" collapsed="false">
      <c r="A1256" s="0" t="n">
        <v>8466.256329</v>
      </c>
      <c r="B1256" s="3" t="n">
        <v>1306.627075</v>
      </c>
      <c r="C1256" s="3" t="n">
        <v>1308.226807</v>
      </c>
      <c r="D1256" s="3" t="n">
        <f aca="false">B1256+C1256</f>
        <v>2614.853882</v>
      </c>
      <c r="E1256" s="3" t="n">
        <f aca="false">H$4*D1256*H$14/(H$1219*H$6)</f>
        <v>112.65861444504</v>
      </c>
      <c r="F1256" s="3" t="n">
        <f aca="false">E1256*A1256/$H$5</f>
        <v>181.602576404853</v>
      </c>
    </row>
    <row r="1257" customFormat="false" ht="12.75" hidden="false" customHeight="false" outlineLevel="0" collapsed="false">
      <c r="A1257" s="0" t="n">
        <v>8469.515586</v>
      </c>
      <c r="B1257" s="3" t="n">
        <v>1303.665283</v>
      </c>
      <c r="C1257" s="3" t="n">
        <v>1308.14978</v>
      </c>
      <c r="D1257" s="3" t="n">
        <f aca="false">B1257+C1257</f>
        <v>2611.815063</v>
      </c>
      <c r="E1257" s="3" t="n">
        <f aca="false">H$4*D1257*H$14/(H$1219*H$6)</f>
        <v>112.52768967695</v>
      </c>
      <c r="F1257" s="3" t="n">
        <f aca="false">E1257*A1257/$H$5</f>
        <v>181.461359639365</v>
      </c>
    </row>
    <row r="1258" customFormat="false" ht="12.75" hidden="false" customHeight="false" outlineLevel="0" collapsed="false">
      <c r="A1258" s="0" t="n">
        <v>8472.630298</v>
      </c>
      <c r="B1258" s="3" t="n">
        <v>1304.925171</v>
      </c>
      <c r="C1258" s="3" t="n">
        <v>1317.041138</v>
      </c>
      <c r="D1258" s="3" t="n">
        <f aca="false">B1258+C1258</f>
        <v>2621.966309</v>
      </c>
      <c r="E1258" s="3" t="n">
        <f aca="false">H$4*D1258*H$14/(H$1219*H$6)</f>
        <v>112.965046929347</v>
      </c>
      <c r="F1258" s="3" t="n">
        <f aca="false">E1258*A1258/$H$5</f>
        <v>182.233631669668</v>
      </c>
    </row>
    <row r="1259" customFormat="false" ht="12.75" hidden="false" customHeight="false" outlineLevel="0" collapsed="false">
      <c r="A1259" s="0" t="n">
        <v>8475.094557</v>
      </c>
      <c r="B1259" s="3" t="n">
        <v>1314.291138</v>
      </c>
      <c r="C1259" s="3" t="n">
        <v>1310.068359</v>
      </c>
      <c r="D1259" s="3" t="n">
        <f aca="false">B1259+C1259</f>
        <v>2624.359497</v>
      </c>
      <c r="E1259" s="3" t="n">
        <f aca="false">H$4*D1259*H$14/(H$1219*H$6)</f>
        <v>113.068155269757</v>
      </c>
      <c r="F1259" s="3" t="n">
        <f aca="false">E1259*A1259/$H$5</f>
        <v>182.453015511242</v>
      </c>
    </row>
    <row r="1260" customFormat="false" ht="12.75" hidden="false" customHeight="false" outlineLevel="0" collapsed="false">
      <c r="A1260" s="0" t="n">
        <v>8477.079137</v>
      </c>
      <c r="B1260" s="3" t="n">
        <v>1315.411377</v>
      </c>
      <c r="C1260" s="3" t="n">
        <v>1305.843262</v>
      </c>
      <c r="D1260" s="3" t="n">
        <f aca="false">B1260+C1260</f>
        <v>2621.254639</v>
      </c>
      <c r="E1260" s="3" t="n">
        <f aca="false">H$4*D1260*H$14/(H$1219*H$6)</f>
        <v>112.934385271083</v>
      </c>
      <c r="F1260" s="3" t="n">
        <f aca="false">E1260*A1260/$H$5</f>
        <v>182.279830626437</v>
      </c>
    </row>
    <row r="1261" customFormat="false" ht="12.75" hidden="false" customHeight="false" outlineLevel="0" collapsed="false">
      <c r="A1261" s="0" t="n">
        <v>8480.122742</v>
      </c>
      <c r="B1261" s="3" t="n">
        <v>1302.686401</v>
      </c>
      <c r="C1261" s="3" t="n">
        <v>1301.729858</v>
      </c>
      <c r="D1261" s="3" t="n">
        <f aca="false">B1261+C1261</f>
        <v>2604.416259</v>
      </c>
      <c r="E1261" s="3" t="n">
        <f aca="false">H$4*D1261*H$14/(H$1219*H$6)</f>
        <v>112.208918898618</v>
      </c>
      <c r="F1261" s="3" t="n">
        <f aca="false">E1261*A1261/$H$5</f>
        <v>181.173929146077</v>
      </c>
    </row>
    <row r="1262" customFormat="false" ht="12.75" hidden="false" customHeight="false" outlineLevel="0" collapsed="false">
      <c r="A1262" s="0" t="n">
        <v>8483.402982</v>
      </c>
      <c r="B1262" s="3" t="n">
        <v>1292.217773</v>
      </c>
      <c r="C1262" s="3" t="n">
        <v>1297.413696</v>
      </c>
      <c r="D1262" s="3" t="n">
        <f aca="false">B1262+C1262</f>
        <v>2589.631469</v>
      </c>
      <c r="E1262" s="3" t="n">
        <f aca="false">H$4*D1262*H$14/(H$1219*H$6)</f>
        <v>111.57192959389</v>
      </c>
      <c r="F1262" s="3" t="n">
        <f aca="false">E1262*A1262/$H$5</f>
        <v>180.215121203535</v>
      </c>
    </row>
    <row r="1263" customFormat="false" ht="12.75" hidden="false" customHeight="false" outlineLevel="0" collapsed="false">
      <c r="A1263" s="0" t="n">
        <v>8486.886633</v>
      </c>
      <c r="B1263" s="3" t="n">
        <v>1295.720459</v>
      </c>
      <c r="C1263" s="3" t="n">
        <v>1297.809204</v>
      </c>
      <c r="D1263" s="3" t="n">
        <f aca="false">B1263+C1263</f>
        <v>2593.529663</v>
      </c>
      <c r="E1263" s="3" t="n">
        <f aca="false">H$4*D1263*H$14/(H$1219*H$6)</f>
        <v>111.739879756574</v>
      </c>
      <c r="F1263" s="3" t="n">
        <f aca="false">E1263*A1263/$H$5</f>
        <v>180.56051603624</v>
      </c>
    </row>
    <row r="1264" customFormat="false" ht="12.75" hidden="false" customHeight="false" outlineLevel="0" collapsed="false">
      <c r="A1264" s="0" t="n">
        <v>8489.992602</v>
      </c>
      <c r="B1264" s="3" t="n">
        <v>1295.177856</v>
      </c>
      <c r="C1264" s="3" t="n">
        <v>1312.215332</v>
      </c>
      <c r="D1264" s="3" t="n">
        <f aca="false">B1264+C1264</f>
        <v>2607.393188</v>
      </c>
      <c r="E1264" s="3" t="n">
        <f aca="false">H$4*D1264*H$14/(H$1219*H$6)</f>
        <v>112.337177192036</v>
      </c>
      <c r="F1264" s="3" t="n">
        <f aca="false">E1264*A1264/$H$5</f>
        <v>181.592122649744</v>
      </c>
    </row>
    <row r="1265" customFormat="false" ht="12.75" hidden="false" customHeight="false" outlineLevel="0" collapsed="false">
      <c r="A1265" s="0" t="n">
        <v>8491.774936</v>
      </c>
      <c r="B1265" s="3" t="n">
        <v>1304.284546</v>
      </c>
      <c r="C1265" s="3" t="n">
        <v>1310.807617</v>
      </c>
      <c r="D1265" s="3" t="n">
        <f aca="false">B1265+C1265</f>
        <v>2615.092163</v>
      </c>
      <c r="E1265" s="3" t="n">
        <f aca="false">H$4*D1265*H$14/(H$1219*H$6)</f>
        <v>112.668880566407</v>
      </c>
      <c r="F1265" s="3" t="n">
        <f aca="false">E1265*A1265/$H$5</f>
        <v>182.166553263544</v>
      </c>
    </row>
    <row r="1266" customFormat="false" ht="12.75" hidden="false" customHeight="false" outlineLevel="0" collapsed="false">
      <c r="A1266" s="0" t="n">
        <v>8493.617885</v>
      </c>
      <c r="B1266" s="3" t="n">
        <v>1305.966797</v>
      </c>
      <c r="C1266" s="3" t="n">
        <v>1308.084961</v>
      </c>
      <c r="D1266" s="3" t="n">
        <f aca="false">B1266+C1266</f>
        <v>2614.051758</v>
      </c>
      <c r="E1266" s="3" t="n">
        <f aca="false">H$4*D1266*H$14/(H$1219*H$6)</f>
        <v>112.624055657998</v>
      </c>
      <c r="F1266" s="3" t="n">
        <f aca="false">E1266*A1266/$H$5</f>
        <v>182.133598385794</v>
      </c>
    </row>
    <row r="1267" customFormat="false" ht="12.75" hidden="false" customHeight="false" outlineLevel="0" collapsed="false">
      <c r="A1267" s="0" t="n">
        <v>8495.922445</v>
      </c>
      <c r="B1267" s="3" t="n">
        <v>1298.407837</v>
      </c>
      <c r="C1267" s="3" t="n">
        <v>1287.534668</v>
      </c>
      <c r="D1267" s="3" t="n">
        <f aca="false">B1267+C1267</f>
        <v>2585.942505</v>
      </c>
      <c r="E1267" s="3" t="n">
        <f aca="false">H$4*D1267*H$14/(H$1219*H$6)</f>
        <v>111.412993916513</v>
      </c>
      <c r="F1267" s="3" t="n">
        <f aca="false">E1267*A1267/$H$5</f>
        <v>180.223977730846</v>
      </c>
    </row>
    <row r="1268" customFormat="false" ht="12.75" hidden="false" customHeight="false" outlineLevel="0" collapsed="false">
      <c r="A1268" s="0" t="n">
        <v>8498.996941</v>
      </c>
      <c r="B1268" s="3" t="n">
        <v>1293.08252</v>
      </c>
      <c r="C1268" s="3" t="n">
        <v>1289.379272</v>
      </c>
      <c r="D1268" s="3" t="n">
        <f aca="false">B1268+C1268</f>
        <v>2582.461792</v>
      </c>
      <c r="E1268" s="3" t="n">
        <f aca="false">H$4*D1268*H$14/(H$1219*H$6)</f>
        <v>111.263030545114</v>
      </c>
      <c r="F1268" s="3" t="n">
        <f aca="false">E1268*A1268/$H$5</f>
        <v>180.046525348729</v>
      </c>
    </row>
    <row r="1269" customFormat="false" ht="12.75" hidden="false" customHeight="false" outlineLevel="0" collapsed="false">
      <c r="A1269" s="0" t="n">
        <v>8502.224724</v>
      </c>
      <c r="B1269" s="3" t="n">
        <v>1286.785278</v>
      </c>
      <c r="C1269" s="3" t="n">
        <v>1289.173096</v>
      </c>
      <c r="D1269" s="3" t="n">
        <f aca="false">B1269+C1269</f>
        <v>2575.958374</v>
      </c>
      <c r="E1269" s="3" t="n">
        <f aca="false">H$4*D1269*H$14/(H$1219*H$6)</f>
        <v>110.98283666274</v>
      </c>
      <c r="F1269" s="3" t="n">
        <f aca="false">E1269*A1269/$H$5</f>
        <v>179.661320462367</v>
      </c>
    </row>
    <row r="1270" customFormat="false" ht="12.75" hidden="false" customHeight="false" outlineLevel="0" collapsed="false">
      <c r="A1270" s="0" t="n">
        <v>8504.781656</v>
      </c>
      <c r="B1270" s="3" t="n">
        <v>1289.291382</v>
      </c>
      <c r="C1270" s="3" t="n">
        <v>1291.21228</v>
      </c>
      <c r="D1270" s="3" t="n">
        <f aca="false">B1270+C1270</f>
        <v>2580.503662</v>
      </c>
      <c r="E1270" s="3" t="n">
        <f aca="false">H$4*D1270*H$14/(H$1219*H$6)</f>
        <v>111.178666285137</v>
      </c>
      <c r="F1270" s="3" t="n">
        <f aca="false">E1270*A1270/$H$5</f>
        <v>180.032459632486</v>
      </c>
    </row>
    <row r="1271" customFormat="false" ht="12.75" hidden="false" customHeight="false" outlineLevel="0" collapsed="false">
      <c r="A1271" s="0" t="n">
        <v>8507.607861</v>
      </c>
      <c r="B1271" s="3" t="n">
        <v>1289.112915</v>
      </c>
      <c r="C1271" s="3" t="n">
        <v>1291.741211</v>
      </c>
      <c r="D1271" s="3" t="n">
        <f aca="false">B1271+C1271</f>
        <v>2580.854126</v>
      </c>
      <c r="E1271" s="3" t="n">
        <f aca="false">H$4*D1271*H$14/(H$1219*H$6)</f>
        <v>111.193765709592</v>
      </c>
      <c r="F1271" s="3" t="n">
        <f aca="false">E1271*A1271/$H$5</f>
        <v>180.116744555068</v>
      </c>
    </row>
    <row r="1272" customFormat="false" ht="12.75" hidden="false" customHeight="false" outlineLevel="0" collapsed="false">
      <c r="A1272" s="0" t="n">
        <v>8510.039481</v>
      </c>
      <c r="B1272" s="3" t="n">
        <v>1291.261841</v>
      </c>
      <c r="C1272" s="3" t="n">
        <v>1288.447021</v>
      </c>
      <c r="D1272" s="3" t="n">
        <f aca="false">B1272+C1272</f>
        <v>2579.708862</v>
      </c>
      <c r="E1272" s="3" t="n">
        <f aca="false">H$4*D1272*H$14/(H$1219*H$6)</f>
        <v>111.144423046011</v>
      </c>
      <c r="F1272" s="3" t="n">
        <f aca="false">E1272*A1272/$H$5</f>
        <v>180.088274658093</v>
      </c>
    </row>
    <row r="1273" customFormat="false" ht="12.75" hidden="false" customHeight="false" outlineLevel="0" collapsed="false">
      <c r="A1273" s="0" t="n">
        <v>8512.278763</v>
      </c>
      <c r="B1273" s="3" t="n">
        <v>1289.38208</v>
      </c>
      <c r="C1273" s="3" t="n">
        <v>1290.174316</v>
      </c>
      <c r="D1273" s="3" t="n">
        <f aca="false">B1273+C1273</f>
        <v>2579.556396</v>
      </c>
      <c r="E1273" s="3" t="n">
        <f aca="false">H$4*D1273*H$14/(H$1219*H$6)</f>
        <v>111.137854186302</v>
      </c>
      <c r="F1273" s="3" t="n">
        <f aca="false">E1273*A1273/$H$5</f>
        <v>180.12501565189</v>
      </c>
    </row>
    <row r="1274" customFormat="false" ht="12.75" hidden="false" customHeight="false" outlineLevel="0" collapsed="false">
      <c r="A1274" s="0" t="n">
        <v>8514.937692</v>
      </c>
      <c r="B1274" s="3" t="n">
        <v>1283.336182</v>
      </c>
      <c r="C1274" s="3" t="n">
        <v>1284.430542</v>
      </c>
      <c r="D1274" s="3" t="n">
        <f aca="false">B1274+C1274</f>
        <v>2567.766724</v>
      </c>
      <c r="E1274" s="3" t="n">
        <f aca="false">H$4*D1274*H$14/(H$1219*H$6)</f>
        <v>110.629906831605</v>
      </c>
      <c r="F1274" s="3" t="n">
        <f aca="false">E1274*A1274/$H$5</f>
        <v>179.357774978605</v>
      </c>
    </row>
    <row r="1275" customFormat="false" ht="12.75" hidden="false" customHeight="false" outlineLevel="0" collapsed="false">
      <c r="A1275" s="0" t="n">
        <v>8517.797701</v>
      </c>
      <c r="B1275" s="3" t="n">
        <v>1281.998169</v>
      </c>
      <c r="C1275" s="3" t="n">
        <v>1280.056519</v>
      </c>
      <c r="D1275" s="3" t="n">
        <f aca="false">B1275+C1275</f>
        <v>2562.054688</v>
      </c>
      <c r="E1275" s="3" t="n">
        <f aca="false">H$4*D1275*H$14/(H$1219*H$6)</f>
        <v>110.383808926919</v>
      </c>
      <c r="F1275" s="3" t="n">
        <f aca="false">E1275*A1275/$H$5</f>
        <v>179.018899814614</v>
      </c>
    </row>
    <row r="1276" customFormat="false" ht="12.75" hidden="false" customHeight="false" outlineLevel="0" collapsed="false">
      <c r="A1276" s="0" t="n">
        <v>8520.633232</v>
      </c>
      <c r="B1276" s="3" t="n">
        <v>1279.581299</v>
      </c>
      <c r="C1276" s="3" t="n">
        <v>1279.471313</v>
      </c>
      <c r="D1276" s="3" t="n">
        <f aca="false">B1276+C1276</f>
        <v>2559.052612</v>
      </c>
      <c r="E1276" s="3" t="n">
        <f aca="false">H$4*D1276*H$14/(H$1219*H$6)</f>
        <v>110.254467197751</v>
      </c>
      <c r="F1276" s="3" t="n">
        <f aca="false">E1276*A1276/$H$5</f>
        <v>178.868659868436</v>
      </c>
    </row>
    <row r="1277" customFormat="false" ht="12.75" hidden="false" customHeight="false" outlineLevel="0" collapsed="false">
      <c r="A1277" s="0" t="n">
        <v>8523.496156</v>
      </c>
      <c r="B1277" s="3" t="n">
        <v>1277.564453</v>
      </c>
      <c r="C1277" s="3" t="n">
        <v>1278.251587</v>
      </c>
      <c r="D1277" s="3" t="n">
        <f aca="false">B1277+C1277</f>
        <v>2555.81604</v>
      </c>
      <c r="E1277" s="3" t="n">
        <f aca="false">H$4*D1277*H$14/(H$1219*H$6)</f>
        <v>110.115022420518</v>
      </c>
      <c r="F1277" s="3" t="n">
        <f aca="false">E1277*A1277/$H$5</f>
        <v>178.702458691677</v>
      </c>
    </row>
    <row r="1278" customFormat="false" ht="12.75" hidden="false" customHeight="false" outlineLevel="0" collapsed="false">
      <c r="A1278" s="0" t="n">
        <v>8526.381227</v>
      </c>
      <c r="B1278" s="3" t="n">
        <v>1274.390747</v>
      </c>
      <c r="C1278" s="3" t="n">
        <v>1276.550537</v>
      </c>
      <c r="D1278" s="3" t="n">
        <f aca="false">B1278+C1278</f>
        <v>2550.941284</v>
      </c>
      <c r="E1278" s="3" t="n">
        <f aca="false">H$4*D1278*H$14/(H$1219*H$6)</f>
        <v>109.904997967336</v>
      </c>
      <c r="F1278" s="3" t="n">
        <f aca="false">E1278*A1278/$H$5</f>
        <v>178.421988766833</v>
      </c>
    </row>
    <row r="1279" customFormat="false" ht="12.75" hidden="false" customHeight="false" outlineLevel="0" collapsed="false">
      <c r="A1279" s="0" t="n">
        <v>8529.328081</v>
      </c>
      <c r="B1279" s="3" t="n">
        <v>1271.022827</v>
      </c>
      <c r="C1279" s="3" t="n">
        <v>1274.781494</v>
      </c>
      <c r="D1279" s="3" t="n">
        <f aca="false">B1279+C1279</f>
        <v>2545.804321</v>
      </c>
      <c r="E1279" s="3" t="n">
        <f aca="false">H$4*D1279*H$14/(H$1219*H$6)</f>
        <v>109.683676562718</v>
      </c>
      <c r="F1279" s="3" t="n">
        <f aca="false">E1279*A1279/$H$5</f>
        <v>178.124232457758</v>
      </c>
    </row>
    <row r="1280" customFormat="false" ht="12.75" hidden="false" customHeight="false" outlineLevel="0" collapsed="false">
      <c r="A1280" s="0" t="n">
        <v>8532.427639</v>
      </c>
      <c r="B1280" s="3" t="n">
        <v>1270.708984</v>
      </c>
      <c r="C1280" s="3" t="n">
        <v>1273.039673</v>
      </c>
      <c r="D1280" s="3" t="n">
        <f aca="false">B1280+C1280</f>
        <v>2543.748657</v>
      </c>
      <c r="E1280" s="3" t="n">
        <f aca="false">H$4*D1280*H$14/(H$1219*H$6)</f>
        <v>109.595110138568</v>
      </c>
      <c r="F1280" s="3" t="n">
        <f aca="false">E1280*A1280/$H$5</f>
        <v>178.045080328776</v>
      </c>
    </row>
    <row r="1281" customFormat="false" ht="12.75" hidden="false" customHeight="false" outlineLevel="0" collapsed="false">
      <c r="A1281" s="0" t="n">
        <v>8535.315042</v>
      </c>
      <c r="B1281" s="3" t="n">
        <v>1264.744873</v>
      </c>
      <c r="C1281" s="3" t="n">
        <v>1281.885254</v>
      </c>
      <c r="D1281" s="3" t="n">
        <f aca="false">B1281+C1281</f>
        <v>2546.630127</v>
      </c>
      <c r="E1281" s="3" t="n">
        <f aca="false">H$4*D1281*H$14/(H$1219*H$6)</f>
        <v>109.71925566731</v>
      </c>
      <c r="F1281" s="3" t="n">
        <f aca="false">E1281*A1281/$H$5</f>
        <v>178.30708292367</v>
      </c>
    </row>
    <row r="1282" customFormat="false" ht="12.75" hidden="false" customHeight="false" outlineLevel="0" collapsed="false">
      <c r="A1282" s="0" t="n">
        <v>8537.811941</v>
      </c>
      <c r="B1282" s="3" t="n">
        <v>1271.006592</v>
      </c>
      <c r="C1282" s="3" t="n">
        <v>1278.903442</v>
      </c>
      <c r="D1282" s="3" t="n">
        <f aca="false">B1282+C1282</f>
        <v>2549.910034</v>
      </c>
      <c r="E1282" s="3" t="n">
        <f aca="false">H$4*D1282*H$14/(H$1219*H$6)</f>
        <v>109.860567493823</v>
      </c>
      <c r="F1282" s="3" t="n">
        <f aca="false">E1282*A1282/$H$5</f>
        <v>178.588960435672</v>
      </c>
    </row>
    <row r="1283" customFormat="false" ht="12.75" hidden="false" customHeight="false" outlineLevel="0" collapsed="false">
      <c r="A1283" s="0" t="n">
        <v>8540.129324</v>
      </c>
      <c r="B1283" s="3" t="n">
        <v>1280.670898</v>
      </c>
      <c r="C1283" s="3" t="n">
        <v>1263.81311</v>
      </c>
      <c r="D1283" s="3" t="n">
        <f aca="false">B1283+C1283</f>
        <v>2544.484008</v>
      </c>
      <c r="E1283" s="3" t="n">
        <f aca="false">H$4*D1283*H$14/(H$1219*H$6)</f>
        <v>109.626792071299</v>
      </c>
      <c r="F1283" s="3" t="n">
        <f aca="false">E1283*A1283/$H$5</f>
        <v>178.257306428112</v>
      </c>
    </row>
    <row r="1284" customFormat="false" ht="12.75" hidden="false" customHeight="false" outlineLevel="0" collapsed="false">
      <c r="A1284" s="0" t="n">
        <v>8542.658279</v>
      </c>
      <c r="B1284" s="3" t="n">
        <v>1275.425903</v>
      </c>
      <c r="C1284" s="3" t="n">
        <v>1267.159302</v>
      </c>
      <c r="D1284" s="3" t="n">
        <f aca="false">B1284+C1284</f>
        <v>2542.585205</v>
      </c>
      <c r="E1284" s="3" t="n">
        <f aca="false">H$4*D1284*H$14/(H$1219*H$6)</f>
        <v>109.544983861457</v>
      </c>
      <c r="F1284" s="3" t="n">
        <f aca="false">E1284*A1284/$H$5</f>
        <v>178.177030432911</v>
      </c>
    </row>
    <row r="1285" customFormat="false" ht="12.75" hidden="false" customHeight="false" outlineLevel="0" collapsed="false">
      <c r="A1285" s="0" t="n">
        <v>8545.171497</v>
      </c>
      <c r="B1285" s="3" t="n">
        <v>1267.984375</v>
      </c>
      <c r="C1285" s="3" t="n">
        <v>1270.191528</v>
      </c>
      <c r="D1285" s="3" t="n">
        <f aca="false">B1285+C1285</f>
        <v>2538.175903</v>
      </c>
      <c r="E1285" s="3" t="n">
        <f aca="false">H$4*D1285*H$14/(H$1219*H$6)</f>
        <v>109.355013072875</v>
      </c>
      <c r="F1285" s="3" t="n">
        <f aca="false">E1285*A1285/$H$5</f>
        <v>177.92036738842</v>
      </c>
    </row>
    <row r="1286" customFormat="false" ht="12.75" hidden="false" customHeight="false" outlineLevel="0" collapsed="false">
      <c r="A1286" s="0" t="n">
        <v>8547.521519</v>
      </c>
      <c r="B1286" s="3" t="n">
        <v>1266.765015</v>
      </c>
      <c r="C1286" s="3" t="n">
        <v>1270.755493</v>
      </c>
      <c r="D1286" s="3" t="n">
        <f aca="false">B1286+C1286</f>
        <v>2537.520508</v>
      </c>
      <c r="E1286" s="3" t="n">
        <f aca="false">H$4*D1286*H$14/(H$1219*H$6)</f>
        <v>109.326775972086</v>
      </c>
      <c r="F1286" s="3" t="n">
        <f aca="false">E1286*A1286/$H$5</f>
        <v>177.923343232396</v>
      </c>
    </row>
    <row r="1287" customFormat="false" ht="12.75" hidden="false" customHeight="false" outlineLevel="0" collapsed="false">
      <c r="A1287" s="0" t="n">
        <v>8550.013755</v>
      </c>
      <c r="B1287" s="3" t="n">
        <v>1265.668457</v>
      </c>
      <c r="C1287" s="3" t="n">
        <v>1266.298706</v>
      </c>
      <c r="D1287" s="3" t="n">
        <f aca="false">B1287+C1287</f>
        <v>2531.967163</v>
      </c>
      <c r="E1287" s="3" t="n">
        <f aca="false">H$4*D1287*H$14/(H$1219*H$6)</f>
        <v>109.087515125604</v>
      </c>
      <c r="F1287" s="3" t="n">
        <f aca="false">E1287*A1287/$H$5</f>
        <v>177.585723608737</v>
      </c>
    </row>
    <row r="1288" customFormat="false" ht="12.75" hidden="false" customHeight="false" outlineLevel="0" collapsed="false">
      <c r="A1288" s="0" t="n">
        <v>8552.594</v>
      </c>
      <c r="B1288" s="3" t="n">
        <v>1262.536255</v>
      </c>
      <c r="C1288" s="3" t="n">
        <v>1263.77002</v>
      </c>
      <c r="D1288" s="3" t="n">
        <f aca="false">B1288+C1288</f>
        <v>2526.306275</v>
      </c>
      <c r="E1288" s="3" t="n">
        <f aca="false">H$4*D1288*H$14/(H$1219*H$6)</f>
        <v>108.843620886236</v>
      </c>
      <c r="F1288" s="3" t="n">
        <f aca="false">E1288*A1288/$H$5</f>
        <v>177.242155805933</v>
      </c>
    </row>
    <row r="1289" customFormat="false" ht="12.75" hidden="false" customHeight="false" outlineLevel="0" collapsed="false">
      <c r="A1289" s="0" t="n">
        <v>8555.280905</v>
      </c>
      <c r="B1289" s="3" t="n">
        <v>1261.644531</v>
      </c>
      <c r="C1289" s="3" t="n">
        <v>1260.03833</v>
      </c>
      <c r="D1289" s="3" t="n">
        <f aca="false">B1289+C1289</f>
        <v>2521.682861</v>
      </c>
      <c r="E1289" s="3" t="n">
        <f aca="false">H$4*D1289*H$14/(H$1219*H$6)</f>
        <v>108.644425275792</v>
      </c>
      <c r="F1289" s="3" t="n">
        <f aca="false">E1289*A1289/$H$5</f>
        <v>176.973364418622</v>
      </c>
    </row>
    <row r="1290" customFormat="false" ht="12.75" hidden="false" customHeight="false" outlineLevel="0" collapsed="false">
      <c r="A1290" s="0" t="n">
        <v>8558.041832</v>
      </c>
      <c r="B1290" s="3" t="n">
        <v>1259.112427</v>
      </c>
      <c r="C1290" s="3" t="n">
        <v>1258.577026</v>
      </c>
      <c r="D1290" s="3" t="n">
        <f aca="false">B1290+C1290</f>
        <v>2517.689453</v>
      </c>
      <c r="E1290" s="3" t="n">
        <f aca="false">H$4*D1290*H$14/(H$1219*H$6)</f>
        <v>108.472372904036</v>
      </c>
      <c r="F1290" s="3" t="n">
        <f aca="false">E1290*A1290/$H$5</f>
        <v>176.75012612627</v>
      </c>
    </row>
    <row r="1291" customFormat="false" ht="12.75" hidden="false" customHeight="false" outlineLevel="0" collapsed="false">
      <c r="A1291" s="0" t="n">
        <v>8560.795764</v>
      </c>
      <c r="B1291" s="3" t="n">
        <v>1255.861084</v>
      </c>
      <c r="C1291" s="3" t="n">
        <v>1257.185669</v>
      </c>
      <c r="D1291" s="3" t="n">
        <f aca="false">B1291+C1291</f>
        <v>2513.046753</v>
      </c>
      <c r="E1291" s="3" t="n">
        <f aca="false">H$4*D1291*H$14/(H$1219*H$6)</f>
        <v>108.272346373726</v>
      </c>
      <c r="F1291" s="3" t="n">
        <f aca="false">E1291*A1291/$H$5</f>
        <v>176.480965591836</v>
      </c>
    </row>
    <row r="1292" customFormat="false" ht="12.75" hidden="false" customHeight="false" outlineLevel="0" collapsed="false">
      <c r="A1292" s="0" t="n">
        <v>8563.697156</v>
      </c>
      <c r="B1292" s="3" t="n">
        <v>1253.038696</v>
      </c>
      <c r="C1292" s="3" t="n">
        <v>1254.398193</v>
      </c>
      <c r="D1292" s="3" t="n">
        <f aca="false">B1292+C1292</f>
        <v>2507.436889</v>
      </c>
      <c r="E1292" s="3" t="n">
        <f aca="false">H$4*D1292*H$14/(H$1219*H$6)</f>
        <v>108.030650457249</v>
      </c>
      <c r="F1292" s="3" t="n">
        <f aca="false">E1292*A1292/$H$5</f>
        <v>176.14668658531</v>
      </c>
    </row>
    <row r="1293" customFormat="false" ht="12.75" hidden="false" customHeight="false" outlineLevel="0" collapsed="false">
      <c r="A1293" s="0" t="n">
        <v>8566.699379</v>
      </c>
      <c r="B1293" s="3" t="n">
        <v>1250.936768</v>
      </c>
      <c r="C1293" s="3" t="n">
        <v>1252.397583</v>
      </c>
      <c r="D1293" s="3" t="n">
        <f aca="false">B1293+C1293</f>
        <v>2503.334351</v>
      </c>
      <c r="E1293" s="3" t="n">
        <f aca="false">H$4*D1293*H$14/(H$1219*H$6)</f>
        <v>107.853896318148</v>
      </c>
      <c r="F1293" s="3" t="n">
        <f aca="false">E1293*A1293/$H$5</f>
        <v>175.920136214094</v>
      </c>
    </row>
    <row r="1294" customFormat="false" ht="12.75" hidden="false" customHeight="false" outlineLevel="0" collapsed="false">
      <c r="A1294" s="0" t="n">
        <v>8569.65614</v>
      </c>
      <c r="B1294" s="3" t="n">
        <v>1248.844482</v>
      </c>
      <c r="C1294" s="3" t="n">
        <v>1252.880615</v>
      </c>
      <c r="D1294" s="3" t="n">
        <f aca="false">B1294+C1294</f>
        <v>2501.725097</v>
      </c>
      <c r="E1294" s="3" t="n">
        <f aca="false">H$4*D1294*H$14/(H$1219*H$6)</f>
        <v>107.784563065082</v>
      </c>
      <c r="F1294" s="3" t="n">
        <f aca="false">E1294*A1294/$H$5</f>
        <v>175.867726050654</v>
      </c>
    </row>
    <row r="1295" customFormat="false" ht="12.75" hidden="false" customHeight="false" outlineLevel="0" collapsed="false">
      <c r="A1295" s="0" t="n">
        <v>8572.535967</v>
      </c>
      <c r="B1295" s="3" t="n">
        <v>1247.236938</v>
      </c>
      <c r="C1295" s="3" t="n">
        <v>1251.658813</v>
      </c>
      <c r="D1295" s="3" t="n">
        <f aca="false">B1295+C1295</f>
        <v>2498.895751</v>
      </c>
      <c r="E1295" s="3" t="n">
        <f aca="false">H$4*D1295*H$14/(H$1219*H$6)</f>
        <v>107.662663251735</v>
      </c>
      <c r="F1295" s="3" t="n">
        <f aca="false">E1295*A1295/$H$5</f>
        <v>175.727860427239</v>
      </c>
    </row>
    <row r="1296" customFormat="false" ht="12.75" hidden="false" customHeight="false" outlineLevel="0" collapsed="false">
      <c r="A1296" s="0" t="n">
        <v>8575.421039</v>
      </c>
      <c r="B1296" s="3" t="n">
        <v>1250.984741</v>
      </c>
      <c r="C1296" s="3" t="n">
        <v>1249.670166</v>
      </c>
      <c r="D1296" s="3" t="n">
        <f aca="false">B1296+C1296</f>
        <v>2500.654907</v>
      </c>
      <c r="E1296" s="3" t="n">
        <f aca="false">H$4*D1296*H$14/(H$1219*H$6)</f>
        <v>107.738454896888</v>
      </c>
      <c r="F1296" s="3" t="n">
        <f aca="false">E1296*A1296/$H$5</f>
        <v>175.910750694888</v>
      </c>
    </row>
    <row r="1297" customFormat="false" ht="12.75" hidden="false" customHeight="false" outlineLevel="0" collapsed="false">
      <c r="A1297" s="0" t="n">
        <v>8577.970393</v>
      </c>
      <c r="B1297" s="3" t="n">
        <v>1252.896973</v>
      </c>
      <c r="C1297" s="3" t="n">
        <v>1249.539551</v>
      </c>
      <c r="D1297" s="3" t="n">
        <f aca="false">B1297+C1297</f>
        <v>2502.436524</v>
      </c>
      <c r="E1297" s="3" t="n">
        <f aca="false">H$4*D1297*H$14/(H$1219*H$6)</f>
        <v>107.815214253912</v>
      </c>
      <c r="F1297" s="3" t="n">
        <f aca="false">E1297*A1297/$H$5</f>
        <v>176.088413187272</v>
      </c>
    </row>
    <row r="1298" customFormat="false" ht="12.75" hidden="false" customHeight="false" outlineLevel="0" collapsed="false">
      <c r="A1298" s="0" t="n">
        <v>8580.277868</v>
      </c>
      <c r="B1298" s="3" t="n">
        <v>1250.633911</v>
      </c>
      <c r="C1298" s="3" t="n">
        <v>1250.834106</v>
      </c>
      <c r="D1298" s="3" t="n">
        <f aca="false">B1298+C1298</f>
        <v>2501.468017</v>
      </c>
      <c r="E1298" s="3" t="n">
        <f aca="false">H$4*D1298*H$14/(H$1219*H$6)</f>
        <v>107.773487005804</v>
      </c>
      <c r="F1298" s="3" t="n">
        <f aca="false">E1298*A1298/$H$5</f>
        <v>176.067611933696</v>
      </c>
    </row>
    <row r="1299" customFormat="false" ht="12.75" hidden="false" customHeight="false" outlineLevel="0" collapsed="false">
      <c r="A1299" s="0" t="n">
        <v>8582.873267</v>
      </c>
      <c r="B1299" s="3" t="n">
        <v>1237.940674</v>
      </c>
      <c r="C1299" s="3" t="n">
        <v>1257.372314</v>
      </c>
      <c r="D1299" s="3" t="n">
        <f aca="false">B1299+C1299</f>
        <v>2495.312988</v>
      </c>
      <c r="E1299" s="3" t="n">
        <f aca="false">H$4*D1299*H$14/(H$1219*H$6)</f>
        <v>107.508303148387</v>
      </c>
      <c r="F1299" s="3" t="n">
        <f aca="false">E1299*A1299/$H$5</f>
        <v>175.687512461244</v>
      </c>
    </row>
    <row r="1300" customFormat="false" ht="12.75" hidden="false" customHeight="false" outlineLevel="0" collapsed="false">
      <c r="A1300" s="0" t="n">
        <v>8585.638856</v>
      </c>
      <c r="B1300" s="3" t="n">
        <v>1236.801758</v>
      </c>
      <c r="C1300" s="3" t="n">
        <v>1251.685181</v>
      </c>
      <c r="D1300" s="3" t="n">
        <f aca="false">B1300+C1300</f>
        <v>2488.486939</v>
      </c>
      <c r="E1300" s="3" t="n">
        <f aca="false">H$4*D1300*H$14/(H$1219*H$6)</f>
        <v>107.214209001189</v>
      </c>
      <c r="F1300" s="3" t="n">
        <f aca="false">E1300*A1300/$H$5</f>
        <v>175.2633662882</v>
      </c>
    </row>
    <row r="1301" customFormat="false" ht="12.75" hidden="false" customHeight="false" outlineLevel="0" collapsed="false">
      <c r="A1301" s="0" t="n">
        <v>8588.215604</v>
      </c>
      <c r="B1301" s="3" t="n">
        <v>1244.027832</v>
      </c>
      <c r="C1301" s="3" t="n">
        <v>1244.246704</v>
      </c>
      <c r="D1301" s="3" t="n">
        <f aca="false">B1301+C1301</f>
        <v>2488.274536</v>
      </c>
      <c r="E1301" s="3" t="n">
        <f aca="false">H$4*D1301*H$14/(H$1219*H$6)</f>
        <v>107.205057810047</v>
      </c>
      <c r="F1301" s="3" t="n">
        <f aca="false">E1301*A1301/$H$5</f>
        <v>175.301002894449</v>
      </c>
    </row>
    <row r="1302" customFormat="false" ht="12.75" hidden="false" customHeight="false" outlineLevel="0" collapsed="false">
      <c r="A1302" s="0" t="n">
        <v>8590.766707</v>
      </c>
      <c r="B1302" s="3" t="n">
        <v>1243.327026</v>
      </c>
      <c r="C1302" s="3" t="n">
        <v>1246.685669</v>
      </c>
      <c r="D1302" s="3" t="n">
        <f aca="false">B1302+C1302</f>
        <v>2490.012695</v>
      </c>
      <c r="E1302" s="3" t="n">
        <f aca="false">H$4*D1302*H$14/(H$1219*H$6)</f>
        <v>107.279944818446</v>
      </c>
      <c r="F1302" s="3" t="n">
        <f aca="false">E1302*A1302/$H$5</f>
        <v>175.475566634192</v>
      </c>
    </row>
    <row r="1303" customFormat="false" ht="12.75" hidden="false" customHeight="false" outlineLevel="0" collapsed="false">
      <c r="A1303" s="0" t="n">
        <v>8592.940128</v>
      </c>
      <c r="B1303" s="3" t="n">
        <v>1242.189453</v>
      </c>
      <c r="C1303" s="3" t="n">
        <v>1246.796875</v>
      </c>
      <c r="D1303" s="3" t="n">
        <f aca="false">B1303+C1303</f>
        <v>2488.986328</v>
      </c>
      <c r="E1303" s="3" t="n">
        <f aca="false">H$4*D1303*H$14/(H$1219*H$6)</f>
        <v>107.235724724571</v>
      </c>
      <c r="F1303" s="3" t="n">
        <f aca="false">E1303*A1303/$H$5</f>
        <v>175.447612890996</v>
      </c>
    </row>
    <row r="1304" customFormat="false" ht="12.75" hidden="false" customHeight="false" outlineLevel="0" collapsed="false">
      <c r="A1304" s="0" t="n">
        <v>8595.084989</v>
      </c>
      <c r="B1304" s="3" t="n">
        <v>1244.57373</v>
      </c>
      <c r="C1304" s="3" t="n">
        <v>1236.175537</v>
      </c>
      <c r="D1304" s="3" t="n">
        <f aca="false">B1304+C1304</f>
        <v>2480.749267</v>
      </c>
      <c r="E1304" s="3" t="n">
        <f aca="false">H$4*D1304*H$14/(H$1219*H$6)</f>
        <v>106.880838401573</v>
      </c>
      <c r="F1304" s="3" t="n">
        <f aca="false">E1304*A1304/$H$5</f>
        <v>174.910633965606</v>
      </c>
    </row>
    <row r="1305" customFormat="false" ht="12.75" hidden="false" customHeight="false" outlineLevel="0" collapsed="false">
      <c r="A1305" s="0" t="n">
        <v>8597.692628</v>
      </c>
      <c r="B1305" s="3" t="n">
        <v>1239.299927</v>
      </c>
      <c r="C1305" s="3" t="n">
        <v>1231.793701</v>
      </c>
      <c r="D1305" s="3" t="n">
        <f aca="false">B1305+C1305</f>
        <v>2471.093628</v>
      </c>
      <c r="E1305" s="3" t="n">
        <f aca="false">H$4*D1305*H$14/(H$1219*H$6)</f>
        <v>106.464833928509</v>
      </c>
      <c r="F1305" s="3" t="n">
        <f aca="false">E1305*A1305/$H$5</f>
        <v>174.282701201686</v>
      </c>
    </row>
    <row r="1306" customFormat="false" ht="12.75" hidden="false" customHeight="false" outlineLevel="0" collapsed="false">
      <c r="A1306" s="0" t="n">
        <v>8600.62083</v>
      </c>
      <c r="B1306" s="3" t="n">
        <v>1232.481812</v>
      </c>
      <c r="C1306" s="3" t="n">
        <v>1232.959106</v>
      </c>
      <c r="D1306" s="3" t="n">
        <f aca="false">B1306+C1306</f>
        <v>2465.440918</v>
      </c>
      <c r="E1306" s="3" t="n">
        <f aca="false">H$4*D1306*H$14/(H$1219*H$6)</f>
        <v>106.221292030875</v>
      </c>
      <c r="F1306" s="3" t="n">
        <f aca="false">E1306*A1306/$H$5</f>
        <v>173.943245063461</v>
      </c>
    </row>
    <row r="1307" customFormat="false" ht="12.75" hidden="false" customHeight="false" outlineLevel="0" collapsed="false">
      <c r="A1307" s="0" t="n">
        <v>8603.165522</v>
      </c>
      <c r="B1307" s="3" t="n">
        <v>1234.082031</v>
      </c>
      <c r="C1307" s="3" t="n">
        <v>1233.638062</v>
      </c>
      <c r="D1307" s="3" t="n">
        <f aca="false">B1307+C1307</f>
        <v>2467.720093</v>
      </c>
      <c r="E1307" s="3" t="n">
        <f aca="false">H$4*D1307*H$14/(H$1219*H$6)</f>
        <v>106.319488224301</v>
      </c>
      <c r="F1307" s="3" t="n">
        <f aca="false">E1307*A1307/$H$5</f>
        <v>174.155559462385</v>
      </c>
    </row>
    <row r="1308" customFormat="false" ht="12.75" hidden="false" customHeight="false" outlineLevel="0" collapsed="false">
      <c r="A1308" s="0" t="n">
        <v>8605.711379</v>
      </c>
      <c r="B1308" s="3" t="n">
        <v>1233.486572</v>
      </c>
      <c r="C1308" s="3" t="n">
        <v>1235.314575</v>
      </c>
      <c r="D1308" s="3" t="n">
        <f aca="false">B1308+C1308</f>
        <v>2468.801147</v>
      </c>
      <c r="E1308" s="3" t="n">
        <f aca="false">H$4*D1308*H$14/(H$1219*H$6)</f>
        <v>106.366064458108</v>
      </c>
      <c r="F1308" s="3" t="n">
        <f aca="false">E1308*A1308/$H$5</f>
        <v>174.28341204708</v>
      </c>
    </row>
    <row r="1309" customFormat="false" ht="12.75" hidden="false" customHeight="false" outlineLevel="0" collapsed="false">
      <c r="A1309" s="0" t="n">
        <v>8607.994958</v>
      </c>
      <c r="B1309" s="3" t="n">
        <v>1234.114746</v>
      </c>
      <c r="C1309" s="3" t="n">
        <v>1233.826416</v>
      </c>
      <c r="D1309" s="3" t="n">
        <f aca="false">B1309+C1309</f>
        <v>2467.941162</v>
      </c>
      <c r="E1309" s="3" t="n">
        <f aca="false">H$4*D1309*H$14/(H$1219*H$6)</f>
        <v>106.329012782215</v>
      </c>
      <c r="F1309" s="3" t="n">
        <f aca="false">E1309*A1309/$H$5</f>
        <v>174.268933041849</v>
      </c>
    </row>
    <row r="1310" customFormat="false" ht="12.75" hidden="false" customHeight="false" outlineLevel="0" collapsed="false">
      <c r="A1310" s="0" t="n">
        <v>8610.145647</v>
      </c>
      <c r="B1310" s="3" t="n">
        <v>1234.08606</v>
      </c>
      <c r="C1310" s="3" t="n">
        <v>1233.170288</v>
      </c>
      <c r="D1310" s="3" t="n">
        <f aca="false">B1310+C1310</f>
        <v>2467.256348</v>
      </c>
      <c r="E1310" s="3" t="n">
        <f aca="false">H$4*D1310*H$14/(H$1219*H$6)</f>
        <v>106.29950819042</v>
      </c>
      <c r="F1310" s="3" t="n">
        <f aca="false">E1310*A1310/$H$5</f>
        <v>174.264104850048</v>
      </c>
    </row>
    <row r="1311" customFormat="false" ht="12.75" hidden="false" customHeight="false" outlineLevel="0" collapsed="false">
      <c r="A1311" s="0" t="n">
        <v>8612.477019</v>
      </c>
      <c r="B1311" s="3" t="n">
        <v>1230.313965</v>
      </c>
      <c r="C1311" s="3" t="n">
        <v>1229.843994</v>
      </c>
      <c r="D1311" s="3" t="n">
        <f aca="false">B1311+C1311</f>
        <v>2460.157959</v>
      </c>
      <c r="E1311" s="3" t="n">
        <f aca="false">H$4*D1311*H$14/(H$1219*H$6)</f>
        <v>105.993680520646</v>
      </c>
      <c r="F1311" s="3" t="n">
        <f aca="false">E1311*A1311/$H$5</f>
        <v>173.809790283008</v>
      </c>
    </row>
    <row r="1312" customFormat="false" ht="12.75" hidden="false" customHeight="false" outlineLevel="0" collapsed="false">
      <c r="A1312" s="0" t="n">
        <v>8614.976832</v>
      </c>
      <c r="B1312" s="3" t="n">
        <v>1225.872314</v>
      </c>
      <c r="C1312" s="3" t="n">
        <v>1226.965698</v>
      </c>
      <c r="D1312" s="3" t="n">
        <f aca="false">B1312+C1312</f>
        <v>2452.838012</v>
      </c>
      <c r="E1312" s="3" t="n">
        <f aca="false">H$4*D1312*H$14/(H$1219*H$6)</f>
        <v>105.678307224834</v>
      </c>
      <c r="F1312" s="3" t="n">
        <f aca="false">E1312*A1312/$H$5</f>
        <v>173.34293615079</v>
      </c>
    </row>
    <row r="1313" customFormat="false" ht="12.75" hidden="false" customHeight="false" outlineLevel="0" collapsed="false">
      <c r="A1313" s="0" t="n">
        <v>8617.69929</v>
      </c>
      <c r="B1313" s="3" t="n">
        <v>1223.657837</v>
      </c>
      <c r="C1313" s="3" t="n">
        <v>1224.528442</v>
      </c>
      <c r="D1313" s="3" t="n">
        <f aca="false">B1313+C1313</f>
        <v>2448.186279</v>
      </c>
      <c r="E1313" s="3" t="n">
        <f aca="false">H$4*D1313*H$14/(H$1219*H$6)</f>
        <v>105.477891515889</v>
      </c>
      <c r="F1313" s="3" t="n">
        <f aca="false">E1313*A1313/$H$5</f>
        <v>173.068871525383</v>
      </c>
    </row>
    <row r="1314" customFormat="false" ht="12.75" hidden="false" customHeight="false" outlineLevel="0" collapsed="false">
      <c r="A1314" s="0" t="n">
        <v>8620.37687</v>
      </c>
      <c r="B1314" s="3" t="n">
        <v>1222.505249</v>
      </c>
      <c r="C1314" s="3" t="n">
        <v>1222.326538</v>
      </c>
      <c r="D1314" s="3" t="n">
        <f aca="false">B1314+C1314</f>
        <v>2444.831787</v>
      </c>
      <c r="E1314" s="3" t="n">
        <f aca="false">H$4*D1314*H$14/(H$1219*H$6)</f>
        <v>105.333366262112</v>
      </c>
      <c r="F1314" s="3" t="n">
        <f aca="false">E1314*A1314/$H$5</f>
        <v>172.885433504848</v>
      </c>
    </row>
    <row r="1315" customFormat="false" ht="12.75" hidden="false" customHeight="false" outlineLevel="0" collapsed="false">
      <c r="A1315" s="0" t="n">
        <v>8623.009571</v>
      </c>
      <c r="B1315" s="3" t="n">
        <v>1221.712646</v>
      </c>
      <c r="C1315" s="3" t="n">
        <v>1222.311279</v>
      </c>
      <c r="D1315" s="3" t="n">
        <f aca="false">B1315+C1315</f>
        <v>2444.023925</v>
      </c>
      <c r="E1315" s="3" t="n">
        <f aca="false">H$4*D1315*H$14/(H$1219*H$6)</f>
        <v>105.29856025853</v>
      </c>
      <c r="F1315" s="3" t="n">
        <f aca="false">E1315*A1315/$H$5</f>
        <v>172.881088347698</v>
      </c>
    </row>
    <row r="1316" customFormat="false" ht="12.75" hidden="false" customHeight="false" outlineLevel="0" collapsed="false">
      <c r="A1316" s="0" t="n">
        <v>8625.627701</v>
      </c>
      <c r="B1316" s="3" t="n">
        <v>1220.033081</v>
      </c>
      <c r="C1316" s="3" t="n">
        <v>1220.270752</v>
      </c>
      <c r="D1316" s="3" t="n">
        <f aca="false">B1316+C1316</f>
        <v>2440.303833</v>
      </c>
      <c r="E1316" s="3" t="n">
        <f aca="false">H$4*D1316*H$14/(H$1219*H$6)</f>
        <v>105.138283459428</v>
      </c>
      <c r="F1316" s="3" t="n">
        <f aca="false">E1316*A1316/$H$5</f>
        <v>172.670353485214</v>
      </c>
    </row>
    <row r="1317" customFormat="false" ht="12.75" hidden="false" customHeight="false" outlineLevel="0" collapsed="false">
      <c r="A1317" s="0" t="n">
        <v>8628.271476</v>
      </c>
      <c r="B1317" s="3" t="n">
        <v>1217.189087</v>
      </c>
      <c r="C1317" s="3" t="n">
        <v>1218.78186</v>
      </c>
      <c r="D1317" s="3" t="n">
        <f aca="false">B1317+C1317</f>
        <v>2435.970947</v>
      </c>
      <c r="E1317" s="3" t="n">
        <f aca="false">H$4*D1317*H$14/(H$1219*H$6)</f>
        <v>104.95160498509</v>
      </c>
      <c r="F1317" s="3" t="n">
        <f aca="false">E1317*A1317/$H$5</f>
        <v>172.416598215435</v>
      </c>
    </row>
    <row r="1318" customFormat="false" ht="12.75" hidden="false" customHeight="false" outlineLevel="0" collapsed="false">
      <c r="A1318" s="0" t="n">
        <v>8631.048722</v>
      </c>
      <c r="B1318" s="3" t="n">
        <v>1215.248291</v>
      </c>
      <c r="C1318" s="3" t="n">
        <v>1217.280396</v>
      </c>
      <c r="D1318" s="3" t="n">
        <f aca="false">B1318+C1318</f>
        <v>2432.528687</v>
      </c>
      <c r="E1318" s="3" t="n">
        <f aca="false">H$4*D1318*H$14/(H$1219*H$6)</f>
        <v>104.803298326416</v>
      </c>
      <c r="F1318" s="3" t="n">
        <f aca="false">E1318*A1318/$H$5</f>
        <v>172.228375658849</v>
      </c>
    </row>
    <row r="1319" customFormat="false" ht="12.75" hidden="false" customHeight="false" outlineLevel="0" collapsed="false">
      <c r="A1319" s="0" t="n">
        <v>8633.774678</v>
      </c>
      <c r="B1319" s="3" t="n">
        <v>1214.679077</v>
      </c>
      <c r="C1319" s="3" t="n">
        <v>1215.482788</v>
      </c>
      <c r="D1319" s="3" t="n">
        <f aca="false">B1319+C1319</f>
        <v>2430.161865</v>
      </c>
      <c r="E1319" s="3" t="n">
        <f aca="false">H$4*D1319*H$14/(H$1219*H$6)</f>
        <v>104.701325941269</v>
      </c>
      <c r="F1319" s="3" t="n">
        <f aca="false">E1319*A1319/$H$5</f>
        <v>172.115141660162</v>
      </c>
    </row>
    <row r="1320" customFormat="false" ht="12.75" hidden="false" customHeight="false" outlineLevel="0" collapsed="false">
      <c r="A1320" s="0" t="n">
        <v>8636.391642</v>
      </c>
      <c r="B1320" s="3" t="n">
        <v>1215.865967</v>
      </c>
      <c r="C1320" s="3" t="n">
        <v>1215.65271</v>
      </c>
      <c r="D1320" s="3" t="n">
        <f aca="false">B1320+C1320</f>
        <v>2431.518677</v>
      </c>
      <c r="E1320" s="3" t="n">
        <f aca="false">H$4*D1320*H$14/(H$1219*H$6)</f>
        <v>104.759782959091</v>
      </c>
      <c r="F1320" s="3" t="n">
        <f aca="false">E1320*A1320/$H$5</f>
        <v>172.263435831624</v>
      </c>
    </row>
    <row r="1321" customFormat="false" ht="12.75" hidden="false" customHeight="false" outlineLevel="0" collapsed="false">
      <c r="A1321" s="0" t="n">
        <v>8638.820931</v>
      </c>
      <c r="B1321" s="3" t="n">
        <v>1216.554688</v>
      </c>
      <c r="C1321" s="3" t="n">
        <v>1215.523438</v>
      </c>
      <c r="D1321" s="3" t="n">
        <f aca="false">B1321+C1321</f>
        <v>2432.078126</v>
      </c>
      <c r="E1321" s="3" t="n">
        <f aca="false">H$4*D1321*H$14/(H$1219*H$6)</f>
        <v>104.783886313251</v>
      </c>
      <c r="F1321" s="3" t="n">
        <f aca="false">E1321*A1321/$H$5</f>
        <v>172.351536870788</v>
      </c>
    </row>
    <row r="1322" customFormat="false" ht="12.75" hidden="false" customHeight="false" outlineLevel="0" collapsed="false">
      <c r="A1322" s="0" t="n">
        <v>8641.031071</v>
      </c>
      <c r="B1322" s="3" t="n">
        <v>1218.255615</v>
      </c>
      <c r="C1322" s="3" t="n">
        <v>1215.371826</v>
      </c>
      <c r="D1322" s="3" t="n">
        <f aca="false">B1322+C1322</f>
        <v>2433.627441</v>
      </c>
      <c r="E1322" s="3" t="n">
        <f aca="false">H$4*D1322*H$14/(H$1219*H$6)</f>
        <v>104.850637148714</v>
      </c>
      <c r="F1322" s="3" t="n">
        <f aca="false">E1322*A1322/$H$5</f>
        <v>172.505452744932</v>
      </c>
    </row>
    <row r="1323" customFormat="false" ht="12.75" hidden="false" customHeight="false" outlineLevel="0" collapsed="false">
      <c r="A1323" s="0" t="n">
        <v>8643.100163</v>
      </c>
      <c r="B1323" s="3" t="n">
        <v>1215.914673</v>
      </c>
      <c r="C1323" s="3" t="n">
        <v>1215.6604</v>
      </c>
      <c r="D1323" s="3" t="n">
        <f aca="false">B1323+C1323</f>
        <v>2431.575073</v>
      </c>
      <c r="E1323" s="3" t="n">
        <f aca="false">H$4*D1323*H$14/(H$1219*H$6)</f>
        <v>104.762212729743</v>
      </c>
      <c r="F1323" s="3" t="n">
        <f aca="false">E1323*A1323/$H$5</f>
        <v>172.401244056328</v>
      </c>
    </row>
    <row r="1324" customFormat="false" ht="12.75" hidden="false" customHeight="false" outlineLevel="0" collapsed="false">
      <c r="A1324" s="0" t="n">
        <v>8645.243276</v>
      </c>
      <c r="B1324" s="3" t="n">
        <v>1213.576416</v>
      </c>
      <c r="C1324" s="3" t="n">
        <v>1213.879028</v>
      </c>
      <c r="D1324" s="3" t="n">
        <f aca="false">B1324+C1324</f>
        <v>2427.455444</v>
      </c>
      <c r="E1324" s="3" t="n">
        <f aca="false">H$4*D1324*H$14/(H$1219*H$6)</f>
        <v>104.584722240365</v>
      </c>
      <c r="F1324" s="3" t="n">
        <f aca="false">E1324*A1324/$H$5</f>
        <v>172.151833590851</v>
      </c>
    </row>
    <row r="1325" customFormat="false" ht="12.75" hidden="false" customHeight="false" outlineLevel="0" collapsed="false">
      <c r="A1325" s="0" t="n">
        <v>8647.50762</v>
      </c>
      <c r="B1325" s="3" t="n">
        <v>1210.413696</v>
      </c>
      <c r="C1325" s="3" t="n">
        <v>1211.356445</v>
      </c>
      <c r="D1325" s="3" t="n">
        <f aca="false">B1325+C1325</f>
        <v>2421.770141</v>
      </c>
      <c r="E1325" s="3" t="n">
        <f aca="false">H$4*D1325*H$14/(H$1219*H$6)</f>
        <v>104.339776102805</v>
      </c>
      <c r="F1325" s="3" t="n">
        <f aca="false">E1325*A1325/$H$5</f>
        <v>171.793623689926</v>
      </c>
    </row>
    <row r="1326" customFormat="false" ht="12.75" hidden="false" customHeight="false" outlineLevel="0" collapsed="false">
      <c r="A1326" s="0" t="n">
        <v>8649.872796</v>
      </c>
      <c r="B1326" s="3" t="n">
        <v>1207.718872</v>
      </c>
      <c r="C1326" s="3" t="n">
        <v>1208.249512</v>
      </c>
      <c r="D1326" s="3" t="n">
        <f aca="false">B1326+C1326</f>
        <v>2415.968384</v>
      </c>
      <c r="E1326" s="3" t="n">
        <f aca="false">H$4*D1326*H$14/(H$1219*H$6)</f>
        <v>104.089812649984</v>
      </c>
      <c r="F1326" s="3" t="n">
        <f aca="false">E1326*A1326/$H$5</f>
        <v>171.428937851993</v>
      </c>
    </row>
    <row r="1327" customFormat="false" ht="12.75" hidden="false" customHeight="false" outlineLevel="0" collapsed="false">
      <c r="A1327" s="0" t="n">
        <v>8652.410494</v>
      </c>
      <c r="B1327" s="3" t="n">
        <v>1205.304321</v>
      </c>
      <c r="C1327" s="3" t="n">
        <v>1206.088013</v>
      </c>
      <c r="D1327" s="3" t="n">
        <f aca="false">B1327+C1327</f>
        <v>2411.392334</v>
      </c>
      <c r="E1327" s="3" t="n">
        <f aca="false">H$4*D1327*H$14/(H$1219*H$6)</f>
        <v>103.892657674641</v>
      </c>
      <c r="F1327" s="3" t="n">
        <f aca="false">E1327*A1327/$H$5</f>
        <v>171.154435362856</v>
      </c>
    </row>
    <row r="1328" customFormat="false" ht="12.75" hidden="false" customHeight="false" outlineLevel="0" collapsed="false">
      <c r="A1328" s="0" t="n">
        <v>8654.986659</v>
      </c>
      <c r="B1328" s="3" t="n">
        <v>1202.109985</v>
      </c>
      <c r="C1328" s="3" t="n">
        <v>1203.904419</v>
      </c>
      <c r="D1328" s="3" t="n">
        <f aca="false">B1328+C1328</f>
        <v>2406.014404</v>
      </c>
      <c r="E1328" s="3" t="n">
        <f aca="false">H$4*D1328*H$14/(H$1219*H$6)</f>
        <v>103.660954424775</v>
      </c>
      <c r="F1328" s="3" t="n">
        <f aca="false">E1328*A1328/$H$5</f>
        <v>170.823569499808</v>
      </c>
    </row>
    <row r="1329" customFormat="false" ht="12.75" hidden="false" customHeight="false" outlineLevel="0" collapsed="false">
      <c r="A1329" s="0" t="n">
        <v>8657.663656</v>
      </c>
      <c r="B1329" s="3" t="n">
        <v>1201.167236</v>
      </c>
      <c r="C1329" s="3" t="n">
        <v>1201.806885</v>
      </c>
      <c r="D1329" s="3" t="n">
        <f aca="false">B1329+C1329</f>
        <v>2402.974121</v>
      </c>
      <c r="E1329" s="3" t="n">
        <f aca="false">H$4*D1329*H$14/(H$1219*H$6)</f>
        <v>103.52996658157</v>
      </c>
      <c r="F1329" s="3" t="n">
        <f aca="false">E1329*A1329/$H$5</f>
        <v>170.660482925939</v>
      </c>
    </row>
    <row r="1330" customFormat="false" ht="12.75" hidden="false" customHeight="false" outlineLevel="0" collapsed="false">
      <c r="A1330" s="0" t="n">
        <v>8660.338322</v>
      </c>
      <c r="B1330" s="3" t="n">
        <v>1200.13208</v>
      </c>
      <c r="C1330" s="3" t="n">
        <v>1200.584595</v>
      </c>
      <c r="D1330" s="3" t="n">
        <f aca="false">B1330+C1330</f>
        <v>2400.716675</v>
      </c>
      <c r="E1330" s="3" t="n">
        <f aca="false">H$4*D1330*H$14/(H$1219*H$6)</f>
        <v>103.432706562456</v>
      </c>
      <c r="F1330" s="3" t="n">
        <f aca="false">E1330*A1330/$H$5</f>
        <v>170.552831603111</v>
      </c>
    </row>
    <row r="1331" customFormat="false" ht="12.75" hidden="false" customHeight="false" outlineLevel="0" collapsed="false">
      <c r="A1331" s="0" t="n">
        <v>8662.899333</v>
      </c>
      <c r="B1331" s="3" t="n">
        <v>1197.486084</v>
      </c>
      <c r="C1331" s="3" t="n">
        <v>1199.743042</v>
      </c>
      <c r="D1331" s="3" t="n">
        <f aca="false">B1331+C1331</f>
        <v>2397.229126</v>
      </c>
      <c r="E1331" s="3" t="n">
        <f aca="false">H$4*D1331*H$14/(H$1219*H$6)</f>
        <v>103.282448668179</v>
      </c>
      <c r="F1331" s="3" t="n">
        <f aca="false">E1331*A1331/$H$5</f>
        <v>170.355429661256</v>
      </c>
    </row>
    <row r="1332" customFormat="false" ht="12.75" hidden="false" customHeight="false" outlineLevel="0" collapsed="false">
      <c r="A1332" s="0" t="n">
        <v>8665.635197</v>
      </c>
      <c r="B1332" s="3" t="n">
        <v>1196.230347</v>
      </c>
      <c r="C1332" s="3" t="n">
        <v>1198.054932</v>
      </c>
      <c r="D1332" s="3" t="n">
        <f aca="false">B1332+C1332</f>
        <v>2394.285279</v>
      </c>
      <c r="E1332" s="3" t="n">
        <f aca="false">H$4*D1332*H$14/(H$1219*H$6)</f>
        <v>103.15561568281</v>
      </c>
      <c r="F1332" s="3" t="n">
        <f aca="false">E1332*A1332/$H$5</f>
        <v>170.199964210416</v>
      </c>
    </row>
    <row r="1333" customFormat="false" ht="12.75" hidden="false" customHeight="false" outlineLevel="0" collapsed="false">
      <c r="A1333" s="0" t="n">
        <v>8668.295292</v>
      </c>
      <c r="B1333" s="3" t="n">
        <v>1197.77002</v>
      </c>
      <c r="C1333" s="3" t="n">
        <v>1196.316895</v>
      </c>
      <c r="D1333" s="3" t="n">
        <f aca="false">B1333+C1333</f>
        <v>2394.086915</v>
      </c>
      <c r="E1333" s="3" t="n">
        <f aca="false">H$4*D1333*H$14/(H$1219*H$6)</f>
        <v>103.147069349285</v>
      </c>
      <c r="F1333" s="3" t="n">
        <f aca="false">E1333*A1333/$H$5</f>
        <v>170.238105375554</v>
      </c>
    </row>
    <row r="1334" customFormat="false" ht="12.75" hidden="false" customHeight="false" outlineLevel="0" collapsed="false">
      <c r="A1334" s="0" t="n">
        <v>8670.65056</v>
      </c>
      <c r="B1334" s="3" t="n">
        <v>1198.748047</v>
      </c>
      <c r="C1334" s="3" t="n">
        <v>1197.218872</v>
      </c>
      <c r="D1334" s="3" t="n">
        <f aca="false">B1334+C1334</f>
        <v>2395.966919</v>
      </c>
      <c r="E1334" s="3" t="n">
        <f aca="false">H$4*D1334*H$14/(H$1219*H$6)</f>
        <v>103.228067621215</v>
      </c>
      <c r="F1334" s="3" t="n">
        <f aca="false">E1334*A1334/$H$5</f>
        <v>170.418080034044</v>
      </c>
    </row>
    <row r="1335" customFormat="false" ht="12.75" hidden="false" customHeight="false" outlineLevel="0" collapsed="false">
      <c r="A1335" s="0" t="n">
        <v>8672.942297</v>
      </c>
      <c r="B1335" s="3" t="n">
        <v>1193.284424</v>
      </c>
      <c r="C1335" s="3" t="n">
        <v>1202.872925</v>
      </c>
      <c r="D1335" s="3" t="n">
        <f aca="false">B1335+C1335</f>
        <v>2396.157349</v>
      </c>
      <c r="E1335" s="3" t="n">
        <f aca="false">H$4*D1335*H$14/(H$1219*H$6)</f>
        <v>103.236272125526</v>
      </c>
      <c r="F1335" s="3" t="n">
        <f aca="false">E1335*A1335/$H$5</f>
        <v>170.476671490521</v>
      </c>
    </row>
    <row r="1336" customFormat="false" ht="12.75" hidden="false" customHeight="false" outlineLevel="0" collapsed="false">
      <c r="A1336" s="0" t="n">
        <v>8675.238115</v>
      </c>
      <c r="B1336" s="3" t="n">
        <v>1192.562622</v>
      </c>
      <c r="C1336" s="3" t="n">
        <v>1194.889771</v>
      </c>
      <c r="D1336" s="3" t="n">
        <f aca="false">B1336+C1336</f>
        <v>2387.452393</v>
      </c>
      <c r="E1336" s="3" t="n">
        <f aca="false">H$4*D1336*H$14/(H$1219*H$6)</f>
        <v>102.861226969651</v>
      </c>
      <c r="F1336" s="3" t="n">
        <f aca="false">E1336*A1336/$H$5</f>
        <v>169.90231293</v>
      </c>
    </row>
    <row r="1337" customFormat="false" ht="12.75" hidden="false" customHeight="false" outlineLevel="0" collapsed="false">
      <c r="A1337" s="0" t="n">
        <v>8677.81836</v>
      </c>
      <c r="B1337" s="3" t="n">
        <v>1180.550781</v>
      </c>
      <c r="C1337" s="3" t="n">
        <v>1205.247314</v>
      </c>
      <c r="D1337" s="3" t="n">
        <f aca="false">B1337+C1337</f>
        <v>2385.798095</v>
      </c>
      <c r="E1337" s="3" t="n">
        <f aca="false">H$4*D1337*H$14/(H$1219*H$6)</f>
        <v>102.789953036587</v>
      </c>
      <c r="F1337" s="3" t="n">
        <f aca="false">E1337*A1337/$H$5</f>
        <v>169.835083744329</v>
      </c>
    </row>
    <row r="1338" customFormat="false" ht="12.75" hidden="false" customHeight="false" outlineLevel="0" collapsed="false">
      <c r="A1338" s="0" t="n">
        <v>8680.374709</v>
      </c>
      <c r="B1338" s="3" t="n">
        <v>1186.10498</v>
      </c>
      <c r="C1338" s="3" t="n">
        <v>1195.015015</v>
      </c>
      <c r="D1338" s="3" t="n">
        <f aca="false">B1338+C1338</f>
        <v>2381.119995</v>
      </c>
      <c r="E1338" s="3" t="n">
        <f aca="false">H$4*D1338*H$14/(H$1219*H$6)</f>
        <v>102.588401329295</v>
      </c>
      <c r="F1338" s="3" t="n">
        <f aca="false">E1338*A1338/$H$5</f>
        <v>169.552001830798</v>
      </c>
    </row>
    <row r="1339" customFormat="false" ht="12.75" hidden="false" customHeight="false" outlineLevel="0" collapsed="false">
      <c r="A1339" s="0" t="n">
        <v>8682.701417</v>
      </c>
      <c r="B1339" s="3" t="n">
        <v>1191.514771</v>
      </c>
      <c r="C1339" s="3" t="n">
        <v>1189.866089</v>
      </c>
      <c r="D1339" s="3" t="n">
        <f aca="false">B1339+C1339</f>
        <v>2381.38086</v>
      </c>
      <c r="E1339" s="3" t="n">
        <f aca="false">H$4*D1339*H$14/(H$1219*H$6)</f>
        <v>102.599640461875</v>
      </c>
      <c r="F1339" s="3" t="n">
        <f aca="false">E1339*A1339/$H$5</f>
        <v>169.616029295276</v>
      </c>
    </row>
    <row r="1340" customFormat="false" ht="12.75" hidden="false" customHeight="false" outlineLevel="0" collapsed="false">
      <c r="A1340" s="0" t="n">
        <v>8685.112055</v>
      </c>
      <c r="B1340" s="3" t="n">
        <v>1189.615967</v>
      </c>
      <c r="C1340" s="3" t="n">
        <v>1192.17334</v>
      </c>
      <c r="D1340" s="3" t="n">
        <f aca="false">B1340+C1340</f>
        <v>2381.789307</v>
      </c>
      <c r="E1340" s="3" t="n">
        <f aca="false">H$4*D1340*H$14/(H$1219*H$6)</f>
        <v>102.617238031441</v>
      </c>
      <c r="F1340" s="3" t="n">
        <f aca="false">E1340*A1340/$H$5</f>
        <v>169.692221045956</v>
      </c>
    </row>
    <row r="1341" customFormat="false" ht="12.75" hidden="false" customHeight="false" outlineLevel="0" collapsed="false">
      <c r="A1341" s="0" t="n">
        <v>8687.165411</v>
      </c>
      <c r="B1341" s="3" t="n">
        <v>1190.560913</v>
      </c>
      <c r="C1341" s="3" t="n">
        <v>1185.403564</v>
      </c>
      <c r="D1341" s="3" t="n">
        <f aca="false">B1341+C1341</f>
        <v>2375.964477</v>
      </c>
      <c r="E1341" s="3" t="n">
        <f aca="false">H$4*D1341*H$14/(H$1219*H$6)</f>
        <v>102.366280499284</v>
      </c>
      <c r="F1341" s="3" t="n">
        <f aca="false">E1341*A1341/$H$5</f>
        <v>169.317247964362</v>
      </c>
    </row>
    <row r="1342" customFormat="false" ht="12.75" hidden="false" customHeight="false" outlineLevel="0" collapsed="false">
      <c r="A1342" s="0" t="n">
        <v>8689.381962</v>
      </c>
      <c r="B1342" s="3" t="n">
        <v>1185.404053</v>
      </c>
      <c r="C1342" s="3" t="n">
        <v>1192.866577</v>
      </c>
      <c r="D1342" s="3" t="n">
        <f aca="false">B1342+C1342</f>
        <v>2378.27063</v>
      </c>
      <c r="E1342" s="3" t="n">
        <f aca="false">H$4*D1342*H$14/(H$1219*H$6)</f>
        <v>102.46563901544</v>
      </c>
      <c r="F1342" s="3" t="n">
        <f aca="false">E1342*A1342/$H$5</f>
        <v>169.524833902101</v>
      </c>
    </row>
    <row r="1343" customFormat="false" ht="12.75" hidden="false" customHeight="false" outlineLevel="0" collapsed="false">
      <c r="A1343" s="0" t="n">
        <v>8691.833981</v>
      </c>
      <c r="B1343" s="3" t="n">
        <v>1181.809326</v>
      </c>
      <c r="C1343" s="3" t="n">
        <v>1185.588257</v>
      </c>
      <c r="D1343" s="3" t="n">
        <f aca="false">B1343+C1343</f>
        <v>2367.397583</v>
      </c>
      <c r="E1343" s="3" t="n">
        <f aca="false">H$4*D1343*H$14/(H$1219*H$6)</f>
        <v>101.997183619806</v>
      </c>
      <c r="F1343" s="3" t="n">
        <f aca="false">E1343*A1343/$H$5</f>
        <v>168.797414096987</v>
      </c>
    </row>
    <row r="1344" customFormat="false" ht="12.75" hidden="false" customHeight="false" outlineLevel="0" collapsed="false">
      <c r="A1344" s="0" t="n">
        <v>8693.805739</v>
      </c>
      <c r="B1344" s="3" t="n">
        <v>1186.507202</v>
      </c>
      <c r="C1344" s="3" t="n">
        <v>1179.874756</v>
      </c>
      <c r="D1344" s="3" t="n">
        <f aca="false">B1344+C1344</f>
        <v>2366.381958</v>
      </c>
      <c r="E1344" s="3" t="n">
        <f aca="false">H$4*D1344*H$14/(H$1219*H$6)</f>
        <v>101.953426335285</v>
      </c>
      <c r="F1344" s="3" t="n">
        <f aca="false">E1344*A1344/$H$5</f>
        <v>168.763274757081</v>
      </c>
    </row>
    <row r="1345" customFormat="false" ht="12.75" hidden="false" customHeight="false" outlineLevel="0" collapsed="false">
      <c r="A1345" s="0" t="n">
        <v>8696.267667</v>
      </c>
      <c r="B1345" s="3" t="n">
        <v>1184.418213</v>
      </c>
      <c r="C1345" s="3" t="n">
        <v>1177.199097</v>
      </c>
      <c r="D1345" s="3" t="n">
        <f aca="false">B1345+C1345</f>
        <v>2361.61731</v>
      </c>
      <c r="E1345" s="3" t="n">
        <f aca="false">H$4*D1345*H$14/(H$1219*H$6)</f>
        <v>101.748145785694</v>
      </c>
      <c r="F1345" s="3" t="n">
        <f aca="false">E1345*A1345/$H$5</f>
        <v>168.471168801364</v>
      </c>
    </row>
    <row r="1346" customFormat="false" ht="12.75" hidden="false" customHeight="false" outlineLevel="0" collapsed="false">
      <c r="A1346" s="0" t="n">
        <v>8698.776222</v>
      </c>
      <c r="B1346" s="3" t="n">
        <v>1178.576782</v>
      </c>
      <c r="C1346" s="3" t="n">
        <v>1178.78064</v>
      </c>
      <c r="D1346" s="3" t="n">
        <f aca="false">B1346+C1346</f>
        <v>2357.357422</v>
      </c>
      <c r="E1346" s="3" t="n">
        <f aca="false">H$4*D1346*H$14/(H$1219*H$6)</f>
        <v>101.564612364161</v>
      </c>
      <c r="F1346" s="3" t="n">
        <f aca="false">E1346*A1346/$H$5</f>
        <v>168.215790421376</v>
      </c>
    </row>
    <row r="1347" customFormat="false" ht="12.75" hidden="false" customHeight="false" outlineLevel="0" collapsed="false">
      <c r="A1347" s="0" t="n">
        <v>8700.910592</v>
      </c>
      <c r="B1347" s="3" t="n">
        <v>1179.342896</v>
      </c>
      <c r="C1347" s="3" t="n">
        <v>1179.776733</v>
      </c>
      <c r="D1347" s="3" t="n">
        <f aca="false">B1347+C1347</f>
        <v>2359.119629</v>
      </c>
      <c r="E1347" s="3" t="n">
        <f aca="false">H$4*D1347*H$14/(H$1219*H$6)</f>
        <v>101.64053545889</v>
      </c>
      <c r="F1347" s="3" t="n">
        <f aca="false">E1347*A1347/$H$5</f>
        <v>168.382842619596</v>
      </c>
    </row>
    <row r="1348" customFormat="false" ht="12.75" hidden="false" customHeight="false" outlineLevel="0" collapsed="false">
      <c r="A1348" s="0" t="n">
        <v>8703.236135</v>
      </c>
      <c r="B1348" s="3" t="n">
        <v>1178.405273</v>
      </c>
      <c r="C1348" s="3" t="n">
        <v>1177.735596</v>
      </c>
      <c r="D1348" s="3" t="n">
        <f aca="false">B1348+C1348</f>
        <v>2356.140869</v>
      </c>
      <c r="E1348" s="3" t="n">
        <f aca="false">H$4*D1348*H$14/(H$1219*H$6)</f>
        <v>101.512198278494</v>
      </c>
      <c r="F1348" s="3" t="n">
        <f aca="false">E1348*A1348/$H$5</f>
        <v>168.215180603733</v>
      </c>
    </row>
    <row r="1349" customFormat="false" ht="12.75" hidden="false" customHeight="false" outlineLevel="0" collapsed="false">
      <c r="A1349" s="0" t="n">
        <v>8705.497565</v>
      </c>
      <c r="B1349" s="3" t="n">
        <v>1174.021484</v>
      </c>
      <c r="C1349" s="3" t="n">
        <v>1176.79541</v>
      </c>
      <c r="D1349" s="3" t="n">
        <f aca="false">B1349+C1349</f>
        <v>2350.816894</v>
      </c>
      <c r="E1349" s="3" t="n">
        <f aca="false">H$4*D1349*H$14/(H$1219*H$6)</f>
        <v>101.282819631003</v>
      </c>
      <c r="F1349" s="3" t="n">
        <f aca="false">E1349*A1349/$H$5</f>
        <v>167.878688693502</v>
      </c>
    </row>
    <row r="1350" customFormat="false" ht="12.75" hidden="false" customHeight="false" outlineLevel="0" collapsed="false">
      <c r="A1350" s="0" t="n">
        <v>8707.826605</v>
      </c>
      <c r="B1350" s="3" t="n">
        <v>1173.618164</v>
      </c>
      <c r="C1350" s="3" t="n">
        <v>1176.234863</v>
      </c>
      <c r="D1350" s="3" t="n">
        <f aca="false">B1350+C1350</f>
        <v>2349.853027</v>
      </c>
      <c r="E1350" s="3" t="n">
        <f aca="false">H$4*D1350*H$14/(H$1219*H$6)</f>
        <v>101.241292293098</v>
      </c>
      <c r="F1350" s="3" t="n">
        <f aca="false">E1350*A1350/$H$5</f>
        <v>167.854751434075</v>
      </c>
    </row>
    <row r="1351" customFormat="false" ht="12.75" hidden="false" customHeight="false" outlineLevel="0" collapsed="false">
      <c r="A1351" s="0" t="n">
        <v>8710.162639</v>
      </c>
      <c r="B1351" s="3" t="n">
        <v>1172.69519</v>
      </c>
      <c r="C1351" s="3" t="n">
        <v>1172.937744</v>
      </c>
      <c r="D1351" s="3" t="n">
        <f aca="false">B1351+C1351</f>
        <v>2345.632934</v>
      </c>
      <c r="E1351" s="3" t="n">
        <f aca="false">H$4*D1351*H$14/(H$1219*H$6)</f>
        <v>101.059473403147</v>
      </c>
      <c r="F1351" s="3" t="n">
        <f aca="false">E1351*A1351/$H$5</f>
        <v>167.598250903561</v>
      </c>
    </row>
    <row r="1352" customFormat="false" ht="12.75" hidden="false" customHeight="false" outlineLevel="0" collapsed="false">
      <c r="A1352" s="0" t="n">
        <v>8712.468948</v>
      </c>
      <c r="B1352" s="3" t="n">
        <v>1171.284546</v>
      </c>
      <c r="C1352" s="3" t="n">
        <v>1170.005737</v>
      </c>
      <c r="D1352" s="3" t="n">
        <f aca="false">B1352+C1352</f>
        <v>2341.290283</v>
      </c>
      <c r="E1352" s="3" t="n">
        <f aca="false">H$4*D1352*H$14/(H$1219*H$6)</f>
        <v>100.872374212616</v>
      </c>
      <c r="F1352" s="3" t="n">
        <f aca="false">E1352*A1352/$H$5</f>
        <v>167.332258471063</v>
      </c>
    </row>
    <row r="1353" customFormat="false" ht="12.75" hidden="false" customHeight="false" outlineLevel="0" collapsed="false">
      <c r="A1353" s="0" t="n">
        <v>8715.067844</v>
      </c>
      <c r="B1353" s="3" t="n">
        <v>1168.613525</v>
      </c>
      <c r="C1353" s="3" t="n">
        <v>1168.333374</v>
      </c>
      <c r="D1353" s="3" t="n">
        <f aca="false">B1353+C1353</f>
        <v>2336.946899</v>
      </c>
      <c r="E1353" s="3" t="n">
        <f aca="false">H$4*D1353*H$14/(H$1219*H$6)</f>
        <v>100.685243441443</v>
      </c>
      <c r="F1353" s="3" t="n">
        <f aca="false">E1353*A1353/$H$5</f>
        <v>167.071658339569</v>
      </c>
    </row>
    <row r="1354" customFormat="false" ht="12.75" hidden="false" customHeight="false" outlineLevel="0" collapsed="false">
      <c r="A1354" s="0" t="n">
        <v>8717.562994</v>
      </c>
      <c r="B1354" s="3" t="n">
        <v>1166.80127</v>
      </c>
      <c r="C1354" s="3" t="n">
        <v>1167.502686</v>
      </c>
      <c r="D1354" s="3" t="n">
        <f aca="false">B1354+C1354</f>
        <v>2334.303956</v>
      </c>
      <c r="E1354" s="3" t="n">
        <f aca="false">H$4*D1354*H$14/(H$1219*H$6)</f>
        <v>100.571374632755</v>
      </c>
      <c r="F1354" s="3" t="n">
        <f aca="false">E1354*A1354/$H$5</f>
        <v>166.930489604029</v>
      </c>
    </row>
    <row r="1355" customFormat="false" ht="12.75" hidden="false" customHeight="false" outlineLevel="0" collapsed="false">
      <c r="A1355" s="0" t="n">
        <v>8719.969552</v>
      </c>
      <c r="B1355" s="3" t="n">
        <v>1167.010986</v>
      </c>
      <c r="C1355" s="3" t="n">
        <v>1166.293945</v>
      </c>
      <c r="D1355" s="3" t="n">
        <f aca="false">B1355+C1355</f>
        <v>2333.304931</v>
      </c>
      <c r="E1355" s="3" t="n">
        <f aca="false">H$4*D1355*H$14/(H$1219*H$6)</f>
        <v>100.52833254422</v>
      </c>
      <c r="F1355" s="3" t="n">
        <f aca="false">E1355*A1355/$H$5</f>
        <v>166.905110307843</v>
      </c>
    </row>
    <row r="1356" customFormat="false" ht="12.75" hidden="false" customHeight="false" outlineLevel="0" collapsed="false">
      <c r="A1356" s="0" t="n">
        <v>8722.497342</v>
      </c>
      <c r="B1356" s="3" t="n">
        <v>1164.919434</v>
      </c>
      <c r="C1356" s="3" t="n">
        <v>1164.396118</v>
      </c>
      <c r="D1356" s="3" t="n">
        <f aca="false">B1356+C1356</f>
        <v>2329.315552</v>
      </c>
      <c r="E1356" s="3" t="n">
        <f aca="false">H$4*D1356*H$14/(H$1219*H$6)</f>
        <v>100.356453758285</v>
      </c>
      <c r="F1356" s="3" t="n">
        <f aca="false">E1356*A1356/$H$5</f>
        <v>166.66804411164</v>
      </c>
    </row>
    <row r="1357" customFormat="false" ht="12.75" hidden="false" customHeight="false" outlineLevel="0" collapsed="false">
      <c r="A1357" s="0" t="n">
        <v>8724.979669</v>
      </c>
      <c r="B1357" s="3" t="n">
        <v>1163.794189</v>
      </c>
      <c r="C1357" s="3" t="n">
        <v>1163.013672</v>
      </c>
      <c r="D1357" s="3" t="n">
        <f aca="false">B1357+C1357</f>
        <v>2326.807861</v>
      </c>
      <c r="E1357" s="3" t="n">
        <f aca="false">H$4*D1357*H$14/(H$1219*H$6)</f>
        <v>100.248412159685</v>
      </c>
      <c r="F1357" s="3" t="n">
        <f aca="false">E1357*A1357/$H$5</f>
        <v>166.535993713533</v>
      </c>
    </row>
    <row r="1358" customFormat="false" ht="12.75" hidden="false" customHeight="false" outlineLevel="0" collapsed="false">
      <c r="A1358" s="0" t="n">
        <v>8727.474236</v>
      </c>
      <c r="B1358" s="3" t="n">
        <v>1162.914673</v>
      </c>
      <c r="C1358" s="3" t="n">
        <v>1161.182373</v>
      </c>
      <c r="D1358" s="3" t="n">
        <f aca="false">B1358+C1358</f>
        <v>2324.097046</v>
      </c>
      <c r="E1358" s="3" t="n">
        <f aca="false">H$4*D1358*H$14/(H$1219*H$6)</f>
        <v>100.131619147265</v>
      </c>
      <c r="F1358" s="3" t="n">
        <f aca="false">E1358*A1358/$H$5</f>
        <v>166.389532267359</v>
      </c>
    </row>
    <row r="1359" customFormat="false" ht="12.75" hidden="false" customHeight="false" outlineLevel="0" collapsed="false">
      <c r="A1359" s="0" t="n">
        <v>8729.983957</v>
      </c>
      <c r="B1359" s="3" t="n">
        <v>1161.626221</v>
      </c>
      <c r="C1359" s="3" t="n">
        <v>1162.322144</v>
      </c>
      <c r="D1359" s="3" t="n">
        <f aca="false">B1359+C1359</f>
        <v>2323.948365</v>
      </c>
      <c r="E1359" s="3" t="n">
        <f aca="false">H$4*D1359*H$14/(H$1219*H$6)</f>
        <v>100.125213360857</v>
      </c>
      <c r="F1359" s="3" t="n">
        <f aca="false">E1359*A1359/$H$5</f>
        <v>166.426732557294</v>
      </c>
    </row>
    <row r="1360" customFormat="false" ht="12.75" hidden="false" customHeight="false" outlineLevel="0" collapsed="false">
      <c r="A1360" s="0" t="n">
        <v>8732.1906</v>
      </c>
      <c r="B1360" s="3" t="n">
        <v>1163.480957</v>
      </c>
      <c r="C1360" s="3" t="n">
        <v>1164.20874</v>
      </c>
      <c r="D1360" s="3" t="n">
        <f aca="false">B1360+C1360</f>
        <v>2327.689697</v>
      </c>
      <c r="E1360" s="3" t="n">
        <f aca="false">H$4*D1360*H$14/(H$1219*H$6)</f>
        <v>100.286405266149</v>
      </c>
      <c r="F1360" s="3" t="n">
        <f aca="false">E1360*A1360/$H$5</f>
        <v>166.736798234016</v>
      </c>
    </row>
    <row r="1361" customFormat="false" ht="12.75" hidden="false" customHeight="false" outlineLevel="0" collapsed="false">
      <c r="A1361" s="0" t="n">
        <v>8734.016647</v>
      </c>
      <c r="B1361" s="3" t="n">
        <v>1164.776001</v>
      </c>
      <c r="C1361" s="3" t="n">
        <v>1165.366211</v>
      </c>
      <c r="D1361" s="3" t="n">
        <f aca="false">B1361+C1361</f>
        <v>2330.142212</v>
      </c>
      <c r="E1361" s="3" t="n">
        <f aca="false">H$4*D1361*H$14/(H$1219*H$6)</f>
        <v>100.392069656694</v>
      </c>
      <c r="F1361" s="3" t="n">
        <f aca="false">E1361*A1361/$H$5</f>
        <v>166.947380692398</v>
      </c>
    </row>
    <row r="1362" customFormat="false" ht="12.75" hidden="false" customHeight="false" outlineLevel="0" collapsed="false">
      <c r="A1362" s="0" t="n">
        <v>8735.792569</v>
      </c>
      <c r="B1362" s="3" t="n">
        <v>1163.366943</v>
      </c>
      <c r="C1362" s="3" t="n">
        <v>1164.106567</v>
      </c>
      <c r="D1362" s="3" t="n">
        <f aca="false">B1362+C1362</f>
        <v>2327.47351</v>
      </c>
      <c r="E1362" s="3" t="n">
        <f aca="false">H$4*D1362*H$14/(H$1219*H$6)</f>
        <v>100.277091044789</v>
      </c>
      <c r="F1362" s="3" t="n">
        <f aca="false">E1362*A1362/$H$5</f>
        <v>166.790083754911</v>
      </c>
    </row>
    <row r="1363" customFormat="false" ht="12.75" hidden="false" customHeight="false" outlineLevel="0" collapsed="false">
      <c r="A1363" s="0" t="n">
        <v>8737.731104</v>
      </c>
      <c r="B1363" s="3" t="n">
        <v>1159.699341</v>
      </c>
      <c r="C1363" s="3" t="n">
        <v>1160.47998</v>
      </c>
      <c r="D1363" s="3" t="n">
        <f aca="false">B1363+C1363</f>
        <v>2320.179321</v>
      </c>
      <c r="E1363" s="3" t="n">
        <f aca="false">H$4*D1363*H$14/(H$1219*H$6)</f>
        <v>99.9628275091105</v>
      </c>
      <c r="F1363" s="3" t="n">
        <f aca="false">E1363*A1363/$H$5</f>
        <v>166.304267650552</v>
      </c>
    </row>
    <row r="1364" customFormat="false" ht="12.75" hidden="false" customHeight="false" outlineLevel="0" collapsed="false">
      <c r="A1364" s="0" t="n">
        <v>8739.931919</v>
      </c>
      <c r="B1364" s="3" t="n">
        <v>1155.7677</v>
      </c>
      <c r="C1364" s="3" t="n">
        <v>1157.177124</v>
      </c>
      <c r="D1364" s="3" t="n">
        <f aca="false">B1364+C1364</f>
        <v>2312.944824</v>
      </c>
      <c r="E1364" s="3" t="n">
        <f aca="false">H$4*D1364*H$14/(H$1219*H$6)</f>
        <v>99.6511357492622</v>
      </c>
      <c r="F1364" s="3" t="n">
        <f aca="false">E1364*A1364/$H$5</f>
        <v>165.827475452643</v>
      </c>
    </row>
    <row r="1365" customFormat="false" ht="12.75" hidden="false" customHeight="false" outlineLevel="0" collapsed="false">
      <c r="A1365" s="0" t="n">
        <v>8742.309334</v>
      </c>
      <c r="B1365" s="3" t="n">
        <v>1146.651245</v>
      </c>
      <c r="C1365" s="3" t="n">
        <v>1158.805542</v>
      </c>
      <c r="D1365" s="3" t="n">
        <f aca="false">B1365+C1365</f>
        <v>2305.456787</v>
      </c>
      <c r="E1365" s="3" t="n">
        <f aca="false">H$4*D1365*H$14/(H$1219*H$6)</f>
        <v>99.3285204478336</v>
      </c>
      <c r="F1365" s="3" t="n">
        <f aca="false">E1365*A1365/$H$5</f>
        <v>165.335579689592</v>
      </c>
    </row>
    <row r="1366" customFormat="false" ht="12.75" hidden="false" customHeight="false" outlineLevel="0" collapsed="false">
      <c r="A1366" s="0" t="n">
        <v>8744.822553</v>
      </c>
      <c r="B1366" s="3" t="n">
        <v>1142.111816</v>
      </c>
      <c r="C1366" s="3" t="n">
        <v>1158.882935</v>
      </c>
      <c r="D1366" s="3" t="n">
        <f aca="false">B1366+C1366</f>
        <v>2300.994751</v>
      </c>
      <c r="E1366" s="3" t="n">
        <f aca="false">H$4*D1366*H$14/(H$1219*H$6)</f>
        <v>99.1362776625582</v>
      </c>
      <c r="F1366" s="3" t="n">
        <f aca="false">E1366*A1366/$H$5</f>
        <v>165.063023570338</v>
      </c>
    </row>
    <row r="1367" customFormat="false" ht="12.75" hidden="false" customHeight="false" outlineLevel="0" collapsed="false">
      <c r="A1367" s="0" t="n">
        <v>8747.461082</v>
      </c>
      <c r="B1367" s="3" t="n">
        <v>1157.357178</v>
      </c>
      <c r="C1367" s="3" t="n">
        <v>1143.008301</v>
      </c>
      <c r="D1367" s="3" t="n">
        <f aca="false">B1367+C1367</f>
        <v>2300.365479</v>
      </c>
      <c r="E1367" s="3" t="n">
        <f aca="false">H$4*D1367*H$14/(H$1219*H$6)</f>
        <v>99.1091660475968</v>
      </c>
      <c r="F1367" s="3" t="n">
        <f aca="false">E1367*A1367/$H$5</f>
        <v>165.067672396585</v>
      </c>
    </row>
    <row r="1368" customFormat="false" ht="12.75" hidden="false" customHeight="false" outlineLevel="0" collapsed="false">
      <c r="A1368" s="0" t="n">
        <v>8749.839081</v>
      </c>
      <c r="B1368" s="3" t="n">
        <v>1152.440063</v>
      </c>
      <c r="C1368" s="3" t="n">
        <v>1147.041138</v>
      </c>
      <c r="D1368" s="3" t="n">
        <f aca="false">B1368+C1368</f>
        <v>2299.481201</v>
      </c>
      <c r="E1368" s="3" t="n">
        <f aca="false">H$4*D1368*H$14/(H$1219*H$6)</f>
        <v>99.0710677297711</v>
      </c>
      <c r="F1368" s="3" t="n">
        <f aca="false">E1368*A1368/$H$5</f>
        <v>165.049075555986</v>
      </c>
    </row>
    <row r="1369" customFormat="false" ht="12.75" hidden="false" customHeight="false" outlineLevel="0" collapsed="false">
      <c r="A1369" s="0" t="n">
        <v>8752.136064</v>
      </c>
      <c r="B1369" s="3" t="n">
        <v>1149.853271</v>
      </c>
      <c r="C1369" s="3" t="n">
        <v>1151.144043</v>
      </c>
      <c r="D1369" s="3" t="n">
        <f aca="false">B1369+C1369</f>
        <v>2300.997314</v>
      </c>
      <c r="E1369" s="3" t="n">
        <f aca="false">H$4*D1369*H$14/(H$1219*H$6)</f>
        <v>99.136388087095</v>
      </c>
      <c r="F1369" s="3" t="n">
        <f aca="false">E1369*A1369/$H$5</f>
        <v>165.201253864021</v>
      </c>
    </row>
    <row r="1370" customFormat="false" ht="12.75" hidden="false" customHeight="false" outlineLevel="0" collapsed="false">
      <c r="A1370" s="0" t="n">
        <v>8754.363689</v>
      </c>
      <c r="B1370" s="3" t="n">
        <v>1144.986084</v>
      </c>
      <c r="C1370" s="3" t="n">
        <v>1153.748657</v>
      </c>
      <c r="D1370" s="3" t="n">
        <f aca="false">B1370+C1370</f>
        <v>2298.734741</v>
      </c>
      <c r="E1370" s="3" t="n">
        <f aca="false">H$4*D1370*H$14/(H$1219*H$6)</f>
        <v>99.0389071758229</v>
      </c>
      <c r="F1370" s="3" t="n">
        <f aca="false">E1370*A1370/$H$5</f>
        <v>165.080817572036</v>
      </c>
    </row>
    <row r="1371" customFormat="false" ht="12.75" hidden="false" customHeight="false" outlineLevel="0" collapsed="false">
      <c r="A1371" s="0" t="n">
        <v>8756.476495</v>
      </c>
      <c r="B1371" s="3" t="n">
        <v>1150.79126</v>
      </c>
      <c r="C1371" s="3" t="n">
        <v>1145.554443</v>
      </c>
      <c r="D1371" s="3" t="n">
        <f aca="false">B1371+C1371</f>
        <v>2296.345703</v>
      </c>
      <c r="E1371" s="3" t="n">
        <f aca="false">H$4*D1371*H$14/(H$1219*H$6)</f>
        <v>98.9359776344098</v>
      </c>
      <c r="F1371" s="3" t="n">
        <f aca="false">E1371*A1371/$H$5</f>
        <v>164.949051460376</v>
      </c>
    </row>
    <row r="1372" customFormat="false" ht="12.75" hidden="false" customHeight="false" outlineLevel="0" collapsed="false">
      <c r="A1372" s="0" t="n">
        <v>8758.769398</v>
      </c>
      <c r="B1372" s="3" t="n">
        <v>1146.840332</v>
      </c>
      <c r="C1372" s="3" t="n">
        <v>1145.99231</v>
      </c>
      <c r="D1372" s="3" t="n">
        <f aca="false">B1372+C1372</f>
        <v>2292.832642</v>
      </c>
      <c r="E1372" s="3" t="n">
        <f aca="false">H$4*D1372*H$14/(H$1219*H$6)</f>
        <v>98.7846205786885</v>
      </c>
      <c r="F1372" s="3" t="n">
        <f aca="false">E1372*A1372/$H$5</f>
        <v>164.739830604778</v>
      </c>
    </row>
    <row r="1373" customFormat="false" ht="12.75" hidden="false" customHeight="false" outlineLevel="0" collapsed="false">
      <c r="A1373" s="0" t="n">
        <v>8761.01684</v>
      </c>
      <c r="B1373" s="3" t="n">
        <v>1143.37793</v>
      </c>
      <c r="C1373" s="3" t="n">
        <v>1145.57373</v>
      </c>
      <c r="D1373" s="3" t="n">
        <f aca="false">B1373+C1373</f>
        <v>2288.95166</v>
      </c>
      <c r="E1373" s="3" t="n">
        <f aca="false">H$4*D1373*H$14/(H$1219*H$6)</f>
        <v>98.6174119794563</v>
      </c>
      <c r="F1373" s="3" t="n">
        <f aca="false">E1373*A1373/$H$5</f>
        <v>164.503181972433</v>
      </c>
    </row>
    <row r="1374" customFormat="false" ht="12.75" hidden="false" customHeight="false" outlineLevel="0" collapsed="false">
      <c r="A1374" s="0" t="n">
        <v>8763.334223</v>
      </c>
      <c r="B1374" s="3" t="n">
        <v>1140.698608</v>
      </c>
      <c r="C1374" s="3" t="n">
        <v>1143.021973</v>
      </c>
      <c r="D1374" s="3" t="n">
        <f aca="false">B1374+C1374</f>
        <v>2283.720581</v>
      </c>
      <c r="E1374" s="3" t="n">
        <f aca="false">H$4*D1374*H$14/(H$1219*H$6)</f>
        <v>98.3920356721034</v>
      </c>
      <c r="F1374" s="3" t="n">
        <f aca="false">E1374*A1374/$H$5</f>
        <v>164.170646364219</v>
      </c>
    </row>
    <row r="1375" customFormat="false" ht="12.75" hidden="false" customHeight="false" outlineLevel="0" collapsed="false">
      <c r="A1375" s="0" t="n">
        <v>8765.955267</v>
      </c>
      <c r="B1375" s="3" t="n">
        <v>1138.63501</v>
      </c>
      <c r="C1375" s="3" t="n">
        <v>1139.598267</v>
      </c>
      <c r="D1375" s="3" t="n">
        <f aca="false">B1375+C1375</f>
        <v>2278.233277</v>
      </c>
      <c r="E1375" s="3" t="n">
        <f aca="false">H$4*D1375*H$14/(H$1219*H$6)</f>
        <v>98.1556201423737</v>
      </c>
      <c r="F1375" s="3" t="n">
        <f aca="false">E1375*A1375/$H$5</f>
        <v>163.825162719877</v>
      </c>
    </row>
    <row r="1376" customFormat="false" ht="12.75" hidden="false" customHeight="false" outlineLevel="0" collapsed="false">
      <c r="A1376" s="0" t="n">
        <v>8768.495879</v>
      </c>
      <c r="B1376" s="3" t="n">
        <v>1140.139404</v>
      </c>
      <c r="C1376" s="3" t="n">
        <v>1137.698608</v>
      </c>
      <c r="D1376" s="3" t="n">
        <f aca="false">B1376+C1376</f>
        <v>2277.838012</v>
      </c>
      <c r="E1376" s="3" t="n">
        <f aca="false">H$4*D1376*H$14/(H$1219*H$6)</f>
        <v>98.1385905073547</v>
      </c>
      <c r="F1376" s="3" t="n">
        <f aca="false">E1376*A1376/$H$5</f>
        <v>163.844212408843</v>
      </c>
    </row>
    <row r="1377" customFormat="false" ht="12.75" hidden="false" customHeight="false" outlineLevel="0" collapsed="false">
      <c r="A1377" s="0" t="n">
        <v>8770.804519</v>
      </c>
      <c r="B1377" s="3" t="n">
        <v>1140.841797</v>
      </c>
      <c r="C1377" s="3" t="n">
        <v>1139.202393</v>
      </c>
      <c r="D1377" s="3" t="n">
        <f aca="false">B1377+C1377</f>
        <v>2280.04419</v>
      </c>
      <c r="E1377" s="3" t="n">
        <f aca="false">H$4*D1377*H$14/(H$1219*H$6)</f>
        <v>98.2336416910595</v>
      </c>
      <c r="F1377" s="3" t="n">
        <f aca="false">E1377*A1377/$H$5</f>
        <v>164.046082138754</v>
      </c>
    </row>
    <row r="1378" customFormat="false" ht="12.75" hidden="false" customHeight="false" outlineLevel="0" collapsed="false">
      <c r="A1378" s="0" t="n">
        <v>8772.970363</v>
      </c>
      <c r="B1378" s="3" t="n">
        <v>1139.629517</v>
      </c>
      <c r="C1378" s="3" t="n">
        <v>1140.229614</v>
      </c>
      <c r="D1378" s="3" t="n">
        <f aca="false">B1378+C1378</f>
        <v>2279.859131</v>
      </c>
      <c r="E1378" s="3" t="n">
        <f aca="false">H$4*D1378*H$14/(H$1219*H$6)</f>
        <v>98.2256685914251</v>
      </c>
      <c r="F1378" s="3" t="n">
        <f aca="false">E1378*A1378/$H$5</f>
        <v>164.073273301289</v>
      </c>
    </row>
    <row r="1379" customFormat="false" ht="12.75" hidden="false" customHeight="false" outlineLevel="0" collapsed="false">
      <c r="A1379" s="0" t="n">
        <v>8775.057523</v>
      </c>
      <c r="B1379" s="3" t="n">
        <v>1138.177856</v>
      </c>
      <c r="C1379" s="3" t="n">
        <v>1140.120117</v>
      </c>
      <c r="D1379" s="3" t="n">
        <f aca="false">B1379+C1379</f>
        <v>2278.297973</v>
      </c>
      <c r="E1379" s="3" t="n">
        <f aca="false">H$4*D1379*H$14/(H$1219*H$6)</f>
        <v>98.158407511018</v>
      </c>
      <c r="F1379" s="3" t="n">
        <f aca="false">E1379*A1379/$H$5</f>
        <v>163.999929985331</v>
      </c>
    </row>
    <row r="1380" customFormat="false" ht="12.75" hidden="false" customHeight="false" outlineLevel="0" collapsed="false">
      <c r="A1380" s="0" t="n">
        <v>8777.040937</v>
      </c>
      <c r="B1380" s="3" t="n">
        <v>1132.780396</v>
      </c>
      <c r="C1380" s="3" t="n">
        <v>1152.46814</v>
      </c>
      <c r="D1380" s="3" t="n">
        <f aca="false">B1380+C1380</f>
        <v>2285.248536</v>
      </c>
      <c r="E1380" s="3" t="n">
        <f aca="false">H$4*D1380*H$14/(H$1219*H$6)</f>
        <v>98.4578662312866</v>
      </c>
      <c r="F1380" s="3" t="n">
        <f aca="false">E1380*A1380/$H$5</f>
        <v>164.537437807219</v>
      </c>
    </row>
    <row r="1381" customFormat="false" ht="12.75" hidden="false" customHeight="false" outlineLevel="0" collapsed="false">
      <c r="A1381" s="0" t="n">
        <v>8778.555163</v>
      </c>
      <c r="B1381" s="3" t="n">
        <v>1142.215088</v>
      </c>
      <c r="C1381" s="3" t="n">
        <v>1133.50061</v>
      </c>
      <c r="D1381" s="3" t="n">
        <f aca="false">B1381+C1381</f>
        <v>2275.715698</v>
      </c>
      <c r="E1381" s="3" t="n">
        <f aca="false">H$4*D1381*H$14/(H$1219*H$6)</f>
        <v>98.0471525282373</v>
      </c>
      <c r="F1381" s="3" t="n">
        <f aca="false">E1381*A1381/$H$5</f>
        <v>163.879343167642</v>
      </c>
    </row>
    <row r="1382" customFormat="false" ht="12.75" hidden="false" customHeight="false" outlineLevel="0" collapsed="false">
      <c r="A1382" s="0" t="n">
        <v>8780.691865</v>
      </c>
      <c r="B1382" s="3" t="n">
        <v>1138.573242</v>
      </c>
      <c r="C1382" s="3" t="n">
        <v>1131.210815</v>
      </c>
      <c r="D1382" s="3" t="n">
        <f aca="false">B1382+C1382</f>
        <v>2269.784057</v>
      </c>
      <c r="E1382" s="3" t="n">
        <f aca="false">H$4*D1382*H$14/(H$1219*H$6)</f>
        <v>97.7915931407528</v>
      </c>
      <c r="F1382" s="3" t="n">
        <f aca="false">E1382*A1382/$H$5</f>
        <v>163.491976816251</v>
      </c>
    </row>
    <row r="1383" customFormat="false" ht="12.75" hidden="false" customHeight="false" outlineLevel="0" collapsed="false">
      <c r="A1383" s="0" t="n">
        <v>8782.920656</v>
      </c>
      <c r="B1383" s="3" t="n">
        <v>1132.782593</v>
      </c>
      <c r="C1383" s="3" t="n">
        <v>1128.8479</v>
      </c>
      <c r="D1383" s="3" t="n">
        <f aca="false">B1383+C1383</f>
        <v>2261.630493</v>
      </c>
      <c r="E1383" s="3" t="n">
        <f aca="false">H$4*D1383*H$14/(H$1219*H$6)</f>
        <v>97.4403042104794</v>
      </c>
      <c r="F1383" s="3" t="n">
        <f aca="false">E1383*A1383/$H$5</f>
        <v>162.946027516016</v>
      </c>
    </row>
    <row r="1384" customFormat="false" ht="12.75" hidden="false" customHeight="false" outlineLevel="0" collapsed="false">
      <c r="A1384" s="0" t="n">
        <v>8785.07426</v>
      </c>
      <c r="B1384" s="3" t="n">
        <v>1131.187134</v>
      </c>
      <c r="C1384" s="3" t="n">
        <v>1131.696045</v>
      </c>
      <c r="D1384" s="3" t="n">
        <f aca="false">B1384+C1384</f>
        <v>2262.883179</v>
      </c>
      <c r="E1384" s="3" t="n">
        <f aca="false">H$4*D1384*H$14/(H$1219*H$6)</f>
        <v>97.4942750537706</v>
      </c>
      <c r="F1384" s="3" t="n">
        <f aca="false">E1384*A1384/$H$5</f>
        <v>163.07625816524</v>
      </c>
    </row>
    <row r="1385" customFormat="false" ht="12.75" hidden="false" customHeight="false" outlineLevel="0" collapsed="false">
      <c r="A1385" s="0" t="n">
        <v>8787.275657</v>
      </c>
      <c r="B1385" s="3" t="n">
        <v>1129.003296</v>
      </c>
      <c r="C1385" s="3" t="n">
        <v>1131.840332</v>
      </c>
      <c r="D1385" s="3" t="n">
        <f aca="false">B1385+C1385</f>
        <v>2260.843628</v>
      </c>
      <c r="E1385" s="3" t="n">
        <f aca="false">H$4*D1385*H$14/(H$1219*H$6)</f>
        <v>97.4064028436514</v>
      </c>
      <c r="F1385" s="3" t="n">
        <f aca="false">E1385*A1385/$H$5</f>
        <v>162.970103928508</v>
      </c>
    </row>
    <row r="1386" customFormat="false" ht="12.75" hidden="false" customHeight="false" outlineLevel="0" collapsed="false">
      <c r="A1386" s="0" t="n">
        <v>8789.225849</v>
      </c>
      <c r="B1386" s="3" t="n">
        <v>1127.545532</v>
      </c>
      <c r="C1386" s="3" t="n">
        <v>1131.655029</v>
      </c>
      <c r="D1386" s="3" t="n">
        <f aca="false">B1386+C1386</f>
        <v>2259.200561</v>
      </c>
      <c r="E1386" s="3" t="n">
        <f aca="false">H$4*D1386*H$14/(H$1219*H$6)</f>
        <v>97.3356127880638</v>
      </c>
      <c r="F1386" s="3" t="n">
        <f aca="false">E1386*A1386/$H$5</f>
        <v>162.887807746811</v>
      </c>
    </row>
    <row r="1387" customFormat="false" ht="12.75" hidden="false" customHeight="false" outlineLevel="0" collapsed="false">
      <c r="A1387" s="0" t="n">
        <v>8791.320586</v>
      </c>
      <c r="B1387" s="3" t="n">
        <v>1128.813843</v>
      </c>
      <c r="C1387" s="3" t="n">
        <v>1128.805786</v>
      </c>
      <c r="D1387" s="3" t="n">
        <f aca="false">B1387+C1387</f>
        <v>2257.619629</v>
      </c>
      <c r="E1387" s="3" t="n">
        <f aca="false">H$4*D1387*H$14/(H$1219*H$6)</f>
        <v>97.2674997627518</v>
      </c>
      <c r="F1387" s="3" t="n">
        <f aca="false">E1387*A1387/$H$5</f>
        <v>162.812616836477</v>
      </c>
    </row>
    <row r="1388" customFormat="false" ht="12.75" hidden="false" customHeight="false" outlineLevel="0" collapsed="false">
      <c r="A1388" s="0" t="n">
        <v>8793.372776</v>
      </c>
      <c r="B1388" s="3" t="n">
        <v>1125.884155</v>
      </c>
      <c r="C1388" s="3" t="n">
        <v>1125.916382</v>
      </c>
      <c r="D1388" s="3" t="n">
        <f aca="false">B1388+C1388</f>
        <v>2251.800537</v>
      </c>
      <c r="E1388" s="3" t="n">
        <f aca="false">H$4*D1388*H$14/(H$1219*H$6)</f>
        <v>97.0167894471349</v>
      </c>
      <c r="F1388" s="3" t="n">
        <f aca="false">E1388*A1388/$H$5</f>
        <v>162.430869715097</v>
      </c>
    </row>
    <row r="1389" customFormat="false" ht="12.75" hidden="false" customHeight="false" outlineLevel="0" collapsed="false">
      <c r="A1389" s="0" t="n">
        <v>8795.592241</v>
      </c>
      <c r="B1389" s="3" t="n">
        <v>1123.719238</v>
      </c>
      <c r="C1389" s="3" t="n">
        <v>1123.359253</v>
      </c>
      <c r="D1389" s="3" t="n">
        <f aca="false">B1389+C1389</f>
        <v>2247.078491</v>
      </c>
      <c r="E1389" s="3" t="n">
        <f aca="false">H$4*D1389*H$14/(H$1219*H$6)</f>
        <v>96.8133443661812</v>
      </c>
      <c r="F1389" s="3" t="n">
        <f aca="false">E1389*A1389/$H$5</f>
        <v>162.13116262463</v>
      </c>
    </row>
    <row r="1390" customFormat="false" ht="12.75" hidden="false" customHeight="false" outlineLevel="0" collapsed="false">
      <c r="A1390" s="0" t="n">
        <v>8798.059998</v>
      </c>
      <c r="B1390" s="3" t="n">
        <v>1121.397217</v>
      </c>
      <c r="C1390" s="3" t="n">
        <v>1120.417358</v>
      </c>
      <c r="D1390" s="3" t="n">
        <f aca="false">B1390+C1390</f>
        <v>2241.814575</v>
      </c>
      <c r="E1390" s="3" t="n">
        <f aca="false">H$4*D1390*H$14/(H$1219*H$6)</f>
        <v>96.5865533063834</v>
      </c>
      <c r="F1390" s="3" t="n">
        <f aca="false">E1390*A1390/$H$5</f>
        <v>161.796742830898</v>
      </c>
    </row>
    <row r="1391" customFormat="false" ht="12.75" hidden="false" customHeight="false" outlineLevel="0" collapsed="false">
      <c r="A1391" s="0" t="n">
        <v>8800.391952</v>
      </c>
      <c r="B1391" s="3" t="n">
        <v>1120.272583</v>
      </c>
      <c r="C1391" s="3" t="n">
        <v>1120.327148</v>
      </c>
      <c r="D1391" s="3" t="n">
        <f aca="false">B1391+C1391</f>
        <v>2240.599731</v>
      </c>
      <c r="E1391" s="3" t="n">
        <f aca="false">H$4*D1391*H$14/(H$1219*H$6)</f>
        <v>96.5342128514352</v>
      </c>
      <c r="F1391" s="3" t="n">
        <f aca="false">E1391*A1391/$H$5</f>
        <v>161.75192634397</v>
      </c>
    </row>
    <row r="1392" customFormat="false" ht="12.75" hidden="false" customHeight="false" outlineLevel="0" collapsed="false">
      <c r="A1392" s="0" t="n">
        <v>8802.698261</v>
      </c>
      <c r="B1392" s="3" t="n">
        <v>1119.557617</v>
      </c>
      <c r="C1392" s="3" t="n">
        <v>1118.934692</v>
      </c>
      <c r="D1392" s="3" t="n">
        <f aca="false">B1392+C1392</f>
        <v>2238.492309</v>
      </c>
      <c r="E1392" s="3" t="n">
        <f aca="false">H$4*D1392*H$14/(H$1219*H$6)</f>
        <v>96.4434164806685</v>
      </c>
      <c r="F1392" s="3" t="n">
        <f aca="false">E1392*A1392/$H$5</f>
        <v>161.642138976388</v>
      </c>
    </row>
    <row r="1393" customFormat="false" ht="12.75" hidden="false" customHeight="false" outlineLevel="0" collapsed="false">
      <c r="A1393" s="0" t="n">
        <v>8805.105401</v>
      </c>
      <c r="B1393" s="3" t="n">
        <v>1118.975708</v>
      </c>
      <c r="C1393" s="3" t="n">
        <v>1116.017456</v>
      </c>
      <c r="D1393" s="3" t="n">
        <f aca="false">B1393+C1393</f>
        <v>2234.993164</v>
      </c>
      <c r="E1393" s="3" t="n">
        <f aca="false">H$4*D1393*H$14/(H$1219*H$6)</f>
        <v>96.2926589832205</v>
      </c>
      <c r="F1393" s="3" t="n">
        <f aca="false">E1393*A1393/$H$5</f>
        <v>161.433597485545</v>
      </c>
    </row>
    <row r="1394" customFormat="false" ht="12.75" hidden="false" customHeight="false" outlineLevel="0" collapsed="false">
      <c r="A1394" s="0" t="n">
        <v>8807.476989</v>
      </c>
      <c r="B1394" s="3" t="n">
        <v>1117.075317</v>
      </c>
      <c r="C1394" s="3" t="n">
        <v>1115.749023</v>
      </c>
      <c r="D1394" s="3" t="n">
        <f aca="false">B1394+C1394</f>
        <v>2232.82434</v>
      </c>
      <c r="E1394" s="3" t="n">
        <f aca="false">H$4*D1394*H$14/(H$1219*H$6)</f>
        <v>96.1992171628201</v>
      </c>
      <c r="F1394" s="3" t="n">
        <f aca="false">E1394*A1394/$H$5</f>
        <v>161.320382002919</v>
      </c>
    </row>
    <row r="1395" customFormat="false" ht="12.75" hidden="false" customHeight="false" outlineLevel="0" collapsed="false">
      <c r="A1395" s="0" t="n">
        <v>8809.814189</v>
      </c>
      <c r="B1395" s="3" t="n">
        <v>1109.587524</v>
      </c>
      <c r="C1395" s="3" t="n">
        <v>1129.601685</v>
      </c>
      <c r="D1395" s="3" t="n">
        <f aca="false">B1395+C1395</f>
        <v>2239.189209</v>
      </c>
      <c r="E1395" s="3" t="n">
        <f aca="false">H$4*D1395*H$14/(H$1219*H$6)</f>
        <v>96.4734417868422</v>
      </c>
      <c r="F1395" s="3" t="n">
        <f aca="false">E1395*A1395/$H$5</f>
        <v>161.823171318839</v>
      </c>
    </row>
    <row r="1396" customFormat="false" ht="12.75" hidden="false" customHeight="false" outlineLevel="0" collapsed="false">
      <c r="A1396" s="0" t="n">
        <v>8811.71717</v>
      </c>
      <c r="B1396" s="3" t="n">
        <v>1112.699829</v>
      </c>
      <c r="C1396" s="3" t="n">
        <v>1127.095581</v>
      </c>
      <c r="D1396" s="3" t="n">
        <f aca="false">B1396+C1396</f>
        <v>2239.79541</v>
      </c>
      <c r="E1396" s="3" t="n">
        <f aca="false">H$4*D1396*H$14/(H$1219*H$6)</f>
        <v>96.4995594086357</v>
      </c>
      <c r="F1396" s="3" t="n">
        <f aca="false">E1396*A1396/$H$5</f>
        <v>161.90194503514</v>
      </c>
    </row>
    <row r="1397" customFormat="false" ht="12.75" hidden="false" customHeight="false" outlineLevel="0" collapsed="false">
      <c r="A1397" s="0" t="n">
        <v>8813.205168</v>
      </c>
      <c r="B1397" s="3" t="n">
        <v>1118.687134</v>
      </c>
      <c r="C1397" s="3" t="n">
        <v>1124.24646</v>
      </c>
      <c r="D1397" s="3" t="n">
        <f aca="false">B1397+C1397</f>
        <v>2242.933594</v>
      </c>
      <c r="E1397" s="3" t="n">
        <f aca="false">H$4*D1397*H$14/(H$1219*H$6)</f>
        <v>96.6347652278775</v>
      </c>
      <c r="F1397" s="3" t="n">
        <f aca="false">E1397*A1397/$H$5</f>
        <v>162.156164344387</v>
      </c>
    </row>
    <row r="1398" customFormat="false" ht="12.75" hidden="false" customHeight="false" outlineLevel="0" collapsed="false">
      <c r="A1398" s="0" t="n">
        <v>8814.824888</v>
      </c>
      <c r="B1398" s="3" t="n">
        <v>1116.015991</v>
      </c>
      <c r="C1398" s="3" t="n">
        <v>1122.040161</v>
      </c>
      <c r="D1398" s="3" t="n">
        <f aca="false">B1398+C1398</f>
        <v>2238.056152</v>
      </c>
      <c r="E1398" s="3" t="n">
        <f aca="false">H$4*D1398*H$14/(H$1219*H$6)</f>
        <v>96.424625050815</v>
      </c>
      <c r="F1398" s="3" t="n">
        <f aca="false">E1398*A1398/$H$5</f>
        <v>161.833279332305</v>
      </c>
    </row>
    <row r="1399" customFormat="false" ht="12.75" hidden="false" customHeight="false" outlineLevel="0" collapsed="false">
      <c r="A1399" s="0" t="n">
        <v>8816.393318</v>
      </c>
      <c r="B1399" s="3" t="n">
        <v>1118.32019</v>
      </c>
      <c r="C1399" s="3" t="n">
        <v>1106.149536</v>
      </c>
      <c r="D1399" s="3" t="n">
        <f aca="false">B1399+C1399</f>
        <v>2224.469726</v>
      </c>
      <c r="E1399" s="3" t="n">
        <f aca="false">H$4*D1399*H$14/(H$1219*H$6)</f>
        <v>95.8392661751407</v>
      </c>
      <c r="F1399" s="3" t="n">
        <f aca="false">E1399*A1399/$H$5</f>
        <v>160.879468615192</v>
      </c>
    </row>
    <row r="1400" customFormat="false" ht="12.75" hidden="false" customHeight="false" outlineLevel="0" collapsed="false">
      <c r="A1400" s="0" t="n">
        <v>8818.558579</v>
      </c>
      <c r="B1400" s="3" t="n">
        <v>1111.035767</v>
      </c>
      <c r="C1400" s="3" t="n">
        <v>1109.388794</v>
      </c>
      <c r="D1400" s="3" t="n">
        <f aca="false">B1400+C1400</f>
        <v>2220.424561</v>
      </c>
      <c r="E1400" s="3" t="n">
        <f aca="false">H$4*D1400*H$14/(H$1219*H$6)</f>
        <v>95.6649838998524</v>
      </c>
      <c r="F1400" s="3" t="n">
        <f aca="false">E1400*A1400/$H$5</f>
        <v>160.626351024624</v>
      </c>
    </row>
    <row r="1401" customFormat="false" ht="12.75" hidden="false" customHeight="false" outlineLevel="0" collapsed="false">
      <c r="A1401" s="0" t="n">
        <v>8821.01293</v>
      </c>
      <c r="B1401" s="3" t="n">
        <v>1096.68689</v>
      </c>
      <c r="C1401" s="3" t="n">
        <v>1116.854126</v>
      </c>
      <c r="D1401" s="3" t="n">
        <f aca="false">B1401+C1401</f>
        <v>2213.541016</v>
      </c>
      <c r="E1401" s="3" t="n">
        <f aca="false">H$4*D1401*H$14/(H$1219*H$6)</f>
        <v>95.368412589498</v>
      </c>
      <c r="F1401" s="3" t="n">
        <f aca="false">E1401*A1401/$H$5</f>
        <v>160.172959166037</v>
      </c>
    </row>
    <row r="1402" customFormat="false" ht="12.75" hidden="false" customHeight="false" outlineLevel="0" collapsed="false">
      <c r="A1402" s="0" t="n">
        <v>8822.841308</v>
      </c>
      <c r="B1402" s="3" t="n">
        <v>1111.954468</v>
      </c>
      <c r="C1402" s="3" t="n">
        <v>1100.26355</v>
      </c>
      <c r="D1402" s="3" t="n">
        <f aca="false">B1402+C1402</f>
        <v>2212.218018</v>
      </c>
      <c r="E1402" s="3" t="n">
        <f aca="false">H$4*D1402*H$14/(H$1219*H$6)</f>
        <v>95.311412417282</v>
      </c>
      <c r="F1402" s="3" t="n">
        <f aca="false">E1402*A1402/$H$5</f>
        <v>160.110406407905</v>
      </c>
    </row>
    <row r="1403" customFormat="false" ht="12.75" hidden="false" customHeight="false" outlineLevel="0" collapsed="false">
      <c r="A1403" s="0" t="n">
        <v>8825.279922</v>
      </c>
      <c r="B1403" s="3" t="n">
        <v>1103.228882</v>
      </c>
      <c r="C1403" s="3" t="n">
        <v>1105.917358</v>
      </c>
      <c r="D1403" s="3" t="n">
        <f aca="false">B1403+C1403</f>
        <v>2209.14624</v>
      </c>
      <c r="E1403" s="3" t="n">
        <f aca="false">H$4*D1403*H$14/(H$1219*H$6)</f>
        <v>95.1790676404878</v>
      </c>
      <c r="F1403" s="3" t="n">
        <f aca="false">E1403*A1403/$H$5</f>
        <v>159.932277625997</v>
      </c>
    </row>
    <row r="1404" customFormat="false" ht="12.75" hidden="false" customHeight="false" outlineLevel="0" collapsed="false">
      <c r="A1404" s="0" t="n">
        <v>8827.642184</v>
      </c>
      <c r="B1404" s="3" t="n">
        <v>1102.529053</v>
      </c>
      <c r="C1404" s="3" t="n">
        <v>1100.807251</v>
      </c>
      <c r="D1404" s="3" t="n">
        <f aca="false">B1404+C1404</f>
        <v>2203.336304</v>
      </c>
      <c r="E1404" s="3" t="n">
        <f aca="false">H$4*D1404*H$14/(H$1219*H$6)</f>
        <v>94.9287518028496</v>
      </c>
      <c r="F1404" s="3" t="n">
        <f aca="false">E1404*A1404/$H$5</f>
        <v>159.554360797718</v>
      </c>
    </row>
    <row r="1405" customFormat="false" ht="12.75" hidden="false" customHeight="false" outlineLevel="0" collapsed="false">
      <c r="A1405" s="0" t="n">
        <v>8829.753241</v>
      </c>
      <c r="B1405" s="3" t="n">
        <v>1104.39502</v>
      </c>
      <c r="C1405" s="3" t="n">
        <v>1102.074707</v>
      </c>
      <c r="D1405" s="3" t="n">
        <f aca="false">B1405+C1405</f>
        <v>2206.469727</v>
      </c>
      <c r="E1405" s="3" t="n">
        <f aca="false">H$4*D1405*H$14/(H$1219*H$6)</f>
        <v>95.0637524987127</v>
      </c>
      <c r="F1405" s="3" t="n">
        <f aca="false">E1405*A1405/$H$5</f>
        <v>159.819477643677</v>
      </c>
    </row>
    <row r="1406" customFormat="false" ht="12.75" hidden="false" customHeight="false" outlineLevel="0" collapsed="false">
      <c r="A1406" s="0" t="n">
        <v>8832.043813</v>
      </c>
      <c r="B1406" s="3" t="n">
        <v>1101.24292</v>
      </c>
      <c r="C1406" s="3" t="n">
        <v>1102.075806</v>
      </c>
      <c r="D1406" s="3" t="n">
        <f aca="false">B1406+C1406</f>
        <v>2203.318726</v>
      </c>
      <c r="E1406" s="3" t="n">
        <f aca="false">H$4*D1406*H$14/(H$1219*H$6)</f>
        <v>94.9279944706184</v>
      </c>
      <c r="F1406" s="3" t="n">
        <f aca="false">E1406*A1406/$H$5</f>
        <v>159.632644069664</v>
      </c>
    </row>
    <row r="1407" customFormat="false" ht="12.75" hidden="false" customHeight="false" outlineLevel="0" collapsed="false">
      <c r="A1407" s="0" t="n">
        <v>8834.09134</v>
      </c>
      <c r="B1407" s="3" t="n">
        <v>1100.490601</v>
      </c>
      <c r="C1407" s="3" t="n">
        <v>1100.942749</v>
      </c>
      <c r="D1407" s="3" t="n">
        <f aca="false">B1407+C1407</f>
        <v>2201.43335</v>
      </c>
      <c r="E1407" s="3" t="n">
        <f aca="false">H$4*D1407*H$14/(H$1219*H$6)</f>
        <v>94.8467647509274</v>
      </c>
      <c r="F1407" s="3" t="n">
        <f aca="false">E1407*A1407/$H$5</f>
        <v>159.533022559159</v>
      </c>
    </row>
    <row r="1408" customFormat="false" ht="12.75" hidden="false" customHeight="false" outlineLevel="0" collapsed="false">
      <c r="A1408" s="0" t="n">
        <v>8836.239699</v>
      </c>
      <c r="B1408" s="3" t="n">
        <v>1100.154663</v>
      </c>
      <c r="C1408" s="3" t="n">
        <v>1100.024292</v>
      </c>
      <c r="D1408" s="3" t="n">
        <f aca="false">B1408+C1408</f>
        <v>2200.178955</v>
      </c>
      <c r="E1408" s="3" t="n">
        <f aca="false">H$4*D1408*H$14/(H$1219*H$6)</f>
        <v>94.7927202769169</v>
      </c>
      <c r="F1408" s="3" t="n">
        <f aca="false">E1408*A1408/$H$5</f>
        <v>159.480893981104</v>
      </c>
    </row>
    <row r="1409" customFormat="false" ht="12.75" hidden="false" customHeight="false" outlineLevel="0" collapsed="false">
      <c r="A1409" s="0" t="n">
        <v>8838.40904</v>
      </c>
      <c r="B1409" s="3" t="n">
        <v>1097.999512</v>
      </c>
      <c r="C1409" s="3" t="n">
        <v>1098.150879</v>
      </c>
      <c r="D1409" s="3" t="n">
        <f aca="false">B1409+C1409</f>
        <v>2196.150391</v>
      </c>
      <c r="E1409" s="3" t="n">
        <f aca="false">H$4*D1409*H$14/(H$1219*H$6)</f>
        <v>94.6191532406984</v>
      </c>
      <c r="F1409" s="3" t="n">
        <f aca="false">E1409*A1409/$H$5</f>
        <v>159.227963496525</v>
      </c>
    </row>
    <row r="1410" customFormat="false" ht="12.75" hidden="false" customHeight="false" outlineLevel="0" collapsed="false">
      <c r="A1410" s="0" t="n">
        <v>8840.494451</v>
      </c>
      <c r="B1410" s="3" t="n">
        <v>1097.473389</v>
      </c>
      <c r="C1410" s="3" t="n">
        <v>1097.098999</v>
      </c>
      <c r="D1410" s="3" t="n">
        <f aca="false">B1410+C1410</f>
        <v>2194.572388</v>
      </c>
      <c r="E1410" s="3" t="n">
        <f aca="false">H$4*D1410*H$14/(H$1219*H$6)</f>
        <v>94.5511664087022</v>
      </c>
      <c r="F1410" s="3" t="n">
        <f aca="false">E1410*A1410/$H$5</f>
        <v>159.151095839902</v>
      </c>
    </row>
    <row r="1411" customFormat="false" ht="12.75" hidden="false" customHeight="false" outlineLevel="0" collapsed="false">
      <c r="A1411" s="0" t="n">
        <v>8842.722659</v>
      </c>
      <c r="B1411" s="3" t="n">
        <v>1094.550903</v>
      </c>
      <c r="C1411" s="3" t="n">
        <v>1095.529419</v>
      </c>
      <c r="D1411" s="3" t="n">
        <f aca="false">B1411+C1411</f>
        <v>2190.080322</v>
      </c>
      <c r="E1411" s="3" t="n">
        <f aca="false">H$4*D1411*H$14/(H$1219*H$6)</f>
        <v>94.3576298080381</v>
      </c>
      <c r="F1411" s="3" t="n">
        <f aca="false">E1411*A1411/$H$5</f>
        <v>158.865360998355</v>
      </c>
    </row>
    <row r="1412" customFormat="false" ht="12.75" hidden="false" customHeight="false" outlineLevel="0" collapsed="false">
      <c r="A1412" s="0" t="n">
        <v>8845.049951</v>
      </c>
      <c r="B1412" s="3" t="n">
        <v>1091.39502</v>
      </c>
      <c r="C1412" s="3" t="n">
        <v>1093.079834</v>
      </c>
      <c r="D1412" s="3" t="n">
        <f aca="false">B1412+C1412</f>
        <v>2184.474854</v>
      </c>
      <c r="E1412" s="3" t="n">
        <f aca="false">H$4*D1412*H$14/(H$1219*H$6)</f>
        <v>94.1161232892444</v>
      </c>
      <c r="F1412" s="3" t="n">
        <f aca="false">E1412*A1412/$H$5</f>
        <v>158.500452520576</v>
      </c>
    </row>
    <row r="1413" customFormat="false" ht="12.75" hidden="false" customHeight="false" outlineLevel="0" collapsed="false">
      <c r="A1413" s="0" t="n">
        <v>8847.491479</v>
      </c>
      <c r="B1413" s="3" t="n">
        <v>1091.864258</v>
      </c>
      <c r="C1413" s="3" t="n">
        <v>1092.062622</v>
      </c>
      <c r="D1413" s="3" t="n">
        <f aca="false">B1413+C1413</f>
        <v>2183.92688</v>
      </c>
      <c r="E1413" s="3" t="n">
        <f aca="false">H$4*D1413*H$14/(H$1219*H$6)</f>
        <v>94.0925143250813</v>
      </c>
      <c r="F1413" s="3" t="n">
        <f aca="false">E1413*A1413/$H$5</f>
        <v>158.50443321424</v>
      </c>
    </row>
    <row r="1414" customFormat="false" ht="12.75" hidden="false" customHeight="false" outlineLevel="0" collapsed="false">
      <c r="A1414" s="0" t="n">
        <v>8849.740087</v>
      </c>
      <c r="B1414" s="3" t="n">
        <v>1092.010742</v>
      </c>
      <c r="C1414" s="3" t="n">
        <v>1092.16272</v>
      </c>
      <c r="D1414" s="3" t="n">
        <f aca="false">B1414+C1414</f>
        <v>2184.173462</v>
      </c>
      <c r="E1414" s="3" t="n">
        <f aca="false">H$4*D1414*H$14/(H$1219*H$6)</f>
        <v>94.1031380875249</v>
      </c>
      <c r="F1414" s="3" t="n">
        <f aca="false">E1414*A1414/$H$5</f>
        <v>158.562618346848</v>
      </c>
    </row>
    <row r="1415" customFormat="false" ht="12.75" hidden="false" customHeight="false" outlineLevel="0" collapsed="false">
      <c r="A1415" s="0" t="n">
        <v>8851.757306</v>
      </c>
      <c r="B1415" s="3" t="n">
        <v>1093.216064</v>
      </c>
      <c r="C1415" s="3" t="n">
        <v>1093.327515</v>
      </c>
      <c r="D1415" s="3" t="n">
        <f aca="false">B1415+C1415</f>
        <v>2186.543579</v>
      </c>
      <c r="E1415" s="3" t="n">
        <f aca="false">H$4*D1415*H$14/(H$1219*H$6)</f>
        <v>94.2052524347665</v>
      </c>
      <c r="F1415" s="3" t="n">
        <f aca="false">E1415*A1415/$H$5</f>
        <v>158.770861901792</v>
      </c>
    </row>
    <row r="1416" customFormat="false" ht="12.75" hidden="false" customHeight="false" outlineLevel="0" collapsed="false">
      <c r="A1416" s="0" t="n">
        <v>8853.687098</v>
      </c>
      <c r="B1416" s="3" t="n">
        <v>1093.207764</v>
      </c>
      <c r="C1416" s="3" t="n">
        <v>1092.798218</v>
      </c>
      <c r="D1416" s="3" t="n">
        <f aca="false">B1416+C1416</f>
        <v>2186.005982</v>
      </c>
      <c r="E1416" s="3" t="n">
        <f aca="false">H$4*D1416*H$14/(H$1219*H$6)</f>
        <v>94.1820905542627</v>
      </c>
      <c r="F1416" s="3" t="n">
        <f aca="false">E1416*A1416/$H$5</f>
        <v>158.766431015905</v>
      </c>
    </row>
    <row r="1417" customFormat="false" ht="12.75" hidden="false" customHeight="false" outlineLevel="0" collapsed="false">
      <c r="A1417" s="0" t="n">
        <v>8855.503819</v>
      </c>
      <c r="B1417" s="3" t="n">
        <v>1092.060303</v>
      </c>
      <c r="C1417" s="3" t="n">
        <v>1091.849487</v>
      </c>
      <c r="D1417" s="3" t="n">
        <f aca="false">B1417+C1417</f>
        <v>2183.90979</v>
      </c>
      <c r="E1417" s="3" t="n">
        <f aca="false">H$4*D1417*H$14/(H$1219*H$6)</f>
        <v>94.0917780178887</v>
      </c>
      <c r="F1417" s="3" t="n">
        <f aca="false">E1417*A1417/$H$5</f>
        <v>158.646734278969</v>
      </c>
    </row>
    <row r="1418" customFormat="false" ht="12.75" hidden="false" customHeight="false" outlineLevel="0" collapsed="false">
      <c r="A1418" s="0" t="n">
        <v>8857.383487</v>
      </c>
      <c r="B1418" s="3" t="n">
        <v>1090.708252</v>
      </c>
      <c r="C1418" s="3" t="n">
        <v>1090.482422</v>
      </c>
      <c r="D1418" s="3" t="n">
        <f aca="false">B1418+C1418</f>
        <v>2181.190674</v>
      </c>
      <c r="E1418" s="3" t="n">
        <f aca="false">H$4*D1418*H$14/(H$1219*H$6)</f>
        <v>93.9746273643918</v>
      </c>
      <c r="F1418" s="3" t="n">
        <f aca="false">E1418*A1418/$H$5</f>
        <v>158.482840727696</v>
      </c>
    </row>
    <row r="1419" customFormat="false" ht="12.75" hidden="false" customHeight="false" outlineLevel="0" collapsed="false">
      <c r="A1419" s="0" t="n">
        <v>8859.278309</v>
      </c>
      <c r="B1419" s="3" t="n">
        <v>1089.701538</v>
      </c>
      <c r="C1419" s="3" t="n">
        <v>1088.468628</v>
      </c>
      <c r="D1419" s="3" t="n">
        <f aca="false">B1419+C1419</f>
        <v>2178.170166</v>
      </c>
      <c r="E1419" s="3" t="n">
        <f aca="false">H$4*D1419*H$14/(H$1219*H$6)</f>
        <v>93.8444915091753</v>
      </c>
      <c r="F1419" s="3" t="n">
        <f aca="false">E1419*A1419/$H$5</f>
        <v>158.297230645659</v>
      </c>
    </row>
    <row r="1420" customFormat="false" ht="12.75" hidden="false" customHeight="false" outlineLevel="0" collapsed="false">
      <c r="A1420" s="0" t="n">
        <v>8861.125338</v>
      </c>
      <c r="B1420" s="3" t="n">
        <v>1088.075317</v>
      </c>
      <c r="C1420" s="3" t="n">
        <v>1087.662109</v>
      </c>
      <c r="D1420" s="3" t="n">
        <f aca="false">B1420+C1420</f>
        <v>2175.737426</v>
      </c>
      <c r="E1420" s="3" t="n">
        <f aca="false">H$4*D1420*H$14/(H$1219*H$6)</f>
        <v>93.7396791066194</v>
      </c>
      <c r="F1420" s="3" t="n">
        <f aca="false">E1420*A1420/$H$5</f>
        <v>158.15339848321</v>
      </c>
    </row>
    <row r="1421" customFormat="false" ht="12.75" hidden="false" customHeight="false" outlineLevel="0" collapsed="false">
      <c r="A1421" s="0" t="n">
        <v>8863.021326</v>
      </c>
      <c r="B1421" s="3" t="n">
        <v>1086.147827</v>
      </c>
      <c r="C1421" s="3" t="n">
        <v>1087.672852</v>
      </c>
      <c r="D1421" s="3" t="n">
        <f aca="false">B1421+C1421</f>
        <v>2173.820679</v>
      </c>
      <c r="E1421" s="3" t="n">
        <f aca="false">H$4*D1421*H$14/(H$1219*H$6)</f>
        <v>93.6570977957675</v>
      </c>
      <c r="F1421" s="3" t="n">
        <f aca="false">E1421*A1421/$H$5</f>
        <v>158.047880774613</v>
      </c>
    </row>
    <row r="1422" customFormat="false" ht="12.75" hidden="false" customHeight="false" outlineLevel="0" collapsed="false">
      <c r="A1422" s="0" t="n">
        <v>8864.82639</v>
      </c>
      <c r="B1422" s="3" t="n">
        <v>1084.556519</v>
      </c>
      <c r="C1422" s="3" t="n">
        <v>1087.120117</v>
      </c>
      <c r="D1422" s="3" t="n">
        <f aca="false">B1422+C1422</f>
        <v>2171.676636</v>
      </c>
      <c r="E1422" s="3" t="n">
        <f aca="false">H$4*D1422*H$14/(H$1219*H$6)</f>
        <v>93.5647236423384</v>
      </c>
      <c r="F1422" s="3" t="n">
        <f aca="false">E1422*A1422/$H$5</f>
        <v>157.924154543157</v>
      </c>
    </row>
    <row r="1423" customFormat="false" ht="12.75" hidden="false" customHeight="false" outlineLevel="0" collapsed="false">
      <c r="A1423" s="0" t="n">
        <v>8866.578998</v>
      </c>
      <c r="B1423" s="3" t="n">
        <v>1085.222046</v>
      </c>
      <c r="C1423" s="3" t="n">
        <v>1084.289917</v>
      </c>
      <c r="D1423" s="3" t="n">
        <f aca="false">B1423+C1423</f>
        <v>2169.511963</v>
      </c>
      <c r="E1423" s="3" t="n">
        <f aca="false">H$4*D1423*H$14/(H$1219*H$6)</f>
        <v>93.4714606640186</v>
      </c>
      <c r="F1423" s="3" t="n">
        <f aca="false">E1423*A1423/$H$5</f>
        <v>157.797930743258</v>
      </c>
    </row>
    <row r="1424" customFormat="false" ht="12.75" hidden="false" customHeight="false" outlineLevel="0" collapsed="false">
      <c r="A1424" s="0" t="n">
        <v>8868.464495</v>
      </c>
      <c r="B1424" s="3" t="n">
        <v>1083.573242</v>
      </c>
      <c r="C1424" s="3" t="n">
        <v>1082.037231</v>
      </c>
      <c r="D1424" s="3" t="n">
        <f aca="false">B1424+C1424</f>
        <v>2165.610473</v>
      </c>
      <c r="E1424" s="3" t="n">
        <f aca="false">H$4*D1424*H$14/(H$1219*H$6)</f>
        <v>93.3033684961552</v>
      </c>
      <c r="F1424" s="3" t="n">
        <f aca="false">E1424*A1424/$H$5</f>
        <v>157.54765432789</v>
      </c>
    </row>
    <row r="1425" customFormat="false" ht="12.75" hidden="false" customHeight="false" outlineLevel="0" collapsed="false">
      <c r="A1425" s="0" t="n">
        <v>8870.374471</v>
      </c>
      <c r="B1425" s="3" t="n">
        <v>1080.264404</v>
      </c>
      <c r="C1425" s="3" t="n">
        <v>1080.235107</v>
      </c>
      <c r="D1425" s="3" t="n">
        <f aca="false">B1425+C1425</f>
        <v>2160.499511</v>
      </c>
      <c r="E1425" s="3" t="n">
        <f aca="false">H$4*D1425*H$14/(H$1219*H$6)</f>
        <v>93.0831673211049</v>
      </c>
      <c r="F1425" s="3" t="n">
        <f aca="false">E1425*A1425/$H$5</f>
        <v>157.209683552886</v>
      </c>
    </row>
    <row r="1426" customFormat="false" ht="12.75" hidden="false" customHeight="false" outlineLevel="0" collapsed="false">
      <c r="A1426" s="0" t="n">
        <v>8872.49019</v>
      </c>
      <c r="B1426" s="3" t="n">
        <v>1077.269531</v>
      </c>
      <c r="C1426" s="3" t="n">
        <v>1078.478271</v>
      </c>
      <c r="D1426" s="3" t="n">
        <f aca="false">B1426+C1426</f>
        <v>2155.747802</v>
      </c>
      <c r="E1426" s="3" t="n">
        <f aca="false">H$4*D1426*H$14/(H$1219*H$6)</f>
        <v>92.8784442366255</v>
      </c>
      <c r="F1426" s="3" t="n">
        <f aca="false">E1426*A1426/$H$5</f>
        <v>156.901337815073</v>
      </c>
    </row>
    <row r="1427" customFormat="false" ht="12.75" hidden="false" customHeight="false" outlineLevel="0" collapsed="false">
      <c r="A1427" s="0" t="n">
        <v>8874.73938</v>
      </c>
      <c r="B1427" s="3" t="n">
        <v>1075.236328</v>
      </c>
      <c r="C1427" s="3" t="n">
        <v>1075.670044</v>
      </c>
      <c r="D1427" s="3" t="n">
        <f aca="false">B1427+C1427</f>
        <v>2150.906372</v>
      </c>
      <c r="E1427" s="3" t="n">
        <f aca="false">H$4*D1427*H$14/(H$1219*H$6)</f>
        <v>92.6698556040112</v>
      </c>
      <c r="F1427" s="3" t="n">
        <f aca="false">E1427*A1427/$H$5</f>
        <v>156.588650441029</v>
      </c>
    </row>
    <row r="1428" customFormat="false" ht="12.75" hidden="false" customHeight="false" outlineLevel="0" collapsed="false">
      <c r="A1428" s="0" t="n">
        <v>8876.960012</v>
      </c>
      <c r="B1428" s="3" t="n">
        <v>1075.214478</v>
      </c>
      <c r="C1428" s="3" t="n">
        <v>1073.970825</v>
      </c>
      <c r="D1428" s="3" t="n">
        <f aca="false">B1428+C1428</f>
        <v>2149.185303</v>
      </c>
      <c r="E1428" s="3" t="n">
        <f aca="false">H$4*D1428*H$14/(H$1219*H$6)</f>
        <v>92.5957049028041</v>
      </c>
      <c r="F1428" s="3" t="n">
        <f aca="false">E1428*A1428/$H$5</f>
        <v>156.502504651491</v>
      </c>
    </row>
    <row r="1429" customFormat="false" ht="12.75" hidden="false" customHeight="false" outlineLevel="0" collapsed="false">
      <c r="A1429" s="0" t="n">
        <v>8879.22319</v>
      </c>
      <c r="B1429" s="3" t="n">
        <v>1073.027832</v>
      </c>
      <c r="C1429" s="3" t="n">
        <v>1071.851196</v>
      </c>
      <c r="D1429" s="3" t="n">
        <f aca="false">B1429+C1429</f>
        <v>2144.879028</v>
      </c>
      <c r="E1429" s="3" t="n">
        <f aca="false">H$4*D1429*H$14/(H$1219*H$6)</f>
        <v>92.4101729393323</v>
      </c>
      <c r="F1429" s="3" t="n">
        <f aca="false">E1429*A1429/$H$5</f>
        <v>156.22874436271</v>
      </c>
    </row>
    <row r="1430" customFormat="false" ht="12.75" hidden="false" customHeight="false" outlineLevel="0" collapsed="false">
      <c r="A1430" s="0" t="n">
        <v>8881.627417</v>
      </c>
      <c r="B1430" s="3" t="n">
        <v>1070.992798</v>
      </c>
      <c r="C1430" s="3" t="n">
        <v>1071.504517</v>
      </c>
      <c r="D1430" s="3" t="n">
        <f aca="false">B1430+C1430</f>
        <v>2142.497315</v>
      </c>
      <c r="E1430" s="3" t="n">
        <f aca="false">H$4*D1430*H$14/(H$1219*H$6)</f>
        <v>92.307558988919</v>
      </c>
      <c r="F1430" s="3" t="n">
        <f aca="false">E1430*A1430/$H$5</f>
        <v>156.097520179952</v>
      </c>
    </row>
    <row r="1431" customFormat="false" ht="12.75" hidden="false" customHeight="false" outlineLevel="0" collapsed="false">
      <c r="A1431" s="0" t="n">
        <v>8883.959371</v>
      </c>
      <c r="B1431" s="3" t="n">
        <v>1070.31543</v>
      </c>
      <c r="C1431" s="3" t="n">
        <v>1071.016357</v>
      </c>
      <c r="D1431" s="3" t="n">
        <f aca="false">B1431+C1431</f>
        <v>2141.331787</v>
      </c>
      <c r="E1431" s="3" t="n">
        <f aca="false">H$4*D1431*H$14/(H$1219*H$6)</f>
        <v>92.2573432692259</v>
      </c>
      <c r="F1431" s="3" t="n">
        <f aca="false">E1431*A1431/$H$5</f>
        <v>156.053565001533</v>
      </c>
    </row>
    <row r="1432" customFormat="false" ht="12.75" hidden="false" customHeight="false" outlineLevel="0" collapsed="false">
      <c r="A1432" s="0" t="n">
        <v>8886.160185</v>
      </c>
      <c r="B1432" s="3" t="n">
        <v>1067.61377</v>
      </c>
      <c r="C1432" s="3" t="n">
        <v>1082.835449</v>
      </c>
      <c r="D1432" s="3" t="n">
        <f aca="false">B1432+C1432</f>
        <v>2150.449219</v>
      </c>
      <c r="E1432" s="3" t="n">
        <f aca="false">H$4*D1432*H$14/(H$1219*H$6)</f>
        <v>92.6501595804881</v>
      </c>
      <c r="F1432" s="3" t="n">
        <f aca="false">E1432*A1432/$H$5</f>
        <v>156.756838527378</v>
      </c>
    </row>
    <row r="1433" customFormat="false" ht="12.75" hidden="false" customHeight="false" outlineLevel="0" collapsed="false">
      <c r="A1433" s="0" t="n">
        <v>8887.858006</v>
      </c>
      <c r="B1433" s="3" t="n">
        <v>1071.347168</v>
      </c>
      <c r="C1433" s="3" t="n">
        <v>1083.039917</v>
      </c>
      <c r="D1433" s="3" t="n">
        <f aca="false">B1433+C1433</f>
        <v>2154.387085</v>
      </c>
      <c r="E1433" s="3" t="n">
        <f aca="false">H$4*D1433*H$14/(H$1219*H$6)</f>
        <v>92.8198189754103</v>
      </c>
      <c r="F1433" s="3" t="n">
        <f aca="false">E1433*A1433/$H$5</f>
        <v>157.07389433886</v>
      </c>
    </row>
    <row r="1434" customFormat="false" ht="12.75" hidden="false" customHeight="false" outlineLevel="0" collapsed="false">
      <c r="A1434" s="0" t="n">
        <v>8888.838931</v>
      </c>
      <c r="B1434" s="3" t="n">
        <v>1076.728394</v>
      </c>
      <c r="C1434" s="3" t="n">
        <v>1080.833008</v>
      </c>
      <c r="D1434" s="3" t="n">
        <f aca="false">B1434+C1434</f>
        <v>2157.561402</v>
      </c>
      <c r="E1434" s="3" t="n">
        <f aca="false">H$4*D1434*H$14/(H$1219*H$6)</f>
        <v>92.9565815522759</v>
      </c>
      <c r="F1434" s="3" t="n">
        <f aca="false">E1434*A1434/$H$5</f>
        <v>157.322691450588</v>
      </c>
    </row>
    <row r="1435" customFormat="false" ht="12.75" hidden="false" customHeight="false" outlineLevel="0" collapsed="false">
      <c r="A1435" s="0" t="n">
        <v>8890.159653</v>
      </c>
      <c r="B1435" s="3" t="n">
        <v>1073.581665</v>
      </c>
      <c r="C1435" s="3" t="n">
        <v>1078.458252</v>
      </c>
      <c r="D1435" s="3" t="n">
        <f aca="false">B1435+C1435</f>
        <v>2152.039917</v>
      </c>
      <c r="E1435" s="3" t="n">
        <f aca="false">H$4*D1435*H$14/(H$1219*H$6)</f>
        <v>92.718693365077</v>
      </c>
      <c r="F1435" s="3" t="n">
        <f aca="false">E1435*A1435/$H$5</f>
        <v>156.943397383735</v>
      </c>
    </row>
    <row r="1436" customFormat="false" ht="12.75" hidden="false" customHeight="false" outlineLevel="0" collapsed="false">
      <c r="A1436" s="0" t="n">
        <v>8891.501357</v>
      </c>
      <c r="B1436" s="3" t="n">
        <v>1071.980835</v>
      </c>
      <c r="C1436" s="3" t="n">
        <v>1059.99707</v>
      </c>
      <c r="D1436" s="3" t="n">
        <f aca="false">B1436+C1436</f>
        <v>2131.977905</v>
      </c>
      <c r="E1436" s="3" t="n">
        <f aca="false">H$4*D1436*H$14/(H$1219*H$6)</f>
        <v>91.854339723576</v>
      </c>
      <c r="F1436" s="3" t="n">
        <f aca="false">E1436*A1436/$H$5</f>
        <v>155.503785392635</v>
      </c>
    </row>
    <row r="1437" customFormat="false" ht="12.75" hidden="false" customHeight="false" outlineLevel="0" collapsed="false">
      <c r="A1437" s="0" t="n">
        <v>8893.626984</v>
      </c>
      <c r="B1437" s="3" t="n">
        <v>1066.379395</v>
      </c>
      <c r="C1437" s="3" t="n">
        <v>1060.489258</v>
      </c>
      <c r="D1437" s="3" t="n">
        <f aca="false">B1437+C1437</f>
        <v>2126.868653</v>
      </c>
      <c r="E1437" s="3" t="n">
        <f aca="false">H$4*D1437*H$14/(H$1219*H$6)</f>
        <v>91.634212222329</v>
      </c>
      <c r="F1437" s="3" t="n">
        <f aca="false">E1437*A1437/$H$5</f>
        <v>155.168209058471</v>
      </c>
    </row>
    <row r="1438" customFormat="false" ht="12.75" hidden="false" customHeight="false" outlineLevel="0" collapsed="false">
      <c r="A1438" s="0" t="n">
        <v>8896.19499</v>
      </c>
      <c r="B1438" s="3" t="n">
        <v>1057.67981</v>
      </c>
      <c r="C1438" s="3" t="n">
        <v>1059.954834</v>
      </c>
      <c r="D1438" s="3" t="n">
        <f aca="false">B1438+C1438</f>
        <v>2117.634644</v>
      </c>
      <c r="E1438" s="3" t="n">
        <f aca="false">H$4*D1438*H$14/(H$1219*H$6)</f>
        <v>91.2363732964624</v>
      </c>
      <c r="F1438" s="3" t="n">
        <f aca="false">E1438*A1438/$H$5</f>
        <v>154.539140845443</v>
      </c>
    </row>
    <row r="1439" customFormat="false" ht="12.75" hidden="false" customHeight="false" outlineLevel="0" collapsed="false">
      <c r="A1439" s="0" t="n">
        <v>8898.082235</v>
      </c>
      <c r="B1439" s="3" t="n">
        <v>1060.284668</v>
      </c>
      <c r="C1439" s="3" t="n">
        <v>1062.228516</v>
      </c>
      <c r="D1439" s="3" t="n">
        <f aca="false">B1439+C1439</f>
        <v>2122.513184</v>
      </c>
      <c r="E1439" s="3" t="n">
        <f aca="false">H$4*D1439*H$14/(H$1219*H$6)</f>
        <v>91.4465607798618</v>
      </c>
      <c r="F1439" s="3" t="n">
        <f aca="false">E1439*A1439/$H$5</f>
        <v>154.928022818855</v>
      </c>
    </row>
    <row r="1440" customFormat="false" ht="12.75" hidden="false" customHeight="false" outlineLevel="0" collapsed="false">
      <c r="A1440" s="0" t="n">
        <v>8900.183966</v>
      </c>
      <c r="B1440" s="3" t="n">
        <v>1061.713379</v>
      </c>
      <c r="C1440" s="3" t="n">
        <v>1061.315552</v>
      </c>
      <c r="D1440" s="3" t="n">
        <f aca="false">B1440+C1440</f>
        <v>2123.028931</v>
      </c>
      <c r="E1440" s="3" t="n">
        <f aca="false">H$4*D1440*H$14/(H$1219*H$6)</f>
        <v>91.4687812728783</v>
      </c>
      <c r="F1440" s="3" t="n">
        <f aca="false">E1440*A1440/$H$5</f>
        <v>155.00227155837</v>
      </c>
    </row>
    <row r="1441" customFormat="false" ht="12.75" hidden="false" customHeight="false" outlineLevel="0" collapsed="false">
      <c r="A1441" s="0" t="n">
        <v>8902.133575</v>
      </c>
      <c r="B1441" s="3" t="n">
        <v>1059.357788</v>
      </c>
      <c r="C1441" s="3" t="n">
        <v>1058.293213</v>
      </c>
      <c r="D1441" s="3" t="n">
        <f aca="false">B1441+C1441</f>
        <v>2117.651001</v>
      </c>
      <c r="E1441" s="3" t="n">
        <f aca="false">H$4*D1441*H$14/(H$1219*H$6)</f>
        <v>91.237078023013</v>
      </c>
      <c r="F1441" s="3" t="n">
        <f aca="false">E1441*A1441/$H$5</f>
        <v>154.643496719139</v>
      </c>
    </row>
    <row r="1442" customFormat="false" ht="12.75" hidden="false" customHeight="false" outlineLevel="0" collapsed="false">
      <c r="A1442" s="0" t="n">
        <v>8904.137972</v>
      </c>
      <c r="B1442" s="3" t="n">
        <v>1058.956055</v>
      </c>
      <c r="C1442" s="3" t="n">
        <v>1058.857544</v>
      </c>
      <c r="D1442" s="3" t="n">
        <f aca="false">B1442+C1442</f>
        <v>2117.813599</v>
      </c>
      <c r="E1442" s="3" t="n">
        <f aca="false">H$4*D1442*H$14/(H$1219*H$6)</f>
        <v>91.2440834107777</v>
      </c>
      <c r="F1442" s="3" t="n">
        <f aca="false">E1442*A1442/$H$5</f>
        <v>154.690192668897</v>
      </c>
    </row>
    <row r="1443" customFormat="false" ht="12.75" hidden="false" customHeight="false" outlineLevel="0" collapsed="false">
      <c r="A1443" s="0" t="n">
        <v>8906.24728</v>
      </c>
      <c r="B1443" s="3" t="n">
        <v>1056.933838</v>
      </c>
      <c r="C1443" s="3" t="n">
        <v>1056.675781</v>
      </c>
      <c r="D1443" s="3" t="n">
        <f aca="false">B1443+C1443</f>
        <v>2113.609619</v>
      </c>
      <c r="E1443" s="3" t="n">
        <f aca="false">H$4*D1443*H$14/(H$1219*H$6)</f>
        <v>91.062958734858</v>
      </c>
      <c r="F1443" s="3" t="n">
        <f aca="false">E1443*A1443/$H$5</f>
        <v>154.419695806272</v>
      </c>
    </row>
    <row r="1444" customFormat="false" ht="12.75" hidden="false" customHeight="false" outlineLevel="0" collapsed="false">
      <c r="A1444" s="0" t="n">
        <v>8908.165998</v>
      </c>
      <c r="B1444" s="3" t="n">
        <v>1056.191895</v>
      </c>
      <c r="C1444" s="3" t="n">
        <v>1056.391846</v>
      </c>
      <c r="D1444" s="3" t="n">
        <f aca="false">B1444+C1444</f>
        <v>2112.583741</v>
      </c>
      <c r="E1444" s="3" t="n">
        <f aca="false">H$4*D1444*H$14/(H$1219*H$6)</f>
        <v>91.0187597091054</v>
      </c>
      <c r="F1444" s="3" t="n">
        <f aca="false">E1444*A1444/$H$5</f>
        <v>154.377996732891</v>
      </c>
    </row>
    <row r="1445" customFormat="false" ht="12.75" hidden="false" customHeight="false" outlineLevel="0" collapsed="false">
      <c r="A1445" s="0" t="n">
        <v>8910.229845</v>
      </c>
      <c r="B1445" s="3" t="n">
        <v>1055.795044</v>
      </c>
      <c r="C1445" s="3" t="n">
        <v>1055.281372</v>
      </c>
      <c r="D1445" s="3" t="n">
        <f aca="false">B1445+C1445</f>
        <v>2111.076416</v>
      </c>
      <c r="E1445" s="3" t="n">
        <f aca="false">H$4*D1445*H$14/(H$1219*H$6)</f>
        <v>90.953817974813</v>
      </c>
      <c r="F1445" s="3" t="n">
        <f aca="false">E1445*A1445/$H$5</f>
        <v>154.303589116731</v>
      </c>
    </row>
    <row r="1446" customFormat="false" ht="12.75" hidden="false" customHeight="false" outlineLevel="0" collapsed="false">
      <c r="A1446" s="0" t="n">
        <v>8912.178871</v>
      </c>
      <c r="B1446" s="3" t="n">
        <v>1054.28479</v>
      </c>
      <c r="C1446" s="3" t="n">
        <v>1054.178833</v>
      </c>
      <c r="D1446" s="3" t="n">
        <f aca="false">B1446+C1446</f>
        <v>2108.463623</v>
      </c>
      <c r="E1446" s="3" t="n">
        <f aca="false">H$4*D1446*H$14/(H$1219*H$6)</f>
        <v>90.8412481516049</v>
      </c>
      <c r="F1446" s="3" t="n">
        <f aca="false">E1446*A1446/$H$5</f>
        <v>154.146324504247</v>
      </c>
    </row>
    <row r="1447" customFormat="false" ht="12.75" hidden="false" customHeight="false" outlineLevel="0" collapsed="false">
      <c r="A1447" s="0" t="n">
        <v>8914.102252</v>
      </c>
      <c r="B1447" s="3" t="n">
        <v>1053.23291</v>
      </c>
      <c r="C1447" s="3" t="n">
        <v>1053.419312</v>
      </c>
      <c r="D1447" s="3" t="n">
        <f aca="false">B1447+C1447</f>
        <v>2106.652222</v>
      </c>
      <c r="E1447" s="3" t="n">
        <f aca="false">H$4*D1447*H$14/(H$1219*H$6)</f>
        <v>90.7632055778806</v>
      </c>
      <c r="F1447" s="3" t="n">
        <f aca="false">E1447*A1447/$H$5</f>
        <v>154.047134435593</v>
      </c>
    </row>
    <row r="1448" customFormat="false" ht="12.75" hidden="false" customHeight="false" outlineLevel="0" collapsed="false">
      <c r="A1448" s="0" t="n">
        <v>8916.220303</v>
      </c>
      <c r="B1448" s="3" t="n">
        <v>1050.884888</v>
      </c>
      <c r="C1448" s="3" t="n">
        <v>1050.978882</v>
      </c>
      <c r="D1448" s="3" t="n">
        <f aca="false">B1448+C1448</f>
        <v>2101.86377</v>
      </c>
      <c r="E1448" s="3" t="n">
        <f aca="false">H$4*D1448*H$14/(H$1219*H$6)</f>
        <v>90.5568994544792</v>
      </c>
      <c r="F1448" s="3" t="n">
        <f aca="false">E1448*A1448/$H$5</f>
        <v>153.733502438593</v>
      </c>
    </row>
    <row r="1449" customFormat="false" ht="12.75" hidden="false" customHeight="false" outlineLevel="0" collapsed="false">
      <c r="A1449" s="0" t="n">
        <v>8918.334274</v>
      </c>
      <c r="B1449" s="3" t="n">
        <v>1045.36731</v>
      </c>
      <c r="C1449" s="3" t="n">
        <v>1053.892456</v>
      </c>
      <c r="D1449" s="3" t="n">
        <f aca="false">B1449+C1449</f>
        <v>2099.259766</v>
      </c>
      <c r="E1449" s="3" t="n">
        <f aca="false">H$4*D1449*H$14/(H$1219*H$6)</f>
        <v>90.4447082973867</v>
      </c>
      <c r="F1449" s="3" t="n">
        <f aca="false">E1449*A1449/$H$5</f>
        <v>153.579445577209</v>
      </c>
    </row>
    <row r="1450" customFormat="false" ht="12.75" hidden="false" customHeight="false" outlineLevel="0" collapsed="false">
      <c r="A1450" s="0" t="n">
        <v>8920.459319</v>
      </c>
      <c r="B1450" s="3" t="n">
        <v>1050.432007</v>
      </c>
      <c r="C1450" s="3" t="n">
        <v>1047.289551</v>
      </c>
      <c r="D1450" s="3" t="n">
        <f aca="false">B1450+C1450</f>
        <v>2097.721558</v>
      </c>
      <c r="E1450" s="3" t="n">
        <f aca="false">H$4*D1450*H$14/(H$1219*H$6)</f>
        <v>90.3784359969721</v>
      </c>
      <c r="F1450" s="3" t="n">
        <f aca="false">E1450*A1450/$H$5</f>
        <v>153.50347986349</v>
      </c>
    </row>
    <row r="1451" customFormat="false" ht="12.75" hidden="false" customHeight="false" outlineLevel="0" collapsed="false">
      <c r="A1451" s="0" t="n">
        <v>8922.507429</v>
      </c>
      <c r="B1451" s="3" t="n">
        <v>1044.338257</v>
      </c>
      <c r="C1451" s="3" t="n">
        <v>1058.570557</v>
      </c>
      <c r="D1451" s="3" t="n">
        <f aca="false">B1451+C1451</f>
        <v>2102.908814</v>
      </c>
      <c r="E1451" s="3" t="n">
        <f aca="false">H$4*D1451*H$14/(H$1219*H$6)</f>
        <v>90.6019242300066</v>
      </c>
      <c r="F1451" s="3" t="n">
        <f aca="false">E1451*A1451/$H$5</f>
        <v>153.918395087675</v>
      </c>
    </row>
    <row r="1452" customFormat="false" ht="12.75" hidden="false" customHeight="false" outlineLevel="0" collapsed="false">
      <c r="A1452" s="0" t="n">
        <v>8924.167365</v>
      </c>
      <c r="B1452" s="3" t="n">
        <v>1047.553467</v>
      </c>
      <c r="C1452" s="3" t="n">
        <v>1054.029663</v>
      </c>
      <c r="D1452" s="3" t="n">
        <f aca="false">B1452+C1452</f>
        <v>2101.58313</v>
      </c>
      <c r="E1452" s="3" t="n">
        <f aca="false">H$4*D1452*H$14/(H$1219*H$6)</f>
        <v>90.5448083339101</v>
      </c>
      <c r="F1452" s="3" t="n">
        <f aca="false">E1452*A1452/$H$5</f>
        <v>153.84998097977</v>
      </c>
    </row>
    <row r="1453" customFormat="false" ht="12.75" hidden="false" customHeight="false" outlineLevel="0" collapsed="false">
      <c r="A1453" s="0" t="n">
        <v>8925.827301</v>
      </c>
      <c r="B1453" s="3" t="n">
        <v>1047.906982</v>
      </c>
      <c r="C1453" s="3" t="n">
        <v>1053.889526</v>
      </c>
      <c r="D1453" s="3" t="n">
        <f aca="false">B1453+C1453</f>
        <v>2101.796508</v>
      </c>
      <c r="E1453" s="3" t="n">
        <f aca="false">H$4*D1453*H$14/(H$1219*H$6)</f>
        <v>90.5540015320457</v>
      </c>
      <c r="F1453" s="3" t="n">
        <f aca="false">E1453*A1453/$H$5</f>
        <v>153.894221387124</v>
      </c>
    </row>
    <row r="1454" customFormat="false" ht="12.75" hidden="false" customHeight="false" outlineLevel="0" collapsed="false">
      <c r="A1454" s="0" t="n">
        <v>8927.543773</v>
      </c>
      <c r="B1454" s="3" t="n">
        <v>1048.299194</v>
      </c>
      <c r="C1454" s="3" t="n">
        <v>1045.800049</v>
      </c>
      <c r="D1454" s="3" t="n">
        <f aca="false">B1454+C1454</f>
        <v>2094.099243</v>
      </c>
      <c r="E1454" s="3" t="n">
        <f aca="false">H$4*D1454*H$14/(H$1219*H$6)</f>
        <v>90.2223718314779</v>
      </c>
      <c r="F1454" s="3" t="n">
        <f aca="false">E1454*A1454/$H$5</f>
        <v>153.360111237084</v>
      </c>
    </row>
    <row r="1455" customFormat="false" ht="12.75" hidden="false" customHeight="false" outlineLevel="0" collapsed="false">
      <c r="A1455" s="0" t="n">
        <v>8929.319695</v>
      </c>
      <c r="B1455" s="3" t="n">
        <v>1046.569946</v>
      </c>
      <c r="C1455" s="3" t="n">
        <v>1042.596802</v>
      </c>
      <c r="D1455" s="3" t="n">
        <f aca="false">B1455+C1455</f>
        <v>2089.166748</v>
      </c>
      <c r="E1455" s="3" t="n">
        <f aca="false">H$4*D1455*H$14/(H$1219*H$6)</f>
        <v>90.0098597457043</v>
      </c>
      <c r="F1455" s="3" t="n">
        <f aca="false">E1455*A1455/$H$5</f>
        <v>153.029318382803</v>
      </c>
    </row>
    <row r="1456" customFormat="false" ht="12.75" hidden="false" customHeight="false" outlineLevel="0" collapsed="false">
      <c r="A1456" s="0" t="n">
        <v>8931.428421</v>
      </c>
      <c r="B1456" s="3" t="n">
        <v>1042.423218</v>
      </c>
      <c r="C1456" s="3" t="n">
        <v>1042.68042</v>
      </c>
      <c r="D1456" s="3" t="n">
        <f aca="false">B1456+C1456</f>
        <v>2085.103638</v>
      </c>
      <c r="E1456" s="3" t="n">
        <f aca="false">H$4*D1456*H$14/(H$1219*H$6)</f>
        <v>89.8348043263216</v>
      </c>
      <c r="F1456" s="3" t="n">
        <f aca="false">E1456*A1456/$H$5</f>
        <v>152.7677684883</v>
      </c>
    </row>
    <row r="1457" customFormat="false" ht="12.75" hidden="false" customHeight="false" outlineLevel="0" collapsed="false">
      <c r="A1457" s="0" t="n">
        <v>8933.327905</v>
      </c>
      <c r="B1457" s="3" t="n">
        <v>1041.456055</v>
      </c>
      <c r="C1457" s="3" t="n">
        <v>1042.528198</v>
      </c>
      <c r="D1457" s="3" t="n">
        <f aca="false">B1457+C1457</f>
        <v>2083.984253</v>
      </c>
      <c r="E1457" s="3" t="n">
        <f aca="false">H$4*D1457*H$14/(H$1219*H$6)</f>
        <v>89.7865766360485</v>
      </c>
      <c r="F1457" s="3" t="n">
        <f aca="false">E1457*A1457/$H$5</f>
        <v>152.718227637508</v>
      </c>
    </row>
    <row r="1458" customFormat="false" ht="12.75" hidden="false" customHeight="false" outlineLevel="0" collapsed="false">
      <c r="A1458" s="0" t="n">
        <v>8935.022812</v>
      </c>
      <c r="B1458" s="3" t="n">
        <v>1043.635132</v>
      </c>
      <c r="C1458" s="3" t="n">
        <v>1043.710938</v>
      </c>
      <c r="D1458" s="3" t="n">
        <f aca="false">B1458+C1458</f>
        <v>2087.34607</v>
      </c>
      <c r="E1458" s="3" t="n">
        <f aca="false">H$4*D1458*H$14/(H$1219*H$6)</f>
        <v>89.9314174808257</v>
      </c>
      <c r="F1458" s="3" t="n">
        <f aca="false">E1458*A1458/$H$5</f>
        <v>152.993609560096</v>
      </c>
    </row>
    <row r="1459" customFormat="false" ht="12.75" hidden="false" customHeight="false" outlineLevel="0" collapsed="false">
      <c r="A1459" s="0" t="n">
        <v>8936.548695</v>
      </c>
      <c r="B1459" s="3" t="n">
        <v>1043.297852</v>
      </c>
      <c r="C1459" s="3" t="n">
        <v>1042.255615</v>
      </c>
      <c r="D1459" s="3" t="n">
        <f aca="false">B1459+C1459</f>
        <v>2085.553467</v>
      </c>
      <c r="E1459" s="3" t="n">
        <f aca="false">H$4*D1459*H$14/(H$1219*H$6)</f>
        <v>89.8541848019291</v>
      </c>
      <c r="F1459" s="3" t="n">
        <f aca="false">E1459*A1459/$H$5</f>
        <v>152.888324489009</v>
      </c>
    </row>
    <row r="1460" customFormat="false" ht="12.75" hidden="false" customHeight="false" outlineLevel="0" collapsed="false">
      <c r="A1460" s="0" t="n">
        <v>8938.043686</v>
      </c>
      <c r="B1460" s="3" t="n">
        <v>1041.819336</v>
      </c>
      <c r="C1460" s="3" t="n">
        <v>1041.081665</v>
      </c>
      <c r="D1460" s="3" t="n">
        <f aca="false">B1460+C1460</f>
        <v>2082.901001</v>
      </c>
      <c r="E1460" s="3" t="n">
        <f aca="false">H$4*D1460*H$14/(H$1219*H$6)</f>
        <v>89.7399057033991</v>
      </c>
      <c r="F1460" s="3" t="n">
        <f aca="false">E1460*A1460/$H$5</f>
        <v>152.719420871707</v>
      </c>
    </row>
    <row r="1461" customFormat="false" ht="12.75" hidden="false" customHeight="false" outlineLevel="0" collapsed="false">
      <c r="A1461" s="0" t="n">
        <v>8939.822523</v>
      </c>
      <c r="B1461" s="3" t="n">
        <v>1037.66333</v>
      </c>
      <c r="C1461" s="3" t="n">
        <v>1037.853027</v>
      </c>
      <c r="D1461" s="3" t="n">
        <f aca="false">B1461+C1461</f>
        <v>2075.516357</v>
      </c>
      <c r="E1461" s="3" t="n">
        <f aca="false">H$4*D1461*H$14/(H$1219*H$6)</f>
        <v>89.4217449958595</v>
      </c>
      <c r="F1461" s="3" t="n">
        <f aca="false">E1461*A1461/$H$5</f>
        <v>152.208261053167</v>
      </c>
    </row>
    <row r="1462" customFormat="false" ht="12.75" hidden="false" customHeight="false" outlineLevel="0" collapsed="false">
      <c r="A1462" s="0" t="n">
        <v>8941.826336</v>
      </c>
      <c r="B1462" s="3" t="n">
        <v>1034.398071</v>
      </c>
      <c r="C1462" s="3" t="n">
        <v>1035.044678</v>
      </c>
      <c r="D1462" s="3" t="n">
        <f aca="false">B1462+C1462</f>
        <v>2069.442749</v>
      </c>
      <c r="E1462" s="3" t="n">
        <f aca="false">H$4*D1462*H$14/(H$1219*H$6)</f>
        <v>89.1600690885851</v>
      </c>
      <c r="F1462" s="3" t="n">
        <f aca="false">E1462*A1462/$H$5</f>
        <v>151.796869048038</v>
      </c>
    </row>
    <row r="1463" customFormat="false" ht="12.75" hidden="false" customHeight="false" outlineLevel="0" collapsed="false">
      <c r="A1463" s="0" t="n">
        <v>8943.954878</v>
      </c>
      <c r="B1463" s="3" t="n">
        <v>1032.955322</v>
      </c>
      <c r="C1463" s="3" t="n">
        <v>1033.317017</v>
      </c>
      <c r="D1463" s="3" t="n">
        <f aca="false">B1463+C1463</f>
        <v>2066.272339</v>
      </c>
      <c r="E1463" s="3" t="n">
        <f aca="false">H$4*D1463*H$14/(H$1219*H$6)</f>
        <v>89.0234748412807</v>
      </c>
      <c r="F1463" s="3" t="n">
        <f aca="false">E1463*A1463/$H$5</f>
        <v>151.600393377744</v>
      </c>
    </row>
    <row r="1464" customFormat="false" ht="12.75" hidden="false" customHeight="false" outlineLevel="0" collapsed="false">
      <c r="A1464" s="0" t="n">
        <v>8946.030381</v>
      </c>
      <c r="B1464" s="3" t="n">
        <v>1032.422607</v>
      </c>
      <c r="C1464" s="3" t="n">
        <v>1031.733032</v>
      </c>
      <c r="D1464" s="3" t="n">
        <f aca="false">B1464+C1464</f>
        <v>2064.155639</v>
      </c>
      <c r="E1464" s="3" t="n">
        <f aca="false">H$4*D1464*H$14/(H$1219*H$6)</f>
        <v>88.9322787362757</v>
      </c>
      <c r="F1464" s="3" t="n">
        <f aca="false">E1464*A1464/$H$5</f>
        <v>151.480236976431</v>
      </c>
    </row>
    <row r="1465" customFormat="false" ht="12.75" hidden="false" customHeight="false" outlineLevel="0" collapsed="false">
      <c r="A1465" s="0" t="n">
        <v>8948.165918</v>
      </c>
      <c r="B1465" s="3" t="n">
        <v>1030.505371</v>
      </c>
      <c r="C1465" s="3" t="n">
        <v>1030.636108</v>
      </c>
      <c r="D1465" s="3" t="n">
        <f aca="false">B1465+C1465</f>
        <v>2061.141479</v>
      </c>
      <c r="E1465" s="3" t="n">
        <f aca="false">H$4*D1465*H$14/(H$1219*H$6)</f>
        <v>88.8024163788976</v>
      </c>
      <c r="F1465" s="3" t="n">
        <f aca="false">E1465*A1465/$H$5</f>
        <v>151.295147222297</v>
      </c>
    </row>
    <row r="1466" customFormat="false" ht="12.75" hidden="false" customHeight="false" outlineLevel="0" collapsed="false">
      <c r="A1466" s="0" t="n">
        <v>8950.434925</v>
      </c>
      <c r="B1466" s="3" t="n">
        <v>1028.133667</v>
      </c>
      <c r="C1466" s="3" t="n">
        <v>1029.56604</v>
      </c>
      <c r="D1466" s="3" t="n">
        <f aca="false">B1466+C1466</f>
        <v>2057.699707</v>
      </c>
      <c r="E1466" s="3" t="n">
        <f aca="false">H$4*D1466*H$14/(H$1219*H$6)</f>
        <v>88.6541307452624</v>
      </c>
      <c r="F1466" s="3" t="n">
        <f aca="false">E1466*A1466/$H$5</f>
        <v>151.0808090592</v>
      </c>
    </row>
    <row r="1467" customFormat="false" ht="12.75" hidden="false" customHeight="false" outlineLevel="0" collapsed="false">
      <c r="A1467" s="0" t="n">
        <v>8952.674789</v>
      </c>
      <c r="B1467" s="3" t="n">
        <v>1027.560425</v>
      </c>
      <c r="C1467" s="3" t="n">
        <v>1029.14856</v>
      </c>
      <c r="D1467" s="3" t="n">
        <f aca="false">B1467+C1467</f>
        <v>2056.708985</v>
      </c>
      <c r="E1467" s="3" t="n">
        <f aca="false">H$4*D1467*H$14/(H$1219*H$6)</f>
        <v>88.6114463839723</v>
      </c>
      <c r="F1467" s="3" t="n">
        <f aca="false">E1467*A1467/$H$5</f>
        <v>151.045858151984</v>
      </c>
    </row>
    <row r="1468" customFormat="false" ht="12.75" hidden="false" customHeight="false" outlineLevel="0" collapsed="false">
      <c r="A1468" s="0" t="n">
        <v>8954.75379</v>
      </c>
      <c r="B1468" s="3" t="n">
        <v>1022.178284</v>
      </c>
      <c r="C1468" s="3" t="n">
        <v>1043.002808</v>
      </c>
      <c r="D1468" s="3" t="n">
        <f aca="false">B1468+C1468</f>
        <v>2065.181092</v>
      </c>
      <c r="E1468" s="3" t="n">
        <f aca="false">H$4*D1468*H$14/(H$1219*H$6)</f>
        <v>88.9764594512876</v>
      </c>
      <c r="F1468" s="3" t="n">
        <f aca="false">E1468*A1468/$H$5</f>
        <v>151.703274968003</v>
      </c>
    </row>
    <row r="1469" customFormat="false" ht="12.75" hidden="false" customHeight="false" outlineLevel="0" collapsed="false">
      <c r="A1469" s="0" t="n">
        <v>8956.241205</v>
      </c>
      <c r="B1469" s="3" t="n">
        <v>1031.465576</v>
      </c>
      <c r="C1469" s="3" t="n">
        <v>1036.326904</v>
      </c>
      <c r="D1469" s="3" t="n">
        <f aca="false">B1469+C1469</f>
        <v>2067.79248</v>
      </c>
      <c r="E1469" s="3" t="n">
        <f aca="false">H$4*D1469*H$14/(H$1219*H$6)</f>
        <v>89.0889687413415</v>
      </c>
      <c r="F1469" s="3" t="n">
        <f aca="false">E1469*A1469/$H$5</f>
        <v>151.920331590953</v>
      </c>
    </row>
    <row r="1470" customFormat="false" ht="12.75" hidden="false" customHeight="false" outlineLevel="0" collapsed="false">
      <c r="A1470" s="0" t="n">
        <v>8957.47042</v>
      </c>
      <c r="B1470" s="3" t="n">
        <v>1035.882446</v>
      </c>
      <c r="C1470" s="3" t="n">
        <v>1036.862427</v>
      </c>
      <c r="D1470" s="3" t="n">
        <f aca="false">B1470+C1470</f>
        <v>2072.744873</v>
      </c>
      <c r="E1470" s="3" t="n">
        <f aca="false">H$4*D1470*H$14/(H$1219*H$6)</f>
        <v>89.3023381144479</v>
      </c>
      <c r="F1470" s="3" t="n">
        <f aca="false">E1470*A1470/$H$5</f>
        <v>152.305083499204</v>
      </c>
    </row>
    <row r="1471" customFormat="false" ht="12.75" hidden="false" customHeight="false" outlineLevel="0" collapsed="false">
      <c r="A1471" s="0" t="n">
        <v>8958.518371</v>
      </c>
      <c r="B1471" s="3" t="n">
        <v>1030.815308</v>
      </c>
      <c r="C1471" s="3" t="n">
        <v>1035.694336</v>
      </c>
      <c r="D1471" s="3" t="n">
        <f aca="false">B1471+C1471</f>
        <v>2066.509644</v>
      </c>
      <c r="E1471" s="3" t="n">
        <f aca="false">H$4*D1471*H$14/(H$1219*H$6)</f>
        <v>89.0336989125701</v>
      </c>
      <c r="F1471" s="3" t="n">
        <f aca="false">E1471*A1471/$H$5</f>
        <v>151.864684354734</v>
      </c>
    </row>
    <row r="1472" customFormat="false" ht="12.75" hidden="false" customHeight="false" outlineLevel="0" collapsed="false">
      <c r="A1472" s="0" t="n">
        <v>8959.669486</v>
      </c>
      <c r="B1472" s="3" t="n">
        <v>1032.403442</v>
      </c>
      <c r="C1472" s="3" t="n">
        <v>1019.083435</v>
      </c>
      <c r="D1472" s="3" t="n">
        <f aca="false">B1472+C1472</f>
        <v>2051.486877</v>
      </c>
      <c r="E1472" s="3" t="n">
        <f aca="false">H$4*D1472*H$14/(H$1219*H$6)</f>
        <v>88.3864565840404</v>
      </c>
      <c r="F1472" s="3" t="n">
        <f aca="false">E1472*A1472/$H$5</f>
        <v>150.780055640817</v>
      </c>
    </row>
    <row r="1473" customFormat="false" ht="12.75" hidden="false" customHeight="false" outlineLevel="0" collapsed="false">
      <c r="A1473" s="0" t="n">
        <v>8961.842907</v>
      </c>
      <c r="B1473" s="3" t="n">
        <v>1023.07782</v>
      </c>
      <c r="C1473" s="3" t="n">
        <v>1019.561279</v>
      </c>
      <c r="D1473" s="3" t="n">
        <f aca="false">B1473+C1473</f>
        <v>2042.639099</v>
      </c>
      <c r="E1473" s="3" t="n">
        <f aca="false">H$4*D1473*H$14/(H$1219*H$6)</f>
        <v>88.0052580714738</v>
      </c>
      <c r="F1473" s="3" t="n">
        <f aca="false">E1473*A1473/$H$5</f>
        <v>150.166180416355</v>
      </c>
    </row>
    <row r="1474" customFormat="false" ht="12.75" hidden="false" customHeight="false" outlineLevel="0" collapsed="false">
      <c r="A1474" s="0" t="n">
        <v>8963.893348</v>
      </c>
      <c r="B1474" s="3" t="n">
        <v>1017.744568</v>
      </c>
      <c r="C1474" s="3" t="n">
        <v>1019.616577</v>
      </c>
      <c r="D1474" s="3" t="n">
        <f aca="false">B1474+C1474</f>
        <v>2037.361145</v>
      </c>
      <c r="E1474" s="3" t="n">
        <f aca="false">H$4*D1474*H$14/(H$1219*H$6)</f>
        <v>87.777862197143</v>
      </c>
      <c r="F1474" s="3" t="n">
        <f aca="false">E1474*A1474/$H$5</f>
        <v>149.812436344751</v>
      </c>
    </row>
    <row r="1475" customFormat="false" ht="12.75" hidden="false" customHeight="false" outlineLevel="0" collapsed="false">
      <c r="A1475" s="0" t="n">
        <v>8965.599912</v>
      </c>
      <c r="B1475" s="3" t="n">
        <v>1020.441956</v>
      </c>
      <c r="C1475" s="3" t="n">
        <v>1022.31134</v>
      </c>
      <c r="D1475" s="3" t="n">
        <f aca="false">B1475+C1475</f>
        <v>2042.753296</v>
      </c>
      <c r="E1475" s="3" t="n">
        <f aca="false">H$4*D1475*H$14/(H$1219*H$6)</f>
        <v>88.0101781459309</v>
      </c>
      <c r="F1475" s="3" t="n">
        <f aca="false">E1475*A1475/$H$5</f>
        <v>150.23753223757</v>
      </c>
    </row>
    <row r="1476" customFormat="false" ht="12.75" hidden="false" customHeight="false" outlineLevel="0" collapsed="false">
      <c r="A1476" s="0" t="n">
        <v>8967.448106</v>
      </c>
      <c r="B1476" s="3" t="n">
        <v>1019.34082</v>
      </c>
      <c r="C1476" s="3" t="n">
        <v>1019.569458</v>
      </c>
      <c r="D1476" s="3" t="n">
        <f aca="false">B1476+C1476</f>
        <v>2038.910278</v>
      </c>
      <c r="E1476" s="3" t="n">
        <f aca="false">H$4*D1476*H$14/(H$1219*H$6)</f>
        <v>87.8446051913013</v>
      </c>
      <c r="F1476" s="3" t="n">
        <f aca="false">E1476*A1476/$H$5</f>
        <v>149.985803504697</v>
      </c>
    </row>
    <row r="1477" customFormat="false" ht="12.75" hidden="false" customHeight="false" outlineLevel="0" collapsed="false">
      <c r="A1477" s="0" t="n">
        <v>8969.233354</v>
      </c>
      <c r="B1477" s="3" t="n">
        <v>1018.527954</v>
      </c>
      <c r="C1477" s="3" t="n">
        <v>1016.959534</v>
      </c>
      <c r="D1477" s="3" t="n">
        <f aca="false">B1477+C1477</f>
        <v>2035.487488</v>
      </c>
      <c r="E1477" s="3" t="n">
        <f aca="false">H$4*D1477*H$14/(H$1219*H$6)</f>
        <v>87.6971373799675</v>
      </c>
      <c r="F1477" s="3" t="n">
        <f aca="false">E1477*A1477/$H$5</f>
        <v>149.7638262791</v>
      </c>
    </row>
    <row r="1478" customFormat="false" ht="12.75" hidden="false" customHeight="false" outlineLevel="0" collapsed="false">
      <c r="A1478" s="0" t="n">
        <v>8971.1987</v>
      </c>
      <c r="B1478" s="3" t="n">
        <v>1017.159607</v>
      </c>
      <c r="C1478" s="3" t="n">
        <v>1016.191101</v>
      </c>
      <c r="D1478" s="3" t="n">
        <f aca="false">B1478+C1478</f>
        <v>2033.350708</v>
      </c>
      <c r="E1478" s="3" t="n">
        <f aca="false">H$4*D1478*H$14/(H$1219*H$6)</f>
        <v>87.6050761463242</v>
      </c>
      <c r="F1478" s="3" t="n">
        <f aca="false">E1478*A1478/$H$5</f>
        <v>149.639391642084</v>
      </c>
    </row>
    <row r="1479" customFormat="false" ht="12.75" hidden="false" customHeight="false" outlineLevel="0" collapsed="false">
      <c r="A1479" s="0" t="n">
        <v>8973.093522</v>
      </c>
      <c r="B1479" s="3" t="n">
        <v>1015.104492</v>
      </c>
      <c r="C1479" s="3" t="n">
        <v>1015.509216</v>
      </c>
      <c r="D1479" s="3" t="n">
        <f aca="false">B1479+C1479</f>
        <v>2030.613708</v>
      </c>
      <c r="E1479" s="3" t="n">
        <f aca="false">H$4*D1479*H$14/(H$1219*H$6)</f>
        <v>87.4871549768628</v>
      </c>
      <c r="F1479" s="3" t="n">
        <f aca="false">E1479*A1479/$H$5</f>
        <v>149.469531974977</v>
      </c>
    </row>
    <row r="1480" customFormat="false" ht="12.75" hidden="false" customHeight="false" outlineLevel="0" collapsed="false">
      <c r="A1480" s="0" t="n">
        <v>8974.929476</v>
      </c>
      <c r="B1480" s="3" t="n">
        <v>1015.200378</v>
      </c>
      <c r="C1480" s="3" t="n">
        <v>1014.944092</v>
      </c>
      <c r="D1480" s="3" t="n">
        <f aca="false">B1480+C1480</f>
        <v>2030.14447</v>
      </c>
      <c r="E1480" s="3" t="n">
        <f aca="false">H$4*D1480*H$14/(H$1219*H$6)</f>
        <v>87.4669382820452</v>
      </c>
      <c r="F1480" s="3" t="n">
        <f aca="false">E1480*A1480/$H$5</f>
        <v>149.465567660045</v>
      </c>
    </row>
    <row r="1481" customFormat="false" ht="12.75" hidden="false" customHeight="false" outlineLevel="0" collapsed="false">
      <c r="A1481" s="0" t="n">
        <v>8976.827795</v>
      </c>
      <c r="B1481" s="3" t="n">
        <v>1013.753967</v>
      </c>
      <c r="C1481" s="3" t="n">
        <v>1013.961792</v>
      </c>
      <c r="D1481" s="3" t="n">
        <f aca="false">B1481+C1481</f>
        <v>2027.715759</v>
      </c>
      <c r="E1481" s="3" t="n">
        <f aca="false">H$4*D1481*H$14/(H$1219*H$6)</f>
        <v>87.3622994653102</v>
      </c>
      <c r="F1481" s="3" t="n">
        <f aca="false">E1481*A1481/$H$5</f>
        <v>149.318334550364</v>
      </c>
    </row>
    <row r="1482" customFormat="false" ht="12.75" hidden="false" customHeight="false" outlineLevel="0" collapsed="false">
      <c r="A1482" s="0" t="n">
        <v>8978.633443</v>
      </c>
      <c r="B1482" s="3" t="n">
        <v>1013.085083</v>
      </c>
      <c r="C1482" s="3" t="n">
        <v>1013.021667</v>
      </c>
      <c r="D1482" s="3" t="n">
        <f aca="false">B1482+C1482</f>
        <v>2026.10675</v>
      </c>
      <c r="E1482" s="3" t="n">
        <f aca="false">H$4*D1482*H$14/(H$1219*H$6)</f>
        <v>87.2929767678481</v>
      </c>
      <c r="F1482" s="3" t="n">
        <f aca="false">E1482*A1482/$H$5</f>
        <v>149.229860103239</v>
      </c>
    </row>
    <row r="1483" customFormat="false" ht="12.75" hidden="false" customHeight="false" outlineLevel="0" collapsed="false">
      <c r="A1483" s="0" t="n">
        <v>8980.472894</v>
      </c>
      <c r="B1483" s="3" t="n">
        <v>1011.920166</v>
      </c>
      <c r="C1483" s="3" t="n">
        <v>1012.325623</v>
      </c>
      <c r="D1483" s="3" t="n">
        <f aca="false">B1483+C1483</f>
        <v>2024.245789</v>
      </c>
      <c r="E1483" s="3" t="n">
        <f aca="false">H$4*D1483*H$14/(H$1219*H$6)</f>
        <v>87.2127989463493</v>
      </c>
      <c r="F1483" s="3" t="n">
        <f aca="false">E1483*A1483/$H$5</f>
        <v>149.123338419714</v>
      </c>
    </row>
    <row r="1484" customFormat="false" ht="12.75" hidden="false" customHeight="false" outlineLevel="0" collapsed="false">
      <c r="A1484" s="0" t="n">
        <v>8982.360139</v>
      </c>
      <c r="B1484" s="3" t="n">
        <v>1010.485229</v>
      </c>
      <c r="C1484" s="3" t="n">
        <v>1010.639099</v>
      </c>
      <c r="D1484" s="3" t="n">
        <f aca="false">B1484+C1484</f>
        <v>2021.124328</v>
      </c>
      <c r="E1484" s="3" t="n">
        <f aca="false">H$4*D1484*H$14/(H$1219*H$6)</f>
        <v>87.078313622437</v>
      </c>
      <c r="F1484" s="3" t="n">
        <f aca="false">E1484*A1484/$H$5</f>
        <v>148.924674702837</v>
      </c>
    </row>
    <row r="1485" customFormat="false" ht="12.75" hidden="false" customHeight="false" outlineLevel="0" collapsed="false">
      <c r="A1485" s="0" t="n">
        <v>8984.26079</v>
      </c>
      <c r="B1485" s="3" t="n">
        <v>1009.259949</v>
      </c>
      <c r="C1485" s="3" t="n">
        <v>1009.41925</v>
      </c>
      <c r="D1485" s="3" t="n">
        <f aca="false">B1485+C1485</f>
        <v>2018.679199</v>
      </c>
      <c r="E1485" s="3" t="n">
        <f aca="false">H$4*D1485*H$14/(H$1219*H$6)</f>
        <v>86.9729674510216</v>
      </c>
      <c r="F1485" s="3" t="n">
        <f aca="false">E1485*A1485/$H$5</f>
        <v>148.775981702622</v>
      </c>
    </row>
    <row r="1486" customFormat="false" ht="12.75" hidden="false" customHeight="false" outlineLevel="0" collapsed="false">
      <c r="A1486" s="0" t="n">
        <v>8986.215062</v>
      </c>
      <c r="B1486" s="3" t="n">
        <v>1009.10376</v>
      </c>
      <c r="C1486" s="3" t="n">
        <v>1007.950806</v>
      </c>
      <c r="D1486" s="3" t="n">
        <f aca="false">B1486+C1486</f>
        <v>2017.054566</v>
      </c>
      <c r="E1486" s="3" t="n">
        <f aca="false">H$4*D1486*H$14/(H$1219*H$6)</f>
        <v>86.9029716076509</v>
      </c>
      <c r="F1486" s="3" t="n">
        <f aca="false">E1486*A1486/$H$5</f>
        <v>148.688582758783</v>
      </c>
    </row>
    <row r="1487" customFormat="false" ht="12.75" hidden="false" customHeight="false" outlineLevel="0" collapsed="false">
      <c r="A1487" s="0" t="n">
        <v>8988.073748</v>
      </c>
      <c r="B1487" s="3" t="n">
        <v>1008.524902</v>
      </c>
      <c r="C1487" s="3" t="n">
        <v>1008.271667</v>
      </c>
      <c r="D1487" s="3" t="n">
        <f aca="false">B1487+C1487</f>
        <v>2016.796569</v>
      </c>
      <c r="E1487" s="3" t="n">
        <f aca="false">H$4*D1487*H$14/(H$1219*H$6)</f>
        <v>86.8918560402569</v>
      </c>
      <c r="F1487" s="3" t="n">
        <f aca="false">E1487*A1487/$H$5</f>
        <v>148.700314766909</v>
      </c>
    </row>
    <row r="1488" customFormat="false" ht="12.75" hidden="false" customHeight="false" outlineLevel="0" collapsed="false">
      <c r="A1488" s="0" t="n">
        <v>8989.758746</v>
      </c>
      <c r="B1488" s="3" t="n">
        <v>1008.313354</v>
      </c>
      <c r="C1488" s="3" t="n">
        <v>1008.910889</v>
      </c>
      <c r="D1488" s="3" t="n">
        <f aca="false">B1488+C1488</f>
        <v>2017.224243</v>
      </c>
      <c r="E1488" s="3" t="n">
        <f aca="false">H$4*D1488*H$14/(H$1219*H$6)</f>
        <v>86.9102819877279</v>
      </c>
      <c r="F1488" s="3" t="n">
        <f aca="false">E1488*A1488/$H$5</f>
        <v>148.759730397212</v>
      </c>
    </row>
    <row r="1489" customFormat="false" ht="12.75" hidden="false" customHeight="false" outlineLevel="0" collapsed="false">
      <c r="A1489" s="0" t="n">
        <v>8991.398283</v>
      </c>
      <c r="B1489" s="3" t="n">
        <v>1007.859741</v>
      </c>
      <c r="C1489" s="3" t="n">
        <v>1007.65802</v>
      </c>
      <c r="D1489" s="3" t="n">
        <f aca="false">B1489+C1489</f>
        <v>2015.517761</v>
      </c>
      <c r="E1489" s="3" t="n">
        <f aca="false">H$4*D1489*H$14/(H$1219*H$6)</f>
        <v>86.8367597542223</v>
      </c>
      <c r="F1489" s="3" t="n">
        <f aca="false">E1489*A1489/$H$5</f>
        <v>148.660993877774</v>
      </c>
    </row>
    <row r="1490" customFormat="false" ht="12.75" hidden="false" customHeight="false" outlineLevel="0" collapsed="false">
      <c r="A1490" s="0" t="n">
        <v>8993.070459</v>
      </c>
      <c r="B1490" s="3" t="n">
        <v>1006.266113</v>
      </c>
      <c r="C1490" s="3" t="n">
        <v>1006.28186</v>
      </c>
      <c r="D1490" s="3" t="n">
        <f aca="false">B1490+C1490</f>
        <v>2012.547973</v>
      </c>
      <c r="E1490" s="3" t="n">
        <f aca="false">H$4*D1490*H$14/(H$1219*H$6)</f>
        <v>86.7088091243311</v>
      </c>
      <c r="F1490" s="3" t="n">
        <f aca="false">E1490*A1490/$H$5</f>
        <v>148.469554116553</v>
      </c>
    </row>
    <row r="1491" customFormat="false" ht="12.75" hidden="false" customHeight="false" outlineLevel="0" collapsed="false">
      <c r="A1491" s="0" t="n">
        <v>8994.785182</v>
      </c>
      <c r="B1491" s="3" t="n">
        <v>1004.507141</v>
      </c>
      <c r="C1491" s="3" t="n">
        <v>1005.045349</v>
      </c>
      <c r="D1491" s="3" t="n">
        <f aca="false">B1491+C1491</f>
        <v>2009.55249</v>
      </c>
      <c r="E1491" s="3" t="n">
        <f aca="false">H$4*D1491*H$14/(H$1219*H$6)</f>
        <v>86.5797514486052</v>
      </c>
      <c r="F1491" s="3" t="n">
        <f aca="false">E1491*A1491/$H$5</f>
        <v>148.27683833567</v>
      </c>
    </row>
    <row r="1492" customFormat="false" ht="12.75" hidden="false" customHeight="false" outlineLevel="0" collapsed="false">
      <c r="A1492" s="0" t="n">
        <v>8996.52322</v>
      </c>
      <c r="B1492" s="3" t="n">
        <v>1003.479004</v>
      </c>
      <c r="C1492" s="3" t="n">
        <v>1003.96344</v>
      </c>
      <c r="D1492" s="3" t="n">
        <f aca="false">B1492+C1492</f>
        <v>2007.442444</v>
      </c>
      <c r="E1492" s="3" t="n">
        <f aca="false">H$4*D1492*H$14/(H$1219*H$6)</f>
        <v>86.4888420251718</v>
      </c>
      <c r="F1492" s="3" t="n">
        <f aca="false">E1492*A1492/$H$5</f>
        <v>148.149767531596</v>
      </c>
    </row>
    <row r="1493" customFormat="false" ht="12.75" hidden="false" customHeight="false" outlineLevel="0" collapsed="false">
      <c r="A1493" s="0" t="n">
        <v>8998.183156</v>
      </c>
      <c r="B1493" s="3" t="n">
        <v>1003.53772</v>
      </c>
      <c r="C1493" s="3" t="n">
        <v>1002.615112</v>
      </c>
      <c r="D1493" s="3" t="n">
        <f aca="false">B1493+C1493</f>
        <v>2006.152832</v>
      </c>
      <c r="E1493" s="3" t="n">
        <f aca="false">H$4*D1493*H$14/(H$1219*H$6)</f>
        <v>86.4332802585691</v>
      </c>
      <c r="F1493" s="3" t="n">
        <f aca="false">E1493*A1493/$H$5</f>
        <v>148.081911182455</v>
      </c>
    </row>
    <row r="1494" customFormat="false" ht="12.75" hidden="false" customHeight="false" outlineLevel="0" collapsed="false">
      <c r="A1494" s="0" t="n">
        <v>8999.735266</v>
      </c>
      <c r="B1494" s="3" t="n">
        <v>1003.613403</v>
      </c>
      <c r="C1494" s="3" t="n">
        <v>1002.694702</v>
      </c>
      <c r="D1494" s="3" t="n">
        <f aca="false">B1494+C1494</f>
        <v>2006.308105</v>
      </c>
      <c r="E1494" s="3" t="n">
        <f aca="false">H$4*D1494*H$14/(H$1219*H$6)</f>
        <v>86.4399700553341</v>
      </c>
      <c r="F1494" s="3" t="n">
        <f aca="false">E1494*A1494/$H$5</f>
        <v>148.118917330173</v>
      </c>
    </row>
    <row r="1495" customFormat="false" ht="12.75" hidden="false" customHeight="false" outlineLevel="0" collapsed="false">
      <c r="A1495" s="0" t="n">
        <v>9001.121849</v>
      </c>
      <c r="B1495" s="3" t="n">
        <v>1002.070862</v>
      </c>
      <c r="C1495" s="3" t="n">
        <v>1002.939636</v>
      </c>
      <c r="D1495" s="3" t="n">
        <f aca="false">B1495+C1495</f>
        <v>2005.010498</v>
      </c>
      <c r="E1495" s="3" t="n">
        <f aca="false">H$4*D1495*H$14/(H$1219*H$6)</f>
        <v>86.3840638313877</v>
      </c>
      <c r="F1495" s="3" t="n">
        <f aca="false">E1495*A1495/$H$5</f>
        <v>148.045925229691</v>
      </c>
    </row>
    <row r="1496" customFormat="false" ht="12.75" hidden="false" customHeight="false" outlineLevel="0" collapsed="false">
      <c r="A1496" s="0" t="n">
        <v>9002.551563</v>
      </c>
      <c r="B1496" s="3" t="n">
        <v>1000.580566</v>
      </c>
      <c r="C1496" s="3" t="n">
        <v>1000.167969</v>
      </c>
      <c r="D1496" s="3" t="n">
        <f aca="false">B1496+C1496</f>
        <v>2000.748535</v>
      </c>
      <c r="E1496" s="3" t="n">
        <f aca="false">H$4*D1496*H$14/(H$1219*H$6)</f>
        <v>86.200441010357</v>
      </c>
      <c r="F1496" s="3" t="n">
        <f aca="false">E1496*A1496/$H$5</f>
        <v>147.754695722115</v>
      </c>
    </row>
    <row r="1497" customFormat="false" ht="12.75" hidden="false" customHeight="false" outlineLevel="0" collapsed="false">
      <c r="A1497" s="0" t="n">
        <v>9004.332148</v>
      </c>
      <c r="B1497" s="3" t="n">
        <v>997.089355</v>
      </c>
      <c r="C1497" s="3" t="n">
        <v>996.931519</v>
      </c>
      <c r="D1497" s="3" t="n">
        <f aca="false">B1497+C1497</f>
        <v>1994.020874</v>
      </c>
      <c r="E1497" s="3" t="n">
        <f aca="false">H$4*D1497*H$14/(H$1219*H$6)</f>
        <v>85.9105858211499</v>
      </c>
      <c r="F1497" s="3" t="n">
        <f aca="false">E1497*A1497/$H$5</f>
        <v>147.286985566352</v>
      </c>
    </row>
    <row r="1498" customFormat="false" ht="12.75" hidden="false" customHeight="false" outlineLevel="0" collapsed="false">
      <c r="A1498" s="0" t="n">
        <v>9006.241541</v>
      </c>
      <c r="B1498" s="3" t="n">
        <v>980.705566</v>
      </c>
      <c r="C1498" s="3" t="n">
        <v>1003.477539</v>
      </c>
      <c r="D1498" s="3" t="n">
        <f aca="false">B1498+C1498</f>
        <v>1984.183105</v>
      </c>
      <c r="E1498" s="3" t="n">
        <f aca="false">H$4*D1498*H$14/(H$1219*H$6)</f>
        <v>85.486734441767</v>
      </c>
      <c r="F1498" s="3" t="n">
        <f aca="false">E1498*A1498/$H$5</f>
        <v>146.591404013602</v>
      </c>
    </row>
    <row r="1499" customFormat="false" ht="12.75" hidden="false" customHeight="false" outlineLevel="0" collapsed="false">
      <c r="A1499" s="0" t="n">
        <v>9008.364254</v>
      </c>
      <c r="B1499" s="3" t="n">
        <v>997.90979</v>
      </c>
      <c r="C1499" s="3" t="n">
        <v>991.099243</v>
      </c>
      <c r="D1499" s="3" t="n">
        <f aca="false">B1499+C1499</f>
        <v>1989.009033</v>
      </c>
      <c r="E1499" s="3" t="n">
        <f aca="false">H$4*D1499*H$14/(H$1219*H$6)</f>
        <v>85.6946551847325</v>
      </c>
      <c r="F1499" s="3" t="n">
        <f aca="false">E1499*A1499/$H$5</f>
        <v>146.982578149544</v>
      </c>
    </row>
    <row r="1500" customFormat="false" ht="12.75" hidden="false" customHeight="false" outlineLevel="0" collapsed="false">
      <c r="A1500" s="0" t="n">
        <v>9010.378559</v>
      </c>
      <c r="B1500" s="3" t="n">
        <v>998.269531</v>
      </c>
      <c r="C1500" s="3" t="n">
        <v>986.833557</v>
      </c>
      <c r="D1500" s="3" t="n">
        <f aca="false">B1500+C1500</f>
        <v>1985.103088</v>
      </c>
      <c r="E1500" s="3" t="n">
        <f aca="false">H$4*D1500*H$14/(H$1219*H$6)</f>
        <v>85.5263710772236</v>
      </c>
      <c r="F1500" s="3" t="n">
        <f aca="false">E1500*A1500/$H$5</f>
        <v>146.726740335464</v>
      </c>
    </row>
    <row r="1501" customFormat="false" ht="12.75" hidden="false" customHeight="false" outlineLevel="0" collapsed="false">
      <c r="A1501" s="0" t="n">
        <v>9012.058895</v>
      </c>
      <c r="B1501" s="3" t="n">
        <v>992.376709</v>
      </c>
      <c r="C1501" s="3" t="n">
        <v>993.759949</v>
      </c>
      <c r="D1501" s="3" t="n">
        <f aca="false">B1501+C1501</f>
        <v>1986.136658</v>
      </c>
      <c r="E1501" s="3" t="n">
        <f aca="false">H$4*D1501*H$14/(H$1219*H$6)</f>
        <v>85.5709015058389</v>
      </c>
      <c r="F1501" s="3" t="n">
        <f aca="false">E1501*A1501/$H$5</f>
        <v>146.830512702298</v>
      </c>
    </row>
    <row r="1502" customFormat="false" ht="12.75" hidden="false" customHeight="false" outlineLevel="0" collapsed="false">
      <c r="A1502" s="0" t="n">
        <v>9014.250967</v>
      </c>
      <c r="B1502" s="3" t="n">
        <v>990.124268</v>
      </c>
      <c r="C1502" s="3" t="n">
        <v>992.217896</v>
      </c>
      <c r="D1502" s="3" t="n">
        <f aca="false">B1502+C1502</f>
        <v>1982.342164</v>
      </c>
      <c r="E1502" s="3" t="n">
        <f aca="false">H$4*D1502*H$14/(H$1219*H$6)</f>
        <v>85.4074191638608</v>
      </c>
      <c r="F1502" s="3" t="n">
        <f aca="false">E1502*A1502/$H$5</f>
        <v>146.58564096845</v>
      </c>
    </row>
    <row r="1503" customFormat="false" ht="12.75" hidden="false" customHeight="false" outlineLevel="0" collapsed="false">
      <c r="A1503" s="0" t="n">
        <v>9016.16444</v>
      </c>
      <c r="B1503" s="3" t="n">
        <v>984.765198</v>
      </c>
      <c r="C1503" s="3" t="n">
        <v>996.934082</v>
      </c>
      <c r="D1503" s="3" t="n">
        <f aca="false">B1503+C1503</f>
        <v>1981.69928</v>
      </c>
      <c r="E1503" s="3" t="n">
        <f aca="false">H$4*D1503*H$14/(H$1219*H$6)</f>
        <v>85.3797210881911</v>
      </c>
      <c r="F1503" s="3" t="n">
        <f aca="false">E1503*A1503/$H$5</f>
        <v>146.569208408138</v>
      </c>
    </row>
    <row r="1504" customFormat="false" ht="12.75" hidden="false" customHeight="false" outlineLevel="0" collapsed="false">
      <c r="A1504" s="0" t="n">
        <v>9017.867506</v>
      </c>
      <c r="B1504" s="3" t="n">
        <v>984.178406</v>
      </c>
      <c r="C1504" s="3" t="n">
        <v>1003.916077</v>
      </c>
      <c r="D1504" s="3" t="n">
        <f aca="false">B1504+C1504</f>
        <v>1988.094483</v>
      </c>
      <c r="E1504" s="3" t="n">
        <f aca="false">H$4*D1504*H$14/(H$1219*H$6)</f>
        <v>85.6552526251669</v>
      </c>
      <c r="F1504" s="3" t="n">
        <f aca="false">E1504*A1504/$H$5</f>
        <v>147.069981277375</v>
      </c>
    </row>
    <row r="1505" customFormat="false" ht="12.75" hidden="false" customHeight="false" outlineLevel="0" collapsed="false">
      <c r="A1505" s="0" t="n">
        <v>9019.372989</v>
      </c>
      <c r="B1505" s="3" t="n">
        <v>991.440002</v>
      </c>
      <c r="C1505" s="3" t="n">
        <v>995.825073</v>
      </c>
      <c r="D1505" s="3" t="n">
        <f aca="false">B1505+C1505</f>
        <v>1987.265075</v>
      </c>
      <c r="E1505" s="3" t="n">
        <f aca="false">H$4*D1505*H$14/(H$1219*H$6)</f>
        <v>85.6195183316629</v>
      </c>
      <c r="F1505" s="3" t="n">
        <f aca="false">E1505*A1505/$H$5</f>
        <v>147.033167807184</v>
      </c>
    </row>
    <row r="1506" customFormat="false" ht="12.75" hidden="false" customHeight="false" outlineLevel="0" collapsed="false">
      <c r="A1506" s="0" t="n">
        <v>9020.617359</v>
      </c>
      <c r="B1506" s="3" t="n">
        <v>994.047119</v>
      </c>
      <c r="C1506" s="3" t="n">
        <v>995.555969</v>
      </c>
      <c r="D1506" s="3" t="n">
        <f aca="false">B1506+C1506</f>
        <v>1989.603088</v>
      </c>
      <c r="E1506" s="3" t="n">
        <f aca="false">H$4*D1506*H$14/(H$1219*H$6)</f>
        <v>85.7202495071016</v>
      </c>
      <c r="F1506" s="3" t="n">
        <f aca="false">E1506*A1506/$H$5</f>
        <v>147.226461502439</v>
      </c>
    </row>
    <row r="1507" customFormat="false" ht="12.75" hidden="false" customHeight="false" outlineLevel="0" collapsed="false">
      <c r="A1507" s="0" t="n">
        <v>9021.82734</v>
      </c>
      <c r="B1507" s="3" t="n">
        <v>997.556152</v>
      </c>
      <c r="C1507" s="3" t="n">
        <v>981.554565</v>
      </c>
      <c r="D1507" s="3" t="n">
        <f aca="false">B1507+C1507</f>
        <v>1979.110717</v>
      </c>
      <c r="E1507" s="3" t="n">
        <f aca="false">H$4*D1507*H$14/(H$1219*H$6)</f>
        <v>85.2681951926176</v>
      </c>
      <c r="F1507" s="3" t="n">
        <f aca="false">E1507*A1507/$H$5</f>
        <v>146.469692108736</v>
      </c>
    </row>
    <row r="1508" customFormat="false" ht="12.75" hidden="false" customHeight="false" outlineLevel="0" collapsed="false">
      <c r="A1508" s="0" t="n">
        <v>9023.465129</v>
      </c>
      <c r="B1508" s="3" t="n">
        <v>988.281616</v>
      </c>
      <c r="C1508" s="3" t="n">
        <v>986.594971</v>
      </c>
      <c r="D1508" s="3" t="n">
        <f aca="false">B1508+C1508</f>
        <v>1974.876587</v>
      </c>
      <c r="E1508" s="3" t="n">
        <f aca="false">H$4*D1508*H$14/(H$1219*H$6)</f>
        <v>85.0857715312177</v>
      </c>
      <c r="F1508" s="3" t="n">
        <f aca="false">E1508*A1508/$H$5</f>
        <v>146.182866007377</v>
      </c>
    </row>
    <row r="1509" customFormat="false" ht="12.75" hidden="false" customHeight="false" outlineLevel="0" collapsed="false">
      <c r="A1509" s="0" t="n">
        <v>9025.093591</v>
      </c>
      <c r="B1509" s="3" t="n">
        <v>983.45459</v>
      </c>
      <c r="C1509" s="3" t="n">
        <v>986.117554</v>
      </c>
      <c r="D1509" s="3" t="n">
        <f aca="false">B1509+C1509</f>
        <v>1969.572144</v>
      </c>
      <c r="E1509" s="3" t="n">
        <f aca="false">H$4*D1509*H$14/(H$1219*H$6)</f>
        <v>84.8572344022805</v>
      </c>
      <c r="F1509" s="3" t="n">
        <f aca="false">E1509*A1509/$H$5</f>
        <v>145.816535136166</v>
      </c>
    </row>
    <row r="1510" customFormat="false" ht="12.75" hidden="false" customHeight="false" outlineLevel="0" collapsed="false">
      <c r="A1510" s="0" t="n">
        <v>9026.593246</v>
      </c>
      <c r="B1510" s="3" t="n">
        <v>985.198425</v>
      </c>
      <c r="C1510" s="3" t="n">
        <v>985.296997</v>
      </c>
      <c r="D1510" s="3" t="n">
        <f aca="false">B1510+C1510</f>
        <v>1970.495422</v>
      </c>
      <c r="E1510" s="3" t="n">
        <f aca="false">H$4*D1510*H$14/(H$1219*H$6)</f>
        <v>84.8970129998318</v>
      </c>
      <c r="F1510" s="3" t="n">
        <f aca="false">E1510*A1510/$H$5</f>
        <v>145.909130644609</v>
      </c>
    </row>
    <row r="1511" customFormat="false" ht="12.75" hidden="false" customHeight="false" outlineLevel="0" collapsed="false">
      <c r="A1511" s="0" t="n">
        <v>9028.148271</v>
      </c>
      <c r="B1511" s="3" t="n">
        <v>984.146118</v>
      </c>
      <c r="C1511" s="3" t="n">
        <v>984.003296</v>
      </c>
      <c r="D1511" s="3" t="n">
        <f aca="false">B1511+C1511</f>
        <v>1968.149414</v>
      </c>
      <c r="E1511" s="3" t="n">
        <f aca="false">H$4*D1511*H$14/(H$1219*H$6)</f>
        <v>84.7959373670493</v>
      </c>
      <c r="F1511" s="3" t="n">
        <f aca="false">E1511*A1511/$H$5</f>
        <v>145.760522024129</v>
      </c>
    </row>
    <row r="1512" customFormat="false" ht="12.75" hidden="false" customHeight="false" outlineLevel="0" collapsed="false">
      <c r="A1512" s="0" t="n">
        <v>9029.538351</v>
      </c>
      <c r="B1512" s="3" t="n">
        <v>982.687683</v>
      </c>
      <c r="C1512" s="3" t="n">
        <v>982.269287</v>
      </c>
      <c r="D1512" s="3" t="n">
        <f aca="false">B1512+C1512</f>
        <v>1964.95697</v>
      </c>
      <c r="E1512" s="3" t="n">
        <f aca="false">H$4*D1512*H$14/(H$1219*H$6)</f>
        <v>84.658393804784</v>
      </c>
      <c r="F1512" s="3" t="n">
        <f aca="false">E1512*A1512/$H$5</f>
        <v>145.546497235275</v>
      </c>
    </row>
    <row r="1513" customFormat="false" ht="12.75" hidden="false" customHeight="false" outlineLevel="0" collapsed="false">
      <c r="A1513" s="0" t="n">
        <v>9031.281051</v>
      </c>
      <c r="B1513" s="3" t="n">
        <v>973.641724</v>
      </c>
      <c r="C1513" s="3" t="n">
        <v>983.239563</v>
      </c>
      <c r="D1513" s="3" t="n">
        <f aca="false">B1513+C1513</f>
        <v>1956.881287</v>
      </c>
      <c r="E1513" s="3" t="n">
        <f aca="false">H$4*D1513*H$14/(H$1219*H$6)</f>
        <v>84.3104603069545</v>
      </c>
      <c r="F1513" s="3" t="n">
        <f aca="false">E1513*A1513/$H$5</f>
        <v>144.97629763491</v>
      </c>
    </row>
    <row r="1514" customFormat="false" ht="12.75" hidden="false" customHeight="false" outlineLevel="0" collapsed="false">
      <c r="A1514" s="0" t="n">
        <v>9033.293024</v>
      </c>
      <c r="B1514" s="3" t="n">
        <v>978.90686</v>
      </c>
      <c r="C1514" s="3" t="n">
        <v>976.525574</v>
      </c>
      <c r="D1514" s="3" t="n">
        <f aca="false">B1514+C1514</f>
        <v>1955.432434</v>
      </c>
      <c r="E1514" s="3" t="n">
        <f aca="false">H$4*D1514*H$14/(H$1219*H$6)</f>
        <v>84.2480377858958</v>
      </c>
      <c r="F1514" s="3" t="n">
        <f aca="false">E1514*A1514/$H$5</f>
        <v>144.901232460291</v>
      </c>
    </row>
    <row r="1515" customFormat="false" ht="12.75" hidden="false" customHeight="false" outlineLevel="0" collapsed="false">
      <c r="A1515" s="0" t="n">
        <v>9035.181435</v>
      </c>
      <c r="B1515" s="3" t="n">
        <v>976.833191</v>
      </c>
      <c r="C1515" s="3" t="n">
        <v>975.898499</v>
      </c>
      <c r="D1515" s="3" t="n">
        <f aca="false">B1515+C1515</f>
        <v>1952.73169</v>
      </c>
      <c r="E1515" s="3" t="n">
        <f aca="false">H$4*D1515*H$14/(H$1219*H$6)</f>
        <v>84.1316786734019</v>
      </c>
      <c r="F1515" s="3" t="n">
        <f aca="false">E1515*A1515/$H$5</f>
        <v>144.731352017628</v>
      </c>
    </row>
    <row r="1516" customFormat="false" ht="12.75" hidden="false" customHeight="false" outlineLevel="0" collapsed="false">
      <c r="A1516" s="0" t="n">
        <v>9036.868182</v>
      </c>
      <c r="B1516" s="3" t="n">
        <v>979.574341</v>
      </c>
      <c r="C1516" s="3" t="n">
        <v>976.923157</v>
      </c>
      <c r="D1516" s="3" t="n">
        <f aca="false">B1516+C1516</f>
        <v>1956.497498</v>
      </c>
      <c r="E1516" s="3" t="n">
        <f aca="false">H$4*D1516*H$14/(H$1219*H$6)</f>
        <v>84.2939251050158</v>
      </c>
      <c r="F1516" s="3" t="n">
        <f aca="false">E1516*A1516/$H$5</f>
        <v>145.037535336733</v>
      </c>
    </row>
    <row r="1517" customFormat="false" ht="12.75" hidden="false" customHeight="false" outlineLevel="0" collapsed="false">
      <c r="A1517" s="0" t="n">
        <v>9038.522873</v>
      </c>
      <c r="B1517" s="3" t="n">
        <v>976.920105</v>
      </c>
      <c r="C1517" s="3" t="n">
        <v>977.118103</v>
      </c>
      <c r="D1517" s="3" t="n">
        <f aca="false">B1517+C1517</f>
        <v>1954.038208</v>
      </c>
      <c r="E1517" s="3" t="n">
        <f aca="false">H$4*D1517*H$14/(H$1219*H$6)</f>
        <v>84.1879688197236</v>
      </c>
      <c r="F1517" s="3" t="n">
        <f aca="false">E1517*A1517/$H$5</f>
        <v>144.881748822565</v>
      </c>
    </row>
    <row r="1518" customFormat="false" ht="12.75" hidden="false" customHeight="false" outlineLevel="0" collapsed="false">
      <c r="A1518" s="0" t="n">
        <v>9040.15017</v>
      </c>
      <c r="B1518" s="3" t="n">
        <v>975.999573</v>
      </c>
      <c r="C1518" s="3" t="n">
        <v>976.475769</v>
      </c>
      <c r="D1518" s="3" t="n">
        <f aca="false">B1518+C1518</f>
        <v>1952.475342</v>
      </c>
      <c r="E1518" s="3" t="n">
        <f aca="false">H$4*D1518*H$14/(H$1219*H$6)</f>
        <v>84.1206341516814</v>
      </c>
      <c r="F1518" s="3" t="n">
        <f aca="false">E1518*A1518/$H$5</f>
        <v>144.791934123015</v>
      </c>
    </row>
    <row r="1519" customFormat="false" ht="12.75" hidden="false" customHeight="false" outlineLevel="0" collapsed="false">
      <c r="A1519" s="0" t="n">
        <v>9041.851488</v>
      </c>
      <c r="B1519" s="3" t="n">
        <v>974.658203</v>
      </c>
      <c r="C1519" s="3" t="n">
        <v>974.54657</v>
      </c>
      <c r="D1519" s="3" t="n">
        <f aca="false">B1519+C1519</f>
        <v>1949.204773</v>
      </c>
      <c r="E1519" s="3" t="n">
        <f aca="false">H$4*D1519*H$14/(H$1219*H$6)</f>
        <v>83.979724644453</v>
      </c>
      <c r="F1519" s="3" t="n">
        <f aca="false">E1519*A1519/$H$5</f>
        <v>144.57659840298</v>
      </c>
    </row>
    <row r="1520" customFormat="false" ht="12.75" hidden="false" customHeight="false" outlineLevel="0" collapsed="false">
      <c r="A1520" s="0" t="n">
        <v>9043.620416</v>
      </c>
      <c r="B1520" s="3" t="n">
        <v>972.917114</v>
      </c>
      <c r="C1520" s="3" t="n">
        <v>973.042969</v>
      </c>
      <c r="D1520" s="3" t="n">
        <f aca="false">B1520+C1520</f>
        <v>1945.960083</v>
      </c>
      <c r="E1520" s="3" t="n">
        <f aca="false">H$4*D1520*H$14/(H$1219*H$6)</f>
        <v>83.8399301105328</v>
      </c>
      <c r="F1520" s="3" t="n">
        <f aca="false">E1520*A1520/$H$5</f>
        <v>144.364170518825</v>
      </c>
    </row>
    <row r="1521" customFormat="false" ht="12.75" hidden="false" customHeight="false" outlineLevel="0" collapsed="false">
      <c r="A1521" s="0" t="n">
        <v>9045.467445</v>
      </c>
      <c r="B1521" s="3" t="n">
        <v>969.560364</v>
      </c>
      <c r="C1521" s="3" t="n">
        <v>974.102783</v>
      </c>
      <c r="D1521" s="3" t="n">
        <f aca="false">B1521+C1521</f>
        <v>1943.663147</v>
      </c>
      <c r="E1521" s="3" t="n">
        <f aca="false">H$4*D1521*H$14/(H$1219*H$6)</f>
        <v>83.740968700486</v>
      </c>
      <c r="F1521" s="3" t="n">
        <f aca="false">E1521*A1521/$H$5</f>
        <v>144.223218133857</v>
      </c>
    </row>
    <row r="1522" customFormat="false" ht="12.75" hidden="false" customHeight="false" outlineLevel="0" collapsed="false">
      <c r="A1522" s="0" t="n">
        <v>9047.273092</v>
      </c>
      <c r="B1522" s="3" t="n">
        <v>974.763428</v>
      </c>
      <c r="C1522" s="3" t="n">
        <v>968.517029</v>
      </c>
      <c r="D1522" s="3" t="n">
        <f aca="false">B1522+C1522</f>
        <v>1943.280457</v>
      </c>
      <c r="E1522" s="3" t="n">
        <f aca="false">H$4*D1522*H$14/(H$1219*H$6)</f>
        <v>83.7244808479682</v>
      </c>
      <c r="F1522" s="3" t="n">
        <f aca="false">E1522*A1522/$H$5</f>
        <v>144.223605887442</v>
      </c>
    </row>
    <row r="1523" customFormat="false" ht="12.75" hidden="false" customHeight="false" outlineLevel="0" collapsed="false">
      <c r="A1523" s="0" t="n">
        <v>9048.86775</v>
      </c>
      <c r="B1523" s="3" t="n">
        <v>964.186768</v>
      </c>
      <c r="C1523" s="3" t="n">
        <v>981.548767</v>
      </c>
      <c r="D1523" s="3" t="n">
        <f aca="false">B1523+C1523</f>
        <v>1945.735535</v>
      </c>
      <c r="E1523" s="3" t="n">
        <f aca="false">H$4*D1523*H$14/(H$1219*H$6)</f>
        <v>83.8302556630501</v>
      </c>
      <c r="F1523" s="3" t="n">
        <f aca="false">E1523*A1523/$H$5</f>
        <v>144.431266089939</v>
      </c>
    </row>
    <row r="1524" customFormat="false" ht="12.75" hidden="false" customHeight="false" outlineLevel="0" collapsed="false">
      <c r="A1524" s="0" t="n">
        <v>9050.319028</v>
      </c>
      <c r="B1524" s="3" t="n">
        <v>965.103699</v>
      </c>
      <c r="C1524" s="3" t="n">
        <v>980.222656</v>
      </c>
      <c r="D1524" s="3" t="n">
        <f aca="false">B1524+C1524</f>
        <v>1945.326355</v>
      </c>
      <c r="E1524" s="3" t="n">
        <f aca="false">H$4*D1524*H$14/(H$1219*H$6)</f>
        <v>83.8126265128417</v>
      </c>
      <c r="F1524" s="3" t="n">
        <f aca="false">E1524*A1524/$H$5</f>
        <v>144.424052145867</v>
      </c>
    </row>
    <row r="1525" customFormat="false" ht="12.75" hidden="false" customHeight="false" outlineLevel="0" collapsed="false">
      <c r="A1525" s="0" t="n">
        <v>9051.731839</v>
      </c>
      <c r="B1525" s="3" t="n">
        <v>971.80896</v>
      </c>
      <c r="C1525" s="3" t="n">
        <v>969.89563</v>
      </c>
      <c r="D1525" s="3" t="n">
        <f aca="false">B1525+C1525</f>
        <v>1941.70459</v>
      </c>
      <c r="E1525" s="3" t="n">
        <f aca="false">H$4*D1525*H$14/(H$1219*H$6)</f>
        <v>83.6565860436001</v>
      </c>
      <c r="F1525" s="3" t="n">
        <f aca="false">E1525*A1525/$H$5</f>
        <v>144.177670199767</v>
      </c>
    </row>
    <row r="1526" customFormat="false" ht="12.75" hidden="false" customHeight="false" outlineLevel="0" collapsed="false">
      <c r="A1526" s="0" t="n">
        <v>9053.218671</v>
      </c>
      <c r="B1526" s="3" t="n">
        <v>968.892151</v>
      </c>
      <c r="C1526" s="3" t="n">
        <v>969.944336</v>
      </c>
      <c r="D1526" s="3" t="n">
        <f aca="false">B1526+C1526</f>
        <v>1938.836487</v>
      </c>
      <c r="E1526" s="3" t="n">
        <f aca="false">H$4*D1526*H$14/(H$1219*H$6)</f>
        <v>83.5330164199627</v>
      </c>
      <c r="F1526" s="3" t="n">
        <f aca="false">E1526*A1526/$H$5</f>
        <v>143.988352090523</v>
      </c>
    </row>
    <row r="1527" customFormat="false" ht="12.75" hidden="false" customHeight="false" outlineLevel="0" collapsed="false">
      <c r="A1527" s="0" t="n">
        <v>9054.833146</v>
      </c>
      <c r="B1527" s="3" t="n">
        <v>969.33252</v>
      </c>
      <c r="C1527" s="3" t="n">
        <v>964.738708</v>
      </c>
      <c r="D1527" s="3" t="n">
        <f aca="false">B1527+C1527</f>
        <v>1934.071228</v>
      </c>
      <c r="E1527" s="3" t="n">
        <f aca="false">H$4*D1527*H$14/(H$1219*H$6)</f>
        <v>83.3277095459888</v>
      </c>
      <c r="F1527" s="3" t="n">
        <f aca="false">E1527*A1527/$H$5</f>
        <v>143.660073071067</v>
      </c>
    </row>
    <row r="1528" customFormat="false" ht="12.75" hidden="false" customHeight="false" outlineLevel="0" collapsed="false">
      <c r="A1528" s="0" t="n">
        <v>9056.415564</v>
      </c>
      <c r="B1528" s="3" t="n">
        <v>968.180359</v>
      </c>
      <c r="C1528" s="3" t="n">
        <v>963.865906</v>
      </c>
      <c r="D1528" s="3" t="n">
        <f aca="false">B1528+C1528</f>
        <v>1932.046265</v>
      </c>
      <c r="E1528" s="3" t="n">
        <f aca="false">H$4*D1528*H$14/(H$1219*H$6)</f>
        <v>83.2404658466552</v>
      </c>
      <c r="F1528" s="3" t="n">
        <f aca="false">E1528*A1528/$H$5</f>
        <v>143.53474136076</v>
      </c>
    </row>
    <row r="1529" customFormat="false" ht="12.75" hidden="false" customHeight="false" outlineLevel="0" collapsed="false">
      <c r="A1529" s="0" t="n">
        <v>9057.999148</v>
      </c>
      <c r="B1529" s="3" t="n">
        <v>968.553101</v>
      </c>
      <c r="C1529" s="3" t="n">
        <v>962.467712</v>
      </c>
      <c r="D1529" s="3" t="n">
        <f aca="false">B1529+C1529</f>
        <v>1931.020813</v>
      </c>
      <c r="E1529" s="3" t="n">
        <f aca="false">H$4*D1529*H$14/(H$1219*H$6)</f>
        <v>83.1962851747274</v>
      </c>
      <c r="F1529" s="3" t="n">
        <f aca="false">E1529*A1529/$H$5</f>
        <v>143.483643760212</v>
      </c>
    </row>
    <row r="1530" customFormat="false" ht="12.75" hidden="false" customHeight="false" outlineLevel="0" collapsed="false">
      <c r="A1530" s="0" t="n">
        <v>9059.478986</v>
      </c>
      <c r="B1530" s="3" t="n">
        <v>967.333069</v>
      </c>
      <c r="C1530" s="3" t="n">
        <v>962.34729</v>
      </c>
      <c r="D1530" s="3" t="n">
        <f aca="false">B1530+C1530</f>
        <v>1929.680359</v>
      </c>
      <c r="E1530" s="3" t="n">
        <f aca="false">H$4*D1530*H$14/(H$1219*H$6)</f>
        <v>83.1385329265399</v>
      </c>
      <c r="F1530" s="3" t="n">
        <f aca="false">E1530*A1530/$H$5</f>
        <v>143.40746708939</v>
      </c>
    </row>
    <row r="1531" customFormat="false" ht="12.75" hidden="false" customHeight="false" outlineLevel="0" collapsed="false">
      <c r="A1531" s="0" t="n">
        <v>9060.912779</v>
      </c>
      <c r="B1531" s="3" t="n">
        <v>963.11676</v>
      </c>
      <c r="C1531" s="3" t="n">
        <v>964.499634</v>
      </c>
      <c r="D1531" s="3" t="n">
        <f aca="false">B1531+C1531</f>
        <v>1927.616394</v>
      </c>
      <c r="E1531" s="3" t="n">
        <f aca="false">H$4*D1531*H$14/(H$1219*H$6)</f>
        <v>83.0496088613125</v>
      </c>
      <c r="F1531" s="3" t="n">
        <f aca="false">E1531*A1531/$H$5</f>
        <v>143.276752052493</v>
      </c>
    </row>
    <row r="1532" customFormat="false" ht="12.75" hidden="false" customHeight="false" outlineLevel="0" collapsed="false">
      <c r="A1532" s="0" t="n">
        <v>9062.504523</v>
      </c>
      <c r="B1532" s="3" t="n">
        <v>960.772522</v>
      </c>
      <c r="C1532" s="3" t="n">
        <v>963.547791</v>
      </c>
      <c r="D1532" s="3" t="n">
        <f aca="false">B1532+C1532</f>
        <v>1924.320313</v>
      </c>
      <c r="E1532" s="3" t="n">
        <f aca="false">H$4*D1532*H$14/(H$1219*H$6)</f>
        <v>82.907600192639</v>
      </c>
      <c r="F1532" s="3" t="n">
        <f aca="false">E1532*A1532/$H$5</f>
        <v>143.05688603949</v>
      </c>
    </row>
    <row r="1533" customFormat="false" ht="12.75" hidden="false" customHeight="false" outlineLevel="0" collapsed="false">
      <c r="A1533" s="0" t="n">
        <v>9064.073536</v>
      </c>
      <c r="B1533" s="3" t="n">
        <v>959.975647</v>
      </c>
      <c r="C1533" s="3" t="n">
        <v>961.110046</v>
      </c>
      <c r="D1533" s="3" t="n">
        <f aca="false">B1533+C1533</f>
        <v>1921.085693</v>
      </c>
      <c r="E1533" s="3" t="n">
        <f aca="false">H$4*D1533*H$14/(H$1219*H$6)</f>
        <v>82.7682395155607</v>
      </c>
      <c r="F1533" s="3" t="n">
        <f aca="false">E1533*A1533/$H$5</f>
        <v>142.841145637525</v>
      </c>
    </row>
    <row r="1534" customFormat="false" ht="12.75" hidden="false" customHeight="false" outlineLevel="0" collapsed="false">
      <c r="A1534" s="0" t="n">
        <v>9065.686845</v>
      </c>
      <c r="B1534" s="3" t="n">
        <v>959.63678</v>
      </c>
      <c r="C1534" s="3" t="n">
        <v>959.355164</v>
      </c>
      <c r="D1534" s="3" t="n">
        <f aca="false">B1534+C1534</f>
        <v>1918.991944</v>
      </c>
      <c r="E1534" s="3" t="n">
        <f aca="false">H$4*D1534*H$14/(H$1219*H$6)</f>
        <v>82.6780322336321</v>
      </c>
      <c r="F1534" s="3" t="n">
        <f aca="false">E1534*A1534/$H$5</f>
        <v>142.710862718207</v>
      </c>
    </row>
    <row r="1535" customFormat="false" ht="12.75" hidden="false" customHeight="false" outlineLevel="0" collapsed="false">
      <c r="A1535" s="0" t="n">
        <v>9067.413225</v>
      </c>
      <c r="B1535" s="3" t="n">
        <v>957.868469</v>
      </c>
      <c r="C1535" s="3" t="n">
        <v>958.059021</v>
      </c>
      <c r="D1535" s="3" t="n">
        <f aca="false">B1535+C1535</f>
        <v>1915.92749</v>
      </c>
      <c r="E1535" s="3" t="n">
        <f aca="false">H$4*D1535*H$14/(H$1219*H$6)</f>
        <v>82.5460030047536</v>
      </c>
      <c r="F1535" s="3" t="n">
        <f aca="false">E1535*A1535/$H$5</f>
        <v>142.510099620189</v>
      </c>
    </row>
    <row r="1536" customFormat="false" ht="12.75" hidden="false" customHeight="false" outlineLevel="0" collapsed="false">
      <c r="A1536" s="0" t="n">
        <v>9069.05859</v>
      </c>
      <c r="B1536" s="3" t="n">
        <v>956.217773</v>
      </c>
      <c r="C1536" s="3" t="n">
        <v>956.786194</v>
      </c>
      <c r="D1536" s="3" t="n">
        <f aca="false">B1536+C1536</f>
        <v>1913.003967</v>
      </c>
      <c r="E1536" s="3" t="n">
        <f aca="false">H$4*D1536*H$14/(H$1219*H$6)</f>
        <v>82.4200456605419</v>
      </c>
      <c r="F1536" s="3" t="n">
        <f aca="false">E1536*A1536/$H$5</f>
        <v>142.318463072162</v>
      </c>
    </row>
    <row r="1537" customFormat="false" ht="12.75" hidden="false" customHeight="false" outlineLevel="0" collapsed="false">
      <c r="A1537" s="0" t="n">
        <v>9070.961572</v>
      </c>
      <c r="B1537" s="3" t="n">
        <v>955.340576</v>
      </c>
      <c r="C1537" s="3" t="n">
        <v>954.019165</v>
      </c>
      <c r="D1537" s="3" t="n">
        <f aca="false">B1537+C1537</f>
        <v>1909.359741</v>
      </c>
      <c r="E1537" s="3" t="n">
        <f aca="false">H$4*D1537*H$14/(H$1219*H$6)</f>
        <v>82.2630374794307</v>
      </c>
      <c r="F1537" s="3" t="n">
        <f aca="false">E1537*A1537/$H$5</f>
        <v>142.077155994812</v>
      </c>
    </row>
    <row r="1538" customFormat="false" ht="12.75" hidden="false" customHeight="false" outlineLevel="0" collapsed="false">
      <c r="A1538" s="0" t="n">
        <v>9072.959557</v>
      </c>
      <c r="B1538" s="3" t="n">
        <v>953.333496</v>
      </c>
      <c r="C1538" s="3" t="n">
        <v>953.467896</v>
      </c>
      <c r="D1538" s="3" t="n">
        <f aca="false">B1538+C1538</f>
        <v>1906.801392</v>
      </c>
      <c r="E1538" s="3" t="n">
        <f aca="false">H$4*D1538*H$14/(H$1219*H$6)</f>
        <v>82.1528133267195</v>
      </c>
      <c r="F1538" s="3" t="n">
        <f aca="false">E1538*A1538/$H$5</f>
        <v>141.918039189411</v>
      </c>
    </row>
    <row r="1539" customFormat="false" ht="12.75" hidden="false" customHeight="false" outlineLevel="0" collapsed="false">
      <c r="A1539" s="0" t="n">
        <v>9074.75821</v>
      </c>
      <c r="B1539" s="3" t="n">
        <v>954.098938</v>
      </c>
      <c r="C1539" s="3" t="n">
        <v>954.207214</v>
      </c>
      <c r="D1539" s="3" t="n">
        <f aca="false">B1539+C1539</f>
        <v>1908.306152</v>
      </c>
      <c r="E1539" s="3" t="n">
        <f aca="false">H$4*D1539*H$14/(H$1219*H$6)</f>
        <v>82.2176445503069</v>
      </c>
      <c r="F1539" s="3" t="n">
        <f aca="false">E1539*A1539/$H$5</f>
        <v>142.058190877525</v>
      </c>
    </row>
    <row r="1540" customFormat="false" ht="12.75" hidden="false" customHeight="false" outlineLevel="0" collapsed="false">
      <c r="A1540" s="0" t="n">
        <v>9076.448454</v>
      </c>
      <c r="B1540" s="3" t="n">
        <v>953.897095</v>
      </c>
      <c r="C1540" s="3" t="n">
        <v>956.451843</v>
      </c>
      <c r="D1540" s="3" t="n">
        <f aca="false">B1540+C1540</f>
        <v>1910.348938</v>
      </c>
      <c r="E1540" s="3" t="n">
        <f aca="false">H$4*D1540*H$14/(H$1219*H$6)</f>
        <v>82.3056561374751</v>
      </c>
      <c r="F1540" s="3" t="n">
        <f aca="false">E1540*A1540/$H$5</f>
        <v>142.236747784118</v>
      </c>
    </row>
    <row r="1541" customFormat="false" ht="12.75" hidden="false" customHeight="false" outlineLevel="0" collapsed="false">
      <c r="A1541" s="0" t="n">
        <v>9077.843197</v>
      </c>
      <c r="B1541" s="3" t="n">
        <v>955.341125</v>
      </c>
      <c r="C1541" s="3" t="n">
        <v>956.115173</v>
      </c>
      <c r="D1541" s="3" t="n">
        <f aca="false">B1541+C1541</f>
        <v>1911.456298</v>
      </c>
      <c r="E1541" s="3" t="n">
        <f aca="false">H$4*D1541*H$14/(H$1219*H$6)</f>
        <v>82.3533657414995</v>
      </c>
      <c r="F1541" s="3" t="n">
        <f aca="false">E1541*A1541/$H$5</f>
        <v>142.341066913398</v>
      </c>
    </row>
    <row r="1542" customFormat="false" ht="12.75" hidden="false" customHeight="false" outlineLevel="0" collapsed="false">
      <c r="A1542" s="0" t="n">
        <v>9079.074744</v>
      </c>
      <c r="B1542" s="3" t="n">
        <v>957.43158</v>
      </c>
      <c r="C1542" s="3" t="n">
        <v>954.277466</v>
      </c>
      <c r="D1542" s="3" t="n">
        <f aca="false">B1542+C1542</f>
        <v>1911.709046</v>
      </c>
      <c r="E1542" s="3" t="n">
        <f aca="false">H$4*D1542*H$14/(H$1219*H$6)</f>
        <v>82.3642551604761</v>
      </c>
      <c r="F1542" s="3" t="n">
        <f aca="false">E1542*A1542/$H$5</f>
        <v>142.379201661018</v>
      </c>
    </row>
    <row r="1543" customFormat="false" ht="12.75" hidden="false" customHeight="false" outlineLevel="0" collapsed="false">
      <c r="A1543" s="0" t="n">
        <v>9080.383809</v>
      </c>
      <c r="B1543" s="3" t="n">
        <v>954.911499</v>
      </c>
      <c r="C1543" s="3" t="n">
        <v>953.244812</v>
      </c>
      <c r="D1543" s="3" t="n">
        <f aca="false">B1543+C1543</f>
        <v>1908.156311</v>
      </c>
      <c r="E1543" s="3" t="n">
        <f aca="false">H$4*D1543*H$14/(H$1219*H$6)</f>
        <v>82.2111887863488</v>
      </c>
      <c r="F1543" s="3" t="n">
        <f aca="false">E1543*A1543/$H$5</f>
        <v>142.135093814525</v>
      </c>
    </row>
    <row r="1544" customFormat="false" ht="12.75" hidden="false" customHeight="false" outlineLevel="0" collapsed="false">
      <c r="A1544" s="0" t="n">
        <v>9081.678885</v>
      </c>
      <c r="B1544" s="3" t="n">
        <v>952.406555</v>
      </c>
      <c r="C1544" s="3" t="n">
        <v>952.734619</v>
      </c>
      <c r="D1544" s="3" t="n">
        <f aca="false">B1544+C1544</f>
        <v>1905.141174</v>
      </c>
      <c r="E1544" s="3" t="n">
        <f aca="false">H$4*D1544*H$14/(H$1219*H$6)</f>
        <v>82.0812843358094</v>
      </c>
      <c r="F1544" s="3" t="n">
        <f aca="false">E1544*A1544/$H$5</f>
        <v>141.930741512688</v>
      </c>
    </row>
    <row r="1545" customFormat="false" ht="12.75" hidden="false" customHeight="false" outlineLevel="0" collapsed="false">
      <c r="A1545" s="0" t="n">
        <v>9082.975711</v>
      </c>
      <c r="B1545" s="3" t="n">
        <v>951.391418</v>
      </c>
      <c r="C1545" s="3" t="n">
        <v>951.339783</v>
      </c>
      <c r="D1545" s="3" t="n">
        <f aca="false">B1545+C1545</f>
        <v>1902.731201</v>
      </c>
      <c r="E1545" s="3" t="n">
        <f aca="false">H$4*D1545*H$14/(H$1219*H$6)</f>
        <v>81.9774528288565</v>
      </c>
      <c r="F1545" s="3" t="n">
        <f aca="false">E1545*A1545/$H$5</f>
        <v>141.77144288565</v>
      </c>
    </row>
    <row r="1546" customFormat="false" ht="12.75" hidden="false" customHeight="false" outlineLevel="0" collapsed="false">
      <c r="A1546" s="0" t="n">
        <v>9084.281861</v>
      </c>
      <c r="B1546" s="3" t="n">
        <v>950.135498</v>
      </c>
      <c r="C1546" s="3" t="n">
        <v>950.289673</v>
      </c>
      <c r="D1546" s="3" t="n">
        <f aca="false">B1546+C1546</f>
        <v>1900.425171</v>
      </c>
      <c r="E1546" s="3" t="n">
        <f aca="false">H$4*D1546*H$14/(H$1219*H$6)</f>
        <v>81.878099612045</v>
      </c>
      <c r="F1546" s="3" t="n">
        <f aca="false">E1546*A1546/$H$5</f>
        <v>141.619984181377</v>
      </c>
    </row>
    <row r="1547" customFormat="false" ht="12.75" hidden="false" customHeight="false" outlineLevel="0" collapsed="false">
      <c r="A1547" s="0" t="n">
        <v>9085.526231</v>
      </c>
      <c r="B1547" s="3" t="n">
        <v>949.267151</v>
      </c>
      <c r="C1547" s="3" t="n">
        <v>948.335571</v>
      </c>
      <c r="D1547" s="3" t="n">
        <f aca="false">B1547+C1547</f>
        <v>1897.602722</v>
      </c>
      <c r="E1547" s="3" t="n">
        <f aca="false">H$4*D1547*H$14/(H$1219*H$6)</f>
        <v>81.7564969497048</v>
      </c>
      <c r="F1547" s="3" t="n">
        <f aca="false">E1547*A1547/$H$5</f>
        <v>141.429025209147</v>
      </c>
    </row>
    <row r="1548" customFormat="false" ht="12.75" hidden="false" customHeight="false" outlineLevel="0" collapsed="false">
      <c r="A1548" s="0" t="n">
        <v>9086.96935</v>
      </c>
      <c r="B1548" s="3" t="n">
        <v>938.5177</v>
      </c>
      <c r="C1548" s="3" t="n">
        <v>951.223022</v>
      </c>
      <c r="D1548" s="3" t="n">
        <f aca="false">B1548+C1548</f>
        <v>1889.740722</v>
      </c>
      <c r="E1548" s="3" t="n">
        <f aca="false">H$4*D1548*H$14/(H$1219*H$6)</f>
        <v>81.4177697906601</v>
      </c>
      <c r="F1548" s="3" t="n">
        <f aca="false">E1548*A1548/$H$5</f>
        <v>140.865438582414</v>
      </c>
    </row>
    <row r="1549" customFormat="false" ht="12.75" hidden="false" customHeight="false" outlineLevel="0" collapsed="false">
      <c r="A1549" s="0" t="n">
        <v>9088.823955</v>
      </c>
      <c r="B1549" s="3" t="n">
        <v>945.77533</v>
      </c>
      <c r="C1549" s="3" t="n">
        <v>940.934387</v>
      </c>
      <c r="D1549" s="3" t="n">
        <f aca="false">B1549+C1549</f>
        <v>1886.709717</v>
      </c>
      <c r="E1549" s="3" t="n">
        <f aca="false">H$4*D1549*H$14/(H$1219*H$6)</f>
        <v>81.2871816816928</v>
      </c>
      <c r="F1549" s="3" t="n">
        <f aca="false">E1549*A1549/$H$5</f>
        <v>140.668204607864</v>
      </c>
    </row>
    <row r="1550" customFormat="false" ht="12.75" hidden="false" customHeight="false" outlineLevel="0" collapsed="false">
      <c r="A1550" s="0" t="n">
        <v>9090.508954</v>
      </c>
      <c r="B1550" s="3" t="n">
        <v>943.10321</v>
      </c>
      <c r="C1550" s="3" t="n">
        <v>941.490845</v>
      </c>
      <c r="D1550" s="3" t="n">
        <f aca="false">B1550+C1550</f>
        <v>1884.594055</v>
      </c>
      <c r="E1550" s="3" t="n">
        <f aca="false">H$4*D1550*H$14/(H$1219*H$6)</f>
        <v>81.1960302979789</v>
      </c>
      <c r="F1550" s="3" t="n">
        <f aca="false">E1550*A1550/$H$5</f>
        <v>140.536515886574</v>
      </c>
    </row>
    <row r="1551" customFormat="false" ht="12.75" hidden="false" customHeight="false" outlineLevel="0" collapsed="false">
      <c r="A1551" s="0" t="n">
        <v>9092.083212</v>
      </c>
      <c r="B1551" s="3" t="n">
        <v>939.114685</v>
      </c>
      <c r="C1551" s="3" t="n">
        <v>945.649414</v>
      </c>
      <c r="D1551" s="3" t="n">
        <f aca="false">B1551+C1551</f>
        <v>1884.764099</v>
      </c>
      <c r="E1551" s="3" t="n">
        <f aca="false">H$4*D1551*H$14/(H$1219*H$6)</f>
        <v>81.203356489919</v>
      </c>
      <c r="F1551" s="3" t="n">
        <f aca="false">E1551*A1551/$H$5</f>
        <v>140.573536026481</v>
      </c>
    </row>
    <row r="1552" customFormat="false" ht="12.75" hidden="false" customHeight="false" outlineLevel="0" collapsed="false">
      <c r="A1552" s="0" t="n">
        <v>9093.861466</v>
      </c>
      <c r="B1552" s="3" t="n">
        <v>944.169739</v>
      </c>
      <c r="C1552" s="3" t="n">
        <v>938.87085</v>
      </c>
      <c r="D1552" s="3" t="n">
        <f aca="false">B1552+C1552</f>
        <v>1883.040589</v>
      </c>
      <c r="E1552" s="3" t="n">
        <f aca="false">H$4*D1552*H$14/(H$1219*H$6)</f>
        <v>81.1291006204347</v>
      </c>
      <c r="F1552" s="3" t="n">
        <f aca="false">E1552*A1552/$H$5</f>
        <v>140.472458098442</v>
      </c>
    </row>
    <row r="1553" customFormat="false" ht="12.75" hidden="false" customHeight="false" outlineLevel="0" collapsed="false">
      <c r="A1553" s="0" t="n">
        <v>9095.364618</v>
      </c>
      <c r="B1553" s="3" t="n">
        <v>941.384766</v>
      </c>
      <c r="C1553" s="3" t="n">
        <v>940.426636</v>
      </c>
      <c r="D1553" s="3" t="n">
        <f aca="false">B1553+C1553</f>
        <v>1881.811402</v>
      </c>
      <c r="E1553" s="3" t="n">
        <f aca="false">H$4*D1553*H$14/(H$1219*H$6)</f>
        <v>81.0761422103044</v>
      </c>
      <c r="F1553" s="3" t="n">
        <f aca="false">E1553*A1553/$H$5</f>
        <v>140.403966258045</v>
      </c>
    </row>
    <row r="1554" customFormat="false" ht="12.75" hidden="false" customHeight="false" outlineLevel="0" collapsed="false">
      <c r="A1554" s="0" t="n">
        <v>9096.93771</v>
      </c>
      <c r="B1554" s="3" t="n">
        <v>940.654968</v>
      </c>
      <c r="C1554" s="3" t="n">
        <v>941.378601</v>
      </c>
      <c r="D1554" s="3" t="n">
        <f aca="false">B1554+C1554</f>
        <v>1882.033569</v>
      </c>
      <c r="E1554" s="3" t="n">
        <f aca="false">H$4*D1554*H$14/(H$1219*H$6)</f>
        <v>81.0857140745557</v>
      </c>
      <c r="F1554" s="3" t="n">
        <f aca="false">E1554*A1554/$H$5</f>
        <v>140.444828860611</v>
      </c>
    </row>
    <row r="1555" customFormat="false" ht="12.75" hidden="false" customHeight="false" outlineLevel="0" collapsed="false">
      <c r="A1555" s="0" t="n">
        <v>9098.537031</v>
      </c>
      <c r="B1555" s="3" t="n">
        <v>939.068176</v>
      </c>
      <c r="C1555" s="3" t="n">
        <v>939.027588</v>
      </c>
      <c r="D1555" s="3" t="n">
        <f aca="false">B1555+C1555</f>
        <v>1878.095764</v>
      </c>
      <c r="E1555" s="3" t="n">
        <f aca="false">H$4*D1555*H$14/(H$1219*H$6)</f>
        <v>80.9160573077632</v>
      </c>
      <c r="F1555" s="3" t="n">
        <f aca="false">E1555*A1555/$H$5</f>
        <v>140.175613956525</v>
      </c>
    </row>
    <row r="1556" customFormat="false" ht="12.75" hidden="false" customHeight="false" outlineLevel="0" collapsed="false">
      <c r="A1556" s="0" t="n">
        <v>9100.105461</v>
      </c>
      <c r="B1556" s="3" t="n">
        <v>938.454102</v>
      </c>
      <c r="C1556" s="3" t="n">
        <v>938.394165</v>
      </c>
      <c r="D1556" s="3" t="n">
        <f aca="false">B1556+C1556</f>
        <v>1876.848267</v>
      </c>
      <c r="E1556" s="3" t="n">
        <f aca="false">H$4*D1556*H$14/(H$1219*H$6)</f>
        <v>80.8623100278438</v>
      </c>
      <c r="F1556" s="3" t="n">
        <f aca="false">E1556*A1556/$H$5</f>
        <v>140.106652197585</v>
      </c>
    </row>
    <row r="1557" customFormat="false" ht="12.75" hidden="false" customHeight="false" outlineLevel="0" collapsed="false">
      <c r="A1557" s="0" t="n">
        <v>9101.796871</v>
      </c>
      <c r="B1557" s="3" t="n">
        <v>936.77063</v>
      </c>
      <c r="C1557" s="3" t="n">
        <v>937.357178</v>
      </c>
      <c r="D1557" s="3" t="n">
        <f aca="false">B1557+C1557</f>
        <v>1874.127808</v>
      </c>
      <c r="E1557" s="3" t="n">
        <f aca="false">H$4*D1557*H$14/(H$1219*H$6)</f>
        <v>80.7451015124065</v>
      </c>
      <c r="F1557" s="3" t="n">
        <f aca="false">E1557*A1557/$H$5</f>
        <v>139.929573503639</v>
      </c>
    </row>
    <row r="1558" customFormat="false" ht="12.75" hidden="false" customHeight="false" outlineLevel="0" collapsed="false">
      <c r="A1558" s="0" t="n">
        <v>9103.394443</v>
      </c>
      <c r="B1558" s="3" t="n">
        <v>936.724365</v>
      </c>
      <c r="C1558" s="3" t="n">
        <v>937.304504</v>
      </c>
      <c r="D1558" s="3" t="n">
        <f aca="false">B1558+C1558</f>
        <v>1874.028869</v>
      </c>
      <c r="E1558" s="3" t="n">
        <f aca="false">H$4*D1558*H$14/(H$1219*H$6)</f>
        <v>80.740838815079</v>
      </c>
      <c r="F1558" s="3" t="n">
        <f aca="false">E1558*A1558/$H$5</f>
        <v>139.946745858778</v>
      </c>
    </row>
    <row r="1559" customFormat="false" ht="12.75" hidden="false" customHeight="false" outlineLevel="0" collapsed="false">
      <c r="A1559" s="0" t="n">
        <v>9104.80842</v>
      </c>
      <c r="B1559" s="3" t="n">
        <v>937.188904</v>
      </c>
      <c r="C1559" s="3" t="n">
        <v>937.207581</v>
      </c>
      <c r="D1559" s="3" t="n">
        <f aca="false">B1559+C1559</f>
        <v>1874.396485</v>
      </c>
      <c r="E1559" s="3" t="n">
        <f aca="false">H$4*D1559*H$14/(H$1219*H$6)</f>
        <v>80.7566772179408</v>
      </c>
      <c r="F1559" s="3" t="n">
        <f aca="false">E1559*A1559/$H$5</f>
        <v>139.995939670938</v>
      </c>
    </row>
    <row r="1560" customFormat="false" ht="12.75" hidden="false" customHeight="false" outlineLevel="0" collapsed="false">
      <c r="A1560" s="0" t="n">
        <v>9106.184511</v>
      </c>
      <c r="B1560" s="3" t="n">
        <v>936.965515</v>
      </c>
      <c r="C1560" s="3" t="n">
        <v>936.5625</v>
      </c>
      <c r="D1560" s="3" t="n">
        <f aca="false">B1560+C1560</f>
        <v>1873.528015</v>
      </c>
      <c r="E1560" s="3" t="n">
        <f aca="false">H$4*D1560*H$14/(H$1219*H$6)</f>
        <v>80.7192599734972</v>
      </c>
      <c r="F1560" s="3" t="n">
        <f aca="false">E1560*A1560/$H$5</f>
        <v>139.952223946194</v>
      </c>
    </row>
    <row r="1561" customFormat="false" ht="12.75" hidden="false" customHeight="false" outlineLevel="0" collapsed="false">
      <c r="A1561" s="0" t="n">
        <v>9107.566432</v>
      </c>
      <c r="B1561" s="3" t="n">
        <v>935.427612</v>
      </c>
      <c r="C1561" s="3" t="n">
        <v>935.128784</v>
      </c>
      <c r="D1561" s="3" t="n">
        <f aca="false">B1561+C1561</f>
        <v>1870.556396</v>
      </c>
      <c r="E1561" s="3" t="n">
        <f aca="false">H$4*D1561*H$14/(H$1219*H$6)</f>
        <v>80.591230456627</v>
      </c>
      <c r="F1561" s="3" t="n">
        <f aca="false">E1561*A1561/$H$5</f>
        <v>139.751449459427</v>
      </c>
    </row>
    <row r="1562" customFormat="false" ht="12.75" hidden="false" customHeight="false" outlineLevel="0" collapsed="false">
      <c r="A1562" s="0" t="n">
        <v>9108.992065</v>
      </c>
      <c r="B1562" s="3" t="n">
        <v>933.948914</v>
      </c>
      <c r="C1562" s="3" t="n">
        <v>933.764954</v>
      </c>
      <c r="D1562" s="3" t="n">
        <f aca="false">B1562+C1562</f>
        <v>1867.713868</v>
      </c>
      <c r="E1562" s="3" t="n">
        <f aca="false">H$4*D1562*H$14/(H$1219*H$6)</f>
        <v>80.4687627087327</v>
      </c>
      <c r="F1562" s="3" t="n">
        <f aca="false">E1562*A1562/$H$5</f>
        <v>139.560923323048</v>
      </c>
    </row>
    <row r="1563" customFormat="false" ht="12.75" hidden="false" customHeight="false" outlineLevel="0" collapsed="false">
      <c r="A1563" s="0" t="n">
        <v>9110.42819</v>
      </c>
      <c r="B1563" s="3" t="n">
        <v>933.569275</v>
      </c>
      <c r="C1563" s="3" t="n">
        <v>932.216797</v>
      </c>
      <c r="D1563" s="3" t="n">
        <f aca="false">B1563+C1563</f>
        <v>1865.786072</v>
      </c>
      <c r="E1563" s="3" t="n">
        <f aca="false">H$4*D1563*H$14/(H$1219*H$6)</f>
        <v>80.3857053617093</v>
      </c>
      <c r="F1563" s="3" t="n">
        <f aca="false">E1563*A1563/$H$5</f>
        <v>139.438853375187</v>
      </c>
    </row>
    <row r="1564" customFormat="false" ht="12.75" hidden="false" customHeight="false" outlineLevel="0" collapsed="false">
      <c r="A1564" s="0" t="n">
        <v>9111.80603</v>
      </c>
      <c r="B1564" s="3" t="n">
        <v>932.889771</v>
      </c>
      <c r="C1564" s="3" t="n">
        <v>931.296509</v>
      </c>
      <c r="D1564" s="3" t="n">
        <f aca="false">B1564+C1564</f>
        <v>1864.18628</v>
      </c>
      <c r="E1564" s="3" t="n">
        <f aca="false">H$4*D1564*H$14/(H$1219*H$6)</f>
        <v>80.3167797703557</v>
      </c>
      <c r="F1564" s="3" t="n">
        <f aca="false">E1564*A1564/$H$5</f>
        <v>139.340363819819</v>
      </c>
    </row>
    <row r="1565" customFormat="false" ht="12.75" hidden="false" customHeight="false" outlineLevel="0" collapsed="false">
      <c r="A1565" s="0" t="n">
        <v>9113.222338</v>
      </c>
      <c r="B1565" s="3" t="n">
        <v>931.376526</v>
      </c>
      <c r="C1565" s="3" t="n">
        <v>929.825928</v>
      </c>
      <c r="D1565" s="3" t="n">
        <f aca="false">B1565+C1565</f>
        <v>1861.202454</v>
      </c>
      <c r="E1565" s="3" t="n">
        <f aca="false">H$4*D1565*H$14/(H$1219*H$6)</f>
        <v>80.1882243259314</v>
      </c>
      <c r="F1565" s="3" t="n">
        <f aca="false">E1565*A1565/$H$5</f>
        <v>139.138958851135</v>
      </c>
    </row>
    <row r="1566" customFormat="false" ht="12.75" hidden="false" customHeight="false" outlineLevel="0" collapsed="false">
      <c r="A1566" s="0" t="n">
        <v>9114.673034</v>
      </c>
      <c r="B1566" s="3" t="n">
        <v>931.174988</v>
      </c>
      <c r="C1566" s="3" t="n">
        <v>927.781494</v>
      </c>
      <c r="D1566" s="3" t="n">
        <f aca="false">B1566+C1566</f>
        <v>1858.956482</v>
      </c>
      <c r="E1566" s="3" t="n">
        <f aca="false">H$4*D1566*H$14/(H$1219*H$6)</f>
        <v>80.0914586537292</v>
      </c>
      <c r="F1566" s="3" t="n">
        <f aca="false">E1566*A1566/$H$5</f>
        <v>138.993177683802</v>
      </c>
    </row>
    <row r="1567" customFormat="false" ht="12.75" hidden="false" customHeight="false" outlineLevel="0" collapsed="false">
      <c r="A1567" s="0" t="n">
        <v>9116.1791</v>
      </c>
      <c r="B1567" s="3" t="n">
        <v>926.984802</v>
      </c>
      <c r="C1567" s="3" t="n">
        <v>928.716858</v>
      </c>
      <c r="D1567" s="3" t="n">
        <f aca="false">B1567+C1567</f>
        <v>1855.70166</v>
      </c>
      <c r="E1567" s="3" t="n">
        <f aca="false">H$4*D1567*H$14/(H$1219*H$6)</f>
        <v>79.9512275917531</v>
      </c>
      <c r="F1567" s="3" t="n">
        <f aca="false">E1567*A1567/$H$5</f>
        <v>138.772742762677</v>
      </c>
    </row>
    <row r="1568" customFormat="false" ht="12.75" hidden="false" customHeight="false" outlineLevel="0" collapsed="false">
      <c r="A1568" s="0" t="n">
        <v>9117.695657</v>
      </c>
      <c r="B1568" s="3" t="n">
        <v>915.731567</v>
      </c>
      <c r="C1568" s="3" t="n">
        <v>941.344177</v>
      </c>
      <c r="D1568" s="3" t="n">
        <f aca="false">B1568+C1568</f>
        <v>1857.075744</v>
      </c>
      <c r="E1568" s="3" t="n">
        <f aca="false">H$4*D1568*H$14/(H$1219*H$6)</f>
        <v>80.0104287580732</v>
      </c>
      <c r="F1568" s="3" t="n">
        <f aca="false">E1568*A1568/$H$5</f>
        <v>138.898602428775</v>
      </c>
    </row>
    <row r="1569" customFormat="false" ht="12.75" hidden="false" customHeight="false" outlineLevel="0" collapsed="false">
      <c r="A1569" s="0" t="n">
        <v>9118.981991</v>
      </c>
      <c r="B1569" s="3" t="n">
        <v>923.385498</v>
      </c>
      <c r="C1569" s="3" t="n">
        <v>931.956543</v>
      </c>
      <c r="D1569" s="3" t="n">
        <f aca="false">B1569+C1569</f>
        <v>1855.342041</v>
      </c>
      <c r="E1569" s="3" t="n">
        <f aca="false">H$4*D1569*H$14/(H$1219*H$6)</f>
        <v>79.9357337324032</v>
      </c>
      <c r="F1569" s="3" t="n">
        <f aca="false">E1569*A1569/$H$5</f>
        <v>138.788509064577</v>
      </c>
    </row>
    <row r="1570" customFormat="false" ht="12.75" hidden="false" customHeight="false" outlineLevel="0" collapsed="false">
      <c r="A1570" s="0" t="n">
        <v>9120.30621</v>
      </c>
      <c r="B1570" s="3" t="n">
        <v>935.461914</v>
      </c>
      <c r="C1570" s="3" t="n">
        <v>916.01947</v>
      </c>
      <c r="D1570" s="3" t="n">
        <f aca="false">B1570+C1570</f>
        <v>1851.481384</v>
      </c>
      <c r="E1570" s="3" t="n">
        <f aca="false">H$4*D1570*H$14/(H$1219*H$6)</f>
        <v>79.7694008174126</v>
      </c>
      <c r="F1570" s="3" t="n">
        <f aca="false">E1570*A1570/$H$5</f>
        <v>138.519825678256</v>
      </c>
    </row>
    <row r="1571" customFormat="false" ht="12.75" hidden="false" customHeight="false" outlineLevel="0" collapsed="false">
      <c r="A1571" s="0" t="n">
        <v>9121.828012</v>
      </c>
      <c r="B1571" s="3" t="n">
        <v>916.698853</v>
      </c>
      <c r="C1571" s="3" t="n">
        <v>932.709534</v>
      </c>
      <c r="D1571" s="3" t="n">
        <f aca="false">B1571+C1571</f>
        <v>1849.408387</v>
      </c>
      <c r="E1571" s="3" t="n">
        <f aca="false">H$4*D1571*H$14/(H$1219*H$6)</f>
        <v>79.6800876166344</v>
      </c>
      <c r="F1571" s="3" t="n">
        <f aca="false">E1571*A1571/$H$5</f>
        <v>138.387820365535</v>
      </c>
    </row>
    <row r="1572" customFormat="false" ht="12.75" hidden="false" customHeight="false" outlineLevel="0" collapsed="false">
      <c r="A1572" s="0" t="n">
        <v>9123.353312</v>
      </c>
      <c r="B1572" s="3" t="n">
        <v>915.406189</v>
      </c>
      <c r="C1572" s="3" t="n">
        <v>929.597839</v>
      </c>
      <c r="D1572" s="3" t="n">
        <f aca="false">B1572+C1572</f>
        <v>1845.004028</v>
      </c>
      <c r="E1572" s="3" t="n">
        <f aca="false">H$4*D1572*H$14/(H$1219*H$6)</f>
        <v>79.4903297927368</v>
      </c>
      <c r="F1572" s="3" t="n">
        <f aca="false">E1572*A1572/$H$5</f>
        <v>138.081335613027</v>
      </c>
    </row>
    <row r="1573" customFormat="false" ht="12.75" hidden="false" customHeight="false" outlineLevel="0" collapsed="false">
      <c r="A1573" s="0" t="n">
        <v>9124.93981</v>
      </c>
      <c r="B1573" s="3" t="n">
        <v>924.384583</v>
      </c>
      <c r="C1573" s="3" t="n">
        <v>918.891846</v>
      </c>
      <c r="D1573" s="3" t="n">
        <f aca="false">B1573+C1573</f>
        <v>1843.276429</v>
      </c>
      <c r="E1573" s="3" t="n">
        <f aca="false">H$4*D1573*H$14/(H$1219*H$6)</f>
        <v>79.4158977523859</v>
      </c>
      <c r="F1573" s="3" t="n">
        <f aca="false">E1573*A1573/$H$5</f>
        <v>137.976030004634</v>
      </c>
    </row>
    <row r="1574" customFormat="false" ht="12.75" hidden="false" customHeight="false" outlineLevel="0" collapsed="false">
      <c r="A1574" s="0" t="n">
        <v>9126.568273</v>
      </c>
      <c r="B1574" s="3" t="n">
        <v>925.547974</v>
      </c>
      <c r="C1574" s="3" t="n">
        <v>913.239868</v>
      </c>
      <c r="D1574" s="3" t="n">
        <f aca="false">B1574+C1574</f>
        <v>1838.787842</v>
      </c>
      <c r="E1574" s="3" t="n">
        <f aca="false">H$4*D1574*H$14/(H$1219*H$6)</f>
        <v>79.2225110412902</v>
      </c>
      <c r="F1574" s="3" t="n">
        <f aca="false">E1574*A1574/$H$5</f>
        <v>137.664606372835</v>
      </c>
    </row>
    <row r="1575" customFormat="false" ht="12.75" hidden="false" customHeight="false" outlineLevel="0" collapsed="false">
      <c r="A1575" s="0" t="n">
        <v>9128.056854</v>
      </c>
      <c r="B1575" s="3" t="n">
        <v>921.204224</v>
      </c>
      <c r="C1575" s="3" t="n">
        <v>918.712769</v>
      </c>
      <c r="D1575" s="3" t="n">
        <f aca="false">B1575+C1575</f>
        <v>1839.916993</v>
      </c>
      <c r="E1575" s="3" t="n">
        <f aca="false">H$4*D1575*H$14/(H$1219*H$6)</f>
        <v>79.2711594908402</v>
      </c>
      <c r="F1575" s="3" t="n">
        <f aca="false">E1575*A1575/$H$5</f>
        <v>137.771610022427</v>
      </c>
    </row>
    <row r="1576" customFormat="false" ht="12.75" hidden="false" customHeight="false" outlineLevel="0" collapsed="false">
      <c r="A1576" s="0" t="n">
        <v>9129.59381</v>
      </c>
      <c r="B1576" s="3" t="n">
        <v>918.419739</v>
      </c>
      <c r="C1576" s="3" t="n">
        <v>920.040833</v>
      </c>
      <c r="D1576" s="3" t="n">
        <f aca="false">B1576+C1576</f>
        <v>1838.460572</v>
      </c>
      <c r="E1576" s="3" t="n">
        <f aca="false">H$4*D1576*H$14/(H$1219*H$6)</f>
        <v>79.2084109093465</v>
      </c>
      <c r="F1576" s="3" t="n">
        <f aca="false">E1576*A1576/$H$5</f>
        <v>137.685733531458</v>
      </c>
    </row>
    <row r="1577" customFormat="false" ht="12.75" hidden="false" customHeight="false" outlineLevel="0" collapsed="false">
      <c r="A1577" s="0" t="n">
        <v>9130.990884</v>
      </c>
      <c r="B1577" s="3" t="n">
        <v>920.410583</v>
      </c>
      <c r="C1577" s="3" t="n">
        <v>917.885254</v>
      </c>
      <c r="D1577" s="3" t="n">
        <f aca="false">B1577+C1577</f>
        <v>1838.295837</v>
      </c>
      <c r="E1577" s="3" t="n">
        <f aca="false">H$4*D1577*H$14/(H$1219*H$6)</f>
        <v>79.2013134508697</v>
      </c>
      <c r="F1577" s="3" t="n">
        <f aca="false">E1577*A1577/$H$5</f>
        <v>137.694463962239</v>
      </c>
    </row>
    <row r="1578" customFormat="false" ht="12.75" hidden="false" customHeight="false" outlineLevel="0" collapsed="false">
      <c r="A1578" s="0" t="n">
        <v>9132.264979</v>
      </c>
      <c r="B1578" s="3" t="n">
        <v>919.822632</v>
      </c>
      <c r="C1578" s="3" t="n">
        <v>917.706299</v>
      </c>
      <c r="D1578" s="3" t="n">
        <f aca="false">B1578+C1578</f>
        <v>1837.528931</v>
      </c>
      <c r="E1578" s="3" t="n">
        <f aca="false">H$4*D1578*H$14/(H$1219*H$6)</f>
        <v>79.1682719995043</v>
      </c>
      <c r="F1578" s="3" t="n">
        <f aca="false">E1578*A1578/$H$5</f>
        <v>137.656225370188</v>
      </c>
    </row>
    <row r="1579" customFormat="false" ht="12.75" hidden="false" customHeight="false" outlineLevel="0" collapsed="false">
      <c r="A1579" s="0" t="n">
        <v>9133.580455</v>
      </c>
      <c r="B1579" s="3" t="n">
        <v>915.762451</v>
      </c>
      <c r="C1579" s="3" t="n">
        <v>921.957275</v>
      </c>
      <c r="D1579" s="3" t="n">
        <f aca="false">B1579+C1579</f>
        <v>1837.719726</v>
      </c>
      <c r="E1579" s="3" t="n">
        <f aca="false">H$4*D1579*H$14/(H$1219*H$6)</f>
        <v>79.1764922295107</v>
      </c>
      <c r="F1579" s="3" t="n">
        <f aca="false">E1579*A1579/$H$5</f>
        <v>137.690349578154</v>
      </c>
    </row>
    <row r="1580" customFormat="false" ht="12.75" hidden="false" customHeight="false" outlineLevel="0" collapsed="false">
      <c r="A1580" s="0" t="n">
        <v>9134.593436</v>
      </c>
      <c r="B1580" s="3" t="n">
        <v>912.771179</v>
      </c>
      <c r="C1580" s="3" t="n">
        <v>925.320801</v>
      </c>
      <c r="D1580" s="3" t="n">
        <f aca="false">B1580+C1580</f>
        <v>1838.09198</v>
      </c>
      <c r="E1580" s="3" t="n">
        <f aca="false">H$4*D1580*H$14/(H$1219*H$6)</f>
        <v>79.1925304564075</v>
      </c>
      <c r="F1580" s="3" t="n">
        <f aca="false">E1580*A1580/$H$5</f>
        <v>137.733514508898</v>
      </c>
    </row>
    <row r="1581" customFormat="false" ht="12.75" hidden="false" customHeight="false" outlineLevel="0" collapsed="false">
      <c r="A1581" s="0" t="n">
        <v>9135.711328</v>
      </c>
      <c r="B1581" s="3" t="n">
        <v>912.847717</v>
      </c>
      <c r="C1581" s="3" t="n">
        <v>920.590454</v>
      </c>
      <c r="D1581" s="3" t="n">
        <f aca="false">B1581+C1581</f>
        <v>1833.438171</v>
      </c>
      <c r="E1581" s="3" t="n">
        <f aca="false">H$4*D1581*H$14/(H$1219*H$6)</f>
        <v>78.9920253048803</v>
      </c>
      <c r="F1581" s="3" t="n">
        <f aca="false">E1581*A1581/$H$5</f>
        <v>137.401604383659</v>
      </c>
    </row>
    <row r="1582" customFormat="false" ht="12.75" hidden="false" customHeight="false" outlineLevel="0" collapsed="false">
      <c r="A1582" s="0" t="n">
        <v>9136.937047</v>
      </c>
      <c r="B1582" s="3" t="n">
        <v>912.326904</v>
      </c>
      <c r="C1582" s="3" t="n">
        <v>914.958923</v>
      </c>
      <c r="D1582" s="3" t="n">
        <f aca="false">B1582+C1582</f>
        <v>1827.285827</v>
      </c>
      <c r="E1582" s="3" t="n">
        <f aca="false">H$4*D1582*H$14/(H$1219*H$6)</f>
        <v>78.7269571282604</v>
      </c>
      <c r="F1582" s="3" t="n">
        <f aca="false">E1582*A1582/$H$5</f>
        <v>136.958908168866</v>
      </c>
    </row>
    <row r="1583" customFormat="false" ht="12.75" hidden="false" customHeight="false" outlineLevel="0" collapsed="false">
      <c r="A1583" s="0" t="n">
        <v>9138.293905</v>
      </c>
      <c r="B1583" s="3" t="n">
        <v>909.142944</v>
      </c>
      <c r="C1583" s="3" t="n">
        <v>912.986145</v>
      </c>
      <c r="D1583" s="3" t="n">
        <f aca="false">B1583+C1583</f>
        <v>1822.129089</v>
      </c>
      <c r="E1583" s="3" t="n">
        <f aca="false">H$4*D1583*H$14/(H$1219*H$6)</f>
        <v>78.5047837356532</v>
      </c>
      <c r="F1583" s="3" t="n">
        <f aca="false">E1583*A1583/$H$5</f>
        <v>136.592681174778</v>
      </c>
    </row>
    <row r="1584" customFormat="false" ht="12.75" hidden="false" customHeight="false" outlineLevel="0" collapsed="false">
      <c r="A1584" s="0" t="n">
        <v>9139.946847</v>
      </c>
      <c r="B1584" s="3" t="n">
        <v>907.178955</v>
      </c>
      <c r="C1584" s="3" t="n">
        <v>909.298828</v>
      </c>
      <c r="D1584" s="3" t="n">
        <f aca="false">B1584+C1584</f>
        <v>1816.477783</v>
      </c>
      <c r="E1584" s="3" t="n">
        <f aca="false">H$4*D1584*H$14/(H$1219*H$6)</f>
        <v>78.2613023280887</v>
      </c>
      <c r="F1584" s="3" t="n">
        <f aca="false">E1584*A1584/$H$5</f>
        <v>136.193671392208</v>
      </c>
    </row>
    <row r="1585" customFormat="false" ht="12.75" hidden="false" customHeight="false" outlineLevel="0" collapsed="false">
      <c r="A1585" s="0" t="n">
        <v>9141.678473</v>
      </c>
      <c r="B1585" s="3" t="n">
        <v>908.648743</v>
      </c>
      <c r="C1585" s="3" t="n">
        <v>905.464783</v>
      </c>
      <c r="D1585" s="3" t="n">
        <f aca="false">B1585+C1585</f>
        <v>1814.113526</v>
      </c>
      <c r="E1585" s="3" t="n">
        <f aca="false">H$4*D1585*H$14/(H$1219*H$6)</f>
        <v>78.1594404536469</v>
      </c>
      <c r="F1585" s="3" t="n">
        <f aca="false">E1585*A1585/$H$5</f>
        <v>136.042176240945</v>
      </c>
    </row>
    <row r="1586" customFormat="false" ht="12.75" hidden="false" customHeight="false" outlineLevel="0" collapsed="false">
      <c r="A1586" s="0" t="n">
        <v>9143.281873</v>
      </c>
      <c r="B1586" s="3" t="n">
        <v>906.311401</v>
      </c>
      <c r="C1586" s="3" t="n">
        <v>909.071472</v>
      </c>
      <c r="D1586" s="3" t="n">
        <f aca="false">B1586+C1586</f>
        <v>1815.382873</v>
      </c>
      <c r="E1586" s="3" t="n">
        <f aca="false">H$4*D1586*H$14/(H$1219*H$6)</f>
        <v>78.2141291210536</v>
      </c>
      <c r="F1586" s="3" t="n">
        <f aca="false">E1586*A1586/$H$5</f>
        <v>136.161243577345</v>
      </c>
    </row>
    <row r="1587" customFormat="false" ht="12.75" hidden="false" customHeight="false" outlineLevel="0" collapsed="false">
      <c r="A1587" s="0" t="n">
        <v>9144.796682</v>
      </c>
      <c r="B1587" s="3" t="n">
        <v>911.132996</v>
      </c>
      <c r="C1587" s="3" t="n">
        <v>904.911377</v>
      </c>
      <c r="D1587" s="3" t="n">
        <f aca="false">B1587+C1587</f>
        <v>1816.044373</v>
      </c>
      <c r="E1587" s="3" t="n">
        <f aca="false">H$4*D1587*H$14/(H$1219*H$6)</f>
        <v>78.2426292502457</v>
      </c>
      <c r="F1587" s="3" t="n">
        <f aca="false">E1587*A1587/$H$5</f>
        <v>136.233425491584</v>
      </c>
    </row>
    <row r="1588" customFormat="false" ht="12.75" hidden="false" customHeight="false" outlineLevel="0" collapsed="false">
      <c r="A1588" s="0" t="n">
        <v>9146.163448</v>
      </c>
      <c r="B1588" s="3" t="n">
        <v>907.98999</v>
      </c>
      <c r="C1588" s="3" t="n">
        <v>906.639832</v>
      </c>
      <c r="D1588" s="3" t="n">
        <f aca="false">B1588+C1588</f>
        <v>1814.629822</v>
      </c>
      <c r="E1588" s="3" t="n">
        <f aca="false">H$4*D1588*H$14/(H$1219*H$6)</f>
        <v>78.1816845998318</v>
      </c>
      <c r="F1588" s="3" t="n">
        <f aca="false">E1588*A1588/$H$5</f>
        <v>136.147656082993</v>
      </c>
    </row>
    <row r="1589" customFormat="false" ht="12.75" hidden="false" customHeight="false" outlineLevel="0" collapsed="false">
      <c r="A1589" s="0" t="n">
        <v>9147.70973</v>
      </c>
      <c r="B1589" s="3" t="n">
        <v>905.891907</v>
      </c>
      <c r="C1589" s="3" t="n">
        <v>905.970032</v>
      </c>
      <c r="D1589" s="3" t="n">
        <f aca="false">B1589+C1589</f>
        <v>1811.861939</v>
      </c>
      <c r="E1589" s="3" t="n">
        <f aca="false">H$4*D1589*H$14/(H$1219*H$6)</f>
        <v>78.0624328642482</v>
      </c>
      <c r="F1589" s="3" t="n">
        <f aca="false">E1589*A1589/$H$5</f>
        <v>135.962970436597</v>
      </c>
    </row>
    <row r="1590" customFormat="false" ht="12.75" hidden="false" customHeight="false" outlineLevel="0" collapsed="false">
      <c r="A1590" s="0" t="n">
        <v>9149.328285</v>
      </c>
      <c r="B1590" s="3" t="n">
        <v>904.031128</v>
      </c>
      <c r="C1590" s="3" t="n">
        <v>904.563538</v>
      </c>
      <c r="D1590" s="3" t="n">
        <f aca="false">B1590+C1590</f>
        <v>1808.594666</v>
      </c>
      <c r="E1590" s="3" t="n">
        <f aca="false">H$4*D1590*H$14/(H$1219*H$6)</f>
        <v>77.9216653621987</v>
      </c>
      <c r="F1590" s="3" t="n">
        <f aca="false">E1590*A1590/$H$5</f>
        <v>135.741806038463</v>
      </c>
    </row>
    <row r="1591" customFormat="false" ht="12.75" hidden="false" customHeight="false" outlineLevel="0" collapsed="false">
      <c r="A1591" s="0" t="n">
        <v>9150.886806</v>
      </c>
      <c r="B1591" s="3" t="n">
        <v>903.679382</v>
      </c>
      <c r="C1591" s="3" t="n">
        <v>904.607666</v>
      </c>
      <c r="D1591" s="3" t="n">
        <f aca="false">B1591+C1591</f>
        <v>1808.287048</v>
      </c>
      <c r="E1591" s="3" t="n">
        <f aca="false">H$4*D1591*H$14/(H$1219*H$6)</f>
        <v>77.9084119189004</v>
      </c>
      <c r="F1591" s="3" t="n">
        <f aca="false">E1591*A1591/$H$5</f>
        <v>135.741836843684</v>
      </c>
    </row>
    <row r="1592" customFormat="false" ht="12.75" hidden="false" customHeight="false" outlineLevel="0" collapsed="false">
      <c r="A1592" s="0" t="n">
        <v>9152.43134</v>
      </c>
      <c r="B1592" s="3" t="n">
        <v>903.138672</v>
      </c>
      <c r="C1592" s="3" t="n">
        <v>905.108582</v>
      </c>
      <c r="D1592" s="3" t="n">
        <f aca="false">B1592+C1592</f>
        <v>1808.247254</v>
      </c>
      <c r="E1592" s="3" t="n">
        <f aca="false">H$4*D1592*H$14/(H$1219*H$6)</f>
        <v>77.9066974304029</v>
      </c>
      <c r="F1592" s="3" t="n">
        <f aca="false">E1592*A1592/$H$5</f>
        <v>135.761760351157</v>
      </c>
    </row>
    <row r="1593" customFormat="false" ht="12.75" hidden="false" customHeight="false" outlineLevel="0" collapsed="false">
      <c r="A1593" s="0" t="n">
        <v>9153.771878</v>
      </c>
      <c r="B1593" s="3" t="n">
        <v>904.12146</v>
      </c>
      <c r="C1593" s="3" t="n">
        <v>904.769287</v>
      </c>
      <c r="D1593" s="3" t="n">
        <f aca="false">B1593+C1593</f>
        <v>1808.890747</v>
      </c>
      <c r="E1593" s="3" t="n">
        <f aca="false">H$4*D1593*H$14/(H$1219*H$6)</f>
        <v>77.9344217442868</v>
      </c>
      <c r="F1593" s="3" t="n">
        <f aca="false">E1593*A1593/$H$5</f>
        <v>135.829965117076</v>
      </c>
    </row>
    <row r="1594" customFormat="false" ht="12.75" hidden="false" customHeight="false" outlineLevel="0" collapsed="false">
      <c r="A1594" s="0" t="n">
        <v>9154.970786</v>
      </c>
      <c r="B1594" s="3" t="n">
        <v>904.997437</v>
      </c>
      <c r="C1594" s="3" t="n">
        <v>904.59137</v>
      </c>
      <c r="D1594" s="3" t="n">
        <f aca="false">B1594+C1594</f>
        <v>1809.588807</v>
      </c>
      <c r="E1594" s="3" t="n">
        <f aca="false">H$4*D1594*H$14/(H$1219*H$6)</f>
        <v>77.9644970280114</v>
      </c>
      <c r="F1594" s="3" t="n">
        <f aca="false">E1594*A1594/$H$5</f>
        <v>135.900179668101</v>
      </c>
    </row>
    <row r="1595" customFormat="false" ht="12.75" hidden="false" customHeight="false" outlineLevel="0" collapsed="false">
      <c r="A1595" s="0" t="n">
        <v>9156.111992</v>
      </c>
      <c r="B1595" s="3" t="n">
        <v>903.733887</v>
      </c>
      <c r="C1595" s="3" t="n">
        <v>903.718384</v>
      </c>
      <c r="D1595" s="3" t="n">
        <f aca="false">B1595+C1595</f>
        <v>1807.452271</v>
      </c>
      <c r="E1595" s="3" t="n">
        <f aca="false">H$4*D1595*H$14/(H$1219*H$6)</f>
        <v>77.8724463068875</v>
      </c>
      <c r="F1595" s="3" t="n">
        <f aca="false">E1595*A1595/$H$5</f>
        <v>135.756646276805</v>
      </c>
    </row>
    <row r="1596" customFormat="false" ht="12.75" hidden="false" customHeight="false" outlineLevel="0" collapsed="false">
      <c r="A1596" s="0" t="n">
        <v>9157.271266</v>
      </c>
      <c r="B1596" s="3" t="n">
        <v>902.503296</v>
      </c>
      <c r="C1596" s="3" t="n">
        <v>902.034851</v>
      </c>
      <c r="D1596" s="3" t="n">
        <f aca="false">B1596+C1596</f>
        <v>1804.538147</v>
      </c>
      <c r="E1596" s="3" t="n">
        <f aca="false">H$4*D1596*H$14/(H$1219*H$6)</f>
        <v>77.7468939100897</v>
      </c>
      <c r="F1596" s="3" t="n">
        <f aca="false">E1596*A1596/$H$5</f>
        <v>135.55492889974</v>
      </c>
    </row>
    <row r="1597" customFormat="false" ht="12.75" hidden="false" customHeight="false" outlineLevel="0" collapsed="false">
      <c r="A1597" s="0" t="n">
        <v>9158.561098</v>
      </c>
      <c r="B1597" s="3" t="n">
        <v>900.4245</v>
      </c>
      <c r="C1597" s="3" t="n">
        <v>900.566101</v>
      </c>
      <c r="D1597" s="3" t="n">
        <f aca="false">B1597+C1597</f>
        <v>1800.990601</v>
      </c>
      <c r="E1597" s="3" t="n">
        <f aca="false">H$4*D1597*H$14/(H$1219*H$6)</f>
        <v>77.5940510993341</v>
      </c>
      <c r="F1597" s="3" t="n">
        <f aca="false">E1597*A1597/$H$5</f>
        <v>135.30749695543</v>
      </c>
    </row>
    <row r="1598" customFormat="false" ht="12.75" hidden="false" customHeight="false" outlineLevel="0" collapsed="false">
      <c r="A1598" s="0" t="n">
        <v>9159.856174</v>
      </c>
      <c r="B1598" s="3" t="n">
        <v>899.291626</v>
      </c>
      <c r="C1598" s="3" t="n">
        <v>898.292236</v>
      </c>
      <c r="D1598" s="3" t="n">
        <f aca="false">B1598+C1598</f>
        <v>1797.583862</v>
      </c>
      <c r="E1598" s="3" t="n">
        <f aca="false">H$4*D1598*H$14/(H$1219*H$6)</f>
        <v>77.4472748308176</v>
      </c>
      <c r="F1598" s="3" t="n">
        <f aca="false">E1598*A1598/$H$5</f>
        <v>135.070647514721</v>
      </c>
    </row>
    <row r="1599" customFormat="false" ht="12.75" hidden="false" customHeight="false" outlineLevel="0" collapsed="false">
      <c r="A1599" s="0" t="n">
        <v>9161.252083</v>
      </c>
      <c r="B1599" s="3" t="n">
        <v>897.9599</v>
      </c>
      <c r="C1599" s="3" t="n">
        <v>897.563171</v>
      </c>
      <c r="D1599" s="3" t="n">
        <f aca="false">B1599+C1599</f>
        <v>1795.523071</v>
      </c>
      <c r="E1599" s="3" t="n">
        <f aca="false">H$4*D1599*H$14/(H$1219*H$6)</f>
        <v>77.3584875145094</v>
      </c>
      <c r="F1599" s="3" t="n">
        <f aca="false">E1599*A1599/$H$5</f>
        <v>134.936359840146</v>
      </c>
    </row>
    <row r="1600" customFormat="false" ht="12.75" hidden="false" customHeight="false" outlineLevel="0" collapsed="false">
      <c r="A1600" s="0" t="n">
        <v>9162.652654</v>
      </c>
      <c r="B1600" s="3" t="n">
        <v>896.263367</v>
      </c>
      <c r="C1600" s="3" t="n">
        <v>896.151123</v>
      </c>
      <c r="D1600" s="3" t="n">
        <f aca="false">B1600+C1600</f>
        <v>1792.41449</v>
      </c>
      <c r="E1600" s="3" t="n">
        <f aca="false">H$4*D1600*H$14/(H$1219*H$6)</f>
        <v>77.2245571137475</v>
      </c>
      <c r="F1600" s="3" t="n">
        <f aca="false">E1600*A1600/$H$5</f>
        <v>134.723338466303</v>
      </c>
    </row>
    <row r="1601" customFormat="false" ht="12.75" hidden="false" customHeight="false" outlineLevel="0" collapsed="false">
      <c r="A1601" s="0" t="n">
        <v>9164.106264</v>
      </c>
      <c r="B1601" s="3" t="n">
        <v>895.113281</v>
      </c>
      <c r="C1601" s="3" t="n">
        <v>894.669373</v>
      </c>
      <c r="D1601" s="3" t="n">
        <f aca="false">B1601+C1601</f>
        <v>1789.782654</v>
      </c>
      <c r="E1601" s="3" t="n">
        <f aca="false">H$4*D1601*H$14/(H$1219*H$6)</f>
        <v>77.1111668401082</v>
      </c>
      <c r="F1601" s="3" t="n">
        <f aca="false">E1601*A1601/$H$5</f>
        <v>134.546863463215</v>
      </c>
    </row>
    <row r="1602" customFormat="false" ht="12.75" hidden="false" customHeight="false" outlineLevel="0" collapsed="false">
      <c r="A1602" s="0" t="n">
        <v>9165.724236</v>
      </c>
      <c r="B1602" s="3" t="n">
        <v>894.048157</v>
      </c>
      <c r="C1602" s="3" t="n">
        <v>894.065613</v>
      </c>
      <c r="D1602" s="3" t="n">
        <f aca="false">B1602+C1602</f>
        <v>1788.11377</v>
      </c>
      <c r="E1602" s="3" t="n">
        <f aca="false">H$4*D1602*H$14/(H$1219*H$6)</f>
        <v>77.0392644824263</v>
      </c>
      <c r="F1602" s="3" t="n">
        <f aca="false">E1602*A1602/$H$5</f>
        <v>134.445137971251</v>
      </c>
    </row>
    <row r="1603" customFormat="false" ht="12.75" hidden="false" customHeight="false" outlineLevel="0" collapsed="false">
      <c r="A1603" s="0" t="n">
        <v>9167.054866</v>
      </c>
      <c r="B1603" s="3" t="n">
        <v>894.194519</v>
      </c>
      <c r="C1603" s="3" t="n">
        <v>894.766174</v>
      </c>
      <c r="D1603" s="3" t="n">
        <f aca="false">B1603+C1603</f>
        <v>1788.960693</v>
      </c>
      <c r="E1603" s="3" t="n">
        <f aca="false">H$4*D1603*H$14/(H$1219*H$6)</f>
        <v>77.0757533938636</v>
      </c>
      <c r="F1603" s="3" t="n">
        <f aca="false">E1603*A1603/$H$5</f>
        <v>134.528343884616</v>
      </c>
    </row>
    <row r="1604" customFormat="false" ht="12.75" hidden="false" customHeight="false" outlineLevel="0" collapsed="false">
      <c r="A1604" s="0" t="n">
        <v>9168.286413</v>
      </c>
      <c r="B1604" s="3" t="n">
        <v>894.134766</v>
      </c>
      <c r="C1604" s="3" t="n">
        <v>895.445618</v>
      </c>
      <c r="D1604" s="3" t="n">
        <f aca="false">B1604+C1604</f>
        <v>1789.580384</v>
      </c>
      <c r="E1604" s="3" t="n">
        <f aca="false">H$4*D1604*H$14/(H$1219*H$6)</f>
        <v>77.1024522201057</v>
      </c>
      <c r="F1604" s="3" t="n">
        <f aca="false">E1604*A1604/$H$5</f>
        <v>134.593023584536</v>
      </c>
    </row>
    <row r="1605" customFormat="false" ht="12.75" hidden="false" customHeight="false" outlineLevel="0" collapsed="false">
      <c r="A1605" s="0" t="n">
        <v>9169.570998</v>
      </c>
      <c r="B1605" s="3" t="n">
        <v>893.199829</v>
      </c>
      <c r="C1605" s="3" t="n">
        <v>893.868347</v>
      </c>
      <c r="D1605" s="3" t="n">
        <f aca="false">B1605+C1605</f>
        <v>1787.068176</v>
      </c>
      <c r="E1605" s="3" t="n">
        <f aca="false">H$4*D1605*H$14/(H$1219*H$6)</f>
        <v>76.9942160106463</v>
      </c>
      <c r="F1605" s="3" t="n">
        <f aca="false">E1605*A1605/$H$5</f>
        <v>134.422913866041</v>
      </c>
    </row>
    <row r="1606" customFormat="false" ht="12.75" hidden="false" customHeight="false" outlineLevel="0" collapsed="false">
      <c r="A1606" s="0" t="n">
        <v>9170.736684</v>
      </c>
      <c r="B1606" s="3" t="n">
        <v>892.325012</v>
      </c>
      <c r="C1606" s="3" t="n">
        <v>892.696289</v>
      </c>
      <c r="D1606" s="3" t="n">
        <f aca="false">B1606+C1606</f>
        <v>1785.021301</v>
      </c>
      <c r="E1606" s="3" t="n">
        <f aca="false">H$4*D1606*H$14/(H$1219*H$6)</f>
        <v>76.9060282526115</v>
      </c>
      <c r="F1606" s="3" t="n">
        <f aca="false">E1606*A1606/$H$5</f>
        <v>134.286017337216</v>
      </c>
    </row>
    <row r="1607" customFormat="false" ht="12.75" hidden="false" customHeight="false" outlineLevel="0" collapsed="false">
      <c r="A1607" s="0" t="n">
        <v>9172.092376</v>
      </c>
      <c r="B1607" s="3" t="n">
        <v>889.929993</v>
      </c>
      <c r="C1607" s="3" t="n">
        <v>890.979431</v>
      </c>
      <c r="D1607" s="3" t="n">
        <f aca="false">B1607+C1607</f>
        <v>1780.909424</v>
      </c>
      <c r="E1607" s="3" t="n">
        <f aca="false">H$4*D1607*H$14/(H$1219*H$6)</f>
        <v>76.7288717511423</v>
      </c>
      <c r="F1607" s="3" t="n">
        <f aca="false">E1607*A1607/$H$5</f>
        <v>133.996488955436</v>
      </c>
    </row>
    <row r="1608" customFormat="false" ht="12.75" hidden="false" customHeight="false" outlineLevel="0" collapsed="false">
      <c r="A1608" s="0" t="n">
        <v>9173.63691</v>
      </c>
      <c r="B1608" s="3" t="n">
        <v>888.217957</v>
      </c>
      <c r="C1608" s="3" t="n">
        <v>888.247192</v>
      </c>
      <c r="D1608" s="3" t="n">
        <f aca="false">B1608+C1608</f>
        <v>1776.465149</v>
      </c>
      <c r="E1608" s="3" t="n">
        <f aca="false">H$4*D1608*H$14/(H$1219*H$6)</f>
        <v>76.5373941824876</v>
      </c>
      <c r="F1608" s="3" t="n">
        <f aca="false">E1608*A1608/$H$5</f>
        <v>133.684607570612</v>
      </c>
    </row>
    <row r="1609" customFormat="false" ht="12.75" hidden="false" customHeight="false" outlineLevel="0" collapsed="false">
      <c r="A1609" s="0" t="n">
        <v>9175.180277</v>
      </c>
      <c r="B1609" s="3" t="n">
        <v>887.626526</v>
      </c>
      <c r="C1609" s="3" t="n">
        <v>887.996216</v>
      </c>
      <c r="D1609" s="3" t="n">
        <f aca="false">B1609+C1609</f>
        <v>1775.622742</v>
      </c>
      <c r="E1609" s="3" t="n">
        <f aca="false">H$4*D1609*H$14/(H$1219*H$6)</f>
        <v>76.5010998388257</v>
      </c>
      <c r="F1609" s="3" t="n">
        <f aca="false">E1609*A1609/$H$5</f>
        <v>133.643694136262</v>
      </c>
    </row>
    <row r="1610" customFormat="false" ht="12.75" hidden="false" customHeight="false" outlineLevel="0" collapsed="false">
      <c r="A1610" s="0" t="n">
        <v>9176.530724</v>
      </c>
      <c r="B1610" s="3" t="n">
        <v>889.012085</v>
      </c>
      <c r="C1610" s="3" t="n">
        <v>888.187927</v>
      </c>
      <c r="D1610" s="3" t="n">
        <f aca="false">B1610+C1610</f>
        <v>1777.200012</v>
      </c>
      <c r="E1610" s="3" t="n">
        <f aca="false">H$4*D1610*H$14/(H$1219*H$6)</f>
        <v>76.5690550901799</v>
      </c>
      <c r="F1610" s="3" t="n">
        <f aca="false">E1610*A1610/$H$5</f>
        <v>133.782096441751</v>
      </c>
    </row>
    <row r="1611" customFormat="false" ht="12.75" hidden="false" customHeight="false" outlineLevel="0" collapsed="false">
      <c r="A1611" s="0" t="n">
        <v>9177.626469</v>
      </c>
      <c r="B1611" s="3" t="n">
        <v>891.359741</v>
      </c>
      <c r="C1611" s="3" t="n">
        <v>887.823364</v>
      </c>
      <c r="D1611" s="3" t="n">
        <f aca="false">B1611+C1611</f>
        <v>1779.183105</v>
      </c>
      <c r="E1611" s="3" t="n">
        <f aca="false">H$4*D1611*H$14/(H$1219*H$6)</f>
        <v>76.6544948584337</v>
      </c>
      <c r="F1611" s="3" t="n">
        <f aca="false">E1611*A1611/$H$5</f>
        <v>133.94736991049</v>
      </c>
    </row>
    <row r="1612" customFormat="false" ht="12.75" hidden="false" customHeight="false" outlineLevel="0" collapsed="false">
      <c r="A1612" s="0" t="n">
        <v>9178.604479</v>
      </c>
      <c r="B1612" s="3" t="n">
        <v>889.099792</v>
      </c>
      <c r="C1612" s="3" t="n">
        <v>888.125671</v>
      </c>
      <c r="D1612" s="3" t="n">
        <f aca="false">B1612+C1612</f>
        <v>1777.225463</v>
      </c>
      <c r="E1612" s="3" t="n">
        <f aca="false">H$4*D1612*H$14/(H$1219*H$6)</f>
        <v>76.5701516234952</v>
      </c>
      <c r="F1612" s="3" t="n">
        <f aca="false">E1612*A1612/$H$5</f>
        <v>133.814245445949</v>
      </c>
    </row>
    <row r="1613" customFormat="false" ht="12.75" hidden="false" customHeight="false" outlineLevel="0" collapsed="false">
      <c r="A1613" s="0" t="n">
        <v>9179.827866</v>
      </c>
      <c r="B1613" s="3" t="n">
        <v>886.013062</v>
      </c>
      <c r="C1613" s="3" t="n">
        <v>885.916077</v>
      </c>
      <c r="D1613" s="3" t="n">
        <f aca="false">B1613+C1613</f>
        <v>1771.929139</v>
      </c>
      <c r="E1613" s="3" t="n">
        <f aca="false">H$4*D1613*H$14/(H$1219*H$6)</f>
        <v>76.3419642943295</v>
      </c>
      <c r="F1613" s="3" t="n">
        <f aca="false">E1613*A1613/$H$5</f>
        <v>133.433247051997</v>
      </c>
    </row>
    <row r="1614" customFormat="false" ht="12.75" hidden="false" customHeight="false" outlineLevel="0" collapsed="false">
      <c r="A1614" s="0" t="n">
        <v>9181.21678</v>
      </c>
      <c r="B1614" s="3" t="n">
        <v>883.796509</v>
      </c>
      <c r="C1614" s="3" t="n">
        <v>884.563293</v>
      </c>
      <c r="D1614" s="3" t="n">
        <f aca="false">B1614+C1614</f>
        <v>1768.359802</v>
      </c>
      <c r="E1614" s="3" t="n">
        <f aca="false">H$4*D1614*H$14/(H$1219*H$6)</f>
        <v>76.1881826380483</v>
      </c>
      <c r="F1614" s="3" t="n">
        <f aca="false">E1614*A1614/$H$5</f>
        <v>133.184609780479</v>
      </c>
    </row>
    <row r="1615" customFormat="false" ht="12.75" hidden="false" customHeight="false" outlineLevel="0" collapsed="false">
      <c r="A1615" s="0" t="n">
        <v>9182.401117</v>
      </c>
      <c r="B1615" s="3" t="n">
        <v>883.902405</v>
      </c>
      <c r="C1615" s="3" t="n">
        <v>883.654541</v>
      </c>
      <c r="D1615" s="3" t="n">
        <f aca="false">B1615+C1615</f>
        <v>1767.556946</v>
      </c>
      <c r="E1615" s="3" t="n">
        <f aca="false">H$4*D1615*H$14/(H$1219*H$6)</f>
        <v>76.1535923134487</v>
      </c>
      <c r="F1615" s="3" t="n">
        <f aca="false">E1615*A1615/$H$5</f>
        <v>133.141314847285</v>
      </c>
    </row>
    <row r="1616" customFormat="false" ht="12.75" hidden="false" customHeight="false" outlineLevel="0" collapsed="false">
      <c r="A1616" s="0" t="n">
        <v>9183.626253</v>
      </c>
      <c r="B1616" s="3" t="n">
        <v>883.846619</v>
      </c>
      <c r="C1616" s="3" t="n">
        <v>883.194214</v>
      </c>
      <c r="D1616" s="3" t="n">
        <f aca="false">B1616+C1616</f>
        <v>1767.040833</v>
      </c>
      <c r="E1616" s="3" t="n">
        <f aca="false">H$4*D1616*H$14/(H$1219*H$6)</f>
        <v>76.1313560516532</v>
      </c>
      <c r="F1616" s="3" t="n">
        <f aca="false">E1616*A1616/$H$5</f>
        <v>133.120197427787</v>
      </c>
    </row>
    <row r="1617" customFormat="false" ht="12.75" hidden="false" customHeight="false" outlineLevel="0" collapsed="false">
      <c r="A1617" s="0" t="n">
        <v>9184.789607</v>
      </c>
      <c r="B1617" s="3" t="n">
        <v>882.098877</v>
      </c>
      <c r="C1617" s="3" t="n">
        <v>881.977417</v>
      </c>
      <c r="D1617" s="3" t="n">
        <f aca="false">B1617+C1617</f>
        <v>1764.076294</v>
      </c>
      <c r="E1617" s="3" t="n">
        <f aca="false">H$4*D1617*H$14/(H$1219*H$6)</f>
        <v>76.0036315701794</v>
      </c>
      <c r="F1617" s="3" t="n">
        <f aca="false">E1617*A1617/$H$5</f>
        <v>132.913698559253</v>
      </c>
    </row>
    <row r="1618" customFormat="false" ht="12.75" hidden="false" customHeight="false" outlineLevel="0" collapsed="false">
      <c r="A1618" s="0" t="n">
        <v>9185.959372</v>
      </c>
      <c r="B1618" s="3" t="n">
        <v>879.970032</v>
      </c>
      <c r="C1618" s="3" t="n">
        <v>881.700623</v>
      </c>
      <c r="D1618" s="3" t="n">
        <f aca="false">B1618+C1618</f>
        <v>1761.670655</v>
      </c>
      <c r="E1618" s="3" t="n">
        <f aca="false">H$4*D1618*H$14/(H$1219*H$6)</f>
        <v>75.8999867896964</v>
      </c>
      <c r="F1618" s="3" t="n">
        <f aca="false">E1618*A1618/$H$5</f>
        <v>132.749351210368</v>
      </c>
    </row>
    <row r="1619" customFormat="false" ht="12.75" hidden="false" customHeight="false" outlineLevel="0" collapsed="false">
      <c r="A1619" s="0" t="n">
        <v>9187.46369</v>
      </c>
      <c r="B1619" s="3" t="n">
        <v>878.531799</v>
      </c>
      <c r="C1619" s="3" t="n">
        <v>878.559448</v>
      </c>
      <c r="D1619" s="3" t="n">
        <f aca="false">B1619+C1619</f>
        <v>1757.091247</v>
      </c>
      <c r="E1619" s="3" t="n">
        <f aca="false">H$4*D1619*H$14/(H$1219*H$6)</f>
        <v>75.7026871379606</v>
      </c>
      <c r="F1619" s="3" t="n">
        <f aca="false">E1619*A1619/$H$5</f>
        <v>132.425956294793</v>
      </c>
    </row>
    <row r="1620" customFormat="false" ht="12.75" hidden="false" customHeight="false" outlineLevel="0" collapsed="false">
      <c r="A1620" s="0" t="n">
        <v>9188.832205</v>
      </c>
      <c r="B1620" s="3" t="n">
        <v>878.103516</v>
      </c>
      <c r="C1620" s="3" t="n">
        <v>877.1922</v>
      </c>
      <c r="D1620" s="3" t="n">
        <f aca="false">B1620+C1620</f>
        <v>1755.295716</v>
      </c>
      <c r="E1620" s="3" t="n">
        <f aca="false">H$4*D1620*H$14/(H$1219*H$6)</f>
        <v>75.6253283088323</v>
      </c>
      <c r="F1620" s="3" t="n">
        <f aca="false">E1620*A1620/$H$5</f>
        <v>132.310338564481</v>
      </c>
    </row>
    <row r="1621" customFormat="false" ht="12.75" hidden="false" customHeight="false" outlineLevel="0" collapsed="false">
      <c r="A1621" s="0" t="n">
        <v>9190.174492</v>
      </c>
      <c r="B1621" s="3" t="n">
        <v>877.754944</v>
      </c>
      <c r="C1621" s="3" t="n">
        <v>877.951477</v>
      </c>
      <c r="D1621" s="3" t="n">
        <f aca="false">B1621+C1621</f>
        <v>1755.706421</v>
      </c>
      <c r="E1621" s="3" t="n">
        <f aca="false">H$4*D1621*H$14/(H$1219*H$6)</f>
        <v>75.6430231622863</v>
      </c>
      <c r="F1621" s="3" t="n">
        <f aca="false">E1621*A1621/$H$5</f>
        <v>132.360628768973</v>
      </c>
    </row>
    <row r="1622" customFormat="false" ht="12.75" hidden="false" customHeight="false" outlineLevel="0" collapsed="false">
      <c r="A1622" s="0" t="n">
        <v>9191.56224</v>
      </c>
      <c r="B1622" s="3" t="n">
        <v>876.086243</v>
      </c>
      <c r="C1622" s="3" t="n">
        <v>876.679321</v>
      </c>
      <c r="D1622" s="3" t="n">
        <f aca="false">B1622+C1622</f>
        <v>1752.765564</v>
      </c>
      <c r="E1622" s="3" t="n">
        <f aca="false">H$4*D1622*H$14/(H$1219*H$6)</f>
        <v>75.5163189983628</v>
      </c>
      <c r="F1622" s="3" t="n">
        <f aca="false">E1622*A1622/$H$5</f>
        <v>132.158874473144</v>
      </c>
    </row>
    <row r="1623" customFormat="false" ht="12.75" hidden="false" customHeight="false" outlineLevel="0" collapsed="false">
      <c r="A1623" s="0" t="n">
        <v>9192.912687</v>
      </c>
      <c r="B1623" s="3" t="n">
        <v>875.679077</v>
      </c>
      <c r="C1623" s="3" t="n">
        <v>874.956726</v>
      </c>
      <c r="D1623" s="3" t="n">
        <f aca="false">B1623+C1623</f>
        <v>1750.635803</v>
      </c>
      <c r="E1623" s="3" t="n">
        <f aca="false">H$4*D1623*H$14/(H$1219*H$6)</f>
        <v>75.424560171986</v>
      </c>
      <c r="F1623" s="3" t="n">
        <f aca="false">E1623*A1623/$H$5</f>
        <v>132.017683581731</v>
      </c>
    </row>
    <row r="1624" customFormat="false" ht="12.75" hidden="false" customHeight="false" outlineLevel="0" collapsed="false">
      <c r="A1624" s="0" t="n">
        <v>9194.419919</v>
      </c>
      <c r="B1624" s="3" t="n">
        <v>871.67981</v>
      </c>
      <c r="C1624" s="3" t="n">
        <v>885.084167</v>
      </c>
      <c r="D1624" s="3" t="n">
        <f aca="false">B1624+C1624</f>
        <v>1756.763977</v>
      </c>
      <c r="E1624" s="3" t="n">
        <f aca="false">H$4*D1624*H$14/(H$1219*H$6)</f>
        <v>75.688587006017</v>
      </c>
      <c r="F1624" s="3" t="n">
        <f aca="false">E1624*A1624/$H$5</f>
        <v>132.501537859848</v>
      </c>
    </row>
    <row r="1625" customFormat="false" ht="12.75" hidden="false" customHeight="false" outlineLevel="0" collapsed="false">
      <c r="A1625" s="0" t="n">
        <v>9195.351301</v>
      </c>
      <c r="B1625" s="3" t="n">
        <v>874.476257</v>
      </c>
      <c r="C1625" s="3" t="n">
        <v>880.672058</v>
      </c>
      <c r="D1625" s="3" t="n">
        <f aca="false">B1625+C1625</f>
        <v>1755.148315</v>
      </c>
      <c r="E1625" s="3" t="n">
        <f aca="false">H$4*D1625*H$14/(H$1219*H$6)</f>
        <v>75.6189776700673</v>
      </c>
      <c r="F1625" s="3" t="n">
        <f aca="false">E1625*A1625/$H$5</f>
        <v>132.393088625094</v>
      </c>
    </row>
    <row r="1626" customFormat="false" ht="12.75" hidden="false" customHeight="false" outlineLevel="0" collapsed="false">
      <c r="A1626" s="0" t="n">
        <v>9196.278604</v>
      </c>
      <c r="B1626" s="3" t="n">
        <v>876.688782</v>
      </c>
      <c r="C1626" s="3" t="n">
        <v>880.268616</v>
      </c>
      <c r="D1626" s="3" t="n">
        <f aca="false">B1626+C1626</f>
        <v>1756.957398</v>
      </c>
      <c r="E1626" s="3" t="n">
        <f aca="false">H$4*D1626*H$14/(H$1219*H$6)</f>
        <v>75.6969203748582</v>
      </c>
      <c r="F1626" s="3" t="n">
        <f aca="false">E1626*A1626/$H$5</f>
        <v>132.542914986929</v>
      </c>
    </row>
    <row r="1627" customFormat="false" ht="12.75" hidden="false" customHeight="false" outlineLevel="0" collapsed="false">
      <c r="A1627" s="0" t="n">
        <v>9197.340544</v>
      </c>
      <c r="B1627" s="3" t="n">
        <v>873.021301</v>
      </c>
      <c r="C1627" s="3" t="n">
        <v>876.319824</v>
      </c>
      <c r="D1627" s="3" t="n">
        <f aca="false">B1627+C1627</f>
        <v>1749.341125</v>
      </c>
      <c r="E1627" s="3" t="n">
        <f aca="false">H$4*D1627*H$14/(H$1219*H$6)</f>
        <v>75.3687801413554</v>
      </c>
      <c r="F1627" s="3" t="n">
        <f aca="false">E1627*A1627/$H$5</f>
        <v>131.983590851279</v>
      </c>
    </row>
    <row r="1628" customFormat="false" ht="12.75" hidden="false" customHeight="false" outlineLevel="0" collapsed="false">
      <c r="A1628" s="0" t="n">
        <v>9198.271927</v>
      </c>
      <c r="B1628" s="3" t="n">
        <v>872.847473</v>
      </c>
      <c r="C1628" s="3" t="n">
        <v>874.15155</v>
      </c>
      <c r="D1628" s="3" t="n">
        <f aca="false">B1628+C1628</f>
        <v>1746.999023</v>
      </c>
      <c r="E1628" s="3" t="n">
        <f aca="false">H$4*D1628*H$14/(H$1219*H$6)</f>
        <v>75.2678727950501</v>
      </c>
      <c r="F1628" s="3" t="n">
        <f aca="false">E1628*A1628/$H$5</f>
        <v>131.820232503835</v>
      </c>
    </row>
    <row r="1629" customFormat="false" ht="12.75" hidden="false" customHeight="false" outlineLevel="0" collapsed="false">
      <c r="A1629" s="0" t="n">
        <v>9199.447521</v>
      </c>
      <c r="B1629" s="3" t="n">
        <v>871.254822</v>
      </c>
      <c r="C1629" s="3" t="n">
        <v>860.877991</v>
      </c>
      <c r="D1629" s="3" t="n">
        <f aca="false">B1629+C1629</f>
        <v>1732.132813</v>
      </c>
      <c r="E1629" s="3" t="n">
        <f aca="false">H$4*D1629*H$14/(H$1219*H$6)</f>
        <v>74.627375583264</v>
      </c>
      <c r="F1629" s="3" t="n">
        <f aca="false">E1629*A1629/$H$5</f>
        <v>130.715203091366</v>
      </c>
    </row>
    <row r="1630" customFormat="false" ht="12.75" hidden="false" customHeight="false" outlineLevel="0" collapsed="false">
      <c r="A1630" s="0" t="n">
        <v>9201.02411</v>
      </c>
      <c r="B1630" s="3" t="n">
        <v>866.345886</v>
      </c>
      <c r="C1630" s="3" t="n">
        <v>862.943176</v>
      </c>
      <c r="D1630" s="3" t="n">
        <f aca="false">B1630+C1630</f>
        <v>1729.289062</v>
      </c>
      <c r="E1630" s="3" t="n">
        <f aca="false">H$4*D1630*H$14/(H$1219*H$6)</f>
        <v>74.5048551435208</v>
      </c>
      <c r="F1630" s="3" t="n">
        <f aca="false">E1630*A1630/$H$5</f>
        <v>130.522964767987</v>
      </c>
    </row>
    <row r="1631" customFormat="false" ht="12.75" hidden="false" customHeight="false" outlineLevel="0" collapsed="false">
      <c r="A1631" s="0" t="n">
        <v>9202.764479</v>
      </c>
      <c r="B1631" s="3" t="n">
        <v>861.708008</v>
      </c>
      <c r="C1631" s="3" t="n">
        <v>865.787109</v>
      </c>
      <c r="D1631" s="3" t="n">
        <f aca="false">B1631+C1631</f>
        <v>1727.495117</v>
      </c>
      <c r="E1631" s="3" t="n">
        <f aca="false">H$4*D1631*H$14/(H$1219*H$6)</f>
        <v>74.427564645768</v>
      </c>
      <c r="F1631" s="3" t="n">
        <f aca="false">E1631*A1631/$H$5</f>
        <v>130.412224454657</v>
      </c>
    </row>
    <row r="1632" customFormat="false" ht="12.75" hidden="false" customHeight="false" outlineLevel="0" collapsed="false">
      <c r="A1632" s="0" t="n">
        <v>9203.776294</v>
      </c>
      <c r="B1632" s="3" t="n">
        <v>866.664001</v>
      </c>
      <c r="C1632" s="3" t="n">
        <v>862.681458</v>
      </c>
      <c r="D1632" s="3" t="n">
        <f aca="false">B1632+C1632</f>
        <v>1729.345459</v>
      </c>
      <c r="E1632" s="3" t="n">
        <f aca="false">H$4*D1632*H$14/(H$1219*H$6)</f>
        <v>74.5072849572564</v>
      </c>
      <c r="F1632" s="3" t="n">
        <f aca="false">E1632*A1632/$H$5</f>
        <v>130.566264419424</v>
      </c>
    </row>
    <row r="1633" customFormat="false" ht="12.75" hidden="false" customHeight="false" outlineLevel="0" collapsed="false">
      <c r="A1633" s="0" t="n">
        <v>9205.370369</v>
      </c>
      <c r="B1633" s="3" t="n">
        <v>865.240112</v>
      </c>
      <c r="C1633" s="3" t="n">
        <v>863.893311</v>
      </c>
      <c r="D1633" s="3" t="n">
        <f aca="false">B1633+C1633</f>
        <v>1729.133423</v>
      </c>
      <c r="E1633" s="3" t="n">
        <f aca="false">H$4*D1633*H$14/(H$1219*H$6)</f>
        <v>74.4981495779769</v>
      </c>
      <c r="F1633" s="3" t="n">
        <f aca="false">E1633*A1633/$H$5</f>
        <v>130.572866651772</v>
      </c>
    </row>
    <row r="1634" customFormat="false" ht="12.75" hidden="false" customHeight="false" outlineLevel="0" collapsed="false">
      <c r="A1634" s="0" t="n">
        <v>9206.703914</v>
      </c>
      <c r="B1634" s="3" t="n">
        <v>862.127075</v>
      </c>
      <c r="C1634" s="3" t="n">
        <v>862.026794</v>
      </c>
      <c r="D1634" s="3" t="n">
        <f aca="false">B1634+C1634</f>
        <v>1724.153869</v>
      </c>
      <c r="E1634" s="3" t="n">
        <f aca="false">H$4*D1634*H$14/(H$1219*H$6)</f>
        <v>74.2836099977518</v>
      </c>
      <c r="F1634" s="3" t="n">
        <f aca="false">E1634*A1634/$H$5</f>
        <v>130.215704338323</v>
      </c>
    </row>
    <row r="1635" customFormat="false" ht="12.75" hidden="false" customHeight="false" outlineLevel="0" collapsed="false">
      <c r="A1635" s="0" t="n">
        <v>9207.90865</v>
      </c>
      <c r="B1635" s="3" t="n">
        <v>863.7229</v>
      </c>
      <c r="C1635" s="3" t="n">
        <v>863.929321</v>
      </c>
      <c r="D1635" s="3" t="n">
        <f aca="false">B1635+C1635</f>
        <v>1727.652221</v>
      </c>
      <c r="E1635" s="3" t="n">
        <f aca="false">H$4*D1635*H$14/(H$1219*H$6)</f>
        <v>74.4343333295119</v>
      </c>
      <c r="F1635" s="3" t="n">
        <f aca="false">E1635*A1635/$H$5</f>
        <v>130.496989157081</v>
      </c>
    </row>
    <row r="1636" customFormat="false" ht="12.75" hidden="false" customHeight="false" outlineLevel="0" collapsed="false">
      <c r="A1636" s="0" t="n">
        <v>9209.470086</v>
      </c>
      <c r="B1636" s="3" t="n">
        <v>860.75293</v>
      </c>
      <c r="C1636" s="3" t="n">
        <v>860.832397</v>
      </c>
      <c r="D1636" s="3" t="n">
        <f aca="false">B1636+C1636</f>
        <v>1721.585327</v>
      </c>
      <c r="E1636" s="3" t="n">
        <f aca="false">H$4*D1636*H$14/(H$1219*H$6)</f>
        <v>74.1729466888549</v>
      </c>
      <c r="F1636" s="3" t="n">
        <f aca="false">E1636*A1636/$H$5</f>
        <v>130.060781994566</v>
      </c>
    </row>
    <row r="1637" customFormat="false" ht="12.75" hidden="false" customHeight="false" outlineLevel="0" collapsed="false">
      <c r="A1637" s="0" t="n">
        <v>9210.872988</v>
      </c>
      <c r="B1637" s="3" t="n">
        <v>860.858643</v>
      </c>
      <c r="C1637" s="3" t="n">
        <v>860.002991</v>
      </c>
      <c r="D1637" s="3" t="n">
        <f aca="false">B1637+C1637</f>
        <v>1720.861634</v>
      </c>
      <c r="E1637" s="3" t="n">
        <f aca="false">H$4*D1637*H$14/(H$1219*H$6)</f>
        <v>74.1417670305096</v>
      </c>
      <c r="F1637" s="3" t="n">
        <f aca="false">E1637*A1637/$H$5</f>
        <v>130.02591324704</v>
      </c>
    </row>
    <row r="1638" customFormat="false" ht="12.75" hidden="false" customHeight="false" outlineLevel="0" collapsed="false">
      <c r="A1638" s="0" t="n">
        <v>9212.291045</v>
      </c>
      <c r="B1638" s="3" t="n">
        <v>861.417603</v>
      </c>
      <c r="C1638" s="3" t="n">
        <v>860.783081</v>
      </c>
      <c r="D1638" s="3" t="n">
        <f aca="false">B1638+C1638</f>
        <v>1722.200684</v>
      </c>
      <c r="E1638" s="3" t="n">
        <f aca="false">H$4*D1638*H$14/(H$1219*H$6)</f>
        <v>74.199458788627</v>
      </c>
      <c r="F1638" s="3" t="n">
        <f aca="false">E1638*A1638/$H$5</f>
        <v>130.147123678353</v>
      </c>
    </row>
    <row r="1639" customFormat="false" ht="12.75" hidden="false" customHeight="false" outlineLevel="0" collapsed="false">
      <c r="A1639" s="0" t="n">
        <v>9213.520843</v>
      </c>
      <c r="B1639" s="3" t="n">
        <v>861.161194</v>
      </c>
      <c r="C1639" s="3" t="n">
        <v>860.826233</v>
      </c>
      <c r="D1639" s="3" t="n">
        <f aca="false">B1639+C1639</f>
        <v>1721.987427</v>
      </c>
      <c r="E1639" s="3" t="n">
        <f aca="false">H$4*D1639*H$14/(H$1219*H$6)</f>
        <v>74.1902708036669</v>
      </c>
      <c r="F1639" s="3" t="n">
        <f aca="false">E1639*A1639/$H$5</f>
        <v>130.148379679291</v>
      </c>
    </row>
    <row r="1640" customFormat="false" ht="12.75" hidden="false" customHeight="false" outlineLevel="0" collapsed="false">
      <c r="A1640" s="0" t="n">
        <v>9214.518087</v>
      </c>
      <c r="B1640" s="3" t="n">
        <v>861.476807</v>
      </c>
      <c r="C1640" s="3" t="n">
        <v>861.799255</v>
      </c>
      <c r="D1640" s="3" t="n">
        <f aca="false">B1640+C1640</f>
        <v>1723.276062</v>
      </c>
      <c r="E1640" s="3" t="n">
        <f aca="false">H$4*D1640*H$14/(H$1219*H$6)</f>
        <v>74.2457904771082</v>
      </c>
      <c r="F1640" s="3" t="n">
        <f aca="false">E1640*A1640/$H$5</f>
        <v>130.259872553112</v>
      </c>
    </row>
    <row r="1641" customFormat="false" ht="12.75" hidden="false" customHeight="false" outlineLevel="0" collapsed="false">
      <c r="A1641" s="0" t="n">
        <v>9215.601592</v>
      </c>
      <c r="B1641" s="3" t="n">
        <v>860.092407</v>
      </c>
      <c r="C1641" s="3" t="n">
        <v>860.26123</v>
      </c>
      <c r="D1641" s="3" t="n">
        <f aca="false">B1641+C1641</f>
        <v>1720.353637</v>
      </c>
      <c r="E1641" s="3" t="n">
        <f aca="false">H$4*D1641*H$14/(H$1219*H$6)</f>
        <v>74.1198804392335</v>
      </c>
      <c r="F1641" s="3" t="n">
        <f aca="false">E1641*A1641/$H$5</f>
        <v>130.054261653821</v>
      </c>
    </row>
    <row r="1642" customFormat="false" ht="12.75" hidden="false" customHeight="false" outlineLevel="0" collapsed="false">
      <c r="A1642" s="0" t="n">
        <v>9216.687428</v>
      </c>
      <c r="B1642" s="3" t="n">
        <v>858.609009</v>
      </c>
      <c r="C1642" s="3" t="n">
        <v>858.402771</v>
      </c>
      <c r="D1642" s="3" t="n">
        <f aca="false">B1642+C1642</f>
        <v>1717.01178</v>
      </c>
      <c r="E1642" s="3" t="n">
        <f aca="false">H$4*D1642*H$14/(H$1219*H$6)</f>
        <v>73.9758995530031</v>
      </c>
      <c r="F1642" s="3" t="n">
        <f aca="false">E1642*A1642/$H$5</f>
        <v>129.816919939825</v>
      </c>
    </row>
    <row r="1643" customFormat="false" ht="12.75" hidden="false" customHeight="false" outlineLevel="0" collapsed="false">
      <c r="A1643" s="0" t="n">
        <v>9217.89333</v>
      </c>
      <c r="B1643" s="3" t="n">
        <v>856.757324</v>
      </c>
      <c r="C1643" s="3" t="n">
        <v>856.951965</v>
      </c>
      <c r="D1643" s="3" t="n">
        <f aca="false">B1643+C1643</f>
        <v>1713.709289</v>
      </c>
      <c r="E1643" s="3" t="n">
        <f aca="false">H$4*D1643*H$14/(H$1219*H$6)</f>
        <v>73.8336147152772</v>
      </c>
      <c r="F1643" s="3" t="n">
        <f aca="false">E1643*A1643/$H$5</f>
        <v>129.584183235641</v>
      </c>
    </row>
    <row r="1644" customFormat="false" ht="12.75" hidden="false" customHeight="false" outlineLevel="0" collapsed="false">
      <c r="A1644" s="0" t="n">
        <v>9219.210555</v>
      </c>
      <c r="B1644" s="3" t="n">
        <v>855.670715</v>
      </c>
      <c r="C1644" s="3" t="n">
        <v>855.133789</v>
      </c>
      <c r="D1644" s="3" t="n">
        <f aca="false">B1644+C1644</f>
        <v>1710.804504</v>
      </c>
      <c r="E1644" s="3" t="n">
        <f aca="false">H$4*D1644*H$14/(H$1219*H$6)</f>
        <v>73.7084646808476</v>
      </c>
      <c r="F1644" s="3" t="n">
        <f aca="false">E1644*A1644/$H$5</f>
        <v>129.383020458162</v>
      </c>
    </row>
    <row r="1645" customFormat="false" ht="12.75" hidden="false" customHeight="false" outlineLevel="0" collapsed="false">
      <c r="A1645" s="0" t="n">
        <v>9220.400137</v>
      </c>
      <c r="B1645" s="3" t="n">
        <v>856.273621</v>
      </c>
      <c r="C1645" s="3" t="n">
        <v>854.574768</v>
      </c>
      <c r="D1645" s="3" t="n">
        <f aca="false">B1645+C1645</f>
        <v>1710.848389</v>
      </c>
      <c r="E1645" s="3" t="n">
        <f aca="false">H$4*D1645*H$14/(H$1219*H$6)</f>
        <v>73.7103554263798</v>
      </c>
      <c r="F1645" s="3" t="n">
        <f aca="false">E1645*A1645/$H$5</f>
        <v>129.403034451242</v>
      </c>
    </row>
    <row r="1646" customFormat="false" ht="12.75" hidden="false" customHeight="false" outlineLevel="0" collapsed="false">
      <c r="A1646" s="0" t="n">
        <v>9221.374067</v>
      </c>
      <c r="B1646" s="3" t="n">
        <v>855.716248</v>
      </c>
      <c r="C1646" s="3" t="n">
        <v>855.021667</v>
      </c>
      <c r="D1646" s="3" t="n">
        <f aca="false">B1646+C1646</f>
        <v>1710.737915</v>
      </c>
      <c r="E1646" s="3" t="n">
        <f aca="false">H$4*D1646*H$14/(H$1219*H$6)</f>
        <v>73.7055957540104</v>
      </c>
      <c r="F1646" s="3" t="n">
        <f aca="false">E1646*A1646/$H$5</f>
        <v>129.408346222531</v>
      </c>
    </row>
    <row r="1647" customFormat="false" ht="12.75" hidden="false" customHeight="false" outlineLevel="0" collapsed="false">
      <c r="A1647" s="0" t="n">
        <v>9222.469812</v>
      </c>
      <c r="B1647" s="3" t="n">
        <v>853.813965</v>
      </c>
      <c r="C1647" s="3" t="n">
        <v>854.220215</v>
      </c>
      <c r="D1647" s="3" t="n">
        <f aca="false">B1647+C1647</f>
        <v>1708.03418</v>
      </c>
      <c r="E1647" s="3" t="n">
        <f aca="false">H$4*D1647*H$14/(H$1219*H$6)</f>
        <v>73.5891077769868</v>
      </c>
      <c r="F1647" s="3" t="n">
        <f aca="false">E1647*A1647/$H$5</f>
        <v>129.219175715146</v>
      </c>
    </row>
    <row r="1648" customFormat="false" ht="12.75" hidden="false" customHeight="false" outlineLevel="0" collapsed="false">
      <c r="A1648" s="0" t="n">
        <v>9223.80219</v>
      </c>
      <c r="B1648" s="3" t="n">
        <v>851.394043</v>
      </c>
      <c r="C1648" s="3" t="n">
        <v>851.7453</v>
      </c>
      <c r="D1648" s="3" t="n">
        <f aca="false">B1648+C1648</f>
        <v>1703.139343</v>
      </c>
      <c r="E1648" s="3" t="n">
        <f aca="false">H$4*D1648*H$14/(H$1219*H$6)</f>
        <v>73.3782181520826</v>
      </c>
      <c r="F1648" s="3" t="n">
        <f aca="false">E1648*A1648/$H$5</f>
        <v>128.867477887835</v>
      </c>
    </row>
    <row r="1649" customFormat="false" ht="12.75" hidden="false" customHeight="false" outlineLevel="0" collapsed="false">
      <c r="A1649" s="0" t="n">
        <v>9225.003429</v>
      </c>
      <c r="B1649" s="3" t="n">
        <v>851.108643</v>
      </c>
      <c r="C1649" s="3" t="n">
        <v>851.209412</v>
      </c>
      <c r="D1649" s="3" t="n">
        <f aca="false">B1649+C1649</f>
        <v>1702.318055</v>
      </c>
      <c r="E1649" s="3" t="n">
        <f aca="false">H$4*D1649*H$14/(H$1219*H$6)</f>
        <v>73.3428337014342</v>
      </c>
      <c r="F1649" s="3" t="n">
        <f aca="false">E1649*A1649/$H$5</f>
        <v>128.822110044974</v>
      </c>
    </row>
    <row r="1650" customFormat="false" ht="12.75" hidden="false" customHeight="false" outlineLevel="0" collapsed="false">
      <c r="A1650" s="0" t="n">
        <v>9226.07178</v>
      </c>
      <c r="B1650" s="3" t="n">
        <v>851.658691</v>
      </c>
      <c r="C1650" s="3" t="n">
        <v>850.766052</v>
      </c>
      <c r="D1650" s="3" t="n">
        <f aca="false">B1650+C1650</f>
        <v>1702.424743</v>
      </c>
      <c r="E1650" s="3" t="n">
        <f aca="false">H$4*D1650*H$14/(H$1219*H$6)</f>
        <v>73.3474302574179</v>
      </c>
      <c r="F1650" s="3" t="n">
        <f aca="false">E1650*A1650/$H$5</f>
        <v>128.845103479074</v>
      </c>
    </row>
    <row r="1651" customFormat="false" ht="12.75" hidden="false" customHeight="false" outlineLevel="0" collapsed="false">
      <c r="A1651" s="0" t="n">
        <v>9227.170439</v>
      </c>
      <c r="B1651" s="3" t="n">
        <v>850.287964</v>
      </c>
      <c r="C1651" s="3" t="n">
        <v>849.691284</v>
      </c>
      <c r="D1651" s="3" t="n">
        <f aca="false">B1651+C1651</f>
        <v>1699.979248</v>
      </c>
      <c r="E1651" s="3" t="n">
        <f aca="false">H$4*D1651*H$14/(H$1219*H$6)</f>
        <v>73.2420683172236</v>
      </c>
      <c r="F1651" s="3" t="n">
        <f aca="false">E1651*A1651/$H$5</f>
        <v>128.675341466173</v>
      </c>
    </row>
    <row r="1652" customFormat="false" ht="12.75" hidden="false" customHeight="false" outlineLevel="0" collapsed="false">
      <c r="A1652" s="0" t="n">
        <v>9228.386832</v>
      </c>
      <c r="B1652" s="3" t="n">
        <v>848.570313</v>
      </c>
      <c r="C1652" s="3" t="n">
        <v>848.42395</v>
      </c>
      <c r="D1652" s="3" t="n">
        <f aca="false">B1652+C1652</f>
        <v>1696.994263</v>
      </c>
      <c r="E1652" s="3" t="n">
        <f aca="false">H$4*D1652*H$14/(H$1219*H$6)</f>
        <v>73.1134629383326</v>
      </c>
      <c r="F1652" s="3" t="n">
        <f aca="false">E1652*A1652/$H$5</f>
        <v>128.466334220347</v>
      </c>
    </row>
    <row r="1653" customFormat="false" ht="12.75" hidden="false" customHeight="false" outlineLevel="0" collapsed="false">
      <c r="A1653" s="0" t="n">
        <v>9229.579328</v>
      </c>
      <c r="B1653" s="3" t="n">
        <v>847.479004</v>
      </c>
      <c r="C1653" s="3" t="n">
        <v>847.424988</v>
      </c>
      <c r="D1653" s="3" t="n">
        <f aca="false">B1653+C1653</f>
        <v>1694.903992</v>
      </c>
      <c r="E1653" s="3" t="n">
        <f aca="false">H$4*D1653*H$14/(H$1219*H$6)</f>
        <v>73.0234055028882</v>
      </c>
      <c r="F1653" s="3" t="n">
        <f aca="false">E1653*A1653/$H$5</f>
        <v>128.324675966349</v>
      </c>
    </row>
    <row r="1654" customFormat="false" ht="12.75" hidden="false" customHeight="false" outlineLevel="0" collapsed="false">
      <c r="A1654" s="0" t="n">
        <v>9230.79339</v>
      </c>
      <c r="B1654" s="3" t="n">
        <v>846.723511</v>
      </c>
      <c r="C1654" s="3" t="n">
        <v>846.778625</v>
      </c>
      <c r="D1654" s="3" t="n">
        <f aca="false">B1654+C1654</f>
        <v>1693.502136</v>
      </c>
      <c r="E1654" s="3" t="n">
        <f aca="false">H$4*D1654*H$14/(H$1219*H$6)</f>
        <v>72.9630078050671</v>
      </c>
      <c r="F1654" s="3" t="n">
        <f aca="false">E1654*A1654/$H$5</f>
        <v>128.23540446821</v>
      </c>
    </row>
    <row r="1655" customFormat="false" ht="12.75" hidden="false" customHeight="false" outlineLevel="0" collapsed="false">
      <c r="A1655" s="0" t="n">
        <v>9232.090798</v>
      </c>
      <c r="B1655" s="3" t="n">
        <v>845.493225</v>
      </c>
      <c r="C1655" s="3" t="n">
        <v>845.566895</v>
      </c>
      <c r="D1655" s="3" t="n">
        <f aca="false">B1655+C1655</f>
        <v>1691.06012</v>
      </c>
      <c r="E1655" s="3" t="n">
        <f aca="false">H$4*D1655*H$14/(H$1219*H$6)</f>
        <v>72.8577957544411</v>
      </c>
      <c r="F1655" s="3" t="n">
        <f aca="false">E1655*A1655/$H$5</f>
        <v>128.068487854812</v>
      </c>
    </row>
    <row r="1656" customFormat="false" ht="12.75" hidden="false" customHeight="false" outlineLevel="0" collapsed="false">
      <c r="A1656" s="0" t="n">
        <v>9233.350904</v>
      </c>
      <c r="B1656" s="3" t="n">
        <v>845.016846</v>
      </c>
      <c r="C1656" s="3" t="n">
        <v>845.033813</v>
      </c>
      <c r="D1656" s="3" t="n">
        <f aca="false">B1656+C1656</f>
        <v>1690.050659</v>
      </c>
      <c r="E1656" s="3" t="n">
        <f aca="false">H$4*D1656*H$14/(H$1219*H$6)</f>
        <v>72.8143040402848</v>
      </c>
      <c r="F1656" s="3" t="n">
        <f aca="false">E1656*A1656/$H$5</f>
        <v>128.009508565985</v>
      </c>
    </row>
    <row r="1657" customFormat="false" ht="12.75" hidden="false" customHeight="false" outlineLevel="0" collapsed="false">
      <c r="A1657" s="0" t="n">
        <v>9234.523584</v>
      </c>
      <c r="B1657" s="3" t="n">
        <v>844.699646</v>
      </c>
      <c r="C1657" s="3" t="n">
        <v>844.575623</v>
      </c>
      <c r="D1657" s="3" t="n">
        <f aca="false">B1657+C1657</f>
        <v>1689.275269</v>
      </c>
      <c r="E1657" s="3" t="n">
        <f aca="false">H$4*D1657*H$14/(H$1219*H$6)</f>
        <v>72.780897063453</v>
      </c>
      <c r="F1657" s="3" t="n">
        <f aca="false">E1657*A1657/$H$5</f>
        <v>127.967028565116</v>
      </c>
    </row>
    <row r="1658" customFormat="false" ht="12.75" hidden="false" customHeight="false" outlineLevel="0" collapsed="false">
      <c r="A1658" s="0" t="n">
        <v>9235.806421</v>
      </c>
      <c r="B1658" s="3" t="n">
        <v>838.934387</v>
      </c>
      <c r="C1658" s="3" t="n">
        <v>850.564209</v>
      </c>
      <c r="D1658" s="3" t="n">
        <f aca="false">B1658+C1658</f>
        <v>1689.498596</v>
      </c>
      <c r="E1658" s="3" t="n">
        <f aca="false">H$4*D1658*H$14/(H$1219*H$6)</f>
        <v>72.7905189052551</v>
      </c>
      <c r="F1658" s="3" t="n">
        <f aca="false">E1658*A1658/$H$5</f>
        <v>128.001725381433</v>
      </c>
    </row>
    <row r="1659" customFormat="false" ht="12.75" hidden="false" customHeight="false" outlineLevel="0" collapsed="false">
      <c r="A1659" s="0" t="n">
        <v>9237.133554</v>
      </c>
      <c r="B1659" s="3" t="n">
        <v>837.723511</v>
      </c>
      <c r="C1659" s="3" t="n">
        <v>850.156982</v>
      </c>
      <c r="D1659" s="3" t="n">
        <f aca="false">B1659+C1659</f>
        <v>1687.880493</v>
      </c>
      <c r="E1659" s="3" t="n">
        <f aca="false">H$4*D1659*H$14/(H$1219*H$6)</f>
        <v>72.7208044010282</v>
      </c>
      <c r="F1659" s="3" t="n">
        <f aca="false">E1659*A1659/$H$5</f>
        <v>127.897508316964</v>
      </c>
    </row>
    <row r="1660" customFormat="false" ht="12.75" hidden="false" customHeight="false" outlineLevel="0" collapsed="false">
      <c r="A1660" s="0" t="n">
        <v>9238.221139</v>
      </c>
      <c r="B1660" s="3" t="n">
        <v>843.509399</v>
      </c>
      <c r="C1660" s="3" t="n">
        <v>846.06842</v>
      </c>
      <c r="D1660" s="3" t="n">
        <f aca="false">B1660+C1660</f>
        <v>1689.577819</v>
      </c>
      <c r="E1660" s="3" t="n">
        <f aca="false">H$4*D1660*H$14/(H$1219*H$6)</f>
        <v>72.7939321565551</v>
      </c>
      <c r="F1660" s="3" t="n">
        <f aca="false">E1660*A1660/$H$5</f>
        <v>128.041195412819</v>
      </c>
    </row>
    <row r="1661" customFormat="false" ht="12.75" hidden="false" customHeight="false" outlineLevel="0" collapsed="false">
      <c r="A1661" s="0" t="n">
        <v>9239.220714</v>
      </c>
      <c r="B1661" s="3" t="n">
        <v>845.065247</v>
      </c>
      <c r="C1661" s="3" t="n">
        <v>839.510071</v>
      </c>
      <c r="D1661" s="3" t="n">
        <f aca="false">B1661+C1661</f>
        <v>1684.575318</v>
      </c>
      <c r="E1661" s="3" t="n">
        <f aca="false">H$4*D1661*H$14/(H$1219*H$6)</f>
        <v>72.57840392559</v>
      </c>
      <c r="F1661" s="3" t="n">
        <f aca="false">E1661*A1661/$H$5</f>
        <v>127.675904148689</v>
      </c>
    </row>
    <row r="1662" customFormat="false" ht="12.75" hidden="false" customHeight="false" outlineLevel="0" collapsed="false">
      <c r="A1662" s="0" t="n">
        <v>9240.307716</v>
      </c>
      <c r="B1662" s="3" t="n">
        <v>844.693909</v>
      </c>
      <c r="C1662" s="3" t="n">
        <v>834.437378</v>
      </c>
      <c r="D1662" s="3" t="n">
        <f aca="false">B1662+C1662</f>
        <v>1679.131287</v>
      </c>
      <c r="E1662" s="3" t="n">
        <f aca="false">H$4*D1662*H$14/(H$1219*H$6)</f>
        <v>72.3438527739261</v>
      </c>
      <c r="F1662" s="3" t="n">
        <f aca="false">E1662*A1662/$H$5</f>
        <v>127.278267399593</v>
      </c>
    </row>
    <row r="1663" customFormat="false" ht="12.75" hidden="false" customHeight="false" outlineLevel="0" collapsed="false">
      <c r="A1663" s="0" t="n">
        <v>9241.787554</v>
      </c>
      <c r="B1663" s="3" t="n">
        <v>837.898499</v>
      </c>
      <c r="C1663" s="3" t="n">
        <v>842.361694</v>
      </c>
      <c r="D1663" s="3" t="n">
        <f aca="false">B1663+C1663</f>
        <v>1680.260193</v>
      </c>
      <c r="E1663" s="3" t="n">
        <f aca="false">H$4*D1663*H$14/(H$1219*H$6)</f>
        <v>72.3924906678727</v>
      </c>
      <c r="F1663" s="3" t="n">
        <f aca="false">E1663*A1663/$H$5</f>
        <v>127.384235908503</v>
      </c>
    </row>
    <row r="1664" customFormat="false" ht="12.75" hidden="false" customHeight="false" outlineLevel="0" collapsed="false">
      <c r="A1664" s="0" t="n">
        <v>9242.69096</v>
      </c>
      <c r="B1664" s="3" t="n">
        <v>837.747803</v>
      </c>
      <c r="C1664" s="3" t="n">
        <v>836.891541</v>
      </c>
      <c r="D1664" s="3" t="n">
        <f aca="false">B1664+C1664</f>
        <v>1674.639344</v>
      </c>
      <c r="E1664" s="3" t="n">
        <f aca="false">H$4*D1664*H$14/(H$1219*H$6)</f>
        <v>72.1503214726057</v>
      </c>
      <c r="F1664" s="3" t="n">
        <f aca="false">E1664*A1664/$H$5</f>
        <v>126.970517379862</v>
      </c>
    </row>
    <row r="1665" customFormat="false" ht="12.75" hidden="false" customHeight="false" outlineLevel="0" collapsed="false">
      <c r="A1665" s="0" t="n">
        <v>9243.568138</v>
      </c>
      <c r="B1665" s="3" t="n">
        <v>840.938965</v>
      </c>
      <c r="C1665" s="3" t="n">
        <v>837.208679</v>
      </c>
      <c r="D1665" s="3" t="n">
        <f aca="false">B1665+C1665</f>
        <v>1678.147644</v>
      </c>
      <c r="E1665" s="3" t="n">
        <f aca="false">H$4*D1665*H$14/(H$1219*H$6)</f>
        <v>72.3014734049482</v>
      </c>
      <c r="F1665" s="3" t="n">
        <f aca="false">E1665*A1665/$H$5</f>
        <v>127.248590737139</v>
      </c>
    </row>
    <row r="1666" customFormat="false" ht="12.75" hidden="false" customHeight="false" outlineLevel="0" collapsed="false">
      <c r="A1666" s="0" t="n">
        <v>9244.986778</v>
      </c>
      <c r="B1666" s="3" t="n">
        <v>834.778137</v>
      </c>
      <c r="C1666" s="3" t="n">
        <v>834.813354</v>
      </c>
      <c r="D1666" s="3" t="n">
        <f aca="false">B1666+C1666</f>
        <v>1669.591491</v>
      </c>
      <c r="E1666" s="3" t="n">
        <f aca="false">H$4*D1666*H$14/(H$1219*H$6)</f>
        <v>71.9328392917401</v>
      </c>
      <c r="F1666" s="3" t="n">
        <f aca="false">E1666*A1666/$H$5</f>
        <v>126.619234584983</v>
      </c>
    </row>
    <row r="1667" customFormat="false" ht="12.75" hidden="false" customHeight="false" outlineLevel="0" collapsed="false">
      <c r="A1667" s="0" t="n">
        <v>9245.955463</v>
      </c>
      <c r="B1667" s="3" t="n">
        <v>834.652893</v>
      </c>
      <c r="C1667" s="3" t="n">
        <v>834.950073</v>
      </c>
      <c r="D1667" s="3" t="n">
        <f aca="false">B1667+C1667</f>
        <v>1669.602966</v>
      </c>
      <c r="E1667" s="3" t="n">
        <f aca="false">H$4*D1667*H$14/(H$1219*H$6)</f>
        <v>71.9333336817363</v>
      </c>
      <c r="F1667" s="3" t="n">
        <f aca="false">E1667*A1667/$H$5</f>
        <v>126.633372021236</v>
      </c>
    </row>
    <row r="1668" customFormat="false" ht="12.75" hidden="false" customHeight="false" outlineLevel="0" collapsed="false">
      <c r="A1668" s="0" t="n">
        <v>9247.129308</v>
      </c>
      <c r="B1668" s="3" t="n">
        <v>835.078674</v>
      </c>
      <c r="C1668" s="3" t="n">
        <v>834.606201</v>
      </c>
      <c r="D1668" s="3" t="n">
        <f aca="false">B1668+C1668</f>
        <v>1669.684875</v>
      </c>
      <c r="E1668" s="3" t="n">
        <f aca="false">H$4*D1668*H$14/(H$1219*H$6)</f>
        <v>71.9368626569169</v>
      </c>
      <c r="F1668" s="3" t="n">
        <f aca="false">E1668*A1668/$H$5</f>
        <v>126.655662390991</v>
      </c>
    </row>
    <row r="1669" customFormat="false" ht="12.75" hidden="false" customHeight="false" outlineLevel="0" collapsed="false">
      <c r="A1669" s="0" t="n">
        <v>9248.343952</v>
      </c>
      <c r="B1669" s="3" t="n">
        <v>832.948181</v>
      </c>
      <c r="C1669" s="3" t="n">
        <v>831.782837</v>
      </c>
      <c r="D1669" s="3" t="n">
        <f aca="false">B1669+C1669</f>
        <v>1664.731018</v>
      </c>
      <c r="E1669" s="3" t="n">
        <f aca="false">H$4*D1669*H$14/(H$1219*H$6)</f>
        <v>71.7234302086946</v>
      </c>
      <c r="F1669" s="3" t="n">
        <f aca="false">E1669*A1669/$H$5</f>
        <v>126.296469797334</v>
      </c>
    </row>
    <row r="1670" customFormat="false" ht="12.75" hidden="false" customHeight="false" outlineLevel="0" collapsed="false">
      <c r="A1670" s="0" t="n">
        <v>9249.499147</v>
      </c>
      <c r="B1670" s="3" t="n">
        <v>832.606873</v>
      </c>
      <c r="C1670" s="3" t="n">
        <v>832.168518</v>
      </c>
      <c r="D1670" s="3" t="n">
        <f aca="false">B1670+C1670</f>
        <v>1664.775391</v>
      </c>
      <c r="E1670" s="3" t="n">
        <f aca="false">H$4*D1670*H$14/(H$1219*H$6)</f>
        <v>71.7253419792655</v>
      </c>
      <c r="F1670" s="3" t="n">
        <f aca="false">E1670*A1670/$H$5</f>
        <v>126.3156120979</v>
      </c>
    </row>
    <row r="1671" customFormat="false" ht="12.75" hidden="false" customHeight="false" outlineLevel="0" collapsed="false">
      <c r="A1671" s="0" t="n">
        <v>9250.883399</v>
      </c>
      <c r="B1671" s="3" t="n">
        <v>830.792542</v>
      </c>
      <c r="C1671" s="3" t="n">
        <v>830.763367</v>
      </c>
      <c r="D1671" s="3" t="n">
        <f aca="false">B1671+C1671</f>
        <v>1661.555909</v>
      </c>
      <c r="E1671" s="3" t="n">
        <f aca="false">H$4*D1671*H$14/(H$1219*H$6)</f>
        <v>71.5866335092254</v>
      </c>
      <c r="F1671" s="3" t="n">
        <f aca="false">E1671*A1671/$H$5</f>
        <v>126.09019984745</v>
      </c>
    </row>
    <row r="1672" customFormat="false" ht="12.75" hidden="false" customHeight="false" outlineLevel="0" collapsed="false">
      <c r="A1672" s="0" t="n">
        <v>9252.150499</v>
      </c>
      <c r="B1672" s="3" t="n">
        <v>830.771301</v>
      </c>
      <c r="C1672" s="3" t="n">
        <v>829.601563</v>
      </c>
      <c r="D1672" s="3" t="n">
        <f aca="false">B1672+C1672</f>
        <v>1660.372864</v>
      </c>
      <c r="E1672" s="3" t="n">
        <f aca="false">H$4*D1672*H$14/(H$1219*H$6)</f>
        <v>71.5356630854309</v>
      </c>
      <c r="F1672" s="3" t="n">
        <f aca="false">E1672*A1672/$H$5</f>
        <v>126.017680686841</v>
      </c>
    </row>
    <row r="1673" customFormat="false" ht="12.75" hidden="false" customHeight="false" outlineLevel="0" collapsed="false">
      <c r="A1673" s="0" t="n">
        <v>9253.38904</v>
      </c>
      <c r="B1673" s="3" t="n">
        <v>831.624573</v>
      </c>
      <c r="C1673" s="3" t="n">
        <v>829.848328</v>
      </c>
      <c r="D1673" s="3" t="n">
        <f aca="false">B1673+C1673</f>
        <v>1661.472901</v>
      </c>
      <c r="E1673" s="3" t="n">
        <f aca="false">H$4*D1673*H$14/(H$1219*H$6)</f>
        <v>71.5830571846237</v>
      </c>
      <c r="F1673" s="3" t="n">
        <f aca="false">E1673*A1673/$H$5</f>
        <v>126.118050993199</v>
      </c>
    </row>
    <row r="1674" customFormat="false" ht="12.75" hidden="false" customHeight="false" outlineLevel="0" collapsed="false">
      <c r="A1674" s="0" t="n">
        <v>9254.539572</v>
      </c>
      <c r="B1674" s="3" t="n">
        <v>830.63623</v>
      </c>
      <c r="C1674" s="3" t="n">
        <v>829.890686</v>
      </c>
      <c r="D1674" s="3" t="n">
        <f aca="false">B1674+C1674</f>
        <v>1660.526916</v>
      </c>
      <c r="E1674" s="3" t="n">
        <f aca="false">H$4*D1674*H$14/(H$1219*H$6)</f>
        <v>71.5423002765152</v>
      </c>
      <c r="F1674" s="3" t="n">
        <f aca="false">E1674*A1674/$H$5</f>
        <v>126.061915873985</v>
      </c>
    </row>
    <row r="1675" customFormat="false" ht="12.75" hidden="false" customHeight="false" outlineLevel="0" collapsed="false">
      <c r="A1675" s="0" t="n">
        <v>9255.504759</v>
      </c>
      <c r="B1675" s="3" t="n">
        <v>830.368591</v>
      </c>
      <c r="C1675" s="3" t="n">
        <v>830.304077</v>
      </c>
      <c r="D1675" s="3" t="n">
        <f aca="false">B1675+C1675</f>
        <v>1660.672668</v>
      </c>
      <c r="E1675" s="3" t="n">
        <f aca="false">H$4*D1675*H$14/(H$1219*H$6)</f>
        <v>71.5485798696067</v>
      </c>
      <c r="F1675" s="3" t="n">
        <f aca="false">E1675*A1675/$H$5</f>
        <v>126.086129476122</v>
      </c>
    </row>
    <row r="1676" customFormat="false" ht="12.75" hidden="false" customHeight="false" outlineLevel="0" collapsed="false">
      <c r="A1676" s="0" t="n">
        <v>9256.527066</v>
      </c>
      <c r="B1676" s="3" t="n">
        <v>829.359375</v>
      </c>
      <c r="C1676" s="3" t="n">
        <v>829.340637</v>
      </c>
      <c r="D1676" s="3" t="n">
        <f aca="false">B1676+C1676</f>
        <v>1658.700012</v>
      </c>
      <c r="E1676" s="3" t="n">
        <f aca="false">H$4*D1676*H$14/(H$1219*H$6)</f>
        <v>71.4635897700579</v>
      </c>
      <c r="F1676" s="3" t="n">
        <f aca="false">E1676*A1676/$H$5</f>
        <v>125.950266262523</v>
      </c>
    </row>
    <row r="1677" customFormat="false" ht="12.75" hidden="false" customHeight="false" outlineLevel="0" collapsed="false">
      <c r="A1677" s="0" t="n">
        <v>9257.544709</v>
      </c>
      <c r="B1677" s="3" t="n">
        <v>828.074646</v>
      </c>
      <c r="C1677" s="3" t="n">
        <v>827.577209</v>
      </c>
      <c r="D1677" s="3" t="n">
        <f aca="false">B1677+C1677</f>
        <v>1655.651855</v>
      </c>
      <c r="E1677" s="3" t="n">
        <f aca="false">H$4*D1677*H$14/(H$1219*H$6)</f>
        <v>71.3322626826842</v>
      </c>
      <c r="F1677" s="3" t="n">
        <f aca="false">E1677*A1677/$H$5</f>
        <v>125.732631452708</v>
      </c>
    </row>
    <row r="1678" customFormat="false" ht="12.75" hidden="false" customHeight="false" outlineLevel="0" collapsed="false">
      <c r="A1678" s="0" t="n">
        <v>9258.688829</v>
      </c>
      <c r="B1678" s="3" t="n">
        <v>826.947083</v>
      </c>
      <c r="C1678" s="3" t="n">
        <v>826.054443</v>
      </c>
      <c r="D1678" s="3" t="n">
        <f aca="false">B1678+C1678</f>
        <v>1653.001526</v>
      </c>
      <c r="E1678" s="3" t="n">
        <f aca="false">H$4*D1678*H$14/(H$1219*H$6)</f>
        <v>71.2180756548664</v>
      </c>
      <c r="F1678" s="3" t="n">
        <f aca="false">E1678*A1678/$H$5</f>
        <v>125.546875729676</v>
      </c>
    </row>
    <row r="1679" customFormat="false" ht="12.75" hidden="false" customHeight="false" outlineLevel="0" collapsed="false">
      <c r="A1679" s="0" t="n">
        <v>9259.954181</v>
      </c>
      <c r="B1679" s="3" t="n">
        <v>825.25293</v>
      </c>
      <c r="C1679" s="3" t="n">
        <v>825.045593</v>
      </c>
      <c r="D1679" s="3" t="n">
        <f aca="false">B1679+C1679</f>
        <v>1650.298523</v>
      </c>
      <c r="E1679" s="3" t="n">
        <f aca="false">H$4*D1679*H$14/(H$1219*H$6)</f>
        <v>71.1016192154007</v>
      </c>
      <c r="F1679" s="3" t="n">
        <f aca="false">E1679*A1679/$H$5</f>
        <v>125.35871033347</v>
      </c>
    </row>
    <row r="1680" customFormat="false" ht="12.75" hidden="false" customHeight="false" outlineLevel="0" collapsed="false">
      <c r="A1680" s="0" t="n">
        <v>9261.003298</v>
      </c>
      <c r="B1680" s="3" t="n">
        <v>824.40741</v>
      </c>
      <c r="C1680" s="3" t="n">
        <v>825.878113</v>
      </c>
      <c r="D1680" s="3" t="n">
        <f aca="false">B1680+C1680</f>
        <v>1650.285523</v>
      </c>
      <c r="E1680" s="3" t="n">
        <f aca="false">H$4*D1680*H$14/(H$1219*H$6)</f>
        <v>71.1010591221588</v>
      </c>
      <c r="F1680" s="3" t="n">
        <f aca="false">E1680*A1680/$H$5</f>
        <v>125.371925382676</v>
      </c>
    </row>
    <row r="1681" customFormat="false" ht="12.75" hidden="false" customHeight="false" outlineLevel="0" collapsed="false">
      <c r="A1681" s="0" t="n">
        <v>9261.950418</v>
      </c>
      <c r="B1681" s="3" t="n">
        <v>824.504761</v>
      </c>
      <c r="C1681" s="3" t="n">
        <v>825.796448</v>
      </c>
      <c r="D1681" s="3" t="n">
        <f aca="false">B1681+C1681</f>
        <v>1650.301209</v>
      </c>
      <c r="E1681" s="3" t="n">
        <f aca="false">H$4*D1681*H$14/(H$1219*H$6)</f>
        <v>71.1017349392813</v>
      </c>
      <c r="F1681" s="3" t="n">
        <f aca="false">E1681*A1681/$H$5</f>
        <v>125.385938916245</v>
      </c>
    </row>
    <row r="1682" customFormat="false" ht="12.75" hidden="false" customHeight="false" outlineLevel="0" collapsed="false">
      <c r="A1682" s="0" t="n">
        <v>9263.011192</v>
      </c>
      <c r="B1682" s="3" t="n">
        <v>823.032532</v>
      </c>
      <c r="C1682" s="3" t="n">
        <v>824.006836</v>
      </c>
      <c r="D1682" s="3" t="n">
        <f aca="false">B1682+C1682</f>
        <v>1647.039368</v>
      </c>
      <c r="E1682" s="3" t="n">
        <f aca="false">H$4*D1682*H$14/(H$1219*H$6)</f>
        <v>70.9612014700386</v>
      </c>
      <c r="F1682" s="3" t="n">
        <f aca="false">E1682*A1682/$H$5</f>
        <v>125.152444144303</v>
      </c>
    </row>
    <row r="1683" customFormat="false" ht="12.75" hidden="false" customHeight="false" outlineLevel="0" collapsed="false">
      <c r="A1683" s="0" t="n">
        <v>9264.14249</v>
      </c>
      <c r="B1683" s="3" t="n">
        <v>822.126953</v>
      </c>
      <c r="C1683" s="3" t="n">
        <v>822.130188</v>
      </c>
      <c r="D1683" s="3" t="n">
        <f aca="false">B1683+C1683</f>
        <v>1644.257141</v>
      </c>
      <c r="E1683" s="3" t="n">
        <f aca="false">H$4*D1683*H$14/(H$1219*H$6)</f>
        <v>70.8413317361888</v>
      </c>
      <c r="F1683" s="3" t="n">
        <f aca="false">E1683*A1683/$H$5</f>
        <v>124.956292116009</v>
      </c>
    </row>
    <row r="1684" customFormat="false" ht="12.75" hidden="false" customHeight="false" outlineLevel="0" collapsed="false">
      <c r="A1684" s="0" t="n">
        <v>9265.22716</v>
      </c>
      <c r="B1684" s="3" t="n">
        <v>821.707031</v>
      </c>
      <c r="C1684" s="3" t="n">
        <v>821.152649</v>
      </c>
      <c r="D1684" s="3" t="n">
        <f aca="false">B1684+C1684</f>
        <v>1642.85968</v>
      </c>
      <c r="E1684" s="3" t="n">
        <f aca="false">H$4*D1684*H$14/(H$1219*H$6)</f>
        <v>70.7811233929675</v>
      </c>
      <c r="F1684" s="3" t="n">
        <f aca="false">E1684*A1684/$H$5</f>
        <v>124.864709017106</v>
      </c>
    </row>
    <row r="1685" customFormat="false" ht="12.75" hidden="false" customHeight="false" outlineLevel="0" collapsed="false">
      <c r="A1685" s="0" t="n">
        <v>9266.228484</v>
      </c>
      <c r="B1685" s="3" t="n">
        <v>820.853943</v>
      </c>
      <c r="C1685" s="3" t="n">
        <v>821.119324</v>
      </c>
      <c r="D1685" s="3" t="n">
        <f aca="false">B1685+C1685</f>
        <v>1641.973267</v>
      </c>
      <c r="E1685" s="3" t="n">
        <f aca="false">H$4*D1685*H$14/(H$1219*H$6)</f>
        <v>70.7429330905978</v>
      </c>
      <c r="F1685" s="3" t="n">
        <f aca="false">E1685*A1685/$H$5</f>
        <v>124.810824915282</v>
      </c>
    </row>
    <row r="1686" customFormat="false" ht="12.75" hidden="false" customHeight="false" outlineLevel="0" collapsed="false">
      <c r="A1686" s="0" t="n">
        <v>9267.173855</v>
      </c>
      <c r="B1686" s="3" t="n">
        <v>820.582031</v>
      </c>
      <c r="C1686" s="3" t="n">
        <v>819.797607</v>
      </c>
      <c r="D1686" s="3" t="n">
        <f aca="false">B1686+C1686</f>
        <v>1640.379638</v>
      </c>
      <c r="E1686" s="3" t="n">
        <f aca="false">H$4*D1686*H$14/(H$1219*H$6)</f>
        <v>70.6742730265249</v>
      </c>
      <c r="F1686" s="3" t="n">
        <f aca="false">E1686*A1686/$H$5</f>
        <v>124.702410119465</v>
      </c>
    </row>
    <row r="1687" customFormat="false" ht="12.75" hidden="false" customHeight="false" outlineLevel="0" collapsed="false">
      <c r="A1687" s="0" t="n">
        <v>9268.187419</v>
      </c>
      <c r="B1687" s="3" t="n">
        <v>810.776062</v>
      </c>
      <c r="C1687" s="3" t="n">
        <v>829.087708</v>
      </c>
      <c r="D1687" s="3" t="n">
        <f aca="false">B1687+C1687</f>
        <v>1639.86377</v>
      </c>
      <c r="E1687" s="3" t="n">
        <f aca="false">H$4*D1687*H$14/(H$1219*H$6)</f>
        <v>70.6520473203328</v>
      </c>
      <c r="F1687" s="3" t="n">
        <f aca="false">E1687*A1687/$H$5</f>
        <v>124.676828189223</v>
      </c>
    </row>
    <row r="1688" customFormat="false" ht="12.75" hidden="false" customHeight="false" outlineLevel="0" collapsed="false">
      <c r="A1688" s="0" t="n">
        <v>9269.168926</v>
      </c>
      <c r="B1688" s="3" t="n">
        <v>821.566711</v>
      </c>
      <c r="C1688" s="3" t="n">
        <v>813.083923</v>
      </c>
      <c r="D1688" s="3" t="n">
        <f aca="false">B1688+C1688</f>
        <v>1634.650634</v>
      </c>
      <c r="E1688" s="3" t="n">
        <f aca="false">H$4*D1688*H$14/(H$1219*H$6)</f>
        <v>70.427444070906</v>
      </c>
      <c r="F1688" s="3" t="n">
        <f aca="false">E1688*A1688/$H$5</f>
        <v>124.29364124507</v>
      </c>
    </row>
    <row r="1689" customFormat="false" ht="12.75" hidden="false" customHeight="false" outlineLevel="0" collapsed="false">
      <c r="A1689" s="0" t="n">
        <v>9270.433695</v>
      </c>
      <c r="B1689" s="3" t="n">
        <v>811.951782</v>
      </c>
      <c r="C1689" s="3" t="n">
        <v>820.852356</v>
      </c>
      <c r="D1689" s="3" t="n">
        <f aca="false">B1689+C1689</f>
        <v>1632.804138</v>
      </c>
      <c r="E1689" s="3" t="n">
        <f aca="false">H$4*D1689*H$14/(H$1219*H$6)</f>
        <v>70.3478894608491</v>
      </c>
      <c r="F1689" s="3" t="n">
        <f aca="false">E1689*A1689/$H$5</f>
        <v>124.170180142836</v>
      </c>
    </row>
    <row r="1690" customFormat="false" ht="12.75" hidden="false" customHeight="false" outlineLevel="0" collapsed="false">
      <c r="A1690" s="0" t="n">
        <v>9271.62794</v>
      </c>
      <c r="B1690" s="3" t="n">
        <v>817.830017</v>
      </c>
      <c r="C1690" s="3" t="n">
        <v>811.717834</v>
      </c>
      <c r="D1690" s="3" t="n">
        <f aca="false">B1690+C1690</f>
        <v>1629.547851</v>
      </c>
      <c r="E1690" s="3" t="n">
        <f aca="false">H$4*D1690*H$14/(H$1219*H$6)</f>
        <v>70.207595280673</v>
      </c>
      <c r="F1690" s="3" t="n">
        <f aca="false">E1690*A1690/$H$5</f>
        <v>123.938512712891</v>
      </c>
    </row>
    <row r="1691" customFormat="false" ht="12.75" hidden="false" customHeight="false" outlineLevel="0" collapsed="false">
      <c r="A1691" s="0" t="n">
        <v>9272.710862</v>
      </c>
      <c r="B1691" s="3" t="n">
        <v>816.482544</v>
      </c>
      <c r="C1691" s="3" t="n">
        <v>814.482544</v>
      </c>
      <c r="D1691" s="3" t="n">
        <f aca="false">B1691+C1691</f>
        <v>1630.965088</v>
      </c>
      <c r="E1691" s="3" t="n">
        <f aca="false">H$4*D1691*H$14/(H$1219*H$6)</f>
        <v>70.2686556549675</v>
      </c>
      <c r="F1691" s="3" t="n">
        <f aca="false">E1691*A1691/$H$5</f>
        <v>124.06079205309</v>
      </c>
    </row>
    <row r="1692" customFormat="false" ht="12.75" hidden="false" customHeight="false" outlineLevel="0" collapsed="false">
      <c r="A1692" s="0" t="n">
        <v>9273.836331</v>
      </c>
      <c r="B1692" s="3" t="n">
        <v>814.368469</v>
      </c>
      <c r="C1692" s="3" t="n">
        <v>814.382629</v>
      </c>
      <c r="D1692" s="3" t="n">
        <f aca="false">B1692+C1692</f>
        <v>1628.751098</v>
      </c>
      <c r="E1692" s="3" t="n">
        <f aca="false">H$4*D1692*H$14/(H$1219*H$6)</f>
        <v>70.1732678983084</v>
      </c>
      <c r="F1692" s="3" t="n">
        <f aca="false">E1692*A1692/$H$5</f>
        <v>123.907420313042</v>
      </c>
    </row>
    <row r="1693" customFormat="false" ht="12.75" hidden="false" customHeight="false" outlineLevel="0" collapsed="false">
      <c r="A1693" s="0" t="n">
        <v>9275.04573</v>
      </c>
      <c r="B1693" s="3" t="n">
        <v>813.222229</v>
      </c>
      <c r="C1693" s="3" t="n">
        <v>813.146179</v>
      </c>
      <c r="D1693" s="3" t="n">
        <f aca="false">B1693+C1693</f>
        <v>1626.368408</v>
      </c>
      <c r="E1693" s="3" t="n">
        <f aca="false">H$4*D1693*H$14/(H$1219*H$6)</f>
        <v>70.0706118547337</v>
      </c>
      <c r="F1693" s="3" t="n">
        <f aca="false">E1693*A1693/$H$5</f>
        <v>123.742292008685</v>
      </c>
    </row>
    <row r="1694" customFormat="false" ht="12.75" hidden="false" customHeight="false" outlineLevel="0" collapsed="false">
      <c r="A1694" s="0" t="n">
        <v>9276.453295</v>
      </c>
      <c r="B1694" s="3" t="n">
        <v>811.564697</v>
      </c>
      <c r="C1694" s="3" t="n">
        <v>812.114136</v>
      </c>
      <c r="D1694" s="3" t="n">
        <f aca="false">B1694+C1694</f>
        <v>1623.678833</v>
      </c>
      <c r="E1694" s="3" t="n">
        <f aca="false">H$4*D1694*H$14/(H$1219*H$6)</f>
        <v>69.9547339485028</v>
      </c>
      <c r="F1694" s="3" t="n">
        <f aca="false">E1694*A1694/$H$5</f>
        <v>123.55640347164</v>
      </c>
    </row>
    <row r="1695" customFormat="false" ht="12.75" hidden="false" customHeight="false" outlineLevel="0" collapsed="false">
      <c r="A1695" s="0" t="n">
        <v>9277.748955</v>
      </c>
      <c r="B1695" s="3" t="n">
        <v>813.016235</v>
      </c>
      <c r="C1695" s="3" t="n">
        <v>811.283203</v>
      </c>
      <c r="D1695" s="3" t="n">
        <f aca="false">B1695+C1695</f>
        <v>1624.299438</v>
      </c>
      <c r="E1695" s="3" t="n">
        <f aca="false">H$4*D1695*H$14/(H$1219*H$6)</f>
        <v>69.9814721536082</v>
      </c>
      <c r="F1695" s="3" t="n">
        <f aca="false">E1695*A1695/$H$5</f>
        <v>123.620893344294</v>
      </c>
    </row>
    <row r="1696" customFormat="false" ht="12.75" hidden="false" customHeight="false" outlineLevel="0" collapsed="false">
      <c r="A1696" s="0" t="n">
        <v>9278.739788</v>
      </c>
      <c r="B1696" s="3" t="n">
        <v>807.771667</v>
      </c>
      <c r="C1696" s="3" t="n">
        <v>825.716125</v>
      </c>
      <c r="D1696" s="3" t="n">
        <f aca="false">B1696+C1696</f>
        <v>1633.487792</v>
      </c>
      <c r="E1696" s="3" t="n">
        <f aca="false">H$4*D1696*H$14/(H$1219*H$6)</f>
        <v>70.3773440750935</v>
      </c>
      <c r="F1696" s="3" t="n">
        <f aca="false">E1696*A1696/$H$5</f>
        <v>124.333470289719</v>
      </c>
    </row>
    <row r="1697" customFormat="false" ht="12.75" hidden="false" customHeight="false" outlineLevel="0" collapsed="false">
      <c r="A1697" s="0" t="n">
        <v>9279.315637</v>
      </c>
      <c r="B1697" s="3" t="n">
        <v>810.314941</v>
      </c>
      <c r="C1697" s="3" t="n">
        <v>822.452881</v>
      </c>
      <c r="D1697" s="3" t="n">
        <f aca="false">B1697+C1697</f>
        <v>1632.767822</v>
      </c>
      <c r="E1697" s="3" t="n">
        <f aca="false">H$4*D1697*H$14/(H$1219*H$6)</f>
        <v>70.3463248188359</v>
      </c>
      <c r="F1697" s="3" t="n">
        <f aca="false">E1697*A1697/$H$5</f>
        <v>124.28638240572</v>
      </c>
    </row>
    <row r="1698" customFormat="false" ht="12.75" hidden="false" customHeight="false" outlineLevel="0" collapsed="false">
      <c r="A1698" s="0" t="n">
        <v>9279.777248</v>
      </c>
      <c r="B1698" s="3" t="n">
        <v>819.49707</v>
      </c>
      <c r="C1698" s="3" t="n">
        <v>804.323547</v>
      </c>
      <c r="D1698" s="3" t="n">
        <f aca="false">B1698+C1698</f>
        <v>1623.820617</v>
      </c>
      <c r="E1698" s="3" t="n">
        <f aca="false">H$4*D1698*H$14/(H$1219*H$6)</f>
        <v>69.9608425839032</v>
      </c>
      <c r="F1698" s="3" t="n">
        <f aca="false">E1698*A1698/$H$5</f>
        <v>123.611469535294</v>
      </c>
    </row>
    <row r="1699" customFormat="false" ht="12.75" hidden="false" customHeight="false" outlineLevel="0" collapsed="false">
      <c r="A1699" s="0" t="n">
        <v>9280.940019</v>
      </c>
      <c r="B1699" s="3" t="n">
        <v>812.540771</v>
      </c>
      <c r="C1699" s="3" t="n">
        <v>803.74823</v>
      </c>
      <c r="D1699" s="3" t="n">
        <f aca="false">B1699+C1699</f>
        <v>1616.289001</v>
      </c>
      <c r="E1699" s="3" t="n">
        <f aca="false">H$4*D1699*H$14/(H$1219*H$6)</f>
        <v>69.6363497206756</v>
      </c>
      <c r="F1699" s="3" t="n">
        <f aca="false">E1699*A1699/$H$5</f>
        <v>123.05355083951</v>
      </c>
    </row>
    <row r="1700" customFormat="false" ht="12.75" hidden="false" customHeight="false" outlineLevel="0" collapsed="false">
      <c r="A1700" s="0" t="n">
        <v>9282.260158</v>
      </c>
      <c r="B1700" s="3" t="n">
        <v>804.014343</v>
      </c>
      <c r="C1700" s="3" t="n">
        <v>806.174377</v>
      </c>
      <c r="D1700" s="3" t="n">
        <f aca="false">B1700+C1700</f>
        <v>1610.18872</v>
      </c>
      <c r="E1700" s="3" t="n">
        <f aca="false">H$4*D1700*H$14/(H$1219*H$6)</f>
        <v>69.3735246313211</v>
      </c>
      <c r="F1700" s="3" t="n">
        <f aca="false">E1700*A1700/$H$5</f>
        <v>122.606553119669</v>
      </c>
    </row>
    <row r="1701" customFormat="false" ht="12.75" hidden="false" customHeight="false" outlineLevel="0" collapsed="false">
      <c r="A1701" s="0" t="n">
        <v>9283.243414</v>
      </c>
      <c r="B1701" s="3" t="n">
        <v>805.918945</v>
      </c>
      <c r="C1701" s="3" t="n">
        <v>807.052185</v>
      </c>
      <c r="D1701" s="3" t="n">
        <f aca="false">B1701+C1701</f>
        <v>1612.97113</v>
      </c>
      <c r="E1701" s="3" t="n">
        <f aca="false">H$4*D1701*H$14/(H$1219*H$6)</f>
        <v>69.4934022495605</v>
      </c>
      <c r="F1701" s="3" t="n">
        <f aca="false">E1701*A1701/$H$5</f>
        <v>122.83142751193</v>
      </c>
    </row>
    <row r="1702" customFormat="false" ht="12.75" hidden="false" customHeight="false" outlineLevel="0" collapsed="false">
      <c r="A1702" s="0" t="n">
        <v>9284.328085</v>
      </c>
      <c r="B1702" s="3" t="n">
        <v>806.411987</v>
      </c>
      <c r="C1702" s="3" t="n">
        <v>805.569946</v>
      </c>
      <c r="D1702" s="3" t="n">
        <f aca="false">B1702+C1702</f>
        <v>1611.981933</v>
      </c>
      <c r="E1702" s="3" t="n">
        <f aca="false">H$4*D1702*H$14/(H$1219*H$6)</f>
        <v>69.450783591516</v>
      </c>
      <c r="F1702" s="3" t="n">
        <f aca="false">E1702*A1702/$H$5</f>
        <v>122.770440951155</v>
      </c>
    </row>
    <row r="1703" customFormat="false" ht="12.75" hidden="false" customHeight="false" outlineLevel="0" collapsed="false">
      <c r="A1703" s="0" t="n">
        <v>9285.31134</v>
      </c>
      <c r="B1703" s="3" t="n">
        <v>804.998413</v>
      </c>
      <c r="C1703" s="3" t="n">
        <v>804.608704</v>
      </c>
      <c r="D1703" s="3" t="n">
        <f aca="false">B1703+C1703</f>
        <v>1609.607117</v>
      </c>
      <c r="E1703" s="3" t="n">
        <f aca="false">H$4*D1703*H$14/(H$1219*H$6)</f>
        <v>69.3484667921095</v>
      </c>
      <c r="F1703" s="3" t="n">
        <f aca="false">E1703*A1703/$H$5</f>
        <v>122.602554995304</v>
      </c>
    </row>
    <row r="1704" customFormat="false" ht="12.75" hidden="false" customHeight="false" outlineLevel="0" collapsed="false">
      <c r="A1704" s="0" t="n">
        <v>9286.358126</v>
      </c>
      <c r="B1704" s="3" t="n">
        <v>804.654541</v>
      </c>
      <c r="C1704" s="3" t="n">
        <v>804.032898</v>
      </c>
      <c r="D1704" s="3" t="n">
        <f aca="false">B1704+C1704</f>
        <v>1608.687439</v>
      </c>
      <c r="E1704" s="3" t="n">
        <f aca="false">H$4*D1704*H$14/(H$1219*H$6)</f>
        <v>69.3088432973021</v>
      </c>
      <c r="F1704" s="3" t="n">
        <f aca="false">E1704*A1704/$H$5</f>
        <v>122.546317605222</v>
      </c>
    </row>
    <row r="1705" customFormat="false" ht="12.75" hidden="false" customHeight="false" outlineLevel="0" collapsed="false">
      <c r="A1705" s="0" t="n">
        <v>9287.589673</v>
      </c>
      <c r="B1705" s="3" t="n">
        <v>802.710449</v>
      </c>
      <c r="C1705" s="3" t="n">
        <v>802.408508</v>
      </c>
      <c r="D1705" s="3" t="n">
        <f aca="false">B1705+C1705</f>
        <v>1605.118957</v>
      </c>
      <c r="E1705" s="3" t="n">
        <f aca="false">H$4*D1705*H$14/(H$1219*H$6)</f>
        <v>69.1550984779225</v>
      </c>
      <c r="F1705" s="3" t="n">
        <f aca="false">E1705*A1705/$H$5</f>
        <v>122.290694303594</v>
      </c>
    </row>
    <row r="1706" customFormat="false" ht="12.75" hidden="false" customHeight="false" outlineLevel="0" collapsed="false">
      <c r="A1706" s="0" t="n">
        <v>9288.683086</v>
      </c>
      <c r="B1706" s="3" t="n">
        <v>802.623413</v>
      </c>
      <c r="C1706" s="3" t="n">
        <v>802.02124</v>
      </c>
      <c r="D1706" s="3" t="n">
        <f aca="false">B1706+C1706</f>
        <v>1604.644653</v>
      </c>
      <c r="E1706" s="3" t="n">
        <f aca="false">H$4*D1706*H$14/(H$1219*H$6)</f>
        <v>69.134663519077</v>
      </c>
      <c r="F1706" s="3" t="n">
        <f aca="false">E1706*A1706/$H$5</f>
        <v>122.268950895155</v>
      </c>
    </row>
    <row r="1707" customFormat="false" ht="12.75" hidden="false" customHeight="false" outlineLevel="0" collapsed="false">
      <c r="A1707" s="0" t="n">
        <v>9289.840612</v>
      </c>
      <c r="B1707" s="3" t="n">
        <v>802.791565</v>
      </c>
      <c r="C1707" s="3" t="n">
        <v>801.490417</v>
      </c>
      <c r="D1707" s="3" t="n">
        <f aca="false">B1707+C1707</f>
        <v>1604.281982</v>
      </c>
      <c r="E1707" s="3" t="n">
        <f aca="false">H$4*D1707*H$14/(H$1219*H$6)</f>
        <v>69.1190381670676</v>
      </c>
      <c r="F1707" s="3" t="n">
        <f aca="false">E1707*A1707/$H$5</f>
        <v>122.2565498108</v>
      </c>
    </row>
    <row r="1708" customFormat="false" ht="12.75" hidden="false" customHeight="false" outlineLevel="0" collapsed="false">
      <c r="A1708" s="0" t="n">
        <v>9290.930528</v>
      </c>
      <c r="B1708" s="3" t="n">
        <v>794.822876</v>
      </c>
      <c r="C1708" s="3" t="n">
        <v>810.033691</v>
      </c>
      <c r="D1708" s="3" t="n">
        <f aca="false">B1708+C1708</f>
        <v>1604.856567</v>
      </c>
      <c r="E1708" s="3" t="n">
        <f aca="false">H$4*D1708*H$14/(H$1219*H$6)</f>
        <v>69.1437936420968</v>
      </c>
      <c r="F1708" s="3" t="n">
        <f aca="false">E1708*A1708/$H$5</f>
        <v>122.314685558964</v>
      </c>
    </row>
    <row r="1709" customFormat="false" ht="12.75" hidden="false" customHeight="false" outlineLevel="0" collapsed="false">
      <c r="A1709" s="0" t="n">
        <v>9291.801878</v>
      </c>
      <c r="B1709" s="3" t="n">
        <v>795.840454</v>
      </c>
      <c r="C1709" s="3" t="n">
        <v>810.216614</v>
      </c>
      <c r="D1709" s="3" t="n">
        <f aca="false">B1709+C1709</f>
        <v>1606.057068</v>
      </c>
      <c r="E1709" s="3" t="n">
        <f aca="false">H$4*D1709*H$14/(H$1219*H$6)</f>
        <v>69.1955161418628</v>
      </c>
      <c r="F1709" s="3" t="n">
        <f aca="false">E1709*A1709/$H$5</f>
        <v>122.417662013199</v>
      </c>
    </row>
    <row r="1710" customFormat="false" ht="12.75" hidden="false" customHeight="false" outlineLevel="0" collapsed="false">
      <c r="A1710" s="0" t="n">
        <v>9292.545585</v>
      </c>
      <c r="B1710" s="3" t="n">
        <v>800.822266</v>
      </c>
      <c r="C1710" s="3" t="n">
        <v>803.676758</v>
      </c>
      <c r="D1710" s="3" t="n">
        <f aca="false">B1710+C1710</f>
        <v>1604.499024</v>
      </c>
      <c r="E1710" s="3" t="n">
        <f aca="false">H$4*D1710*H$14/(H$1219*H$6)</f>
        <v>69.1283892253293</v>
      </c>
      <c r="F1710" s="3" t="n">
        <f aca="false">E1710*A1710/$H$5</f>
        <v>122.308692714737</v>
      </c>
    </row>
    <row r="1711" customFormat="false" ht="12.75" hidden="false" customHeight="false" outlineLevel="0" collapsed="false">
      <c r="A1711" s="0" t="n">
        <v>9293.427427</v>
      </c>
      <c r="B1711" s="3" t="n">
        <v>798.614014</v>
      </c>
      <c r="C1711" s="3" t="n">
        <v>801.664734</v>
      </c>
      <c r="D1711" s="3" t="n">
        <f aca="false">B1711+C1711</f>
        <v>1600.278748</v>
      </c>
      <c r="E1711" s="3" t="n">
        <f aca="false">H$4*D1711*H$14/(H$1219*H$6)</f>
        <v>68.9465624509888</v>
      </c>
      <c r="F1711" s="3" t="n">
        <f aca="false">E1711*A1711/$H$5</f>
        <v>121.998563335381</v>
      </c>
    </row>
    <row r="1712" customFormat="false" ht="12.75" hidden="false" customHeight="false" outlineLevel="0" collapsed="false">
      <c r="A1712" s="0" t="n">
        <v>9294.526085</v>
      </c>
      <c r="B1712" s="3" t="n">
        <v>803.353516</v>
      </c>
      <c r="C1712" s="3" t="n">
        <v>789.086548</v>
      </c>
      <c r="D1712" s="3" t="n">
        <f aca="false">B1712+C1712</f>
        <v>1592.440064</v>
      </c>
      <c r="E1712" s="3" t="n">
        <f aca="false">H$4*D1712*H$14/(H$1219*H$6)</f>
        <v>68.6088398407155</v>
      </c>
      <c r="F1712" s="3" t="n">
        <f aca="false">E1712*A1712/$H$5</f>
        <v>121.415326708907</v>
      </c>
    </row>
    <row r="1713" customFormat="false" ht="12.75" hidden="false" customHeight="false" outlineLevel="0" collapsed="false">
      <c r="A1713" s="0" t="n">
        <v>9295.952302</v>
      </c>
      <c r="B1713" s="3" t="n">
        <v>795.253174</v>
      </c>
      <c r="C1713" s="3" t="n">
        <v>794.883606</v>
      </c>
      <c r="D1713" s="3" t="n">
        <f aca="false">B1713+C1713</f>
        <v>1590.13678</v>
      </c>
      <c r="E1713" s="3" t="n">
        <f aca="false">H$4*D1713*H$14/(H$1219*H$6)</f>
        <v>68.5096049328303</v>
      </c>
      <c r="F1713" s="3" t="n">
        <f aca="false">E1713*A1713/$H$5</f>
        <v>121.258317073415</v>
      </c>
    </row>
    <row r="1714" customFormat="false" ht="12.75" hidden="false" customHeight="false" outlineLevel="0" collapsed="false">
      <c r="A1714" s="0" t="n">
        <v>9297.175106</v>
      </c>
      <c r="B1714" s="3" t="n">
        <v>793.168091</v>
      </c>
      <c r="C1714" s="3" t="n">
        <v>796.646301</v>
      </c>
      <c r="D1714" s="3" t="n">
        <f aca="false">B1714+C1714</f>
        <v>1589.814392</v>
      </c>
      <c r="E1714" s="3" t="n">
        <f aca="false">H$4*D1714*H$14/(H$1219*H$6)</f>
        <v>68.4957151374411</v>
      </c>
      <c r="F1714" s="3" t="n">
        <f aca="false">E1714*A1714/$H$5</f>
        <v>121.249680155877</v>
      </c>
    </row>
    <row r="1715" customFormat="false" ht="12.75" hidden="false" customHeight="false" outlineLevel="0" collapsed="false">
      <c r="A1715" s="0" t="n">
        <v>9298.135048</v>
      </c>
      <c r="B1715" s="3" t="n">
        <v>795.426575</v>
      </c>
      <c r="C1715" s="3" t="n">
        <v>797.430176</v>
      </c>
      <c r="D1715" s="3" t="n">
        <f aca="false">B1715+C1715</f>
        <v>1592.856751</v>
      </c>
      <c r="E1715" s="3" t="n">
        <f aca="false">H$4*D1715*H$14/(H$1219*H$6)</f>
        <v>68.6267924232289</v>
      </c>
      <c r="F1715" s="3" t="n">
        <f aca="false">E1715*A1715/$H$5</f>
        <v>121.494253521393</v>
      </c>
    </row>
    <row r="1716" customFormat="false" ht="12.75" hidden="false" customHeight="false" outlineLevel="0" collapsed="false">
      <c r="A1716" s="0" t="n">
        <v>9299.070511</v>
      </c>
      <c r="B1716" s="3" t="n">
        <v>795.362793</v>
      </c>
      <c r="C1716" s="3" t="n">
        <v>796.192993</v>
      </c>
      <c r="D1716" s="3" t="n">
        <f aca="false">B1716+C1716</f>
        <v>1591.555786</v>
      </c>
      <c r="E1716" s="3" t="n">
        <f aca="false">H$4*D1716*H$14/(H$1219*H$6)</f>
        <v>68.5707415228897</v>
      </c>
      <c r="F1716" s="3" t="n">
        <f aca="false">E1716*A1716/$H$5</f>
        <v>121.407236408397</v>
      </c>
    </row>
    <row r="1717" customFormat="false" ht="12.75" hidden="false" customHeight="false" outlineLevel="0" collapsed="false">
      <c r="A1717" s="0" t="n">
        <v>9299.971586</v>
      </c>
      <c r="B1717" s="3" t="n">
        <v>795.040039</v>
      </c>
      <c r="C1717" s="3" t="n">
        <v>794.591858</v>
      </c>
      <c r="D1717" s="3" t="n">
        <f aca="false">B1717+C1717</f>
        <v>1589.631897</v>
      </c>
      <c r="E1717" s="3" t="n">
        <f aca="false">H$4*D1717*H$14/(H$1219*H$6)</f>
        <v>68.4878525054276</v>
      </c>
      <c r="F1717" s="3" t="n">
        <f aca="false">E1717*A1717/$H$5</f>
        <v>121.272228168609</v>
      </c>
    </row>
    <row r="1718" customFormat="false" ht="12.75" hidden="false" customHeight="false" outlineLevel="0" collapsed="false">
      <c r="A1718" s="0" t="n">
        <v>9300.90938</v>
      </c>
      <c r="B1718" s="3" t="n">
        <v>794.077576</v>
      </c>
      <c r="C1718" s="3" t="n">
        <v>793.49115</v>
      </c>
      <c r="D1718" s="3" t="n">
        <f aca="false">B1718+C1718</f>
        <v>1587.568726</v>
      </c>
      <c r="E1718" s="3" t="n">
        <f aca="false">H$4*D1718*H$14/(H$1219*H$6)</f>
        <v>68.3989626489721</v>
      </c>
      <c r="F1718" s="3" t="n">
        <f aca="false">E1718*A1718/$H$5</f>
        <v>121.127042899729</v>
      </c>
    </row>
    <row r="1719" customFormat="false" ht="12.75" hidden="false" customHeight="false" outlineLevel="0" collapsed="false">
      <c r="A1719" s="0" t="n">
        <v>9301.799381</v>
      </c>
      <c r="B1719" s="3" t="n">
        <v>792.564636</v>
      </c>
      <c r="C1719" s="3" t="n">
        <v>792.876953</v>
      </c>
      <c r="D1719" s="3" t="n">
        <f aca="false">B1719+C1719</f>
        <v>1585.441589</v>
      </c>
      <c r="E1719" s="3" t="n">
        <f aca="false">H$4*D1719*H$14/(H$1219*H$6)</f>
        <v>68.307316875262</v>
      </c>
      <c r="F1719" s="3" t="n">
        <f aca="false">E1719*A1719/$H$5</f>
        <v>120.976323387759</v>
      </c>
    </row>
    <row r="1720" customFormat="false" ht="12.75" hidden="false" customHeight="false" outlineLevel="0" collapsed="false">
      <c r="A1720" s="0" t="n">
        <v>9302.712113</v>
      </c>
      <c r="B1720" s="3" t="n">
        <v>791.433167</v>
      </c>
      <c r="C1720" s="3" t="n">
        <v>792.224609</v>
      </c>
      <c r="D1720" s="3" t="n">
        <f aca="false">B1720+C1720</f>
        <v>1583.657776</v>
      </c>
      <c r="E1720" s="3" t="n">
        <f aca="false">H$4*D1720*H$14/(H$1219*H$6)</f>
        <v>68.2304629055651</v>
      </c>
      <c r="F1720" s="3" t="n">
        <f aca="false">E1720*A1720/$H$5</f>
        <v>120.85206778746</v>
      </c>
    </row>
    <row r="1721" customFormat="false" ht="12.75" hidden="false" customHeight="false" outlineLevel="0" collapsed="false">
      <c r="A1721" s="0" t="n">
        <v>9303.648741</v>
      </c>
      <c r="B1721" s="3" t="n">
        <v>780.028259</v>
      </c>
      <c r="C1721" s="3" t="n">
        <v>801.753845</v>
      </c>
      <c r="D1721" s="3" t="n">
        <f aca="false">B1721+C1721</f>
        <v>1581.782104</v>
      </c>
      <c r="E1721" s="3" t="n">
        <f aca="false">H$4*D1721*H$14/(H$1219*H$6)</f>
        <v>68.149651273937</v>
      </c>
      <c r="F1721" s="3" t="n">
        <f aca="false">E1721*A1721/$H$5</f>
        <v>120.721084911465</v>
      </c>
    </row>
    <row r="1722" customFormat="false" ht="12.75" hidden="false" customHeight="false" outlineLevel="0" collapsed="false">
      <c r="A1722" s="0" t="n">
        <v>9304.486869</v>
      </c>
      <c r="B1722" s="3" t="n">
        <v>797.878967</v>
      </c>
      <c r="C1722" s="3" t="n">
        <v>781.667786</v>
      </c>
      <c r="D1722" s="3" t="n">
        <f aca="false">B1722+C1722</f>
        <v>1579.546753</v>
      </c>
      <c r="E1722" s="3" t="n">
        <f aca="false">H$4*D1722*H$14/(H$1219*H$6)</f>
        <v>68.0533431979134</v>
      </c>
      <c r="F1722" s="3" t="n">
        <f aca="false">E1722*A1722/$H$5</f>
        <v>120.561343569829</v>
      </c>
    </row>
    <row r="1723" customFormat="false" ht="12.75" hidden="false" customHeight="false" outlineLevel="0" collapsed="false">
      <c r="A1723" s="0" t="n">
        <v>9305.445645</v>
      </c>
      <c r="B1723" s="3" t="n">
        <v>793.746216</v>
      </c>
      <c r="C1723" s="3" t="n">
        <v>783.695801</v>
      </c>
      <c r="D1723" s="3" t="n">
        <f aca="false">B1723+C1723</f>
        <v>1577.442017</v>
      </c>
      <c r="E1723" s="3" t="n">
        <f aca="false">H$4*D1723*H$14/(H$1219*H$6)</f>
        <v>67.9626625510272</v>
      </c>
      <c r="F1723" s="3" t="n">
        <f aca="false">E1723*A1723/$H$5</f>
        <v>120.413102973483</v>
      </c>
    </row>
    <row r="1724" customFormat="false" ht="12.75" hidden="false" customHeight="false" outlineLevel="0" collapsed="false">
      <c r="A1724" s="0" t="n">
        <v>9306.562372</v>
      </c>
      <c r="B1724" s="3" t="n">
        <v>786.124695</v>
      </c>
      <c r="C1724" s="3" t="n">
        <v>787.720032</v>
      </c>
      <c r="D1724" s="3" t="n">
        <f aca="false">B1724+C1724</f>
        <v>1573.844727</v>
      </c>
      <c r="E1724" s="3" t="n">
        <f aca="false">H$4*D1724*H$14/(H$1219*H$6)</f>
        <v>67.8076765650236</v>
      </c>
      <c r="F1724" s="3" t="n">
        <f aca="false">E1724*A1724/$H$5</f>
        <v>120.152923539834</v>
      </c>
    </row>
    <row r="1725" customFormat="false" ht="12.75" hidden="false" customHeight="false" outlineLevel="0" collapsed="false">
      <c r="A1725" s="0" t="n">
        <v>9307.64646</v>
      </c>
      <c r="B1725" s="3" t="n">
        <v>785.998535</v>
      </c>
      <c r="C1725" s="3" t="n">
        <v>786.982605</v>
      </c>
      <c r="D1725" s="3" t="n">
        <f aca="false">B1725+C1725</f>
        <v>1572.98114</v>
      </c>
      <c r="E1725" s="3" t="n">
        <f aca="false">H$4*D1725*H$14/(H$1219*H$6)</f>
        <v>67.7704697002185</v>
      </c>
      <c r="F1725" s="3" t="n">
        <f aca="false">E1725*A1725/$H$5</f>
        <v>120.100982728423</v>
      </c>
    </row>
    <row r="1726" customFormat="false" ht="12.75" hidden="false" customHeight="false" outlineLevel="0" collapsed="false">
      <c r="A1726" s="0" t="n">
        <v>9308.532381</v>
      </c>
      <c r="B1726" s="3" t="n">
        <v>787.357117</v>
      </c>
      <c r="C1726" s="3" t="n">
        <v>785.690979</v>
      </c>
      <c r="D1726" s="3" t="n">
        <f aca="false">B1726+C1726</f>
        <v>1573.048096</v>
      </c>
      <c r="E1726" s="3" t="n">
        <f aca="false">H$4*D1726*H$14/(H$1219*H$6)</f>
        <v>67.7733544389187</v>
      </c>
      <c r="F1726" s="3" t="n">
        <f aca="false">E1726*A1726/$H$5</f>
        <v>120.117526929875</v>
      </c>
    </row>
    <row r="1727" customFormat="false" ht="12.75" hidden="false" customHeight="false" outlineLevel="0" collapsed="false">
      <c r="A1727" s="0" t="n">
        <v>9309.526128</v>
      </c>
      <c r="B1727" s="3" t="n">
        <v>786.842468</v>
      </c>
      <c r="C1727" s="3" t="n">
        <v>784.710632</v>
      </c>
      <c r="D1727" s="3" t="n">
        <f aca="false">B1727+C1727</f>
        <v>1571.5531</v>
      </c>
      <c r="E1727" s="3" t="n">
        <f aca="false">H$4*D1727*H$14/(H$1219*H$6)</f>
        <v>67.7089438884401</v>
      </c>
      <c r="F1727" s="3" t="n">
        <f aca="false">E1727*A1727/$H$5</f>
        <v>120.016180588129</v>
      </c>
    </row>
    <row r="1728" customFormat="false" ht="12.75" hidden="false" customHeight="false" outlineLevel="0" collapsed="false">
      <c r="A1728" s="0" t="n">
        <v>9310.752429</v>
      </c>
      <c r="B1728" s="3" t="n">
        <v>784.700562</v>
      </c>
      <c r="C1728" s="3" t="n">
        <v>783.131836</v>
      </c>
      <c r="D1728" s="3" t="n">
        <f aca="false">B1728+C1728</f>
        <v>1567.832398</v>
      </c>
      <c r="E1728" s="3" t="n">
        <f aca="false">H$4*D1728*H$14/(H$1219*H$6)</f>
        <v>67.5486408080391</v>
      </c>
      <c r="F1728" s="3" t="n">
        <f aca="false">E1728*A1728/$H$5</f>
        <v>119.747810209439</v>
      </c>
    </row>
    <row r="1729" customFormat="false" ht="12.75" hidden="false" customHeight="false" outlineLevel="0" collapsed="false">
      <c r="A1729" s="0" t="n">
        <v>9311.965325</v>
      </c>
      <c r="B1729" s="3" t="n">
        <v>784.257324</v>
      </c>
      <c r="C1729" s="3" t="n">
        <v>782.598938</v>
      </c>
      <c r="D1729" s="3" t="n">
        <f aca="false">B1729+C1729</f>
        <v>1566.856262</v>
      </c>
      <c r="E1729" s="3" t="n">
        <f aca="false">H$4*D1729*H$14/(H$1219*H$6)</f>
        <v>67.5065848713664</v>
      </c>
      <c r="F1729" s="3" t="n">
        <f aca="false">E1729*A1729/$H$5</f>
        <v>119.688844584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G1" s="1"/>
      <c r="H1" s="1"/>
      <c r="I1" s="1" t="s">
        <v>31</v>
      </c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2"/>
      <c r="H2" s="2"/>
      <c r="I2" s="2"/>
      <c r="J2" s="2"/>
    </row>
    <row r="3" customFormat="false" ht="12.75" hidden="false" customHeight="false" outlineLevel="0" collapsed="false">
      <c r="A3" s="0" t="n">
        <v>8455.764576</v>
      </c>
      <c r="B3" s="0" t="n">
        <v>2128.578857</v>
      </c>
      <c r="C3" s="0" t="n">
        <v>2132.15918</v>
      </c>
      <c r="D3" s="3" t="n">
        <f aca="false">B3+C3</f>
        <v>4260.738037</v>
      </c>
      <c r="E3" s="3" t="n">
        <f aca="false">H$4*D3*H$14/(H$10*H$6)</f>
        <v>88.1654161826303</v>
      </c>
      <c r="F3" s="3" t="n">
        <f aca="false">E3*A3/$H$5</f>
        <v>141.944095417914</v>
      </c>
      <c r="H3" s="2"/>
      <c r="I3" s="1" t="s">
        <v>10</v>
      </c>
    </row>
    <row r="4" customFormat="false" ht="12.75" hidden="false" customHeight="false" outlineLevel="0" collapsed="false">
      <c r="A4" s="0" t="n">
        <v>8467.784543</v>
      </c>
      <c r="B4" s="0" t="n">
        <v>2115.512939</v>
      </c>
      <c r="C4" s="0" t="n">
        <v>2119.663086</v>
      </c>
      <c r="D4" s="3" t="n">
        <f aca="false">B4+C4</f>
        <v>4235.176025</v>
      </c>
      <c r="E4" s="3" t="n">
        <f aca="false">H$4*D4*H$14/(H$10*H$6)</f>
        <v>87.6364736832618</v>
      </c>
      <c r="F4" s="3" t="n">
        <f aca="false">E4*A4/$H$5</f>
        <v>141.29307597482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8479.645977</v>
      </c>
      <c r="B5" s="0" t="n">
        <v>2103.857666</v>
      </c>
      <c r="C5" s="0" t="n">
        <v>2106.484375</v>
      </c>
      <c r="D5" s="3" t="n">
        <f aca="false">B5+C5</f>
        <v>4210.342041</v>
      </c>
      <c r="E5" s="3" t="n">
        <f aca="false">H$4*D5*H$14/(H$10*H$6)</f>
        <v>87.1225959194051</v>
      </c>
      <c r="F5" s="3" t="n">
        <f aca="false">E5*A5/$H$5</f>
        <v>140.661328493459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8491.340135</v>
      </c>
      <c r="B6" s="0" t="n">
        <v>2092.573242</v>
      </c>
      <c r="C6" s="0" t="n">
        <v>2093.635742</v>
      </c>
      <c r="D6" s="3" t="n">
        <f aca="false">B6+C6</f>
        <v>4186.208984</v>
      </c>
      <c r="E6" s="3" t="n">
        <f aca="false">H$4*D6*H$14/(H$10*H$6)</f>
        <v>86.6232221030175</v>
      </c>
      <c r="F6" s="3" t="n">
        <f aca="false">E6*A6/$H$5</f>
        <v>140.047950721971</v>
      </c>
      <c r="H6" s="6" t="n">
        <v>0.715</v>
      </c>
      <c r="I6" s="0" t="s">
        <v>13</v>
      </c>
    </row>
    <row r="7" customFormat="false" ht="12.75" hidden="false" customHeight="false" outlineLevel="0" collapsed="false">
      <c r="A7" s="0" t="n">
        <v>8502.843121</v>
      </c>
      <c r="B7" s="0" t="n">
        <v>2081.188477</v>
      </c>
      <c r="C7" s="0" t="n">
        <v>2083.602783</v>
      </c>
      <c r="D7" s="3" t="n">
        <f aca="false">B7+C7</f>
        <v>4164.79126</v>
      </c>
      <c r="E7" s="3" t="n">
        <f aca="false">H$4*D7*H$14/(H$10*H$6)</f>
        <v>86.1800353748623</v>
      </c>
      <c r="F7" s="3" t="n">
        <f aca="false">E7*A7/$H$5</f>
        <v>139.520177786582</v>
      </c>
      <c r="H7" s="5"/>
    </row>
    <row r="8" customFormat="false" ht="12.75" hidden="false" customHeight="false" outlineLevel="0" collapsed="false">
      <c r="A8" s="0" t="n">
        <v>8514.122295</v>
      </c>
      <c r="B8" s="0" t="n">
        <v>2070.704102</v>
      </c>
      <c r="C8" s="0" t="n">
        <v>2072.478516</v>
      </c>
      <c r="D8" s="3" t="n">
        <f aca="false">B8+C8</f>
        <v>4143.182618</v>
      </c>
      <c r="E8" s="3" t="n">
        <f aca="false">H$4*D8*H$14/(H$10*H$6)</f>
        <v>85.7328980717642</v>
      </c>
      <c r="F8" s="3" t="n">
        <f aca="false">E8*A8/$H$5</f>
        <v>138.980405758404</v>
      </c>
      <c r="H8" s="0" t="n">
        <v>4</v>
      </c>
      <c r="I8" s="0" t="s">
        <v>14</v>
      </c>
    </row>
    <row r="9" customFormat="false" ht="12.75" hidden="false" customHeight="false" outlineLevel="0" collapsed="false">
      <c r="A9" s="0" t="n">
        <v>8525.226033</v>
      </c>
      <c r="B9" s="0" t="n">
        <v>2058.990479</v>
      </c>
      <c r="C9" s="0" t="n">
        <v>2060.573975</v>
      </c>
      <c r="D9" s="3" t="n">
        <f aca="false">B9+C9</f>
        <v>4119.564454</v>
      </c>
      <c r="E9" s="3" t="n">
        <f aca="false">H$4*D9*H$14/(H$10*H$6)</f>
        <v>85.2441786901813</v>
      </c>
      <c r="F9" s="3" t="n">
        <f aca="false">E9*A9/$H$5</f>
        <v>138.368368395033</v>
      </c>
      <c r="H9" s="0" t="n">
        <v>3.75</v>
      </c>
      <c r="I9" s="0" t="s">
        <v>15</v>
      </c>
    </row>
    <row r="10" customFormat="false" ht="12.75" hidden="false" customHeight="false" outlineLevel="0" collapsed="false">
      <c r="A10" s="0" t="n">
        <v>8536.202712</v>
      </c>
      <c r="B10" s="0" t="n">
        <v>2046.794678</v>
      </c>
      <c r="C10" s="0" t="n">
        <v>2048.865967</v>
      </c>
      <c r="D10" s="3" t="n">
        <f aca="false">B10+C10</f>
        <v>4095.660645</v>
      </c>
      <c r="E10" s="3" t="n">
        <f aca="false">H$4*D10*H$14/(H$10*H$6)</f>
        <v>84.7495485931104</v>
      </c>
      <c r="F10" s="3" t="n">
        <f aca="false">E10*A10/$H$5</f>
        <v>137.742607550353</v>
      </c>
      <c r="H10" s="0" t="n">
        <f aca="false">H8*H9</f>
        <v>15</v>
      </c>
      <c r="I10" s="0" t="s">
        <v>16</v>
      </c>
    </row>
    <row r="11" customFormat="false" ht="12.75" hidden="false" customHeight="false" outlineLevel="0" collapsed="false">
      <c r="A11" s="0" t="n">
        <v>8547.063405</v>
      </c>
      <c r="B11" s="0" t="n">
        <v>2034.722778</v>
      </c>
      <c r="C11" s="0" t="n">
        <v>2035.668091</v>
      </c>
      <c r="D11" s="3" t="n">
        <f aca="false">B11+C11</f>
        <v>4070.390869</v>
      </c>
      <c r="E11" s="3" t="n">
        <f aca="false">H$4*D11*H$14/(H$10*H$6)</f>
        <v>84.2266531936432</v>
      </c>
      <c r="F11" s="3" t="n">
        <f aca="false">E11*A11/$H$5</f>
        <v>137.066920768418</v>
      </c>
    </row>
    <row r="12" customFormat="false" ht="12.75" hidden="false" customHeight="false" outlineLevel="0" collapsed="false">
      <c r="A12" s="0" t="n">
        <v>8557.848911</v>
      </c>
      <c r="B12" s="0" t="n">
        <v>2022.019165</v>
      </c>
      <c r="C12" s="0" t="n">
        <v>2021.393311</v>
      </c>
      <c r="D12" s="3" t="n">
        <f aca="false">B12+C12</f>
        <v>4043.412476</v>
      </c>
      <c r="E12" s="3" t="n">
        <f aca="false">H$4*D12*H$14/(H$10*H$6)</f>
        <v>83.6684021990671</v>
      </c>
      <c r="F12" s="3" t="n">
        <f aca="false">E12*A12/$H$5</f>
        <v>136.330264340312</v>
      </c>
    </row>
    <row r="13" customFormat="false" ht="12.75" hidden="false" customHeight="false" outlineLevel="0" collapsed="false">
      <c r="A13" s="0" t="n">
        <v>8568.609938</v>
      </c>
      <c r="B13" s="0" t="n">
        <v>2006.989136</v>
      </c>
      <c r="C13" s="0" t="n">
        <v>2005.875244</v>
      </c>
      <c r="D13" s="3" t="n">
        <f aca="false">B13+C13</f>
        <v>4012.86438</v>
      </c>
      <c r="E13" s="3" t="n">
        <f aca="false">H$4*D13*H$14/(H$10*H$6)</f>
        <v>83.0362850461141</v>
      </c>
      <c r="F13" s="3" t="n">
        <f aca="false">E13*A13/$H$5</f>
        <v>135.470418034035</v>
      </c>
      <c r="H13" s="3" t="n">
        <v>30.1</v>
      </c>
      <c r="I13" s="0" t="s">
        <v>17</v>
      </c>
    </row>
    <row r="14" customFormat="false" ht="12.75" hidden="false" customHeight="false" outlineLevel="0" collapsed="false">
      <c r="A14" s="0" t="n">
        <v>8579.397775</v>
      </c>
      <c r="B14" s="0" t="n">
        <v>1992.400757</v>
      </c>
      <c r="C14" s="0" t="n">
        <v>1990.819458</v>
      </c>
      <c r="D14" s="3" t="n">
        <f aca="false">B14+C14</f>
        <v>3983.220215</v>
      </c>
      <c r="E14" s="3" t="n">
        <f aca="false">H$4*D14*H$14/(H$10*H$6)</f>
        <v>82.4228725053958</v>
      </c>
      <c r="F14" s="3" t="n">
        <f aca="false">E14*A14/$H$5</f>
        <v>134.638956339814</v>
      </c>
      <c r="H14" s="3" t="n">
        <f aca="false">H13/100</f>
        <v>0.301</v>
      </c>
      <c r="I14" s="0" t="s">
        <v>18</v>
      </c>
    </row>
    <row r="15" customFormat="false" ht="12.75" hidden="false" customHeight="false" outlineLevel="0" collapsed="false">
      <c r="A15" s="0" t="n">
        <v>8590.201932</v>
      </c>
      <c r="B15" s="0" t="n">
        <v>1977.200439</v>
      </c>
      <c r="C15" s="0" t="n">
        <v>1975.689697</v>
      </c>
      <c r="D15" s="3" t="n">
        <f aca="false">B15+C15</f>
        <v>3952.890136</v>
      </c>
      <c r="E15" s="3" t="n">
        <f aca="false">H$4*D15*H$14/(H$10*H$6)</f>
        <v>81.7952666740432</v>
      </c>
      <c r="F15" s="3" t="n">
        <f aca="false">E15*A15/$H$5</f>
        <v>133.782014811537</v>
      </c>
    </row>
    <row r="16" customFormat="false" ht="12.75" hidden="false" customHeight="false" outlineLevel="0" collapsed="false">
      <c r="A16" s="0" t="n">
        <v>8601.014832</v>
      </c>
      <c r="B16" s="0" t="n">
        <v>1961.680054</v>
      </c>
      <c r="C16" s="0" t="n">
        <v>1961.501465</v>
      </c>
      <c r="D16" s="3" t="n">
        <f aca="false">B16+C16</f>
        <v>3923.181519</v>
      </c>
      <c r="E16" s="3" t="n">
        <f aca="false">H$4*D16*H$14/(H$10*H$6)</f>
        <v>81.1805204588875</v>
      </c>
      <c r="F16" s="3" t="n">
        <f aca="false">E16*A16/$H$5</f>
        <v>132.943685592337</v>
      </c>
    </row>
    <row r="17" customFormat="false" ht="12.75" hidden="false" customHeight="false" outlineLevel="0" collapsed="false">
      <c r="A17" s="0" t="n">
        <v>8611.807915</v>
      </c>
      <c r="B17" s="0" t="n">
        <v>1946.843872</v>
      </c>
      <c r="C17" s="0" t="n">
        <v>1947.422241</v>
      </c>
      <c r="D17" s="3" t="n">
        <f aca="false">B17+C17</f>
        <v>3894.266113</v>
      </c>
      <c r="E17" s="3" t="n">
        <f aca="false">H$4*D17*H$14/(H$10*H$6)</f>
        <v>80.5821877799147</v>
      </c>
      <c r="F17" s="3" t="n">
        <f aca="false">E17*A17/$H$5</f>
        <v>132.129434176185</v>
      </c>
    </row>
    <row r="18" customFormat="false" ht="12.75" hidden="false" customHeight="false" outlineLevel="0" collapsed="false">
      <c r="A18" s="0" t="n">
        <v>8622.575353</v>
      </c>
      <c r="B18" s="0" t="n">
        <v>1932.969727</v>
      </c>
      <c r="C18" s="0" t="n">
        <v>1932.770386</v>
      </c>
      <c r="D18" s="3" t="n">
        <f aca="false">B18+C18</f>
        <v>3865.740113</v>
      </c>
      <c r="E18" s="3" t="n">
        <f aca="false">H$4*D18*H$14/(H$10*H$6)</f>
        <v>79.99191289322</v>
      </c>
      <c r="F18" s="3" t="n">
        <f aca="false">E18*A18/$H$5</f>
        <v>131.325561831798</v>
      </c>
    </row>
    <row r="19" customFormat="false" ht="12.75" hidden="false" customHeight="false" outlineLevel="0" collapsed="false">
      <c r="A19" s="0" t="n">
        <v>8633.304907</v>
      </c>
      <c r="B19" s="0" t="n">
        <v>1919.919312</v>
      </c>
      <c r="C19" s="0" t="n">
        <v>1920.185059</v>
      </c>
      <c r="D19" s="3" t="n">
        <f aca="false">B19+C19</f>
        <v>3840.104371</v>
      </c>
      <c r="E19" s="3" t="n">
        <f aca="false">H$4*D19*H$14/(H$10*H$6)</f>
        <v>79.4614447341938</v>
      </c>
      <c r="F19" s="3" t="n">
        <f aca="false">E19*A19/$H$5</f>
        <v>130.617005497033</v>
      </c>
    </row>
    <row r="20" customFormat="false" ht="12.75" hidden="false" customHeight="false" outlineLevel="0" collapsed="false">
      <c r="A20" s="0" t="n">
        <v>8643.937125</v>
      </c>
      <c r="B20" s="0" t="n">
        <v>1907.506592</v>
      </c>
      <c r="C20" s="0" t="n">
        <v>1908.22229</v>
      </c>
      <c r="D20" s="3" t="n">
        <f aca="false">B20+C20</f>
        <v>3815.728882</v>
      </c>
      <c r="E20" s="3" t="n">
        <f aca="false">H$4*D20*H$14/(H$10*H$6)</f>
        <v>78.9570543882777</v>
      </c>
      <c r="F20" s="3" t="n">
        <f aca="false">E20*A20/$H$5</f>
        <v>129.947737901049</v>
      </c>
    </row>
    <row r="21" customFormat="false" ht="12.75" hidden="false" customHeight="false" outlineLevel="0" collapsed="false">
      <c r="A21" s="0" t="n">
        <v>8654.452775</v>
      </c>
      <c r="B21" s="0" t="n">
        <v>1895.183838</v>
      </c>
      <c r="C21" s="0" t="n">
        <v>1896.472656</v>
      </c>
      <c r="D21" s="3" t="n">
        <f aca="false">B21+C21</f>
        <v>3791.656494</v>
      </c>
      <c r="E21" s="3" t="n">
        <f aca="false">H$4*D21*H$14/(H$10*H$6)</f>
        <v>78.4589359665162</v>
      </c>
      <c r="F21" s="3" t="n">
        <f aca="false">E21*A21/$H$5</f>
        <v>129.285021848165</v>
      </c>
    </row>
    <row r="22" customFormat="false" ht="12.75" hidden="false" customHeight="false" outlineLevel="0" collapsed="false">
      <c r="A22" s="0" t="n">
        <v>8664.806395</v>
      </c>
      <c r="B22" s="0" t="n">
        <v>1878.998901</v>
      </c>
      <c r="C22" s="0" t="n">
        <v>1892.553467</v>
      </c>
      <c r="D22" s="3" t="n">
        <f aca="false">B22+C22</f>
        <v>3771.552368</v>
      </c>
      <c r="E22" s="3" t="n">
        <f aca="false">H$4*D22*H$14/(H$10*H$6)</f>
        <v>78.0429308940649</v>
      </c>
      <c r="F22" s="3" t="n">
        <f aca="false">E22*A22/$H$5</f>
        <v>128.753374680926</v>
      </c>
    </row>
    <row r="23" customFormat="false" ht="12.75" hidden="false" customHeight="false" outlineLevel="0" collapsed="false">
      <c r="A23" s="0" t="n">
        <v>8674.960682</v>
      </c>
      <c r="B23" s="0" t="n">
        <v>1869.020386</v>
      </c>
      <c r="C23" s="0" t="n">
        <v>1879.032104</v>
      </c>
      <c r="D23" s="3" t="n">
        <f aca="false">B23+C23</f>
        <v>3748.05249</v>
      </c>
      <c r="E23" s="3" t="n">
        <f aca="false">H$4*D23*H$14/(H$10*H$6)</f>
        <v>77.5566591481564</v>
      </c>
      <c r="F23" s="3" t="n">
        <f aca="false">E23*A23/$H$5</f>
        <v>128.101081039341</v>
      </c>
    </row>
    <row r="24" customFormat="false" ht="12.75" hidden="false" customHeight="false" outlineLevel="0" collapsed="false">
      <c r="A24" s="0" t="n">
        <v>8685.128375</v>
      </c>
      <c r="B24" s="0" t="n">
        <v>1858.749268</v>
      </c>
      <c r="C24" s="0" t="n">
        <v>1860.970093</v>
      </c>
      <c r="D24" s="3" t="n">
        <f aca="false">B24+C24</f>
        <v>3719.719361</v>
      </c>
      <c r="E24" s="3" t="n">
        <f aca="false">H$4*D24*H$14/(H$10*H$6)</f>
        <v>76.9703752489003</v>
      </c>
      <c r="F24" s="3" t="n">
        <f aca="false">E24*A24/$H$5</f>
        <v>127.281719177363</v>
      </c>
    </row>
    <row r="25" customFormat="false" ht="12.75" hidden="false" customHeight="false" outlineLevel="0" collapsed="false">
      <c r="A25" s="0" t="n">
        <v>8695.272171</v>
      </c>
      <c r="B25" s="0" t="n">
        <v>1844.660278</v>
      </c>
      <c r="C25" s="0" t="n">
        <v>1851.685303</v>
      </c>
      <c r="D25" s="3" t="n">
        <f aca="false">B25+C25</f>
        <v>3696.345581</v>
      </c>
      <c r="E25" s="3" t="n">
        <f aca="false">H$4*D25*H$14/(H$10*H$6)</f>
        <v>76.4867127886491</v>
      </c>
      <c r="F25" s="3" t="n">
        <f aca="false">E25*A25/$H$5</f>
        <v>126.629637452835</v>
      </c>
    </row>
    <row r="26" customFormat="false" ht="12.75" hidden="false" customHeight="false" outlineLevel="0" collapsed="false">
      <c r="A26" s="0" t="n">
        <v>8705.272588</v>
      </c>
      <c r="B26" s="0" t="n">
        <v>1830.806641</v>
      </c>
      <c r="C26" s="0" t="n">
        <v>1840.368896</v>
      </c>
      <c r="D26" s="3" t="n">
        <f aca="false">B26+C26</f>
        <v>3671.175537</v>
      </c>
      <c r="E26" s="3" t="n">
        <f aca="false">H$4*D26*H$14/(H$10*H$6)</f>
        <v>75.9658810958005</v>
      </c>
      <c r="F26" s="3" t="n">
        <f aca="false">E26*A26/$H$5</f>
        <v>125.912005332436</v>
      </c>
    </row>
    <row r="27" customFormat="false" ht="12.75" hidden="false" customHeight="false" outlineLevel="0" collapsed="false">
      <c r="A27" s="0" t="n">
        <v>8715.103981</v>
      </c>
      <c r="B27" s="0" t="n">
        <v>1820.310669</v>
      </c>
      <c r="C27" s="0" t="n">
        <v>1830.613037</v>
      </c>
      <c r="D27" s="3" t="n">
        <f aca="false">B27+C27</f>
        <v>3650.923706</v>
      </c>
      <c r="E27" s="3" t="n">
        <f aca="false">H$4*D27*H$14/(H$10*H$6)</f>
        <v>75.5468196343659</v>
      </c>
      <c r="F27" s="3" t="n">
        <f aca="false">E27*A27/$H$5</f>
        <v>125.358834553608</v>
      </c>
    </row>
    <row r="28" customFormat="false" ht="12.75" hidden="false" customHeight="false" outlineLevel="0" collapsed="false">
      <c r="A28" s="0" t="n">
        <v>8724.801902</v>
      </c>
      <c r="B28" s="0" t="n">
        <v>1809.454956</v>
      </c>
      <c r="C28" s="0" t="n">
        <v>1816.036865</v>
      </c>
      <c r="D28" s="3" t="n">
        <f aca="false">B28+C28</f>
        <v>3625.491821</v>
      </c>
      <c r="E28" s="3" t="n">
        <f aca="false">H$4*D28*H$14/(H$10*H$6)</f>
        <v>75.0205697908264</v>
      </c>
      <c r="F28" s="3" t="n">
        <f aca="false">E28*A28/$H$5</f>
        <v>124.624124399551</v>
      </c>
    </row>
    <row r="29" customFormat="false" ht="12.75" hidden="false" customHeight="false" outlineLevel="0" collapsed="false">
      <c r="A29" s="0" t="n">
        <v>8734.502738</v>
      </c>
      <c r="B29" s="0" t="n">
        <v>1797.579224</v>
      </c>
      <c r="C29" s="0" t="n">
        <v>1805.247437</v>
      </c>
      <c r="D29" s="3" t="n">
        <f aca="false">B29+C29</f>
        <v>3602.826661</v>
      </c>
      <c r="E29" s="3" t="n">
        <f aca="false">H$4*D29*H$14/(H$10*H$6)</f>
        <v>74.5515704656173</v>
      </c>
      <c r="F29" s="3" t="n">
        <f aca="false">E29*A29/$H$5</f>
        <v>123.982722439959</v>
      </c>
    </row>
    <row r="30" customFormat="false" ht="12.75" hidden="false" customHeight="false" outlineLevel="0" collapsed="false">
      <c r="A30" s="0" t="n">
        <v>8744.152283</v>
      </c>
      <c r="B30" s="0" t="n">
        <v>1783.491821</v>
      </c>
      <c r="C30" s="0" t="n">
        <v>1788.401978</v>
      </c>
      <c r="D30" s="3" t="n">
        <f aca="false">B30+C30</f>
        <v>3571.893799</v>
      </c>
      <c r="E30" s="3" t="n">
        <f aca="false">H$4*D30*H$14/(H$10*H$6)</f>
        <v>73.9114915336888</v>
      </c>
      <c r="F30" s="3" t="n">
        <f aca="false">E30*A30/$H$5</f>
        <v>123.054036841239</v>
      </c>
    </row>
    <row r="31" customFormat="false" ht="12.75" hidden="false" customHeight="false" outlineLevel="0" collapsed="false">
      <c r="A31" s="0" t="n">
        <v>8753.797749</v>
      </c>
      <c r="B31" s="0" t="n">
        <v>1769.495361</v>
      </c>
      <c r="C31" s="0" t="n">
        <v>1775.32666</v>
      </c>
      <c r="D31" s="3" t="n">
        <f aca="false">B31+C31</f>
        <v>3544.822021</v>
      </c>
      <c r="E31" s="3" t="n">
        <f aca="false">H$4*D31*H$14/(H$10*H$6)</f>
        <v>73.3513081679322</v>
      </c>
      <c r="F31" s="3" t="n">
        <f aca="false">E31*A31/$H$5</f>
        <v>122.256105893946</v>
      </c>
    </row>
    <row r="32" customFormat="false" ht="12.75" hidden="false" customHeight="false" outlineLevel="0" collapsed="false">
      <c r="A32" s="0" t="n">
        <v>8763.439718</v>
      </c>
      <c r="B32" s="0" t="n">
        <v>1757.543579</v>
      </c>
      <c r="C32" s="0" t="n">
        <v>1762.638428</v>
      </c>
      <c r="D32" s="3" t="n">
        <f aca="false">B32+C32</f>
        <v>3520.182007</v>
      </c>
      <c r="E32" s="3" t="n">
        <f aca="false">H$4*D32*H$14/(H$10*H$6)</f>
        <v>72.8414441325959</v>
      </c>
      <c r="F32" s="3" t="n">
        <f aca="false">E32*A32/$H$5</f>
        <v>121.540029555373</v>
      </c>
    </row>
    <row r="33" customFormat="false" ht="12.75" hidden="false" customHeight="false" outlineLevel="0" collapsed="false">
      <c r="A33" s="0" t="n">
        <v>8773.10092</v>
      </c>
      <c r="B33" s="0" t="n">
        <v>1745.680542</v>
      </c>
      <c r="C33" s="0" t="n">
        <v>1751.118286</v>
      </c>
      <c r="D33" s="3" t="n">
        <f aca="false">B33+C33</f>
        <v>3496.798828</v>
      </c>
      <c r="E33" s="3" t="n">
        <f aca="false">H$4*D33*H$14/(H$10*H$6)</f>
        <v>72.3575871833291</v>
      </c>
      <c r="F33" s="3" t="n">
        <f aca="false">E33*A33/$H$5</f>
        <v>120.865788166479</v>
      </c>
    </row>
    <row r="34" customFormat="false" ht="12.75" hidden="false" customHeight="false" outlineLevel="0" collapsed="false">
      <c r="A34" s="0" t="n">
        <v>8782.744637</v>
      </c>
      <c r="B34" s="0" t="n">
        <v>1732.269531</v>
      </c>
      <c r="C34" s="0" t="n">
        <v>1734.126953</v>
      </c>
      <c r="D34" s="3" t="n">
        <f aca="false">B34+C34</f>
        <v>3466.396484</v>
      </c>
      <c r="E34" s="3" t="n">
        <f aca="false">H$4*D34*H$14/(H$10*H$6)</f>
        <v>71.7284860068637</v>
      </c>
      <c r="F34" s="3" t="n">
        <f aca="false">E34*A34/$H$5</f>
        <v>119.946645404782</v>
      </c>
    </row>
    <row r="35" customFormat="false" ht="12.75" hidden="false" customHeight="false" outlineLevel="0" collapsed="false">
      <c r="A35" s="0" t="n">
        <v>8792.413999</v>
      </c>
      <c r="B35" s="0" t="n">
        <v>1719.484863</v>
      </c>
      <c r="C35" s="0" t="n">
        <v>1718.78125</v>
      </c>
      <c r="D35" s="3" t="n">
        <f aca="false">B35+C35</f>
        <v>3438.266113</v>
      </c>
      <c r="E35" s="3" t="n">
        <f aca="false">H$4*D35*H$14/(H$10*H$6)</f>
        <v>71.1463976820126</v>
      </c>
      <c r="F35" s="3" t="n">
        <f aca="false">E35*A35/$H$5</f>
        <v>119.104242477356</v>
      </c>
    </row>
    <row r="36" customFormat="false" ht="12.75" hidden="false" customHeight="false" outlineLevel="0" collapsed="false">
      <c r="A36" s="0" t="n">
        <v>8802.120081</v>
      </c>
      <c r="B36" s="0" t="n">
        <v>1705.424194</v>
      </c>
      <c r="C36" s="0" t="n">
        <v>1704.615967</v>
      </c>
      <c r="D36" s="3" t="n">
        <f aca="false">B36+C36</f>
        <v>3410.040161</v>
      </c>
      <c r="E36" s="3" t="n">
        <f aca="false">H$4*D36*H$14/(H$10*H$6)</f>
        <v>70.5623315452024</v>
      </c>
      <c r="F36" s="3" t="n">
        <f aca="false">E36*A36/$H$5</f>
        <v>118.256874942872</v>
      </c>
    </row>
    <row r="37" customFormat="false" ht="12.75" hidden="false" customHeight="false" outlineLevel="0" collapsed="false">
      <c r="A37" s="0" t="n">
        <v>8811.841316</v>
      </c>
      <c r="B37" s="0" t="n">
        <v>1693.066284</v>
      </c>
      <c r="C37" s="0" t="n">
        <v>1692.066528</v>
      </c>
      <c r="D37" s="3" t="n">
        <f aca="false">B37+C37</f>
        <v>3385.132812</v>
      </c>
      <c r="E37" s="3" t="n">
        <f aca="false">H$4*D37*H$14/(H$10*H$6)</f>
        <v>70.0469356744585</v>
      </c>
      <c r="F37" s="3" t="n">
        <f aca="false">E37*A37/$H$5</f>
        <v>117.522763581758</v>
      </c>
    </row>
    <row r="38" customFormat="false" ht="12.75" hidden="false" customHeight="false" outlineLevel="0" collapsed="false">
      <c r="A38" s="0" t="n">
        <v>8821.50485</v>
      </c>
      <c r="B38" s="0" t="n">
        <v>1680.437744</v>
      </c>
      <c r="C38" s="0" t="n">
        <v>1680.927002</v>
      </c>
      <c r="D38" s="3" t="n">
        <f aca="false">B38+C38</f>
        <v>3361.364746</v>
      </c>
      <c r="E38" s="3" t="n">
        <f aca="false">H$4*D38*H$14/(H$10*H$6)</f>
        <v>69.5551144424211</v>
      </c>
      <c r="F38" s="3" t="n">
        <f aca="false">E38*A38/$H$5</f>
        <v>116.825576653216</v>
      </c>
    </row>
    <row r="39" customFormat="false" ht="12.75" hidden="false" customHeight="false" outlineLevel="0" collapsed="false">
      <c r="A39" s="0" t="n">
        <v>8831.042489</v>
      </c>
      <c r="B39" s="0" t="n">
        <v>1669.159058</v>
      </c>
      <c r="C39" s="0" t="n">
        <v>1671.445557</v>
      </c>
      <c r="D39" s="3" t="n">
        <f aca="false">B39+C39</f>
        <v>3340.604615</v>
      </c>
      <c r="E39" s="3" t="n">
        <f aca="false">H$4*D39*H$14/(H$10*H$6)</f>
        <v>69.1255349719804</v>
      </c>
      <c r="F39" s="3" t="n">
        <f aca="false">E39*A39/$H$5</f>
        <v>116.229579428537</v>
      </c>
    </row>
    <row r="40" customFormat="false" ht="12.75" hidden="false" customHeight="false" outlineLevel="0" collapsed="false">
      <c r="A40" s="0" t="n">
        <v>8840.457732</v>
      </c>
      <c r="B40" s="0" t="n">
        <v>1658.71875</v>
      </c>
      <c r="C40" s="0" t="n">
        <v>1660.455566</v>
      </c>
      <c r="D40" s="3" t="n">
        <f aca="false">B40+C40</f>
        <v>3319.174316</v>
      </c>
      <c r="E40" s="3" t="n">
        <f aca="false">H$4*D40*H$14/(H$10*H$6)</f>
        <v>68.6820880353591</v>
      </c>
      <c r="F40" s="3" t="n">
        <f aca="false">E40*A40/$H$5</f>
        <v>115.607079101941</v>
      </c>
    </row>
    <row r="41" customFormat="false" ht="12.75" hidden="false" customHeight="false" outlineLevel="0" collapsed="false">
      <c r="A41" s="0" t="n">
        <v>8849.761069</v>
      </c>
      <c r="B41" s="0" t="n">
        <v>1649.033203</v>
      </c>
      <c r="C41" s="0" t="n">
        <v>1650.388916</v>
      </c>
      <c r="D41" s="3" t="n">
        <f aca="false">B41+C41</f>
        <v>3299.422119</v>
      </c>
      <c r="E41" s="3" t="n">
        <f aca="false">H$4*D41*H$14/(H$10*H$6)</f>
        <v>68.2733652615337</v>
      </c>
      <c r="F41" s="3" t="n">
        <f aca="false">E41*A41/$H$5</f>
        <v>115.040044846954</v>
      </c>
    </row>
    <row r="42" customFormat="false" ht="12.75" hidden="false" customHeight="false" outlineLevel="0" collapsed="false">
      <c r="A42" s="0" t="n">
        <v>8858.912867</v>
      </c>
      <c r="B42" s="0" t="n">
        <v>1641.11792</v>
      </c>
      <c r="C42" s="0" t="n">
        <v>1641.138794</v>
      </c>
      <c r="D42" s="3" t="n">
        <f aca="false">B42+C42</f>
        <v>3282.256714</v>
      </c>
      <c r="E42" s="3" t="n">
        <f aca="false">H$4*D42*H$14/(H$10*H$6)</f>
        <v>67.9181697384515</v>
      </c>
      <c r="F42" s="3" t="n">
        <f aca="false">E42*A42/$H$5</f>
        <v>114.559890748491</v>
      </c>
    </row>
    <row r="43" customFormat="false" ht="12.75" hidden="false" customHeight="false" outlineLevel="0" collapsed="false">
      <c r="A43" s="0" t="n">
        <v>8867.893892</v>
      </c>
      <c r="B43" s="0" t="n">
        <v>1632.085449</v>
      </c>
      <c r="C43" s="0" t="n">
        <v>1632.542236</v>
      </c>
      <c r="D43" s="3" t="n">
        <f aca="false">B43+C43</f>
        <v>3264.627685</v>
      </c>
      <c r="E43" s="3" t="n">
        <f aca="false">H$4*D43*H$14/(H$10*H$6)</f>
        <v>67.5533806654826</v>
      </c>
      <c r="F43" s="3" t="n">
        <f aca="false">E43*A43/$H$5</f>
        <v>114.060103803497</v>
      </c>
    </row>
    <row r="44" customFormat="false" ht="12.75" hidden="false" customHeight="false" outlineLevel="0" collapsed="false">
      <c r="A44" s="0" t="n">
        <v>8876.694235</v>
      </c>
      <c r="B44" s="0" t="n">
        <v>1624.261108</v>
      </c>
      <c r="C44" s="0" t="n">
        <v>1623.718506</v>
      </c>
      <c r="D44" s="3" t="n">
        <f aca="false">B44+C44</f>
        <v>3247.979614</v>
      </c>
      <c r="E44" s="3" t="n">
        <f aca="false">H$4*D44*H$14/(H$10*H$6)</f>
        <v>67.2088900876515</v>
      </c>
      <c r="F44" s="3" t="n">
        <f aca="false">E44*A44/$H$5</f>
        <v>113.591064768599</v>
      </c>
    </row>
    <row r="45" customFormat="false" ht="12.75" hidden="false" customHeight="false" outlineLevel="0" collapsed="false">
      <c r="A45" s="0" t="n">
        <v>8885.359359</v>
      </c>
      <c r="B45" s="0" t="n">
        <v>1611.602417</v>
      </c>
      <c r="C45" s="0" t="n">
        <v>1617.912842</v>
      </c>
      <c r="D45" s="3" t="n">
        <f aca="false">B45+C45</f>
        <v>3229.515259</v>
      </c>
      <c r="E45" s="3" t="n">
        <f aca="false">H$4*D45*H$14/(H$10*H$6)</f>
        <v>66.8268160129297</v>
      </c>
      <c r="F45" s="3" t="n">
        <f aca="false">E45*A45/$H$5</f>
        <v>113.055567208732</v>
      </c>
    </row>
    <row r="46" customFormat="false" ht="12.75" hidden="false" customHeight="false" outlineLevel="0" collapsed="false">
      <c r="A46" s="0" t="n">
        <v>8893.881104</v>
      </c>
      <c r="B46" s="0" t="n">
        <v>1596.748535</v>
      </c>
      <c r="C46" s="0" t="n">
        <v>1613.236206</v>
      </c>
      <c r="D46" s="3" t="n">
        <f aca="false">B46+C46</f>
        <v>3209.984741</v>
      </c>
      <c r="E46" s="3" t="n">
        <f aca="false">H$4*D46*H$14/(H$10*H$6)</f>
        <v>66.4226803367207</v>
      </c>
      <c r="F46" s="3" t="n">
        <f aca="false">E46*A46/$H$5</f>
        <v>112.479636093645</v>
      </c>
    </row>
    <row r="47" customFormat="false" ht="12.75" hidden="false" customHeight="false" outlineLevel="0" collapsed="false">
      <c r="A47" s="0" t="n">
        <v>8902.381866</v>
      </c>
      <c r="B47" s="0" t="n">
        <v>1586.176147</v>
      </c>
      <c r="C47" s="0" t="n">
        <v>1598.987305</v>
      </c>
      <c r="D47" s="3" t="n">
        <f aca="false">B47+C47</f>
        <v>3185.163452</v>
      </c>
      <c r="E47" s="3" t="n">
        <f aca="false">H$4*D47*H$14/(H$10*H$6)</f>
        <v>65.9090652644326</v>
      </c>
      <c r="F47" s="3" t="n">
        <f aca="false">E47*A47/$H$5</f>
        <v>111.716561042152</v>
      </c>
    </row>
    <row r="48" customFormat="false" ht="12.75" hidden="false" customHeight="false" outlineLevel="0" collapsed="false">
      <c r="A48" s="0" t="n">
        <v>8910.93217</v>
      </c>
      <c r="B48" s="0" t="n">
        <v>1579.354004</v>
      </c>
      <c r="C48" s="0" t="n">
        <v>1579.859253</v>
      </c>
      <c r="D48" s="3" t="n">
        <f aca="false">B48+C48</f>
        <v>3159.213257</v>
      </c>
      <c r="E48" s="3" t="n">
        <f aca="false">H$4*D48*H$14/(H$10*H$6)</f>
        <v>65.3720902797404</v>
      </c>
      <c r="F48" s="3" t="n">
        <f aca="false">E48*A48/$H$5</f>
        <v>110.91280690882</v>
      </c>
    </row>
    <row r="49" customFormat="false" ht="12.75" hidden="false" customHeight="false" outlineLevel="0" collapsed="false">
      <c r="A49" s="0" t="n">
        <v>8919.508119</v>
      </c>
      <c r="B49" s="0" t="n">
        <v>1570.342896</v>
      </c>
      <c r="C49" s="0" t="n">
        <v>1565.775024</v>
      </c>
      <c r="D49" s="3" t="n">
        <f aca="false">B49+C49</f>
        <v>3136.11792</v>
      </c>
      <c r="E49" s="3" t="n">
        <f aca="false">H$4*D49*H$14/(H$10*H$6)</f>
        <v>64.8941895074327</v>
      </c>
      <c r="F49" s="3" t="n">
        <f aca="false">E49*A49/$H$5</f>
        <v>110.207945033038</v>
      </c>
    </row>
    <row r="50" customFormat="false" ht="12.75" hidden="false" customHeight="false" outlineLevel="0" collapsed="false">
      <c r="A50" s="0" t="n">
        <v>8928.069497</v>
      </c>
      <c r="B50" s="0" t="n">
        <v>1554.897461</v>
      </c>
      <c r="C50" s="0" t="n">
        <v>1557.554688</v>
      </c>
      <c r="D50" s="3" t="n">
        <f aca="false">B50+C50</f>
        <v>3112.452149</v>
      </c>
      <c r="E50" s="3" t="n">
        <f aca="false">H$4*D50*H$14/(H$10*H$6)</f>
        <v>64.404485016948</v>
      </c>
      <c r="F50" s="3" t="n">
        <f aca="false">E50*A50/$H$5</f>
        <v>109.481278600373</v>
      </c>
    </row>
    <row r="51" customFormat="false" ht="12.75" hidden="false" customHeight="false" outlineLevel="0" collapsed="false">
      <c r="A51" s="0" t="n">
        <v>8936.60931</v>
      </c>
      <c r="B51" s="0" t="n">
        <v>1543.043335</v>
      </c>
      <c r="C51" s="0" t="n">
        <v>1547.651489</v>
      </c>
      <c r="D51" s="3" t="n">
        <f aca="false">B51+C51</f>
        <v>3090.694824</v>
      </c>
      <c r="E51" s="3" t="n">
        <f aca="false">H$4*D51*H$14/(H$10*H$6)</f>
        <v>63.95427108758</v>
      </c>
      <c r="F51" s="3" t="n">
        <f aca="false">E51*A51/$H$5</f>
        <v>108.819947490729</v>
      </c>
    </row>
    <row r="52" customFormat="false" ht="12.75" hidden="false" customHeight="false" outlineLevel="0" collapsed="false">
      <c r="A52" s="0" t="n">
        <v>8945.090839</v>
      </c>
      <c r="B52" s="0" t="n">
        <v>1534.241211</v>
      </c>
      <c r="C52" s="0" t="n">
        <v>1536.396362</v>
      </c>
      <c r="D52" s="3" t="n">
        <f aca="false">B52+C52</f>
        <v>3070.637573</v>
      </c>
      <c r="E52" s="3" t="n">
        <f aca="false">H$4*D52*H$14/(H$10*H$6)</f>
        <v>63.5392359771042</v>
      </c>
      <c r="F52" s="3" t="n">
        <f aca="false">E52*A52/$H$5</f>
        <v>108.216362120339</v>
      </c>
    </row>
    <row r="53" customFormat="false" ht="12.75" hidden="false" customHeight="false" outlineLevel="0" collapsed="false">
      <c r="A53" s="0" t="n">
        <v>8953.495432</v>
      </c>
      <c r="B53" s="0" t="n">
        <v>1524.655029</v>
      </c>
      <c r="C53" s="0" t="n">
        <v>1526.019897</v>
      </c>
      <c r="D53" s="3" t="n">
        <f aca="false">B53+C53</f>
        <v>3050.674926</v>
      </c>
      <c r="E53" s="3" t="n">
        <f aca="false">H$4*D53*H$14/(H$10*H$6)</f>
        <v>63.1261584619935</v>
      </c>
      <c r="F53" s="3" t="n">
        <f aca="false">E53*A53/$H$5</f>
        <v>107.613848801561</v>
      </c>
    </row>
    <row r="54" customFormat="false" ht="12.75" hidden="false" customHeight="false" outlineLevel="0" collapsed="false">
      <c r="A54" s="0" t="n">
        <v>8961.813182</v>
      </c>
      <c r="B54" s="0" t="n">
        <v>1514.966553</v>
      </c>
      <c r="C54" s="0" t="n">
        <v>1516.395142</v>
      </c>
      <c r="D54" s="3" t="n">
        <f aca="false">B54+C54</f>
        <v>3031.361695</v>
      </c>
      <c r="E54" s="3" t="n">
        <f aca="false">H$4*D54*H$14/(H$10*H$6)</f>
        <v>62.7265190018437</v>
      </c>
      <c r="F54" s="3" t="n">
        <f aca="false">E54*A54/$H$5</f>
        <v>107.031906196119</v>
      </c>
    </row>
    <row r="55" customFormat="false" ht="12.75" hidden="false" customHeight="false" outlineLevel="0" collapsed="false">
      <c r="A55" s="0" t="n">
        <v>8970.028351</v>
      </c>
      <c r="B55" s="0" t="n">
        <v>1506.910034</v>
      </c>
      <c r="C55" s="0" t="n">
        <v>1506.922607</v>
      </c>
      <c r="D55" s="3" t="n">
        <f aca="false">B55+C55</f>
        <v>3013.832641</v>
      </c>
      <c r="E55" s="3" t="n">
        <f aca="false">H$4*D55*H$14/(H$10*H$6)</f>
        <v>62.3637986637762</v>
      </c>
      <c r="F55" s="3" t="n">
        <f aca="false">E55*A55/$H$5</f>
        <v>106.510534259589</v>
      </c>
    </row>
    <row r="56" customFormat="false" ht="12.75" hidden="false" customHeight="false" outlineLevel="0" collapsed="false">
      <c r="A56" s="0" t="n">
        <v>8978.141523</v>
      </c>
      <c r="B56" s="0" t="n">
        <v>1497.917358</v>
      </c>
      <c r="C56" s="0" t="n">
        <v>1497.706055</v>
      </c>
      <c r="D56" s="3" t="n">
        <f aca="false">B56+C56</f>
        <v>2995.623413</v>
      </c>
      <c r="E56" s="3" t="n">
        <f aca="false">H$4*D56*H$14/(H$10*H$6)</f>
        <v>61.9870038101515</v>
      </c>
      <c r="F56" s="3" t="n">
        <f aca="false">E56*A56/$H$5</f>
        <v>105.96276406897</v>
      </c>
    </row>
    <row r="57" customFormat="false" ht="12.75" hidden="false" customHeight="false" outlineLevel="0" collapsed="false">
      <c r="A57" s="0" t="n">
        <v>8986.242455</v>
      </c>
      <c r="B57" s="0" t="n">
        <v>1479.210938</v>
      </c>
      <c r="C57" s="0" t="n">
        <v>1487.748779</v>
      </c>
      <c r="D57" s="3" t="n">
        <f aca="false">B57+C57</f>
        <v>2966.959717</v>
      </c>
      <c r="E57" s="3" t="n">
        <f aca="false">H$4*D57*H$14/(H$10*H$6)</f>
        <v>61.3938796459277</v>
      </c>
      <c r="F57" s="3" t="n">
        <f aca="false">E57*A57/$H$5</f>
        <v>105.043551591912</v>
      </c>
    </row>
    <row r="58" customFormat="false" ht="12.75" hidden="false" customHeight="false" outlineLevel="0" collapsed="false">
      <c r="A58" s="0" t="n">
        <v>8994.559622</v>
      </c>
      <c r="B58" s="0" t="n">
        <v>1468.628418</v>
      </c>
      <c r="C58" s="0" t="n">
        <v>1474.894531</v>
      </c>
      <c r="D58" s="3" t="n">
        <f aca="false">B58+C58</f>
        <v>2943.522949</v>
      </c>
      <c r="E58" s="3" t="n">
        <f aca="false">H$4*D58*H$14/(H$10*H$6)</f>
        <v>60.9089138050916</v>
      </c>
      <c r="F58" s="3" t="n">
        <f aca="false">E58*A58/$H$5</f>
        <v>104.310240404553</v>
      </c>
    </row>
    <row r="59" customFormat="false" ht="12.75" hidden="false" customHeight="false" outlineLevel="0" collapsed="false">
      <c r="A59" s="0" t="n">
        <v>9002.813842</v>
      </c>
      <c r="B59" s="0" t="n">
        <v>1471.124146</v>
      </c>
      <c r="C59" s="0" t="n">
        <v>1464.856079</v>
      </c>
      <c r="D59" s="3" t="n">
        <f aca="false">B59+C59</f>
        <v>2935.980225</v>
      </c>
      <c r="E59" s="3" t="n">
        <f aca="false">H$4*D59*H$14/(H$10*H$6)</f>
        <v>60.7528358216916</v>
      </c>
      <c r="F59" s="3" t="n">
        <f aca="false">E59*A59/$H$5</f>
        <v>104.138426513588</v>
      </c>
    </row>
    <row r="60" customFormat="false" ht="12.75" hidden="false" customHeight="false" outlineLevel="0" collapsed="false">
      <c r="A60" s="0" t="n">
        <v>9010.706117</v>
      </c>
      <c r="B60" s="0" t="n">
        <v>1463.445557</v>
      </c>
      <c r="C60" s="0" t="n">
        <v>1459.642944</v>
      </c>
      <c r="D60" s="3" t="n">
        <f aca="false">B60+C60</f>
        <v>2923.088501</v>
      </c>
      <c r="E60" s="3" t="n">
        <f aca="false">H$4*D60*H$14/(H$10*H$6)</f>
        <v>60.4860735373405</v>
      </c>
      <c r="F60" s="3" t="n">
        <f aca="false">E60*A60/$H$5</f>
        <v>103.772052149751</v>
      </c>
    </row>
    <row r="61" customFormat="false" ht="12.75" hidden="false" customHeight="false" outlineLevel="0" collapsed="false">
      <c r="A61" s="0" t="n">
        <v>9018.340192</v>
      </c>
      <c r="B61" s="0" t="n">
        <v>1451.109375</v>
      </c>
      <c r="C61" s="0" t="n">
        <v>1456.679199</v>
      </c>
      <c r="D61" s="3" t="n">
        <f aca="false">B61+C61</f>
        <v>2907.788574</v>
      </c>
      <c r="E61" s="3" t="n">
        <f aca="false">H$4*D61*H$14/(H$10*H$6)</f>
        <v>60.1694794590835</v>
      </c>
      <c r="F61" s="3" t="n">
        <f aca="false">E61*A61/$H$5</f>
        <v>103.316349988399</v>
      </c>
    </row>
    <row r="62" customFormat="false" ht="12.75" hidden="false" customHeight="false" outlineLevel="0" collapsed="false">
      <c r="A62" s="0" t="n">
        <v>9025.982427</v>
      </c>
      <c r="B62" s="0" t="n">
        <v>1441.631226</v>
      </c>
      <c r="C62" s="0" t="n">
        <v>1448.135986</v>
      </c>
      <c r="D62" s="3" t="n">
        <f aca="false">B62+C62</f>
        <v>2889.767212</v>
      </c>
      <c r="E62" s="3" t="n">
        <f aca="false">H$4*D62*H$14/(H$10*H$6)</f>
        <v>59.796572026824</v>
      </c>
      <c r="F62" s="3" t="n">
        <f aca="false">E62*A62/$H$5</f>
        <v>102.763043483277</v>
      </c>
    </row>
    <row r="63" customFormat="false" ht="12.75" hidden="false" customHeight="false" outlineLevel="0" collapsed="false">
      <c r="A63" s="0" t="n">
        <v>9033.600765</v>
      </c>
      <c r="B63" s="0" t="n">
        <v>1435.350952</v>
      </c>
      <c r="C63" s="0" t="n">
        <v>1436.630859</v>
      </c>
      <c r="D63" s="3" t="n">
        <f aca="false">B63+C63</f>
        <v>2871.981811</v>
      </c>
      <c r="E63" s="3" t="n">
        <f aca="false">H$4*D63*H$14/(H$10*H$6)</f>
        <v>59.4285472227823</v>
      </c>
      <c r="F63" s="3" t="n">
        <f aca="false">E63*A63/$H$5</f>
        <v>102.216779476166</v>
      </c>
    </row>
    <row r="64" customFormat="false" ht="12.75" hidden="false" customHeight="false" outlineLevel="0" collapsed="false">
      <c r="A64" s="0" t="n">
        <v>9041.061736</v>
      </c>
      <c r="B64" s="0" t="n">
        <v>1428.676392</v>
      </c>
      <c r="C64" s="0" t="n">
        <v>1429.489258</v>
      </c>
      <c r="D64" s="3" t="n">
        <f aca="false">B64+C64</f>
        <v>2858.16565</v>
      </c>
      <c r="E64" s="3" t="n">
        <f aca="false">H$4*D64*H$14/(H$10*H$6)</f>
        <v>59.1426560053375</v>
      </c>
      <c r="F64" s="3" t="n">
        <f aca="false">E64*A64/$H$5</f>
        <v>101.809064199963</v>
      </c>
    </row>
    <row r="65" customFormat="false" ht="12.75" hidden="false" customHeight="false" outlineLevel="0" collapsed="false">
      <c r="A65" s="0" t="n">
        <v>9048.355431</v>
      </c>
      <c r="B65" s="0" t="n">
        <v>1420.832642</v>
      </c>
      <c r="C65" s="0" t="n">
        <v>1421.132813</v>
      </c>
      <c r="D65" s="3" t="n">
        <f aca="false">B65+C65</f>
        <v>2841.965455</v>
      </c>
      <c r="E65" s="3" t="n">
        <f aca="false">H$4*D65*H$14/(H$10*H$6)</f>
        <v>58.8074331115545</v>
      </c>
      <c r="F65" s="3" t="n">
        <f aca="false">E65*A65/$H$5</f>
        <v>101.313673319505</v>
      </c>
    </row>
    <row r="66" customFormat="false" ht="12.75" hidden="false" customHeight="false" outlineLevel="0" collapsed="false">
      <c r="A66" s="0" t="n">
        <v>9055.555871</v>
      </c>
      <c r="B66" s="0" t="n">
        <v>1412.326904</v>
      </c>
      <c r="C66" s="0" t="n">
        <v>1411.933105</v>
      </c>
      <c r="D66" s="3" t="n">
        <f aca="false">B66+C66</f>
        <v>2824.260009</v>
      </c>
      <c r="E66" s="3" t="n">
        <f aca="false">H$4*D66*H$14/(H$10*H$6)</f>
        <v>58.4410627781208</v>
      </c>
      <c r="F66" s="3" t="n">
        <f aca="false">E66*A66/$H$5</f>
        <v>100.762609531768</v>
      </c>
    </row>
    <row r="67" customFormat="false" ht="12.75" hidden="false" customHeight="false" outlineLevel="0" collapsed="false">
      <c r="A67" s="0" t="n">
        <v>9062.736494</v>
      </c>
      <c r="B67" s="0" t="n">
        <v>1402.926514</v>
      </c>
      <c r="C67" s="0" t="n">
        <v>1402.519409</v>
      </c>
      <c r="D67" s="3" t="n">
        <f aca="false">B67+C67</f>
        <v>2805.445923</v>
      </c>
      <c r="E67" s="3" t="n">
        <f aca="false">H$4*D67*H$14/(H$10*H$6)</f>
        <v>58.0517518869369</v>
      </c>
      <c r="F67" s="3" t="n">
        <f aca="false">E67*A67/$H$5</f>
        <v>100.170737163992</v>
      </c>
    </row>
    <row r="68" customFormat="false" ht="12.75" hidden="false" customHeight="false" outlineLevel="0" collapsed="false">
      <c r="A68" s="0" t="n">
        <v>9069.919449</v>
      </c>
      <c r="B68" s="0" t="n">
        <v>1393.507568</v>
      </c>
      <c r="C68" s="0" t="n">
        <v>1390.882202</v>
      </c>
      <c r="D68" s="3" t="n">
        <f aca="false">B68+C68</f>
        <v>2784.38977</v>
      </c>
      <c r="E68" s="3" t="n">
        <f aca="false">H$4*D68*H$14/(H$10*H$6)</f>
        <v>57.6160469747059</v>
      </c>
      <c r="F68" s="3" t="n">
        <f aca="false">E68*A68/$H$5</f>
        <v>99.4977075937829</v>
      </c>
    </row>
    <row r="69" customFormat="false" ht="12.75" hidden="false" customHeight="false" outlineLevel="0" collapsed="false">
      <c r="A69" s="0" t="n">
        <v>9077.012063</v>
      </c>
      <c r="B69" s="0" t="n">
        <v>1384.914795</v>
      </c>
      <c r="C69" s="0" t="n">
        <v>1388.423218</v>
      </c>
      <c r="D69" s="3" t="n">
        <f aca="false">B69+C69</f>
        <v>2773.338013</v>
      </c>
      <c r="E69" s="3" t="n">
        <f aca="false">H$4*D69*H$14/(H$10*H$6)</f>
        <v>57.3873582482475</v>
      </c>
      <c r="F69" s="3" t="n">
        <f aca="false">E69*A69/$H$5</f>
        <v>99.1802805126027</v>
      </c>
    </row>
    <row r="70" customFormat="false" ht="12.75" hidden="false" customHeight="false" outlineLevel="0" collapsed="false">
      <c r="A70" s="0" t="n">
        <v>9083.897185</v>
      </c>
      <c r="B70" s="0" t="n">
        <v>1378.220825</v>
      </c>
      <c r="C70" s="0" t="n">
        <v>1381.069946</v>
      </c>
      <c r="D70" s="3" t="n">
        <f aca="false">B70+C70</f>
        <v>2759.290771</v>
      </c>
      <c r="E70" s="3" t="n">
        <f aca="false">H$4*D70*H$14/(H$10*H$6)</f>
        <v>57.0966853820931</v>
      </c>
      <c r="F70" s="3" t="n">
        <f aca="false">E70*A70/$H$5</f>
        <v>98.7527716699052</v>
      </c>
    </row>
    <row r="71" customFormat="false" ht="12.75" hidden="false" customHeight="false" outlineLevel="0" collapsed="false">
      <c r="A71" s="0" t="n">
        <v>9090.636014</v>
      </c>
      <c r="B71" s="0" t="n">
        <v>1371.499634</v>
      </c>
      <c r="C71" s="0" t="n">
        <v>1372.886597</v>
      </c>
      <c r="D71" s="3" t="n">
        <f aca="false">B71+C71</f>
        <v>2744.386231</v>
      </c>
      <c r="E71" s="3" t="n">
        <f aca="false">H$4*D71*H$14/(H$10*H$6)</f>
        <v>56.7882728580892</v>
      </c>
      <c r="F71" s="3" t="n">
        <f aca="false">E71*A71/$H$5</f>
        <v>98.2922136849007</v>
      </c>
    </row>
    <row r="72" customFormat="false" ht="12.75" hidden="false" customHeight="false" outlineLevel="0" collapsed="false">
      <c r="A72" s="0" t="n">
        <v>9097.336375</v>
      </c>
      <c r="B72" s="0" t="n">
        <v>1361.536499</v>
      </c>
      <c r="C72" s="0" t="n">
        <v>1363.533203</v>
      </c>
      <c r="D72" s="3" t="n">
        <f aca="false">B72+C72</f>
        <v>2725.069702</v>
      </c>
      <c r="E72" s="3" t="n">
        <f aca="false">H$4*D72*H$14/(H$10*H$6)</f>
        <v>56.3885651540014</v>
      </c>
      <c r="F72" s="3" t="n">
        <f aca="false">E72*A72/$H$5</f>
        <v>97.6723154902609</v>
      </c>
    </row>
    <row r="73" customFormat="false" ht="12.75" hidden="false" customHeight="false" outlineLevel="0" collapsed="false">
      <c r="A73" s="0" t="n">
        <v>9104.057718</v>
      </c>
      <c r="B73" s="0" t="n">
        <v>1350.037598</v>
      </c>
      <c r="C73" s="0" t="n">
        <v>1353.466187</v>
      </c>
      <c r="D73" s="3" t="n">
        <f aca="false">B73+C73</f>
        <v>2703.503785</v>
      </c>
      <c r="E73" s="3" t="n">
        <f aca="false">H$4*D73*H$14/(H$10*H$6)</f>
        <v>55.9423119389119</v>
      </c>
      <c r="F73" s="3" t="n">
        <f aca="false">E73*A73/$H$5</f>
        <v>96.9709386837318</v>
      </c>
    </row>
    <row r="74" customFormat="false" ht="12.75" hidden="false" customHeight="false" outlineLevel="0" collapsed="false">
      <c r="A74" s="0" t="n">
        <v>9110.820443</v>
      </c>
      <c r="B74" s="0" t="n">
        <v>1338.286133</v>
      </c>
      <c r="C74" s="0" t="n">
        <v>1342.653442</v>
      </c>
      <c r="D74" s="3" t="n">
        <f aca="false">B74+C74</f>
        <v>2680.939575</v>
      </c>
      <c r="E74" s="3" t="n">
        <f aca="false">H$4*D74*H$14/(H$10*H$6)</f>
        <v>55.4754015238133</v>
      </c>
      <c r="F74" s="3" t="n">
        <f aca="false">E74*A74/$H$5</f>
        <v>96.233022973013</v>
      </c>
    </row>
    <row r="75" customFormat="false" ht="12.75" hidden="false" customHeight="false" outlineLevel="0" collapsed="false">
      <c r="A75" s="0" t="n">
        <v>9117.64495</v>
      </c>
      <c r="B75" s="0" t="n">
        <v>1326.117432</v>
      </c>
      <c r="C75" s="0" t="n">
        <v>1330.417236</v>
      </c>
      <c r="D75" s="3" t="n">
        <f aca="false">B75+C75</f>
        <v>2656.534668</v>
      </c>
      <c r="E75" s="3" t="n">
        <f aca="false">H$4*D75*H$14/(H$10*H$6)</f>
        <v>54.9704024452808</v>
      </c>
      <c r="F75" s="3" t="n">
        <f aca="false">E75*A75/$H$5</f>
        <v>95.4284301461093</v>
      </c>
    </row>
    <row r="76" customFormat="false" ht="12.75" hidden="false" customHeight="false" outlineLevel="0" collapsed="false">
      <c r="A76" s="0" t="n">
        <v>9124.555717</v>
      </c>
      <c r="B76" s="0" t="n">
        <v>1314.202148</v>
      </c>
      <c r="C76" s="0" t="n">
        <v>1318.132813</v>
      </c>
      <c r="D76" s="3" t="n">
        <f aca="false">B76+C76</f>
        <v>2632.334961</v>
      </c>
      <c r="E76" s="3" t="n">
        <f aca="false">H$4*D76*H$14/(H$10*H$6)</f>
        <v>54.4696494722923</v>
      </c>
      <c r="F76" s="3" t="n">
        <f aca="false">E76*A76/$H$5</f>
        <v>94.6307962886137</v>
      </c>
    </row>
    <row r="77" customFormat="false" ht="12.75" hidden="false" customHeight="false" outlineLevel="0" collapsed="false">
      <c r="A77" s="0" t="n">
        <v>9131.559156</v>
      </c>
      <c r="B77" s="0" t="n">
        <v>1300.62793</v>
      </c>
      <c r="C77" s="0" t="n">
        <v>1303.649658</v>
      </c>
      <c r="D77" s="3" t="n">
        <f aca="false">B77+C77</f>
        <v>2604.277588</v>
      </c>
      <c r="E77" s="3" t="n">
        <f aca="false">H$4*D77*H$14/(H$10*H$6)</f>
        <v>53.8890716601727</v>
      </c>
      <c r="F77" s="3" t="n">
        <f aca="false">E77*A77/$H$5</f>
        <v>93.6940097840278</v>
      </c>
    </row>
    <row r="78" customFormat="false" ht="12.75" hidden="false" customHeight="false" outlineLevel="0" collapsed="false">
      <c r="A78" s="0" t="n">
        <v>9138.904141</v>
      </c>
      <c r="B78" s="0" t="n">
        <v>1284.455688</v>
      </c>
      <c r="C78" s="0" t="n">
        <v>1285.512817</v>
      </c>
      <c r="D78" s="3" t="n">
        <f aca="false">B78+C78</f>
        <v>2569.968505</v>
      </c>
      <c r="E78" s="3" t="n">
        <f aca="false">H$4*D78*H$14/(H$10*H$6)</f>
        <v>53.179130200437</v>
      </c>
      <c r="F78" s="3" t="n">
        <f aca="false">E78*A78/$H$5</f>
        <v>92.534043118585</v>
      </c>
    </row>
    <row r="79" customFormat="false" ht="12.75" hidden="false" customHeight="false" outlineLevel="0" collapsed="false">
      <c r="A79" s="0" t="n">
        <v>9146.416402</v>
      </c>
      <c r="B79" s="0" t="n">
        <v>1274.633423</v>
      </c>
      <c r="C79" s="0" t="n">
        <v>1276.382202</v>
      </c>
      <c r="D79" s="3" t="n">
        <f aca="false">B79+C79</f>
        <v>2551.015625</v>
      </c>
      <c r="E79" s="3" t="n">
        <f aca="false">H$4*D79*H$14/(H$10*H$6)</f>
        <v>52.7869473113345</v>
      </c>
      <c r="F79" s="3" t="n">
        <f aca="false">E79*A79/$H$5</f>
        <v>91.9271303723455</v>
      </c>
    </row>
    <row r="80" customFormat="false" ht="12.75" hidden="false" customHeight="false" outlineLevel="0" collapsed="false">
      <c r="A80" s="0" t="n">
        <v>9153.79694</v>
      </c>
      <c r="B80" s="0" t="n">
        <v>1265.102295</v>
      </c>
      <c r="C80" s="0" t="n">
        <v>1266.355957</v>
      </c>
      <c r="D80" s="3" t="n">
        <f aca="false">B80+C80</f>
        <v>2531.458252</v>
      </c>
      <c r="E80" s="3" t="n">
        <f aca="false">H$4*D80*H$14/(H$10*H$6)</f>
        <v>52.3822559374433</v>
      </c>
      <c r="F80" s="3" t="n">
        <f aca="false">E80*A80/$H$5</f>
        <v>91.295980874442</v>
      </c>
    </row>
    <row r="81" customFormat="false" ht="12.75" hidden="false" customHeight="false" outlineLevel="0" collapsed="false">
      <c r="A81" s="0" t="n">
        <v>9161.039928</v>
      </c>
      <c r="B81" s="0" t="n">
        <v>1262.734497</v>
      </c>
      <c r="C81" s="0" t="n">
        <v>1266.307861</v>
      </c>
      <c r="D81" s="3" t="n">
        <f aca="false">B81+C81</f>
        <v>2529.042358</v>
      </c>
      <c r="E81" s="3" t="n">
        <f aca="false">H$4*D81*H$14/(H$10*H$6)</f>
        <v>52.3322649973495</v>
      </c>
      <c r="F81" s="3" t="n">
        <f aca="false">E81*A81/$H$5</f>
        <v>91.2810221346079</v>
      </c>
    </row>
    <row r="82" customFormat="false" ht="12.75" hidden="false" customHeight="false" outlineLevel="0" collapsed="false">
      <c r="A82" s="0" t="n">
        <v>9167.841704</v>
      </c>
      <c r="B82" s="0" t="n">
        <v>1257.839478</v>
      </c>
      <c r="C82" s="0" t="n">
        <v>1260.848022</v>
      </c>
      <c r="D82" s="3" t="n">
        <f aca="false">B82+C82</f>
        <v>2518.6875</v>
      </c>
      <c r="E82" s="3" t="n">
        <f aca="false">H$4*D82*H$14/(H$10*H$6)</f>
        <v>52.1179968688811</v>
      </c>
      <c r="F82" s="3" t="n">
        <f aca="false">E82*A82/$H$5</f>
        <v>90.9747787505345</v>
      </c>
    </row>
    <row r="83" customFormat="false" ht="12.75" hidden="false" customHeight="false" outlineLevel="0" collapsed="false">
      <c r="A83" s="0" t="n">
        <v>9174.392857</v>
      </c>
      <c r="B83" s="0" t="n">
        <v>1252.053223</v>
      </c>
      <c r="C83" s="0" t="n">
        <v>1255.02771</v>
      </c>
      <c r="D83" s="3" t="n">
        <f aca="false">B83+C83</f>
        <v>2507.080933</v>
      </c>
      <c r="E83" s="3" t="n">
        <f aca="false">H$4*D83*H$14/(H$10*H$6)</f>
        <v>51.8778277242117</v>
      </c>
      <c r="F83" s="3" t="n">
        <f aca="false">E83*A83/$H$5</f>
        <v>90.6202596879511</v>
      </c>
    </row>
    <row r="84" customFormat="false" ht="12.75" hidden="false" customHeight="false" outlineLevel="0" collapsed="false">
      <c r="A84" s="0" t="n">
        <v>9180.890388</v>
      </c>
      <c r="B84" s="0" t="n">
        <v>1245.203369</v>
      </c>
      <c r="C84" s="0" t="n">
        <v>1247.905884</v>
      </c>
      <c r="D84" s="3" t="n">
        <f aca="false">B84+C84</f>
        <v>2493.109253</v>
      </c>
      <c r="E84" s="3" t="n">
        <f aca="false">H$4*D84*H$14/(H$10*H$6)</f>
        <v>51.5887184264156</v>
      </c>
      <c r="F84" s="3" t="n">
        <f aca="false">E84*A84/$H$5</f>
        <v>90.179065010123</v>
      </c>
    </row>
    <row r="85" customFormat="false" ht="12.75" hidden="false" customHeight="false" outlineLevel="0" collapsed="false">
      <c r="A85" s="0" t="n">
        <v>9187.389086</v>
      </c>
      <c r="B85" s="0" t="n">
        <v>1234.918579</v>
      </c>
      <c r="C85" s="0" t="n">
        <v>1237.186157</v>
      </c>
      <c r="D85" s="3" t="n">
        <f aca="false">B85+C85</f>
        <v>2472.104736</v>
      </c>
      <c r="E85" s="3" t="n">
        <f aca="false">H$4*D85*H$14/(H$10*H$6)</f>
        <v>51.1540819932581</v>
      </c>
      <c r="F85" s="3" t="n">
        <f aca="false">E85*A85/$H$5</f>
        <v>89.4825992999401</v>
      </c>
    </row>
    <row r="86" customFormat="false" ht="12.75" hidden="false" customHeight="false" outlineLevel="0" collapsed="false">
      <c r="A86" s="0" t="n">
        <v>9193.874961</v>
      </c>
      <c r="B86" s="0" t="n">
        <v>1225.668457</v>
      </c>
      <c r="C86" s="0" t="n">
        <v>1230.272583</v>
      </c>
      <c r="D86" s="3" t="n">
        <f aca="false">B86+C86</f>
        <v>2455.94104</v>
      </c>
      <c r="E86" s="3" t="n">
        <f aca="false">H$4*D86*H$14/(H$10*H$6)</f>
        <v>50.8196143558407</v>
      </c>
      <c r="F86" s="3" t="n">
        <f aca="false">E86*A86/$H$5</f>
        <v>88.9602807164816</v>
      </c>
    </row>
    <row r="87" customFormat="false" ht="12.75" hidden="false" customHeight="false" outlineLevel="0" collapsed="false">
      <c r="A87" s="0" t="n">
        <v>9200.244267</v>
      </c>
      <c r="B87" s="0" t="n">
        <v>1216.504517</v>
      </c>
      <c r="C87" s="0" t="n">
        <v>1220.307983</v>
      </c>
      <c r="D87" s="3" t="n">
        <f aca="false">B87+C87</f>
        <v>2436.8125</v>
      </c>
      <c r="E87" s="3" t="n">
        <f aca="false">H$4*D87*H$14/(H$10*H$6)</f>
        <v>50.4237966182984</v>
      </c>
      <c r="F87" s="3" t="n">
        <f aca="false">E87*A87/$H$5</f>
        <v>88.3285471473129</v>
      </c>
    </row>
    <row r="88" customFormat="false" ht="12.75" hidden="false" customHeight="false" outlineLevel="0" collapsed="false">
      <c r="A88" s="0" t="n">
        <v>9206.649709</v>
      </c>
      <c r="B88" s="0" t="n">
        <v>1206.657715</v>
      </c>
      <c r="C88" s="0" t="n">
        <v>1210.200195</v>
      </c>
      <c r="D88" s="3" t="n">
        <f aca="false">B88+C88</f>
        <v>2416.85791</v>
      </c>
      <c r="E88" s="3" t="n">
        <f aca="false">H$4*D88*H$14/(H$10*H$6)</f>
        <v>50.0108858228385</v>
      </c>
      <c r="F88" s="3" t="n">
        <f aca="false">E88*A88/$H$5</f>
        <v>87.6662346005069</v>
      </c>
    </row>
    <row r="89" customFormat="false" ht="12.75" hidden="false" customHeight="false" outlineLevel="0" collapsed="false">
      <c r="A89" s="0" t="n">
        <v>9213.143744</v>
      </c>
      <c r="B89" s="0" t="n">
        <v>1196.989136</v>
      </c>
      <c r="C89" s="0" t="n">
        <v>1199.871582</v>
      </c>
      <c r="D89" s="3" t="n">
        <f aca="false">B89+C89</f>
        <v>2396.860718</v>
      </c>
      <c r="E89" s="3" t="n">
        <f aca="false">H$4*D89*H$14/(H$10*H$6)</f>
        <v>49.5970934845502</v>
      </c>
      <c r="F89" s="3" t="n">
        <f aca="false">E89*A89/$H$5</f>
        <v>87.0022051247532</v>
      </c>
    </row>
    <row r="90" customFormat="false" ht="12.75" hidden="false" customHeight="false" outlineLevel="0" collapsed="false">
      <c r="A90" s="0" t="n">
        <v>9219.665172</v>
      </c>
      <c r="B90" s="0" t="n">
        <v>1187.522705</v>
      </c>
      <c r="C90" s="0" t="n">
        <v>1190.330933</v>
      </c>
      <c r="D90" s="3" t="n">
        <f aca="false">B90+C90</f>
        <v>2377.853638</v>
      </c>
      <c r="E90" s="3" t="n">
        <f aca="false">H$4*D90*H$14/(H$10*H$6)</f>
        <v>49.2037890607475</v>
      </c>
      <c r="F90" s="3" t="n">
        <f aca="false">E90*A90/$H$5</f>
        <v>86.3733738123933</v>
      </c>
    </row>
    <row r="91" customFormat="false" ht="12.75" hidden="false" customHeight="false" outlineLevel="0" collapsed="false">
      <c r="A91" s="0" t="n">
        <v>9226.152213</v>
      </c>
      <c r="B91" s="0" t="n">
        <v>1179.764648</v>
      </c>
      <c r="C91" s="0" t="n">
        <v>1181.217041</v>
      </c>
      <c r="D91" s="3" t="n">
        <f aca="false">B91+C91</f>
        <v>2360.981689</v>
      </c>
      <c r="E91" s="3" t="n">
        <f aca="false">H$4*D91*H$14/(H$10*H$6)</f>
        <v>48.8546658824438</v>
      </c>
      <c r="F91" s="3" t="n">
        <f aca="false">E91*A91/$H$5</f>
        <v>85.8208574737933</v>
      </c>
    </row>
    <row r="92" customFormat="false" ht="12.75" hidden="false" customHeight="false" outlineLevel="0" collapsed="false">
      <c r="A92" s="0" t="n">
        <v>9232.579803</v>
      </c>
      <c r="B92" s="0" t="n">
        <v>1172.29187</v>
      </c>
      <c r="C92" s="0" t="n">
        <v>1173.087646</v>
      </c>
      <c r="D92" s="3" t="n">
        <f aca="false">B92+C92</f>
        <v>2345.379516</v>
      </c>
      <c r="E92" s="3" t="n">
        <f aca="false">H$4*D92*H$14/(H$10*H$6)</f>
        <v>48.5318175721386</v>
      </c>
      <c r="F92" s="3" t="n">
        <f aca="false">E92*A92/$H$5</f>
        <v>85.3131177220979</v>
      </c>
    </row>
    <row r="93" customFormat="false" ht="12.75" hidden="false" customHeight="false" outlineLevel="0" collapsed="false">
      <c r="A93" s="0" t="n">
        <v>9238.953189</v>
      </c>
      <c r="B93" s="0" t="n">
        <v>1164.475708</v>
      </c>
      <c r="C93" s="0" t="n">
        <v>1166.114014</v>
      </c>
      <c r="D93" s="3" t="n">
        <f aca="false">B93+C93</f>
        <v>2330.589722</v>
      </c>
      <c r="E93" s="3" t="n">
        <f aca="false">H$4*D93*H$14/(H$10*H$6)</f>
        <v>48.2257794322807</v>
      </c>
      <c r="F93" s="3" t="n">
        <f aca="false">E93*A93/$H$5</f>
        <v>84.8336608863638</v>
      </c>
    </row>
    <row r="94" customFormat="false" ht="12.75" hidden="false" customHeight="false" outlineLevel="0" collapsed="false">
      <c r="A94" s="0" t="n">
        <v>9245.281696</v>
      </c>
      <c r="B94" s="0" t="n">
        <v>1156.250366</v>
      </c>
      <c r="C94" s="0" t="n">
        <v>1157.983032</v>
      </c>
      <c r="D94" s="3" t="n">
        <f aca="false">B94+C94</f>
        <v>2314.233398</v>
      </c>
      <c r="E94" s="3" t="n">
        <f aca="false">H$4*D94*H$14/(H$10*H$6)</f>
        <v>47.8873258357077</v>
      </c>
      <c r="F94" s="3" t="n">
        <f aca="false">E94*A94/$H$5</f>
        <v>84.2959909482583</v>
      </c>
    </row>
    <row r="95" customFormat="false" ht="12.75" hidden="false" customHeight="false" outlineLevel="0" collapsed="false">
      <c r="A95" s="0" t="n">
        <v>9251.518697</v>
      </c>
      <c r="B95" s="0" t="n">
        <v>1150.117676</v>
      </c>
      <c r="C95" s="0" t="n">
        <v>1151.926147</v>
      </c>
      <c r="D95" s="3" t="n">
        <f aca="false">B95+C95</f>
        <v>2302.043823</v>
      </c>
      <c r="E95" s="3" t="n">
        <f aca="false">H$4*D95*H$14/(H$10*H$6)</f>
        <v>47.6350927850879</v>
      </c>
      <c r="F95" s="3" t="n">
        <f aca="false">E95*A95/$H$5</f>
        <v>83.9085532356654</v>
      </c>
    </row>
    <row r="96" customFormat="false" ht="12.75" hidden="false" customHeight="false" outlineLevel="0" collapsed="false">
      <c r="A96" s="0" t="n">
        <v>9257.595999</v>
      </c>
      <c r="B96" s="0" t="n">
        <v>1146.662476</v>
      </c>
      <c r="C96" s="0" t="n">
        <v>1146.984131</v>
      </c>
      <c r="D96" s="3" t="n">
        <f aca="false">B96+C96</f>
        <v>2293.646607</v>
      </c>
      <c r="E96" s="3" t="n">
        <f aca="false">H$4*D96*H$14/(H$10*H$6)</f>
        <v>47.4613332070556</v>
      </c>
      <c r="F96" s="3" t="n">
        <f aca="false">E96*A96/$H$5</f>
        <v>83.6573964377828</v>
      </c>
    </row>
    <row r="97" customFormat="false" ht="12.75" hidden="false" customHeight="false" outlineLevel="0" collapsed="false">
      <c r="A97" s="0" t="n">
        <v>9263.458232</v>
      </c>
      <c r="B97" s="0" t="n">
        <v>1141.855957</v>
      </c>
      <c r="C97" s="0" t="n">
        <v>1141.924927</v>
      </c>
      <c r="D97" s="3" t="n">
        <f aca="false">B97+C97</f>
        <v>2283.780884</v>
      </c>
      <c r="E97" s="3" t="n">
        <f aca="false">H$4*D97*H$14/(H$10*H$6)</f>
        <v>47.2571865154064</v>
      </c>
      <c r="F97" s="3" t="n">
        <f aca="false">E97*A97/$H$5</f>
        <v>83.3503055814331</v>
      </c>
    </row>
    <row r="98" customFormat="false" ht="12.75" hidden="false" customHeight="false" outlineLevel="0" collapsed="false">
      <c r="A98" s="0" t="n">
        <v>9269.205645</v>
      </c>
      <c r="B98" s="0" t="n">
        <v>1135.007935</v>
      </c>
      <c r="C98" s="0" t="n">
        <v>1135.298462</v>
      </c>
      <c r="D98" s="3" t="n">
        <f aca="false">B98+C98</f>
        <v>2270.306397</v>
      </c>
      <c r="E98" s="3" t="n">
        <f aca="false">H$4*D98*H$14/(H$10*H$6)</f>
        <v>46.9783653947728</v>
      </c>
      <c r="F98" s="3" t="n">
        <f aca="false">E98*A98/$H$5</f>
        <v>82.9099409018662</v>
      </c>
    </row>
    <row r="99" customFormat="false" ht="12.75" hidden="false" customHeight="false" outlineLevel="0" collapsed="false">
      <c r="A99" s="0" t="n">
        <v>9274.93091</v>
      </c>
      <c r="B99" s="0" t="n">
        <v>1128.452148</v>
      </c>
      <c r="C99" s="0" t="n">
        <v>1128.150513</v>
      </c>
      <c r="D99" s="3" t="n">
        <f aca="false">B99+C99</f>
        <v>2256.602661</v>
      </c>
      <c r="E99" s="3" t="n">
        <f aca="false">H$4*D99*H$14/(H$10*H$6)</f>
        <v>46.6948005341301</v>
      </c>
      <c r="F99" s="3" t="n">
        <f aca="false">E99*A99/$H$5</f>
        <v>82.4603918825553</v>
      </c>
    </row>
    <row r="100" customFormat="false" ht="12.75" hidden="false" customHeight="false" outlineLevel="0" collapsed="false">
      <c r="A100" s="0" t="n">
        <v>9280.589731</v>
      </c>
      <c r="B100" s="0" t="n">
        <v>1121.279419</v>
      </c>
      <c r="C100" s="0" t="n">
        <v>1120.736206</v>
      </c>
      <c r="D100" s="3" t="n">
        <f aca="false">B100+C100</f>
        <v>2242.015625</v>
      </c>
      <c r="E100" s="3" t="n">
        <f aca="false">H$4*D100*H$14/(H$10*H$6)</f>
        <v>46.3929579686772</v>
      </c>
      <c r="F100" s="3" t="n">
        <f aca="false">E100*A100/$H$5</f>
        <v>81.97734040506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1" t="s">
        <v>0</v>
      </c>
      <c r="B103" s="1" t="s">
        <v>19</v>
      </c>
      <c r="C103" s="1" t="s">
        <v>20</v>
      </c>
      <c r="D103" s="1" t="s">
        <v>3</v>
      </c>
      <c r="E103" s="1" t="s">
        <v>4</v>
      </c>
      <c r="F103" s="1" t="s">
        <v>5</v>
      </c>
    </row>
    <row r="104" customFormat="false" ht="12.75" hidden="false" customHeight="false" outlineLevel="0" collapsed="false">
      <c r="A104" s="2" t="s">
        <v>6</v>
      </c>
      <c r="B104" s="2" t="s">
        <v>7</v>
      </c>
      <c r="C104" s="2" t="s">
        <v>7</v>
      </c>
      <c r="D104" s="2" t="s">
        <v>7</v>
      </c>
      <c r="E104" s="2" t="s">
        <v>8</v>
      </c>
      <c r="F104" s="2" t="s">
        <v>9</v>
      </c>
    </row>
    <row r="105" customFormat="false" ht="12.75" hidden="false" customHeight="false" outlineLevel="0" collapsed="false">
      <c r="A105" s="0" t="n">
        <v>3400.357696</v>
      </c>
      <c r="B105" s="0" t="n">
        <v>2068.479248</v>
      </c>
      <c r="C105" s="0" t="n">
        <v>2071.980957</v>
      </c>
      <c r="D105" s="3" t="n">
        <f aca="false">B105+C105</f>
        <v>4140.460205</v>
      </c>
      <c r="E105" s="3" t="n">
        <f aca="false">H$4*D105*H$14/(H$107*H$6)</f>
        <v>201.591916424648</v>
      </c>
      <c r="F105" s="3" t="n">
        <f aca="false">E105*A105/$H$5</f>
        <v>130.516044878333</v>
      </c>
      <c r="H105" s="0" t="n">
        <v>1.7</v>
      </c>
      <c r="I105" s="0" t="s">
        <v>14</v>
      </c>
    </row>
    <row r="106" customFormat="false" ht="12.75" hidden="false" customHeight="false" outlineLevel="0" collapsed="false">
      <c r="A106" s="0" t="n">
        <v>3408.280861</v>
      </c>
      <c r="B106" s="0" t="n">
        <v>2067.293701</v>
      </c>
      <c r="C106" s="0" t="n">
        <v>2071.785645</v>
      </c>
      <c r="D106" s="3" t="n">
        <f aca="false">B106+C106</f>
        <v>4139.079346</v>
      </c>
      <c r="E106" s="3" t="n">
        <f aca="false">H$4*D106*H$14/(H$107*H$6)</f>
        <v>201.524684764798</v>
      </c>
      <c r="F106" s="3" t="n">
        <f aca="false">E106*A106/$H$5</f>
        <v>130.776530975726</v>
      </c>
      <c r="H106" s="0" t="n">
        <v>3.75</v>
      </c>
      <c r="I106" s="0" t="s">
        <v>15</v>
      </c>
    </row>
    <row r="107" customFormat="false" ht="12.75" hidden="false" customHeight="false" outlineLevel="0" collapsed="false">
      <c r="A107" s="0" t="n">
        <v>3414.063245</v>
      </c>
      <c r="B107" s="0" t="n">
        <v>2066.691895</v>
      </c>
      <c r="C107" s="0" t="n">
        <v>2071.887207</v>
      </c>
      <c r="D107" s="3" t="n">
        <f aca="false">B107+C107</f>
        <v>4138.579102</v>
      </c>
      <c r="E107" s="3" t="n">
        <f aca="false">H$4*D107*H$14/(H$107*H$6)</f>
        <v>201.500328741157</v>
      </c>
      <c r="F107" s="3" t="n">
        <f aca="false">E107*A107/$H$5</f>
        <v>130.982570092896</v>
      </c>
      <c r="H107" s="0" t="n">
        <f aca="false">H105*H106</f>
        <v>6.375</v>
      </c>
      <c r="I107" s="0" t="s">
        <v>16</v>
      </c>
    </row>
    <row r="108" customFormat="false" ht="12.75" hidden="false" customHeight="false" outlineLevel="0" collapsed="false">
      <c r="A108" s="0" t="n">
        <v>3420.865603</v>
      </c>
      <c r="B108" s="0" t="n">
        <v>2076.418457</v>
      </c>
      <c r="C108" s="0" t="n">
        <v>2082.899414</v>
      </c>
      <c r="D108" s="3" t="n">
        <f aca="false">B108+C108</f>
        <v>4159.317871</v>
      </c>
      <c r="E108" s="3" t="n">
        <f aca="false">H$4*D108*H$14/(H$107*H$6)</f>
        <v>202.510063886528</v>
      </c>
      <c r="F108" s="3" t="n">
        <f aca="false">E108*A108/$H$5</f>
        <v>131.901219093042</v>
      </c>
    </row>
    <row r="109" customFormat="false" ht="12.75" hidden="false" customHeight="false" outlineLevel="0" collapsed="false">
      <c r="A109" s="0" t="n">
        <v>3427.229081</v>
      </c>
      <c r="B109" s="0" t="n">
        <v>2071.500977</v>
      </c>
      <c r="C109" s="0" t="n">
        <v>2078.804932</v>
      </c>
      <c r="D109" s="3" t="n">
        <f aca="false">B109+C109</f>
        <v>4150.305909</v>
      </c>
      <c r="E109" s="3" t="n">
        <f aca="false">H$4*D109*H$14/(H$107*H$6)</f>
        <v>202.071286890644</v>
      </c>
      <c r="F109" s="3" t="n">
        <f aca="false">E109*A109/$H$5</f>
        <v>131.860260136728</v>
      </c>
    </row>
    <row r="110" customFormat="false" ht="12.75" hidden="false" customHeight="false" outlineLevel="0" collapsed="false">
      <c r="A110" s="0" t="n">
        <v>3432.730534</v>
      </c>
      <c r="B110" s="0" t="n">
        <v>2079.614746</v>
      </c>
      <c r="C110" s="0" t="n">
        <v>2086.625</v>
      </c>
      <c r="D110" s="3" t="n">
        <f aca="false">B110+C110</f>
        <v>4166.239746</v>
      </c>
      <c r="E110" s="3" t="n">
        <f aca="false">H$4*D110*H$14/(H$107*H$6)</f>
        <v>202.847078125867</v>
      </c>
      <c r="F110" s="3" t="n">
        <f aca="false">E110*A110/$H$5</f>
        <v>132.57897470071</v>
      </c>
    </row>
    <row r="111" customFormat="false" ht="12.75" hidden="false" customHeight="false" outlineLevel="0" collapsed="false">
      <c r="A111" s="0" t="n">
        <v>3439.480145</v>
      </c>
      <c r="B111" s="0" t="n">
        <v>2078.375977</v>
      </c>
      <c r="C111" s="0" t="n">
        <v>2082.928711</v>
      </c>
      <c r="D111" s="3" t="n">
        <f aca="false">B111+C111</f>
        <v>4161.304688</v>
      </c>
      <c r="E111" s="3" t="n">
        <f aca="false">H$4*D111*H$14/(H$107*H$6)</f>
        <v>202.606798603633</v>
      </c>
      <c r="F111" s="3" t="n">
        <f aca="false">E111*A111/$H$5</f>
        <v>132.682305023925</v>
      </c>
    </row>
    <row r="112" customFormat="false" ht="12.75" hidden="false" customHeight="false" outlineLevel="0" collapsed="false">
      <c r="A112" s="0" t="n">
        <v>3444.862407</v>
      </c>
      <c r="B112" s="0" t="n">
        <v>2077.845947</v>
      </c>
      <c r="C112" s="0" t="n">
        <v>2084.522217</v>
      </c>
      <c r="D112" s="3" t="n">
        <f aca="false">B112+C112</f>
        <v>4162.368164</v>
      </c>
      <c r="E112" s="3" t="n">
        <f aca="false">H$4*D112*H$14/(H$107*H$6)</f>
        <v>202.658577428762</v>
      </c>
      <c r="F112" s="3" t="n">
        <f aca="false">E112*A112/$H$5</f>
        <v>132.923894366348</v>
      </c>
    </row>
    <row r="113" customFormat="false" ht="12.75" hidden="false" customHeight="false" outlineLevel="0" collapsed="false">
      <c r="A113" s="0" t="n">
        <v>3451.239582</v>
      </c>
      <c r="B113" s="0" t="n">
        <v>2081.620361</v>
      </c>
      <c r="C113" s="0" t="n">
        <v>2083.192383</v>
      </c>
      <c r="D113" s="3" t="n">
        <f aca="false">B113+C113</f>
        <v>4164.812744</v>
      </c>
      <c r="E113" s="3" t="n">
        <f aca="false">H$4*D113*H$14/(H$107*H$6)</f>
        <v>202.777599842372</v>
      </c>
      <c r="F113" s="3" t="n">
        <f aca="false">E113*A113/$H$5</f>
        <v>133.248176241349</v>
      </c>
    </row>
    <row r="114" customFormat="false" ht="12.75" hidden="false" customHeight="false" outlineLevel="0" collapsed="false">
      <c r="A114" s="0" t="n">
        <v>3457.591403</v>
      </c>
      <c r="B114" s="0" t="n">
        <v>2078.318359</v>
      </c>
      <c r="C114" s="0" t="n">
        <v>2084.210693</v>
      </c>
      <c r="D114" s="3" t="n">
        <f aca="false">B114+C114</f>
        <v>4162.529052</v>
      </c>
      <c r="E114" s="3" t="n">
        <f aca="false">H$4*D114*H$14/(H$107*H$6)</f>
        <v>202.666410789945</v>
      </c>
      <c r="F114" s="3" t="n">
        <f aca="false">E114*A114/$H$5</f>
        <v>133.420213899591</v>
      </c>
    </row>
    <row r="115" customFormat="false" ht="12.75" hidden="false" customHeight="false" outlineLevel="0" collapsed="false">
      <c r="A115" s="0" t="n">
        <v>3463.598472</v>
      </c>
      <c r="B115" s="0" t="n">
        <v>2080.308105</v>
      </c>
      <c r="C115" s="0" t="n">
        <v>2083.977539</v>
      </c>
      <c r="D115" s="3" t="n">
        <f aca="false">B115+C115</f>
        <v>4164.285644</v>
      </c>
      <c r="E115" s="3" t="n">
        <f aca="false">H$4*D115*H$14/(H$107*H$6)</f>
        <v>202.751936246084</v>
      </c>
      <c r="F115" s="3" t="n">
        <f aca="false">E115*A115/$H$5</f>
        <v>133.708413680783</v>
      </c>
    </row>
    <row r="116" customFormat="false" ht="12.75" hidden="false" customHeight="false" outlineLevel="0" collapsed="false">
      <c r="A116" s="0" t="n">
        <v>3470.21199</v>
      </c>
      <c r="B116" s="0" t="n">
        <v>2078.984131</v>
      </c>
      <c r="C116" s="0" t="n">
        <v>2087.000732</v>
      </c>
      <c r="D116" s="3" t="n">
        <f aca="false">B116+C116</f>
        <v>4165.984863</v>
      </c>
      <c r="E116" s="3" t="n">
        <f aca="false">H$4*D116*H$14/(H$107*H$6)</f>
        <v>202.83466830911</v>
      </c>
      <c r="F116" s="3" t="n">
        <f aca="false">E116*A116/$H$5</f>
        <v>134.018384602368</v>
      </c>
    </row>
    <row r="117" customFormat="false" ht="12.75" hidden="false" customHeight="false" outlineLevel="0" collapsed="false">
      <c r="A117" s="0" t="n">
        <v>3476.300366</v>
      </c>
      <c r="B117" s="0" t="n">
        <v>2078.959229</v>
      </c>
      <c r="C117" s="0" t="n">
        <v>2087.248291</v>
      </c>
      <c r="D117" s="3" t="n">
        <f aca="false">B117+C117</f>
        <v>4166.20752</v>
      </c>
      <c r="E117" s="3" t="n">
        <f aca="false">H$4*D117*H$14/(H$107*H$6)</f>
        <v>202.845509097117</v>
      </c>
      <c r="F117" s="3" t="n">
        <f aca="false">E117*A117/$H$5</f>
        <v>134.260690944356</v>
      </c>
    </row>
    <row r="118" customFormat="false" ht="12.75" hidden="false" customHeight="false" outlineLevel="0" collapsed="false">
      <c r="A118" s="0" t="n">
        <v>3482.78012</v>
      </c>
      <c r="B118" s="0" t="n">
        <v>2081.445313</v>
      </c>
      <c r="C118" s="0" t="n">
        <v>2089.806885</v>
      </c>
      <c r="D118" s="3" t="n">
        <f aca="false">B118+C118</f>
        <v>4171.252198</v>
      </c>
      <c r="E118" s="3" t="n">
        <f aca="false">H$4*D118*H$14/(H$107*H$6)</f>
        <v>203.091125829416</v>
      </c>
      <c r="F118" s="3" t="n">
        <f aca="false">E118*A118/$H$5</f>
        <v>134.673823584637</v>
      </c>
    </row>
    <row r="119" customFormat="false" ht="12.75" hidden="false" customHeight="false" outlineLevel="0" collapsed="false">
      <c r="A119" s="0" t="n">
        <v>3489.107462</v>
      </c>
      <c r="B119" s="0" t="n">
        <v>2080.321045</v>
      </c>
      <c r="C119" s="0" t="n">
        <v>2088.919434</v>
      </c>
      <c r="D119" s="3" t="n">
        <f aca="false">B119+C119</f>
        <v>4169.240479</v>
      </c>
      <c r="E119" s="3" t="n">
        <f aca="false">H$4*D119*H$14/(H$107*H$6)</f>
        <v>202.993178676578</v>
      </c>
      <c r="F119" s="3" t="n">
        <f aca="false">E119*A119/$H$5</f>
        <v>134.853423567966</v>
      </c>
    </row>
    <row r="120" customFormat="false" ht="12.75" hidden="false" customHeight="false" outlineLevel="0" collapsed="false">
      <c r="A120" s="0" t="n">
        <v>3495.257619</v>
      </c>
      <c r="B120" s="0" t="n">
        <v>2081.616699</v>
      </c>
      <c r="C120" s="0" t="n">
        <v>2088.983398</v>
      </c>
      <c r="D120" s="3" t="n">
        <f aca="false">B120+C120</f>
        <v>4170.600097</v>
      </c>
      <c r="E120" s="3" t="n">
        <f aca="false">H$4*D120*H$14/(H$107*H$6)</f>
        <v>203.059376148515</v>
      </c>
      <c r="F120" s="3" t="n">
        <f aca="false">E120*A120/$H$5</f>
        <v>135.135180259454</v>
      </c>
    </row>
    <row r="121" customFormat="false" ht="12.75" hidden="false" customHeight="false" outlineLevel="0" collapsed="false">
      <c r="A121" s="0" t="n">
        <v>3501.942535</v>
      </c>
      <c r="B121" s="0" t="n">
        <v>2079.421387</v>
      </c>
      <c r="C121" s="0" t="n">
        <v>2088.95874</v>
      </c>
      <c r="D121" s="3" t="n">
        <f aca="false">B121+C121</f>
        <v>4168.380127</v>
      </c>
      <c r="E121" s="3" t="n">
        <f aca="false">H$4*D121*H$14/(H$107*H$6)</f>
        <v>202.951289611138</v>
      </c>
      <c r="F121" s="3" t="n">
        <f aca="false">E121*A121/$H$5</f>
        <v>135.321566688883</v>
      </c>
    </row>
    <row r="122" customFormat="false" ht="12.75" hidden="false" customHeight="false" outlineLevel="0" collapsed="false">
      <c r="A122" s="0" t="n">
        <v>3508.367211</v>
      </c>
      <c r="B122" s="0" t="n">
        <v>2079.181396</v>
      </c>
      <c r="C122" s="0" t="n">
        <v>2090.027832</v>
      </c>
      <c r="D122" s="3" t="n">
        <f aca="false">B122+C122</f>
        <v>4169.209228</v>
      </c>
      <c r="E122" s="3" t="n">
        <f aca="false">H$4*D122*H$14/(H$107*H$6)</f>
        <v>202.991657118908</v>
      </c>
      <c r="F122" s="3" t="n">
        <f aca="false">E122*A122/$H$5</f>
        <v>135.596793277851</v>
      </c>
    </row>
    <row r="123" customFormat="false" ht="12.75" hidden="false" customHeight="false" outlineLevel="0" collapsed="false">
      <c r="A123" s="0" t="n">
        <v>3515.030562</v>
      </c>
      <c r="B123" s="0" t="n">
        <v>2082.248291</v>
      </c>
      <c r="C123" s="0" t="n">
        <v>2088.648438</v>
      </c>
      <c r="D123" s="3" t="n">
        <f aca="false">B123+C123</f>
        <v>4170.896729</v>
      </c>
      <c r="E123" s="3" t="n">
        <f aca="false">H$4*D123*H$14/(H$107*H$6)</f>
        <v>203.073818652582</v>
      </c>
      <c r="F123" s="3" t="n">
        <f aca="false">E123*A123/$H$5</f>
        <v>135.909316237831</v>
      </c>
    </row>
    <row r="124" customFormat="false" ht="12.75" hidden="false" customHeight="false" outlineLevel="0" collapsed="false">
      <c r="A124" s="0" t="n">
        <v>3521.651656</v>
      </c>
      <c r="B124" s="0" t="n">
        <v>2082.638184</v>
      </c>
      <c r="C124" s="0" t="n">
        <v>2088.05127</v>
      </c>
      <c r="D124" s="3" t="n">
        <f aca="false">B124+C124</f>
        <v>4170.689454</v>
      </c>
      <c r="E124" s="3" t="n">
        <f aca="false">H$4*D124*H$14/(H$107*H$6)</f>
        <v>203.063726787812</v>
      </c>
      <c r="F124" s="3" t="n">
        <f aca="false">E124*A124/$H$5</f>
        <v>136.158555269373</v>
      </c>
    </row>
    <row r="125" customFormat="false" ht="12.75" hidden="false" customHeight="false" outlineLevel="0" collapsed="false">
      <c r="A125" s="0" t="n">
        <v>3528.09236</v>
      </c>
      <c r="B125" s="0" t="n">
        <v>2086.845459</v>
      </c>
      <c r="C125" s="0" t="n">
        <v>2094.777588</v>
      </c>
      <c r="D125" s="3" t="n">
        <f aca="false">B125+C125</f>
        <v>4181.623047</v>
      </c>
      <c r="E125" s="3" t="n">
        <f aca="false">H$4*D125*H$14/(H$107*H$6)</f>
        <v>203.596064706098</v>
      </c>
      <c r="F125" s="3" t="n">
        <f aca="false">E125*A125/$H$5</f>
        <v>136.765170648682</v>
      </c>
    </row>
    <row r="126" customFormat="false" ht="12.75" hidden="false" customHeight="false" outlineLevel="0" collapsed="false">
      <c r="A126" s="0" t="n">
        <v>3534.470409</v>
      </c>
      <c r="B126" s="0" t="n">
        <v>2088.720947</v>
      </c>
      <c r="C126" s="0" t="n">
        <v>2092.287598</v>
      </c>
      <c r="D126" s="3" t="n">
        <f aca="false">B126+C126</f>
        <v>4181.008545</v>
      </c>
      <c r="E126" s="3" t="n">
        <f aca="false">H$4*D126*H$14/(H$107*H$6)</f>
        <v>203.566145656115</v>
      </c>
      <c r="F126" s="3" t="n">
        <f aca="false">E126*A126/$H$5</f>
        <v>136.992278930891</v>
      </c>
    </row>
    <row r="127" customFormat="false" ht="12.75" hidden="false" customHeight="false" outlineLevel="0" collapsed="false">
      <c r="A127" s="0" t="n">
        <v>3540.782305</v>
      </c>
      <c r="B127" s="0" t="n">
        <v>2091.549072</v>
      </c>
      <c r="C127" s="0" t="n">
        <v>2095.864014</v>
      </c>
      <c r="D127" s="3" t="n">
        <f aca="false">B127+C127</f>
        <v>4187.413086</v>
      </c>
      <c r="E127" s="3" t="n">
        <f aca="false">H$4*D127*H$14/(H$107*H$6)</f>
        <v>203.877971788981</v>
      </c>
      <c r="F127" s="3" t="n">
        <f aca="false">E127*A127/$H$5</f>
        <v>137.447143127184</v>
      </c>
    </row>
    <row r="128" customFormat="false" ht="12.75" hidden="false" customHeight="false" outlineLevel="0" collapsed="false">
      <c r="A128" s="0" t="n">
        <v>3547.187748</v>
      </c>
      <c r="B128" s="0" t="n">
        <v>2092.063721</v>
      </c>
      <c r="C128" s="0" t="n">
        <v>2097.59375</v>
      </c>
      <c r="D128" s="3" t="n">
        <f aca="false">B128+C128</f>
        <v>4189.657471</v>
      </c>
      <c r="E128" s="3" t="n">
        <f aca="false">H$4*D128*H$14/(H$107*H$6)</f>
        <v>203.987247050894</v>
      </c>
      <c r="F128" s="3" t="n">
        <f aca="false">E128*A128/$H$5</f>
        <v>137.769594217787</v>
      </c>
    </row>
    <row r="129" customFormat="false" ht="12.75" hidden="false" customHeight="false" outlineLevel="0" collapsed="false">
      <c r="A129" s="0" t="n">
        <v>3553.272627</v>
      </c>
      <c r="B129" s="0" t="n">
        <v>2095.244141</v>
      </c>
      <c r="C129" s="0" t="n">
        <v>2099.508789</v>
      </c>
      <c r="D129" s="3" t="n">
        <f aca="false">B129+C129</f>
        <v>4194.75293</v>
      </c>
      <c r="E129" s="3" t="n">
        <f aca="false">H$4*D129*H$14/(H$107*H$6)</f>
        <v>204.235336223116</v>
      </c>
      <c r="F129" s="3" t="n">
        <f aca="false">E129*A129/$H$5</f>
        <v>138.173768193686</v>
      </c>
    </row>
    <row r="130" customFormat="false" ht="12.75" hidden="false" customHeight="false" outlineLevel="0" collapsed="false">
      <c r="A130" s="0" t="n">
        <v>3559.560918</v>
      </c>
      <c r="B130" s="0" t="n">
        <v>2096.24707</v>
      </c>
      <c r="C130" s="0" t="n">
        <v>2101.415039</v>
      </c>
      <c r="D130" s="3" t="n">
        <f aca="false">B130+C130</f>
        <v>4197.662109</v>
      </c>
      <c r="E130" s="3" t="n">
        <f aca="false">H$4*D130*H$14/(H$107*H$6)</f>
        <v>204.376979166362</v>
      </c>
      <c r="F130" s="3" t="n">
        <f aca="false">E130*A130/$H$5</f>
        <v>138.514293794205</v>
      </c>
    </row>
    <row r="131" customFormat="false" ht="12.75" hidden="false" customHeight="false" outlineLevel="0" collapsed="false">
      <c r="A131" s="0" t="n">
        <v>3565.708452</v>
      </c>
      <c r="B131" s="0" t="n">
        <v>2095.548584</v>
      </c>
      <c r="C131" s="0" t="n">
        <v>2100.518311</v>
      </c>
      <c r="D131" s="3" t="n">
        <f aca="false">B131+C131</f>
        <v>4196.066895</v>
      </c>
      <c r="E131" s="3" t="n">
        <f aca="false">H$4*D131*H$14/(H$107*H$6)</f>
        <v>204.299310928668</v>
      </c>
      <c r="F131" s="3" t="n">
        <f aca="false">E131*A131/$H$5</f>
        <v>138.700784963782</v>
      </c>
    </row>
    <row r="132" customFormat="false" ht="12.75" hidden="false" customHeight="false" outlineLevel="0" collapsed="false">
      <c r="A132" s="0" t="n">
        <v>3572.096992</v>
      </c>
      <c r="B132" s="0" t="n">
        <v>2096.236328</v>
      </c>
      <c r="C132" s="0" t="n">
        <v>2098.538086</v>
      </c>
      <c r="D132" s="3" t="n">
        <f aca="false">B132+C132</f>
        <v>4194.774414</v>
      </c>
      <c r="E132" s="3" t="n">
        <f aca="false">H$4*D132*H$14/(H$107*H$6)</f>
        <v>204.236382242282</v>
      </c>
      <c r="F132" s="3" t="n">
        <f aca="false">E132*A132/$H$5</f>
        <v>138.906490280024</v>
      </c>
    </row>
    <row r="133" customFormat="false" ht="12.75" hidden="false" customHeight="false" outlineLevel="0" collapsed="false">
      <c r="A133" s="0" t="n">
        <v>3578.764131</v>
      </c>
      <c r="B133" s="0" t="n">
        <v>2094.849121</v>
      </c>
      <c r="C133" s="0" t="n">
        <v>2097.569824</v>
      </c>
      <c r="D133" s="3" t="n">
        <f aca="false">B133+C133</f>
        <v>4192.418945</v>
      </c>
      <c r="E133" s="3" t="n">
        <f aca="false">H$4*D133*H$14/(H$107*H$6)</f>
        <v>204.121698490651</v>
      </c>
      <c r="F133" s="3" t="n">
        <f aca="false">E133*A133/$H$5</f>
        <v>139.087607250636</v>
      </c>
    </row>
    <row r="134" customFormat="false" ht="12.75" hidden="false" customHeight="false" outlineLevel="0" collapsed="false">
      <c r="A134" s="0" t="n">
        <v>3585.372403</v>
      </c>
      <c r="B134" s="0" t="n">
        <v>2095.501465</v>
      </c>
      <c r="C134" s="0" t="n">
        <v>2097.524658</v>
      </c>
      <c r="D134" s="3" t="n">
        <f aca="false">B134+C134</f>
        <v>4193.026123</v>
      </c>
      <c r="E134" s="3" t="n">
        <f aca="false">H$4*D134*H$14/(H$107*H$6)</f>
        <v>204.151260947617</v>
      </c>
      <c r="F134" s="3" t="n">
        <f aca="false">E134*A134/$H$5</f>
        <v>139.364616704379</v>
      </c>
    </row>
    <row r="135" customFormat="false" ht="12.75" hidden="false" customHeight="false" outlineLevel="0" collapsed="false">
      <c r="A135" s="0" t="n">
        <v>3592.191955</v>
      </c>
      <c r="B135" s="0" t="n">
        <v>2097.717773</v>
      </c>
      <c r="C135" s="0" t="n">
        <v>2097.595459</v>
      </c>
      <c r="D135" s="3" t="n">
        <f aca="false">B135+C135</f>
        <v>4195.313232</v>
      </c>
      <c r="E135" s="3" t="n">
        <f aca="false">H$4*D135*H$14/(H$107*H$6)</f>
        <v>204.262616367922</v>
      </c>
      <c r="F135" s="3" t="n">
        <f aca="false">E135*A135/$H$5</f>
        <v>139.705856736455</v>
      </c>
    </row>
    <row r="136" customFormat="false" ht="12.75" hidden="false" customHeight="false" outlineLevel="0" collapsed="false">
      <c r="A136" s="0" t="n">
        <v>3598.871917</v>
      </c>
      <c r="B136" s="0" t="n">
        <v>2100.026611</v>
      </c>
      <c r="C136" s="0" t="n">
        <v>2097.764893</v>
      </c>
      <c r="D136" s="3" t="n">
        <f aca="false">B136+C136</f>
        <v>4197.791504</v>
      </c>
      <c r="E136" s="3" t="n">
        <f aca="false">H$4*D136*H$14/(H$107*H$6)</f>
        <v>204.38327918731</v>
      </c>
      <c r="F136" s="3" t="n">
        <f aca="false">E136*A136/$H$5</f>
        <v>140.048331769819</v>
      </c>
    </row>
    <row r="137" customFormat="false" ht="12.75" hidden="false" customHeight="false" outlineLevel="0" collapsed="false">
      <c r="A137" s="0" t="n">
        <v>3605.528273</v>
      </c>
      <c r="B137" s="0" t="n">
        <v>2102.031006</v>
      </c>
      <c r="C137" s="0" t="n">
        <v>2101.444336</v>
      </c>
      <c r="D137" s="3" t="n">
        <f aca="false">B137+C137</f>
        <v>4203.475342</v>
      </c>
      <c r="E137" s="3" t="n">
        <f aca="false">H$4*D137*H$14/(H$107*H$6)</f>
        <v>204.660015525383</v>
      </c>
      <c r="F137" s="3" t="n">
        <f aca="false">E137*A137/$H$5</f>
        <v>140.497337704158</v>
      </c>
    </row>
    <row r="138" customFormat="false" ht="12.75" hidden="false" customHeight="false" outlineLevel="0" collapsed="false">
      <c r="A138" s="0" t="n">
        <v>3612.125471</v>
      </c>
      <c r="B138" s="0" t="n">
        <v>2103.467285</v>
      </c>
      <c r="C138" s="0" t="n">
        <v>2102.57373</v>
      </c>
      <c r="D138" s="3" t="n">
        <f aca="false">B138+C138</f>
        <v>4206.041015</v>
      </c>
      <c r="E138" s="3" t="n">
        <f aca="false">H$4*D138*H$14/(H$107*H$6)</f>
        <v>204.784933749779</v>
      </c>
      <c r="F138" s="3" t="n">
        <f aca="false">E138*A138/$H$5</f>
        <v>140.840324226763</v>
      </c>
    </row>
    <row r="139" customFormat="false" ht="12.75" hidden="false" customHeight="false" outlineLevel="0" collapsed="false">
      <c r="A139" s="0" t="n">
        <v>3618.590655</v>
      </c>
      <c r="B139" s="0" t="n">
        <v>2105.994873</v>
      </c>
      <c r="C139" s="0" t="n">
        <v>2105.658936</v>
      </c>
      <c r="D139" s="3" t="n">
        <f aca="false">B139+C139</f>
        <v>4211.653809</v>
      </c>
      <c r="E139" s="3" t="n">
        <f aca="false">H$4*D139*H$14/(H$107*H$6)</f>
        <v>205.058211077161</v>
      </c>
      <c r="F139" s="3" t="n">
        <f aca="false">E139*A139/$H$5</f>
        <v>141.280690300628</v>
      </c>
    </row>
    <row r="140" customFormat="false" ht="12.75" hidden="false" customHeight="false" outlineLevel="0" collapsed="false">
      <c r="A140" s="0" t="n">
        <v>3625.066913</v>
      </c>
      <c r="B140" s="0" t="n">
        <v>2107.236084</v>
      </c>
      <c r="C140" s="0" t="n">
        <v>2109.018555</v>
      </c>
      <c r="D140" s="3" t="n">
        <f aca="false">B140+C140</f>
        <v>4216.254639</v>
      </c>
      <c r="E140" s="3" t="n">
        <f aca="false">H$4*D140*H$14/(H$107*H$6)</f>
        <v>205.282217610475</v>
      </c>
      <c r="F140" s="3" t="n">
        <f aca="false">E140*A140/$H$5</f>
        <v>141.688154834342</v>
      </c>
    </row>
    <row r="141" customFormat="false" ht="12.75" hidden="false" customHeight="false" outlineLevel="0" collapsed="false">
      <c r="A141" s="0" t="n">
        <v>3631.347918</v>
      </c>
      <c r="B141" s="0" t="n">
        <v>2108.488525</v>
      </c>
      <c r="C141" s="0" t="n">
        <v>2110.99707</v>
      </c>
      <c r="D141" s="3" t="n">
        <f aca="false">B141+C141</f>
        <v>4219.485595</v>
      </c>
      <c r="E141" s="3" t="n">
        <f aca="false">H$4*D141*H$14/(H$107*H$6)</f>
        <v>205.439527324776</v>
      </c>
      <c r="F141" s="3" t="n">
        <f aca="false">E141*A141/$H$5</f>
        <v>142.042417204843</v>
      </c>
    </row>
    <row r="142" customFormat="false" ht="12.75" hidden="false" customHeight="false" outlineLevel="0" collapsed="false">
      <c r="A142" s="0" t="n">
        <v>3637.707607</v>
      </c>
      <c r="B142" s="0" t="n">
        <v>2109.227783</v>
      </c>
      <c r="C142" s="0" t="n">
        <v>2112.657959</v>
      </c>
      <c r="D142" s="3" t="n">
        <f aca="false">B142+C142</f>
        <v>4221.885742</v>
      </c>
      <c r="E142" s="3" t="n">
        <f aca="false">H$4*D142*H$14/(H$107*H$6)</f>
        <v>205.556386371711</v>
      </c>
      <c r="F142" s="3" t="n">
        <f aca="false">E142*A142/$H$5</f>
        <v>142.372119085816</v>
      </c>
    </row>
    <row r="143" customFormat="false" ht="12.75" hidden="false" customHeight="false" outlineLevel="0" collapsed="false">
      <c r="A143" s="0" t="n">
        <v>3644.109553</v>
      </c>
      <c r="B143" s="0" t="n">
        <v>2110.314453</v>
      </c>
      <c r="C143" s="0" t="n">
        <v>2112.217529</v>
      </c>
      <c r="D143" s="3" t="n">
        <f aca="false">B143+C143</f>
        <v>4222.531982</v>
      </c>
      <c r="E143" s="3" t="n">
        <f aca="false">H$4*D143*H$14/(H$107*H$6)</f>
        <v>205.58785069056</v>
      </c>
      <c r="F143" s="3" t="n">
        <f aca="false">E143*A143/$H$5</f>
        <v>142.644508717869</v>
      </c>
    </row>
    <row r="144" customFormat="false" ht="12.75" hidden="false" customHeight="false" outlineLevel="0" collapsed="false">
      <c r="A144" s="0" t="n">
        <v>3650.536269</v>
      </c>
      <c r="B144" s="0" t="n">
        <v>2109.533203</v>
      </c>
      <c r="C144" s="0" t="n">
        <v>2113.806885</v>
      </c>
      <c r="D144" s="3" t="n">
        <f aca="false">B144+C144</f>
        <v>4223.340088</v>
      </c>
      <c r="E144" s="3" t="n">
        <f aca="false">H$4*D144*H$14/(H$107*H$6)</f>
        <v>205.627195987737</v>
      </c>
      <c r="F144" s="3" t="n">
        <f aca="false">E144*A144/$H$5</f>
        <v>142.92342255703</v>
      </c>
    </row>
    <row r="145" customFormat="false" ht="12.75" hidden="false" customHeight="false" outlineLevel="0" collapsed="false">
      <c r="A145" s="0" t="n">
        <v>3657.120644</v>
      </c>
      <c r="B145" s="0" t="n">
        <v>2110.722412</v>
      </c>
      <c r="C145" s="0" t="n">
        <v>2114.4729</v>
      </c>
      <c r="D145" s="3" t="n">
        <f aca="false">B145+C145</f>
        <v>4225.195312</v>
      </c>
      <c r="E145" s="3" t="n">
        <f aca="false">H$4*D145*H$14/(H$107*H$6)</f>
        <v>205.717523667038</v>
      </c>
      <c r="F145" s="3" t="n">
        <f aca="false">E145*A145/$H$5</f>
        <v>143.244106204037</v>
      </c>
    </row>
    <row r="146" customFormat="false" ht="12.75" hidden="false" customHeight="false" outlineLevel="0" collapsed="false">
      <c r="A146" s="0" t="n">
        <v>3663.64149</v>
      </c>
      <c r="B146" s="0" t="n">
        <v>2111.675537</v>
      </c>
      <c r="C146" s="0" t="n">
        <v>2115.079346</v>
      </c>
      <c r="D146" s="3" t="n">
        <f aca="false">B146+C146</f>
        <v>4226.754883</v>
      </c>
      <c r="E146" s="3" t="n">
        <f aca="false">H$4*D146*H$14/(H$107*H$6)</f>
        <v>205.793456508105</v>
      </c>
      <c r="F146" s="3" t="n">
        <f aca="false">E146*A146/$H$5</f>
        <v>143.552485693103</v>
      </c>
    </row>
    <row r="147" customFormat="false" ht="12.75" hidden="false" customHeight="false" outlineLevel="0" collapsed="false">
      <c r="A147" s="0" t="n">
        <v>3670.217122</v>
      </c>
      <c r="B147" s="0" t="n">
        <v>2114.02124</v>
      </c>
      <c r="C147" s="0" t="n">
        <v>2116.473877</v>
      </c>
      <c r="D147" s="3" t="n">
        <f aca="false">B147+C147</f>
        <v>4230.495117</v>
      </c>
      <c r="E147" s="3" t="n">
        <f aca="false">H$4*D147*H$14/(H$107*H$6)</f>
        <v>205.975562096036</v>
      </c>
      <c r="F147" s="3" t="n">
        <f aca="false">E147*A147/$H$5</f>
        <v>143.937395583574</v>
      </c>
    </row>
    <row r="148" customFormat="false" ht="12.75" hidden="false" customHeight="false" outlineLevel="0" collapsed="false">
      <c r="A148" s="0" t="n">
        <v>3676.764487</v>
      </c>
      <c r="B148" s="0" t="n">
        <v>2116.304688</v>
      </c>
      <c r="C148" s="0" t="n">
        <v>2118.477783</v>
      </c>
      <c r="D148" s="3" t="n">
        <f aca="false">B148+C148</f>
        <v>4234.782471</v>
      </c>
      <c r="E148" s="3" t="n">
        <f aca="false">H$4*D148*H$14/(H$107*H$6)</f>
        <v>206.184306019769</v>
      </c>
      <c r="F148" s="3" t="n">
        <f aca="false">E148*A148/$H$5</f>
        <v>144.340300212719</v>
      </c>
    </row>
    <row r="149" customFormat="false" ht="12.75" hidden="false" customHeight="false" outlineLevel="0" collapsed="false">
      <c r="A149" s="0" t="n">
        <v>3683.144284</v>
      </c>
      <c r="B149" s="0" t="n">
        <v>2119.141602</v>
      </c>
      <c r="C149" s="0" t="n">
        <v>2121.574707</v>
      </c>
      <c r="D149" s="3" t="n">
        <f aca="false">B149+C149</f>
        <v>4240.716309</v>
      </c>
      <c r="E149" s="3" t="n">
        <f aca="false">H$4*D149*H$14/(H$107*H$6)</f>
        <v>206.473214429691</v>
      </c>
      <c r="F149" s="3" t="n">
        <f aca="false">E149*A149/$H$5</f>
        <v>144.793357246102</v>
      </c>
    </row>
    <row r="150" customFormat="false" ht="12.75" hidden="false" customHeight="false" outlineLevel="0" collapsed="false">
      <c r="A150" s="0" t="n">
        <v>3689.486488</v>
      </c>
      <c r="B150" s="0" t="n">
        <v>2120.526611</v>
      </c>
      <c r="C150" s="0" t="n">
        <v>2123.842773</v>
      </c>
      <c r="D150" s="3" t="n">
        <f aca="false">B150+C150</f>
        <v>4244.369384</v>
      </c>
      <c r="E150" s="3" t="n">
        <f aca="false">H$4*D150*H$14/(H$107*H$6)</f>
        <v>206.651076395181</v>
      </c>
      <c r="F150" s="3" t="n">
        <f aca="false">E150*A150/$H$5</f>
        <v>145.16762864652</v>
      </c>
    </row>
    <row r="151" customFormat="false" ht="12.75" hidden="false" customHeight="false" outlineLevel="0" collapsed="false">
      <c r="A151" s="0" t="n">
        <v>3695.787893</v>
      </c>
      <c r="B151" s="0" t="n">
        <v>2117.288818</v>
      </c>
      <c r="C151" s="0" t="n">
        <v>2126.625732</v>
      </c>
      <c r="D151" s="3" t="n">
        <f aca="false">B151+C151</f>
        <v>4243.91455</v>
      </c>
      <c r="E151" s="3" t="n">
        <f aca="false">H$4*D151*H$14/(H$107*H$6)</f>
        <v>206.62893130667</v>
      </c>
      <c r="F151" s="3" t="n">
        <f aca="false">E151*A151/$H$5</f>
        <v>145.399982610174</v>
      </c>
    </row>
    <row r="152" customFormat="false" ht="12.75" hidden="false" customHeight="false" outlineLevel="0" collapsed="false">
      <c r="A152" s="0" t="n">
        <v>3702.328847</v>
      </c>
      <c r="B152" s="0" t="n">
        <v>2115.633301</v>
      </c>
      <c r="C152" s="0" t="n">
        <v>2130.845947</v>
      </c>
      <c r="D152" s="3" t="n">
        <f aca="false">B152+C152</f>
        <v>4246.479248</v>
      </c>
      <c r="E152" s="3" t="n">
        <f aca="false">H$4*D152*H$14/(H$107*H$6)</f>
        <v>206.753802059985</v>
      </c>
      <c r="F152" s="3" t="n">
        <f aca="false">E152*A152/$H$5</f>
        <v>145.745341509148</v>
      </c>
    </row>
    <row r="153" customFormat="false" ht="12.75" hidden="false" customHeight="false" outlineLevel="0" collapsed="false">
      <c r="A153" s="0" t="n">
        <v>3709.058933</v>
      </c>
      <c r="B153" s="0" t="n">
        <v>2128.283203</v>
      </c>
      <c r="C153" s="0" t="n">
        <v>2128.290527</v>
      </c>
      <c r="D153" s="3" t="n">
        <f aca="false">B153+C153</f>
        <v>4256.57373</v>
      </c>
      <c r="E153" s="3" t="n">
        <f aca="false">H$4*D153*H$14/(H$107*H$6)</f>
        <v>207.245285100744</v>
      </c>
      <c r="F153" s="3" t="n">
        <f aca="false">E153*A153/$H$5</f>
        <v>146.357364187926</v>
      </c>
    </row>
    <row r="154" customFormat="false" ht="12.75" hidden="false" customHeight="false" outlineLevel="0" collapsed="false">
      <c r="A154" s="0" t="n">
        <v>3715.113795</v>
      </c>
      <c r="B154" s="0" t="n">
        <v>2130.334961</v>
      </c>
      <c r="C154" s="0" t="n">
        <v>2130.544434</v>
      </c>
      <c r="D154" s="3" t="n">
        <f aca="false">B154+C154</f>
        <v>4260.879395</v>
      </c>
      <c r="E154" s="3" t="n">
        <f aca="false">H$4*D154*H$14/(H$107*H$6)</f>
        <v>207.454920555707</v>
      </c>
      <c r="F154" s="3" t="n">
        <f aca="false">E154*A154/$H$5</f>
        <v>146.7445725998</v>
      </c>
    </row>
    <row r="155" customFormat="false" ht="12.75" hidden="false" customHeight="false" outlineLevel="0" collapsed="false">
      <c r="A155" s="0" t="n">
        <v>3721.29834</v>
      </c>
      <c r="B155" s="0" t="n">
        <v>2129.002441</v>
      </c>
      <c r="C155" s="0" t="n">
        <v>2137.46167</v>
      </c>
      <c r="D155" s="3" t="n">
        <f aca="false">B155+C155</f>
        <v>4266.464111</v>
      </c>
      <c r="E155" s="3" t="n">
        <f aca="false">H$4*D155*H$14/(H$107*H$6)</f>
        <v>207.726830813356</v>
      </c>
      <c r="F155" s="3" t="n">
        <f aca="false">E155*A155/$H$5</f>
        <v>147.181515748757</v>
      </c>
    </row>
    <row r="156" customFormat="false" ht="12.75" hidden="false" customHeight="false" outlineLevel="0" collapsed="false">
      <c r="A156" s="0" t="n">
        <v>3727.535341</v>
      </c>
      <c r="B156" s="0" t="n">
        <v>2128.650146</v>
      </c>
      <c r="C156" s="0" t="n">
        <v>2138.299805</v>
      </c>
      <c r="D156" s="3" t="n">
        <f aca="false">B156+C156</f>
        <v>4266.949951</v>
      </c>
      <c r="E156" s="3" t="n">
        <f aca="false">H$4*D156*H$14/(H$107*H$6)</f>
        <v>207.750485530906</v>
      </c>
      <c r="F156" s="3" t="n">
        <f aca="false">E156*A156/$H$5</f>
        <v>147.444984382727</v>
      </c>
    </row>
    <row r="157" customFormat="false" ht="12.75" hidden="false" customHeight="false" outlineLevel="0" collapsed="false">
      <c r="A157" s="0" t="n">
        <v>3733.6243</v>
      </c>
      <c r="B157" s="0" t="n">
        <v>2131.461426</v>
      </c>
      <c r="C157" s="0" t="n">
        <v>2139.391846</v>
      </c>
      <c r="D157" s="3" t="n">
        <f aca="false">B157+C157</f>
        <v>4270.853272</v>
      </c>
      <c r="E157" s="3" t="n">
        <f aca="false">H$4*D157*H$14/(H$107*H$6)</f>
        <v>207.940531545564</v>
      </c>
      <c r="F157" s="3" t="n">
        <f aca="false">E157*A157/$H$5</f>
        <v>147.820937020252</v>
      </c>
    </row>
    <row r="158" customFormat="false" ht="12.75" hidden="false" customHeight="false" outlineLevel="0" collapsed="false">
      <c r="A158" s="0" t="n">
        <v>3740.018377</v>
      </c>
      <c r="B158" s="0" t="n">
        <v>2133.188232</v>
      </c>
      <c r="C158" s="0" t="n">
        <v>2139.401611</v>
      </c>
      <c r="D158" s="3" t="n">
        <f aca="false">B158+C158</f>
        <v>4272.589843</v>
      </c>
      <c r="E158" s="3" t="n">
        <f aca="false">H$4*D158*H$14/(H$107*H$6)</f>
        <v>208.025082213501</v>
      </c>
      <c r="F158" s="3" t="n">
        <f aca="false">E158*A158/$H$5</f>
        <v>148.134298473457</v>
      </c>
    </row>
    <row r="159" customFormat="false" ht="12.75" hidden="false" customHeight="false" outlineLevel="0" collapsed="false">
      <c r="A159" s="0" t="n">
        <v>3746.198259</v>
      </c>
      <c r="B159" s="0" t="n">
        <v>2135.211914</v>
      </c>
      <c r="C159" s="0" t="n">
        <v>2137.552734</v>
      </c>
      <c r="D159" s="3" t="n">
        <f aca="false">B159+C159</f>
        <v>4272.764648</v>
      </c>
      <c r="E159" s="3" t="n">
        <f aca="false">H$4*D159*H$14/(H$107*H$6)</f>
        <v>208.03359316958</v>
      </c>
      <c r="F159" s="3" t="n">
        <f aca="false">E159*A159/$H$5</f>
        <v>148.385141313757</v>
      </c>
    </row>
    <row r="160" customFormat="false" ht="12.75" hidden="false" customHeight="false" outlineLevel="0" collapsed="false">
      <c r="A160" s="0" t="n">
        <v>3752.648581</v>
      </c>
      <c r="B160" s="0" t="n">
        <v>2134.873291</v>
      </c>
      <c r="C160" s="0" t="n">
        <v>2139.15625</v>
      </c>
      <c r="D160" s="3" t="n">
        <f aca="false">B160+C160</f>
        <v>4274.029541</v>
      </c>
      <c r="E160" s="3" t="n">
        <f aca="false">H$4*D160*H$14/(H$107*H$6)</f>
        <v>208.095178643493</v>
      </c>
      <c r="F160" s="3" t="n">
        <f aca="false">E160*A160/$H$5</f>
        <v>148.684638526125</v>
      </c>
    </row>
    <row r="161" customFormat="false" ht="12.75" hidden="false" customHeight="false" outlineLevel="0" collapsed="false">
      <c r="A161" s="0" t="n">
        <v>3759.212848</v>
      </c>
      <c r="B161" s="0" t="n">
        <v>2134.047852</v>
      </c>
      <c r="C161" s="0" t="n">
        <v>2137.728027</v>
      </c>
      <c r="D161" s="3" t="n">
        <f aca="false">B161+C161</f>
        <v>4271.775879</v>
      </c>
      <c r="E161" s="3" t="n">
        <f aca="false">H$4*D161*H$14/(H$107*H$6)</f>
        <v>207.985451700337</v>
      </c>
      <c r="F161" s="3" t="n">
        <f aca="false">E161*A161/$H$5</f>
        <v>148.866185633772</v>
      </c>
    </row>
    <row r="162" customFormat="false" ht="12.75" hidden="false" customHeight="false" outlineLevel="0" collapsed="false">
      <c r="A162" s="0" t="n">
        <v>3765.818205</v>
      </c>
      <c r="B162" s="0" t="n">
        <v>2134.396973</v>
      </c>
      <c r="C162" s="0" t="n">
        <v>2138.26416</v>
      </c>
      <c r="D162" s="3" t="n">
        <f aca="false">B162+C162</f>
        <v>4272.661133</v>
      </c>
      <c r="E162" s="3" t="n">
        <f aca="false">H$4*D162*H$14/(H$107*H$6)</f>
        <v>208.02855320151</v>
      </c>
      <c r="F162" s="3" t="n">
        <f aca="false">E162*A162/$H$5</f>
        <v>149.158664385562</v>
      </c>
    </row>
    <row r="163" customFormat="false" ht="12.75" hidden="false" customHeight="false" outlineLevel="0" collapsed="false">
      <c r="A163" s="0" t="n">
        <v>3772.651163</v>
      </c>
      <c r="B163" s="0" t="n">
        <v>2134.818359</v>
      </c>
      <c r="C163" s="0" t="n">
        <v>2138.923828</v>
      </c>
      <c r="D163" s="3" t="n">
        <f aca="false">B163+C163</f>
        <v>4273.742187</v>
      </c>
      <c r="E163" s="3" t="n">
        <f aca="false">H$4*D163*H$14/(H$107*H$6)</f>
        <v>208.081187869355</v>
      </c>
      <c r="F163" s="3" t="n">
        <f aca="false">E163*A163/$H$5</f>
        <v>149.467116152126</v>
      </c>
    </row>
    <row r="164" customFormat="false" ht="12.75" hidden="false" customHeight="false" outlineLevel="0" collapsed="false">
      <c r="A164" s="0" t="n">
        <v>3779.384455</v>
      </c>
      <c r="B164" s="0" t="n">
        <v>2135.717529</v>
      </c>
      <c r="C164" s="0" t="n">
        <v>2139.876465</v>
      </c>
      <c r="D164" s="3" t="n">
        <f aca="false">B164+C164</f>
        <v>4275.593994</v>
      </c>
      <c r="E164" s="3" t="n">
        <f aca="false">H$4*D164*H$14/(H$107*H$6)</f>
        <v>208.171349180779</v>
      </c>
      <c r="F164" s="3" t="n">
        <f aca="false">E164*A164/$H$5</f>
        <v>149.798759178732</v>
      </c>
    </row>
    <row r="165" customFormat="false" ht="12.75" hidden="false" customHeight="false" outlineLevel="0" collapsed="false">
      <c r="A165" s="0" t="n">
        <v>3786.203133</v>
      </c>
      <c r="B165" s="0" t="n">
        <v>2137.734863</v>
      </c>
      <c r="C165" s="0" t="n">
        <v>2141.299072</v>
      </c>
      <c r="D165" s="3" t="n">
        <f aca="false">B165+C165</f>
        <v>4279.033935</v>
      </c>
      <c r="E165" s="3" t="n">
        <f aca="false">H$4*D165*H$14/(H$107*H$6)</f>
        <v>208.338834016822</v>
      </c>
      <c r="F165" s="3" t="n">
        <f aca="false">E165*A165/$H$5</f>
        <v>150.1897610827</v>
      </c>
    </row>
    <row r="166" customFormat="false" ht="12.75" hidden="false" customHeight="false" outlineLevel="0" collapsed="false">
      <c r="A166" s="0" t="n">
        <v>3793.008405</v>
      </c>
      <c r="B166" s="0" t="n">
        <v>2137.135254</v>
      </c>
      <c r="C166" s="0" t="n">
        <v>2141.802979</v>
      </c>
      <c r="D166" s="3" t="n">
        <f aca="false">B166+C166</f>
        <v>4278.938233</v>
      </c>
      <c r="E166" s="3" t="n">
        <f aca="false">H$4*D166*H$14/(H$107*H$6)</f>
        <v>208.334174450341</v>
      </c>
      <c r="F166" s="3" t="n">
        <f aca="false">E166*A166/$H$5</f>
        <v>150.456345114417</v>
      </c>
    </row>
    <row r="167" customFormat="false" ht="12.75" hidden="false" customHeight="false" outlineLevel="0" collapsed="false">
      <c r="A167" s="0" t="n">
        <v>3799.875459</v>
      </c>
      <c r="B167" s="0" t="n">
        <v>2137.231689</v>
      </c>
      <c r="C167" s="0" t="n">
        <v>2141.907227</v>
      </c>
      <c r="D167" s="3" t="n">
        <f aca="false">B167+C167</f>
        <v>4279.138916</v>
      </c>
      <c r="E167" s="3" t="n">
        <f aca="false">H$4*D167*H$14/(H$107*H$6)</f>
        <v>208.343945361921</v>
      </c>
      <c r="F167" s="3" t="n">
        <f aca="false">E167*A167/$H$5</f>
        <v>150.735808087036</v>
      </c>
    </row>
    <row r="168" customFormat="false" ht="12.75" hidden="false" customHeight="false" outlineLevel="0" collapsed="false">
      <c r="A168" s="0" t="n">
        <v>3806.954377</v>
      </c>
      <c r="B168" s="0" t="n">
        <v>2138.035889</v>
      </c>
      <c r="C168" s="0" t="n">
        <v>2142.261963</v>
      </c>
      <c r="D168" s="3" t="n">
        <f aca="false">B168+C168</f>
        <v>4280.297852</v>
      </c>
      <c r="E168" s="3" t="n">
        <f aca="false">H$4*D168*H$14/(H$107*H$6)</f>
        <v>208.400371970966</v>
      </c>
      <c r="F168" s="3" t="n">
        <f aca="false">E168*A168/$H$5</f>
        <v>151.05751940521</v>
      </c>
    </row>
    <row r="169" customFormat="false" ht="12.75" hidden="false" customHeight="false" outlineLevel="0" collapsed="false">
      <c r="A169" s="0" t="n">
        <v>3813.9176</v>
      </c>
      <c r="B169" s="0" t="n">
        <v>2140.255371</v>
      </c>
      <c r="C169" s="0" t="n">
        <v>2144.312012</v>
      </c>
      <c r="D169" s="3" t="n">
        <f aca="false">B169+C169</f>
        <v>4284.567383</v>
      </c>
      <c r="E169" s="3" t="n">
        <f aca="false">H$4*D169*H$14/(H$107*H$6)</f>
        <v>208.608248123352</v>
      </c>
      <c r="F169" s="3" t="n">
        <f aca="false">E169*A169/$H$5</f>
        <v>151.484768792508</v>
      </c>
    </row>
    <row r="170" customFormat="false" ht="12.75" hidden="false" customHeight="false" outlineLevel="0" collapsed="false">
      <c r="A170" s="0" t="n">
        <v>3820.842938</v>
      </c>
      <c r="B170" s="0" t="n">
        <v>2141.35083</v>
      </c>
      <c r="C170" s="0" t="n">
        <v>2149.385254</v>
      </c>
      <c r="D170" s="3" t="n">
        <f aca="false">B170+C170</f>
        <v>4290.736084</v>
      </c>
      <c r="E170" s="3" t="n">
        <f aca="false">H$4*D170*H$14/(H$107*H$6)</f>
        <v>208.908591610518</v>
      </c>
      <c r="F170" s="3" t="n">
        <f aca="false">E170*A170/$H$5</f>
        <v>151.978331935655</v>
      </c>
    </row>
    <row r="171" customFormat="false" ht="12.75" hidden="false" customHeight="false" outlineLevel="0" collapsed="false">
      <c r="A171" s="0" t="n">
        <v>3827.608869</v>
      </c>
      <c r="B171" s="0" t="n">
        <v>2147.483643</v>
      </c>
      <c r="C171" s="0" t="n">
        <v>2151.75415</v>
      </c>
      <c r="D171" s="3" t="n">
        <f aca="false">B171+C171</f>
        <v>4299.237793</v>
      </c>
      <c r="E171" s="3" t="n">
        <f aca="false">H$4*D171*H$14/(H$107*H$6)</f>
        <v>209.322525261692</v>
      </c>
      <c r="F171" s="3" t="n">
        <f aca="false">E171*A171/$H$5</f>
        <v>152.5491191489</v>
      </c>
    </row>
    <row r="172" customFormat="false" ht="12.75" hidden="false" customHeight="false" outlineLevel="0" collapsed="false">
      <c r="A172" s="0" t="n">
        <v>3834.079298</v>
      </c>
      <c r="B172" s="0" t="n">
        <v>2155.243164</v>
      </c>
      <c r="C172" s="0" t="n">
        <v>2154.646973</v>
      </c>
      <c r="D172" s="3" t="n">
        <f aca="false">B172+C172</f>
        <v>4309.890137</v>
      </c>
      <c r="E172" s="3" t="n">
        <f aca="false">H$4*D172*H$14/(H$107*H$6)</f>
        <v>209.841169647836</v>
      </c>
      <c r="F172" s="3" t="n">
        <f aca="false">E172*A172/$H$5</f>
        <v>153.185611956884</v>
      </c>
    </row>
    <row r="173" customFormat="false" ht="12.75" hidden="false" customHeight="false" outlineLevel="0" collapsed="false">
      <c r="A173" s="0" t="n">
        <v>3840.323876</v>
      </c>
      <c r="B173" s="0" t="n">
        <v>2155.958008</v>
      </c>
      <c r="C173" s="0" t="n">
        <v>2161.929199</v>
      </c>
      <c r="D173" s="3" t="n">
        <f aca="false">B173+C173</f>
        <v>4317.887207</v>
      </c>
      <c r="E173" s="3" t="n">
        <f aca="false">H$4*D173*H$14/(H$107*H$6)</f>
        <v>210.230533290344</v>
      </c>
      <c r="F173" s="3" t="n">
        <f aca="false">E173*A173/$H$5</f>
        <v>153.719807174473</v>
      </c>
    </row>
    <row r="174" customFormat="false" ht="12.75" hidden="false" customHeight="false" outlineLevel="0" collapsed="false">
      <c r="A174" s="0" t="n">
        <v>3846.338814</v>
      </c>
      <c r="B174" s="0" t="n">
        <v>2156.971436</v>
      </c>
      <c r="C174" s="0" t="n">
        <v>2166.247803</v>
      </c>
      <c r="D174" s="3" t="n">
        <f aca="false">B174+C174</f>
        <v>4323.219239</v>
      </c>
      <c r="E174" s="3" t="n">
        <f aca="false">H$4*D174*H$14/(H$107*H$6)</f>
        <v>210.49014079678</v>
      </c>
      <c r="F174" s="3" t="n">
        <f aca="false">E174*A174/$H$5</f>
        <v>154.150693437682</v>
      </c>
    </row>
    <row r="175" customFormat="false" ht="12.75" hidden="false" customHeight="false" outlineLevel="0" collapsed="false">
      <c r="A175" s="0" t="n">
        <v>3852.448172</v>
      </c>
      <c r="B175" s="0" t="n">
        <v>2161.612549</v>
      </c>
      <c r="C175" s="0" t="n">
        <v>2165.607178</v>
      </c>
      <c r="D175" s="3" t="n">
        <f aca="false">B175+C175</f>
        <v>4327.219727</v>
      </c>
      <c r="E175" s="3" t="n">
        <f aca="false">H$4*D175*H$14/(H$107*H$6)</f>
        <v>210.68491770626</v>
      </c>
      <c r="F175" s="3" t="n">
        <f aca="false">E175*A175/$H$5</f>
        <v>154.538409531684</v>
      </c>
    </row>
    <row r="176" customFormat="false" ht="12.75" hidden="false" customHeight="false" outlineLevel="0" collapsed="false">
      <c r="A176" s="0" t="n">
        <v>3858.570062</v>
      </c>
      <c r="B176" s="0" t="n">
        <v>2167.813721</v>
      </c>
      <c r="C176" s="0" t="n">
        <v>2161.327881</v>
      </c>
      <c r="D176" s="3" t="n">
        <f aca="false">B176+C176</f>
        <v>4329.141602</v>
      </c>
      <c r="E176" s="3" t="n">
        <f aca="false">H$4*D176*H$14/(H$107*H$6)</f>
        <v>210.778490508605</v>
      </c>
      <c r="F176" s="3" t="n">
        <f aca="false">E176*A176/$H$5</f>
        <v>154.852730272225</v>
      </c>
    </row>
    <row r="177" customFormat="false" ht="12.75" hidden="false" customHeight="false" outlineLevel="0" collapsed="false">
      <c r="A177" s="0" t="n">
        <v>3864.708853</v>
      </c>
      <c r="B177" s="0" t="n">
        <v>2167.986084</v>
      </c>
      <c r="C177" s="0" t="n">
        <v>2161.337158</v>
      </c>
      <c r="D177" s="3" t="n">
        <f aca="false">B177+C177</f>
        <v>4329.323242</v>
      </c>
      <c r="E177" s="3" t="n">
        <f aca="false">H$4*D177*H$14/(H$107*H$6)</f>
        <v>210.787334249128</v>
      </c>
      <c r="F177" s="3" t="n">
        <f aca="false">E177*A177/$H$5</f>
        <v>155.105600753388</v>
      </c>
    </row>
    <row r="178" customFormat="false" ht="12.75" hidden="false" customHeight="false" outlineLevel="0" collapsed="false">
      <c r="A178" s="0" t="n">
        <v>3871.115753</v>
      </c>
      <c r="B178" s="0" t="n">
        <v>2165.258301</v>
      </c>
      <c r="C178" s="0" t="n">
        <v>2160.745605</v>
      </c>
      <c r="D178" s="3" t="n">
        <f aca="false">B178+C178</f>
        <v>4326.003906</v>
      </c>
      <c r="E178" s="3" t="n">
        <f aca="false">H$4*D178*H$14/(H$107*H$6)</f>
        <v>210.625721463987</v>
      </c>
      <c r="F178" s="3" t="n">
        <f aca="false">E178*A178/$H$5</f>
        <v>155.243616060256</v>
      </c>
    </row>
    <row r="179" customFormat="false" ht="12.75" hidden="false" customHeight="false" outlineLevel="0" collapsed="false">
      <c r="A179" s="0" t="n">
        <v>3877.730728</v>
      </c>
      <c r="B179" s="0" t="n">
        <v>2162.099609</v>
      </c>
      <c r="C179" s="0" t="n">
        <v>2160.949707</v>
      </c>
      <c r="D179" s="3" t="n">
        <f aca="false">B179+C179</f>
        <v>4323.049316</v>
      </c>
      <c r="E179" s="3" t="n">
        <f aca="false">H$4*D179*H$14/(H$107*H$6)</f>
        <v>210.481867536921</v>
      </c>
      <c r="F179" s="3" t="n">
        <f aca="false">E179*A179/$H$5</f>
        <v>155.402686812489</v>
      </c>
    </row>
    <row r="180" customFormat="false" ht="12.75" hidden="false" customHeight="false" outlineLevel="0" collapsed="false">
      <c r="A180" s="0" t="n">
        <v>3884.574468</v>
      </c>
      <c r="B180" s="0" t="n">
        <v>2159.61377</v>
      </c>
      <c r="C180" s="0" t="n">
        <v>2161.956543</v>
      </c>
      <c r="D180" s="3" t="n">
        <f aca="false">B180+C180</f>
        <v>4321.570313</v>
      </c>
      <c r="E180" s="3" t="n">
        <f aca="false">H$4*D180*H$14/(H$107*H$6)</f>
        <v>210.409857413793</v>
      </c>
      <c r="F180" s="3" t="n">
        <f aca="false">E180*A180/$H$5</f>
        <v>155.623694082024</v>
      </c>
    </row>
    <row r="181" customFormat="false" ht="12.75" hidden="false" customHeight="false" outlineLevel="0" collapsed="false">
      <c r="A181" s="0" t="n">
        <v>3891.588398</v>
      </c>
      <c r="B181" s="0" t="n">
        <v>2163.438721</v>
      </c>
      <c r="C181" s="0" t="n">
        <v>2159.970947</v>
      </c>
      <c r="D181" s="3" t="n">
        <f aca="false">B181+C181</f>
        <v>4323.409668</v>
      </c>
      <c r="E181" s="3" t="n">
        <f aca="false">H$4*D181*H$14/(H$107*H$6)</f>
        <v>210.499412458662</v>
      </c>
      <c r="F181" s="3" t="n">
        <f aca="false">E181*A181/$H$5</f>
        <v>155.971042363915</v>
      </c>
    </row>
    <row r="182" customFormat="false" ht="12.75" hidden="false" customHeight="false" outlineLevel="0" collapsed="false">
      <c r="A182" s="0" t="n">
        <v>3898.53501</v>
      </c>
      <c r="B182" s="0" t="n">
        <v>2164.450195</v>
      </c>
      <c r="C182" s="0" t="n">
        <v>2161.339844</v>
      </c>
      <c r="D182" s="3" t="n">
        <f aca="false">B182+C182</f>
        <v>4325.790039</v>
      </c>
      <c r="E182" s="3" t="n">
        <f aca="false">H$4*D182*H$14/(H$107*H$6)</f>
        <v>210.615308646025</v>
      </c>
      <c r="F182" s="3" t="n">
        <f aca="false">E182*A182/$H$5</f>
        <v>156.335483148389</v>
      </c>
    </row>
    <row r="183" customFormat="false" ht="12.75" hidden="false" customHeight="false" outlineLevel="0" collapsed="false">
      <c r="A183" s="0" t="n">
        <v>3905.506102</v>
      </c>
      <c r="B183" s="0" t="n">
        <v>2165.700928</v>
      </c>
      <c r="C183" s="0" t="n">
        <v>2162.955078</v>
      </c>
      <c r="D183" s="3" t="n">
        <f aca="false">B183+C183</f>
        <v>4328.656006</v>
      </c>
      <c r="E183" s="3" t="n">
        <f aca="false">H$4*D183*H$14/(H$107*H$6)</f>
        <v>210.754847670997</v>
      </c>
      <c r="F183" s="3" t="n">
        <f aca="false">E183*A183/$H$5</f>
        <v>156.718793704846</v>
      </c>
    </row>
    <row r="184" customFormat="false" ht="12.75" hidden="false" customHeight="false" outlineLevel="0" collapsed="false">
      <c r="A184" s="0" t="n">
        <v>3912.526152</v>
      </c>
      <c r="B184" s="0" t="n">
        <v>2162.598389</v>
      </c>
      <c r="C184" s="0" t="n">
        <v>2165.477783</v>
      </c>
      <c r="D184" s="3" t="n">
        <f aca="false">B184+C184</f>
        <v>4328.076172</v>
      </c>
      <c r="E184" s="3" t="n">
        <f aca="false">H$4*D184*H$14/(H$107*H$6)</f>
        <v>210.726616546562</v>
      </c>
      <c r="F184" s="3" t="n">
        <f aca="false">E184*A184/$H$5</f>
        <v>156.979461237655</v>
      </c>
    </row>
    <row r="185" customFormat="false" ht="12.75" hidden="false" customHeight="false" outlineLevel="0" collapsed="false">
      <c r="A185" s="0" t="n">
        <v>3919.70357</v>
      </c>
      <c r="B185" s="0" t="n">
        <v>2158.135498</v>
      </c>
      <c r="C185" s="0" t="n">
        <v>2170.033936</v>
      </c>
      <c r="D185" s="3" t="n">
        <f aca="false">B185+C185</f>
        <v>4328.169434</v>
      </c>
      <c r="E185" s="3" t="n">
        <f aca="false">H$4*D185*H$14/(H$107*H$6)</f>
        <v>210.731157313621</v>
      </c>
      <c r="F185" s="3" t="n">
        <f aca="false">E185*A185/$H$5</f>
        <v>157.270824417697</v>
      </c>
    </row>
    <row r="186" customFormat="false" ht="12.75" hidden="false" customHeight="false" outlineLevel="0" collapsed="false">
      <c r="A186" s="0" t="n">
        <v>3927.120827</v>
      </c>
      <c r="B186" s="0" t="n">
        <v>2161.104492</v>
      </c>
      <c r="C186" s="0" t="n">
        <v>2172.872559</v>
      </c>
      <c r="D186" s="3" t="n">
        <f aca="false">B186+C186</f>
        <v>4333.977051</v>
      </c>
      <c r="E186" s="3" t="n">
        <f aca="false">H$4*D186*H$14/(H$107*H$6)</f>
        <v>211.01392023922</v>
      </c>
      <c r="F186" s="3" t="n">
        <f aca="false">E186*A186/$H$5</f>
        <v>157.779856278402</v>
      </c>
    </row>
    <row r="187" customFormat="false" ht="12.75" hidden="false" customHeight="false" outlineLevel="0" collapsed="false">
      <c r="A187" s="0" t="n">
        <v>3934.164774</v>
      </c>
      <c r="B187" s="0" t="n">
        <v>2165.315674</v>
      </c>
      <c r="C187" s="0" t="n">
        <v>2178.306396</v>
      </c>
      <c r="D187" s="3" t="n">
        <f aca="false">B187+C187</f>
        <v>4343.62207</v>
      </c>
      <c r="E187" s="3" t="n">
        <f aca="false">H$4*D187*H$14/(H$107*H$6)</f>
        <v>211.483519696259</v>
      </c>
      <c r="F187" s="3" t="n">
        <f aca="false">E187*A187/$H$5</f>
        <v>158.414620689696</v>
      </c>
    </row>
    <row r="188" customFormat="false" ht="12.75" hidden="false" customHeight="false" outlineLevel="0" collapsed="false">
      <c r="A188" s="0" t="n">
        <v>3940.951978</v>
      </c>
      <c r="B188" s="0" t="n">
        <v>2174.529297</v>
      </c>
      <c r="C188" s="0" t="n">
        <v>2185.838867</v>
      </c>
      <c r="D188" s="3" t="n">
        <f aca="false">B188+C188</f>
        <v>4360.368164</v>
      </c>
      <c r="E188" s="3" t="n">
        <f aca="false">H$4*D188*H$14/(H$107*H$6)</f>
        <v>212.29885833374</v>
      </c>
      <c r="F188" s="3" t="n">
        <f aca="false">E188*A188/$H$5</f>
        <v>159.299711102299</v>
      </c>
    </row>
    <row r="189" customFormat="false" ht="12.75" hidden="false" customHeight="false" outlineLevel="0" collapsed="false">
      <c r="A189" s="0" t="n">
        <v>3947.144683</v>
      </c>
      <c r="B189" s="0" t="n">
        <v>2183.274414</v>
      </c>
      <c r="C189" s="0" t="n">
        <v>2191.101318</v>
      </c>
      <c r="D189" s="3" t="n">
        <f aca="false">B189+C189</f>
        <v>4374.375732</v>
      </c>
      <c r="E189" s="3" t="n">
        <f aca="false">H$4*D189*H$14/(H$107*H$6)</f>
        <v>212.980862830283</v>
      </c>
      <c r="F189" s="3" t="n">
        <f aca="false">E189*A189/$H$5</f>
        <v>160.062580620228</v>
      </c>
    </row>
    <row r="190" customFormat="false" ht="12.75" hidden="false" customHeight="false" outlineLevel="0" collapsed="false">
      <c r="A190" s="0" t="n">
        <v>3952.78835</v>
      </c>
      <c r="B190" s="0" t="n">
        <v>2184.518799</v>
      </c>
      <c r="C190" s="0" t="n">
        <v>2196.710449</v>
      </c>
      <c r="D190" s="3" t="n">
        <f aca="false">B190+C190</f>
        <v>4381.229248</v>
      </c>
      <c r="E190" s="3" t="n">
        <f aca="false">H$4*D190*H$14/(H$107*H$6)</f>
        <v>213.314548786984</v>
      </c>
      <c r="F190" s="3" t="n">
        <f aca="false">E190*A190/$H$5</f>
        <v>160.542574951914</v>
      </c>
    </row>
    <row r="191" customFormat="false" ht="12.75" hidden="false" customHeight="false" outlineLevel="0" collapsed="false">
      <c r="A191" s="0" t="n">
        <v>3958.819316</v>
      </c>
      <c r="B191" s="0" t="n">
        <v>2192.967285</v>
      </c>
      <c r="C191" s="0" t="n">
        <v>2196.705322</v>
      </c>
      <c r="D191" s="3" t="n">
        <f aca="false">B191+C191</f>
        <v>4389.672607</v>
      </c>
      <c r="E191" s="3" t="n">
        <f aca="false">H$4*D191*H$14/(H$107*H$6)</f>
        <v>213.725641476588</v>
      </c>
      <c r="F191" s="3" t="n">
        <f aca="false">E191*A191/$H$5</f>
        <v>161.097387107659</v>
      </c>
    </row>
    <row r="192" customFormat="false" ht="12.75" hidden="false" customHeight="false" outlineLevel="0" collapsed="false">
      <c r="A192" s="0" t="n">
        <v>3964.489794</v>
      </c>
      <c r="B192" s="0" t="n">
        <v>2191.877686</v>
      </c>
      <c r="C192" s="0" t="n">
        <v>2192.986328</v>
      </c>
      <c r="D192" s="3" t="n">
        <f aca="false">B192+C192</f>
        <v>4384.864014</v>
      </c>
      <c r="E192" s="3" t="n">
        <f aca="false">H$4*D192*H$14/(H$107*H$6)</f>
        <v>213.491519318619</v>
      </c>
      <c r="F192" s="3" t="n">
        <f aca="false">E192*A192/$H$5</f>
        <v>161.151413326115</v>
      </c>
    </row>
    <row r="193" customFormat="false" ht="12.75" hidden="false" customHeight="false" outlineLevel="0" collapsed="false">
      <c r="A193" s="0" t="n">
        <v>3970.639368</v>
      </c>
      <c r="B193" s="0" t="n">
        <v>2190.300049</v>
      </c>
      <c r="C193" s="0" t="n">
        <v>2192.826416</v>
      </c>
      <c r="D193" s="3" t="n">
        <f aca="false">B193+C193</f>
        <v>4383.126465</v>
      </c>
      <c r="E193" s="3" t="n">
        <f aca="false">H$4*D193*H$14/(H$107*H$6)</f>
        <v>213.406921033538</v>
      </c>
      <c r="F193" s="3" t="n">
        <f aca="false">E193*A193/$H$5</f>
        <v>161.337428587641</v>
      </c>
    </row>
    <row r="194" customFormat="false" ht="12.75" hidden="false" customHeight="false" outlineLevel="0" collapsed="false">
      <c r="A194" s="0" t="n">
        <v>3977.310879</v>
      </c>
      <c r="B194" s="0" t="n">
        <v>2184.398438</v>
      </c>
      <c r="C194" s="0" t="n">
        <v>2188.175781</v>
      </c>
      <c r="D194" s="3" t="n">
        <f aca="false">B194+C194</f>
        <v>4372.574219</v>
      </c>
      <c r="E194" s="3" t="n">
        <f aca="false">H$4*D194*H$14/(H$107*H$6)</f>
        <v>212.893150247586</v>
      </c>
      <c r="F194" s="3" t="n">
        <f aca="false">E194*A194/$H$5</f>
        <v>161.219441813729</v>
      </c>
    </row>
    <row r="195" customFormat="false" ht="12.75" hidden="false" customHeight="false" outlineLevel="0" collapsed="false">
      <c r="A195" s="0" t="n">
        <v>3984.118191</v>
      </c>
      <c r="B195" s="0" t="n">
        <v>2180.662354</v>
      </c>
      <c r="C195" s="0" t="n">
        <v>2186.245361</v>
      </c>
      <c r="D195" s="3" t="n">
        <f aca="false">B195+C195</f>
        <v>4366.907715</v>
      </c>
      <c r="E195" s="3" t="n">
        <f aca="false">H$4*D195*H$14/(H$107*H$6)</f>
        <v>212.617257872287</v>
      </c>
      <c r="F195" s="3" t="n">
        <f aca="false">E195*A195/$H$5</f>
        <v>161.286089744792</v>
      </c>
    </row>
    <row r="196" customFormat="false" ht="12.75" hidden="false" customHeight="false" outlineLevel="0" collapsed="false">
      <c r="A196" s="0" t="n">
        <v>3991.736821</v>
      </c>
      <c r="B196" s="0" t="n">
        <v>2171.404541</v>
      </c>
      <c r="C196" s="0" t="n">
        <v>2188.150635</v>
      </c>
      <c r="D196" s="3" t="n">
        <f aca="false">B196+C196</f>
        <v>4359.555176</v>
      </c>
      <c r="E196" s="3" t="n">
        <f aca="false">H$4*D196*H$14/(H$107*H$6)</f>
        <v>212.259275340344</v>
      </c>
      <c r="F196" s="3" t="n">
        <f aca="false">E196*A196/$H$5</f>
        <v>161.322433264884</v>
      </c>
    </row>
    <row r="197" customFormat="false" ht="12.75" hidden="false" customHeight="false" outlineLevel="0" collapsed="false">
      <c r="A197" s="0" t="n">
        <v>3999.585091</v>
      </c>
      <c r="B197" s="0" t="n">
        <v>2180.317871</v>
      </c>
      <c r="C197" s="0" t="n">
        <v>2188.246582</v>
      </c>
      <c r="D197" s="3" t="n">
        <f aca="false">B197+C197</f>
        <v>4368.564453</v>
      </c>
      <c r="E197" s="3" t="n">
        <f aca="false">H$4*D197*H$14/(H$107*H$6)</f>
        <v>212.697921608176</v>
      </c>
      <c r="F197" s="3" t="n">
        <f aca="false">E197*A197/$H$5</f>
        <v>161.973651761054</v>
      </c>
    </row>
    <row r="198" customFormat="false" ht="12.75" hidden="false" customHeight="false" outlineLevel="0" collapsed="false">
      <c r="A198" s="0" t="n">
        <v>4006.844689</v>
      </c>
      <c r="B198" s="0" t="n">
        <v>2185.497314</v>
      </c>
      <c r="C198" s="0" t="n">
        <v>2192.356934</v>
      </c>
      <c r="D198" s="3" t="n">
        <f aca="false">B198+C198</f>
        <v>4377.854248</v>
      </c>
      <c r="E198" s="3" t="n">
        <f aca="false">H$4*D198*H$14/(H$107*H$6)</f>
        <v>213.150225817013</v>
      </c>
      <c r="F198" s="3" t="n">
        <f aca="false">E198*A198/$H$5</f>
        <v>162.612711895609</v>
      </c>
    </row>
    <row r="199" customFormat="false" ht="12.75" hidden="false" customHeight="false" outlineLevel="0" collapsed="false">
      <c r="A199" s="0" t="n">
        <v>4013.647922</v>
      </c>
      <c r="B199" s="0" t="n">
        <v>2198.173828</v>
      </c>
      <c r="C199" s="0" t="n">
        <v>2198.693604</v>
      </c>
      <c r="D199" s="3" t="n">
        <f aca="false">B199+C199</f>
        <v>4396.867432</v>
      </c>
      <c r="E199" s="3" t="n">
        <f aca="false">H$4*D199*H$14/(H$107*H$6)</f>
        <v>214.075945183972</v>
      </c>
      <c r="F199" s="3" t="n">
        <f aca="false">E199*A199/$H$5</f>
        <v>163.596244659353</v>
      </c>
    </row>
    <row r="200" customFormat="false" ht="12.75" hidden="false" customHeight="false" outlineLevel="0" collapsed="false">
      <c r="A200" s="0" t="n">
        <v>4020.109609</v>
      </c>
      <c r="B200" s="0" t="n">
        <v>2200.500244</v>
      </c>
      <c r="C200" s="0" t="n">
        <v>2205.201172</v>
      </c>
      <c r="D200" s="3" t="n">
        <f aca="false">B200+C200</f>
        <v>4405.701416</v>
      </c>
      <c r="E200" s="3" t="n">
        <f aca="false">H$4*D200*H$14/(H$107*H$6)</f>
        <v>214.506056735841</v>
      </c>
      <c r="F200" s="3" t="n">
        <f aca="false">E200*A200/$H$5</f>
        <v>164.188842174375</v>
      </c>
    </row>
    <row r="201" customFormat="false" ht="12.75" hidden="false" customHeight="false" outlineLevel="0" collapsed="false">
      <c r="A201" s="0" t="n">
        <v>4026.362055</v>
      </c>
      <c r="B201" s="0" t="n">
        <v>2196.775879</v>
      </c>
      <c r="C201" s="0" t="n">
        <v>2211.162109</v>
      </c>
      <c r="D201" s="3" t="n">
        <f aca="false">B201+C201</f>
        <v>4407.937988</v>
      </c>
      <c r="E201" s="3" t="n">
        <f aca="false">H$4*D201*H$14/(H$107*H$6)</f>
        <v>214.614951596166</v>
      </c>
      <c r="F201" s="3" t="n">
        <f aca="false">E201*A201/$H$5</f>
        <v>164.527684595803</v>
      </c>
    </row>
    <row r="202" customFormat="false" ht="12.75" hidden="false" customHeight="false" outlineLevel="0" collapsed="false">
      <c r="A202" s="0" t="n">
        <v>4032.989269</v>
      </c>
      <c r="B202" s="0" t="n">
        <v>2202.516113</v>
      </c>
      <c r="C202" s="0" t="n">
        <v>2211.885254</v>
      </c>
      <c r="D202" s="3" t="n">
        <f aca="false">B202+C202</f>
        <v>4414.401367</v>
      </c>
      <c r="E202" s="3" t="n">
        <f aca="false">H$4*D202*H$14/(H$107*H$6)</f>
        <v>214.929642450486</v>
      </c>
      <c r="F202" s="3" t="n">
        <f aca="false">E202*A202/$H$5</f>
        <v>165.040134649277</v>
      </c>
    </row>
    <row r="203" customFormat="false" ht="12.75" hidden="false" customHeight="false" outlineLevel="0" collapsed="false">
      <c r="A203" s="0" t="n">
        <v>4039.25483</v>
      </c>
      <c r="B203" s="0" t="n">
        <v>2208.66333</v>
      </c>
      <c r="C203" s="0" t="n">
        <v>2210.501953</v>
      </c>
      <c r="D203" s="3" t="n">
        <f aca="false">B203+C203</f>
        <v>4419.165283</v>
      </c>
      <c r="E203" s="3" t="n">
        <f aca="false">H$4*D203*H$14/(H$107*H$6)</f>
        <v>215.161589361838</v>
      </c>
      <c r="F203" s="3" t="n">
        <f aca="false">E203*A203/$H$5</f>
        <v>165.474921328814</v>
      </c>
    </row>
    <row r="204" customFormat="false" ht="12.75" hidden="false" customHeight="false" outlineLevel="0" collapsed="false">
      <c r="A204" s="0" t="n">
        <v>4045.520681</v>
      </c>
      <c r="B204" s="0" t="n">
        <v>2207.980469</v>
      </c>
      <c r="C204" s="0" t="n">
        <v>2213.216064</v>
      </c>
      <c r="D204" s="3" t="n">
        <f aca="false">B204+C204</f>
        <v>4421.196533</v>
      </c>
      <c r="E204" s="3" t="n">
        <f aca="false">H$4*D204*H$14/(H$107*H$6)</f>
        <v>215.260487445617</v>
      </c>
      <c r="F204" s="3" t="n">
        <f aca="false">E204*A204/$H$5</f>
        <v>165.807790347762</v>
      </c>
    </row>
    <row r="205" customFormat="false" ht="12.75" hidden="false" customHeight="false" outlineLevel="0" collapsed="false">
      <c r="A205" s="0" t="n">
        <v>4052.034241</v>
      </c>
      <c r="B205" s="0" t="n">
        <v>2207.012695</v>
      </c>
      <c r="C205" s="0" t="n">
        <v>2213.623291</v>
      </c>
      <c r="D205" s="3" t="n">
        <f aca="false">B205+C205</f>
        <v>4420.635986</v>
      </c>
      <c r="E205" s="3" t="n">
        <f aca="false">H$4*D205*H$14/(H$107*H$6)</f>
        <v>215.23319537218</v>
      </c>
      <c r="F205" s="3" t="n">
        <f aca="false">E205*A205/$H$5</f>
        <v>166.053696028437</v>
      </c>
    </row>
    <row r="206" customFormat="false" ht="12.75" hidden="false" customHeight="false" outlineLevel="0" collapsed="false">
      <c r="A206" s="0" t="n">
        <v>4058.510207</v>
      </c>
      <c r="B206" s="0" t="n">
        <v>2206.348877</v>
      </c>
      <c r="C206" s="0" t="n">
        <v>2217.987305</v>
      </c>
      <c r="D206" s="3" t="n">
        <f aca="false">B206+C206</f>
        <v>4424.336182</v>
      </c>
      <c r="E206" s="3" t="n">
        <f aca="false">H$4*D206*H$14/(H$107*H$6)</f>
        <v>215.41335157846</v>
      </c>
      <c r="F206" s="3" t="n">
        <f aca="false">E206*A206/$H$5</f>
        <v>166.458296971172</v>
      </c>
    </row>
    <row r="207" customFormat="false" ht="12.75" hidden="false" customHeight="false" outlineLevel="0" collapsed="false">
      <c r="A207" s="0" t="n">
        <v>4065.178221</v>
      </c>
      <c r="B207" s="0" t="n">
        <v>2210.416504</v>
      </c>
      <c r="C207" s="0" t="n">
        <v>2219.259766</v>
      </c>
      <c r="D207" s="3" t="n">
        <f aca="false">B207+C207</f>
        <v>4429.67627</v>
      </c>
      <c r="E207" s="3" t="n">
        <f aca="false">H$4*D207*H$14/(H$107*H$6)</f>
        <v>215.673351317739</v>
      </c>
      <c r="F207" s="3" t="n">
        <f aca="false">E207*A207/$H$5</f>
        <v>166.933025132177</v>
      </c>
    </row>
    <row r="208" customFormat="false" ht="12.75" hidden="false" customHeight="false" outlineLevel="0" collapsed="false">
      <c r="A208" s="0" t="n">
        <v>4071.622131</v>
      </c>
      <c r="B208" s="0" t="n">
        <v>2210.494873</v>
      </c>
      <c r="C208" s="0" t="n">
        <v>2222.537109</v>
      </c>
      <c r="D208" s="3" t="n">
        <f aca="false">B208+C208</f>
        <v>4433.031982</v>
      </c>
      <c r="E208" s="3" t="n">
        <f aca="false">H$4*D208*H$14/(H$107*H$6)</f>
        <v>215.836735188023</v>
      </c>
      <c r="F208" s="3" t="n">
        <f aca="false">E208*A208/$H$5</f>
        <v>167.324299695616</v>
      </c>
    </row>
    <row r="209" customFormat="false" ht="12.75" hidden="false" customHeight="false" outlineLevel="0" collapsed="false">
      <c r="A209" s="0" t="n">
        <v>4078.075949</v>
      </c>
      <c r="B209" s="0" t="n">
        <v>2210.220703</v>
      </c>
      <c r="C209" s="0" t="n">
        <v>2223.685059</v>
      </c>
      <c r="D209" s="3" t="n">
        <f aca="false">B209+C209</f>
        <v>4433.905762</v>
      </c>
      <c r="E209" s="3" t="n">
        <f aca="false">H$4*D209*H$14/(H$107*H$6)</f>
        <v>215.879278039787</v>
      </c>
      <c r="F209" s="3" t="n">
        <f aca="false">E209*A209/$H$5</f>
        <v>167.622553918623</v>
      </c>
    </row>
    <row r="210" customFormat="false" ht="12.75" hidden="false" customHeight="false" outlineLevel="0" collapsed="false">
      <c r="A210" s="0" t="n">
        <v>4084.803121</v>
      </c>
      <c r="B210" s="0" t="n">
        <v>2208.4104</v>
      </c>
      <c r="C210" s="0" t="n">
        <v>2219.560059</v>
      </c>
      <c r="D210" s="3" t="n">
        <f aca="false">B210+C210</f>
        <v>4427.970459</v>
      </c>
      <c r="E210" s="3" t="n">
        <f aca="false">H$4*D210*H$14/(H$107*H$6)</f>
        <v>215.590298301523</v>
      </c>
      <c r="F210" s="3" t="n">
        <f aca="false">E210*A210/$H$5</f>
        <v>167.674310583629</v>
      </c>
    </row>
    <row r="211" customFormat="false" ht="12.75" hidden="false" customHeight="false" outlineLevel="0" collapsed="false">
      <c r="A211" s="0" t="n">
        <v>4091.731373</v>
      </c>
      <c r="B211" s="0" t="n">
        <v>2206.662598</v>
      </c>
      <c r="C211" s="0" t="n">
        <v>2220.6875</v>
      </c>
      <c r="D211" s="3" t="n">
        <f aca="false">B211+C211</f>
        <v>4427.350098</v>
      </c>
      <c r="E211" s="3" t="n">
        <f aca="false">H$4*D211*H$14/(H$107*H$6)</f>
        <v>215.560093986864</v>
      </c>
      <c r="F211" s="3" t="n">
        <f aca="false">E211*A211/$H$5</f>
        <v>167.93517259404</v>
      </c>
    </row>
    <row r="212" customFormat="false" ht="12.75" hidden="false" customHeight="false" outlineLevel="0" collapsed="false">
      <c r="A212" s="0" t="n">
        <v>4098.867701</v>
      </c>
      <c r="B212" s="0" t="n">
        <v>2207.16333</v>
      </c>
      <c r="C212" s="0" t="n">
        <v>2220.19043</v>
      </c>
      <c r="D212" s="3" t="n">
        <f aca="false">B212+C212</f>
        <v>4427.35376</v>
      </c>
      <c r="E212" s="3" t="n">
        <f aca="false">H$4*D212*H$14/(H$107*H$6)</f>
        <v>215.560272283373</v>
      </c>
      <c r="F212" s="3" t="n">
        <f aca="false">E212*A212/$H$5</f>
        <v>168.228204984488</v>
      </c>
    </row>
    <row r="213" customFormat="false" ht="12.75" hidden="false" customHeight="false" outlineLevel="0" collapsed="false">
      <c r="A213" s="0" t="n">
        <v>4105.937001</v>
      </c>
      <c r="B213" s="0" t="n">
        <v>2207.409424</v>
      </c>
      <c r="C213" s="0" t="n">
        <v>2223.344482</v>
      </c>
      <c r="D213" s="3" t="n">
        <f aca="false">B213+C213</f>
        <v>4430.753906</v>
      </c>
      <c r="E213" s="3" t="n">
        <f aca="false">H$4*D213*H$14/(H$107*H$6)</f>
        <v>215.725819569019</v>
      </c>
      <c r="F213" s="3" t="n">
        <f aca="false">E213*A213/$H$5</f>
        <v>168.647767209652</v>
      </c>
    </row>
    <row r="214" customFormat="false" ht="12.75" hidden="false" customHeight="false" outlineLevel="0" collapsed="false">
      <c r="A214" s="0" t="n">
        <v>4112.937526</v>
      </c>
      <c r="B214" s="0" t="n">
        <v>2213.75415</v>
      </c>
      <c r="C214" s="0" t="n">
        <v>2223.154541</v>
      </c>
      <c r="D214" s="3" t="n">
        <f aca="false">B214+C214</f>
        <v>4436.908691</v>
      </c>
      <c r="E214" s="3" t="n">
        <f aca="false">H$4*D214*H$14/(H$107*H$6)</f>
        <v>216.025485509977</v>
      </c>
      <c r="F214" s="3" t="n">
        <f aca="false">E214*A214/$H$5</f>
        <v>169.169976623939</v>
      </c>
    </row>
    <row r="215" customFormat="false" ht="12.75" hidden="false" customHeight="false" outlineLevel="0" collapsed="false">
      <c r="A215" s="0" t="n">
        <v>4119.838385</v>
      </c>
      <c r="B215" s="0" t="n">
        <v>2215.53418</v>
      </c>
      <c r="C215" s="0" t="n">
        <v>2224.120361</v>
      </c>
      <c r="D215" s="3" t="n">
        <f aca="false">B215+C215</f>
        <v>4439.654541</v>
      </c>
      <c r="E215" s="3" t="n">
        <f aca="false">H$4*D215*H$14/(H$107*H$6)</f>
        <v>216.159176243931</v>
      </c>
      <c r="F215" s="3" t="n">
        <f aca="false">E215*A215/$H$5</f>
        <v>169.558686234623</v>
      </c>
    </row>
    <row r="216" customFormat="false" ht="12.75" hidden="false" customHeight="false" outlineLevel="0" collapsed="false">
      <c r="A216" s="0" t="n">
        <v>4126.724964</v>
      </c>
      <c r="B216" s="0" t="n">
        <v>2217.422119</v>
      </c>
      <c r="C216" s="0" t="n">
        <v>2229.072266</v>
      </c>
      <c r="D216" s="3" t="n">
        <f aca="false">B216+C216</f>
        <v>4446.494385</v>
      </c>
      <c r="E216" s="3" t="n">
        <f aca="false">H$4*D216*H$14/(H$107*H$6)</f>
        <v>216.492196534367</v>
      </c>
      <c r="F216" s="3" t="n">
        <f aca="false">E216*A216/$H$5</f>
        <v>170.103777710209</v>
      </c>
    </row>
    <row r="217" customFormat="false" ht="12.75" hidden="false" customHeight="false" outlineLevel="0" collapsed="false">
      <c r="A217" s="0" t="n">
        <v>4133.568704</v>
      </c>
      <c r="B217" s="0" t="n">
        <v>2219.099121</v>
      </c>
      <c r="C217" s="0" t="n">
        <v>2229.768555</v>
      </c>
      <c r="D217" s="3" t="n">
        <f aca="false">B217+C217</f>
        <v>4448.867676</v>
      </c>
      <c r="E217" s="3" t="n">
        <f aca="false">H$4*D217*H$14/(H$107*H$6)</f>
        <v>216.607748008656</v>
      </c>
      <c r="F217" s="3" t="n">
        <f aca="false">E217*A217/$H$5</f>
        <v>170.476819452087</v>
      </c>
    </row>
    <row r="218" customFormat="false" ht="12.75" hidden="false" customHeight="false" outlineLevel="0" collapsed="false">
      <c r="A218" s="0" t="n">
        <v>4140.203787</v>
      </c>
      <c r="B218" s="0" t="n">
        <v>2219.602295</v>
      </c>
      <c r="C218" s="0" t="n">
        <v>2231.558105</v>
      </c>
      <c r="D218" s="3" t="n">
        <f aca="false">B218+C218</f>
        <v>4451.1604</v>
      </c>
      <c r="E218" s="3" t="n">
        <f aca="false">H$4*D218*H$14/(H$107*H$6)</f>
        <v>216.719376813694</v>
      </c>
      <c r="F218" s="3" t="n">
        <f aca="false">E218*A218/$H$5</f>
        <v>170.83846008563</v>
      </c>
    </row>
    <row r="219" customFormat="false" ht="12.75" hidden="false" customHeight="false" outlineLevel="0" collapsed="false">
      <c r="A219" s="0" t="n">
        <v>4146.926879</v>
      </c>
      <c r="B219" s="0" t="n">
        <v>2220.639404</v>
      </c>
      <c r="C219" s="0" t="n">
        <v>2230.9729</v>
      </c>
      <c r="D219" s="3" t="n">
        <f aca="false">B219+C219</f>
        <v>4451.612304</v>
      </c>
      <c r="E219" s="3" t="n">
        <f aca="false">H$4*D219*H$14/(H$107*H$6)</f>
        <v>216.741379245523</v>
      </c>
      <c r="F219" s="3" t="n">
        <f aca="false">E219*A219/$H$5</f>
        <v>171.133249567277</v>
      </c>
    </row>
    <row r="220" customFormat="false" ht="12.75" hidden="false" customHeight="false" outlineLevel="0" collapsed="false">
      <c r="A220" s="0" t="n">
        <v>4153.842309</v>
      </c>
      <c r="B220" s="0" t="n">
        <v>2220.778076</v>
      </c>
      <c r="C220" s="0" t="n">
        <v>2225.142578</v>
      </c>
      <c r="D220" s="3" t="n">
        <f aca="false">B220+C220</f>
        <v>4445.920654</v>
      </c>
      <c r="E220" s="3" t="n">
        <f aca="false">H$4*D220*H$14/(H$107*H$6)</f>
        <v>216.464262554549</v>
      </c>
      <c r="F220" s="3" t="n">
        <f aca="false">E220*A220/$H$5</f>
        <v>171.199463108269</v>
      </c>
    </row>
    <row r="221" customFormat="false" ht="12.75" hidden="false" customHeight="false" outlineLevel="0" collapsed="false">
      <c r="A221" s="0" t="n">
        <v>4161.095496</v>
      </c>
      <c r="B221" s="0" t="n">
        <v>2222.907959</v>
      </c>
      <c r="C221" s="0" t="n">
        <v>2221.951904</v>
      </c>
      <c r="D221" s="3" t="n">
        <f aca="false">B221+C221</f>
        <v>4444.859863</v>
      </c>
      <c r="E221" s="3" t="n">
        <f aca="false">H$4*D221*H$14/(H$107*H$6)</f>
        <v>216.412614457471</v>
      </c>
      <c r="F221" s="3" t="n">
        <f aca="false">E221*A221/$H$5</f>
        <v>171.457481906618</v>
      </c>
    </row>
    <row r="222" customFormat="false" ht="12.75" hidden="false" customHeight="false" outlineLevel="0" collapsed="false">
      <c r="A222" s="0" t="n">
        <v>4168.6165</v>
      </c>
      <c r="B222" s="0" t="n">
        <v>2223.018311</v>
      </c>
      <c r="C222" s="0" t="n">
        <v>2222.997803</v>
      </c>
      <c r="D222" s="3" t="n">
        <f aca="false">B222+C222</f>
        <v>4446.016114</v>
      </c>
      <c r="E222" s="3" t="n">
        <f aca="false">H$4*D222*H$14/(H$107*H$6)</f>
        <v>216.468910338464</v>
      </c>
      <c r="F222" s="3" t="n">
        <f aca="false">E222*A222/$H$5</f>
        <v>171.812066269355</v>
      </c>
    </row>
    <row r="223" customFormat="false" ht="12.75" hidden="false" customHeight="false" outlineLevel="0" collapsed="false">
      <c r="A223" s="0" t="n">
        <v>4176.07339</v>
      </c>
      <c r="B223" s="0" t="n">
        <v>2226.856934</v>
      </c>
      <c r="C223" s="0" t="n">
        <v>2227.00293</v>
      </c>
      <c r="D223" s="3" t="n">
        <f aca="false">B223+C223</f>
        <v>4453.859864</v>
      </c>
      <c r="E223" s="3" t="n">
        <f aca="false">H$4*D223*H$14/(H$107*H$6)</f>
        <v>216.850809092749</v>
      </c>
      <c r="F223" s="3" t="n">
        <f aca="false">E223*A223/$H$5</f>
        <v>172.423063007477</v>
      </c>
    </row>
    <row r="224" customFormat="false" ht="12.75" hidden="false" customHeight="false" outlineLevel="0" collapsed="false">
      <c r="A224" s="0" t="n">
        <v>4183.180576</v>
      </c>
      <c r="B224" s="0" t="n">
        <v>2231.73584</v>
      </c>
      <c r="C224" s="0" t="n">
        <v>2231.250732</v>
      </c>
      <c r="D224" s="3" t="n">
        <f aca="false">B224+C224</f>
        <v>4462.986572</v>
      </c>
      <c r="E224" s="3" t="n">
        <f aca="false">H$4*D224*H$14/(H$107*H$6)</f>
        <v>217.295172874859</v>
      </c>
      <c r="F224" s="3" t="n">
        <f aca="false">E224*A224/$H$5</f>
        <v>173.070431965186</v>
      </c>
    </row>
    <row r="225" customFormat="false" ht="12.75" hidden="false" customHeight="false" outlineLevel="0" collapsed="false">
      <c r="A225" s="0" t="n">
        <v>4190.127771</v>
      </c>
      <c r="B225" s="0" t="n">
        <v>2235.370605</v>
      </c>
      <c r="C225" s="0" t="n">
        <v>2234.572754</v>
      </c>
      <c r="D225" s="3" t="n">
        <f aca="false">B225+C225</f>
        <v>4469.943359</v>
      </c>
      <c r="E225" s="3" t="n">
        <f aca="false">H$4*D225*H$14/(H$107*H$6)</f>
        <v>217.633886919688</v>
      </c>
      <c r="F225" s="3" t="n">
        <f aca="false">E225*A225/$H$5</f>
        <v>173.628083473662</v>
      </c>
    </row>
    <row r="226" customFormat="false" ht="12.75" hidden="false" customHeight="false" outlineLevel="0" collapsed="false">
      <c r="A226" s="0" t="n">
        <v>4197.006773</v>
      </c>
      <c r="B226" s="0" t="n">
        <v>2237.64209</v>
      </c>
      <c r="C226" s="0" t="n">
        <v>2235.163086</v>
      </c>
      <c r="D226" s="3" t="n">
        <f aca="false">B226+C226</f>
        <v>4472.805176</v>
      </c>
      <c r="E226" s="3" t="n">
        <f aca="false">H$4*D226*H$14/(H$107*H$6)</f>
        <v>217.773223888267</v>
      </c>
      <c r="F226" s="3" t="n">
        <f aca="false">E226*A226/$H$5</f>
        <v>174.024476950616</v>
      </c>
    </row>
    <row r="227" customFormat="false" ht="12.75" hidden="false" customHeight="false" outlineLevel="0" collapsed="false">
      <c r="A227" s="0" t="n">
        <v>4203.874701</v>
      </c>
      <c r="B227" s="0" t="n">
        <v>2238.905518</v>
      </c>
      <c r="C227" s="0" t="n">
        <v>2240.491211</v>
      </c>
      <c r="D227" s="3" t="n">
        <f aca="false">B227+C227</f>
        <v>4479.396729</v>
      </c>
      <c r="E227" s="3" t="n">
        <f aca="false">H$4*D227*H$14/(H$107*H$6)</f>
        <v>218.094155315135</v>
      </c>
      <c r="F227" s="3" t="n">
        <f aca="false">E227*A227/$H$5</f>
        <v>174.56612713086</v>
      </c>
    </row>
    <row r="228" customFormat="false" ht="12.75" hidden="false" customHeight="false" outlineLevel="0" collapsed="false">
      <c r="A228" s="0" t="n">
        <v>4210.671231</v>
      </c>
      <c r="B228" s="0" t="n">
        <v>2239.121338</v>
      </c>
      <c r="C228" s="0" t="n">
        <v>2243.793701</v>
      </c>
      <c r="D228" s="3" t="n">
        <f aca="false">B228+C228</f>
        <v>4482.915039</v>
      </c>
      <c r="E228" s="3" t="n">
        <f aca="false">H$4*D228*H$14/(H$107*H$6)</f>
        <v>218.265455803574</v>
      </c>
      <c r="F228" s="3" t="n">
        <f aca="false">E228*A228/$H$5</f>
        <v>174.985686795061</v>
      </c>
    </row>
    <row r="229" customFormat="false" ht="12.75" hidden="false" customHeight="false" outlineLevel="0" collapsed="false">
      <c r="A229" s="0" t="n">
        <v>4217.388494</v>
      </c>
      <c r="B229" s="0" t="n">
        <v>2240.677246</v>
      </c>
      <c r="C229" s="0" t="n">
        <v>2245.439941</v>
      </c>
      <c r="D229" s="3" t="n">
        <f aca="false">B229+C229</f>
        <v>4486.117187</v>
      </c>
      <c r="E229" s="3" t="n">
        <f aca="false">H$4*D229*H$14/(H$107*H$6)</f>
        <v>218.421362905692</v>
      </c>
      <c r="F229" s="3" t="n">
        <f aca="false">E229*A229/$H$5</f>
        <v>175.390032341718</v>
      </c>
    </row>
    <row r="230" customFormat="false" ht="12.75" hidden="false" customHeight="false" outlineLevel="0" collapsed="false">
      <c r="A230" s="0" t="n">
        <v>4224.286148</v>
      </c>
      <c r="B230" s="0" t="n">
        <v>2241.460205</v>
      </c>
      <c r="C230" s="0" t="n">
        <v>2246.325684</v>
      </c>
      <c r="D230" s="3" t="n">
        <f aca="false">B230+C230</f>
        <v>4487.785889</v>
      </c>
      <c r="E230" s="3" t="n">
        <f aca="false">H$4*D230*H$14/(H$107*H$6)</f>
        <v>218.502609148251</v>
      </c>
      <c r="F230" s="3" t="n">
        <f aca="false">E230*A230/$H$5</f>
        <v>175.742234097689</v>
      </c>
    </row>
    <row r="231" customFormat="false" ht="12.75" hidden="false" customHeight="false" outlineLevel="0" collapsed="false">
      <c r="A231" s="0" t="n">
        <v>4231.158156</v>
      </c>
      <c r="B231" s="0" t="n">
        <v>2242.678467</v>
      </c>
      <c r="C231" s="0" t="n">
        <v>2246.469971</v>
      </c>
      <c r="D231" s="3" t="n">
        <f aca="false">B231+C231</f>
        <v>4489.148438</v>
      </c>
      <c r="E231" s="3" t="n">
        <f aca="false">H$4*D231*H$14/(H$107*H$6)</f>
        <v>218.568949325558</v>
      </c>
      <c r="F231" s="3" t="n">
        <f aca="false">E231*A231/$H$5</f>
        <v>176.081573422336</v>
      </c>
    </row>
    <row r="232" customFormat="false" ht="12.75" hidden="false" customHeight="false" outlineLevel="0" collapsed="false">
      <c r="A232" s="0" t="n">
        <v>4238.144693</v>
      </c>
      <c r="B232" s="0" t="n">
        <v>2243.897705</v>
      </c>
      <c r="C232" s="0" t="n">
        <v>2249.587646</v>
      </c>
      <c r="D232" s="3" t="n">
        <f aca="false">B232+C232</f>
        <v>4493.485351</v>
      </c>
      <c r="E232" s="3" t="n">
        <f aca="false">H$4*D232*H$14/(H$107*H$6)</f>
        <v>218.780106192126</v>
      </c>
      <c r="F232" s="3" t="n">
        <f aca="false">E232*A232/$H$5</f>
        <v>176.542712546412</v>
      </c>
    </row>
    <row r="233" customFormat="false" ht="12.75" hidden="false" customHeight="false" outlineLevel="0" collapsed="false">
      <c r="A233" s="0" t="n">
        <v>4245.080813</v>
      </c>
      <c r="B233" s="0" t="n">
        <v>2245.162354</v>
      </c>
      <c r="C233" s="0" t="n">
        <v>2251.657227</v>
      </c>
      <c r="D233" s="3" t="n">
        <f aca="false">B233+C233</f>
        <v>4496.819581</v>
      </c>
      <c r="E233" s="3" t="n">
        <f aca="false">H$4*D233*H$14/(H$107*H$6)</f>
        <v>218.94244414062</v>
      </c>
      <c r="F233" s="3" t="n">
        <f aca="false">E233*A233/$H$5</f>
        <v>176.962852791101</v>
      </c>
    </row>
    <row r="234" customFormat="false" ht="12.75" hidden="false" customHeight="false" outlineLevel="0" collapsed="false">
      <c r="A234" s="0" t="n">
        <v>4251.907068</v>
      </c>
      <c r="B234" s="0" t="n">
        <v>2251.766113</v>
      </c>
      <c r="C234" s="0" t="n">
        <v>2251.027832</v>
      </c>
      <c r="D234" s="3" t="n">
        <f aca="false">B234+C234</f>
        <v>4502.793945</v>
      </c>
      <c r="E234" s="3" t="n">
        <f aca="false">H$4*D234*H$14/(H$107*H$6)</f>
        <v>219.233325692077</v>
      </c>
      <c r="F234" s="3" t="n">
        <f aca="false">E234*A234/$H$5</f>
        <v>177.482902500383</v>
      </c>
    </row>
    <row r="235" customFormat="false" ht="12.75" hidden="false" customHeight="false" outlineLevel="0" collapsed="false">
      <c r="A235" s="0" t="n">
        <v>4258.767711</v>
      </c>
      <c r="B235" s="0" t="n">
        <v>2255.303467</v>
      </c>
      <c r="C235" s="0" t="n">
        <v>2253.060791</v>
      </c>
      <c r="D235" s="3" t="n">
        <f aca="false">B235+C235</f>
        <v>4508.364258</v>
      </c>
      <c r="E235" s="3" t="n">
        <f aca="false">H$4*D235*H$14/(H$107*H$6)</f>
        <v>219.504534692323</v>
      </c>
      <c r="F235" s="3" t="n">
        <f aca="false">E235*A235/$H$5</f>
        <v>177.989193822244</v>
      </c>
    </row>
    <row r="236" customFormat="false" ht="12.75" hidden="false" customHeight="false" outlineLevel="0" collapsed="false">
      <c r="A236" s="0" t="n">
        <v>4265.462244</v>
      </c>
      <c r="B236" s="0" t="n">
        <v>2255.092041</v>
      </c>
      <c r="C236" s="0" t="n">
        <v>2256.891602</v>
      </c>
      <c r="D236" s="3" t="n">
        <f aca="false">B236+C236</f>
        <v>4511.983643</v>
      </c>
      <c r="E236" s="3" t="n">
        <f aca="false">H$4*D236*H$14/(H$107*H$6)</f>
        <v>219.68075634941</v>
      </c>
      <c r="F236" s="3" t="n">
        <f aca="false">E236*A236/$H$5</f>
        <v>178.412099507012</v>
      </c>
    </row>
    <row r="237" customFormat="false" ht="12.75" hidden="false" customHeight="false" outlineLevel="0" collapsed="false">
      <c r="A237" s="0" t="n">
        <v>4272.259065</v>
      </c>
      <c r="B237" s="0" t="n">
        <v>2256.273193</v>
      </c>
      <c r="C237" s="0" t="n">
        <v>2259.530518</v>
      </c>
      <c r="D237" s="3" t="n">
        <f aca="false">B237+C237</f>
        <v>4515.803711</v>
      </c>
      <c r="E237" s="3" t="n">
        <f aca="false">H$4*D237*H$14/(H$107*H$6)</f>
        <v>219.866748918077</v>
      </c>
      <c r="F237" s="3" t="n">
        <f aca="false">E237*A237/$H$5</f>
        <v>178.847684293995</v>
      </c>
    </row>
    <row r="238" customFormat="false" ht="12.75" hidden="false" customHeight="false" outlineLevel="0" collapsed="false">
      <c r="A238" s="0" t="n">
        <v>4279.051515</v>
      </c>
      <c r="B238" s="0" t="n">
        <v>2256.879639</v>
      </c>
      <c r="C238" s="0" t="n">
        <v>2262.574463</v>
      </c>
      <c r="D238" s="3" t="n">
        <f aca="false">B238+C238</f>
        <v>4519.454102</v>
      </c>
      <c r="E238" s="3" t="n">
        <f aca="false">H$4*D238*H$14/(H$107*H$6)</f>
        <v>220.044480204203</v>
      </c>
      <c r="F238" s="3" t="n">
        <f aca="false">E238*A238/$H$5</f>
        <v>179.276836620936</v>
      </c>
    </row>
    <row r="239" customFormat="false" ht="12.75" hidden="false" customHeight="false" outlineLevel="0" collapsed="false">
      <c r="A239" s="0" t="n">
        <v>4285.761784</v>
      </c>
      <c r="B239" s="0" t="n">
        <v>2259.882813</v>
      </c>
      <c r="C239" s="0" t="n">
        <v>2263.792236</v>
      </c>
      <c r="D239" s="3" t="n">
        <f aca="false">B239+C239</f>
        <v>4523.675049</v>
      </c>
      <c r="E239" s="3" t="n">
        <f aca="false">H$4*D239*H$14/(H$107*H$6)</f>
        <v>220.249990884835</v>
      </c>
      <c r="F239" s="3" t="n">
        <f aca="false">E239*A239/$H$5</f>
        <v>179.725670989483</v>
      </c>
    </row>
    <row r="240" customFormat="false" ht="12.75" hidden="false" customHeight="false" outlineLevel="0" collapsed="false">
      <c r="A240" s="0" t="n">
        <v>4292.560937</v>
      </c>
      <c r="B240" s="0" t="n">
        <v>2260.585449</v>
      </c>
      <c r="C240" s="0" t="n">
        <v>2268.143066</v>
      </c>
      <c r="D240" s="3" t="n">
        <f aca="false">B240+C240</f>
        <v>4528.728515</v>
      </c>
      <c r="E240" s="3" t="n">
        <f aca="false">H$4*D240*H$14/(H$107*H$6)</f>
        <v>220.496035489803</v>
      </c>
      <c r="F240" s="3" t="n">
        <f aca="false">E240*A240/$H$5</f>
        <v>180.211889832257</v>
      </c>
    </row>
    <row r="241" customFormat="false" ht="12.75" hidden="false" customHeight="false" outlineLevel="0" collapsed="false">
      <c r="A241" s="0" t="n">
        <v>4299.226036</v>
      </c>
      <c r="B241" s="0" t="n">
        <v>2263.927979</v>
      </c>
      <c r="C241" s="0" t="n">
        <v>2267.157471</v>
      </c>
      <c r="D241" s="3" t="n">
        <f aca="false">B241+C241</f>
        <v>4531.08545</v>
      </c>
      <c r="E241" s="3" t="n">
        <f aca="false">H$4*D241*H$14/(H$107*H$6)</f>
        <v>220.610790618464</v>
      </c>
      <c r="F241" s="3" t="n">
        <f aca="false">E241*A241/$H$5</f>
        <v>180.585641741975</v>
      </c>
    </row>
    <row r="242" customFormat="false" ht="12.75" hidden="false" customHeight="false" outlineLevel="0" collapsed="false">
      <c r="A242" s="0" t="n">
        <v>4305.959911</v>
      </c>
      <c r="B242" s="0" t="n">
        <v>2265.08252</v>
      </c>
      <c r="C242" s="0" t="n">
        <v>2271.127441</v>
      </c>
      <c r="D242" s="3" t="n">
        <f aca="false">B242+C242</f>
        <v>4536.209961</v>
      </c>
      <c r="E242" s="3" t="n">
        <f aca="false">H$4*D242*H$14/(H$107*H$6)</f>
        <v>220.86029428281</v>
      </c>
      <c r="F242" s="3" t="n">
        <f aca="false">E242*A242/$H$5</f>
        <v>181.073049329402</v>
      </c>
    </row>
    <row r="243" customFormat="false" ht="12.75" hidden="false" customHeight="false" outlineLevel="0" collapsed="false">
      <c r="A243" s="0" t="n">
        <v>4312.721179</v>
      </c>
      <c r="B243" s="0" t="n">
        <v>2265.145752</v>
      </c>
      <c r="C243" s="0" t="n">
        <v>2271.844727</v>
      </c>
      <c r="D243" s="3" t="n">
        <f aca="false">B243+C243</f>
        <v>4536.990479</v>
      </c>
      <c r="E243" s="3" t="n">
        <f aca="false">H$4*D243*H$14/(H$107*H$6)</f>
        <v>220.898296367514</v>
      </c>
      <c r="F243" s="3" t="n">
        <f aca="false">E243*A243/$H$5</f>
        <v>181.388577381128</v>
      </c>
    </row>
    <row r="244" customFormat="false" ht="12.75" hidden="false" customHeight="false" outlineLevel="0" collapsed="false">
      <c r="A244" s="0" t="n">
        <v>4319.524411</v>
      </c>
      <c r="B244" s="0" t="n">
        <v>2266.441895</v>
      </c>
      <c r="C244" s="0" t="n">
        <v>2271.692627</v>
      </c>
      <c r="D244" s="3" t="n">
        <f aca="false">B244+C244</f>
        <v>4538.134522</v>
      </c>
      <c r="E244" s="3" t="n">
        <f aca="false">H$4*D244*H$14/(H$107*H$6)</f>
        <v>220.953997861895</v>
      </c>
      <c r="F244" s="3" t="n">
        <f aca="false">E244*A244/$H$5</f>
        <v>181.720525174168</v>
      </c>
    </row>
    <row r="245" customFormat="false" ht="12.75" hidden="false" customHeight="false" outlineLevel="0" collapsed="false">
      <c r="A245" s="0" t="n">
        <v>4326.574478</v>
      </c>
      <c r="B245" s="0" t="n">
        <v>2265.60083</v>
      </c>
      <c r="C245" s="0" t="n">
        <v>2270.987061</v>
      </c>
      <c r="D245" s="3" t="n">
        <f aca="false">B245+C245</f>
        <v>4536.587891</v>
      </c>
      <c r="E245" s="3" t="n">
        <f aca="false">H$4*D245*H$14/(H$107*H$6)</f>
        <v>220.878695047267</v>
      </c>
      <c r="F245" s="3" t="n">
        <f aca="false">E245*A245/$H$5</f>
        <v>181.955085618057</v>
      </c>
    </row>
    <row r="246" customFormat="false" ht="12.75" hidden="false" customHeight="false" outlineLevel="0" collapsed="false">
      <c r="A246" s="0" t="n">
        <v>4333.706142</v>
      </c>
      <c r="B246" s="0" t="n">
        <v>2266.30249</v>
      </c>
      <c r="C246" s="0" t="n">
        <v>2270.813232</v>
      </c>
      <c r="D246" s="3" t="n">
        <f aca="false">B246+C246</f>
        <v>4537.115722</v>
      </c>
      <c r="E246" s="3" t="n">
        <f aca="false">H$4*D246*H$14/(H$107*H$6)</f>
        <v>220.904394234693</v>
      </c>
      <c r="F246" s="3" t="n">
        <f aca="false">E246*A246/$H$5</f>
        <v>182.276214719356</v>
      </c>
    </row>
    <row r="247" customFormat="false" ht="12.75" hidden="false" customHeight="false" outlineLevel="0" collapsed="false">
      <c r="A247" s="0" t="n">
        <v>4340.985849</v>
      </c>
      <c r="B247" s="0" t="n">
        <v>2267.739502</v>
      </c>
      <c r="C247" s="0" t="n">
        <v>2271.876465</v>
      </c>
      <c r="D247" s="3" t="n">
        <f aca="false">B247+C247</f>
        <v>4539.615967</v>
      </c>
      <c r="E247" s="3" t="n">
        <f aca="false">H$4*D247*H$14/(H$107*H$6)</f>
        <v>221.026126881821</v>
      </c>
      <c r="F247" s="3" t="n">
        <f aca="false">E247*A247/$H$5</f>
        <v>182.683014836563</v>
      </c>
    </row>
    <row r="248" customFormat="false" ht="12.75" hidden="false" customHeight="false" outlineLevel="0" collapsed="false">
      <c r="A248" s="0" t="n">
        <v>4348.225922</v>
      </c>
      <c r="B248" s="0" t="n">
        <v>2268.713135</v>
      </c>
      <c r="C248" s="0" t="n">
        <v>2272.42749</v>
      </c>
      <c r="D248" s="3" t="n">
        <f aca="false">B248+C248</f>
        <v>4541.140625</v>
      </c>
      <c r="E248" s="3" t="n">
        <f aca="false">H$4*D248*H$14/(H$107*H$6)</f>
        <v>221.10035986871</v>
      </c>
      <c r="F248" s="3" t="n">
        <f aca="false">E248*A248/$H$5</f>
        <v>183.049158556209</v>
      </c>
    </row>
    <row r="249" customFormat="false" ht="12.75" hidden="false" customHeight="false" outlineLevel="0" collapsed="false">
      <c r="A249" s="0" t="n">
        <v>4355.556628</v>
      </c>
      <c r="B249" s="0" t="n">
        <v>2268.607422</v>
      </c>
      <c r="C249" s="0" t="n">
        <v>2271.655518</v>
      </c>
      <c r="D249" s="3" t="n">
        <f aca="false">B249+C249</f>
        <v>4540.26294</v>
      </c>
      <c r="E249" s="3" t="n">
        <f aca="false">H$4*D249*H$14/(H$107*H$6)</f>
        <v>221.057626889184</v>
      </c>
      <c r="F249" s="3" t="n">
        <f aca="false">E249*A249/$H$5</f>
        <v>183.32232416441</v>
      </c>
    </row>
    <row r="250" customFormat="false" ht="12.75" hidden="false" customHeight="false" outlineLevel="0" collapsed="false">
      <c r="A250" s="0" t="n">
        <v>4363.132419</v>
      </c>
      <c r="B250" s="0" t="n">
        <v>2266.293457</v>
      </c>
      <c r="C250" s="0" t="n">
        <v>2271.37085</v>
      </c>
      <c r="D250" s="3" t="n">
        <f aca="false">B250+C250</f>
        <v>4537.664307</v>
      </c>
      <c r="E250" s="3" t="n">
        <f aca="false">H$4*D250*H$14/(H$107*H$6)</f>
        <v>220.931103898836</v>
      </c>
      <c r="F250" s="3" t="n">
        <f aca="false">E250*A250/$H$5</f>
        <v>183.536076317226</v>
      </c>
    </row>
    <row r="251" customFormat="false" ht="12.75" hidden="false" customHeight="false" outlineLevel="0" collapsed="false">
      <c r="A251" s="0" t="n">
        <v>4370.846635</v>
      </c>
      <c r="B251" s="0" t="n">
        <v>2267.23584</v>
      </c>
      <c r="C251" s="0" t="n">
        <v>2272.652832</v>
      </c>
      <c r="D251" s="3" t="n">
        <f aca="false">B251+C251</f>
        <v>4539.888672</v>
      </c>
      <c r="E251" s="3" t="n">
        <f aca="false">H$4*D251*H$14/(H$107*H$6)</f>
        <v>221.039404421236</v>
      </c>
      <c r="F251" s="3" t="n">
        <f aca="false">E251*A251/$H$5</f>
        <v>183.950704958</v>
      </c>
    </row>
    <row r="252" customFormat="false" ht="12.75" hidden="false" customHeight="false" outlineLevel="0" collapsed="false">
      <c r="A252" s="0" t="n">
        <v>4378.532583</v>
      </c>
      <c r="B252" s="0" t="n">
        <v>2270.366455</v>
      </c>
      <c r="C252" s="0" t="n">
        <v>2275.123535</v>
      </c>
      <c r="D252" s="3" t="n">
        <f aca="false">B252+C252</f>
        <v>4545.48999</v>
      </c>
      <c r="E252" s="3" t="n">
        <f aca="false">H$4*D252*H$14/(H$107*H$6)</f>
        <v>221.312123001832</v>
      </c>
      <c r="F252" s="3" t="n">
        <f aca="false">E252*A252/$H$5</f>
        <v>184.50153206548</v>
      </c>
    </row>
    <row r="253" customFormat="false" ht="12.75" hidden="false" customHeight="false" outlineLevel="0" collapsed="false">
      <c r="A253" s="0" t="n">
        <v>4386.005502</v>
      </c>
      <c r="B253" s="0" t="n">
        <v>2275.384766</v>
      </c>
      <c r="C253" s="0" t="n">
        <v>2278.077637</v>
      </c>
      <c r="D253" s="3" t="n">
        <f aca="false">B253+C253</f>
        <v>4553.462403</v>
      </c>
      <c r="E253" s="3" t="n">
        <f aca="false">H$4*D253*H$14/(H$107*H$6)</f>
        <v>221.700286137239</v>
      </c>
      <c r="F253" s="3" t="n">
        <f aca="false">E253*A253/$H$5</f>
        <v>185.140576795403</v>
      </c>
    </row>
    <row r="254" customFormat="false" ht="12.75" hidden="false" customHeight="false" outlineLevel="0" collapsed="false">
      <c r="A254" s="0" t="n">
        <v>4393.286083</v>
      </c>
      <c r="B254" s="0" t="n">
        <v>2282.84375</v>
      </c>
      <c r="C254" s="0" t="n">
        <v>2283.575928</v>
      </c>
      <c r="D254" s="3" t="n">
        <f aca="false">B254+C254</f>
        <v>4566.419678</v>
      </c>
      <c r="E254" s="3" t="n">
        <f aca="false">H$4*D254*H$14/(H$107*H$6)</f>
        <v>222.331153666345</v>
      </c>
      <c r="F254" s="3" t="n">
        <f aca="false">E254*A254/$H$5</f>
        <v>185.975610415564</v>
      </c>
    </row>
    <row r="255" customFormat="false" ht="12.75" hidden="false" customHeight="false" outlineLevel="0" collapsed="false">
      <c r="A255" s="0" t="n">
        <v>4400.112046</v>
      </c>
      <c r="B255" s="0" t="n">
        <v>2289.73999</v>
      </c>
      <c r="C255" s="0" t="n">
        <v>2289.834473</v>
      </c>
      <c r="D255" s="3" t="n">
        <f aca="false">B255+C255</f>
        <v>4579.574463</v>
      </c>
      <c r="E255" s="3" t="n">
        <f aca="false">H$4*D255*H$14/(H$107*H$6)</f>
        <v>222.971637619096</v>
      </c>
      <c r="F255" s="3" t="n">
        <f aca="false">E255*A255/$H$5</f>
        <v>186.80115012902</v>
      </c>
    </row>
    <row r="256" customFormat="false" ht="12.75" hidden="false" customHeight="false" outlineLevel="0" collapsed="false">
      <c r="A256" s="0" t="n">
        <v>4406.553042</v>
      </c>
      <c r="B256" s="0" t="n">
        <v>2295.634521</v>
      </c>
      <c r="C256" s="0" t="n">
        <v>2295.616699</v>
      </c>
      <c r="D256" s="3" t="n">
        <f aca="false">B256+C256</f>
        <v>4591.25122</v>
      </c>
      <c r="E256" s="3" t="n">
        <f aca="false">H$4*D256*H$14/(H$107*H$6)</f>
        <v>223.540158919798</v>
      </c>
      <c r="F256" s="3" t="n">
        <f aca="false">E256*A256/$H$5</f>
        <v>187.551587323419</v>
      </c>
    </row>
    <row r="257" customFormat="false" ht="12.75" hidden="false" customHeight="false" outlineLevel="0" collapsed="false">
      <c r="A257" s="0" t="n">
        <v>4412.85707</v>
      </c>
      <c r="B257" s="0" t="n">
        <v>2299.276367</v>
      </c>
      <c r="C257" s="0" t="n">
        <v>2298.900146</v>
      </c>
      <c r="D257" s="3" t="n">
        <f aca="false">B257+C257</f>
        <v>4598.176513</v>
      </c>
      <c r="E257" s="3" t="n">
        <f aca="false">H$4*D257*H$14/(H$107*H$6)</f>
        <v>223.877339575704</v>
      </c>
      <c r="F257" s="3" t="n">
        <f aca="false">E257*A257/$H$5</f>
        <v>188.103200572615</v>
      </c>
    </row>
    <row r="258" customFormat="false" ht="12.75" hidden="false" customHeight="false" outlineLevel="0" collapsed="false">
      <c r="A258" s="0" t="n">
        <v>4419.064929</v>
      </c>
      <c r="B258" s="0" t="n">
        <v>2298.534668</v>
      </c>
      <c r="C258" s="0" t="n">
        <v>2301.890381</v>
      </c>
      <c r="D258" s="3" t="n">
        <f aca="false">B258+C258</f>
        <v>4600.425049</v>
      </c>
      <c r="E258" s="3" t="n">
        <f aca="false">H$4*D258*H$14/(H$107*H$6)</f>
        <v>223.986816942699</v>
      </c>
      <c r="F258" s="3" t="n">
        <f aca="false">E258*A258/$H$5</f>
        <v>188.459930829671</v>
      </c>
    </row>
    <row r="259" customFormat="false" ht="12.75" hidden="false" customHeight="false" outlineLevel="0" collapsed="false">
      <c r="A259" s="0" t="n">
        <v>4425.478531</v>
      </c>
      <c r="B259" s="0" t="n">
        <v>2297.858154</v>
      </c>
      <c r="C259" s="0" t="n">
        <v>2300.69043</v>
      </c>
      <c r="D259" s="3" t="n">
        <f aca="false">B259+C259</f>
        <v>4598.548584</v>
      </c>
      <c r="E259" s="3" t="n">
        <f aca="false">H$4*D259*H$14/(H$107*H$6)</f>
        <v>223.895455075485</v>
      </c>
      <c r="F259" s="3" t="n">
        <f aca="false">E259*A259/$H$5</f>
        <v>188.656469423723</v>
      </c>
    </row>
    <row r="260" customFormat="false" ht="12.75" hidden="false" customHeight="false" outlineLevel="0" collapsed="false">
      <c r="A260" s="0" t="n">
        <v>4432.187343</v>
      </c>
      <c r="B260" s="0" t="n">
        <v>2300.730713</v>
      </c>
      <c r="C260" s="0" t="n">
        <v>2293.146484</v>
      </c>
      <c r="D260" s="3" t="n">
        <f aca="false">B260+C260</f>
        <v>4593.877197</v>
      </c>
      <c r="E260" s="3" t="n">
        <f aca="false">H$4*D260*H$14/(H$107*H$6)</f>
        <v>223.668013242677</v>
      </c>
      <c r="F260" s="3" t="n">
        <f aca="false">E260*A260/$H$5</f>
        <v>188.750528326358</v>
      </c>
    </row>
    <row r="261" customFormat="false" ht="12.75" hidden="false" customHeight="false" outlineLevel="0" collapsed="false">
      <c r="A261" s="0" t="n">
        <v>4439.206519</v>
      </c>
      <c r="B261" s="0" t="n">
        <v>2299.998047</v>
      </c>
      <c r="C261" s="0" t="n">
        <v>2291.864746</v>
      </c>
      <c r="D261" s="3" t="n">
        <f aca="false">B261+C261</f>
        <v>4591.862793</v>
      </c>
      <c r="E261" s="3" t="n">
        <f aca="false">H$4*D261*H$14/(H$107*H$6)</f>
        <v>223.569935361788</v>
      </c>
      <c r="F261" s="3" t="n">
        <f aca="false">E261*A261/$H$5</f>
        <v>188.966551445125</v>
      </c>
    </row>
    <row r="262" customFormat="false" ht="12.75" hidden="false" customHeight="false" outlineLevel="0" collapsed="false">
      <c r="A262" s="0" t="n">
        <v>4446.46029</v>
      </c>
      <c r="B262" s="0" t="n">
        <v>2296.269531</v>
      </c>
      <c r="C262" s="0" t="n">
        <v>2293.511719</v>
      </c>
      <c r="D262" s="3" t="n">
        <f aca="false">B262+C262</f>
        <v>4589.78125</v>
      </c>
      <c r="E262" s="3" t="n">
        <f aca="false">H$4*D262*H$14/(H$107*H$6)</f>
        <v>223.468588597971</v>
      </c>
      <c r="F262" s="3" t="n">
        <f aca="false">E262*A262/$H$5</f>
        <v>189.189526735583</v>
      </c>
    </row>
    <row r="263" customFormat="false" ht="12.75" hidden="false" customHeight="false" outlineLevel="0" collapsed="false">
      <c r="A263" s="0" t="n">
        <v>4453.89037</v>
      </c>
      <c r="B263" s="0" t="n">
        <v>2291.330566</v>
      </c>
      <c r="C263" s="0" t="n">
        <v>2295.119141</v>
      </c>
      <c r="D263" s="3" t="n">
        <f aca="false">B263+C263</f>
        <v>4586.449707</v>
      </c>
      <c r="E263" s="3" t="n">
        <f aca="false">H$4*D263*H$14/(H$107*H$6)</f>
        <v>223.306381474905</v>
      </c>
      <c r="F263" s="3" t="n">
        <f aca="false">E263*A263/$H$5</f>
        <v>189.36810958084</v>
      </c>
    </row>
    <row r="264" customFormat="false" ht="12.75" hidden="false" customHeight="false" outlineLevel="0" collapsed="false">
      <c r="A264" s="0" t="n">
        <v>4461.594386</v>
      </c>
      <c r="B264" s="0" t="n">
        <v>2295.032227</v>
      </c>
      <c r="C264" s="0" t="n">
        <v>2291.717773</v>
      </c>
      <c r="D264" s="3" t="n">
        <f aca="false">B264+C264</f>
        <v>4586.75</v>
      </c>
      <c r="E264" s="3" t="n">
        <f aca="false">H$4*D264*H$14/(H$107*H$6)</f>
        <v>223.321002226793</v>
      </c>
      <c r="F264" s="3" t="n">
        <f aca="false">E264*A264/$H$5</f>
        <v>189.708084905105</v>
      </c>
    </row>
    <row r="265" customFormat="false" ht="12.75" hidden="false" customHeight="false" outlineLevel="0" collapsed="false">
      <c r="A265" s="0" t="n">
        <v>4469.349109</v>
      </c>
      <c r="B265" s="0" t="n">
        <v>2290.466064</v>
      </c>
      <c r="C265" s="0" t="n">
        <v>2293.977295</v>
      </c>
      <c r="D265" s="3" t="n">
        <f aca="false">B265+C265</f>
        <v>4584.443359</v>
      </c>
      <c r="E265" s="3" t="n">
        <f aca="false">H$4*D265*H$14/(H$107*H$6)</f>
        <v>223.208695826859</v>
      </c>
      <c r="F265" s="3" t="n">
        <f aca="false">E265*A265/$H$5</f>
        <v>189.94224907986</v>
      </c>
    </row>
    <row r="266" customFormat="false" ht="12.75" hidden="false" customHeight="false" outlineLevel="0" collapsed="false">
      <c r="A266" s="0" t="n">
        <v>4477.346296</v>
      </c>
      <c r="B266" s="0" t="n">
        <v>2291.841064</v>
      </c>
      <c r="C266" s="0" t="n">
        <v>2296.72998</v>
      </c>
      <c r="D266" s="3" t="n">
        <f aca="false">B266+C266</f>
        <v>4588.571044</v>
      </c>
      <c r="E266" s="3" t="n">
        <f aca="false">H$4*D266*H$14/(H$107*H$6)</f>
        <v>223.409665740431</v>
      </c>
      <c r="F266" s="3" t="n">
        <f aca="false">E266*A266/$H$5</f>
        <v>190.453444309719</v>
      </c>
    </row>
    <row r="267" customFormat="false" ht="12.75" hidden="false" customHeight="false" outlineLevel="0" collapsed="false">
      <c r="A267" s="0" t="n">
        <v>4485.20564</v>
      </c>
      <c r="B267" s="0" t="n">
        <v>2292.891113</v>
      </c>
      <c r="C267" s="0" t="n">
        <v>2302.257568</v>
      </c>
      <c r="D267" s="3" t="n">
        <f aca="false">B267+C267</f>
        <v>4595.148681</v>
      </c>
      <c r="E267" s="3" t="n">
        <f aca="false">H$4*D267*H$14/(H$107*H$6)</f>
        <v>223.729919621092</v>
      </c>
      <c r="F267" s="3" t="n">
        <f aca="false">E267*A267/$H$5</f>
        <v>191.061249159151</v>
      </c>
    </row>
    <row r="268" customFormat="false" ht="12.75" hidden="false" customHeight="false" outlineLevel="0" collapsed="false">
      <c r="A268" s="0" t="n">
        <v>4492.735969</v>
      </c>
      <c r="B268" s="0" t="n">
        <v>2297.86377</v>
      </c>
      <c r="C268" s="0" t="n">
        <v>2312.626953</v>
      </c>
      <c r="D268" s="3" t="n">
        <f aca="false">B268+C268</f>
        <v>4610.490723</v>
      </c>
      <c r="E268" s="3" t="n">
        <f aca="false">H$4*D268*H$14/(H$107*H$6)</f>
        <v>224.476897371274</v>
      </c>
      <c r="F268" s="3" t="n">
        <f aca="false">E268*A268/$H$5</f>
        <v>192.021003183377</v>
      </c>
    </row>
    <row r="269" customFormat="false" ht="12.75" hidden="false" customHeight="false" outlineLevel="0" collapsed="false">
      <c r="A269" s="0" t="n">
        <v>4499.967882</v>
      </c>
      <c r="B269" s="0" t="n">
        <v>2305.31958</v>
      </c>
      <c r="C269" s="0" t="n">
        <v>2321.236328</v>
      </c>
      <c r="D269" s="3" t="n">
        <f aca="false">B269+C269</f>
        <v>4626.555908</v>
      </c>
      <c r="E269" s="3" t="n">
        <f aca="false">H$4*D269*H$14/(H$107*H$6)</f>
        <v>225.25908371567</v>
      </c>
      <c r="F269" s="3" t="n">
        <f aca="false">E269*A269/$H$5</f>
        <v>193.000268815631</v>
      </c>
    </row>
    <row r="270" customFormat="false" ht="12.75" hidden="false" customHeight="false" outlineLevel="0" collapsed="false">
      <c r="A270" s="0" t="n">
        <v>4506.498053</v>
      </c>
      <c r="B270" s="0" t="n">
        <v>2316.227295</v>
      </c>
      <c r="C270" s="0" t="n">
        <v>2328.392578</v>
      </c>
      <c r="D270" s="3" t="n">
        <f aca="false">B270+C270</f>
        <v>4644.619873</v>
      </c>
      <c r="E270" s="3" t="n">
        <f aca="false">H$4*D270*H$14/(H$107*H$6)</f>
        <v>226.138587235153</v>
      </c>
      <c r="F270" s="3" t="n">
        <f aca="false">E270*A270/$H$5</f>
        <v>194.034988430057</v>
      </c>
    </row>
    <row r="271" customFormat="false" ht="12.75" hidden="false" customHeight="false" outlineLevel="0" collapsed="false">
      <c r="A271" s="0" t="n">
        <v>4512.68085</v>
      </c>
      <c r="B271" s="0" t="n">
        <v>2330.078857</v>
      </c>
      <c r="C271" s="0" t="n">
        <v>2331.090088</v>
      </c>
      <c r="D271" s="3" t="n">
        <f aca="false">B271+C271</f>
        <v>4661.168945</v>
      </c>
      <c r="E271" s="3" t="n">
        <f aca="false">H$4*D271*H$14/(H$107*H$6)</f>
        <v>226.944333208874</v>
      </c>
      <c r="F271" s="3" t="n">
        <f aca="false">E271*A271/$H$5</f>
        <v>194.993506702583</v>
      </c>
    </row>
    <row r="272" customFormat="false" ht="12.75" hidden="false" customHeight="false" outlineLevel="0" collapsed="false">
      <c r="A272" s="0" t="n">
        <v>4518.399703</v>
      </c>
      <c r="B272" s="0" t="n">
        <v>2328.953125</v>
      </c>
      <c r="C272" s="0" t="n">
        <v>2330.611816</v>
      </c>
      <c r="D272" s="3" t="n">
        <f aca="false">B272+C272</f>
        <v>4659.564941</v>
      </c>
      <c r="E272" s="3" t="n">
        <f aca="false">H$4*D272*H$14/(H$107*H$6)</f>
        <v>226.866237001133</v>
      </c>
      <c r="F272" s="3" t="n">
        <f aca="false">E272*A272/$H$5</f>
        <v>195.173432751151</v>
      </c>
    </row>
    <row r="273" customFormat="false" ht="12.75" hidden="false" customHeight="false" outlineLevel="0" collapsed="false">
      <c r="A273" s="0" t="n">
        <v>4524.490702</v>
      </c>
      <c r="B273" s="0" t="n">
        <v>2327.896484</v>
      </c>
      <c r="C273" s="0" t="n">
        <v>2331.533691</v>
      </c>
      <c r="D273" s="3" t="n">
        <f aca="false">B273+C273</f>
        <v>4659.430175</v>
      </c>
      <c r="E273" s="3" t="n">
        <f aca="false">H$4*D273*H$14/(H$107*H$6)</f>
        <v>226.859675475393</v>
      </c>
      <c r="F273" s="3" t="n">
        <f aca="false">E273*A273/$H$5</f>
        <v>195.430882511439</v>
      </c>
    </row>
    <row r="274" customFormat="false" ht="12.75" hidden="false" customHeight="false" outlineLevel="0" collapsed="false">
      <c r="A274" s="0" t="n">
        <v>4531.17212</v>
      </c>
      <c r="B274" s="0" t="n">
        <v>2321.867188</v>
      </c>
      <c r="C274" s="0" t="n">
        <v>2324.391846</v>
      </c>
      <c r="D274" s="3" t="n">
        <f aca="false">B274+C274</f>
        <v>4646.259034</v>
      </c>
      <c r="E274" s="3" t="n">
        <f aca="false">H$4*D274*H$14/(H$107*H$6)</f>
        <v>226.218395177014</v>
      </c>
      <c r="F274" s="3" t="n">
        <f aca="false">E274*A274/$H$5</f>
        <v>195.166225623079</v>
      </c>
    </row>
    <row r="275" customFormat="false" ht="12.75" hidden="false" customHeight="false" outlineLevel="0" collapsed="false">
      <c r="A275" s="0" t="n">
        <v>4538.22277</v>
      </c>
      <c r="B275" s="0" t="n">
        <v>2310.606934</v>
      </c>
      <c r="C275" s="0" t="n">
        <v>2322.931152</v>
      </c>
      <c r="D275" s="3" t="n">
        <f aca="false">B275+C275</f>
        <v>4633.538086</v>
      </c>
      <c r="E275" s="3" t="n">
        <f aca="false">H$4*D275*H$14/(H$107*H$6)</f>
        <v>225.599034004804</v>
      </c>
      <c r="F275" s="3" t="n">
        <f aca="false">E275*A275/$H$5</f>
        <v>194.934735375041</v>
      </c>
    </row>
    <row r="276" customFormat="false" ht="12.75" hidden="false" customHeight="false" outlineLevel="0" collapsed="false">
      <c r="A276" s="0" t="n">
        <v>4546.374118</v>
      </c>
      <c r="B276" s="0" t="n">
        <v>2306.80249</v>
      </c>
      <c r="C276" s="0" t="n">
        <v>2322.031494</v>
      </c>
      <c r="D276" s="3" t="n">
        <f aca="false">B276+C276</f>
        <v>4628.833984</v>
      </c>
      <c r="E276" s="3" t="n">
        <f aca="false">H$4*D276*H$14/(H$107*H$6)</f>
        <v>225.369999334674</v>
      </c>
      <c r="F276" s="3" t="n">
        <f aca="false">E276*A276/$H$5</f>
        <v>195.086609372013</v>
      </c>
    </row>
    <row r="277" customFormat="false" ht="12.75" hidden="false" customHeight="false" outlineLevel="0" collapsed="false">
      <c r="A277" s="0" t="n">
        <v>4554.546157</v>
      </c>
      <c r="B277" s="0" t="n">
        <v>2309.679199</v>
      </c>
      <c r="C277" s="0" t="n">
        <v>2321.848389</v>
      </c>
      <c r="D277" s="3" t="n">
        <f aca="false">B277+C277</f>
        <v>4631.527588</v>
      </c>
      <c r="E277" s="3" t="n">
        <f aca="false">H$4*D277*H$14/(H$107*H$6)</f>
        <v>225.501146300365</v>
      </c>
      <c r="F277" s="3" t="n">
        <f aca="false">E277*A277/$H$5</f>
        <v>195.551003174234</v>
      </c>
    </row>
    <row r="278" customFormat="false" ht="12.75" hidden="false" customHeight="false" outlineLevel="0" collapsed="false">
      <c r="A278" s="0" t="n">
        <v>4562.346634</v>
      </c>
      <c r="B278" s="0" t="n">
        <v>2326.864502</v>
      </c>
      <c r="C278" s="0" t="n">
        <v>2326.755615</v>
      </c>
      <c r="D278" s="3" t="n">
        <f aca="false">B278+C278</f>
        <v>4653.620117</v>
      </c>
      <c r="E278" s="3" t="n">
        <f aca="false">H$4*D278*H$14/(H$107*H$6)</f>
        <v>226.576793701685</v>
      </c>
      <c r="F278" s="3" t="n">
        <f aca="false">E278*A278/$H$5</f>
        <v>196.820301190835</v>
      </c>
    </row>
    <row r="279" customFormat="false" ht="12.75" hidden="false" customHeight="false" outlineLevel="0" collapsed="false">
      <c r="A279" s="0" t="n">
        <v>4569.528423</v>
      </c>
      <c r="B279" s="0" t="n">
        <v>2326.657959</v>
      </c>
      <c r="C279" s="0" t="n">
        <v>2333.364014</v>
      </c>
      <c r="D279" s="3" t="n">
        <f aca="false">B279+C279</f>
        <v>4660.021973</v>
      </c>
      <c r="E279" s="3" t="n">
        <f aca="false">H$4*D279*H$14/(H$107*H$6)</f>
        <v>226.8884891065</v>
      </c>
      <c r="F279" s="3" t="n">
        <f aca="false">E279*A279/$H$5</f>
        <v>197.401311058541</v>
      </c>
    </row>
    <row r="280" customFormat="false" ht="12.75" hidden="false" customHeight="false" outlineLevel="0" collapsed="false">
      <c r="A280" s="0" t="n">
        <v>4576.403054</v>
      </c>
      <c r="B280" s="0" t="n">
        <v>2333.81665</v>
      </c>
      <c r="C280" s="0" t="n">
        <v>2341.722412</v>
      </c>
      <c r="D280" s="3" t="n">
        <f aca="false">B280+C280</f>
        <v>4675.539062</v>
      </c>
      <c r="E280" s="3" t="n">
        <f aca="false">H$4*D280*H$14/(H$107*H$6)</f>
        <v>227.643989595325</v>
      </c>
      <c r="F280" s="3" t="n">
        <f aca="false">E280*A280/$H$5</f>
        <v>198.356593675455</v>
      </c>
    </row>
    <row r="281" customFormat="false" ht="12.75" hidden="false" customHeight="false" outlineLevel="0" collapsed="false">
      <c r="A281" s="0" t="n">
        <v>4583.30333</v>
      </c>
      <c r="B281" s="0" t="n">
        <v>2332.11084</v>
      </c>
      <c r="C281" s="0" t="n">
        <v>2343.884033</v>
      </c>
      <c r="D281" s="3" t="n">
        <f aca="false">B281+C281</f>
        <v>4675.994873</v>
      </c>
      <c r="E281" s="3" t="n">
        <f aca="false">H$4*D281*H$14/(H$107*H$6)</f>
        <v>227.666182252293</v>
      </c>
      <c r="F281" s="3" t="n">
        <f aca="false">E281*A281/$H$5</f>
        <v>198.675041315837</v>
      </c>
    </row>
    <row r="282" customFormat="false" ht="12.75" hidden="false" customHeight="false" outlineLevel="0" collapsed="false">
      <c r="A282" s="0" t="n">
        <v>4590.003399</v>
      </c>
      <c r="B282" s="0" t="n">
        <v>2338.643311</v>
      </c>
      <c r="C282" s="0" t="n">
        <v>2345.368164</v>
      </c>
      <c r="D282" s="3" t="n">
        <f aca="false">B282+C282</f>
        <v>4684.011475</v>
      </c>
      <c r="E282" s="3" t="n">
        <f aca="false">H$4*D282*H$14/(H$107*H$6)</f>
        <v>228.056496874431</v>
      </c>
      <c r="F282" s="3" t="n">
        <f aca="false">E282*A282/$H$5</f>
        <v>199.306582653005</v>
      </c>
    </row>
    <row r="283" customFormat="false" ht="12.75" hidden="false" customHeight="false" outlineLevel="0" collapsed="false">
      <c r="A283" s="0" t="n">
        <v>4596.78769</v>
      </c>
      <c r="B283" s="0" t="n">
        <v>2343.15332</v>
      </c>
      <c r="C283" s="0" t="n">
        <v>2344.848877</v>
      </c>
      <c r="D283" s="3" t="n">
        <f aca="false">B283+C283</f>
        <v>4688.002197</v>
      </c>
      <c r="E283" s="3" t="n">
        <f aca="false">H$4*D283*H$14/(H$107*H$6)</f>
        <v>228.250798294096</v>
      </c>
      <c r="F283" s="3" t="n">
        <f aca="false">E283*A283/$H$5</f>
        <v>199.771227150798</v>
      </c>
    </row>
    <row r="284" customFormat="false" ht="12.75" hidden="false" customHeight="false" outlineLevel="0" collapsed="false">
      <c r="A284" s="0" t="n">
        <v>4603.398876</v>
      </c>
      <c r="B284" s="0" t="n">
        <v>2348.088623</v>
      </c>
      <c r="C284" s="0" t="n">
        <v>2346.610107</v>
      </c>
      <c r="D284" s="3" t="n">
        <f aca="false">B284+C284</f>
        <v>4694.69873</v>
      </c>
      <c r="E284" s="3" t="n">
        <f aca="false">H$4*D284*H$14/(H$107*H$6)</f>
        <v>228.576841017376</v>
      </c>
      <c r="F284" s="3" t="n">
        <f aca="false">E284*A284/$H$5</f>
        <v>200.344313622339</v>
      </c>
    </row>
    <row r="285" customFormat="false" ht="12.75" hidden="false" customHeight="false" outlineLevel="0" collapsed="false">
      <c r="A285" s="0" t="n">
        <v>4610.13683</v>
      </c>
      <c r="B285" s="0" t="n">
        <v>2346.131348</v>
      </c>
      <c r="C285" s="0" t="n">
        <v>2353.331543</v>
      </c>
      <c r="D285" s="3" t="n">
        <f aca="false">B285+C285</f>
        <v>4699.462891</v>
      </c>
      <c r="E285" s="3" t="n">
        <f aca="false">H$4*D285*H$14/(H$107*H$6)</f>
        <v>228.808799857359</v>
      </c>
      <c r="F285" s="3" t="n">
        <f aca="false">E285*A285/$H$5</f>
        <v>200.84116198071</v>
      </c>
    </row>
    <row r="286" customFormat="false" ht="12.75" hidden="false" customHeight="false" outlineLevel="0" collapsed="false">
      <c r="A286" s="0" t="n">
        <v>4616.824951</v>
      </c>
      <c r="B286" s="0" t="n">
        <v>2344.811523</v>
      </c>
      <c r="C286" s="0" t="n">
        <v>2357.060303</v>
      </c>
      <c r="D286" s="3" t="n">
        <f aca="false">B286+C286</f>
        <v>4701.871826</v>
      </c>
      <c r="E286" s="3" t="n">
        <f aca="false">H$4*D286*H$14/(H$107*H$6)</f>
        <v>228.926086776964</v>
      </c>
      <c r="F286" s="3" t="n">
        <f aca="false">E286*A286/$H$5</f>
        <v>201.235630892475</v>
      </c>
    </row>
    <row r="287" customFormat="false" ht="12.75" hidden="false" customHeight="false" outlineLevel="0" collapsed="false">
      <c r="A287" s="0" t="n">
        <v>4623.590882</v>
      </c>
      <c r="B287" s="0" t="n">
        <v>2344.255127</v>
      </c>
      <c r="C287" s="0" t="n">
        <v>2355.313721</v>
      </c>
      <c r="D287" s="3" t="n">
        <f aca="false">B287+C287</f>
        <v>4699.568848</v>
      </c>
      <c r="E287" s="3" t="n">
        <f aca="false">H$4*D287*H$14/(H$107*H$6)</f>
        <v>228.813958722227</v>
      </c>
      <c r="F287" s="3" t="n">
        <f aca="false">E287*A287/$H$5</f>
        <v>201.431830868434</v>
      </c>
    </row>
    <row r="288" customFormat="false" ht="12.75" hidden="false" customHeight="false" outlineLevel="0" collapsed="false">
      <c r="A288" s="0" t="n">
        <v>4630.701273</v>
      </c>
      <c r="B288" s="0" t="n">
        <v>2338.098145</v>
      </c>
      <c r="C288" s="0" t="n">
        <v>2354.754639</v>
      </c>
      <c r="D288" s="3" t="n">
        <f aca="false">B288+C288</f>
        <v>4692.852784</v>
      </c>
      <c r="E288" s="3" t="n">
        <f aca="false">H$4*D288*H$14/(H$107*H$6)</f>
        <v>228.486965068006</v>
      </c>
      <c r="F288" s="3" t="n">
        <f aca="false">E288*A288/$H$5</f>
        <v>201.453297818271</v>
      </c>
    </row>
    <row r="289" customFormat="false" ht="12.75" hidden="false" customHeight="false" outlineLevel="0" collapsed="false">
      <c r="A289" s="0" t="n">
        <v>4638.157581</v>
      </c>
      <c r="B289" s="0" t="n">
        <v>2335.30542</v>
      </c>
      <c r="C289" s="0" t="n">
        <v>2353.916992</v>
      </c>
      <c r="D289" s="3" t="n">
        <f aca="false">B289+C289</f>
        <v>4689.222412</v>
      </c>
      <c r="E289" s="3" t="n">
        <f aca="false">H$4*D289*H$14/(H$107*H$6)</f>
        <v>228.310208472705</v>
      </c>
      <c r="F289" s="3" t="n">
        <f aca="false">E289*A289/$H$5</f>
        <v>201.621581468661</v>
      </c>
    </row>
    <row r="290" customFormat="false" ht="12.75" hidden="false" customHeight="false" outlineLevel="0" collapsed="false">
      <c r="A290" s="0" t="n">
        <v>4645.818467</v>
      </c>
      <c r="B290" s="0" t="n">
        <v>2334.960449</v>
      </c>
      <c r="C290" s="0" t="n">
        <v>2354.046143</v>
      </c>
      <c r="D290" s="3" t="n">
        <f aca="false">B290+C290</f>
        <v>4689.006592</v>
      </c>
      <c r="E290" s="3" t="n">
        <f aca="false">H$4*D290*H$14/(H$107*H$6)</f>
        <v>228.299700566518</v>
      </c>
      <c r="F290" s="3" t="n">
        <f aca="false">E290*A290/$H$5</f>
        <v>201.945306724821</v>
      </c>
    </row>
    <row r="291" customFormat="false" ht="12.75" hidden="false" customHeight="false" outlineLevel="0" collapsed="false">
      <c r="A291" s="0" t="n">
        <v>4653.439136</v>
      </c>
      <c r="B291" s="0" t="n">
        <v>2339.83667</v>
      </c>
      <c r="C291" s="0" t="n">
        <v>2351.823975</v>
      </c>
      <c r="D291" s="3" t="n">
        <f aca="false">B291+C291</f>
        <v>4691.660645</v>
      </c>
      <c r="E291" s="3" t="n">
        <f aca="false">H$4*D291*H$14/(H$107*H$6)</f>
        <v>228.428921861754</v>
      </c>
      <c r="F291" s="3" t="n">
        <f aca="false">E291*A291/$H$5</f>
        <v>202.391055173211</v>
      </c>
    </row>
    <row r="292" customFormat="false" ht="12.75" hidden="false" customHeight="false" outlineLevel="0" collapsed="false">
      <c r="A292" s="0" t="n">
        <v>4661.028624</v>
      </c>
      <c r="B292" s="0" t="n">
        <v>2343.934814</v>
      </c>
      <c r="C292" s="0" t="n">
        <v>2352.013184</v>
      </c>
      <c r="D292" s="3" t="n">
        <f aca="false">B292+C292</f>
        <v>4695.947998</v>
      </c>
      <c r="E292" s="3" t="n">
        <f aca="false">H$4*D292*H$14/(H$107*H$6)</f>
        <v>228.637665736799</v>
      </c>
      <c r="F292" s="3" t="n">
        <f aca="false">E292*A292/$H$5</f>
        <v>202.906394672572</v>
      </c>
    </row>
    <row r="293" customFormat="false" ht="12.75" hidden="false" customHeight="false" outlineLevel="0" collapsed="false">
      <c r="A293" s="0" t="n">
        <v>4668.474732</v>
      </c>
      <c r="B293" s="0" t="n">
        <v>2347.637451</v>
      </c>
      <c r="C293" s="0" t="n">
        <v>2357.574463</v>
      </c>
      <c r="D293" s="3" t="n">
        <f aca="false">B293+C293</f>
        <v>4705.211914</v>
      </c>
      <c r="E293" s="3" t="n">
        <f aca="false">H$4*D293*H$14/(H$107*H$6)</f>
        <v>229.088709941446</v>
      </c>
      <c r="F293" s="3" t="n">
        <f aca="false">E293*A293/$H$5</f>
        <v>203.631465020366</v>
      </c>
    </row>
    <row r="294" customFormat="false" ht="12.75" hidden="false" customHeight="false" outlineLevel="0" collapsed="false">
      <c r="A294" s="0" t="n">
        <v>4675.659727</v>
      </c>
      <c r="B294" s="0" t="n">
        <v>2349.517578</v>
      </c>
      <c r="C294" s="0" t="n">
        <v>2362.87915</v>
      </c>
      <c r="D294" s="3" t="n">
        <f aca="false">B294+C294</f>
        <v>4712.396728</v>
      </c>
      <c r="E294" s="3" t="n">
        <f aca="false">H$4*D294*H$14/(H$107*H$6)</f>
        <v>229.438526230385</v>
      </c>
      <c r="F294" s="3" t="n">
        <f aca="false">E294*A294/$H$5</f>
        <v>204.256284982159</v>
      </c>
    </row>
    <row r="295" customFormat="false" ht="12.75" hidden="false" customHeight="false" outlineLevel="0" collapsed="false">
      <c r="A295" s="0" t="n">
        <v>4682.753798</v>
      </c>
      <c r="B295" s="0" t="n">
        <v>2350.321533</v>
      </c>
      <c r="C295" s="0" t="n">
        <v>2367.461426</v>
      </c>
      <c r="D295" s="3" t="n">
        <f aca="false">B295+C295</f>
        <v>4717.782959</v>
      </c>
      <c r="E295" s="3" t="n">
        <f aca="false">H$4*D295*H$14/(H$107*H$6)</f>
        <v>229.70077259331</v>
      </c>
      <c r="F295" s="3" t="n">
        <f aca="false">E295*A295/$H$5</f>
        <v>204.800007095216</v>
      </c>
    </row>
    <row r="296" customFormat="false" ht="12.75" hidden="false" customHeight="false" outlineLevel="0" collapsed="false">
      <c r="A296" s="0" t="n">
        <v>4689.833007</v>
      </c>
      <c r="B296" s="0" t="n">
        <v>2351.072021</v>
      </c>
      <c r="C296" s="0" t="n">
        <v>2367.569092</v>
      </c>
      <c r="D296" s="3" t="n">
        <f aca="false">B296+C296</f>
        <v>4718.641113</v>
      </c>
      <c r="E296" s="3" t="n">
        <f aca="false">H$4*D296*H$14/(H$107*H$6)</f>
        <v>229.742554641894</v>
      </c>
      <c r="F296" s="3" t="n">
        <f aca="false">E296*A296/$H$5</f>
        <v>205.146924925803</v>
      </c>
    </row>
    <row r="297" customFormat="false" ht="12.75" hidden="false" customHeight="false" outlineLevel="0" collapsed="false">
      <c r="A297" s="0" t="n">
        <v>4697.03199</v>
      </c>
      <c r="B297" s="0" t="n">
        <v>2350.881348</v>
      </c>
      <c r="C297" s="0" t="n">
        <v>2358.308838</v>
      </c>
      <c r="D297" s="3" t="n">
        <f aca="false">B297+C297</f>
        <v>4709.190186</v>
      </c>
      <c r="E297" s="3" t="n">
        <f aca="false">H$4*D297*H$14/(H$107*H$6)</f>
        <v>229.282405191933</v>
      </c>
      <c r="F297" s="3" t="n">
        <f aca="false">E297*A297/$H$5</f>
        <v>205.050311575852</v>
      </c>
    </row>
    <row r="298" customFormat="false" ht="12.75" hidden="false" customHeight="false" outlineLevel="0" collapsed="false">
      <c r="A298" s="0" t="n">
        <v>4704.834507</v>
      </c>
      <c r="B298" s="0" t="n">
        <v>2353.852051</v>
      </c>
      <c r="C298" s="0" t="n">
        <v>2353.591797</v>
      </c>
      <c r="D298" s="3" t="n">
        <f aca="false">B298+C298</f>
        <v>4707.443848</v>
      </c>
      <c r="E298" s="3" t="n">
        <f aca="false">H$4*D298*H$14/(H$107*H$6)</f>
        <v>229.197378985493</v>
      </c>
      <c r="F298" s="3" t="n">
        <f aca="false">E298*A298/$H$5</f>
        <v>205.314766363405</v>
      </c>
    </row>
    <row r="299" customFormat="false" ht="12.75" hidden="false" customHeight="false" outlineLevel="0" collapsed="false">
      <c r="A299" s="0" t="n">
        <v>4712.732901</v>
      </c>
      <c r="B299" s="0" t="n">
        <v>2355.746094</v>
      </c>
      <c r="C299" s="0" t="n">
        <v>2353.802246</v>
      </c>
      <c r="D299" s="3" t="n">
        <f aca="false">B299+C299</f>
        <v>4709.54834</v>
      </c>
      <c r="E299" s="3" t="n">
        <f aca="false">H$4*D299*H$14/(H$107*H$6)</f>
        <v>229.299843096818</v>
      </c>
      <c r="F299" s="3" t="n">
        <f aca="false">E299*A299/$H$5</f>
        <v>205.751386539221</v>
      </c>
    </row>
    <row r="300" customFormat="false" ht="12.75" hidden="false" customHeight="false" outlineLevel="0" collapsed="false">
      <c r="A300" s="0" t="n">
        <v>4720.471014</v>
      </c>
      <c r="B300" s="0" t="n">
        <v>2358.065674</v>
      </c>
      <c r="C300" s="0" t="n">
        <v>2355.310303</v>
      </c>
      <c r="D300" s="3" t="n">
        <f aca="false">B300+C300</f>
        <v>4713.375977</v>
      </c>
      <c r="E300" s="3" t="n">
        <f aca="false">H$4*D300*H$14/(H$107*H$6)</f>
        <v>229.486204187132</v>
      </c>
      <c r="F300" s="3" t="n">
        <f aca="false">E300*A300/$H$5</f>
        <v>206.25671872414</v>
      </c>
    </row>
    <row r="301" customFormat="false" ht="12.75" hidden="false" customHeight="false" outlineLevel="0" collapsed="false">
      <c r="A301" s="0" t="n">
        <v>4728.266536</v>
      </c>
      <c r="B301" s="0" t="n">
        <v>2361.838623</v>
      </c>
      <c r="C301" s="0" t="n">
        <v>2360.212646</v>
      </c>
      <c r="D301" s="3" t="n">
        <f aca="false">B301+C301</f>
        <v>4722.051269</v>
      </c>
      <c r="E301" s="3" t="n">
        <f aca="false">H$4*D301*H$14/(H$107*H$6)</f>
        <v>229.908589297297</v>
      </c>
      <c r="F301" s="3" t="n">
        <f aca="false">E301*A301/$H$5</f>
        <v>206.977593598264</v>
      </c>
    </row>
    <row r="302" customFormat="false" ht="12.75" hidden="false" customHeight="false" outlineLevel="0" collapsed="false">
      <c r="A302" s="0" t="n">
        <v>4735.691371</v>
      </c>
      <c r="B302" s="0" t="n">
        <v>2365.069824</v>
      </c>
      <c r="C302" s="0" t="n">
        <v>2362.353516</v>
      </c>
      <c r="D302" s="3" t="n">
        <f aca="false">B302+C302</f>
        <v>4727.42334</v>
      </c>
      <c r="E302" s="3" t="n">
        <f aca="false">H$4*D302*H$14/(H$107*H$6)</f>
        <v>230.170146234073</v>
      </c>
      <c r="F302" s="3" t="n">
        <f aca="false">E302*A302/$H$5</f>
        <v>207.53845128577</v>
      </c>
    </row>
    <row r="303" customFormat="false" ht="12.75" hidden="false" customHeight="false" outlineLevel="0" collapsed="false">
      <c r="A303" s="0" t="n">
        <v>4742.995265</v>
      </c>
      <c r="B303" s="0" t="n">
        <v>2369.148438</v>
      </c>
      <c r="C303" s="0" t="n">
        <v>2368.826904</v>
      </c>
      <c r="D303" s="3" t="n">
        <f aca="false">B303+C303</f>
        <v>4737.975342</v>
      </c>
      <c r="E303" s="3" t="n">
        <f aca="false">H$4*D303*H$14/(H$107*H$6)</f>
        <v>230.683905140082</v>
      </c>
      <c r="F303" s="3" t="n">
        <f aca="false">E303*A303/$H$5</f>
        <v>208.322497013794</v>
      </c>
    </row>
    <row r="304" customFormat="false" ht="12.75" hidden="false" customHeight="false" outlineLevel="0" collapsed="false">
      <c r="A304" s="0" t="n">
        <v>4750.23767</v>
      </c>
      <c r="B304" s="0" t="n">
        <v>2369.524902</v>
      </c>
      <c r="C304" s="0" t="n">
        <v>2373.055176</v>
      </c>
      <c r="D304" s="3" t="n">
        <f aca="false">B304+C304</f>
        <v>4742.580078</v>
      </c>
      <c r="E304" s="3" t="n">
        <f aca="false">H$4*D304*H$14/(H$107*H$6)</f>
        <v>230.908101849846</v>
      </c>
      <c r="F304" s="3" t="n">
        <f aca="false">E304*A304/$H$5</f>
        <v>208.843372228559</v>
      </c>
    </row>
    <row r="305" customFormat="false" ht="12.75" hidden="false" customHeight="false" outlineLevel="0" collapsed="false">
      <c r="A305" s="0" t="n">
        <v>4757.172917</v>
      </c>
      <c r="B305" s="0" t="n">
        <v>2371.016602</v>
      </c>
      <c r="C305" s="0" t="n">
        <v>2377.226563</v>
      </c>
      <c r="D305" s="3" t="n">
        <f aca="false">B305+C305</f>
        <v>4748.243165</v>
      </c>
      <c r="E305" s="3" t="n">
        <f aca="false">H$4*D305*H$14/(H$107*H$6)</f>
        <v>231.183827857267</v>
      </c>
      <c r="F305" s="3" t="n">
        <f aca="false">E305*A305/$H$5</f>
        <v>209.398021886628</v>
      </c>
      <c r="G305" s="0" t="s">
        <v>28</v>
      </c>
    </row>
    <row r="306" customFormat="false" ht="12.75" hidden="false" customHeight="false" outlineLevel="0" collapsed="false">
      <c r="A306" s="0" t="n">
        <v>4764.341592</v>
      </c>
      <c r="B306" s="0" t="n">
        <v>2372.247559</v>
      </c>
      <c r="C306" s="0" t="n">
        <v>2377.887207</v>
      </c>
      <c r="D306" s="3" t="n">
        <f aca="false">B306+C306</f>
        <v>4750.134766</v>
      </c>
      <c r="E306" s="3" t="n">
        <f aca="false">H$4*D306*H$14/(H$107*H$6)</f>
        <v>231.275926670399</v>
      </c>
      <c r="F306" s="3" t="n">
        <f aca="false">E306*A306/$H$5</f>
        <v>209.797113286684</v>
      </c>
    </row>
    <row r="307" customFormat="false" ht="12.75" hidden="false" customHeight="false" outlineLevel="0" collapsed="false">
      <c r="A307" s="0" t="n">
        <v>4771.469468</v>
      </c>
      <c r="B307" s="0" t="n">
        <v>2371.45166</v>
      </c>
      <c r="C307" s="0" t="n">
        <v>2378.211914</v>
      </c>
      <c r="D307" s="3" t="n">
        <f aca="false">B307+C307</f>
        <v>4749.663574</v>
      </c>
      <c r="E307" s="3" t="n">
        <f aca="false">H$4*D307*H$14/(H$107*H$6)</f>
        <v>231.252985138883</v>
      </c>
      <c r="F307" s="3" t="n">
        <f aca="false">E307*A307/$H$5</f>
        <v>210.090146241042</v>
      </c>
    </row>
    <row r="308" customFormat="false" ht="12.75" hidden="false" customHeight="false" outlineLevel="0" collapsed="false">
      <c r="A308" s="0" t="n">
        <v>4778.778317</v>
      </c>
      <c r="B308" s="0" t="n">
        <v>2373.107422</v>
      </c>
      <c r="C308" s="0" t="n">
        <v>2380.37085</v>
      </c>
      <c r="D308" s="3" t="n">
        <f aca="false">B308+C308</f>
        <v>4753.478272</v>
      </c>
      <c r="E308" s="3" t="n">
        <f aca="false">H$4*D308*H$14/(H$107*H$6)</f>
        <v>231.438716251447</v>
      </c>
      <c r="F308" s="3" t="n">
        <f aca="false">E308*A308/$H$5</f>
        <v>210.580951072375</v>
      </c>
    </row>
    <row r="309" customFormat="false" ht="12.75" hidden="false" customHeight="false" outlineLevel="0" collapsed="false">
      <c r="A309" s="0" t="n">
        <v>4786.092994</v>
      </c>
      <c r="B309" s="0" t="n">
        <v>2377.085938</v>
      </c>
      <c r="C309" s="0" t="n">
        <v>2379.713623</v>
      </c>
      <c r="D309" s="3" t="n">
        <f aca="false">B309+C309</f>
        <v>4756.799561</v>
      </c>
      <c r="E309" s="3" t="n">
        <f aca="false">H$4*D309*H$14/(H$107*H$6)</f>
        <v>231.600424124813</v>
      </c>
      <c r="F309" s="3" t="n">
        <f aca="false">E309*A309/$H$5</f>
        <v>211.050638183739</v>
      </c>
    </row>
    <row r="310" customFormat="false" ht="12.75" hidden="false" customHeight="false" outlineLevel="0" collapsed="false">
      <c r="A310" s="0" t="n">
        <v>4793.115084</v>
      </c>
      <c r="B310" s="0" t="n">
        <v>2381.151123</v>
      </c>
      <c r="C310" s="0" t="n">
        <v>2380.566406</v>
      </c>
      <c r="D310" s="3" t="n">
        <f aca="false">B310+C310</f>
        <v>4761.717529</v>
      </c>
      <c r="E310" s="3" t="n">
        <f aca="false">H$4*D310*H$14/(H$107*H$6)</f>
        <v>231.839871564216</v>
      </c>
      <c r="F310" s="3" t="n">
        <f aca="false">E310*A310/$H$5</f>
        <v>211.578810319484</v>
      </c>
    </row>
    <row r="311" customFormat="false" ht="12.75" hidden="false" customHeight="false" outlineLevel="0" collapsed="false">
      <c r="A311" s="0" t="n">
        <v>4800.461527</v>
      </c>
      <c r="B311" s="0" t="n">
        <v>2381.808838</v>
      </c>
      <c r="C311" s="0" t="n">
        <v>2384.884033</v>
      </c>
      <c r="D311" s="3" t="n">
        <f aca="false">B311+C311</f>
        <v>4766.692871</v>
      </c>
      <c r="E311" s="3" t="n">
        <f aca="false">H$4*D311*H$14/(H$107*H$6)</f>
        <v>232.08211244542</v>
      </c>
      <c r="F311" s="3" t="n">
        <f aca="false">E311*A311/$H$5</f>
        <v>212.124508416451</v>
      </c>
    </row>
    <row r="312" customFormat="false" ht="12.75" hidden="false" customHeight="false" outlineLevel="0" collapsed="false">
      <c r="A312" s="0" t="n">
        <v>4807.489445</v>
      </c>
      <c r="B312" s="0" t="n">
        <v>2383.134277</v>
      </c>
      <c r="C312" s="0" t="n">
        <v>2387.419922</v>
      </c>
      <c r="D312" s="3" t="n">
        <f aca="false">B312+C312</f>
        <v>4770.554199</v>
      </c>
      <c r="E312" s="3" t="n">
        <f aca="false">H$4*D312*H$14/(H$107*H$6)</f>
        <v>232.270113892825</v>
      </c>
      <c r="F312" s="3" t="n">
        <f aca="false">E312*A312/$H$5</f>
        <v>212.607146637961</v>
      </c>
    </row>
    <row r="313" customFormat="false" ht="12.75" hidden="false" customHeight="false" outlineLevel="0" collapsed="false">
      <c r="A313" s="0" t="n">
        <v>4814.548254</v>
      </c>
      <c r="B313" s="0" t="n">
        <v>2385.679443</v>
      </c>
      <c r="C313" s="0" t="n">
        <v>2390.034424</v>
      </c>
      <c r="D313" s="3" t="n">
        <f aca="false">B313+C313</f>
        <v>4775.713867</v>
      </c>
      <c r="E313" s="3" t="n">
        <f aca="false">H$4*D313*H$14/(H$107*H$6)</f>
        <v>232.521329291292</v>
      </c>
      <c r="F313" s="3" t="n">
        <f aca="false">E313*A313/$H$5</f>
        <v>213.149602722934</v>
      </c>
    </row>
    <row r="314" customFormat="false" ht="12.75" hidden="false" customHeight="false" outlineLevel="0" collapsed="false">
      <c r="A314" s="0" t="n">
        <v>4821.701193</v>
      </c>
      <c r="B314" s="0" t="n">
        <v>2386.469727</v>
      </c>
      <c r="C314" s="0" t="n">
        <v>2392.801758</v>
      </c>
      <c r="D314" s="3" t="n">
        <f aca="false">B314+C314</f>
        <v>4779.271485</v>
      </c>
      <c r="E314" s="3" t="n">
        <f aca="false">H$4*D314*H$14/(H$107*H$6)</f>
        <v>232.694543618931</v>
      </c>
      <c r="F314" s="3" t="n">
        <f aca="false">E314*A314/$H$5</f>
        <v>213.625296989589</v>
      </c>
    </row>
    <row r="315" customFormat="false" ht="12.75" hidden="false" customHeight="false" outlineLevel="0" collapsed="false">
      <c r="A315" s="0" t="n">
        <v>4828.666164</v>
      </c>
      <c r="B315" s="0" t="n">
        <v>2387.283447</v>
      </c>
      <c r="C315" s="0" t="n">
        <v>2396.773193</v>
      </c>
      <c r="D315" s="3" t="n">
        <f aca="false">B315+C315</f>
        <v>4784.05664</v>
      </c>
      <c r="E315" s="3" t="n">
        <f aca="false">H$4*D315*H$14/(H$107*H$6)</f>
        <v>232.927524620819</v>
      </c>
      <c r="F315" s="3" t="n">
        <f aca="false">E315*A315/$H$5</f>
        <v>214.148077020631</v>
      </c>
    </row>
    <row r="316" customFormat="false" ht="12.75" hidden="false" customHeight="false" outlineLevel="0" collapsed="false">
      <c r="A316" s="0" t="n">
        <v>4835.744499</v>
      </c>
      <c r="B316" s="0" t="n">
        <v>2389.230713</v>
      </c>
      <c r="C316" s="0" t="n">
        <v>2396.401855</v>
      </c>
      <c r="D316" s="3" t="n">
        <f aca="false">B316+C316</f>
        <v>4785.632568</v>
      </c>
      <c r="E316" s="3" t="n">
        <f aca="false">H$4*D316*H$14/(H$107*H$6)</f>
        <v>233.004253856203</v>
      </c>
      <c r="F316" s="3" t="n">
        <f aca="false">E316*A316/$H$5</f>
        <v>214.532642848062</v>
      </c>
    </row>
    <row r="317" customFormat="false" ht="12.75" hidden="false" customHeight="false" outlineLevel="0" collapsed="false">
      <c r="A317" s="0" t="n">
        <v>4842.851975</v>
      </c>
      <c r="B317" s="0" t="n">
        <v>2390.125488</v>
      </c>
      <c r="C317" s="0" t="n">
        <v>2398.45752</v>
      </c>
      <c r="D317" s="3" t="n">
        <f aca="false">B317+C317</f>
        <v>4788.583008</v>
      </c>
      <c r="E317" s="3" t="n">
        <f aca="false">H$4*D317*H$14/(H$107*H$6)</f>
        <v>233.147905726876</v>
      </c>
      <c r="F317" s="3" t="n">
        <f aca="false">E317*A317/$H$5</f>
        <v>214.980416578578</v>
      </c>
    </row>
    <row r="318" customFormat="false" ht="12.75" hidden="false" customHeight="false" outlineLevel="0" collapsed="false">
      <c r="A318" s="0" t="n">
        <v>4849.997337</v>
      </c>
      <c r="B318" s="0" t="n">
        <v>2390.87793</v>
      </c>
      <c r="C318" s="0" t="n">
        <v>2397.888184</v>
      </c>
      <c r="D318" s="3" t="n">
        <f aca="false">B318+C318</f>
        <v>4788.766114</v>
      </c>
      <c r="E318" s="3" t="n">
        <f aca="false">H$4*D318*H$14/(H$107*H$6)</f>
        <v>233.156820844429</v>
      </c>
      <c r="F318" s="3" t="n">
        <f aca="false">E318*A318/$H$5</f>
        <v>215.305840928478</v>
      </c>
    </row>
    <row r="319" customFormat="false" ht="12.75" hidden="false" customHeight="false" outlineLevel="0" collapsed="false">
      <c r="A319" s="0" t="n">
        <v>4857.315511</v>
      </c>
      <c r="B319" s="0" t="n">
        <v>2390.185791</v>
      </c>
      <c r="C319" s="0" t="n">
        <v>2397.046631</v>
      </c>
      <c r="D319" s="3" t="n">
        <f aca="false">B319+C319</f>
        <v>4787.232422</v>
      </c>
      <c r="E319" s="3" t="n">
        <f aca="false">H$4*D319*H$14/(H$107*H$6)</f>
        <v>233.082148007552</v>
      </c>
      <c r="F319" s="3" t="n">
        <f aca="false">E319*A319/$H$5</f>
        <v>215.561656715925</v>
      </c>
    </row>
    <row r="320" customFormat="false" ht="12.75" hidden="false" customHeight="false" outlineLevel="0" collapsed="false">
      <c r="A320" s="0" t="n">
        <v>4864.811744</v>
      </c>
      <c r="B320" s="0" t="n">
        <v>2391.382568</v>
      </c>
      <c r="C320" s="0" t="n">
        <v>2396.004395</v>
      </c>
      <c r="D320" s="3" t="n">
        <f aca="false">B320+C320</f>
        <v>4787.386963</v>
      </c>
      <c r="E320" s="3" t="n">
        <f aca="false">H$4*D320*H$14/(H$107*H$6)</f>
        <v>233.089672344174</v>
      </c>
      <c r="F320" s="3" t="n">
        <f aca="false">E320*A320/$H$5</f>
        <v>215.901299749063</v>
      </c>
    </row>
    <row r="321" customFormat="false" ht="12.75" hidden="false" customHeight="false" outlineLevel="0" collapsed="false">
      <c r="A321" s="0" t="n">
        <v>4872.378209</v>
      </c>
      <c r="B321" s="0" t="n">
        <v>2392.181885</v>
      </c>
      <c r="C321" s="0" t="n">
        <v>2396.620605</v>
      </c>
      <c r="D321" s="3" t="n">
        <f aca="false">B321+C321</f>
        <v>4788.80249</v>
      </c>
      <c r="E321" s="3" t="n">
        <f aca="false">H$4*D321*H$14/(H$107*H$6)</f>
        <v>233.158591929571</v>
      </c>
      <c r="F321" s="3" t="n">
        <f aca="false">E321*A321/$H$5</f>
        <v>216.30103759418</v>
      </c>
    </row>
    <row r="322" customFormat="false" ht="12.75" hidden="false" customHeight="false" outlineLevel="0" collapsed="false">
      <c r="A322" s="0" t="n">
        <v>4879.939138</v>
      </c>
      <c r="B322" s="0" t="n">
        <v>2392.228027</v>
      </c>
      <c r="C322" s="0" t="n">
        <v>2395.588135</v>
      </c>
      <c r="D322" s="3" t="n">
        <f aca="false">B322+C322</f>
        <v>4787.816162</v>
      </c>
      <c r="E322" s="3" t="n">
        <f aca="false">H$4*D322*H$14/(H$107*H$6)</f>
        <v>233.110569308438</v>
      </c>
      <c r="F322" s="3" t="n">
        <f aca="false">E322*A322/$H$5</f>
        <v>216.592072643129</v>
      </c>
    </row>
    <row r="323" customFormat="false" ht="12.75" hidden="false" customHeight="false" outlineLevel="0" collapsed="false">
      <c r="A323" s="0" t="n">
        <v>4887.69153</v>
      </c>
      <c r="B323" s="0" t="n">
        <v>2387.707031</v>
      </c>
      <c r="C323" s="0" t="n">
        <v>2392.619629</v>
      </c>
      <c r="D323" s="3" t="n">
        <f aca="false">B323+C323</f>
        <v>4780.32666</v>
      </c>
      <c r="E323" s="3" t="n">
        <f aca="false">H$4*D323*H$14/(H$107*H$6)</f>
        <v>232.745918282587</v>
      </c>
      <c r="F323" s="3" t="n">
        <f aca="false">E323*A323/$H$5</f>
        <v>216.596806508598</v>
      </c>
    </row>
    <row r="324" customFormat="false" ht="12.75" hidden="false" customHeight="false" outlineLevel="0" collapsed="false">
      <c r="A324" s="0" t="n">
        <v>4895.834135</v>
      </c>
      <c r="B324" s="0" t="n">
        <v>2385.163086</v>
      </c>
      <c r="C324" s="0" t="n">
        <v>2391.510254</v>
      </c>
      <c r="D324" s="3" t="n">
        <f aca="false">B324+C324</f>
        <v>4776.67334</v>
      </c>
      <c r="E324" s="3" t="n">
        <f aca="false">H$4*D324*H$14/(H$107*H$6)</f>
        <v>232.568044388467</v>
      </c>
      <c r="F324" s="3" t="n">
        <f aca="false">E324*A324/$H$5</f>
        <v>216.791836124387</v>
      </c>
    </row>
    <row r="325" customFormat="false" ht="12.75" hidden="false" customHeight="false" outlineLevel="0" collapsed="false">
      <c r="A325" s="0" t="n">
        <v>4904.05455</v>
      </c>
      <c r="B325" s="0" t="n">
        <v>2385.019531</v>
      </c>
      <c r="C325" s="0" t="n">
        <v>2390.325684</v>
      </c>
      <c r="D325" s="3" t="n">
        <f aca="false">B325+C325</f>
        <v>4775.345215</v>
      </c>
      <c r="E325" s="3" t="n">
        <f aca="false">H$4*D325*H$14/(H$107*H$6)</f>
        <v>232.503380256766</v>
      </c>
      <c r="F325" s="3" t="n">
        <f aca="false">E325*A325/$H$5</f>
        <v>217.095464458774</v>
      </c>
    </row>
    <row r="326" customFormat="false" ht="12.75" hidden="false" customHeight="false" outlineLevel="0" collapsed="false">
      <c r="A326" s="0" t="n">
        <v>4912.152568</v>
      </c>
      <c r="B326" s="0" t="n">
        <v>2389.471191</v>
      </c>
      <c r="C326" s="0" t="n">
        <v>2392.449463</v>
      </c>
      <c r="D326" s="3" t="n">
        <f aca="false">B326+C326</f>
        <v>4781.920654</v>
      </c>
      <c r="E326" s="3" t="n">
        <f aca="false">H$4*D326*H$14/(H$107*H$6)</f>
        <v>232.823527120571</v>
      </c>
      <c r="F326" s="3" t="n">
        <f aca="false">E326*A326/$H$5</f>
        <v>217.753376573631</v>
      </c>
    </row>
    <row r="327" customFormat="false" ht="12.75" hidden="false" customHeight="false" outlineLevel="0" collapsed="false">
      <c r="A327" s="0" t="n">
        <v>4919.97665</v>
      </c>
      <c r="B327" s="0" t="n">
        <v>2397.381348</v>
      </c>
      <c r="C327" s="0" t="n">
        <v>2398.179688</v>
      </c>
      <c r="D327" s="3" t="n">
        <f aca="false">B327+C327</f>
        <v>4795.561036</v>
      </c>
      <c r="E327" s="3" t="n">
        <f aca="false">H$4*D327*H$14/(H$107*H$6)</f>
        <v>233.487653959618</v>
      </c>
      <c r="F327" s="3" t="n">
        <f aca="false">E327*A327/$H$5</f>
        <v>218.722343123925</v>
      </c>
    </row>
    <row r="328" customFormat="false" ht="12.75" hidden="false" customHeight="false" outlineLevel="0" collapsed="false">
      <c r="A328" s="0" t="n">
        <v>4927.045368</v>
      </c>
      <c r="B328" s="0" t="n">
        <v>2405.344727</v>
      </c>
      <c r="C328" s="0" t="n">
        <v>2404.148193</v>
      </c>
      <c r="D328" s="3" t="n">
        <f aca="false">B328+C328</f>
        <v>4809.49292</v>
      </c>
      <c r="E328" s="3" t="n">
        <f aca="false">H$4*D328*H$14/(H$107*H$6)</f>
        <v>234.165973531818</v>
      </c>
      <c r="F328" s="3" t="n">
        <f aca="false">E328*A328/$H$5</f>
        <v>219.672926734808</v>
      </c>
    </row>
    <row r="329" customFormat="false" ht="12.75" hidden="false" customHeight="false" outlineLevel="0" collapsed="false">
      <c r="A329" s="0" t="n">
        <v>4933.679867</v>
      </c>
      <c r="B329" s="0" t="n">
        <v>2412.780273</v>
      </c>
      <c r="C329" s="0" t="n">
        <v>2410.601074</v>
      </c>
      <c r="D329" s="3" t="n">
        <f aca="false">B329+C329</f>
        <v>4823.381347</v>
      </c>
      <c r="E329" s="3" t="n">
        <f aca="false">H$4*D329*H$14/(H$107*H$6)</f>
        <v>234.842177257112</v>
      </c>
      <c r="F329" s="3" t="n">
        <f aca="false">E329*A329/$H$5</f>
        <v>220.603932868097</v>
      </c>
    </row>
    <row r="330" customFormat="false" ht="12.75" hidden="false" customHeight="false" outlineLevel="0" collapsed="false">
      <c r="A330" s="0" t="n">
        <v>4939.918617</v>
      </c>
      <c r="B330" s="0" t="n">
        <v>2418.061768</v>
      </c>
      <c r="C330" s="0" t="n">
        <v>2412.823486</v>
      </c>
      <c r="D330" s="3" t="n">
        <f aca="false">B330+C330</f>
        <v>4830.885254</v>
      </c>
      <c r="E330" s="3" t="n">
        <f aca="false">H$4*D330*H$14/(H$107*H$6)</f>
        <v>235.207529637742</v>
      </c>
      <c r="F330" s="3" t="n">
        <f aca="false">E330*A330/$H$5</f>
        <v>221.226526960795</v>
      </c>
    </row>
    <row r="331" customFormat="false" ht="12.75" hidden="false" customHeight="false" outlineLevel="0" collapsed="false">
      <c r="A331" s="0" t="n">
        <v>4945.888093</v>
      </c>
      <c r="B331" s="0" t="n">
        <v>2418.596436</v>
      </c>
      <c r="C331" s="0" t="n">
        <v>2413.805664</v>
      </c>
      <c r="D331" s="3" t="n">
        <f aca="false">B331+C331</f>
        <v>4832.4021</v>
      </c>
      <c r="E331" s="3" t="n">
        <f aca="false">H$4*D331*H$14/(H$107*H$6)</f>
        <v>235.28138227173</v>
      </c>
      <c r="F331" s="3" t="n">
        <f aca="false">E331*A331/$H$5</f>
        <v>221.563407293894</v>
      </c>
    </row>
    <row r="332" customFormat="false" ht="12.75" hidden="false" customHeight="false" outlineLevel="0" collapsed="false">
      <c r="A332" s="0" t="n">
        <v>4952.146076</v>
      </c>
      <c r="B332" s="0" t="n">
        <v>2415.443604</v>
      </c>
      <c r="C332" s="0" t="n">
        <v>2412.144043</v>
      </c>
      <c r="D332" s="3" t="n">
        <f aca="false">B332+C332</f>
        <v>4827.587647</v>
      </c>
      <c r="E332" s="3" t="n">
        <f aca="false">H$4*D332*H$14/(H$107*H$6)</f>
        <v>235.046974800398</v>
      </c>
      <c r="F332" s="3" t="n">
        <f aca="false">E332*A332/$H$5</f>
        <v>221.622729518891</v>
      </c>
    </row>
    <row r="333" customFormat="false" ht="12.75" hidden="false" customHeight="false" outlineLevel="0" collapsed="false">
      <c r="A333" s="0" t="n">
        <v>4958.608054</v>
      </c>
      <c r="B333" s="0" t="n">
        <v>2408.892822</v>
      </c>
      <c r="C333" s="0" t="n">
        <v>2408.13501</v>
      </c>
      <c r="D333" s="3" t="n">
        <f aca="false">B333+C333</f>
        <v>4817.027832</v>
      </c>
      <c r="E333" s="3" t="n">
        <f aca="false">H$4*D333*H$14/(H$107*H$6)</f>
        <v>234.532835492799</v>
      </c>
      <c r="F333" s="3" t="n">
        <f aca="false">E333*A333/$H$5</f>
        <v>221.42651372535</v>
      </c>
    </row>
    <row r="334" customFormat="false" ht="12.75" hidden="false" customHeight="false" outlineLevel="0" collapsed="false">
      <c r="A334" s="0" t="n">
        <v>4965.555541</v>
      </c>
      <c r="B334" s="0" t="n">
        <v>2404.68335</v>
      </c>
      <c r="C334" s="0" t="n">
        <v>2403.38501</v>
      </c>
      <c r="D334" s="3" t="n">
        <f aca="false">B334+C334</f>
        <v>4808.06836</v>
      </c>
      <c r="E334" s="3" t="n">
        <f aca="false">H$4*D334*H$14/(H$107*H$6)</f>
        <v>234.096614145121</v>
      </c>
      <c r="F334" s="3" t="n">
        <f aca="false">E334*A334/$H$5</f>
        <v>221.324332410715</v>
      </c>
    </row>
    <row r="335" customFormat="false" ht="12.75" hidden="false" customHeight="false" outlineLevel="0" collapsed="false">
      <c r="A335" s="0" t="n">
        <v>4972.86031</v>
      </c>
      <c r="B335" s="0" t="n">
        <v>2400.0979</v>
      </c>
      <c r="C335" s="0" t="n">
        <v>2397.67749</v>
      </c>
      <c r="D335" s="3" t="n">
        <f aca="false">B335+C335</f>
        <v>4797.77539</v>
      </c>
      <c r="E335" s="3" t="n">
        <f aca="false">H$4*D335*H$14/(H$107*H$6)</f>
        <v>233.595467063573</v>
      </c>
      <c r="F335" s="3" t="n">
        <f aca="false">E335*A335/$H$5</f>
        <v>221.17541840448</v>
      </c>
    </row>
    <row r="336" customFormat="false" ht="12.75" hidden="false" customHeight="false" outlineLevel="0" collapsed="false">
      <c r="A336" s="0" t="n">
        <v>4980.350423</v>
      </c>
      <c r="B336" s="0" t="n">
        <v>2393.45459</v>
      </c>
      <c r="C336" s="0" t="n">
        <v>2393.177734</v>
      </c>
      <c r="D336" s="3" t="n">
        <f aca="false">B336+C336</f>
        <v>4786.632324</v>
      </c>
      <c r="E336" s="3" t="n">
        <f aca="false">H$4*D336*H$14/(H$107*H$6)</f>
        <v>233.05293026366</v>
      </c>
      <c r="F336" s="3" t="n">
        <f aca="false">E336*A336/$H$5</f>
        <v>220.99408805604</v>
      </c>
    </row>
    <row r="337" customFormat="false" ht="12.75" hidden="false" customHeight="false" outlineLevel="0" collapsed="false">
      <c r="A337" s="0" t="n">
        <v>4988.475834</v>
      </c>
      <c r="B337" s="0" t="n">
        <v>2386.571289</v>
      </c>
      <c r="C337" s="0" t="n">
        <v>2390.149658</v>
      </c>
      <c r="D337" s="3" t="n">
        <f aca="false">B337+C337</f>
        <v>4776.720947</v>
      </c>
      <c r="E337" s="3" t="n">
        <f aca="false">H$4*D337*H$14/(H$107*H$6)</f>
        <v>232.570362291765</v>
      </c>
      <c r="F337" s="3" t="n">
        <f aca="false">E337*A337/$H$5</f>
        <v>220.896293489111</v>
      </c>
    </row>
    <row r="338" customFormat="false" ht="12.75" hidden="false" customHeight="false" outlineLevel="0" collapsed="false">
      <c r="A338" s="0" t="n">
        <v>4996.669438</v>
      </c>
      <c r="B338" s="0" t="n">
        <v>2381.923828</v>
      </c>
      <c r="C338" s="0" t="n">
        <v>2389.499268</v>
      </c>
      <c r="D338" s="3" t="n">
        <f aca="false">B338+C338</f>
        <v>4771.423096</v>
      </c>
      <c r="E338" s="3" t="n">
        <f aca="false">H$4*D338*H$14/(H$107*H$6)</f>
        <v>232.312418999681</v>
      </c>
      <c r="F338" s="3" t="n">
        <f aca="false">E338*A338/$H$5</f>
        <v>221.013719073583</v>
      </c>
    </row>
    <row r="339" customFormat="false" ht="12.75" hidden="false" customHeight="false" outlineLevel="0" collapsed="false">
      <c r="A339" s="0" t="n">
        <v>5004.836232</v>
      </c>
      <c r="B339" s="0" t="n">
        <v>2380.950195</v>
      </c>
      <c r="C339" s="0" t="n">
        <v>2391.981689</v>
      </c>
      <c r="D339" s="3" t="n">
        <f aca="false">B339+C339</f>
        <v>4772.931884</v>
      </c>
      <c r="E339" s="3" t="n">
        <f aca="false">H$4*D339*H$14/(H$107*H$6)</f>
        <v>232.385879303449</v>
      </c>
      <c r="F339" s="3" t="n">
        <f aca="false">E339*A339/$H$5</f>
        <v>221.444956130599</v>
      </c>
    </row>
    <row r="340" customFormat="false" ht="12.75" hidden="false" customHeight="false" outlineLevel="0" collapsed="false">
      <c r="A340" s="0" t="n">
        <v>5012.848572</v>
      </c>
      <c r="B340" s="0" t="n">
        <v>2384.189697</v>
      </c>
      <c r="C340" s="0" t="n">
        <v>2400.492432</v>
      </c>
      <c r="D340" s="3" t="n">
        <f aca="false">B340+C340</f>
        <v>4784.682129</v>
      </c>
      <c r="E340" s="3" t="n">
        <f aca="false">H$4*D340*H$14/(H$107*H$6)</f>
        <v>232.957978609016</v>
      </c>
      <c r="F340" s="3" t="n">
        <f aca="false">E340*A340/$H$5</f>
        <v>222.345508834776</v>
      </c>
    </row>
    <row r="341" customFormat="false" ht="12.75" hidden="false" customHeight="false" outlineLevel="0" collapsed="false">
      <c r="A341" s="0" t="n">
        <v>5020.056006</v>
      </c>
      <c r="B341" s="0" t="n">
        <v>2392.279053</v>
      </c>
      <c r="C341" s="0" t="n">
        <v>2410.075928</v>
      </c>
      <c r="D341" s="3" t="n">
        <f aca="false">B341+C341</f>
        <v>4802.354981</v>
      </c>
      <c r="E341" s="3" t="n">
        <f aca="false">H$4*D341*H$14/(H$107*H$6)</f>
        <v>233.81843950635</v>
      </c>
      <c r="F341" s="3" t="n">
        <f aca="false">E341*A341/$H$5</f>
        <v>223.487638598087</v>
      </c>
    </row>
    <row r="342" customFormat="false" ht="12.75" hidden="false" customHeight="false" outlineLevel="0" collapsed="false">
      <c r="A342" s="0" t="n">
        <v>5026.540132</v>
      </c>
      <c r="B342" s="0" t="n">
        <v>2402.900146</v>
      </c>
      <c r="C342" s="0" t="n">
        <v>2414.159424</v>
      </c>
      <c r="D342" s="3" t="n">
        <f aca="false">B342+C342</f>
        <v>4817.05957</v>
      </c>
      <c r="E342" s="3" t="n">
        <f aca="false">H$4*D342*H$14/(H$107*H$6)</f>
        <v>234.534380761664</v>
      </c>
      <c r="F342" s="3" t="n">
        <f aca="false">E342*A342/$H$5</f>
        <v>224.461497804173</v>
      </c>
    </row>
    <row r="343" customFormat="false" ht="12.75" hidden="false" customHeight="false" outlineLevel="0" collapsed="false">
      <c r="A343" s="0" t="n">
        <v>5032.607526</v>
      </c>
      <c r="B343" s="0" t="n">
        <v>2414.395752</v>
      </c>
      <c r="C343" s="0" t="n">
        <v>2416.248779</v>
      </c>
      <c r="D343" s="3" t="n">
        <f aca="false">B343+C343</f>
        <v>4830.644531</v>
      </c>
      <c r="E343" s="3" t="n">
        <f aca="false">H$4*D343*H$14/(H$107*H$6)</f>
        <v>235.195809247135</v>
      </c>
      <c r="F343" s="3" t="n">
        <f aca="false">E343*A343/$H$5</f>
        <v>225.366224184336</v>
      </c>
    </row>
    <row r="344" customFormat="false" ht="12.75" hidden="false" customHeight="false" outlineLevel="0" collapsed="false">
      <c r="A344" s="0" t="n">
        <v>5038.09674</v>
      </c>
      <c r="B344" s="0" t="n">
        <v>2414.260498</v>
      </c>
      <c r="C344" s="0" t="n">
        <v>2417.420166</v>
      </c>
      <c r="D344" s="3" t="n">
        <f aca="false">B344+C344</f>
        <v>4831.680664</v>
      </c>
      <c r="E344" s="3" t="n">
        <f aca="false">H$4*D344*H$14/(H$107*H$6)</f>
        <v>235.246256788422</v>
      </c>
      <c r="F344" s="3" t="n">
        <f aca="false">E344*A344/$H$5</f>
        <v>225.660429698341</v>
      </c>
    </row>
    <row r="345" customFormat="false" ht="12.75" hidden="false" customHeight="false" outlineLevel="0" collapsed="false">
      <c r="A345" s="0" t="n">
        <v>5043.747401</v>
      </c>
      <c r="B345" s="0" t="n">
        <v>2408.535156</v>
      </c>
      <c r="C345" s="0" t="n">
        <v>2413.406494</v>
      </c>
      <c r="D345" s="3" t="n">
        <f aca="false">B345+C345</f>
        <v>4821.94165</v>
      </c>
      <c r="E345" s="3" t="n">
        <f aca="false">H$4*D345*H$14/(H$107*H$6)</f>
        <v>234.772080875809</v>
      </c>
      <c r="F345" s="3" t="n">
        <f aca="false">E345*A345/$H$5</f>
        <v>225.458163051559</v>
      </c>
    </row>
    <row r="346" customFormat="false" ht="12.75" hidden="false" customHeight="false" outlineLevel="0" collapsed="false">
      <c r="A346" s="0" t="n">
        <v>5050.221619</v>
      </c>
      <c r="B346" s="0" t="n">
        <v>2396.686523</v>
      </c>
      <c r="C346" s="0" t="n">
        <v>2401.863525</v>
      </c>
      <c r="D346" s="3" t="n">
        <f aca="false">B346+C346</f>
        <v>4798.550048</v>
      </c>
      <c r="E346" s="3" t="n">
        <f aca="false">H$4*D346*H$14/(H$107*H$6)</f>
        <v>233.633183834912</v>
      </c>
      <c r="F346" s="3" t="n">
        <f aca="false">E346*A346/$H$5</f>
        <v>224.652445573089</v>
      </c>
    </row>
    <row r="347" customFormat="false" ht="12.75" hidden="false" customHeight="false" outlineLevel="0" collapsed="false">
      <c r="A347" s="0" t="n">
        <v>5057.499577</v>
      </c>
      <c r="B347" s="0" t="n">
        <v>2387.576172</v>
      </c>
      <c r="C347" s="0" t="n">
        <v>2390.072998</v>
      </c>
      <c r="D347" s="3" t="n">
        <f aca="false">B347+C347</f>
        <v>4777.64917</v>
      </c>
      <c r="E347" s="3" t="n">
        <f aca="false">H$4*D347*H$14/(H$107*H$6)</f>
        <v>232.61555587996</v>
      </c>
      <c r="F347" s="3" t="n">
        <f aca="false">E347*A347/$H$5</f>
        <v>223.996274919321</v>
      </c>
    </row>
    <row r="348" customFormat="false" ht="12.75" hidden="false" customHeight="false" outlineLevel="0" collapsed="false">
      <c r="A348" s="0" t="n">
        <v>5065.558544</v>
      </c>
      <c r="B348" s="0" t="n">
        <v>2375.874512</v>
      </c>
      <c r="C348" s="0" t="n">
        <v>2389.90332</v>
      </c>
      <c r="D348" s="3" t="n">
        <f aca="false">B348+C348</f>
        <v>4765.777832</v>
      </c>
      <c r="E348" s="3" t="n">
        <f aca="false">H$4*D348*H$14/(H$107*H$6)</f>
        <v>232.037560763606</v>
      </c>
      <c r="F348" s="3" t="n">
        <f aca="false">E348*A348/$H$5</f>
        <v>223.795740846061</v>
      </c>
    </row>
    <row r="349" customFormat="false" ht="12.75" hidden="false" customHeight="false" outlineLevel="0" collapsed="false">
      <c r="A349" s="0" t="n">
        <v>5073.802856</v>
      </c>
      <c r="B349" s="0" t="n">
        <v>2380.624023</v>
      </c>
      <c r="C349" s="0" t="n">
        <v>2393.528076</v>
      </c>
      <c r="D349" s="3" t="n">
        <f aca="false">B349+C349</f>
        <v>4774.152099</v>
      </c>
      <c r="E349" s="3" t="n">
        <f aca="false">H$4*D349*H$14/(H$107*H$6)</f>
        <v>232.445289482057</v>
      </c>
      <c r="F349" s="3" t="n">
        <f aca="false">E349*A349/$H$5</f>
        <v>224.553859998707</v>
      </c>
    </row>
    <row r="350" customFormat="false" ht="12.75" hidden="false" customHeight="false" outlineLevel="0" collapsed="false">
      <c r="A350" s="0" t="n">
        <v>5081.245758</v>
      </c>
      <c r="B350" s="0" t="n">
        <v>2390.686768</v>
      </c>
      <c r="C350" s="0" t="n">
        <v>2399.536865</v>
      </c>
      <c r="D350" s="3" t="n">
        <f aca="false">B350+C350</f>
        <v>4790.223633</v>
      </c>
      <c r="E350" s="3" t="n">
        <f aca="false">H$4*D350*H$14/(H$107*H$6)</f>
        <v>233.22778494839</v>
      </c>
      <c r="F350" s="3" t="n">
        <f aca="false">E350*A350/$H$5</f>
        <v>225.640303214659</v>
      </c>
    </row>
    <row r="351" customFormat="false" ht="12.75" hidden="false" customHeight="false" outlineLevel="0" collapsed="false">
      <c r="A351" s="0" t="n">
        <v>5087.876178</v>
      </c>
      <c r="B351" s="0" t="n">
        <v>2399.905029</v>
      </c>
      <c r="C351" s="0" t="n">
        <v>2402.609619</v>
      </c>
      <c r="D351" s="3" t="n">
        <f aca="false">B351+C351</f>
        <v>4802.514648</v>
      </c>
      <c r="E351" s="3" t="n">
        <f aca="false">H$4*D351*H$14/(H$107*H$6)</f>
        <v>233.826213419134</v>
      </c>
      <c r="F351" s="3" t="n">
        <f aca="false">E351*A351/$H$5</f>
        <v>226.514452486173</v>
      </c>
    </row>
    <row r="352" customFormat="false" ht="12.75" hidden="false" customHeight="false" outlineLevel="0" collapsed="false">
      <c r="A352" s="0" t="n">
        <v>5094.082288</v>
      </c>
      <c r="B352" s="0" t="n">
        <v>2398.032471</v>
      </c>
      <c r="C352" s="0" t="n">
        <v>2405.45752</v>
      </c>
      <c r="D352" s="3" t="n">
        <f aca="false">B352+C352</f>
        <v>4803.489991</v>
      </c>
      <c r="E352" s="3" t="n">
        <f aca="false">H$4*D352*H$14/(H$107*H$6)</f>
        <v>233.873701199431</v>
      </c>
      <c r="F352" s="3" t="n">
        <f aca="false">E352*A352/$H$5</f>
        <v>226.836810140881</v>
      </c>
    </row>
    <row r="353" customFormat="false" ht="12.75" hidden="false" customHeight="false" outlineLevel="0" collapsed="false">
      <c r="A353" s="0" t="n">
        <v>5100.629362</v>
      </c>
      <c r="B353" s="0" t="n">
        <v>2402.746826</v>
      </c>
      <c r="C353" s="0" t="n">
        <v>2402.934082</v>
      </c>
      <c r="D353" s="3" t="n">
        <f aca="false">B353+C353</f>
        <v>4805.680908</v>
      </c>
      <c r="E353" s="3" t="n">
        <f aca="false">H$4*D353*H$14/(H$107*H$6)</f>
        <v>233.980373195994</v>
      </c>
      <c r="F353" s="3" t="n">
        <f aca="false">E353*A353/$H$5</f>
        <v>227.231943286642</v>
      </c>
    </row>
    <row r="354" customFormat="false" ht="12.75" hidden="false" customHeight="false" outlineLevel="0" collapsed="false">
      <c r="A354" s="0" t="n">
        <v>5106.885014</v>
      </c>
      <c r="B354" s="0" t="n">
        <v>2404.182861</v>
      </c>
      <c r="C354" s="0" t="n">
        <v>2403.826416</v>
      </c>
      <c r="D354" s="3" t="n">
        <f aca="false">B354+C354</f>
        <v>4808.009277</v>
      </c>
      <c r="E354" s="3" t="n">
        <f aca="false">H$4*D354*H$14/(H$107*H$6)</f>
        <v>234.093737495036</v>
      </c>
      <c r="F354" s="3" t="n">
        <f aca="false">E354*A354/$H$5</f>
        <v>227.620860927256</v>
      </c>
    </row>
    <row r="355" customFormat="false" ht="12.75" hidden="false" customHeight="false" outlineLevel="0" collapsed="false">
      <c r="A355" s="0" t="n">
        <v>5112.992623</v>
      </c>
      <c r="B355" s="0" t="n">
        <v>2403.334229</v>
      </c>
      <c r="C355" s="0" t="n">
        <v>2406.987061</v>
      </c>
      <c r="D355" s="3" t="n">
        <f aca="false">B355+C355</f>
        <v>4810.32129</v>
      </c>
      <c r="E355" s="3" t="n">
        <f aca="false">H$4*D355*H$14/(H$107*H$6)</f>
        <v>234.20630544845</v>
      </c>
      <c r="F355" s="3" t="n">
        <f aca="false">E355*A355/$H$5</f>
        <v>228.00267169157</v>
      </c>
    </row>
    <row r="356" customFormat="false" ht="12.75" hidden="false" customHeight="false" outlineLevel="0" collapsed="false">
      <c r="A356" s="0" t="n">
        <v>5119.212722</v>
      </c>
      <c r="B356" s="0" t="n">
        <v>2397.892334</v>
      </c>
      <c r="C356" s="0" t="n">
        <v>2407.936523</v>
      </c>
      <c r="D356" s="3" t="n">
        <f aca="false">B356+C356</f>
        <v>4805.828857</v>
      </c>
      <c r="E356" s="3" t="n">
        <f aca="false">H$4*D356*H$14/(H$107*H$6)</f>
        <v>233.987576579426</v>
      </c>
      <c r="F356" s="3" t="n">
        <f aca="false">E356*A356/$H$5</f>
        <v>228.066849097857</v>
      </c>
    </row>
    <row r="357" customFormat="false" ht="12.75" hidden="false" customHeight="false" outlineLevel="0" collapsed="false">
      <c r="A357" s="0" t="n">
        <v>5125.459048</v>
      </c>
      <c r="B357" s="0" t="n">
        <v>2391.65332</v>
      </c>
      <c r="C357" s="0" t="n">
        <v>2404.218994</v>
      </c>
      <c r="D357" s="3" t="n">
        <f aca="false">B357+C357</f>
        <v>4795.872314</v>
      </c>
      <c r="E357" s="3" t="n">
        <f aca="false">H$4*D357*H$14/(H$107*H$6)</f>
        <v>233.502809552343</v>
      </c>
      <c r="F357" s="3" t="n">
        <f aca="false">E357*A357/$H$5</f>
        <v>227.872052937481</v>
      </c>
    </row>
    <row r="358" customFormat="false" ht="12.75" hidden="false" customHeight="false" outlineLevel="0" collapsed="false">
      <c r="A358" s="0" t="n">
        <v>5132.279475</v>
      </c>
      <c r="B358" s="0" t="n">
        <v>2382.709473</v>
      </c>
      <c r="C358" s="0" t="n">
        <v>2400.056885</v>
      </c>
      <c r="D358" s="3" t="n">
        <f aca="false">B358+C358</f>
        <v>4782.766358</v>
      </c>
      <c r="E358" s="3" t="n">
        <f aca="false">H$4*D358*H$14/(H$107*H$6)</f>
        <v>232.864702999978</v>
      </c>
      <c r="F358" s="3" t="n">
        <f aca="false">E358*A358/$H$5</f>
        <v>227.551733619204</v>
      </c>
    </row>
    <row r="359" customFormat="false" ht="12.75" hidden="false" customHeight="false" outlineLevel="0" collapsed="false">
      <c r="A359" s="0" t="n">
        <v>5139.429208</v>
      </c>
      <c r="B359" s="0" t="n">
        <v>2375.218994</v>
      </c>
      <c r="C359" s="0" t="n">
        <v>2396.157227</v>
      </c>
      <c r="D359" s="3" t="n">
        <f aca="false">B359+C359</f>
        <v>4771.376221</v>
      </c>
      <c r="E359" s="3" t="n">
        <f aca="false">H$4*D359*H$14/(H$107*H$6)</f>
        <v>232.310136736209</v>
      </c>
      <c r="F359" s="3" t="n">
        <f aca="false">E359*A359/$H$5</f>
        <v>227.326065534908</v>
      </c>
    </row>
    <row r="360" customFormat="false" ht="12.75" hidden="false" customHeight="false" outlineLevel="0" collapsed="false">
      <c r="A360" s="0" t="n">
        <v>5146.773027</v>
      </c>
      <c r="B360" s="0" t="n">
        <v>2374.900146</v>
      </c>
      <c r="C360" s="0" t="n">
        <v>2391.291992</v>
      </c>
      <c r="D360" s="3" t="n">
        <f aca="false">B360+C360</f>
        <v>4766.192138</v>
      </c>
      <c r="E360" s="3" t="n">
        <f aca="false">H$4*D360*H$14/(H$107*H$6)</f>
        <v>232.057732613206</v>
      </c>
      <c r="F360" s="3" t="n">
        <f aca="false">E360*A360/$H$5</f>
        <v>227.403553794651</v>
      </c>
    </row>
    <row r="361" customFormat="false" ht="12.75" hidden="false" customHeight="false" outlineLevel="0" collapsed="false">
      <c r="A361" s="0" t="n">
        <v>5154.190285</v>
      </c>
      <c r="B361" s="0" t="n">
        <v>2373.364502</v>
      </c>
      <c r="C361" s="0" t="n">
        <v>2387.889404</v>
      </c>
      <c r="D361" s="3" t="n">
        <f aca="false">B361+C361</f>
        <v>4761.253906</v>
      </c>
      <c r="E361" s="3" t="n">
        <f aca="false">H$4*D361*H$14/(H$107*H$6)</f>
        <v>231.817298554347</v>
      </c>
      <c r="F361" s="3" t="n">
        <f aca="false">E361*A361/$H$5</f>
        <v>227.49532437511</v>
      </c>
    </row>
    <row r="362" customFormat="false" ht="12.75" hidden="false" customHeight="false" outlineLevel="0" collapsed="false">
      <c r="A362" s="0" t="n">
        <v>5161.47582</v>
      </c>
      <c r="B362" s="0" t="n">
        <v>2373.298828</v>
      </c>
      <c r="C362" s="0" t="n">
        <v>2386.543457</v>
      </c>
      <c r="D362" s="3" t="n">
        <f aca="false">B362+C362</f>
        <v>4759.842285</v>
      </c>
      <c r="E362" s="3" t="n">
        <f aca="false">H$4*D362*H$14/(H$107*H$6)</f>
        <v>231.748569145401</v>
      </c>
      <c r="F362" s="3" t="n">
        <f aca="false">E362*A362/$H$5</f>
        <v>227.749349492601</v>
      </c>
    </row>
    <row r="363" customFormat="false" ht="12.75" hidden="false" customHeight="false" outlineLevel="0" collapsed="false">
      <c r="A363" s="0" t="n">
        <v>5168.7666</v>
      </c>
      <c r="B363" s="0" t="n">
        <v>2376.313965</v>
      </c>
      <c r="C363" s="0" t="n">
        <v>2390.057373</v>
      </c>
      <c r="D363" s="3" t="n">
        <f aca="false">B363+C363</f>
        <v>4766.371338</v>
      </c>
      <c r="E363" s="3" t="n">
        <f aca="false">H$4*D363*H$14/(H$107*H$6)</f>
        <v>232.066457554307</v>
      </c>
      <c r="F363" s="3" t="n">
        <f aca="false">E363*A363/$H$5</f>
        <v>228.383898049931</v>
      </c>
    </row>
    <row r="364" customFormat="false" ht="12.75" hidden="false" customHeight="false" outlineLevel="0" collapsed="false">
      <c r="A364" s="0" t="n">
        <v>5175.644145</v>
      </c>
      <c r="B364" s="0" t="n">
        <v>2377.596191</v>
      </c>
      <c r="C364" s="0" t="n">
        <v>2391.995117</v>
      </c>
      <c r="D364" s="3" t="n">
        <f aca="false">B364+C364</f>
        <v>4769.591308</v>
      </c>
      <c r="E364" s="3" t="n">
        <f aca="false">H$4*D364*H$14/(H$107*H$6)</f>
        <v>232.223232379083</v>
      </c>
      <c r="F364" s="3" t="n">
        <f aca="false">E364*A364/$H$5</f>
        <v>228.842277293464</v>
      </c>
    </row>
    <row r="365" customFormat="false" ht="12.75" hidden="false" customHeight="false" outlineLevel="0" collapsed="false">
      <c r="A365" s="0" t="n">
        <v>5182.203458</v>
      </c>
      <c r="B365" s="0" t="n">
        <v>2374.753662</v>
      </c>
      <c r="C365" s="0" t="n">
        <v>2390.147217</v>
      </c>
      <c r="D365" s="3" t="n">
        <f aca="false">B365+C365</f>
        <v>4764.900879</v>
      </c>
      <c r="E365" s="3" t="n">
        <f aca="false">H$4*D365*H$14/(H$107*H$6)</f>
        <v>231.994863423907</v>
      </c>
      <c r="F365" s="3" t="n">
        <f aca="false">E365*A365/$H$5</f>
        <v>228.90696947962</v>
      </c>
    </row>
    <row r="366" customFormat="false" ht="12.75" hidden="false" customHeight="false" outlineLevel="0" collapsed="false">
      <c r="A366" s="0" t="n">
        <v>5189.082169</v>
      </c>
      <c r="B366" s="0" t="n">
        <v>2372.310791</v>
      </c>
      <c r="C366" s="0" t="n">
        <v>2381.89502</v>
      </c>
      <c r="D366" s="3" t="n">
        <f aca="false">B366+C366</f>
        <v>4754.205811</v>
      </c>
      <c r="E366" s="3" t="n">
        <f aca="false">H$4*D366*H$14/(H$107*H$6)</f>
        <v>231.474138879373</v>
      </c>
      <c r="F366" s="3" t="n">
        <f aca="false">E366*A366/$H$5</f>
        <v>228.696338546524</v>
      </c>
    </row>
    <row r="367" customFormat="false" ht="12.75" hidden="false" customHeight="false" outlineLevel="0" collapsed="false">
      <c r="A367" s="0" t="n">
        <v>5196.149721</v>
      </c>
      <c r="B367" s="0" t="n">
        <v>2372.626221</v>
      </c>
      <c r="C367" s="0" t="n">
        <v>2374.067627</v>
      </c>
      <c r="D367" s="3" t="n">
        <f aca="false">B367+C367</f>
        <v>4746.693848</v>
      </c>
      <c r="E367" s="3" t="n">
        <f aca="false">H$4*D367*H$14/(H$107*H$6)</f>
        <v>231.108394265899</v>
      </c>
      <c r="F367" s="3" t="n">
        <f aca="false">E367*A367/$H$5</f>
        <v>228.645976262018</v>
      </c>
    </row>
    <row r="368" customFormat="false" ht="12.75" hidden="false" customHeight="false" outlineLevel="0" collapsed="false">
      <c r="A368" s="0" t="n">
        <v>5203.537254</v>
      </c>
      <c r="B368" s="0" t="n">
        <v>2371.829102</v>
      </c>
      <c r="C368" s="0" t="n">
        <v>2368.583008</v>
      </c>
      <c r="D368" s="3" t="n">
        <f aca="false">B368+C368</f>
        <v>4740.41211</v>
      </c>
      <c r="E368" s="3" t="n">
        <f aca="false">H$4*D368*H$14/(H$107*H$6)</f>
        <v>230.80254720079</v>
      </c>
      <c r="F368" s="3" t="n">
        <f aca="false">E368*A368/$H$5</f>
        <v>228.668031072732</v>
      </c>
    </row>
    <row r="369" customFormat="false" ht="12.75" hidden="false" customHeight="false" outlineLevel="0" collapsed="false">
      <c r="A369" s="0" t="n">
        <v>5211.020373</v>
      </c>
      <c r="B369" s="0" t="n">
        <v>2371.186523</v>
      </c>
      <c r="C369" s="0" t="n">
        <v>2365.949707</v>
      </c>
      <c r="D369" s="3" t="n">
        <f aca="false">B369+C369</f>
        <v>4737.13623</v>
      </c>
      <c r="E369" s="3" t="n">
        <f aca="false">H$4*D369*H$14/(H$107*H$6)</f>
        <v>230.643050213866</v>
      </c>
      <c r="F369" s="3" t="n">
        <f aca="false">E369*A369/$H$5</f>
        <v>228.83862553437</v>
      </c>
    </row>
    <row r="370" customFormat="false" ht="12.75" hidden="false" customHeight="false" outlineLevel="0" collapsed="false">
      <c r="A370" s="0" t="n">
        <v>5218.333884</v>
      </c>
      <c r="B370" s="0" t="n">
        <v>2372.192627</v>
      </c>
      <c r="C370" s="0" t="n">
        <v>2366.36499</v>
      </c>
      <c r="D370" s="3" t="n">
        <f aca="false">B370+C370</f>
        <v>4738.557617</v>
      </c>
      <c r="E370" s="3" t="n">
        <f aca="false">H$4*D370*H$14/(H$107*H$6)</f>
        <v>230.712255112627</v>
      </c>
      <c r="F370" s="3" t="n">
        <f aca="false">E370*A370/$H$5</f>
        <v>229.228553535298</v>
      </c>
    </row>
    <row r="371" customFormat="false" ht="12.75" hidden="false" customHeight="false" outlineLevel="0" collapsed="false">
      <c r="A371" s="0" t="n">
        <v>5225.454475</v>
      </c>
      <c r="B371" s="0" t="n">
        <v>2371.501465</v>
      </c>
      <c r="C371" s="0" t="n">
        <v>2370.294678</v>
      </c>
      <c r="D371" s="3" t="n">
        <f aca="false">B371+C371</f>
        <v>4741.796143</v>
      </c>
      <c r="E371" s="3" t="n">
        <f aca="false">H$4*D371*H$14/(H$107*H$6)</f>
        <v>230.869933397264</v>
      </c>
      <c r="F371" s="3" t="n">
        <f aca="false">E371*A371/$H$5</f>
        <v>229.698221593547</v>
      </c>
    </row>
    <row r="372" customFormat="false" ht="12.75" hidden="false" customHeight="false" outlineLevel="0" collapsed="false">
      <c r="A372" s="0" t="n">
        <v>5232.293552</v>
      </c>
      <c r="B372" s="0" t="n">
        <v>2370.668213</v>
      </c>
      <c r="C372" s="0" t="n">
        <v>2372.979248</v>
      </c>
      <c r="D372" s="3" t="n">
        <f aca="false">B372+C372</f>
        <v>4743.647461</v>
      </c>
      <c r="E372" s="3" t="n">
        <f aca="false">H$4*D372*H$14/(H$107*H$6)</f>
        <v>230.960070900115</v>
      </c>
      <c r="F372" s="3" t="n">
        <f aca="false">E372*A372/$H$5</f>
        <v>230.088648131919</v>
      </c>
    </row>
    <row r="373" customFormat="false" ht="12.75" hidden="false" customHeight="false" outlineLevel="0" collapsed="false">
      <c r="A373" s="0" t="n">
        <v>5239.013147</v>
      </c>
      <c r="B373" s="0" t="n">
        <v>2370.574219</v>
      </c>
      <c r="C373" s="0" t="n">
        <v>2374.50293</v>
      </c>
      <c r="D373" s="3" t="n">
        <f aca="false">B373+C373</f>
        <v>4745.077149</v>
      </c>
      <c r="E373" s="3" t="n">
        <f aca="false">H$4*D373*H$14/(H$107*H$6)</f>
        <v>231.029679960349</v>
      </c>
      <c r="F373" s="3" t="n">
        <f aca="false">E373*A373/$H$5</f>
        <v>230.453575926527</v>
      </c>
    </row>
    <row r="374" customFormat="false" ht="12.75" hidden="false" customHeight="false" outlineLevel="0" collapsed="false">
      <c r="A374" s="0" t="n">
        <v>5245.633076</v>
      </c>
      <c r="B374" s="0" t="n">
        <v>2368.938232</v>
      </c>
      <c r="C374" s="0" t="n">
        <v>2375.593262</v>
      </c>
      <c r="D374" s="3" t="n">
        <f aca="false">B374+C374</f>
        <v>4744.531494</v>
      </c>
      <c r="E374" s="3" t="n">
        <f aca="false">H$4*D374*H$14/(H$107*H$6)</f>
        <v>231.003112952889</v>
      </c>
      <c r="F374" s="3" t="n">
        <f aca="false">E374*A374/$H$5</f>
        <v>230.718238948658</v>
      </c>
    </row>
    <row r="375" customFormat="false" ht="12.75" hidden="false" customHeight="false" outlineLevel="0" collapsed="false">
      <c r="A375" s="0" t="n">
        <v>5252.148675</v>
      </c>
      <c r="B375" s="0" t="n">
        <v>2367.095459</v>
      </c>
      <c r="C375" s="0" t="n">
        <v>2374.084717</v>
      </c>
      <c r="D375" s="3" t="n">
        <f aca="false">B375+C375</f>
        <v>4741.180176</v>
      </c>
      <c r="E375" s="3" t="n">
        <f aca="false">H$4*D375*H$14/(H$107*H$6)</f>
        <v>230.83994301894</v>
      </c>
      <c r="F375" s="3" t="n">
        <f aca="false">E375*A375/$H$5</f>
        <v>230.84164285668</v>
      </c>
    </row>
    <row r="376" customFormat="false" ht="12.75" hidden="false" customHeight="false" outlineLevel="0" collapsed="false">
      <c r="A376" s="0" t="n">
        <v>5258.823391</v>
      </c>
      <c r="B376" s="0" t="n">
        <v>2366.517578</v>
      </c>
      <c r="C376" s="0" t="n">
        <v>2373.201416</v>
      </c>
      <c r="D376" s="3" t="n">
        <f aca="false">B376+C376</f>
        <v>4739.718994</v>
      </c>
      <c r="E376" s="3" t="n">
        <f aca="false">H$4*D376*H$14/(H$107*H$6)</f>
        <v>230.768800569782</v>
      </c>
      <c r="F376" s="3" t="n">
        <f aca="false">E376*A376/$H$5</f>
        <v>231.063775577698</v>
      </c>
    </row>
    <row r="377" customFormat="false" ht="12.75" hidden="false" customHeight="false" outlineLevel="0" collapsed="false">
      <c r="A377" s="0" t="n">
        <v>5265.390864</v>
      </c>
      <c r="B377" s="0" t="n">
        <v>2368.043457</v>
      </c>
      <c r="C377" s="0" t="n">
        <v>2373.549805</v>
      </c>
      <c r="D377" s="3" t="n">
        <f aca="false">B377+C377</f>
        <v>4741.593262</v>
      </c>
      <c r="E377" s="3" t="n">
        <f aca="false">H$4*D377*H$14/(H$107*H$6)</f>
        <v>230.860055468828</v>
      </c>
      <c r="F377" s="3" t="n">
        <f aca="false">E377*A377/$H$5</f>
        <v>231.44382484908</v>
      </c>
    </row>
    <row r="378" customFormat="false" ht="12.75" hidden="false" customHeight="false" outlineLevel="0" collapsed="false">
      <c r="A378" s="0" t="n">
        <v>5271.669247</v>
      </c>
      <c r="B378" s="0" t="n">
        <v>2368.436035</v>
      </c>
      <c r="C378" s="0" t="n">
        <v>2373.178223</v>
      </c>
      <c r="D378" s="3" t="n">
        <f aca="false">B378+C378</f>
        <v>4741.614258</v>
      </c>
      <c r="E378" s="3" t="n">
        <f aca="false">H$4*D378*H$14/(H$107*H$6)</f>
        <v>230.86107772811</v>
      </c>
      <c r="F378" s="3" t="n">
        <f aca="false">E378*A378/$H$5</f>
        <v>231.720821496228</v>
      </c>
    </row>
    <row r="379" customFormat="false" ht="12.75" hidden="false" customHeight="false" outlineLevel="0" collapsed="false">
      <c r="A379" s="0" t="n">
        <v>5277.965698</v>
      </c>
      <c r="B379" s="0" t="n">
        <v>2366.96167</v>
      </c>
      <c r="C379" s="0" t="n">
        <v>2369.312744</v>
      </c>
      <c r="D379" s="3" t="n">
        <f aca="false">B379+C379</f>
        <v>4736.274414</v>
      </c>
      <c r="E379" s="3" t="n">
        <f aca="false">H$4*D379*H$14/(H$107*H$6)</f>
        <v>230.601089868773</v>
      </c>
      <c r="F379" s="3" t="n">
        <f aca="false">E379*A379/$H$5</f>
        <v>231.73631973603</v>
      </c>
    </row>
    <row r="380" customFormat="false" ht="12.75" hidden="false" customHeight="false" outlineLevel="0" collapsed="false">
      <c r="A380" s="0" t="n">
        <v>5284.583295</v>
      </c>
      <c r="B380" s="0" t="n">
        <v>2363.374268</v>
      </c>
      <c r="C380" s="0" t="n">
        <v>2369.718506</v>
      </c>
      <c r="D380" s="3" t="n">
        <f aca="false">B380+C380</f>
        <v>4733.092774</v>
      </c>
      <c r="E380" s="3" t="n">
        <f aca="false">H$4*D380*H$14/(H$107*H$6)</f>
        <v>230.446181266054</v>
      </c>
      <c r="F380" s="3" t="n">
        <f aca="false">E380*A380/$H$5</f>
        <v>231.871008016803</v>
      </c>
    </row>
    <row r="381" customFormat="false" ht="12.75" hidden="false" customHeight="false" outlineLevel="0" collapsed="false">
      <c r="A381" s="0" t="n">
        <v>5291.030702</v>
      </c>
      <c r="B381" s="0" t="n">
        <v>2360.140381</v>
      </c>
      <c r="C381" s="0" t="n">
        <v>2368.262695</v>
      </c>
      <c r="D381" s="3" t="n">
        <f aca="false">B381+C381</f>
        <v>4728.403076</v>
      </c>
      <c r="E381" s="3" t="n">
        <f aca="false">H$4*D381*H$14/(H$107*H$6)</f>
        <v>230.217847902016</v>
      </c>
      <c r="F381" s="3" t="n">
        <f aca="false">E381*A381/$H$5</f>
        <v>231.923874670929</v>
      </c>
    </row>
    <row r="382" customFormat="false" ht="12.75" hidden="false" customHeight="false" outlineLevel="0" collapsed="false">
      <c r="A382" s="0" t="n">
        <v>5297.597592</v>
      </c>
      <c r="B382" s="0" t="n">
        <v>2358.943115</v>
      </c>
      <c r="C382" s="0" t="n">
        <v>2364.761475</v>
      </c>
      <c r="D382" s="3" t="n">
        <f aca="false">B382+C382</f>
        <v>4723.70459</v>
      </c>
      <c r="E382" s="3" t="n">
        <f aca="false">H$4*D382*H$14/(H$107*H$6)</f>
        <v>229.989086665308</v>
      </c>
      <c r="F382" s="3" t="n">
        <f aca="false">E382*A382/$H$5</f>
        <v>231.980981301689</v>
      </c>
    </row>
    <row r="383" customFormat="false" ht="12.75" hidden="false" customHeight="false" outlineLevel="0" collapsed="false">
      <c r="A383" s="0" t="n">
        <v>5304.184299</v>
      </c>
      <c r="B383" s="0" t="n">
        <v>2357.296631</v>
      </c>
      <c r="C383" s="0" t="n">
        <v>2365.016113</v>
      </c>
      <c r="D383" s="3" t="n">
        <f aca="false">B383+C383</f>
        <v>4722.312744</v>
      </c>
      <c r="E383" s="3" t="n">
        <f aca="false">H$4*D383*H$14/(H$107*H$6)</f>
        <v>229.921320067245</v>
      </c>
      <c r="F383" s="3" t="n">
        <f aca="false">E383*A383/$H$5</f>
        <v>232.200973686011</v>
      </c>
    </row>
    <row r="384" customFormat="false" ht="12.75" hidden="false" customHeight="false" outlineLevel="0" collapsed="false">
      <c r="A384" s="0" t="n">
        <v>5310.624712</v>
      </c>
      <c r="B384" s="0" t="n">
        <v>2356.131104</v>
      </c>
      <c r="C384" s="0" t="n">
        <v>2363.032471</v>
      </c>
      <c r="D384" s="3" t="n">
        <f aca="false">B384+C384</f>
        <v>4719.163575</v>
      </c>
      <c r="E384" s="3" t="n">
        <f aca="false">H$4*D384*H$14/(H$107*H$6)</f>
        <v>229.767992421905</v>
      </c>
      <c r="F384" s="3" t="n">
        <f aca="false">E384*A384/$H$5</f>
        <v>232.327879382267</v>
      </c>
    </row>
    <row r="385" customFormat="false" ht="12.75" hidden="false" customHeight="false" outlineLevel="0" collapsed="false">
      <c r="A385" s="0" t="n">
        <v>5317.297679</v>
      </c>
      <c r="B385" s="0" t="n">
        <v>2353.490723</v>
      </c>
      <c r="C385" s="0" t="n">
        <v>2361.576904</v>
      </c>
      <c r="D385" s="3" t="n">
        <f aca="false">B385+C385</f>
        <v>4715.067627</v>
      </c>
      <c r="E385" s="3" t="n">
        <f aca="false">H$4*D385*H$14/(H$107*H$6)</f>
        <v>229.568567728511</v>
      </c>
      <c r="F385" s="3" t="n">
        <f aca="false">E385*A385/$H$5</f>
        <v>232.417906775403</v>
      </c>
    </row>
    <row r="386" customFormat="false" ht="12.75" hidden="false" customHeight="false" outlineLevel="0" collapsed="false">
      <c r="A386" s="0" t="n">
        <v>5324.018439</v>
      </c>
      <c r="B386" s="0" t="n">
        <v>2351.33667</v>
      </c>
      <c r="C386" s="0" t="n">
        <v>2357.895752</v>
      </c>
      <c r="D386" s="3" t="n">
        <f aca="false">B386+C386</f>
        <v>4709.232422</v>
      </c>
      <c r="E386" s="3" t="n">
        <f aca="false">H$4*D386*H$14/(H$107*H$6)</f>
        <v>229.284461590439</v>
      </c>
      <c r="F386" s="3" t="n">
        <f aca="false">E386*A386/$H$5</f>
        <v>232.423673777527</v>
      </c>
    </row>
    <row r="387" customFormat="false" ht="12.75" hidden="false" customHeight="false" outlineLevel="0" collapsed="false">
      <c r="A387" s="0" t="n">
        <v>5330.77417</v>
      </c>
      <c r="B387" s="0" t="n">
        <v>2350.03418</v>
      </c>
      <c r="C387" s="0" t="n">
        <v>2355.311035</v>
      </c>
      <c r="D387" s="3" t="n">
        <f aca="false">B387+C387</f>
        <v>4705.345215</v>
      </c>
      <c r="E387" s="3" t="n">
        <f aca="false">H$4*D387*H$14/(H$107*H$6)</f>
        <v>229.095200138844</v>
      </c>
      <c r="F387" s="3" t="n">
        <f aca="false">E387*A387/$H$5</f>
        <v>232.526503704441</v>
      </c>
    </row>
    <row r="388" customFormat="false" ht="12.75" hidden="false" customHeight="false" outlineLevel="0" collapsed="false">
      <c r="A388" s="0" t="n">
        <v>5337.673281</v>
      </c>
      <c r="B388" s="0" t="n">
        <v>2347.797363</v>
      </c>
      <c r="C388" s="0" t="n">
        <v>2352.234131</v>
      </c>
      <c r="D388" s="3" t="n">
        <f aca="false">B388+C388</f>
        <v>4700.031494</v>
      </c>
      <c r="E388" s="3" t="n">
        <f aca="false">H$4*D388*H$14/(H$107*H$6)</f>
        <v>228.836484163639</v>
      </c>
      <c r="F388" s="3" t="n">
        <f aca="false">E388*A388/$H$5</f>
        <v>232.564509737655</v>
      </c>
    </row>
    <row r="389" customFormat="false" ht="12.75" hidden="false" customHeight="false" outlineLevel="0" collapsed="false">
      <c r="A389" s="0" t="n">
        <v>5344.57414</v>
      </c>
      <c r="B389" s="0" t="n">
        <v>2343.061768</v>
      </c>
      <c r="C389" s="0" t="n">
        <v>2346.298096</v>
      </c>
      <c r="D389" s="3" t="n">
        <f aca="false">B389+C389</f>
        <v>4689.359864</v>
      </c>
      <c r="E389" s="3" t="n">
        <f aca="false">H$4*D389*H$14/(H$107*H$6)</f>
        <v>228.316900775184</v>
      </c>
      <c r="F389" s="3" t="n">
        <f aca="false">E389*A389/$H$5</f>
        <v>232.33645213219</v>
      </c>
    </row>
    <row r="390" customFormat="false" ht="12.75" hidden="false" customHeight="false" outlineLevel="0" collapsed="false">
      <c r="A390" s="0" t="n">
        <v>5351.912131</v>
      </c>
      <c r="B390" s="0" t="n">
        <v>2337.213379</v>
      </c>
      <c r="C390" s="0" t="n">
        <v>2339.804199</v>
      </c>
      <c r="D390" s="3" t="n">
        <f aca="false">B390+C390</f>
        <v>4677.017578</v>
      </c>
      <c r="E390" s="3" t="n">
        <f aca="false">H$4*D390*H$14/(H$107*H$6)</f>
        <v>227.715976007257</v>
      </c>
      <c r="F390" s="3" t="n">
        <f aca="false">E390*A390/$H$5</f>
        <v>232.043101613589</v>
      </c>
    </row>
    <row r="391" customFormat="false" ht="12.75" hidden="false" customHeight="false" outlineLevel="0" collapsed="false">
      <c r="A391" s="0" t="n">
        <v>5359.590502</v>
      </c>
      <c r="B391" s="0" t="n">
        <v>2331.041992</v>
      </c>
      <c r="C391" s="0" t="n">
        <v>2335.351074</v>
      </c>
      <c r="D391" s="3" t="n">
        <f aca="false">B391+C391</f>
        <v>4666.393066</v>
      </c>
      <c r="E391" s="3" t="n">
        <f aca="false">H$4*D391*H$14/(H$107*H$6)</f>
        <v>227.198686713528</v>
      </c>
      <c r="F391" s="3" t="n">
        <f aca="false">E391*A391/$H$5</f>
        <v>231.848137867771</v>
      </c>
    </row>
    <row r="392" customFormat="false" ht="12.75" hidden="false" customHeight="false" outlineLevel="0" collapsed="false">
      <c r="A392" s="0" t="n">
        <v>5367.279947</v>
      </c>
      <c r="B392" s="0" t="n">
        <v>2332.258789</v>
      </c>
      <c r="C392" s="0" t="n">
        <v>2335.48584</v>
      </c>
      <c r="D392" s="3" t="n">
        <f aca="false">B392+C392</f>
        <v>4667.744629</v>
      </c>
      <c r="E392" s="3" t="n">
        <f aca="false">H$4*D392*H$14/(H$107*H$6)</f>
        <v>227.26449200131</v>
      </c>
      <c r="F392" s="3" t="n">
        <f aca="false">E392*A392/$H$5</f>
        <v>232.248020430603</v>
      </c>
    </row>
    <row r="393" customFormat="false" ht="12.75" hidden="false" customHeight="false" outlineLevel="0" collapsed="false">
      <c r="A393" s="0" t="n">
        <v>5374.692542</v>
      </c>
      <c r="B393" s="0" t="n">
        <v>2337.336182</v>
      </c>
      <c r="C393" s="0" t="n">
        <v>2337.094482</v>
      </c>
      <c r="D393" s="3" t="n">
        <f aca="false">B393+C393</f>
        <v>4674.430664</v>
      </c>
      <c r="E393" s="3" t="n">
        <f aca="false">H$4*D393*H$14/(H$107*H$6)</f>
        <v>227.590023594949</v>
      </c>
      <c r="F393" s="3" t="n">
        <f aca="false">E393*A393/$H$5</f>
        <v>232.901900845446</v>
      </c>
    </row>
    <row r="394" customFormat="false" ht="12.75" hidden="false" customHeight="false" outlineLevel="0" collapsed="false">
      <c r="A394" s="0" t="n">
        <v>5381.45993</v>
      </c>
      <c r="B394" s="0" t="n">
        <v>2344.697266</v>
      </c>
      <c r="C394" s="0" t="n">
        <v>2342.652832</v>
      </c>
      <c r="D394" s="3" t="n">
        <f aca="false">B394+C394</f>
        <v>4687.350098</v>
      </c>
      <c r="E394" s="3" t="n">
        <f aca="false">H$4*D394*H$14/(H$107*H$6)</f>
        <v>228.219048710572</v>
      </c>
      <c r="F394" s="3" t="n">
        <f aca="false">E394*A394/$H$5</f>
        <v>233.839669370722</v>
      </c>
    </row>
    <row r="395" customFormat="false" ht="12.75" hidden="false" customHeight="false" outlineLevel="0" collapsed="false">
      <c r="A395" s="0" t="n">
        <v>5387.688188</v>
      </c>
      <c r="B395" s="0" t="n">
        <v>2351.188965</v>
      </c>
      <c r="C395" s="0" t="n">
        <v>2346.759033</v>
      </c>
      <c r="D395" s="3" t="n">
        <f aca="false">B395+C395</f>
        <v>4697.947998</v>
      </c>
      <c r="E395" s="3" t="n">
        <f aca="false">H$4*D395*H$14/(H$107*H$6)</f>
        <v>228.735042311596</v>
      </c>
      <c r="F395" s="3" t="n">
        <f aca="false">E395*A395/$H$5</f>
        <v>234.639618295098</v>
      </c>
    </row>
    <row r="396" customFormat="false" ht="12.75" hidden="false" customHeight="false" outlineLevel="0" collapsed="false">
      <c r="A396" s="0" t="n">
        <v>5393.425692</v>
      </c>
      <c r="B396" s="0" t="n">
        <v>2353.740723</v>
      </c>
      <c r="C396" s="0" t="n">
        <v>2349.608398</v>
      </c>
      <c r="D396" s="3" t="n">
        <f aca="false">B396+C396</f>
        <v>4703.349121</v>
      </c>
      <c r="E396" s="3" t="n">
        <f aca="false">H$4*D396*H$14/(H$107*H$6)</f>
        <v>228.998013740497</v>
      </c>
      <c r="F396" s="3" t="n">
        <f aca="false">E396*A396/$H$5</f>
        <v>235.159539827796</v>
      </c>
    </row>
    <row r="397" customFormat="false" ht="12.75" hidden="false" customHeight="false" outlineLevel="0" collapsed="false">
      <c r="A397" s="0" t="n">
        <v>5399.051291</v>
      </c>
      <c r="B397" s="0" t="n">
        <v>2352.036865</v>
      </c>
      <c r="C397" s="0" t="n">
        <v>2349.034424</v>
      </c>
      <c r="D397" s="3" t="n">
        <f aca="false">B397+C397</f>
        <v>4701.071289</v>
      </c>
      <c r="E397" s="3" t="n">
        <f aca="false">H$4*D397*H$14/(H$107*H$6)</f>
        <v>228.887110001435</v>
      </c>
      <c r="F397" s="3" t="n">
        <f aca="false">E397*A397/$H$5</f>
        <v>235.290815833352</v>
      </c>
    </row>
    <row r="398" customFormat="false" ht="12.75" hidden="false" customHeight="false" outlineLevel="0" collapsed="false">
      <c r="A398" s="0" t="n">
        <v>5404.827264</v>
      </c>
      <c r="B398" s="0" t="n">
        <v>2349.702148</v>
      </c>
      <c r="C398" s="0" t="n">
        <v>2345.660645</v>
      </c>
      <c r="D398" s="3" t="n">
        <f aca="false">B398+C398</f>
        <v>4695.362793</v>
      </c>
      <c r="E398" s="3" t="n">
        <f aca="false">H$4*D398*H$14/(H$107*H$6)</f>
        <v>228.609173107571</v>
      </c>
      <c r="F398" s="3" t="n">
        <f aca="false">E398*A398/$H$5</f>
        <v>235.25651435562</v>
      </c>
    </row>
    <row r="399" customFormat="false" ht="12.75" hidden="false" customHeight="false" outlineLevel="0" collapsed="false">
      <c r="A399" s="0" t="n">
        <v>5410.815391</v>
      </c>
      <c r="B399" s="0" t="n">
        <v>2341.868896</v>
      </c>
      <c r="C399" s="0" t="n">
        <v>2340.837646</v>
      </c>
      <c r="D399" s="3" t="n">
        <f aca="false">B399+C399</f>
        <v>4682.706542</v>
      </c>
      <c r="E399" s="3" t="n">
        <f aca="false">H$4*D399*H$14/(H$107*H$6)</f>
        <v>227.992961921491</v>
      </c>
      <c r="F399" s="3" t="n">
        <f aca="false">E399*A399/$H$5</f>
        <v>234.882328703032</v>
      </c>
    </row>
    <row r="400" customFormat="false" ht="12.75" hidden="false" customHeight="false" outlineLevel="0" collapsed="false">
      <c r="A400" s="0" t="n">
        <v>5417.263963</v>
      </c>
      <c r="B400" s="0" t="n">
        <v>2335.537598</v>
      </c>
      <c r="C400" s="0" t="n">
        <v>2335.457764</v>
      </c>
      <c r="D400" s="3" t="n">
        <f aca="false">B400+C400</f>
        <v>4670.995362</v>
      </c>
      <c r="E400" s="3" t="n">
        <f aca="false">H$4*D400*H$14/(H$107*H$6)</f>
        <v>227.422764623871</v>
      </c>
      <c r="F400" s="3" t="n">
        <f aca="false">E400*A400/$H$5</f>
        <v>234.574132522496</v>
      </c>
    </row>
    <row r="401" customFormat="false" ht="12.75" hidden="false" customHeight="false" outlineLevel="0" collapsed="false">
      <c r="A401" s="0" t="n">
        <v>5424.064573</v>
      </c>
      <c r="B401" s="0" t="n">
        <v>2328.495605</v>
      </c>
      <c r="C401" s="0" t="n">
        <v>2327.19458</v>
      </c>
      <c r="D401" s="3" t="n">
        <f aca="false">B401+C401</f>
        <v>4655.690185</v>
      </c>
      <c r="E401" s="3" t="n">
        <f aca="false">H$4*D401*H$14/(H$107*H$6)</f>
        <v>226.677581767404</v>
      </c>
      <c r="F401" s="3" t="n">
        <f aca="false">E401*A401/$H$5</f>
        <v>234.099027011599</v>
      </c>
    </row>
    <row r="402" customFormat="false" ht="12.75" hidden="false" customHeight="false" outlineLevel="0" collapsed="false">
      <c r="A402" s="0" t="n">
        <v>5431.302898</v>
      </c>
      <c r="B402" s="0" t="n">
        <v>2319.239258</v>
      </c>
      <c r="C402" s="0" t="n">
        <v>2320.671387</v>
      </c>
      <c r="D402" s="3" t="n">
        <f aca="false">B402+C402</f>
        <v>4639.910645</v>
      </c>
      <c r="E402" s="3" t="n">
        <f aca="false">H$4*D402*H$14/(H$107*H$6)</f>
        <v>225.909302988862</v>
      </c>
      <c r="F402" s="3" t="n">
        <f aca="false">E402*A402/$H$5</f>
        <v>233.616937194493</v>
      </c>
    </row>
    <row r="403" customFormat="false" ht="12.75" hidden="false" customHeight="false" outlineLevel="0" collapsed="false">
      <c r="A403" s="0" t="n">
        <v>5439.090844</v>
      </c>
      <c r="B403" s="0" t="n">
        <v>2309.844482</v>
      </c>
      <c r="C403" s="0" t="n">
        <v>2318.72998</v>
      </c>
      <c r="D403" s="3" t="n">
        <f aca="false">B403+C403</f>
        <v>4628.574462</v>
      </c>
      <c r="E403" s="3" t="n">
        <f aca="false">H$4*D403*H$14/(H$107*H$6)</f>
        <v>225.357363652952</v>
      </c>
      <c r="F403" s="3" t="n">
        <f aca="false">E403*A403/$H$5</f>
        <v>233.380331575834</v>
      </c>
    </row>
    <row r="404" customFormat="false" ht="12.75" hidden="false" customHeight="false" outlineLevel="0" collapsed="false">
      <c r="A404" s="0" t="n">
        <v>5446.881121</v>
      </c>
      <c r="B404" s="0" t="n">
        <v>2301.938965</v>
      </c>
      <c r="C404" s="0" t="n">
        <v>2317.218262</v>
      </c>
      <c r="D404" s="3" t="n">
        <f aca="false">B404+C404</f>
        <v>4619.157227</v>
      </c>
      <c r="E404" s="3" t="n">
        <f aca="false">H$4*D404*H$14/(H$107*H$6)</f>
        <v>224.898854608769</v>
      </c>
      <c r="F404" s="3" t="n">
        <f aca="false">E404*A404/$H$5</f>
        <v>233.239083968735</v>
      </c>
    </row>
    <row r="405" customFormat="false" ht="12.75" hidden="false" customHeight="false" outlineLevel="0" collapsed="false">
      <c r="A405" s="0" t="n">
        <v>5454.673729</v>
      </c>
      <c r="B405" s="0" t="n">
        <v>2304.852051</v>
      </c>
      <c r="C405" s="0" t="n">
        <v>2319.26001</v>
      </c>
      <c r="D405" s="3" t="n">
        <f aca="false">B405+C405</f>
        <v>4624.112061</v>
      </c>
      <c r="E405" s="3" t="n">
        <f aca="false">H$4*D405*H$14/(H$107*H$6)</f>
        <v>225.140096990575</v>
      </c>
      <c r="F405" s="3" t="n">
        <f aca="false">E405*A405/$H$5</f>
        <v>233.823315276908</v>
      </c>
    </row>
    <row r="406" customFormat="false" ht="12.75" hidden="false" customHeight="false" outlineLevel="0" collapsed="false">
      <c r="A406" s="0" t="n">
        <v>5461.984326</v>
      </c>
      <c r="B406" s="0" t="n">
        <v>2311.537354</v>
      </c>
      <c r="C406" s="0" t="n">
        <v>2327.335205</v>
      </c>
      <c r="D406" s="3" t="n">
        <f aca="false">B406+C406</f>
        <v>4638.872559</v>
      </c>
      <c r="E406" s="3" t="n">
        <f aca="false">H$4*D406*H$14/(H$107*H$6)</f>
        <v>225.85876035935</v>
      </c>
      <c r="F406" s="3" t="n">
        <f aca="false">E406*A406/$H$5</f>
        <v>234.884076870545</v>
      </c>
    </row>
    <row r="407" customFormat="false" ht="12.75" hidden="false" customHeight="false" outlineLevel="0" collapsed="false">
      <c r="A407" s="0" t="n">
        <v>5468.254549</v>
      </c>
      <c r="B407" s="0" t="n">
        <v>2322.385986</v>
      </c>
      <c r="C407" s="0" t="n">
        <v>2333.781982</v>
      </c>
      <c r="D407" s="3" t="n">
        <f aca="false">B407+C407</f>
        <v>4656.167968</v>
      </c>
      <c r="E407" s="3" t="n">
        <f aca="false">H$4*D407*H$14/(H$107*H$6)</f>
        <v>226.700844203423</v>
      </c>
      <c r="F407" s="3" t="n">
        <f aca="false">E407*A407/$H$5</f>
        <v>236.030456821641</v>
      </c>
    </row>
    <row r="408" customFormat="false" ht="12.75" hidden="false" customHeight="false" outlineLevel="0" collapsed="false">
      <c r="A408" s="0" t="n">
        <v>5473.980397</v>
      </c>
      <c r="B408" s="0" t="n">
        <v>2331.836182</v>
      </c>
      <c r="C408" s="0" t="n">
        <v>2337.792725</v>
      </c>
      <c r="D408" s="3" t="n">
        <f aca="false">B408+C408</f>
        <v>4669.628907</v>
      </c>
      <c r="E408" s="3" t="n">
        <f aca="false">H$4*D408*H$14/(H$107*H$6)</f>
        <v>227.356234270114</v>
      </c>
      <c r="F408" s="3" t="n">
        <f aca="false">E408*A408/$H$5</f>
        <v>236.960682379147</v>
      </c>
    </row>
    <row r="409" customFormat="false" ht="12.75" hidden="false" customHeight="false" outlineLevel="0" collapsed="false">
      <c r="A409" s="0" t="n">
        <v>5479.140305</v>
      </c>
      <c r="B409" s="0" t="n">
        <v>2332.525879</v>
      </c>
      <c r="C409" s="0" t="n">
        <v>2337.97876</v>
      </c>
      <c r="D409" s="3" t="n">
        <f aca="false">B409+C409</f>
        <v>4670.504639</v>
      </c>
      <c r="E409" s="3" t="n">
        <f aca="false">H$4*D409*H$14/(H$107*H$6)</f>
        <v>227.398872161414</v>
      </c>
      <c r="F409" s="3" t="n">
        <f aca="false">E409*A409/$H$5</f>
        <v>237.228528300273</v>
      </c>
    </row>
    <row r="410" customFormat="false" ht="12.75" hidden="false" customHeight="false" outlineLevel="0" collapsed="false">
      <c r="A410" s="0" t="n">
        <v>5484.44942</v>
      </c>
      <c r="B410" s="0" t="n">
        <v>2326.659424</v>
      </c>
      <c r="C410" s="0" t="n">
        <v>2334.084473</v>
      </c>
      <c r="D410" s="3" t="n">
        <f aca="false">B410+C410</f>
        <v>4660.743897</v>
      </c>
      <c r="E410" s="3" t="n">
        <f aca="false">H$4*D410*H$14/(H$107*H$6)</f>
        <v>226.923638349692</v>
      </c>
      <c r="F410" s="3" t="n">
        <f aca="false">E410*A410/$H$5</f>
        <v>236.962138403662</v>
      </c>
    </row>
    <row r="411" customFormat="false" ht="12.75" hidden="false" customHeight="false" outlineLevel="0" collapsed="false">
      <c r="A411" s="0" t="n">
        <v>5490.496997</v>
      </c>
      <c r="B411" s="0" t="n">
        <v>2315.563965</v>
      </c>
      <c r="C411" s="0" t="n">
        <v>2320.238525</v>
      </c>
      <c r="D411" s="3" t="n">
        <f aca="false">B411+C411</f>
        <v>4635.80249</v>
      </c>
      <c r="E411" s="3" t="n">
        <f aca="false">H$4*D411*H$14/(H$107*H$6)</f>
        <v>225.709283957543</v>
      </c>
      <c r="F411" s="3" t="n">
        <f aca="false">E411*A411/$H$5</f>
        <v>235.953958649745</v>
      </c>
    </row>
    <row r="412" customFormat="false" ht="12.75" hidden="false" customHeight="false" outlineLevel="0" collapsed="false">
      <c r="A412" s="0" t="n">
        <v>5497.27371</v>
      </c>
      <c r="B412" s="0" t="n">
        <v>2305.986816</v>
      </c>
      <c r="C412" s="0" t="n">
        <v>2309.078857</v>
      </c>
      <c r="D412" s="3" t="n">
        <f aca="false">B412+C412</f>
        <v>4615.065673</v>
      </c>
      <c r="E412" s="3" t="n">
        <f aca="false">H$4*D412*H$14/(H$107*H$6)</f>
        <v>224.699643851709</v>
      </c>
      <c r="F412" s="3" t="n">
        <f aca="false">E412*A412/$H$5</f>
        <v>235.188418519864</v>
      </c>
    </row>
    <row r="413" customFormat="false" ht="12.75" hidden="false" customHeight="false" outlineLevel="0" collapsed="false">
      <c r="A413" s="0" t="n">
        <v>5504.829684</v>
      </c>
      <c r="B413" s="0" t="n">
        <v>2298.988037</v>
      </c>
      <c r="C413" s="0" t="n">
        <v>2303.119385</v>
      </c>
      <c r="D413" s="3" t="n">
        <f aca="false">B413+C413</f>
        <v>4602.107422</v>
      </c>
      <c r="E413" s="3" t="n">
        <f aca="false">H$4*D413*H$14/(H$107*H$6)</f>
        <v>224.068728802835</v>
      </c>
      <c r="F413" s="3" t="n">
        <f aca="false">E413*A413/$H$5</f>
        <v>234.85041051501</v>
      </c>
    </row>
    <row r="414" customFormat="false" ht="12.75" hidden="false" customHeight="false" outlineLevel="0" collapsed="false">
      <c r="A414" s="0" t="n">
        <v>5512.252187</v>
      </c>
      <c r="B414" s="0" t="n">
        <v>2296.999512</v>
      </c>
      <c r="C414" s="0" t="n">
        <v>2306.417725</v>
      </c>
      <c r="D414" s="3" t="n">
        <f aca="false">B414+C414</f>
        <v>4603.417237</v>
      </c>
      <c r="E414" s="3" t="n">
        <f aca="false">H$4*D414*H$14/(H$107*H$6)</f>
        <v>224.132501451994</v>
      </c>
      <c r="F414" s="3" t="n">
        <f aca="false">E414*A414/$H$5</f>
        <v>235.234005248659</v>
      </c>
    </row>
    <row r="415" customFormat="false" ht="12.75" hidden="false" customHeight="false" outlineLevel="0" collapsed="false">
      <c r="A415" s="0" t="n">
        <v>5519.355876</v>
      </c>
      <c r="B415" s="0" t="n">
        <v>2302.406738</v>
      </c>
      <c r="C415" s="0" t="n">
        <v>2312.106445</v>
      </c>
      <c r="D415" s="3" t="n">
        <f aca="false">B415+C415</f>
        <v>4614.513183</v>
      </c>
      <c r="E415" s="3" t="n">
        <f aca="false">H$4*D415*H$14/(H$107*H$6)</f>
        <v>224.672744059804</v>
      </c>
      <c r="F415" s="3" t="n">
        <f aca="false">E415*A415/$H$5</f>
        <v>236.104885484791</v>
      </c>
    </row>
    <row r="416" customFormat="false" ht="12.75" hidden="false" customHeight="false" outlineLevel="0" collapsed="false">
      <c r="A416" s="0" t="n">
        <v>5525.855156</v>
      </c>
      <c r="B416" s="0" t="n">
        <v>2307.880127</v>
      </c>
      <c r="C416" s="0" t="n">
        <v>2315.177246</v>
      </c>
      <c r="D416" s="3" t="n">
        <f aca="false">B416+C416</f>
        <v>4623.057373</v>
      </c>
      <c r="E416" s="3" t="n">
        <f aca="false">H$4*D416*H$14/(H$107*H$6)</f>
        <v>225.088746038115</v>
      </c>
      <c r="F416" s="3" t="n">
        <f aca="false">E416*A416/$H$5</f>
        <v>236.820593599961</v>
      </c>
    </row>
    <row r="417" customFormat="false" ht="12.75" hidden="false" customHeight="false" outlineLevel="0" collapsed="false">
      <c r="A417" s="0" t="n">
        <v>5531.867179</v>
      </c>
      <c r="B417" s="0" t="n">
        <v>2313.563232</v>
      </c>
      <c r="C417" s="0" t="n">
        <v>2316.20166</v>
      </c>
      <c r="D417" s="3" t="n">
        <f aca="false">B417+C417</f>
        <v>4629.764892</v>
      </c>
      <c r="E417" s="3" t="n">
        <f aca="false">H$4*D417*H$14/(H$107*H$6)</f>
        <v>225.41532365092</v>
      </c>
      <c r="F417" s="3" t="n">
        <f aca="false">E417*A417/$H$5</f>
        <v>237.422222792019</v>
      </c>
    </row>
    <row r="418" customFormat="false" ht="12.75" hidden="false" customHeight="false" outlineLevel="0" collapsed="false">
      <c r="A418" s="0" t="n">
        <v>5537.58953</v>
      </c>
      <c r="B418" s="0" t="n">
        <v>2324.768066</v>
      </c>
      <c r="C418" s="0" t="n">
        <v>2317.308105</v>
      </c>
      <c r="D418" s="3" t="n">
        <f aca="false">B418+C418</f>
        <v>4642.076171</v>
      </c>
      <c r="E418" s="3" t="n">
        <f aca="false">H$4*D418*H$14/(H$107*H$6)</f>
        <v>226.01473874112</v>
      </c>
      <c r="F418" s="3" t="n">
        <f aca="false">E418*A418/$H$5</f>
        <v>238.299816812388</v>
      </c>
    </row>
    <row r="419" customFormat="false" ht="12.75" hidden="false" customHeight="false" outlineLevel="0" collapsed="false">
      <c r="A419" s="0" t="n">
        <v>5542.811219</v>
      </c>
      <c r="B419" s="0" t="n">
        <v>2317.990723</v>
      </c>
      <c r="C419" s="0" t="n">
        <v>2319.929199</v>
      </c>
      <c r="D419" s="3" t="n">
        <f aca="false">B419+C419</f>
        <v>4637.919922</v>
      </c>
      <c r="E419" s="3" t="n">
        <f aca="false">H$4*D419*H$14/(H$107*H$6)</f>
        <v>225.812378095307</v>
      </c>
      <c r="F419" s="3" t="n">
        <f aca="false">E419*A419/$H$5</f>
        <v>238.310961250952</v>
      </c>
    </row>
    <row r="420" customFormat="false" ht="12.75" hidden="false" customHeight="false" outlineLevel="0" collapsed="false">
      <c r="A420" s="0" t="n">
        <v>5548.548723</v>
      </c>
      <c r="B420" s="0" t="n">
        <v>2310.764648</v>
      </c>
      <c r="C420" s="0" t="n">
        <v>2322.124023</v>
      </c>
      <c r="D420" s="3" t="n">
        <f aca="false">B420+C420</f>
        <v>4632.888671</v>
      </c>
      <c r="E420" s="3" t="n">
        <f aca="false">H$4*D420*H$14/(H$107*H$6)</f>
        <v>225.567415100643</v>
      </c>
      <c r="F420" s="3" t="n">
        <f aca="false">E420*A420/$H$5</f>
        <v>238.298853795348</v>
      </c>
    </row>
    <row r="421" customFormat="false" ht="12.75" hidden="false" customHeight="false" outlineLevel="0" collapsed="false">
      <c r="A421" s="0" t="n">
        <v>5554.482646</v>
      </c>
      <c r="B421" s="0" t="n">
        <v>2302.912598</v>
      </c>
      <c r="C421" s="0" t="n">
        <v>2315.816406</v>
      </c>
      <c r="D421" s="3" t="n">
        <f aca="false">B421+C421</f>
        <v>4618.729004</v>
      </c>
      <c r="E421" s="3" t="n">
        <f aca="false">H$4*D421*H$14/(H$107*H$6)</f>
        <v>224.878005164275</v>
      </c>
      <c r="F421" s="3" t="n">
        <f aca="false">E421*A421/$H$5</f>
        <v>237.824603283644</v>
      </c>
    </row>
    <row r="422" customFormat="false" ht="12.75" hidden="false" customHeight="false" outlineLevel="0" collapsed="false">
      <c r="A422" s="0" t="n">
        <v>5560.654951</v>
      </c>
      <c r="B422" s="0" t="n">
        <v>2297.177002</v>
      </c>
      <c r="C422" s="0" t="n">
        <v>2312.339111</v>
      </c>
      <c r="D422" s="3" t="n">
        <f aca="false">B422+C422</f>
        <v>4609.516113</v>
      </c>
      <c r="E422" s="3" t="n">
        <f aca="false">H$4*D422*H$14/(H$107*H$6)</f>
        <v>224.429445279492</v>
      </c>
      <c r="F422" s="3" t="n">
        <f aca="false">E422*A422/$H$5</f>
        <v>237.613969631937</v>
      </c>
    </row>
    <row r="423" customFormat="false" ht="12.75" hidden="false" customHeight="false" outlineLevel="0" collapsed="false">
      <c r="A423" s="0" t="n">
        <v>5567.336661</v>
      </c>
      <c r="B423" s="0" t="n">
        <v>2289.169434</v>
      </c>
      <c r="C423" s="0" t="n">
        <v>2308.718994</v>
      </c>
      <c r="D423" s="3" t="n">
        <f aca="false">B423+C423</f>
        <v>4597.888428</v>
      </c>
      <c r="E423" s="3" t="n">
        <f aca="false">H$4*D423*H$14/(H$107*H$6)</f>
        <v>223.863313210429</v>
      </c>
      <c r="F423" s="3" t="n">
        <f aca="false">E423*A423/$H$5</f>
        <v>237.299376953138</v>
      </c>
    </row>
    <row r="424" customFormat="false" ht="12.75" hidden="false" customHeight="false" outlineLevel="0" collapsed="false">
      <c r="A424" s="0" t="n">
        <v>5573.949596</v>
      </c>
      <c r="B424" s="0" t="n">
        <v>2288.062256</v>
      </c>
      <c r="C424" s="0" t="n">
        <v>2303.546631</v>
      </c>
      <c r="D424" s="3" t="n">
        <f aca="false">B424+C424</f>
        <v>4591.608887</v>
      </c>
      <c r="E424" s="3" t="n">
        <f aca="false">H$4*D424*H$14/(H$107*H$6)</f>
        <v>223.557573113488</v>
      </c>
      <c r="F424" s="3" t="n">
        <f aca="false">E424*A424/$H$5</f>
        <v>237.256768106278</v>
      </c>
    </row>
    <row r="425" customFormat="false" ht="12.75" hidden="false" customHeight="false" outlineLevel="0" collapsed="false">
      <c r="A425" s="0" t="n">
        <v>5580.776434</v>
      </c>
      <c r="B425" s="0" t="n">
        <v>2285.915527</v>
      </c>
      <c r="C425" s="0" t="n">
        <v>2302.183594</v>
      </c>
      <c r="D425" s="3" t="n">
        <f aca="false">B425+C425</f>
        <v>4588.099121</v>
      </c>
      <c r="E425" s="3" t="n">
        <f aca="false">H$4*D425*H$14/(H$107*H$6)</f>
        <v>223.386688617777</v>
      </c>
      <c r="F425" s="3" t="n">
        <f aca="false">E425*A425/$H$5</f>
        <v>237.365776327492</v>
      </c>
    </row>
    <row r="426" customFormat="false" ht="12.75" hidden="false" customHeight="false" outlineLevel="0" collapsed="false">
      <c r="A426" s="0" t="n">
        <v>5587.43483</v>
      </c>
      <c r="B426" s="0" t="n">
        <v>2285.785156</v>
      </c>
      <c r="C426" s="0" t="n">
        <v>2296.191162</v>
      </c>
      <c r="D426" s="3" t="n">
        <f aca="false">B426+C426</f>
        <v>4581.976318</v>
      </c>
      <c r="E426" s="3" t="n">
        <f aca="false">H$4*D426*H$14/(H$107*H$6)</f>
        <v>223.088579825626</v>
      </c>
      <c r="F426" s="3" t="n">
        <f aca="false">E426*A426/$H$5</f>
        <v>237.331834461376</v>
      </c>
    </row>
    <row r="427" customFormat="false" ht="12.75" hidden="false" customHeight="false" outlineLevel="0" collapsed="false">
      <c r="A427" s="0" t="n">
        <v>5594.102552</v>
      </c>
      <c r="B427" s="0" t="n">
        <v>2288.841553</v>
      </c>
      <c r="C427" s="0" t="n">
        <v>2296.380127</v>
      </c>
      <c r="D427" s="3" t="n">
        <f aca="false">B427+C427</f>
        <v>4585.22168</v>
      </c>
      <c r="E427" s="3" t="n">
        <f aca="false">H$4*D427*H$14/(H$107*H$6)</f>
        <v>223.246590943395</v>
      </c>
      <c r="F427" s="3" t="n">
        <f aca="false">E427*A427/$H$5</f>
        <v>237.783352618614</v>
      </c>
    </row>
    <row r="428" customFormat="false" ht="12.75" hidden="false" customHeight="false" outlineLevel="0" collapsed="false">
      <c r="A428" s="0" t="n">
        <v>5600.689258</v>
      </c>
      <c r="B428" s="0" t="n">
        <v>2287.772705</v>
      </c>
      <c r="C428" s="0" t="n">
        <v>2295.810547</v>
      </c>
      <c r="D428" s="3" t="n">
        <f aca="false">B428+C428</f>
        <v>4583.583252</v>
      </c>
      <c r="E428" s="3" t="n">
        <f aca="false">H$4*D428*H$14/(H$107*H$6)</f>
        <v>223.166818690049</v>
      </c>
      <c r="F428" s="3" t="n">
        <f aca="false">E428*A428/$H$5</f>
        <v>237.978260961669</v>
      </c>
    </row>
    <row r="429" customFormat="false" ht="12.75" hidden="false" customHeight="false" outlineLevel="0" collapsed="false">
      <c r="A429" s="0" t="n">
        <v>5606.900614</v>
      </c>
      <c r="B429" s="0" t="n">
        <v>2287.946533</v>
      </c>
      <c r="C429" s="0" t="n">
        <v>2292.947754</v>
      </c>
      <c r="D429" s="3" t="n">
        <f aca="false">B429+C429</f>
        <v>4580.894287</v>
      </c>
      <c r="E429" s="3" t="n">
        <f aca="false">H$4*D429*H$14/(H$107*H$6)</f>
        <v>223.035897589323</v>
      </c>
      <c r="F429" s="3" t="n">
        <f aca="false">E429*A429/$H$5</f>
        <v>238.102421909979</v>
      </c>
    </row>
    <row r="430" customFormat="false" ht="12.75" hidden="false" customHeight="false" outlineLevel="0" collapsed="false">
      <c r="A430" s="0" t="n">
        <v>5613.424956</v>
      </c>
      <c r="B430" s="0" t="n">
        <v>2284.718018</v>
      </c>
      <c r="C430" s="0" t="n">
        <v>2289.594971</v>
      </c>
      <c r="D430" s="3" t="n">
        <f aca="false">B430+C430</f>
        <v>4574.312989</v>
      </c>
      <c r="E430" s="3" t="n">
        <f aca="false">H$4*D430*H$14/(H$107*H$6)</f>
        <v>222.715465460842</v>
      </c>
      <c r="F430" s="3" t="n">
        <f aca="false">E430*A430/$H$5</f>
        <v>238.037008346178</v>
      </c>
    </row>
    <row r="431" customFormat="false" ht="12.75" hidden="false" customHeight="false" outlineLevel="0" collapsed="false">
      <c r="A431" s="0" t="n">
        <v>5619.860707</v>
      </c>
      <c r="B431" s="0" t="n">
        <v>2282.206787</v>
      </c>
      <c r="C431" s="0" t="n">
        <v>2278.655518</v>
      </c>
      <c r="D431" s="3" t="n">
        <f aca="false">B431+C431</f>
        <v>4560.862305</v>
      </c>
      <c r="E431" s="3" t="n">
        <f aca="false">H$4*D431*H$14/(H$107*H$6)</f>
        <v>222.060574692538</v>
      </c>
      <c r="F431" s="3" t="n">
        <f aca="false">E431*A431/$H$5</f>
        <v>237.609170083725</v>
      </c>
    </row>
    <row r="432" customFormat="false" ht="12.75" hidden="false" customHeight="false" outlineLevel="0" collapsed="false">
      <c r="A432" s="0" t="n">
        <v>5626.821598</v>
      </c>
      <c r="B432" s="0" t="n">
        <v>2280.926758</v>
      </c>
      <c r="C432" s="0" t="n">
        <v>2274.928467</v>
      </c>
      <c r="D432" s="3" t="n">
        <f aca="false">B432+C432</f>
        <v>4555.855225</v>
      </c>
      <c r="E432" s="3" t="n">
        <f aca="false">H$4*D432*H$14/(H$107*H$6)</f>
        <v>221.816788542469</v>
      </c>
      <c r="F432" s="3" t="n">
        <f aca="false">E432*A432/$H$5</f>
        <v>237.642299298713</v>
      </c>
    </row>
    <row r="433" customFormat="false" ht="12.75" hidden="false" customHeight="false" outlineLevel="0" collapsed="false">
      <c r="A433" s="0" t="n">
        <v>5633.797644</v>
      </c>
      <c r="B433" s="0" t="n">
        <v>2278.657715</v>
      </c>
      <c r="C433" s="0" t="n">
        <v>2270.52417</v>
      </c>
      <c r="D433" s="3" t="n">
        <f aca="false">B433+C433</f>
        <v>4549.181885</v>
      </c>
      <c r="E433" s="3" t="n">
        <f aca="false">H$4*D433*H$14/(H$107*H$6)</f>
        <v>221.491875046639</v>
      </c>
      <c r="F433" s="3" t="n">
        <f aca="false">E433*A433/$H$5</f>
        <v>237.588398529904</v>
      </c>
    </row>
    <row r="434" customFormat="false" ht="12.75" hidden="false" customHeight="false" outlineLevel="0" collapsed="false">
      <c r="A434" s="0" t="n">
        <v>5640.463034</v>
      </c>
      <c r="B434" s="0" t="n">
        <v>2278.698975</v>
      </c>
      <c r="C434" s="0" t="n">
        <v>2276.188965</v>
      </c>
      <c r="D434" s="3" t="n">
        <f aca="false">B434+C434</f>
        <v>4554.88794</v>
      </c>
      <c r="E434" s="3" t="n">
        <f aca="false">H$4*D434*H$14/(H$107*H$6)</f>
        <v>221.769693092393</v>
      </c>
      <c r="F434" s="3" t="n">
        <f aca="false">E434*A434/$H$5</f>
        <v>238.167851767988</v>
      </c>
    </row>
    <row r="435" customFormat="false" ht="12.75" hidden="false" customHeight="false" outlineLevel="0" collapsed="false">
      <c r="A435" s="0" t="n">
        <v>5647.017102</v>
      </c>
      <c r="B435" s="0" t="n">
        <v>2276.568359</v>
      </c>
      <c r="C435" s="0" t="n">
        <v>2279.660156</v>
      </c>
      <c r="D435" s="3" t="n">
        <f aca="false">B435+C435</f>
        <v>4556.228515</v>
      </c>
      <c r="E435" s="3" t="n">
        <f aca="false">H$4*D435*H$14/(H$107*H$6)</f>
        <v>221.834963393272</v>
      </c>
      <c r="F435" s="3" t="n">
        <f aca="false">E435*A435/$H$5</f>
        <v>238.514774462712</v>
      </c>
    </row>
    <row r="436" customFormat="false" ht="12.75" hidden="false" customHeight="false" outlineLevel="0" collapsed="false">
      <c r="A436" s="0" t="n">
        <v>5653.059433</v>
      </c>
      <c r="B436" s="0" t="n">
        <v>2276.971924</v>
      </c>
      <c r="C436" s="0" t="n">
        <v>2281.650879</v>
      </c>
      <c r="D436" s="3" t="n">
        <f aca="false">B436+C436</f>
        <v>4558.622803</v>
      </c>
      <c r="E436" s="3" t="n">
        <f aca="false">H$4*D436*H$14/(H$107*H$6)</f>
        <v>221.951537175532</v>
      </c>
      <c r="F436" s="3" t="n">
        <f aca="false">E436*A436/$H$5</f>
        <v>238.895459329487</v>
      </c>
    </row>
    <row r="437" customFormat="false" ht="12.75" hidden="false" customHeight="false" outlineLevel="0" collapsed="false">
      <c r="A437" s="0" t="n">
        <v>5659.18686</v>
      </c>
      <c r="B437" s="0" t="n">
        <v>2274.77832</v>
      </c>
      <c r="C437" s="0" t="n">
        <v>2280.773193</v>
      </c>
      <c r="D437" s="3" t="n">
        <f aca="false">B437+C437</f>
        <v>4555.551513</v>
      </c>
      <c r="E437" s="3" t="n">
        <f aca="false">H$4*D437*H$14/(H$107*H$6)</f>
        <v>221.802001325327</v>
      </c>
      <c r="F437" s="3" t="n">
        <f aca="false">E437*A437/$H$5</f>
        <v>238.993275354475</v>
      </c>
    </row>
    <row r="438" customFormat="false" ht="12.75" hidden="false" customHeight="false" outlineLevel="0" collapsed="false">
      <c r="A438" s="0" t="n">
        <v>5665.269407</v>
      </c>
      <c r="B438" s="0" t="n">
        <v>2272.815674</v>
      </c>
      <c r="C438" s="0" t="n">
        <v>2279.274902</v>
      </c>
      <c r="D438" s="3" t="n">
        <f aca="false">B438+C438</f>
        <v>4552.090576</v>
      </c>
      <c r="E438" s="3" t="n">
        <f aca="false">H$4*D438*H$14/(H$107*H$6)</f>
        <v>221.633494230001</v>
      </c>
      <c r="F438" s="3" t="n">
        <f aca="false">E438*A438/$H$5</f>
        <v>239.068384787778</v>
      </c>
    </row>
    <row r="439" customFormat="false" ht="12.75" hidden="false" customHeight="false" outlineLevel="0" collapsed="false">
      <c r="A439" s="0" t="n">
        <v>5671.31407</v>
      </c>
      <c r="B439" s="0" t="n">
        <v>2274.021729</v>
      </c>
      <c r="C439" s="0" t="n">
        <v>2278.659668</v>
      </c>
      <c r="D439" s="3" t="n">
        <f aca="false">B439+C439</f>
        <v>4552.681397</v>
      </c>
      <c r="E439" s="3" t="n">
        <f aca="false">H$4*D439*H$14/(H$107*H$6)</f>
        <v>221.662260292651</v>
      </c>
      <c r="F439" s="3" t="n">
        <f aca="false">E439*A439/$H$5</f>
        <v>239.354525245228</v>
      </c>
    </row>
    <row r="440" customFormat="false" ht="12.75" hidden="false" customHeight="false" outlineLevel="0" collapsed="false">
      <c r="A440" s="0" t="n">
        <v>5677.245078</v>
      </c>
      <c r="B440" s="0" t="n">
        <v>2274.335449</v>
      </c>
      <c r="C440" s="0" t="n">
        <v>2278.267578</v>
      </c>
      <c r="D440" s="3" t="n">
        <f aca="false">B440+C440</f>
        <v>4552.603027</v>
      </c>
      <c r="E440" s="3" t="n">
        <f aca="false">H$4*D440*H$14/(H$107*H$6)</f>
        <v>221.658444591567</v>
      </c>
      <c r="F440" s="3" t="n">
        <f aca="false">E440*A440/$H$5</f>
        <v>239.60071543715</v>
      </c>
    </row>
    <row r="441" customFormat="false" ht="12.75" hidden="false" customHeight="false" outlineLevel="0" collapsed="false">
      <c r="A441" s="0" t="n">
        <v>5682.992491</v>
      </c>
      <c r="B441" s="0" t="n">
        <v>2272.880127</v>
      </c>
      <c r="C441" s="0" t="n">
        <v>2277.594482</v>
      </c>
      <c r="D441" s="3" t="n">
        <f aca="false">B441+C441</f>
        <v>4550.474609</v>
      </c>
      <c r="E441" s="3" t="n">
        <f aca="false">H$4*D441*H$14/(H$107*H$6)</f>
        <v>221.554815564278</v>
      </c>
      <c r="F441" s="3" t="n">
        <f aca="false">E441*A441/$H$5</f>
        <v>239.731146757529</v>
      </c>
    </row>
    <row r="442" customFormat="false" ht="12.75" hidden="false" customHeight="false" outlineLevel="0" collapsed="false">
      <c r="A442" s="0" t="n">
        <v>5688.856473</v>
      </c>
      <c r="B442" s="0" t="n">
        <v>2269.148193</v>
      </c>
      <c r="C442" s="0" t="n">
        <v>2277.348633</v>
      </c>
      <c r="D442" s="3" t="n">
        <f aca="false">B442+C442</f>
        <v>4546.496826</v>
      </c>
      <c r="E442" s="3" t="n">
        <f aca="false">H$4*D442*H$14/(H$107*H$6)</f>
        <v>221.361144122364</v>
      </c>
      <c r="F442" s="3" t="n">
        <f aca="false">E442*A442/$H$5</f>
        <v>239.768736300496</v>
      </c>
    </row>
    <row r="443" customFormat="false" ht="12.75" hidden="false" customHeight="false" outlineLevel="0" collapsed="false">
      <c r="A443" s="0" t="n">
        <v>5694.76475</v>
      </c>
      <c r="B443" s="0" t="n">
        <v>2266.537354</v>
      </c>
      <c r="C443" s="0" t="n">
        <v>2275.778564</v>
      </c>
      <c r="D443" s="3" t="n">
        <f aca="false">B443+C443</f>
        <v>4542.315918</v>
      </c>
      <c r="E443" s="3" t="n">
        <f aca="false">H$4*D443*H$14/(H$107*H$6)</f>
        <v>221.157582872072</v>
      </c>
      <c r="F443" s="3" t="n">
        <f aca="false">E443*A443/$H$5</f>
        <v>239.797035312489</v>
      </c>
    </row>
    <row r="444" customFormat="false" ht="12.75" hidden="false" customHeight="false" outlineLevel="0" collapsed="false">
      <c r="A444" s="0" t="n">
        <v>5700.642137</v>
      </c>
      <c r="B444" s="0" t="n">
        <v>2264.341553</v>
      </c>
      <c r="C444" s="0" t="n">
        <v>2278.655273</v>
      </c>
      <c r="D444" s="3" t="n">
        <f aca="false">B444+C444</f>
        <v>4542.996826</v>
      </c>
      <c r="E444" s="3" t="n">
        <f aca="false">H$4*D444*H$14/(H$107*H$6)</f>
        <v>221.190735116468</v>
      </c>
      <c r="F444" s="3" t="n">
        <f aca="false">E444*A444/$H$5</f>
        <v>240.080505724165</v>
      </c>
    </row>
    <row r="445" customFormat="false" ht="12.75" hidden="false" customHeight="false" outlineLevel="0" collapsed="false">
      <c r="A445" s="0" t="n">
        <v>5706.426852</v>
      </c>
      <c r="B445" s="0" t="n">
        <v>2260.503174</v>
      </c>
      <c r="C445" s="0" t="n">
        <v>2274.92749</v>
      </c>
      <c r="D445" s="3" t="n">
        <f aca="false">B445+C445</f>
        <v>4535.430664</v>
      </c>
      <c r="E445" s="3" t="n">
        <f aca="false">H$4*D445*H$14/(H$107*H$6)</f>
        <v>220.822351646505</v>
      </c>
      <c r="F445" s="3" t="n">
        <f aca="false">E445*A445/$H$5</f>
        <v>239.923877633447</v>
      </c>
    </row>
    <row r="446" customFormat="false" ht="12.75" hidden="false" customHeight="false" outlineLevel="0" collapsed="false">
      <c r="A446" s="0" t="n">
        <v>5712.135215</v>
      </c>
      <c r="B446" s="0" t="n">
        <v>2255.866699</v>
      </c>
      <c r="C446" s="0" t="n">
        <v>2266.979736</v>
      </c>
      <c r="D446" s="3" t="n">
        <f aca="false">B446+C446</f>
        <v>4522.846435</v>
      </c>
      <c r="E446" s="3" t="n">
        <f aca="false">H$4*D446*H$14/(H$107*H$6)</f>
        <v>220.20964708826</v>
      </c>
      <c r="F446" s="3" t="n">
        <f aca="false">E446*A446/$H$5</f>
        <v>239.497512393223</v>
      </c>
    </row>
    <row r="447" customFormat="false" ht="12.75" hidden="false" customHeight="false" outlineLevel="0" collapsed="false">
      <c r="A447" s="0" t="n">
        <v>5718.544737</v>
      </c>
      <c r="B447" s="0" t="n">
        <v>2251.283447</v>
      </c>
      <c r="C447" s="0" t="n">
        <v>2257.161377</v>
      </c>
      <c r="D447" s="3" t="n">
        <f aca="false">B447+C447</f>
        <v>4508.444824</v>
      </c>
      <c r="E447" s="3" t="n">
        <f aca="false">H$4*D447*H$14/(H$107*H$6)</f>
        <v>219.508457312885</v>
      </c>
      <c r="F447" s="3" t="n">
        <f aca="false">E447*A447/$H$5</f>
        <v>239.002788078237</v>
      </c>
    </row>
    <row r="448" customFormat="false" ht="12.75" hidden="false" customHeight="false" outlineLevel="0" collapsed="false">
      <c r="A448" s="0" t="n">
        <v>5725.255006</v>
      </c>
      <c r="B448" s="0" t="n">
        <v>2248.424805</v>
      </c>
      <c r="C448" s="0" t="n">
        <v>2251.740234</v>
      </c>
      <c r="D448" s="3" t="n">
        <f aca="false">B448+C448</f>
        <v>4500.165039</v>
      </c>
      <c r="E448" s="3" t="n">
        <f aca="false">H$4*D448*H$14/(H$107*H$6)</f>
        <v>219.105328761204</v>
      </c>
      <c r="F448" s="3" t="n">
        <f aca="false">E448*A448/$H$5</f>
        <v>238.843794271514</v>
      </c>
    </row>
    <row r="449" customFormat="false" ht="12.75" hidden="false" customHeight="false" outlineLevel="0" collapsed="false">
      <c r="A449" s="0" t="n">
        <v>5732.07077</v>
      </c>
      <c r="B449" s="0" t="n">
        <v>2245.780029</v>
      </c>
      <c r="C449" s="0" t="n">
        <v>2251.471191</v>
      </c>
      <c r="D449" s="3" t="n">
        <f aca="false">B449+C449</f>
        <v>4497.25122</v>
      </c>
      <c r="E449" s="3" t="n">
        <f aca="false">H$4*D449*H$14/(H$107*H$6)</f>
        <v>218.963459904304</v>
      </c>
      <c r="F449" s="3" t="n">
        <f aca="false">E449*A449/$H$5</f>
        <v>238.973298010805</v>
      </c>
    </row>
    <row r="450" customFormat="false" ht="12.75" hidden="false" customHeight="false" outlineLevel="0" collapsed="false">
      <c r="A450" s="0" t="n">
        <v>5738.722755</v>
      </c>
      <c r="B450" s="0" t="n">
        <v>2244.943848</v>
      </c>
      <c r="C450" s="0" t="n">
        <v>2248.346436</v>
      </c>
      <c r="D450" s="3" t="n">
        <f aca="false">B450+C450</f>
        <v>4493.290284</v>
      </c>
      <c r="E450" s="3" t="n">
        <f aca="false">H$4*D450*H$14/(H$107*H$6)</f>
        <v>218.770608713968</v>
      </c>
      <c r="F450" s="3" t="n">
        <f aca="false">E450*A450/$H$5</f>
        <v>239.039904029437</v>
      </c>
    </row>
    <row r="451" customFormat="false" ht="12.75" hidden="false" customHeight="false" outlineLevel="0" collapsed="false">
      <c r="A451" s="0" t="n">
        <v>5745.304799</v>
      </c>
      <c r="B451" s="0" t="n">
        <v>2240.242676</v>
      </c>
      <c r="C451" s="0" t="n">
        <v>2244.389404</v>
      </c>
      <c r="D451" s="3" t="n">
        <f aca="false">B451+C451</f>
        <v>4484.63208</v>
      </c>
      <c r="E451" s="3" t="n">
        <f aca="false">H$4*D451*H$14/(H$107*H$6)</f>
        <v>218.349055589257</v>
      </c>
      <c r="F451" s="3" t="n">
        <f aca="false">E451*A451/$H$5</f>
        <v>238.852932808734</v>
      </c>
    </row>
    <row r="452" customFormat="false" ht="12.75" hidden="false" customHeight="false" outlineLevel="0" collapsed="false">
      <c r="A452" s="0" t="n">
        <v>5752.225474</v>
      </c>
      <c r="B452" s="0" t="n">
        <v>2234.429688</v>
      </c>
      <c r="C452" s="0" t="n">
        <v>2240.047852</v>
      </c>
      <c r="D452" s="3" t="n">
        <f aca="false">B452+C452</f>
        <v>4474.47754</v>
      </c>
      <c r="E452" s="3" t="n">
        <f aca="false">H$4*D452*H$14/(H$107*H$6)</f>
        <v>217.854648427334</v>
      </c>
      <c r="F452" s="3" t="n">
        <f aca="false">E452*A452/$H$5</f>
        <v>238.599164585857</v>
      </c>
    </row>
    <row r="453" customFormat="false" ht="12.75" hidden="false" customHeight="false" outlineLevel="0" collapsed="false">
      <c r="A453" s="0" t="n">
        <v>5759.294192</v>
      </c>
      <c r="B453" s="0" t="n">
        <v>2232.547852</v>
      </c>
      <c r="C453" s="0" t="n">
        <v>2236.227783</v>
      </c>
      <c r="D453" s="3" t="n">
        <f aca="false">B453+C453</f>
        <v>4468.775635</v>
      </c>
      <c r="E453" s="3" t="n">
        <f aca="false">H$4*D453*H$14/(H$107*H$6)</f>
        <v>217.577032437973</v>
      </c>
      <c r="F453" s="3" t="n">
        <f aca="false">E453*A453/$H$5</f>
        <v>238.587946412511</v>
      </c>
    </row>
    <row r="454" customFormat="false" ht="12.75" hidden="false" customHeight="false" outlineLevel="0" collapsed="false">
      <c r="A454" s="0" t="n">
        <v>5766.189805</v>
      </c>
      <c r="B454" s="0" t="n">
        <v>2237.338623</v>
      </c>
      <c r="C454" s="0" t="n">
        <v>2236.970947</v>
      </c>
      <c r="D454" s="3" t="n">
        <f aca="false">B454+C454</f>
        <v>4474.30957</v>
      </c>
      <c r="E454" s="3" t="n">
        <f aca="false">H$4*D454*H$14/(H$107*H$6)</f>
        <v>217.8464702557</v>
      </c>
      <c r="F454" s="3" t="n">
        <f aca="false">E454*A454/$H$5</f>
        <v>239.169418737165</v>
      </c>
    </row>
    <row r="455" customFormat="false" ht="12.75" hidden="false" customHeight="false" outlineLevel="0" collapsed="false">
      <c r="A455" s="0" t="n">
        <v>5772.550369</v>
      </c>
      <c r="B455" s="0" t="n">
        <v>2243.476563</v>
      </c>
      <c r="C455" s="0" t="n">
        <v>2241.961914</v>
      </c>
      <c r="D455" s="3" t="n">
        <f aca="false">B455+C455</f>
        <v>4485.438477</v>
      </c>
      <c r="E455" s="3" t="n">
        <f aca="false">H$4*D455*H$14/(H$107*H$6)</f>
        <v>218.388317678151</v>
      </c>
      <c r="F455" s="3" t="n">
        <f aca="false">E455*A455/$H$5</f>
        <v>240.028781537001</v>
      </c>
    </row>
    <row r="456" customFormat="false" ht="12.75" hidden="false" customHeight="false" outlineLevel="0" collapsed="false">
      <c r="A456" s="0" t="n">
        <v>5778.207441</v>
      </c>
      <c r="B456" s="0" t="n">
        <v>2249.799072</v>
      </c>
      <c r="C456" s="0" t="n">
        <v>2245.927002</v>
      </c>
      <c r="D456" s="3" t="n">
        <f aca="false">B456+C456</f>
        <v>4495.726074</v>
      </c>
      <c r="E456" s="3" t="n">
        <f aca="false">H$4*D456*H$14/(H$107*H$6)</f>
        <v>218.889203157531</v>
      </c>
      <c r="F456" s="3" t="n">
        <f aca="false">E456*A456/$H$5</f>
        <v>240.815067170986</v>
      </c>
    </row>
    <row r="457" customFormat="false" ht="12.75" hidden="false" customHeight="false" outlineLevel="0" collapsed="false">
      <c r="A457" s="0" t="n">
        <v>5783.516556</v>
      </c>
      <c r="B457" s="0" t="n">
        <v>2251.073975</v>
      </c>
      <c r="C457" s="0" t="n">
        <v>2248.007568</v>
      </c>
      <c r="D457" s="3" t="n">
        <f aca="false">B457+C457</f>
        <v>4499.081543</v>
      </c>
      <c r="E457" s="3" t="n">
        <f aca="false">H$4*D457*H$14/(H$107*H$6)</f>
        <v>219.052575196561</v>
      </c>
      <c r="F457" s="3" t="n">
        <f aca="false">E457*A457/$H$5</f>
        <v>241.216234100913</v>
      </c>
    </row>
    <row r="458" customFormat="false" ht="12.75" hidden="false" customHeight="false" outlineLevel="0" collapsed="false">
      <c r="A458" s="0" t="n">
        <v>5788.682875</v>
      </c>
      <c r="B458" s="0" t="n">
        <v>2245.135254</v>
      </c>
      <c r="C458" s="0" t="n">
        <v>2249.128906</v>
      </c>
      <c r="D458" s="3" t="n">
        <f aca="false">B458+C458</f>
        <v>4494.26416</v>
      </c>
      <c r="E458" s="3" t="n">
        <f aca="false">H$4*D458*H$14/(H$107*H$6)</f>
        <v>218.818025068546</v>
      </c>
      <c r="F458" s="3" t="n">
        <f aca="false">E458*A458/$H$5</f>
        <v>241.173196002295</v>
      </c>
    </row>
    <row r="459" customFormat="false" ht="12.75" hidden="false" customHeight="false" outlineLevel="0" collapsed="false">
      <c r="A459" s="0" t="n">
        <v>5793.938369</v>
      </c>
      <c r="B459" s="0" t="n">
        <v>2239.440674</v>
      </c>
      <c r="C459" s="0" t="n">
        <v>2239.083984</v>
      </c>
      <c r="D459" s="3" t="n">
        <f aca="false">B459+C459</f>
        <v>4478.524658</v>
      </c>
      <c r="E459" s="3" t="n">
        <f aca="false">H$4*D459*H$14/(H$107*H$6)</f>
        <v>218.051695671655</v>
      </c>
      <c r="F459" s="3" t="n">
        <f aca="false">E459*A459/$H$5</f>
        <v>240.546768056555</v>
      </c>
    </row>
    <row r="460" customFormat="false" ht="12.75" hidden="false" customHeight="false" outlineLevel="0" collapsed="false">
      <c r="A460" s="0" t="n">
        <v>5799.931158</v>
      </c>
      <c r="B460" s="0" t="n">
        <v>2235.343018</v>
      </c>
      <c r="C460" s="0" t="n">
        <v>2226.433105</v>
      </c>
      <c r="D460" s="3" t="n">
        <f aca="false">B460+C460</f>
        <v>4461.776123</v>
      </c>
      <c r="E460" s="3" t="n">
        <f aca="false">H$4*D460*H$14/(H$107*H$6)</f>
        <v>217.236238186065</v>
      </c>
      <c r="F460" s="3" t="n">
        <f aca="false">E460*A460/$H$5</f>
        <v>239.895056749015</v>
      </c>
    </row>
    <row r="461" customFormat="false" ht="12.75" hidden="false" customHeight="false" outlineLevel="0" collapsed="false">
      <c r="A461" s="0" t="n">
        <v>5806.487557</v>
      </c>
      <c r="B461" s="0" t="n">
        <v>2224.845459</v>
      </c>
      <c r="C461" s="0" t="n">
        <v>2222.659668</v>
      </c>
      <c r="D461" s="3" t="n">
        <f aca="false">B461+C461</f>
        <v>4447.505127</v>
      </c>
      <c r="E461" s="3" t="n">
        <f aca="false">H$4*D461*H$14/(H$107*H$6)</f>
        <v>216.541407831349</v>
      </c>
      <c r="F461" s="3" t="n">
        <f aca="false">E461*A461/$H$5</f>
        <v>239.398068613946</v>
      </c>
    </row>
    <row r="462" customFormat="false" ht="12.75" hidden="false" customHeight="false" outlineLevel="0" collapsed="false">
      <c r="A462" s="0" t="n">
        <v>5813.231048</v>
      </c>
      <c r="B462" s="0" t="n">
        <v>2217.246338</v>
      </c>
      <c r="C462" s="0" t="n">
        <v>2221.022461</v>
      </c>
      <c r="D462" s="3" t="n">
        <f aca="false">B462+C462</f>
        <v>4438.268799</v>
      </c>
      <c r="E462" s="3" t="n">
        <f aca="false">H$4*D462*H$14/(H$107*H$6)</f>
        <v>216.091706839175</v>
      </c>
      <c r="F462" s="3" t="n">
        <f aca="false">E462*A462/$H$5</f>
        <v>239.17835296915</v>
      </c>
    </row>
    <row r="463" customFormat="false" ht="12.75" hidden="false" customHeight="false" outlineLevel="0" collapsed="false">
      <c r="A463" s="0" t="n">
        <v>5820.165129</v>
      </c>
      <c r="B463" s="0" t="n">
        <v>2210.263184</v>
      </c>
      <c r="C463" s="0" t="n">
        <v>2216.234863</v>
      </c>
      <c r="D463" s="3" t="n">
        <f aca="false">B463+C463</f>
        <v>4426.498047</v>
      </c>
      <c r="E463" s="3" t="n">
        <f aca="false">H$4*D463*H$14/(H$107*H$6)</f>
        <v>215.518609082898</v>
      </c>
      <c r="F463" s="3" t="n">
        <f aca="false">E463*A463/$H$5</f>
        <v>238.828564754901</v>
      </c>
    </row>
    <row r="464" customFormat="false" ht="12.75" hidden="false" customHeight="false" outlineLevel="0" collapsed="false">
      <c r="A464" s="0" t="n">
        <v>5827.229184</v>
      </c>
      <c r="B464" s="0" t="n">
        <v>2203.321045</v>
      </c>
      <c r="C464" s="0" t="n">
        <v>2213.281982</v>
      </c>
      <c r="D464" s="3" t="n">
        <f aca="false">B464+C464</f>
        <v>4416.603027</v>
      </c>
      <c r="E464" s="3" t="n">
        <f aca="false">H$4*D464*H$14/(H$107*H$6)</f>
        <v>215.03683750532</v>
      </c>
      <c r="F464" s="3" t="n">
        <f aca="false">E464*A464/$H$5</f>
        <v>238.583909161474</v>
      </c>
    </row>
    <row r="465" customFormat="false" ht="12.75" hidden="false" customHeight="false" outlineLevel="0" collapsed="false">
      <c r="A465" s="0" t="n">
        <v>5834.442447</v>
      </c>
      <c r="B465" s="0" t="n">
        <v>2204.16626</v>
      </c>
      <c r="C465" s="0" t="n">
        <v>2215.271484</v>
      </c>
      <c r="D465" s="3" t="n">
        <f aca="false">B465+C465</f>
        <v>4419.437744</v>
      </c>
      <c r="E465" s="3" t="n">
        <f aca="false">H$4*D465*H$14/(H$107*H$6)</f>
        <v>215.174855021311</v>
      </c>
      <c r="F465" s="3" t="n">
        <f aca="false">E465*A465/$H$5</f>
        <v>239.032561706325</v>
      </c>
    </row>
    <row r="466" customFormat="false" ht="12.75" hidden="false" customHeight="false" outlineLevel="0" collapsed="false">
      <c r="A466" s="0" t="n">
        <v>5841.078112</v>
      </c>
      <c r="B466" s="0" t="n">
        <v>2205.423584</v>
      </c>
      <c r="C466" s="0" t="n">
        <v>2224.255371</v>
      </c>
      <c r="D466" s="3" t="n">
        <f aca="false">B466+C466</f>
        <v>4429.678955</v>
      </c>
      <c r="E466" s="3" t="n">
        <f aca="false">H$4*D466*H$14/(H$107*H$6)</f>
        <v>215.673482045791</v>
      </c>
      <c r="F466" s="3" t="n">
        <f aca="false">E466*A466/$H$5</f>
        <v>239.85896245823</v>
      </c>
    </row>
    <row r="467" customFormat="false" ht="12.75" hidden="false" customHeight="false" outlineLevel="0" collapsed="false">
      <c r="A467" s="0" t="n">
        <v>5846.964242</v>
      </c>
      <c r="B467" s="0" t="n">
        <v>2217.259277</v>
      </c>
      <c r="C467" s="0" t="n">
        <v>2228.335449</v>
      </c>
      <c r="D467" s="3" t="n">
        <f aca="false">B467+C467</f>
        <v>4445.594726</v>
      </c>
      <c r="E467" s="3" t="n">
        <f aca="false">H$4*D467*H$14/(H$107*H$6)</f>
        <v>216.448393678414</v>
      </c>
      <c r="F467" s="3" t="n">
        <f aca="false">E467*A467/$H$5</f>
        <v>240.963349601593</v>
      </c>
    </row>
    <row r="468" customFormat="false" ht="12.75" hidden="false" customHeight="false" outlineLevel="0" collapsed="false">
      <c r="A468" s="0" t="n">
        <v>5852.282682</v>
      </c>
      <c r="B468" s="0" t="n">
        <v>2225.964844</v>
      </c>
      <c r="C468" s="0" t="n">
        <v>2230.354248</v>
      </c>
      <c r="D468" s="3" t="n">
        <f aca="false">B468+C468</f>
        <v>4456.319092</v>
      </c>
      <c r="E468" s="3" t="n">
        <f aca="false">H$4*D468*H$14/(H$107*H$6)</f>
        <v>216.970544692392</v>
      </c>
      <c r="F468" s="3" t="n">
        <f aca="false">E468*A468/$H$5</f>
        <v>241.764350176861</v>
      </c>
    </row>
    <row r="469" customFormat="false" ht="12.75" hidden="false" customHeight="false" outlineLevel="0" collapsed="false">
      <c r="A469" s="0" t="n">
        <v>5856.999046</v>
      </c>
      <c r="B469" s="0" t="n">
        <v>2227.41333</v>
      </c>
      <c r="C469" s="0" t="n">
        <v>2231.187012</v>
      </c>
      <c r="D469" s="3" t="n">
        <f aca="false">B469+C469</f>
        <v>4458.600342</v>
      </c>
      <c r="E469" s="3" t="n">
        <f aca="false">H$4*D469*H$14/(H$107*H$6)</f>
        <v>217.081614848021</v>
      </c>
      <c r="F469" s="3" t="n">
        <f aca="false">E469*A469/$H$5</f>
        <v>242.083050634697</v>
      </c>
    </row>
    <row r="470" customFormat="false" ht="12.75" hidden="false" customHeight="false" outlineLevel="0" collapsed="false">
      <c r="A470" s="0" t="n">
        <v>5861.91416</v>
      </c>
      <c r="B470" s="0" t="n">
        <v>2218.614746</v>
      </c>
      <c r="C470" s="0" t="n">
        <v>2224.851563</v>
      </c>
      <c r="D470" s="3" t="n">
        <f aca="false">B470+C470</f>
        <v>4443.466309</v>
      </c>
      <c r="E470" s="3" t="n">
        <f aca="false">H$4*D470*H$14/(H$107*H$6)</f>
        <v>216.344764699813</v>
      </c>
      <c r="F470" s="3" t="n">
        <f aca="false">E470*A470/$H$5</f>
        <v>241.46380019377</v>
      </c>
    </row>
    <row r="471" customFormat="false" ht="12.75" hidden="false" customHeight="false" outlineLevel="0" collapsed="false">
      <c r="A471" s="0" t="n">
        <v>5867.583472</v>
      </c>
      <c r="B471" s="0" t="n">
        <v>2208.20459</v>
      </c>
      <c r="C471" s="0" t="n">
        <v>2211.534668</v>
      </c>
      <c r="D471" s="3" t="n">
        <f aca="false">B471+C471</f>
        <v>4419.739258</v>
      </c>
      <c r="E471" s="3" t="n">
        <f aca="false">H$4*D471*H$14/(H$107*H$6)</f>
        <v>215.189535221597</v>
      </c>
      <c r="F471" s="3" t="n">
        <f aca="false">E471*A471/$H$5</f>
        <v>240.406724195344</v>
      </c>
    </row>
    <row r="472" customFormat="false" ht="12.75" hidden="false" customHeight="false" outlineLevel="0" collapsed="false">
      <c r="A472" s="0" t="n">
        <v>5874.097323</v>
      </c>
      <c r="B472" s="0" t="n">
        <v>2198.789551</v>
      </c>
      <c r="C472" s="0" t="n">
        <v>2200.845947</v>
      </c>
      <c r="D472" s="3" t="n">
        <f aca="false">B472+C472</f>
        <v>4399.635498</v>
      </c>
      <c r="E472" s="3" t="n">
        <f aca="false">H$4*D472*H$14/(H$107*H$6)</f>
        <v>214.210717576919</v>
      </c>
      <c r="F472" s="3" t="n">
        <f aca="false">E472*A472/$H$5</f>
        <v>239.578874524047</v>
      </c>
    </row>
    <row r="473" customFormat="false" ht="12.75" hidden="false" customHeight="false" outlineLevel="0" collapsed="false">
      <c r="A473" s="0" t="n">
        <v>5881.053552</v>
      </c>
      <c r="B473" s="0" t="n">
        <v>2190.392822</v>
      </c>
      <c r="C473" s="0" t="n">
        <v>2202.59082</v>
      </c>
      <c r="D473" s="3" t="n">
        <f aca="false">B473+C473</f>
        <v>4392.983642</v>
      </c>
      <c r="E473" s="3" t="n">
        <f aca="false">H$4*D473*H$14/(H$107*H$6)</f>
        <v>213.886850100255</v>
      </c>
      <c r="F473" s="3" t="n">
        <f aca="false">E473*A473/$H$5</f>
        <v>239.499938026469</v>
      </c>
    </row>
    <row r="474" customFormat="false" ht="12.75" hidden="false" customHeight="false" outlineLevel="0" collapsed="false">
      <c r="A474" s="0" t="n">
        <v>5887.940422</v>
      </c>
      <c r="B474" s="0" t="n">
        <v>2201.69873</v>
      </c>
      <c r="C474" s="0" t="n">
        <v>2204.813232</v>
      </c>
      <c r="D474" s="3" t="n">
        <f aca="false">B474+C474</f>
        <v>4406.511962</v>
      </c>
      <c r="E474" s="3" t="n">
        <f aca="false">H$4*D474*H$14/(H$107*H$6)</f>
        <v>214.545520832439</v>
      </c>
      <c r="F474" s="3" t="n">
        <f aca="false">E474*A474/$H$5</f>
        <v>240.518809481973</v>
      </c>
    </row>
    <row r="475" customFormat="false" ht="12.75" hidden="false" customHeight="false" outlineLevel="0" collapsed="false">
      <c r="A475" s="0" t="n">
        <v>5893.739708</v>
      </c>
      <c r="B475" s="0" t="n">
        <v>2199.839844</v>
      </c>
      <c r="C475" s="0" t="n">
        <v>2206.366211</v>
      </c>
      <c r="D475" s="3" t="n">
        <f aca="false">B475+C475</f>
        <v>4406.206055</v>
      </c>
      <c r="E475" s="3" t="n">
        <f aca="false">H$4*D475*H$14/(H$107*H$6)</f>
        <v>214.530626744506</v>
      </c>
      <c r="F475" s="3" t="n">
        <f aca="false">E475*A475/$H$5</f>
        <v>240.738993171549</v>
      </c>
    </row>
    <row r="476" customFormat="false" ht="12.75" hidden="false" customHeight="false" outlineLevel="0" collapsed="false">
      <c r="A476" s="0" t="n">
        <v>5899.495864</v>
      </c>
      <c r="B476" s="0" t="n">
        <v>2210.81543</v>
      </c>
      <c r="C476" s="0" t="n">
        <v>2210.901367</v>
      </c>
      <c r="D476" s="3" t="n">
        <f aca="false">B476+C476</f>
        <v>4421.716797</v>
      </c>
      <c r="E476" s="3" t="n">
        <f aca="false">H$4*D476*H$14/(H$107*H$6)</f>
        <v>215.285818208772</v>
      </c>
      <c r="F476" s="3" t="n">
        <f aca="false">E476*A476/$H$5</f>
        <v>241.822390258488</v>
      </c>
    </row>
    <row r="477" customFormat="false" ht="12.75" hidden="false" customHeight="false" outlineLevel="0" collapsed="false">
      <c r="A477" s="0" t="n">
        <v>5904.863263</v>
      </c>
      <c r="B477" s="0" t="n">
        <v>2209.886475</v>
      </c>
      <c r="C477" s="0" t="n">
        <v>2207.70459</v>
      </c>
      <c r="D477" s="3" t="n">
        <f aca="false">B477+C477</f>
        <v>4417.591065</v>
      </c>
      <c r="E477" s="3" t="n">
        <f aca="false">H$4*D477*H$14/(H$107*H$6)</f>
        <v>215.084943383425</v>
      </c>
      <c r="F477" s="3" t="n">
        <f aca="false">E477*A477/$H$5</f>
        <v>241.816561459913</v>
      </c>
    </row>
    <row r="478" customFormat="false" ht="12.75" hidden="false" customHeight="false" outlineLevel="0" collapsed="false">
      <c r="A478" s="0" t="n">
        <v>5909.731167</v>
      </c>
      <c r="B478" s="0" t="n">
        <v>2211.854248</v>
      </c>
      <c r="C478" s="0" t="n">
        <v>2211.510254</v>
      </c>
      <c r="D478" s="3" t="n">
        <f aca="false">B478+C478</f>
        <v>4423.364502</v>
      </c>
      <c r="E478" s="3" t="n">
        <f aca="false">H$4*D478*H$14/(H$107*H$6)</f>
        <v>215.36604214336</v>
      </c>
      <c r="F478" s="3" t="n">
        <f aca="false">E478*A478/$H$5</f>
        <v>242.332207735187</v>
      </c>
    </row>
    <row r="479" customFormat="false" ht="12.75" hidden="false" customHeight="false" outlineLevel="0" collapsed="false">
      <c r="A479" s="0" t="n">
        <v>5915.222129</v>
      </c>
      <c r="B479" s="0" t="n">
        <v>2203.040039</v>
      </c>
      <c r="C479" s="0" t="n">
        <v>2211.648438</v>
      </c>
      <c r="D479" s="3" t="n">
        <f aca="false">B479+C479</f>
        <v>4414.688477</v>
      </c>
      <c r="E479" s="3" t="n">
        <f aca="false">H$4*D479*H$14/(H$107*H$6)</f>
        <v>214.943621344681</v>
      </c>
      <c r="F479" s="3" t="n">
        <f aca="false">E479*A479/$H$5</f>
        <v>242.081613954287</v>
      </c>
    </row>
    <row r="480" customFormat="false" ht="12.75" hidden="false" customHeight="false" outlineLevel="0" collapsed="false">
      <c r="A480" s="0" t="n">
        <v>5920.479954</v>
      </c>
      <c r="B480" s="0" t="n">
        <v>2196.693848</v>
      </c>
      <c r="C480" s="0" t="n">
        <v>2207.638916</v>
      </c>
      <c r="D480" s="3" t="n">
        <f aca="false">B480+C480</f>
        <v>4404.332764</v>
      </c>
      <c r="E480" s="3" t="n">
        <f aca="false">H$4*D480*H$14/(H$107*H$6)</f>
        <v>214.439419413916</v>
      </c>
      <c r="F480" s="3" t="n">
        <f aca="false">E480*A480/$H$5</f>
        <v>241.728426096843</v>
      </c>
    </row>
    <row r="481" customFormat="false" ht="12.75" hidden="false" customHeight="false" outlineLevel="0" collapsed="false">
      <c r="A481" s="0" t="n">
        <v>5926.307216</v>
      </c>
      <c r="B481" s="0" t="n">
        <v>2189.320801</v>
      </c>
      <c r="C481" s="0" t="n">
        <v>2203.782715</v>
      </c>
      <c r="D481" s="3" t="n">
        <f aca="false">B481+C481</f>
        <v>4393.103516</v>
      </c>
      <c r="E481" s="3" t="n">
        <f aca="false">H$4*D481*H$14/(H$107*H$6)</f>
        <v>213.892686560019</v>
      </c>
      <c r="F481" s="3" t="n">
        <f aca="false">E481*A481/$H$5</f>
        <v>241.349433239263</v>
      </c>
    </row>
    <row r="482" customFormat="false" ht="12.75" hidden="false" customHeight="false" outlineLevel="0" collapsed="false">
      <c r="A482" s="0" t="n">
        <v>5932.41774</v>
      </c>
      <c r="B482" s="0" t="n">
        <v>2182.199951</v>
      </c>
      <c r="C482" s="0" t="n">
        <v>2198.168457</v>
      </c>
      <c r="D482" s="3" t="n">
        <f aca="false">B482+C482</f>
        <v>4380.368408</v>
      </c>
      <c r="E482" s="3" t="n">
        <f aca="false">H$4*D482*H$14/(H$107*H$6)</f>
        <v>213.272635961659</v>
      </c>
      <c r="F482" s="3" t="n">
        <f aca="false">E482*A482/$H$5</f>
        <v>240.89791893839</v>
      </c>
    </row>
    <row r="483" customFormat="false" ht="12.75" hidden="false" customHeight="false" outlineLevel="0" collapsed="false">
      <c r="A483" s="0" t="n">
        <v>5938.553326</v>
      </c>
      <c r="B483" s="0" t="n">
        <v>2178.667969</v>
      </c>
      <c r="C483" s="0" t="n">
        <v>2194.523926</v>
      </c>
      <c r="D483" s="3" t="n">
        <f aca="false">B483+C483</f>
        <v>4373.191895</v>
      </c>
      <c r="E483" s="3" t="n">
        <f aca="false">H$4*D483*H$14/(H$107*H$6)</f>
        <v>212.923223834194</v>
      </c>
      <c r="F483" s="3" t="n">
        <f aca="false">E483*A483/$H$5</f>
        <v>240.751987121974</v>
      </c>
    </row>
    <row r="484" customFormat="false" ht="12.75" hidden="false" customHeight="false" outlineLevel="0" collapsed="false">
      <c r="A484" s="0" t="n">
        <v>5944.991991</v>
      </c>
      <c r="B484" s="0" t="n">
        <v>2175.706543</v>
      </c>
      <c r="C484" s="0" t="n">
        <v>2191.432861</v>
      </c>
      <c r="D484" s="3" t="n">
        <f aca="false">B484+C484</f>
        <v>4367.139404</v>
      </c>
      <c r="E484" s="3" t="n">
        <f aca="false">H$4*D484*H$14/(H$107*H$6)</f>
        <v>212.628538412906</v>
      </c>
      <c r="F484" s="3" t="n">
        <f aca="false">E484*A484/$H$5</f>
        <v>240.67945224353</v>
      </c>
    </row>
    <row r="485" customFormat="false" ht="12.75" hidden="false" customHeight="false" outlineLevel="0" collapsed="false">
      <c r="A485" s="0" t="n">
        <v>5951.133406</v>
      </c>
      <c r="B485" s="0" t="n">
        <v>2173.52417</v>
      </c>
      <c r="C485" s="0" t="n">
        <v>2189.088623</v>
      </c>
      <c r="D485" s="3" t="n">
        <f aca="false">B485+C485</f>
        <v>4362.612793</v>
      </c>
      <c r="E485" s="3" t="n">
        <f aca="false">H$4*D485*H$14/(H$107*H$6)</f>
        <v>212.408145475596</v>
      </c>
      <c r="F485" s="3" t="n">
        <f aca="false">E485*A485/$H$5</f>
        <v>240.678357887844</v>
      </c>
    </row>
    <row r="486" customFormat="false" ht="12.75" hidden="false" customHeight="false" outlineLevel="0" collapsed="false">
      <c r="A486" s="0" t="n">
        <v>5957.344178</v>
      </c>
      <c r="B486" s="0" t="n">
        <v>2177.248291</v>
      </c>
      <c r="C486" s="0" t="n">
        <v>2185.381592</v>
      </c>
      <c r="D486" s="3" t="n">
        <f aca="false">B486+C486</f>
        <v>4362.629883</v>
      </c>
      <c r="E486" s="3" t="n">
        <f aca="false">H$4*D486*H$14/(H$107*H$6)</f>
        <v>212.408977558427</v>
      </c>
      <c r="F486" s="3" t="n">
        <f aca="false">E486*A486/$H$5</f>
        <v>240.930480475967</v>
      </c>
    </row>
    <row r="487" customFormat="false" ht="12.75" hidden="false" customHeight="false" outlineLevel="0" collapsed="false">
      <c r="A487" s="0" t="n">
        <v>5963.503078</v>
      </c>
      <c r="B487" s="0" t="n">
        <v>2177.2146</v>
      </c>
      <c r="C487" s="0" t="n">
        <v>2182.517334</v>
      </c>
      <c r="D487" s="3" t="n">
        <f aca="false">B487+C487</f>
        <v>4359.731934</v>
      </c>
      <c r="E487" s="3" t="n">
        <f aca="false">H$4*D487*H$14/(H$107*H$6)</f>
        <v>212.267881384648</v>
      </c>
      <c r="F487" s="3" t="n">
        <f aca="false">E487*A487/$H$5</f>
        <v>241.019354887443</v>
      </c>
    </row>
    <row r="488" customFormat="false" ht="12.75" hidden="false" customHeight="false" outlineLevel="0" collapsed="false">
      <c r="A488" s="0" t="n">
        <v>5969.36706</v>
      </c>
      <c r="B488" s="0" t="n">
        <v>2177.583984</v>
      </c>
      <c r="C488" s="0" t="n">
        <v>2178.119629</v>
      </c>
      <c r="D488" s="3" t="n">
        <f aca="false">B488+C488</f>
        <v>4355.703613</v>
      </c>
      <c r="E488" s="3" t="n">
        <f aca="false">H$4*D488*H$14/(H$107*H$6)</f>
        <v>212.071749334065</v>
      </c>
      <c r="F488" s="3" t="n">
        <f aca="false">E488*A488/$H$5</f>
        <v>241.033435101577</v>
      </c>
    </row>
    <row r="489" customFormat="false" ht="12.75" hidden="false" customHeight="false" outlineLevel="0" collapsed="false">
      <c r="A489" s="0" t="n">
        <v>5975.474087</v>
      </c>
      <c r="B489" s="0" t="n">
        <v>2176.319824</v>
      </c>
      <c r="C489" s="0" t="n">
        <v>2173.294678</v>
      </c>
      <c r="D489" s="3" t="n">
        <f aca="false">B489+C489</f>
        <v>4349.614502</v>
      </c>
      <c r="E489" s="3" t="n">
        <f aca="false">H$4*D489*H$14/(H$107*H$6)</f>
        <v>211.775280947693</v>
      </c>
      <c r="F489" s="3" t="n">
        <f aca="false">E489*A489/$H$5</f>
        <v>240.942726555629</v>
      </c>
    </row>
    <row r="490" customFormat="false" ht="12.75" hidden="false" customHeight="false" outlineLevel="0" collapsed="false">
      <c r="A490" s="0" t="n">
        <v>5981.523995</v>
      </c>
      <c r="B490" s="0" t="n">
        <v>2171.514648</v>
      </c>
      <c r="C490" s="0" t="n">
        <v>2167.794434</v>
      </c>
      <c r="D490" s="3" t="n">
        <f aca="false">B490+C490</f>
        <v>4339.309082</v>
      </c>
      <c r="E490" s="3" t="n">
        <f aca="false">H$4*D490*H$14/(H$107*H$6)</f>
        <v>211.273527696967</v>
      </c>
      <c r="F490" s="3" t="n">
        <f aca="false">E490*A490/$H$5</f>
        <v>240.615233768468</v>
      </c>
    </row>
    <row r="491" customFormat="false" ht="12.75" hidden="false" customHeight="false" outlineLevel="0" collapsed="false">
      <c r="A491" s="0" t="n">
        <v>5987.721363</v>
      </c>
      <c r="B491" s="0" t="n">
        <v>2169.720215</v>
      </c>
      <c r="C491" s="0" t="n">
        <v>2163.335205</v>
      </c>
      <c r="D491" s="3" t="n">
        <f aca="false">B491+C491</f>
        <v>4333.05542</v>
      </c>
      <c r="E491" s="3" t="n">
        <f aca="false">H$4*D491*H$14/(H$107*H$6)</f>
        <v>210.969047604216</v>
      </c>
      <c r="F491" s="3" t="n">
        <f aca="false">E491*A491/$H$5</f>
        <v>240.517406008543</v>
      </c>
    </row>
    <row r="492" customFormat="false" ht="12.75" hidden="false" customHeight="false" outlineLevel="0" collapsed="false">
      <c r="A492" s="0" t="n">
        <v>5994.191501</v>
      </c>
      <c r="B492" s="0" t="n">
        <v>2166.299561</v>
      </c>
      <c r="C492" s="0" t="n">
        <v>2163.347168</v>
      </c>
      <c r="D492" s="3" t="n">
        <f aca="false">B492+C492</f>
        <v>4329.646729</v>
      </c>
      <c r="E492" s="3" t="n">
        <f aca="false">H$4*D492*H$14/(H$107*H$6)</f>
        <v>210.803084277154</v>
      </c>
      <c r="F492" s="3" t="n">
        <f aca="false">E492*A492/$H$5</f>
        <v>240.587888707339</v>
      </c>
    </row>
    <row r="493" customFormat="false" ht="12.75" hidden="false" customHeight="false" outlineLevel="0" collapsed="false">
      <c r="A493" s="0" t="n">
        <v>6000.187205</v>
      </c>
      <c r="B493" s="0" t="n">
        <v>2166.245361</v>
      </c>
      <c r="C493" s="0" t="n">
        <v>2167.041016</v>
      </c>
      <c r="D493" s="3" t="n">
        <f aca="false">B493+C493</f>
        <v>4333.286377</v>
      </c>
      <c r="E493" s="3" t="n">
        <f aca="false">H$4*D493*H$14/(H$107*H$6)</f>
        <v>210.980292505009</v>
      </c>
      <c r="F493" s="3" t="n">
        <f aca="false">E493*A493/$H$5</f>
        <v>241.030985945784</v>
      </c>
    </row>
    <row r="494" customFormat="false" ht="12.75" hidden="false" customHeight="false" outlineLevel="0" collapsed="false">
      <c r="A494" s="0" t="n">
        <v>6006.011553</v>
      </c>
      <c r="B494" s="0" t="n">
        <v>2164.680176</v>
      </c>
      <c r="C494" s="0" t="n">
        <v>2169.267822</v>
      </c>
      <c r="D494" s="3" t="n">
        <f aca="false">B494+C494</f>
        <v>4333.947998</v>
      </c>
      <c r="E494" s="3" t="n">
        <f aca="false">H$4*D494*H$14/(H$107*H$6)</f>
        <v>211.012505698406</v>
      </c>
      <c r="F494" s="3" t="n">
        <f aca="false">E494*A494/$H$5</f>
        <v>241.301790528398</v>
      </c>
    </row>
    <row r="495" customFormat="false" ht="12.75" hidden="false" customHeight="false" outlineLevel="0" collapsed="false">
      <c r="A495" s="0" t="n">
        <v>6011.633072</v>
      </c>
      <c r="B495" s="0" t="n">
        <v>2163.074951</v>
      </c>
      <c r="C495" s="0" t="n">
        <v>2168.51709</v>
      </c>
      <c r="D495" s="3" t="n">
        <f aca="false">B495+C495</f>
        <v>4331.592041</v>
      </c>
      <c r="E495" s="3" t="n">
        <f aca="false">H$4*D495*H$14/(H$107*H$6)</f>
        <v>210.89779818689</v>
      </c>
      <c r="F495" s="3" t="n">
        <f aca="false">E495*A495/$H$5</f>
        <v>241.39634897066</v>
      </c>
    </row>
    <row r="496" customFormat="false" ht="12.75" hidden="false" customHeight="false" outlineLevel="0" collapsed="false">
      <c r="A496" s="0" t="n">
        <v>6017.230694</v>
      </c>
      <c r="B496" s="0" t="n">
        <v>2161.61084</v>
      </c>
      <c r="C496" s="0" t="n">
        <v>2168.544678</v>
      </c>
      <c r="D496" s="3" t="n">
        <f aca="false">B496+C496</f>
        <v>4330.155518</v>
      </c>
      <c r="E496" s="3" t="n">
        <f aca="false">H$4*D496*H$14/(H$107*H$6)</f>
        <v>210.827856342211</v>
      </c>
      <c r="F496" s="3" t="n">
        <f aca="false">E496*A496/$H$5</f>
        <v>241.540989875036</v>
      </c>
    </row>
    <row r="497" customFormat="false" ht="12.75" hidden="false" customHeight="false" outlineLevel="0" collapsed="false">
      <c r="A497" s="0" t="n">
        <v>6022.794512</v>
      </c>
      <c r="B497" s="0" t="n">
        <v>2162.272705</v>
      </c>
      <c r="C497" s="0" t="n">
        <v>2167.475342</v>
      </c>
      <c r="D497" s="3" t="n">
        <f aca="false">B497+C497</f>
        <v>4329.748047</v>
      </c>
      <c r="E497" s="3" t="n">
        <f aca="false">H$4*D497*H$14/(H$107*H$6)</f>
        <v>210.808017277056</v>
      </c>
      <c r="F497" s="3" t="n">
        <f aca="false">E497*A497/$H$5</f>
        <v>241.741579963454</v>
      </c>
    </row>
    <row r="498" customFormat="false" ht="12.75" hidden="false" customHeight="false" outlineLevel="0" collapsed="false">
      <c r="A498" s="0" t="n">
        <v>6028.103627</v>
      </c>
      <c r="B498" s="0" t="n">
        <v>2162.672363</v>
      </c>
      <c r="C498" s="0" t="n">
        <v>2166.695557</v>
      </c>
      <c r="D498" s="3" t="n">
        <f aca="false">B498+C498</f>
        <v>4329.36792</v>
      </c>
      <c r="E498" s="3" t="n">
        <f aca="false">H$4*D498*H$14/(H$107*H$6)</f>
        <v>210.789509544432</v>
      </c>
      <c r="F498" s="3" t="n">
        <f aca="false">E498*A498/$H$5</f>
        <v>241.933433804384</v>
      </c>
    </row>
    <row r="499" customFormat="false" ht="12.75" hidden="false" customHeight="false" outlineLevel="0" collapsed="false">
      <c r="A499" s="0" t="n">
        <v>6033.410411</v>
      </c>
      <c r="B499" s="0" t="n">
        <v>2160.97583</v>
      </c>
      <c r="C499" s="0" t="n">
        <v>2166.173828</v>
      </c>
      <c r="D499" s="3" t="n">
        <f aca="false">B499+C499</f>
        <v>4327.149658</v>
      </c>
      <c r="E499" s="3" t="n">
        <f aca="false">H$4*D499*H$14/(H$107*H$6)</f>
        <v>210.68150616665</v>
      </c>
      <c r="F499" s="3" t="n">
        <f aca="false">E499*A499/$H$5</f>
        <v>242.022347725206</v>
      </c>
    </row>
    <row r="500" customFormat="false" ht="12.75" hidden="false" customHeight="false" outlineLevel="0" collapsed="false">
      <c r="A500" s="0" t="n">
        <v>6038.711949</v>
      </c>
      <c r="B500" s="0" t="n">
        <v>2156.864502</v>
      </c>
      <c r="C500" s="0" t="n">
        <v>2164.863281</v>
      </c>
      <c r="D500" s="3" t="n">
        <f aca="false">B500+C500</f>
        <v>4321.727783</v>
      </c>
      <c r="E500" s="3" t="n">
        <f aca="false">H$4*D500*H$14/(H$107*H$6)</f>
        <v>210.41752435841</v>
      </c>
      <c r="F500" s="3" t="n">
        <f aca="false">E500*A500/$H$5</f>
        <v>241.931493937128</v>
      </c>
    </row>
    <row r="501" customFormat="false" ht="12.75" hidden="false" customHeight="false" outlineLevel="0" collapsed="false">
      <c r="A501" s="0" t="n">
        <v>6044.090422</v>
      </c>
      <c r="B501" s="0" t="n">
        <v>2154.583008</v>
      </c>
      <c r="C501" s="0" t="n">
        <v>2165.824463</v>
      </c>
      <c r="D501" s="3" t="n">
        <f aca="false">B501+C501</f>
        <v>4320.407471</v>
      </c>
      <c r="E501" s="3" t="n">
        <f aca="false">H$4*D501*H$14/(H$107*H$6)</f>
        <v>210.353240628297</v>
      </c>
      <c r="F501" s="3" t="n">
        <f aca="false">E501*A501/$H$5</f>
        <v>242.07299674191</v>
      </c>
    </row>
    <row r="502" customFormat="false" ht="12.75" hidden="false" customHeight="false" outlineLevel="0" collapsed="false">
      <c r="A502" s="0" t="n">
        <v>6049.381469</v>
      </c>
      <c r="B502" s="0" t="n">
        <v>2150.946289</v>
      </c>
      <c r="C502" s="0" t="n">
        <v>2161.871338</v>
      </c>
      <c r="D502" s="3" t="n">
        <f aca="false">B502+C502</f>
        <v>4312.817627</v>
      </c>
      <c r="E502" s="3" t="n">
        <f aca="false">H$4*D502*H$14/(H$107*H$6)</f>
        <v>209.983704122313</v>
      </c>
      <c r="F502" s="3" t="n">
        <f aca="false">E502*A502/$H$5</f>
        <v>241.859277225629</v>
      </c>
    </row>
    <row r="503" customFormat="false" ht="12.75" hidden="false" customHeight="false" outlineLevel="0" collapsed="false">
      <c r="A503" s="0" t="n">
        <v>6054.569353</v>
      </c>
      <c r="B503" s="0" t="n">
        <v>2147.066162</v>
      </c>
      <c r="C503" s="0" t="n">
        <v>2156.269775</v>
      </c>
      <c r="D503" s="3" t="n">
        <f aca="false">B503+C503</f>
        <v>4303.335937</v>
      </c>
      <c r="E503" s="3" t="n">
        <f aca="false">H$4*D503*H$14/(H$107*H$6)</f>
        <v>209.522056874566</v>
      </c>
      <c r="F503" s="3" t="n">
        <f aca="false">E503*A503/$H$5</f>
        <v>241.534511716295</v>
      </c>
    </row>
    <row r="504" customFormat="false" ht="12.75" hidden="false" customHeight="false" outlineLevel="0" collapsed="false">
      <c r="A504" s="0" t="n">
        <v>6060.310938</v>
      </c>
      <c r="B504" s="0" t="n">
        <v>2140.283936</v>
      </c>
      <c r="C504" s="0" t="n">
        <v>2149.536377</v>
      </c>
      <c r="D504" s="3" t="n">
        <f aca="false">B504+C504</f>
        <v>4289.820313</v>
      </c>
      <c r="E504" s="3" t="n">
        <f aca="false">H$4*D504*H$14/(H$107*H$6)</f>
        <v>208.864004288879</v>
      </c>
      <c r="F504" s="3" t="n">
        <f aca="false">E504*A504/$H$5</f>
        <v>241.004245864304</v>
      </c>
    </row>
    <row r="505" customFormat="false" ht="12.75" hidden="false" customHeight="false" outlineLevel="0" collapsed="false">
      <c r="A505" s="0" t="n">
        <v>6066.278665</v>
      </c>
      <c r="B505" s="0" t="n">
        <v>2135.990967</v>
      </c>
      <c r="C505" s="0" t="n">
        <v>2139.997314</v>
      </c>
      <c r="D505" s="3" t="n">
        <f aca="false">B505+C505</f>
        <v>4275.988281</v>
      </c>
      <c r="E505" s="3" t="n">
        <f aca="false">H$4*D505*H$14/(H$107*H$6)</f>
        <v>208.190546339552</v>
      </c>
      <c r="F505" s="3" t="n">
        <f aca="false">E505*A505/$H$5</f>
        <v>240.463712586812</v>
      </c>
    </row>
    <row r="506" customFormat="false" ht="12.75" hidden="false" customHeight="false" outlineLevel="0" collapsed="false">
      <c r="A506" s="0" t="n">
        <v>6072.722575</v>
      </c>
      <c r="B506" s="0" t="n">
        <v>2133.405762</v>
      </c>
      <c r="C506" s="0" t="n">
        <v>2138.731445</v>
      </c>
      <c r="D506" s="3" t="n">
        <f aca="false">B506+C506</f>
        <v>4272.137207</v>
      </c>
      <c r="E506" s="3" t="n">
        <f aca="false">H$4*D506*H$14/(H$107*H$6)</f>
        <v>208.003044141846</v>
      </c>
      <c r="F506" s="3" t="n">
        <f aca="false">E506*A506/$H$5</f>
        <v>240.502347024131</v>
      </c>
    </row>
    <row r="507" customFormat="false" ht="12.75" hidden="false" customHeight="false" outlineLevel="0" collapsed="false">
      <c r="A507" s="0" t="n">
        <v>6078.897795</v>
      </c>
      <c r="B507" s="0" t="n">
        <v>2131.931396</v>
      </c>
      <c r="C507" s="0" t="n">
        <v>2136.434326</v>
      </c>
      <c r="D507" s="3" t="n">
        <f aca="false">B507+C507</f>
        <v>4268.365722</v>
      </c>
      <c r="E507" s="3" t="n">
        <f aca="false">H$4*D507*H$14/(H$107*H$6)</f>
        <v>207.819416996245</v>
      </c>
      <c r="F507" s="3" t="n">
        <f aca="false">E507*A507/$H$5</f>
        <v>240.53437489631</v>
      </c>
    </row>
    <row r="508" customFormat="false" ht="12.75" hidden="false" customHeight="false" outlineLevel="0" collapsed="false">
      <c r="A508" s="0" t="n">
        <v>6084.882425</v>
      </c>
      <c r="B508" s="0" t="n">
        <v>2128.853271</v>
      </c>
      <c r="C508" s="0" t="n">
        <v>2132.070313</v>
      </c>
      <c r="D508" s="3" t="n">
        <f aca="false">B508+C508</f>
        <v>4260.923584</v>
      </c>
      <c r="E508" s="3" t="n">
        <f aca="false">H$4*D508*H$14/(H$107*H$6)</f>
        <v>207.457072042439</v>
      </c>
      <c r="F508" s="3" t="n">
        <f aca="false">E508*A508/$H$5</f>
        <v>240.351380990306</v>
      </c>
    </row>
    <row r="509" customFormat="false" ht="12.75" hidden="false" customHeight="false" outlineLevel="0" collapsed="false">
      <c r="A509" s="0" t="n">
        <v>6091.308267</v>
      </c>
      <c r="B509" s="0" t="n">
        <v>2121.759033</v>
      </c>
      <c r="C509" s="0" t="n">
        <v>2125.357666</v>
      </c>
      <c r="D509" s="3" t="n">
        <f aca="false">B509+C509</f>
        <v>4247.116699</v>
      </c>
      <c r="E509" s="3" t="n">
        <f aca="false">H$4*D509*H$14/(H$107*H$6)</f>
        <v>206.784838457476</v>
      </c>
      <c r="F509" s="3" t="n">
        <f aca="false">E509*A509/$H$5</f>
        <v>239.82555506002</v>
      </c>
    </row>
    <row r="510" customFormat="false" ht="12.75" hidden="false" customHeight="false" outlineLevel="0" collapsed="false">
      <c r="A510" s="0" t="n">
        <v>6097.864083</v>
      </c>
      <c r="B510" s="0" t="n">
        <v>2119.166748</v>
      </c>
      <c r="C510" s="0" t="n">
        <v>2122.635498</v>
      </c>
      <c r="D510" s="3" t="n">
        <f aca="false">B510+C510</f>
        <v>4241.802246</v>
      </c>
      <c r="E510" s="3" t="n">
        <f aca="false">H$4*D510*H$14/(H$107*H$6)</f>
        <v>206.526086842444</v>
      </c>
      <c r="F510" s="3" t="n">
        <f aca="false">E510*A510/$H$5</f>
        <v>239.7832503811</v>
      </c>
    </row>
    <row r="511" customFormat="false" ht="12.75" hidden="false" customHeight="false" outlineLevel="0" collapsed="false">
      <c r="A511" s="0" t="n">
        <v>6104.309741</v>
      </c>
      <c r="B511" s="0" t="n">
        <v>2123.526367</v>
      </c>
      <c r="C511" s="0" t="n">
        <v>2122.705078</v>
      </c>
      <c r="D511" s="3" t="n">
        <f aca="false">B511+C511</f>
        <v>4246.231445</v>
      </c>
      <c r="E511" s="3" t="n">
        <f aca="false">H$4*D511*H$14/(H$107*H$6)</f>
        <v>206.741736956303</v>
      </c>
      <c r="F511" s="3" t="n">
        <f aca="false">E511*A511/$H$5</f>
        <v>240.287350945357</v>
      </c>
    </row>
    <row r="512" customFormat="false" ht="12.75" hidden="false" customHeight="false" outlineLevel="0" collapsed="false">
      <c r="A512" s="0" t="n">
        <v>6110.194122</v>
      </c>
      <c r="B512" s="0" t="n">
        <v>2128.868652</v>
      </c>
      <c r="C512" s="0" t="n">
        <v>2127.292725</v>
      </c>
      <c r="D512" s="3" t="n">
        <f aca="false">B512+C512</f>
        <v>4256.161377</v>
      </c>
      <c r="E512" s="3" t="n">
        <f aca="false">H$4*D512*H$14/(H$107*H$6)</f>
        <v>207.22520833937</v>
      </c>
      <c r="F512" s="3" t="n">
        <f aca="false">E512*A512/$H$5</f>
        <v>241.081441539771</v>
      </c>
    </row>
    <row r="513" customFormat="false" ht="12.75" hidden="false" customHeight="false" outlineLevel="0" collapsed="false">
      <c r="A513" s="0" t="n">
        <v>6115.366852</v>
      </c>
      <c r="B513" s="0" t="n">
        <v>2134.838623</v>
      </c>
      <c r="C513" s="0" t="n">
        <v>2131.210449</v>
      </c>
      <c r="D513" s="3" t="n">
        <f aca="false">B513+C513</f>
        <v>4266.049072</v>
      </c>
      <c r="E513" s="3" t="n">
        <f aca="false">H$4*D513*H$14/(H$107*H$6)</f>
        <v>207.706623275243</v>
      </c>
      <c r="F513" s="3" t="n">
        <f aca="false">E513*A513/$H$5</f>
        <v>241.846076894481</v>
      </c>
    </row>
    <row r="514" customFormat="false" ht="12.75" hidden="false" customHeight="false" outlineLevel="0" collapsed="false">
      <c r="A514" s="0" t="n">
        <v>6120.257486</v>
      </c>
      <c r="B514" s="0" t="n">
        <v>2135.369873</v>
      </c>
      <c r="C514" s="0" t="n">
        <v>2131.884521</v>
      </c>
      <c r="D514" s="3" t="n">
        <f aca="false">B514+C514</f>
        <v>4267.254394</v>
      </c>
      <c r="E514" s="3" t="n">
        <f aca="false">H$4*D514*H$14/(H$107*H$6)</f>
        <v>207.765308339187</v>
      </c>
      <c r="F514" s="3" t="n">
        <f aca="false">E514*A514/$H$5</f>
        <v>242.107873539207</v>
      </c>
    </row>
    <row r="515" customFormat="false" ht="12.75" hidden="false" customHeight="false" outlineLevel="0" collapsed="false">
      <c r="A515" s="0" t="n">
        <v>6125.048454</v>
      </c>
      <c r="B515" s="0" t="n">
        <v>2130.834717</v>
      </c>
      <c r="C515" s="0" t="n">
        <v>2132.886475</v>
      </c>
      <c r="D515" s="3" t="n">
        <f aca="false">B515+C515</f>
        <v>4263.721192</v>
      </c>
      <c r="E515" s="3" t="n">
        <f aca="false">H$4*D515*H$14/(H$107*H$6)</f>
        <v>207.593282784773</v>
      </c>
      <c r="F515" s="3" t="n">
        <f aca="false">E515*A515/$H$5</f>
        <v>242.096779348044</v>
      </c>
    </row>
    <row r="516" customFormat="false" ht="12.75" hidden="false" customHeight="false" outlineLevel="0" collapsed="false">
      <c r="A516" s="0" t="n">
        <v>6129.81844</v>
      </c>
      <c r="B516" s="0" t="n">
        <v>2125.48877</v>
      </c>
      <c r="C516" s="0" t="n">
        <v>2122.099854</v>
      </c>
      <c r="D516" s="3" t="n">
        <f aca="false">B516+C516</f>
        <v>4247.588624</v>
      </c>
      <c r="E516" s="3" t="n">
        <f aca="false">H$4*D516*H$14/(H$107*H$6)</f>
        <v>206.807815677507</v>
      </c>
      <c r="F516" s="3" t="n">
        <f aca="false">E516*A516/$H$5</f>
        <v>241.368585592476</v>
      </c>
    </row>
    <row r="517" customFormat="false" ht="12.75" hidden="false" customHeight="false" outlineLevel="0" collapsed="false">
      <c r="A517" s="0" t="n">
        <v>6135.31931</v>
      </c>
      <c r="B517" s="0" t="n">
        <v>2118.678711</v>
      </c>
      <c r="C517" s="0" t="n">
        <v>2114.015869</v>
      </c>
      <c r="D517" s="3" t="n">
        <f aca="false">B517+C517</f>
        <v>4232.69458</v>
      </c>
      <c r="E517" s="3" t="n">
        <f aca="false">H$4*D517*H$14/(H$107*H$6)</f>
        <v>206.082650182703</v>
      </c>
      <c r="F517" s="3" t="n">
        <f aca="false">E517*A517/$H$5</f>
        <v>240.738077291206</v>
      </c>
    </row>
    <row r="518" customFormat="false" ht="12.75" hidden="false" customHeight="false" outlineLevel="0" collapsed="false">
      <c r="A518" s="0" t="n">
        <v>6141.415846</v>
      </c>
      <c r="B518" s="0" t="n">
        <v>2108.755127</v>
      </c>
      <c r="C518" s="0" t="n">
        <v>2111.320068</v>
      </c>
      <c r="D518" s="3" t="n">
        <f aca="false">B518+C518</f>
        <v>4220.075195</v>
      </c>
      <c r="E518" s="3" t="n">
        <f aca="false">H$4*D518*H$14/(H$107*H$6)</f>
        <v>205.468233939026</v>
      </c>
      <c r="F518" s="3" t="n">
        <f aca="false">E518*A518/$H$5</f>
        <v>240.258842210611</v>
      </c>
    </row>
    <row r="519" customFormat="false" ht="12.75" hidden="false" customHeight="false" outlineLevel="0" collapsed="false">
      <c r="A519" s="0" t="n">
        <v>6147.480325</v>
      </c>
      <c r="B519" s="0" t="n">
        <v>2100.358643</v>
      </c>
      <c r="C519" s="0" t="n">
        <v>2103.202881</v>
      </c>
      <c r="D519" s="3" t="n">
        <f aca="false">B519+C519</f>
        <v>4203.561524</v>
      </c>
      <c r="E519" s="3" t="n">
        <f aca="false">H$4*D519*H$14/(H$107*H$6)</f>
        <v>204.664211579368</v>
      </c>
      <c r="F519" s="3" t="n">
        <f aca="false">E519*A519/$H$5</f>
        <v>239.555000545647</v>
      </c>
    </row>
    <row r="520" customFormat="false" ht="12.75" hidden="false" customHeight="false" outlineLevel="0" collapsed="false">
      <c r="A520" s="0" t="n">
        <v>6154.146299</v>
      </c>
      <c r="B520" s="0" t="n">
        <v>2091.802734</v>
      </c>
      <c r="C520" s="0" t="n">
        <v>2099.400146</v>
      </c>
      <c r="D520" s="3" t="n">
        <f aca="false">B520+C520</f>
        <v>4191.20288</v>
      </c>
      <c r="E520" s="3" t="n">
        <f aca="false">H$4*D520*H$14/(H$107*H$6)</f>
        <v>204.062490368435</v>
      </c>
      <c r="F520" s="3" t="n">
        <f aca="false">E520*A520/$H$5</f>
        <v>239.109694935108</v>
      </c>
    </row>
    <row r="521" customFormat="false" ht="12.75" hidden="false" customHeight="false" outlineLevel="0" collapsed="false">
      <c r="A521" s="0" t="n">
        <v>6160.835003</v>
      </c>
      <c r="B521" s="0" t="n">
        <v>2088.879639</v>
      </c>
      <c r="C521" s="0" t="n">
        <v>2097.709961</v>
      </c>
      <c r="D521" s="3" t="n">
        <f aca="false">B521+C521</f>
        <v>4186.5896</v>
      </c>
      <c r="E521" s="3" t="n">
        <f aca="false">H$4*D521*H$14/(H$107*H$6)</f>
        <v>203.837877665944</v>
      </c>
      <c r="F521" s="3" t="n">
        <f aca="false">E521*A521/$H$5</f>
        <v>239.106098627329</v>
      </c>
    </row>
    <row r="522" customFormat="false" ht="12.75" hidden="false" customHeight="false" outlineLevel="0" collapsed="false">
      <c r="A522" s="0" t="n">
        <v>6167.189155</v>
      </c>
      <c r="B522" s="0" t="n">
        <v>2089.818848</v>
      </c>
      <c r="C522" s="0" t="n">
        <v>2104.111816</v>
      </c>
      <c r="D522" s="3" t="n">
        <f aca="false">B522+C522</f>
        <v>4193.930664</v>
      </c>
      <c r="E522" s="3" t="n">
        <f aca="false">H$4*D522*H$14/(H$107*H$6)</f>
        <v>204.195301499789</v>
      </c>
      <c r="F522" s="3" t="n">
        <f aca="false">E522*A522/$H$5</f>
        <v>239.772405549666</v>
      </c>
    </row>
    <row r="523" customFormat="false" ht="12.75" hidden="false" customHeight="false" outlineLevel="0" collapsed="false">
      <c r="A523" s="0" t="n">
        <v>6173.067708</v>
      </c>
      <c r="B523" s="0" t="n">
        <v>2093.744629</v>
      </c>
      <c r="C523" s="0" t="n">
        <v>2110.060059</v>
      </c>
      <c r="D523" s="3" t="n">
        <f aca="false">B523+C523</f>
        <v>4203.804688</v>
      </c>
      <c r="E523" s="3" t="n">
        <f aca="false">H$4*D523*H$14/(H$107*H$6)</f>
        <v>204.676050818085</v>
      </c>
      <c r="F523" s="3" t="n">
        <f aca="false">E523*A523/$H$5</f>
        <v>240.566004883006</v>
      </c>
    </row>
    <row r="524" customFormat="false" ht="12.75" hidden="false" customHeight="false" outlineLevel="0" collapsed="false">
      <c r="A524" s="0" t="n">
        <v>6178.228781</v>
      </c>
      <c r="B524" s="0" t="n">
        <v>2105.868652</v>
      </c>
      <c r="C524" s="0" t="n">
        <v>2110.769775</v>
      </c>
      <c r="D524" s="3" t="n">
        <f aca="false">B524+C524</f>
        <v>4216.638427</v>
      </c>
      <c r="E524" s="3" t="n">
        <f aca="false">H$4*D524*H$14/(H$107*H$6)</f>
        <v>205.300903590919</v>
      </c>
      <c r="F524" s="3" t="n">
        <f aca="false">E524*A524/$H$5</f>
        <v>241.502167953588</v>
      </c>
    </row>
    <row r="525" customFormat="false" ht="12.75" hidden="false" customHeight="false" outlineLevel="0" collapsed="false">
      <c r="A525" s="0" t="n">
        <v>6182.862381</v>
      </c>
      <c r="B525" s="0" t="n">
        <v>2111.052979</v>
      </c>
      <c r="C525" s="0" t="n">
        <v>2113.538086</v>
      </c>
      <c r="D525" s="3" t="n">
        <f aca="false">B525+C525</f>
        <v>4224.591065</v>
      </c>
      <c r="E525" s="3" t="n">
        <f aca="false">H$4*D525*H$14/(H$107*H$6)</f>
        <v>205.688103915442</v>
      </c>
      <c r="F525" s="3" t="n">
        <f aca="false">E525*A525/$H$5</f>
        <v>242.139109789781</v>
      </c>
    </row>
    <row r="526" customFormat="false" ht="12.75" hidden="false" customHeight="false" outlineLevel="0" collapsed="false">
      <c r="A526" s="0" t="n">
        <v>6187.160847</v>
      </c>
      <c r="B526" s="0" t="n">
        <v>2105.970215</v>
      </c>
      <c r="C526" s="0" t="n">
        <v>2110.175781</v>
      </c>
      <c r="D526" s="3" t="n">
        <f aca="false">B526+C526</f>
        <v>4216.145996</v>
      </c>
      <c r="E526" s="3" t="n">
        <f aca="false">H$4*D526*H$14/(H$107*H$6)</f>
        <v>205.276927968867</v>
      </c>
      <c r="F526" s="3" t="n">
        <f aca="false">E526*A526/$H$5</f>
        <v>241.82307139824</v>
      </c>
    </row>
    <row r="527" customFormat="false" ht="12.75" hidden="false" customHeight="false" outlineLevel="0" collapsed="false">
      <c r="A527" s="0" t="n">
        <v>6192.096942</v>
      </c>
      <c r="B527" s="0" t="n">
        <v>2095.856934</v>
      </c>
      <c r="C527" s="0" t="n">
        <v>2099.330566</v>
      </c>
      <c r="D527" s="3" t="n">
        <f aca="false">B527+C527</f>
        <v>4195.1875</v>
      </c>
      <c r="E527" s="3" t="n">
        <f aca="false">H$4*D527*H$14/(H$107*H$6)</f>
        <v>204.256494692171</v>
      </c>
      <c r="F527" s="3" t="n">
        <f aca="false">E527*A527/$H$5</f>
        <v>240.812933500446</v>
      </c>
    </row>
    <row r="528" customFormat="false" ht="12.75" hidden="false" customHeight="false" outlineLevel="0" collapsed="false">
      <c r="A528" s="0" t="n">
        <v>6197.8904</v>
      </c>
      <c r="B528" s="0" t="n">
        <v>2084.821289</v>
      </c>
      <c r="C528" s="0" t="n">
        <v>2087.005859</v>
      </c>
      <c r="D528" s="3" t="n">
        <f aca="false">B528+C528</f>
        <v>4171.827148</v>
      </c>
      <c r="E528" s="3" t="n">
        <f aca="false">H$4*D528*H$14/(H$107*H$6)</f>
        <v>203.119119160256</v>
      </c>
      <c r="F528" s="3" t="n">
        <f aca="false">E528*A528/$H$5</f>
        <v>239.696053338526</v>
      </c>
    </row>
    <row r="529" customFormat="false" ht="12.75" hidden="false" customHeight="false" outlineLevel="0" collapsed="false">
      <c r="A529" s="0" t="n">
        <v>6204.169366</v>
      </c>
      <c r="B529" s="0" t="n">
        <v>2079.161377</v>
      </c>
      <c r="C529" s="0" t="n">
        <v>2083.964111</v>
      </c>
      <c r="D529" s="3" t="n">
        <f aca="false">B529+C529</f>
        <v>4163.125488</v>
      </c>
      <c r="E529" s="3" t="n">
        <f aca="false">H$4*D529*H$14/(H$107*H$6)</f>
        <v>202.695450237328</v>
      </c>
      <c r="F529" s="3" t="n">
        <f aca="false">E529*A529/$H$5</f>
        <v>239.438416748699</v>
      </c>
    </row>
    <row r="530" customFormat="false" ht="12.75" hidden="false" customHeight="false" outlineLevel="0" collapsed="false">
      <c r="A530" s="0" t="n">
        <v>6210.395875</v>
      </c>
      <c r="B530" s="0" t="n">
        <v>2077.140625</v>
      </c>
      <c r="C530" s="0" t="n">
        <v>2083.768066</v>
      </c>
      <c r="D530" s="3" t="n">
        <f aca="false">B530+C530</f>
        <v>4160.908691</v>
      </c>
      <c r="E530" s="3" t="n">
        <f aca="false">H$4*D530*H$14/(H$107*H$6)</f>
        <v>202.587518187887</v>
      </c>
      <c r="F530" s="3" t="n">
        <f aca="false">E530*A530/$H$5</f>
        <v>239.551092281111</v>
      </c>
    </row>
    <row r="531" customFormat="false" ht="12.75" hidden="false" customHeight="false" outlineLevel="0" collapsed="false">
      <c r="A531" s="0" t="n">
        <v>6216.290747</v>
      </c>
      <c r="B531" s="0" t="n">
        <v>2083.372803</v>
      </c>
      <c r="C531" s="0" t="n">
        <v>2087.826416</v>
      </c>
      <c r="D531" s="3" t="n">
        <f aca="false">B531+C531</f>
        <v>4171.199219</v>
      </c>
      <c r="E531" s="3" t="n">
        <f aca="false">H$4*D531*H$14/(H$107*H$6)</f>
        <v>203.088546372638</v>
      </c>
      <c r="F531" s="3" t="n">
        <f aca="false">E531*A531/$H$5</f>
        <v>240.371479583997</v>
      </c>
    </row>
    <row r="532" customFormat="false" ht="12.75" hidden="false" customHeight="false" outlineLevel="0" collapsed="false">
      <c r="A532" s="0" t="n">
        <v>6221.851651</v>
      </c>
      <c r="B532" s="0" t="n">
        <v>2090.713623</v>
      </c>
      <c r="C532" s="0" t="n">
        <v>2089.279297</v>
      </c>
      <c r="D532" s="3" t="n">
        <f aca="false">B532+C532</f>
        <v>4179.99292</v>
      </c>
      <c r="E532" s="3" t="n">
        <f aca="false">H$4*D532*H$14/(H$107*H$6)</f>
        <v>203.516696614225</v>
      </c>
      <c r="F532" s="3" t="n">
        <f aca="false">E532*A532/$H$5</f>
        <v>241.093711829205</v>
      </c>
    </row>
    <row r="533" customFormat="false" ht="12.75" hidden="false" customHeight="false" outlineLevel="0" collapsed="false">
      <c r="A533" s="0" t="n">
        <v>6226.500405</v>
      </c>
      <c r="B533" s="0" t="n">
        <v>2096.681641</v>
      </c>
      <c r="C533" s="0" t="n">
        <v>2091.781982</v>
      </c>
      <c r="D533" s="3" t="n">
        <f aca="false">B533+C533</f>
        <v>4188.463623</v>
      </c>
      <c r="E533" s="3" t="n">
        <f aca="false">H$4*D533*H$14/(H$107*H$6)</f>
        <v>203.92912063636</v>
      </c>
      <c r="F533" s="3" t="n">
        <f aca="false">E533*A533/$H$5</f>
        <v>241.762787190974</v>
      </c>
    </row>
    <row r="534" customFormat="false" ht="12.75" hidden="false" customHeight="false" outlineLevel="0" collapsed="false">
      <c r="A534" s="0" t="n">
        <v>6231.159067</v>
      </c>
      <c r="B534" s="0" t="n">
        <v>2090.85083</v>
      </c>
      <c r="C534" s="0" t="n">
        <v>2093.178711</v>
      </c>
      <c r="D534" s="3" t="n">
        <f aca="false">B534+C534</f>
        <v>4184.029541</v>
      </c>
      <c r="E534" s="3" t="n">
        <f aca="false">H$4*D534*H$14/(H$107*H$6)</f>
        <v>203.713232777594</v>
      </c>
      <c r="F534" s="3" t="n">
        <f aca="false">E534*A534/$H$5</f>
        <v>241.687542243019</v>
      </c>
    </row>
    <row r="535" customFormat="false" ht="12.75" hidden="false" customHeight="false" outlineLevel="0" collapsed="false">
      <c r="A535" s="0" t="n">
        <v>6236.068352</v>
      </c>
      <c r="B535" s="0" t="n">
        <v>2085.860352</v>
      </c>
      <c r="C535" s="0" t="n">
        <v>2092.859863</v>
      </c>
      <c r="D535" s="3" t="n">
        <f aca="false">B535+C535</f>
        <v>4178.720215</v>
      </c>
      <c r="E535" s="3" t="n">
        <f aca="false">H$4*D535*H$14/(H$107*H$6)</f>
        <v>203.454730787411</v>
      </c>
      <c r="F535" s="3" t="n">
        <f aca="false">E535*A535/$H$5</f>
        <v>241.571027211551</v>
      </c>
    </row>
    <row r="536" customFormat="false" ht="12.75" hidden="false" customHeight="false" outlineLevel="0" collapsed="false">
      <c r="A536" s="0" t="n">
        <v>6241.006197</v>
      </c>
      <c r="B536" s="0" t="n">
        <v>2077.543213</v>
      </c>
      <c r="C536" s="0" t="n">
        <v>2088.806885</v>
      </c>
      <c r="D536" s="3" t="n">
        <f aca="false">B536+C536</f>
        <v>4166.350098</v>
      </c>
      <c r="E536" s="3" t="n">
        <f aca="false">H$4*D536*H$14/(H$107*H$6)</f>
        <v>202.852450975758</v>
      </c>
      <c r="F536" s="3" t="n">
        <f aca="false">E536*A536/$H$5</f>
        <v>241.046627663233</v>
      </c>
    </row>
    <row r="537" customFormat="false" ht="12.75" hidden="false" customHeight="false" outlineLevel="0" collapsed="false">
      <c r="A537" s="0" t="n">
        <v>6246.378259</v>
      </c>
      <c r="B537" s="0" t="n">
        <v>2070.824463</v>
      </c>
      <c r="C537" s="0" t="n">
        <v>2086.303955</v>
      </c>
      <c r="D537" s="3" t="n">
        <f aca="false">B537+C537</f>
        <v>4157.128418</v>
      </c>
      <c r="E537" s="3" t="n">
        <f aca="false">H$4*D537*H$14/(H$107*H$6)</f>
        <v>202.403463169617</v>
      </c>
      <c r="F537" s="3" t="n">
        <f aca="false">E537*A537/$H$5</f>
        <v>240.720128079763</v>
      </c>
    </row>
    <row r="538" customFormat="false" ht="12.75" hidden="false" customHeight="false" outlineLevel="0" collapsed="false">
      <c r="A538" s="0" t="n">
        <v>6251.908854</v>
      </c>
      <c r="B538" s="0" t="n">
        <v>2065.907471</v>
      </c>
      <c r="C538" s="0" t="n">
        <v>2078.47583</v>
      </c>
      <c r="D538" s="3" t="n">
        <f aca="false">B538+C538</f>
        <v>4144.383301</v>
      </c>
      <c r="E538" s="3" t="n">
        <f aca="false">H$4*D538*H$14/(H$107*H$6)</f>
        <v>201.782925250189</v>
      </c>
      <c r="F538" s="3" t="n">
        <f aca="false">E538*A538/$H$5</f>
        <v>240.19459930536</v>
      </c>
    </row>
    <row r="539" customFormat="false" ht="12.75" hidden="false" customHeight="false" outlineLevel="0" collapsed="false">
      <c r="A539" s="0" t="n">
        <v>6257.581663</v>
      </c>
      <c r="B539" s="0" t="n">
        <v>2062.623291</v>
      </c>
      <c r="C539" s="0" t="n">
        <v>2075.363281</v>
      </c>
      <c r="D539" s="3" t="n">
        <f aca="false">B539+C539</f>
        <v>4137.986572</v>
      </c>
      <c r="E539" s="3" t="n">
        <f aca="false">H$4*D539*H$14/(H$107*H$6)</f>
        <v>201.471479470224</v>
      </c>
      <c r="F539" s="3" t="n">
        <f aca="false">E539*A539/$H$5</f>
        <v>240.041475816454</v>
      </c>
    </row>
    <row r="540" customFormat="false" ht="12.75" hidden="false" customHeight="false" outlineLevel="0" collapsed="false">
      <c r="A540" s="0" t="n">
        <v>6263.422331</v>
      </c>
      <c r="B540" s="0" t="n">
        <v>2058.249756</v>
      </c>
      <c r="C540" s="0" t="n">
        <v>2073.946533</v>
      </c>
      <c r="D540" s="3" t="n">
        <f aca="false">B540+C540</f>
        <v>4132.196289</v>
      </c>
      <c r="E540" s="3" t="n">
        <f aca="false">H$4*D540*H$14/(H$107*H$6)</f>
        <v>201.189560507399</v>
      </c>
      <c r="F540" s="3" t="n">
        <f aca="false">E540*A540/$H$5</f>
        <v>239.929320986446</v>
      </c>
    </row>
    <row r="541" customFormat="false" ht="12.75" hidden="false" customHeight="false" outlineLevel="0" collapsed="false">
      <c r="A541" s="0" t="n">
        <v>6268.960504</v>
      </c>
      <c r="B541" s="0" t="n">
        <v>2059.126465</v>
      </c>
      <c r="C541" s="0" t="n">
        <v>2069.259766</v>
      </c>
      <c r="D541" s="3" t="n">
        <f aca="false">B541+C541</f>
        <v>4128.386231</v>
      </c>
      <c r="E541" s="3" t="n">
        <f aca="false">H$4*D541*H$14/(H$107*H$6)</f>
        <v>201.004055308489</v>
      </c>
      <c r="F541" s="3" t="n">
        <f aca="false">E541*A541/$H$5</f>
        <v>239.920048108808</v>
      </c>
    </row>
    <row r="542" customFormat="false" ht="12.75" hidden="false" customHeight="false" outlineLevel="0" collapsed="false">
      <c r="A542" s="0" t="n">
        <v>6274.660123</v>
      </c>
      <c r="B542" s="0" t="n">
        <v>2060.164063</v>
      </c>
      <c r="C542" s="0" t="n">
        <v>2066.328369</v>
      </c>
      <c r="D542" s="3" t="n">
        <f aca="false">B542+C542</f>
        <v>4126.492432</v>
      </c>
      <c r="E542" s="3" t="n">
        <f aca="false">H$4*D542*H$14/(H$107*H$6)</f>
        <v>200.911849478501</v>
      </c>
      <c r="F542" s="3" t="n">
        <f aca="false">E542*A542/$H$5</f>
        <v>240.028021149772</v>
      </c>
    </row>
    <row r="543" customFormat="false" ht="12.75" hidden="false" customHeight="false" outlineLevel="0" collapsed="false">
      <c r="A543" s="0" t="n">
        <v>6280.257163</v>
      </c>
      <c r="B543" s="0" t="n">
        <v>2059.500244</v>
      </c>
      <c r="C543" s="0" t="n">
        <v>2060.410156</v>
      </c>
      <c r="D543" s="3" t="n">
        <f aca="false">B543+C543</f>
        <v>4119.9104</v>
      </c>
      <c r="E543" s="3" t="n">
        <f aca="false">H$4*D543*H$14/(H$107*H$6)</f>
        <v>200.591381612817</v>
      </c>
      <c r="F543" s="3" t="n">
        <f aca="false">E543*A543/$H$5</f>
        <v>239.85892550041</v>
      </c>
    </row>
    <row r="544" customFormat="false" ht="12.75" hidden="false" customHeight="false" outlineLevel="0" collapsed="false">
      <c r="A544" s="0" t="n">
        <v>6285.804661</v>
      </c>
      <c r="B544" s="0" t="n">
        <v>2059.00293</v>
      </c>
      <c r="C544" s="0" t="n">
        <v>2053.884766</v>
      </c>
      <c r="D544" s="3" t="n">
        <f aca="false">B544+C544</f>
        <v>4112.887696</v>
      </c>
      <c r="E544" s="3" t="n">
        <f aca="false">H$4*D544*H$14/(H$107*H$6)</f>
        <v>200.249458182147</v>
      </c>
      <c r="F544" s="3" t="n">
        <f aca="false">E544*A544/$H$5</f>
        <v>239.66157936602</v>
      </c>
    </row>
    <row r="545" customFormat="false" ht="12.75" hidden="false" customHeight="false" outlineLevel="0" collapsed="false">
      <c r="A545" s="0" t="n">
        <v>6291.656985</v>
      </c>
      <c r="B545" s="0" t="n">
        <v>2055.755859</v>
      </c>
      <c r="C545" s="0" t="n">
        <v>2048.329834</v>
      </c>
      <c r="D545" s="3" t="n">
        <f aca="false">B545+C545</f>
        <v>4104.085693</v>
      </c>
      <c r="E545" s="3" t="n">
        <f aca="false">H$4*D545*H$14/(H$107*H$6)</f>
        <v>199.820903730398</v>
      </c>
      <c r="F545" s="3" t="n">
        <f aca="false">E545*A545/$H$5</f>
        <v>239.371335464103</v>
      </c>
    </row>
    <row r="546" customFormat="false" ht="12.75" hidden="false" customHeight="false" outlineLevel="0" collapsed="false">
      <c r="A546" s="0" t="n">
        <v>6297.382833</v>
      </c>
      <c r="B546" s="0" t="n">
        <v>2050.911133</v>
      </c>
      <c r="C546" s="0" t="n">
        <v>2047.996338</v>
      </c>
      <c r="D546" s="3" t="n">
        <f aca="false">B546+C546</f>
        <v>4098.907471</v>
      </c>
      <c r="E546" s="3" t="n">
        <f aca="false">H$4*D546*H$14/(H$107*H$6)</f>
        <v>199.568784969447</v>
      </c>
      <c r="F546" s="3" t="n">
        <f aca="false">E546*A546/$H$5</f>
        <v>239.28688478902</v>
      </c>
    </row>
    <row r="547" customFormat="false" ht="12.75" hidden="false" customHeight="false" outlineLevel="0" collapsed="false">
      <c r="A547" s="0" t="n">
        <v>6303.074293</v>
      </c>
      <c r="B547" s="0" t="n">
        <v>2049.558594</v>
      </c>
      <c r="C547" s="0" t="n">
        <v>2047.583496</v>
      </c>
      <c r="D547" s="3" t="n">
        <f aca="false">B547+C547</f>
        <v>4097.14209</v>
      </c>
      <c r="E547" s="3" t="n">
        <f aca="false">H$4*D547*H$14/(H$107*H$6)</f>
        <v>199.48283159195</v>
      </c>
      <c r="F547" s="3" t="n">
        <f aca="false">E547*A547/$H$5</f>
        <v>239.399994992883</v>
      </c>
    </row>
    <row r="548" customFormat="false" ht="12.75" hidden="false" customHeight="false" outlineLevel="0" collapsed="false">
      <c r="A548" s="0" t="n">
        <v>6308.808301</v>
      </c>
      <c r="B548" s="0" t="n">
        <v>2047.403931</v>
      </c>
      <c r="C548" s="0" t="n">
        <v>2048.5271</v>
      </c>
      <c r="D548" s="3" t="n">
        <f aca="false">B548+C548</f>
        <v>4095.931031</v>
      </c>
      <c r="E548" s="3" t="n">
        <f aca="false">H$4*D548*H$14/(H$107*H$6)</f>
        <v>199.423867203301</v>
      </c>
      <c r="F548" s="3" t="n">
        <f aca="false">E548*A548/$H$5</f>
        <v>239.54695328729</v>
      </c>
    </row>
    <row r="549" customFormat="false" ht="12.75" hidden="false" customHeight="false" outlineLevel="0" collapsed="false">
      <c r="A549" s="0" t="n">
        <v>6314.085942</v>
      </c>
      <c r="B549" s="0" t="n">
        <v>2045.965088</v>
      </c>
      <c r="C549" s="0" t="n">
        <v>2050.992432</v>
      </c>
      <c r="D549" s="3" t="n">
        <f aca="false">B549+C549</f>
        <v>4096.95752</v>
      </c>
      <c r="E549" s="3" t="n">
        <f aca="false">H$4*D549*H$14/(H$107*H$6)</f>
        <v>199.473845194745</v>
      </c>
      <c r="F549" s="3" t="n">
        <f aca="false">E549*A549/$H$5</f>
        <v>239.807430107294</v>
      </c>
    </row>
    <row r="550" customFormat="false" ht="12.75" hidden="false" customHeight="false" outlineLevel="0" collapsed="false">
      <c r="A550" s="0" t="n">
        <v>6319.357756</v>
      </c>
      <c r="B550" s="0" t="n">
        <v>2044.755249</v>
      </c>
      <c r="C550" s="0" t="n">
        <v>2050.71582</v>
      </c>
      <c r="D550" s="3" t="n">
        <f aca="false">B550+C550</f>
        <v>4095.471069</v>
      </c>
      <c r="E550" s="3" t="n">
        <f aca="false">H$4*D550*H$14/(H$107*H$6)</f>
        <v>199.401472441252</v>
      </c>
      <c r="F550" s="3" t="n">
        <f aca="false">E550*A550/$H$5</f>
        <v>239.920573146688</v>
      </c>
    </row>
    <row r="551" customFormat="false" ht="12.75" hidden="false" customHeight="false" outlineLevel="0" collapsed="false">
      <c r="A551" s="0" t="n">
        <v>6324.481527</v>
      </c>
      <c r="B551" s="0" t="n">
        <v>2044.831055</v>
      </c>
      <c r="C551" s="0" t="n">
        <v>2049.75708</v>
      </c>
      <c r="D551" s="3" t="n">
        <f aca="false">B551+C551</f>
        <v>4094.588135</v>
      </c>
      <c r="E551" s="3" t="n">
        <f aca="false">H$4*D551*H$14/(H$107*H$6)</f>
        <v>199.358483896906</v>
      </c>
      <c r="F551" s="3" t="n">
        <f aca="false">E551*A551/$H$5</f>
        <v>240.063336193779</v>
      </c>
    </row>
    <row r="552" customFormat="false" ht="12.75" hidden="false" customHeight="false" outlineLevel="0" collapsed="false">
      <c r="A552" s="0" t="n">
        <v>6329.436856</v>
      </c>
      <c r="B552" s="0" t="n">
        <v>2046.546143</v>
      </c>
      <c r="C552" s="0" t="n">
        <v>2049.644287</v>
      </c>
      <c r="D552" s="3" t="n">
        <f aca="false">B552+C552</f>
        <v>4096.19043</v>
      </c>
      <c r="E552" s="3" t="n">
        <f aca="false">H$4*D552*H$14/(H$107*H$6)</f>
        <v>199.436496896364</v>
      </c>
      <c r="F552" s="3" t="n">
        <f aca="false">E552*A552/$H$5</f>
        <v>240.345444761701</v>
      </c>
    </row>
    <row r="553" customFormat="false" ht="12.75" hidden="false" customHeight="false" outlineLevel="0" collapsed="false">
      <c r="A553" s="0" t="n">
        <v>6334.249972</v>
      </c>
      <c r="B553" s="0" t="n">
        <v>2045.243408</v>
      </c>
      <c r="C553" s="0" t="n">
        <v>2049.755371</v>
      </c>
      <c r="D553" s="3" t="n">
        <f aca="false">B553+C553</f>
        <v>4094.998779</v>
      </c>
      <c r="E553" s="3" t="n">
        <f aca="false">H$4*D553*H$14/(H$107*H$6)</f>
        <v>199.378477449997</v>
      </c>
      <c r="F553" s="3" t="n">
        <f aca="false">E553*A553/$H$5</f>
        <v>240.458237775874</v>
      </c>
    </row>
    <row r="554" customFormat="false" ht="12.75" hidden="false" customHeight="false" outlineLevel="0" collapsed="false">
      <c r="A554" s="0" t="n">
        <v>6338.967502</v>
      </c>
      <c r="B554" s="0" t="n">
        <v>2041.7323</v>
      </c>
      <c r="C554" s="0" t="n">
        <v>2049.207031</v>
      </c>
      <c r="D554" s="3" t="n">
        <f aca="false">B554+C554</f>
        <v>4090.939331</v>
      </c>
      <c r="E554" s="3" t="n">
        <f aca="false">H$4*D554*H$14/(H$107*H$6)</f>
        <v>199.180829879092</v>
      </c>
      <c r="F554" s="3" t="n">
        <f aca="false">E554*A554/$H$5</f>
        <v>240.398774516329</v>
      </c>
    </row>
    <row r="555" customFormat="false" ht="12.75" hidden="false" customHeight="false" outlineLevel="0" collapsed="false">
      <c r="A555" s="0" t="n">
        <v>6343.834239</v>
      </c>
      <c r="B555" s="0" t="n">
        <v>2038.971436</v>
      </c>
      <c r="C555" s="0" t="n">
        <v>2047.229736</v>
      </c>
      <c r="D555" s="3" t="n">
        <f aca="false">B555+C555</f>
        <v>4086.201172</v>
      </c>
      <c r="E555" s="3" t="n">
        <f aca="false">H$4*D555*H$14/(H$107*H$6)</f>
        <v>198.950137031958</v>
      </c>
      <c r="F555" s="3" t="n">
        <f aca="false">E555*A555/$H$5</f>
        <v>240.30469490492</v>
      </c>
    </row>
    <row r="556" customFormat="false" ht="12.75" hidden="false" customHeight="false" outlineLevel="0" collapsed="false">
      <c r="A556" s="0" t="n">
        <v>6348.733616</v>
      </c>
      <c r="B556" s="0" t="n">
        <v>2036.08374</v>
      </c>
      <c r="C556" s="0" t="n">
        <v>2044.43689</v>
      </c>
      <c r="D556" s="3" t="n">
        <f aca="false">B556+C556</f>
        <v>4080.52063</v>
      </c>
      <c r="E556" s="3" t="n">
        <f aca="false">H$4*D556*H$14/(H$107*H$6)</f>
        <v>198.673561170481</v>
      </c>
      <c r="F556" s="3" t="n">
        <f aca="false">E556*A556/$H$5</f>
        <v>240.155959493131</v>
      </c>
    </row>
    <row r="557" customFormat="false" ht="12.75" hidden="false" customHeight="false" outlineLevel="0" collapsed="false">
      <c r="A557" s="0" t="n">
        <v>6353.653975</v>
      </c>
      <c r="B557" s="0" t="n">
        <v>2033.935913</v>
      </c>
      <c r="C557" s="0" t="n">
        <v>2045.942017</v>
      </c>
      <c r="D557" s="3" t="n">
        <f aca="false">B557+C557</f>
        <v>4079.87793</v>
      </c>
      <c r="E557" s="3" t="n">
        <f aca="false">H$4*D557*H$14/(H$107*H$6)</f>
        <v>198.64226920817</v>
      </c>
      <c r="F557" s="3" t="n">
        <f aca="false">E557*A557/$H$5</f>
        <v>240.304228844694</v>
      </c>
    </row>
    <row r="558" customFormat="false" ht="12.75" hidden="false" customHeight="false" outlineLevel="0" collapsed="false">
      <c r="A558" s="0" t="n">
        <v>6358.396567</v>
      </c>
      <c r="B558" s="0" t="n">
        <v>2028.574585</v>
      </c>
      <c r="C558" s="0" t="n">
        <v>2039.119141</v>
      </c>
      <c r="D558" s="3" t="n">
        <f aca="false">B558+C558</f>
        <v>4067.693726</v>
      </c>
      <c r="E558" s="3" t="n">
        <f aca="false">H$4*D558*H$14/(H$107*H$6)</f>
        <v>198.049041182091</v>
      </c>
      <c r="F558" s="3" t="n">
        <f aca="false">E558*A558/$H$5</f>
        <v>239.765416861005</v>
      </c>
    </row>
    <row r="559" customFormat="false" ht="12.75" hidden="false" customHeight="false" outlineLevel="0" collapsed="false">
      <c r="A559" s="0" t="n">
        <v>6363.377542</v>
      </c>
      <c r="B559" s="0" t="n">
        <v>2024.02771</v>
      </c>
      <c r="C559" s="0" t="n">
        <v>2030.797974</v>
      </c>
      <c r="D559" s="3" t="n">
        <f aca="false">B559+C559</f>
        <v>4054.825684</v>
      </c>
      <c r="E559" s="3" t="n">
        <f aca="false">H$4*D559*H$14/(H$107*H$6)</f>
        <v>197.422518254935</v>
      </c>
      <c r="F559" s="3" t="n">
        <f aca="false">E559*A559/$H$5</f>
        <v>239.194156053193</v>
      </c>
    </row>
    <row r="560" customFormat="false" ht="12.75" hidden="false" customHeight="false" outlineLevel="0" collapsed="false">
      <c r="A560" s="0" t="n">
        <v>6369.034614</v>
      </c>
      <c r="B560" s="0" t="n">
        <v>2017.494019</v>
      </c>
      <c r="C560" s="0" t="n">
        <v>2020.000977</v>
      </c>
      <c r="D560" s="3" t="n">
        <f aca="false">B560+C560</f>
        <v>4037.494996</v>
      </c>
      <c r="E560" s="3" t="n">
        <f aca="false">H$4*D560*H$14/(H$107*H$6)</f>
        <v>196.57871673677</v>
      </c>
      <c r="F560" s="3" t="n">
        <f aca="false">E560*A560/$H$5</f>
        <v>238.383554661306</v>
      </c>
    </row>
    <row r="561" customFormat="false" ht="12.75" hidden="false" customHeight="false" outlineLevel="0" collapsed="false">
      <c r="A561" s="0" t="n">
        <v>6374.986605</v>
      </c>
      <c r="B561" s="0" t="n">
        <v>2013.794434</v>
      </c>
      <c r="C561" s="0" t="n">
        <v>2017.778076</v>
      </c>
      <c r="D561" s="3" t="n">
        <f aca="false">B561+C561</f>
        <v>4031.57251</v>
      </c>
      <c r="E561" s="3" t="n">
        <f aca="false">H$4*D561*H$14/(H$107*H$6)</f>
        <v>196.290361036286</v>
      </c>
      <c r="F561" s="3" t="n">
        <f aca="false">E561*A561/$H$5</f>
        <v>238.256324086308</v>
      </c>
    </row>
    <row r="562" customFormat="false" ht="12.75" hidden="false" customHeight="false" outlineLevel="0" collapsed="false">
      <c r="A562" s="0" t="n">
        <v>6380.862826</v>
      </c>
      <c r="B562" s="0" t="n">
        <v>2011.136353</v>
      </c>
      <c r="C562" s="0" t="n">
        <v>2014.013672</v>
      </c>
      <c r="D562" s="3" t="n">
        <f aca="false">B562+C562</f>
        <v>4025.150025</v>
      </c>
      <c r="E562" s="3" t="n">
        <f aca="false">H$4*D562*H$14/(H$107*H$6)</f>
        <v>195.977661240791</v>
      </c>
      <c r="F562" s="3" t="n">
        <f aca="false">E562*A562/$H$5</f>
        <v>238.096036324027</v>
      </c>
    </row>
    <row r="563" customFormat="false" ht="12.75" hidden="false" customHeight="false" outlineLevel="0" collapsed="false">
      <c r="A563" s="0" t="n">
        <v>6386.687174</v>
      </c>
      <c r="B563" s="0" t="n">
        <v>2005.194458</v>
      </c>
      <c r="C563" s="0" t="n">
        <v>2009.009277</v>
      </c>
      <c r="D563" s="3" t="n">
        <f aca="false">B563+C563</f>
        <v>4014.203735</v>
      </c>
      <c r="E563" s="3" t="n">
        <f aca="false">H$4*D563*H$14/(H$107*H$6)</f>
        <v>195.44470512732</v>
      </c>
      <c r="F563" s="3" t="n">
        <f aca="false">E563*A563/$H$5</f>
        <v>237.665279566282</v>
      </c>
    </row>
    <row r="564" customFormat="false" ht="12.75" hidden="false" customHeight="false" outlineLevel="0" collapsed="false">
      <c r="A564" s="0" t="n">
        <v>6392.836166</v>
      </c>
      <c r="B564" s="0" t="n">
        <v>2002.503662</v>
      </c>
      <c r="C564" s="0" t="n">
        <v>2006.068481</v>
      </c>
      <c r="D564" s="3" t="n">
        <f aca="false">B564+C564</f>
        <v>4008.572143</v>
      </c>
      <c r="E564" s="3" t="n">
        <f aca="false">H$4*D564*H$14/(H$107*H$6)</f>
        <v>195.170512557511</v>
      </c>
      <c r="F564" s="3" t="n">
        <f aca="false">E564*A564/$H$5</f>
        <v>237.560354069967</v>
      </c>
    </row>
    <row r="565" customFormat="false" ht="12.75" hidden="false" customHeight="false" outlineLevel="0" collapsed="false">
      <c r="A565" s="0" t="n">
        <v>6398.798065</v>
      </c>
      <c r="B565" s="0" t="n">
        <v>2006.049561</v>
      </c>
      <c r="C565" s="0" t="n">
        <v>2005.56958</v>
      </c>
      <c r="D565" s="3" t="n">
        <f aca="false">B565+C565</f>
        <v>4011.619141</v>
      </c>
      <c r="E565" s="3" t="n">
        <f aca="false">H$4*D565*H$14/(H$107*H$6)</f>
        <v>195.318865671839</v>
      </c>
      <c r="F565" s="3" t="n">
        <f aca="false">E565*A565/$H$5</f>
        <v>237.962643531639</v>
      </c>
    </row>
    <row r="566" customFormat="false" ht="12.75" hidden="false" customHeight="false" outlineLevel="0" collapsed="false">
      <c r="A566" s="0" t="n">
        <v>6404.189944</v>
      </c>
      <c r="B566" s="0" t="n">
        <v>2011.677368</v>
      </c>
      <c r="C566" s="0" t="n">
        <v>2009.838867</v>
      </c>
      <c r="D566" s="3" t="n">
        <f aca="false">B566+C566</f>
        <v>4021.516235</v>
      </c>
      <c r="E566" s="3" t="n">
        <f aca="false">H$4*D566*H$14/(H$107*H$6)</f>
        <v>195.800738228924</v>
      </c>
      <c r="F566" s="3" t="n">
        <f aca="false">E566*A566/$H$5</f>
        <v>238.750734236993</v>
      </c>
    </row>
    <row r="567" customFormat="false" ht="12.75" hidden="false" customHeight="false" outlineLevel="0" collapsed="false">
      <c r="A567" s="0" t="n">
        <v>6409.060178</v>
      </c>
      <c r="B567" s="0" t="n">
        <v>2016.694702</v>
      </c>
      <c r="C567" s="0" t="n">
        <v>2013.143921</v>
      </c>
      <c r="D567" s="3" t="n">
        <f aca="false">B567+C567</f>
        <v>4029.838623</v>
      </c>
      <c r="E567" s="3" t="n">
        <f aca="false">H$4*D567*H$14/(H$107*H$6)</f>
        <v>196.205941047713</v>
      </c>
      <c r="F567" s="3" t="n">
        <f aca="false">E567*A567/$H$5</f>
        <v>239.426760569736</v>
      </c>
    </row>
    <row r="568" customFormat="false" ht="12.75" hidden="false" customHeight="false" outlineLevel="0" collapsed="false">
      <c r="A568" s="0" t="n">
        <v>6413.458893</v>
      </c>
      <c r="B568" s="0" t="n">
        <v>2017.707397</v>
      </c>
      <c r="C568" s="0" t="n">
        <v>2017.434814</v>
      </c>
      <c r="D568" s="3" t="n">
        <f aca="false">B568+C568</f>
        <v>4035.142211</v>
      </c>
      <c r="E568" s="3" t="n">
        <f aca="false">H$4*D568*H$14/(H$107*H$6)</f>
        <v>196.464163664502</v>
      </c>
      <c r="F568" s="3" t="n">
        <f aca="false">E568*A568/$H$5</f>
        <v>239.906406684154</v>
      </c>
      <c r="G568" s="0" t="s">
        <v>29</v>
      </c>
    </row>
    <row r="569" customFormat="false" ht="12.75" hidden="false" customHeight="false" outlineLevel="0" collapsed="false">
      <c r="A569" s="0" t="n">
        <v>6417.646618</v>
      </c>
      <c r="B569" s="0" t="n">
        <v>2013.140381</v>
      </c>
      <c r="C569" s="0" t="n">
        <v>2011.838013</v>
      </c>
      <c r="D569" s="3" t="n">
        <f aca="false">B569+C569</f>
        <v>4024.978394</v>
      </c>
      <c r="E569" s="3" t="n">
        <f aca="false">H$4*D569*H$14/(H$107*H$6)</f>
        <v>195.969304821337</v>
      </c>
      <c r="F569" s="3" t="n">
        <f aca="false">E569*A569/$H$5</f>
        <v>239.458378883623</v>
      </c>
    </row>
    <row r="570" customFormat="false" ht="12.75" hidden="false" customHeight="false" outlineLevel="0" collapsed="false">
      <c r="A570" s="0" t="n">
        <v>6422.134508</v>
      </c>
      <c r="B570" s="0" t="n">
        <v>2004.994629</v>
      </c>
      <c r="C570" s="0" t="n">
        <v>2002.294189</v>
      </c>
      <c r="D570" s="3" t="n">
        <f aca="false">B570+C570</f>
        <v>4007.288818</v>
      </c>
      <c r="E570" s="3" t="n">
        <f aca="false">H$4*D570*H$14/(H$107*H$6)</f>
        <v>195.108029661085</v>
      </c>
      <c r="F570" s="3" t="n">
        <f aca="false">E570*A570/$H$5</f>
        <v>238.572689847383</v>
      </c>
    </row>
    <row r="571" customFormat="false" ht="12.75" hidden="false" customHeight="false" outlineLevel="0" collapsed="false">
      <c r="A571" s="0" t="n">
        <v>6427.491416</v>
      </c>
      <c r="B571" s="0" t="n">
        <v>1998.554443</v>
      </c>
      <c r="C571" s="0" t="n">
        <v>1994.450073</v>
      </c>
      <c r="D571" s="3" t="n">
        <f aca="false">B571+C571</f>
        <v>3993.004516</v>
      </c>
      <c r="E571" s="3" t="n">
        <f aca="false">H$4*D571*H$14/(H$107*H$6)</f>
        <v>194.412551460016</v>
      </c>
      <c r="F571" s="3" t="n">
        <f aca="false">E571*A571/$H$5</f>
        <v>237.920570146458</v>
      </c>
    </row>
    <row r="572" customFormat="false" ht="12.75" hidden="false" customHeight="false" outlineLevel="0" collapsed="false">
      <c r="A572" s="0" t="n">
        <v>6433.112352</v>
      </c>
      <c r="B572" s="0" t="n">
        <v>1989.565918</v>
      </c>
      <c r="C572" s="0" t="n">
        <v>1990.260498</v>
      </c>
      <c r="D572" s="3" t="n">
        <f aca="false">B572+C572</f>
        <v>3979.826416</v>
      </c>
      <c r="E572" s="3" t="n">
        <f aca="false">H$4*D572*H$14/(H$107*H$6)</f>
        <v>193.770932339845</v>
      </c>
      <c r="F572" s="3" t="n">
        <f aca="false">E572*A572/$H$5</f>
        <v>237.342740021442</v>
      </c>
    </row>
    <row r="573" customFormat="false" ht="12.75" hidden="false" customHeight="false" outlineLevel="0" collapsed="false">
      <c r="A573" s="0" t="n">
        <v>6438.896484</v>
      </c>
      <c r="B573" s="0" t="n">
        <v>1980.544312</v>
      </c>
      <c r="C573" s="0" t="n">
        <v>1986.260986</v>
      </c>
      <c r="D573" s="3" t="n">
        <f aca="false">B573+C573</f>
        <v>3966.805298</v>
      </c>
      <c r="E573" s="3" t="n">
        <f aca="false">H$4*D573*H$14/(H$107*H$6)</f>
        <v>193.136956404407</v>
      </c>
      <c r="F573" s="3" t="n">
        <f aca="false">E573*A573/$H$5</f>
        <v>236.778907814725</v>
      </c>
    </row>
    <row r="574" customFormat="false" ht="12.75" hidden="false" customHeight="false" outlineLevel="0" collapsed="false">
      <c r="A574" s="0" t="n">
        <v>6445.05247</v>
      </c>
      <c r="B574" s="0" t="n">
        <v>1975.133789</v>
      </c>
      <c r="C574" s="0" t="n">
        <v>1981.749512</v>
      </c>
      <c r="D574" s="3" t="n">
        <f aca="false">B574+C574</f>
        <v>3956.883301</v>
      </c>
      <c r="E574" s="3" t="n">
        <f aca="false">H$4*D574*H$14/(H$107*H$6)</f>
        <v>192.6538713629</v>
      </c>
      <c r="F574" s="3" t="n">
        <f aca="false">E574*A574/$H$5</f>
        <v>236.41247222212</v>
      </c>
    </row>
    <row r="575" customFormat="false" ht="12.75" hidden="false" customHeight="false" outlineLevel="0" collapsed="false">
      <c r="A575" s="0" t="n">
        <v>6451.046426</v>
      </c>
      <c r="B575" s="0" t="n">
        <v>1972.700562</v>
      </c>
      <c r="C575" s="0" t="n">
        <v>1983.342407</v>
      </c>
      <c r="D575" s="3" t="n">
        <f aca="false">B575+C575</f>
        <v>3956.042969</v>
      </c>
      <c r="E575" s="3" t="n">
        <f aca="false">H$4*D575*H$14/(H$107*H$6)</f>
        <v>192.612957036973</v>
      </c>
      <c r="F575" s="3" t="n">
        <f aca="false">E575*A575/$H$5</f>
        <v>236.582083790069</v>
      </c>
    </row>
    <row r="576" customFormat="false" ht="12.75" hidden="false" customHeight="false" outlineLevel="0" collapsed="false">
      <c r="A576" s="0" t="n">
        <v>6456.756537</v>
      </c>
      <c r="B576" s="0" t="n">
        <v>1976.698242</v>
      </c>
      <c r="C576" s="0" t="n">
        <v>1991.36145</v>
      </c>
      <c r="D576" s="3" t="n">
        <f aca="false">B576+C576</f>
        <v>3968.059692</v>
      </c>
      <c r="E576" s="3" t="n">
        <f aca="false">H$4*D576*H$14/(H$107*H$6)</f>
        <v>193.19803069999</v>
      </c>
      <c r="F576" s="3" t="n">
        <f aca="false">E576*A576/$H$5</f>
        <v>237.510761895255</v>
      </c>
      <c r="G576" s="0" t="s">
        <v>30</v>
      </c>
    </row>
    <row r="577" customFormat="false" ht="12.75" hidden="false" customHeight="false" outlineLevel="0" collapsed="false">
      <c r="A577" s="0" t="n">
        <v>6461.673981</v>
      </c>
      <c r="B577" s="0" t="n">
        <v>1986.087524</v>
      </c>
      <c r="C577" s="0" t="n">
        <v>1995.237061</v>
      </c>
      <c r="D577" s="3" t="n">
        <f aca="false">B577+C577</f>
        <v>3981.324585</v>
      </c>
      <c r="E577" s="3" t="n">
        <f aca="false">H$4*D577*H$14/(H$107*H$6)</f>
        <v>193.843875622689</v>
      </c>
      <c r="F577" s="3" t="n">
        <f aca="false">E577*A577/$H$5</f>
        <v>238.486232673598</v>
      </c>
    </row>
    <row r="578" customFormat="false" ht="12.75" hidden="false" customHeight="false" outlineLevel="0" collapsed="false">
      <c r="A578" s="0" t="n">
        <v>6465.876278</v>
      </c>
      <c r="B578" s="0" t="n">
        <v>1995.054932</v>
      </c>
      <c r="C578" s="0" t="n">
        <v>1996.696289</v>
      </c>
      <c r="D578" s="3" t="n">
        <f aca="false">B578+C578</f>
        <v>3991.751221</v>
      </c>
      <c r="E578" s="3" t="n">
        <f aca="false">H$4*D578*H$14/(H$107*H$6)</f>
        <v>194.351530672861</v>
      </c>
      <c r="F578" s="3" t="n">
        <f aca="false">E578*A578/$H$5</f>
        <v>239.266304736694</v>
      </c>
    </row>
    <row r="579" customFormat="false" ht="12.75" hidden="false" customHeight="false" outlineLevel="0" collapsed="false">
      <c r="A579" s="0" t="n">
        <v>6469.86234</v>
      </c>
      <c r="B579" s="0" t="n">
        <v>1991.36145</v>
      </c>
      <c r="C579" s="0" t="n">
        <v>1992.505493</v>
      </c>
      <c r="D579" s="3" t="n">
        <f aca="false">B579+C579</f>
        <v>3983.866943</v>
      </c>
      <c r="E579" s="3" t="n">
        <f aca="false">H$4*D579*H$14/(H$107*H$6)</f>
        <v>193.967658679664</v>
      </c>
      <c r="F579" s="3" t="n">
        <f aca="false">E579*A579/$H$5</f>
        <v>238.940930420256</v>
      </c>
    </row>
    <row r="580" customFormat="false" ht="12.75" hidden="false" customHeight="false" outlineLevel="0" collapsed="false">
      <c r="A580" s="0" t="n">
        <v>6474.22725</v>
      </c>
      <c r="B580" s="0" t="n">
        <v>1980.902466</v>
      </c>
      <c r="C580" s="0" t="n">
        <v>1984.059082</v>
      </c>
      <c r="D580" s="3" t="n">
        <f aca="false">B580+C580</f>
        <v>3964.961548</v>
      </c>
      <c r="E580" s="3" t="n">
        <f aca="false">H$4*D580*H$14/(H$107*H$6)</f>
        <v>193.047187374515</v>
      </c>
      <c r="F580" s="3" t="n">
        <f aca="false">E580*A580/$H$5</f>
        <v>237.967476125965</v>
      </c>
    </row>
    <row r="581" customFormat="false" ht="12.75" hidden="false" customHeight="false" outlineLevel="0" collapsed="false">
      <c r="A581" s="0" t="n">
        <v>6479.477498</v>
      </c>
      <c r="B581" s="0" t="n">
        <v>1970.418823</v>
      </c>
      <c r="C581" s="0" t="n">
        <v>1973.468262</v>
      </c>
      <c r="D581" s="3" t="n">
        <f aca="false">B581+C581</f>
        <v>3943.887085</v>
      </c>
      <c r="E581" s="3" t="n">
        <f aca="false">H$4*D581*H$14/(H$107*H$6)</f>
        <v>192.021107863194</v>
      </c>
      <c r="F581" s="3" t="n">
        <f aca="false">E581*A581/$H$5</f>
        <v>236.894590467564</v>
      </c>
    </row>
    <row r="582" customFormat="false" ht="12.75" hidden="false" customHeight="false" outlineLevel="0" collapsed="false">
      <c r="A582" s="0" t="n">
        <v>6485.162547</v>
      </c>
      <c r="B582" s="0" t="n">
        <v>1964.578247</v>
      </c>
      <c r="C582" s="0" t="n">
        <v>1968.333618</v>
      </c>
      <c r="D582" s="3" t="n">
        <f aca="false">B582+C582</f>
        <v>3932.911865</v>
      </c>
      <c r="E582" s="3" t="n">
        <f aca="false">H$4*D582*H$14/(H$107*H$6)</f>
        <v>191.486743197568</v>
      </c>
      <c r="F582" s="3" t="n">
        <f aca="false">E582*A582/$H$5</f>
        <v>236.442621200218</v>
      </c>
    </row>
    <row r="583" customFormat="false" ht="12.75" hidden="false" customHeight="false" outlineLevel="0" collapsed="false">
      <c r="A583" s="0" t="n">
        <v>6490.863915</v>
      </c>
      <c r="B583" s="0" t="n">
        <v>1964.796753</v>
      </c>
      <c r="C583" s="0" t="n">
        <v>1967.249512</v>
      </c>
      <c r="D583" s="3" t="n">
        <f aca="false">B583+C583</f>
        <v>3932.046265</v>
      </c>
      <c r="E583" s="3" t="n">
        <f aca="false">H$4*D583*H$14/(H$107*H$6)</f>
        <v>191.444598615996</v>
      </c>
      <c r="F583" s="3" t="n">
        <f aca="false">E583*A583/$H$5</f>
        <v>236.598402714</v>
      </c>
    </row>
    <row r="584" customFormat="false" ht="12.75" hidden="false" customHeight="false" outlineLevel="0" collapsed="false">
      <c r="A584" s="0" t="n">
        <v>6496.259291</v>
      </c>
      <c r="B584" s="0" t="n">
        <v>1960.93689</v>
      </c>
      <c r="C584" s="0" t="n">
        <v>1968.927124</v>
      </c>
      <c r="D584" s="3" t="n">
        <f aca="false">B584+C584</f>
        <v>3929.864014</v>
      </c>
      <c r="E584" s="3" t="n">
        <f aca="false">H$4*D584*H$14/(H$107*H$6)</f>
        <v>191.338348552131</v>
      </c>
      <c r="F584" s="3" t="n">
        <f aca="false">E584*A584/$H$5</f>
        <v>236.663650324608</v>
      </c>
    </row>
    <row r="585" customFormat="false" ht="12.75" hidden="false" customHeight="false" outlineLevel="0" collapsed="false">
      <c r="A585" s="0" t="n">
        <v>6501.638347</v>
      </c>
      <c r="B585" s="0" t="n">
        <v>1969.668945</v>
      </c>
      <c r="C585" s="0" t="n">
        <v>1972.735474</v>
      </c>
      <c r="D585" s="3" t="n">
        <f aca="false">B585+C585</f>
        <v>3942.404419</v>
      </c>
      <c r="E585" s="3" t="n">
        <f aca="false">H$4*D585*H$14/(H$107*H$6)</f>
        <v>191.948919394869</v>
      </c>
      <c r="F585" s="3" t="n">
        <f aca="false">E585*A585/$H$5</f>
        <v>237.615445031215</v>
      </c>
    </row>
    <row r="586" customFormat="false" ht="12.75" hidden="false" customHeight="false" outlineLevel="0" collapsed="false">
      <c r="A586" s="0" t="n">
        <v>6506.315661</v>
      </c>
      <c r="B586" s="0" t="n">
        <v>1976.68335</v>
      </c>
      <c r="C586" s="0" t="n">
        <v>1972.846436</v>
      </c>
      <c r="D586" s="3" t="n">
        <f aca="false">B586+C586</f>
        <v>3949.529786</v>
      </c>
      <c r="E586" s="3" t="n">
        <f aca="false">H$4*D586*H$14/(H$107*H$6)</f>
        <v>192.295841311188</v>
      </c>
      <c r="F586" s="3" t="n">
        <f aca="false">E586*A586/$H$5</f>
        <v>238.216153863524</v>
      </c>
    </row>
    <row r="587" customFormat="false" ht="12.75" hidden="false" customHeight="false" outlineLevel="0" collapsed="false">
      <c r="A587" s="0" t="n">
        <v>6510.185737</v>
      </c>
      <c r="B587" s="0" t="n">
        <v>1976.943726</v>
      </c>
      <c r="C587" s="0" t="n">
        <v>1977.385254</v>
      </c>
      <c r="D587" s="3" t="n">
        <f aca="false">B587+C587</f>
        <v>3954.32898</v>
      </c>
      <c r="E587" s="3" t="n">
        <f aca="false">H$4*D587*H$14/(H$107*H$6)</f>
        <v>192.529505847943</v>
      </c>
      <c r="F587" s="3" t="n">
        <f aca="false">E587*A587/$H$5</f>
        <v>238.647485091313</v>
      </c>
    </row>
    <row r="588" customFormat="false" ht="12.75" hidden="false" customHeight="false" outlineLevel="0" collapsed="false">
      <c r="A588" s="0" t="n">
        <v>6514.745316</v>
      </c>
      <c r="B588" s="0" t="n">
        <v>1969.314453</v>
      </c>
      <c r="C588" s="0" t="n">
        <v>1975.74292</v>
      </c>
      <c r="D588" s="3" t="n">
        <f aca="false">B588+C588</f>
        <v>3945.057373</v>
      </c>
      <c r="E588" s="3" t="n">
        <f aca="false">H$4*D588*H$14/(H$107*H$6)</f>
        <v>192.078087181677</v>
      </c>
      <c r="F588" s="3" t="n">
        <f aca="false">E588*A588/$H$5</f>
        <v>238.254685978221</v>
      </c>
    </row>
    <row r="589" customFormat="false" ht="12.75" hidden="false" customHeight="false" outlineLevel="0" collapsed="false">
      <c r="A589" s="0" t="n">
        <v>6519.167345</v>
      </c>
      <c r="B589" s="0" t="n">
        <v>1960.177979</v>
      </c>
      <c r="C589" s="0" t="n">
        <v>1971.041504</v>
      </c>
      <c r="D589" s="3" t="n">
        <f aca="false">B589+C589</f>
        <v>3931.219483</v>
      </c>
      <c r="E589" s="3" t="n">
        <f aca="false">H$4*D589*H$14/(H$107*H$6)</f>
        <v>191.404344016363</v>
      </c>
      <c r="F589" s="3" t="n">
        <f aca="false">E589*A589/$H$5</f>
        <v>237.580124788442</v>
      </c>
    </row>
    <row r="590" customFormat="false" ht="12.75" hidden="false" customHeight="false" outlineLevel="0" collapsed="false">
      <c r="A590" s="0" t="n">
        <v>6524.180376</v>
      </c>
      <c r="B590" s="0" t="n">
        <v>1952.806152</v>
      </c>
      <c r="C590" s="0" t="n">
        <v>1968.047241</v>
      </c>
      <c r="D590" s="3" t="n">
        <f aca="false">B590+C590</f>
        <v>3920.853393</v>
      </c>
      <c r="E590" s="3" t="n">
        <f aca="false">H$4*D590*H$14/(H$107*H$6)</f>
        <v>190.899636847241</v>
      </c>
      <c r="F590" s="3" t="n">
        <f aca="false">E590*A590/$H$5</f>
        <v>237.135868156664</v>
      </c>
    </row>
    <row r="591" customFormat="false" ht="12.75" hidden="false" customHeight="false" outlineLevel="0" collapsed="false">
      <c r="A591" s="0" t="n">
        <v>6529.418967</v>
      </c>
      <c r="B591" s="0" t="n">
        <v>1949.477173</v>
      </c>
      <c r="C591" s="0" t="n">
        <v>1959.997925</v>
      </c>
      <c r="D591" s="3" t="n">
        <f aca="false">B591+C591</f>
        <v>3909.475098</v>
      </c>
      <c r="E591" s="3" t="n">
        <f aca="false">H$4*D591*H$14/(H$107*H$6)</f>
        <v>190.345647150172</v>
      </c>
      <c r="F591" s="3" t="n">
        <f aca="false">E591*A591/$H$5</f>
        <v>236.637556865378</v>
      </c>
    </row>
    <row r="592" customFormat="false" ht="12.75" hidden="false" customHeight="false" outlineLevel="0" collapsed="false">
      <c r="A592" s="0" t="n">
        <v>6534.544486</v>
      </c>
      <c r="B592" s="0" t="n">
        <v>1946.105103</v>
      </c>
      <c r="C592" s="0" t="n">
        <v>1958.068237</v>
      </c>
      <c r="D592" s="3" t="n">
        <f aca="false">B592+C592</f>
        <v>3904.17334</v>
      </c>
      <c r="E592" s="3" t="n">
        <f aca="false">H$4*D592*H$14/(H$107*H$6)</f>
        <v>190.087513632948</v>
      </c>
      <c r="F592" s="3" t="n">
        <f aca="false">E592*A592/$H$5</f>
        <v>236.502151338725</v>
      </c>
    </row>
    <row r="593" customFormat="false" ht="12.75" hidden="false" customHeight="false" outlineLevel="0" collapsed="false">
      <c r="A593" s="0" t="n">
        <v>6539.9148</v>
      </c>
      <c r="B593" s="0" t="n">
        <v>1942.460938</v>
      </c>
      <c r="C593" s="0" t="n">
        <v>1957.552612</v>
      </c>
      <c r="D593" s="3" t="n">
        <f aca="false">B593+C593</f>
        <v>3900.01355</v>
      </c>
      <c r="E593" s="3" t="n">
        <f aca="false">H$4*D593*H$14/(H$107*H$6)</f>
        <v>189.884980581909</v>
      </c>
      <c r="F593" s="3" t="n">
        <f aca="false">E593*A593/$H$5</f>
        <v>236.444323292037</v>
      </c>
    </row>
    <row r="594" customFormat="false" ht="12.75" hidden="false" customHeight="false" outlineLevel="0" collapsed="false">
      <c r="A594" s="0" t="n">
        <v>6544.977956</v>
      </c>
      <c r="B594" s="0" t="n">
        <v>1944.281738</v>
      </c>
      <c r="C594" s="0" t="n">
        <v>1950.71875</v>
      </c>
      <c r="D594" s="3" t="n">
        <f aca="false">B594+C594</f>
        <v>3895.000488</v>
      </c>
      <c r="E594" s="3" t="n">
        <f aca="false">H$4*D594*H$14/(H$107*H$6)</f>
        <v>189.640903178505</v>
      </c>
      <c r="F594" s="3" t="n">
        <f aca="false">E594*A594/$H$5</f>
        <v>236.32321692791</v>
      </c>
    </row>
    <row r="595" customFormat="false" ht="12.75" hidden="false" customHeight="false" outlineLevel="0" collapsed="false">
      <c r="A595" s="0" t="n">
        <v>6550.222958</v>
      </c>
      <c r="B595" s="0" t="n">
        <v>1943.790771</v>
      </c>
      <c r="C595" s="0" t="n">
        <v>1946.532227</v>
      </c>
      <c r="D595" s="3" t="n">
        <f aca="false">B595+C595</f>
        <v>3890.322998</v>
      </c>
      <c r="E595" s="3" t="n">
        <f aca="false">H$4*D595*H$14/(H$107*H$6)</f>
        <v>189.413164201079</v>
      </c>
      <c r="F595" s="3" t="n">
        <f aca="false">E595*A595/$H$5</f>
        <v>236.228574172539</v>
      </c>
    </row>
    <row r="596" customFormat="false" ht="12.75" hidden="false" customHeight="false" outlineLevel="0" collapsed="false">
      <c r="A596" s="0" t="n">
        <v>6555.47612</v>
      </c>
      <c r="B596" s="0" t="n">
        <v>1942.497559</v>
      </c>
      <c r="C596" s="0" t="n">
        <v>1940.764893</v>
      </c>
      <c r="D596" s="3" t="n">
        <f aca="false">B596+C596</f>
        <v>3883.262452</v>
      </c>
      <c r="E596" s="3" t="n">
        <f aca="false">H$4*D596*H$14/(H$107*H$6)</f>
        <v>189.069398308239</v>
      </c>
      <c r="F596" s="3" t="n">
        <f aca="false">E596*A596/$H$5</f>
        <v>235.988950275685</v>
      </c>
    </row>
    <row r="597" customFormat="false" ht="12.75" hidden="false" customHeight="false" outlineLevel="0" collapsed="false">
      <c r="A597" s="0" t="n">
        <v>6560.666335</v>
      </c>
      <c r="B597" s="0" t="n">
        <v>1940.382446</v>
      </c>
      <c r="C597" s="0" t="n">
        <v>1934.622437</v>
      </c>
      <c r="D597" s="3" t="n">
        <f aca="false">B597+C597</f>
        <v>3875.004883</v>
      </c>
      <c r="E597" s="3" t="n">
        <f aca="false">H$4*D597*H$14/(H$107*H$6)</f>
        <v>188.66735141555</v>
      </c>
      <c r="F597" s="3" t="n">
        <f aca="false">E597*A597/$H$5</f>
        <v>235.67357518133</v>
      </c>
    </row>
    <row r="598" customFormat="false" ht="12.75" hidden="false" customHeight="false" outlineLevel="0" collapsed="false">
      <c r="A598" s="0" t="n">
        <v>6566.128738</v>
      </c>
      <c r="B598" s="0" t="n">
        <v>1936.411987</v>
      </c>
      <c r="C598" s="0" t="n">
        <v>1931.770874</v>
      </c>
      <c r="D598" s="3" t="n">
        <f aca="false">B598+C598</f>
        <v>3868.182861</v>
      </c>
      <c r="E598" s="3" t="n">
        <f aca="false">H$4*D598*H$14/(H$107*H$6)</f>
        <v>188.335198847773</v>
      </c>
      <c r="F598" s="3" t="n">
        <f aca="false">E598*A598/$H$5</f>
        <v>235.454543322837</v>
      </c>
    </row>
    <row r="599" customFormat="false" ht="12.75" hidden="false" customHeight="false" outlineLevel="0" collapsed="false">
      <c r="A599" s="0" t="n">
        <v>6571.443682</v>
      </c>
      <c r="B599" s="0" t="n">
        <v>1934.078125</v>
      </c>
      <c r="C599" s="0" t="n">
        <v>1931.491455</v>
      </c>
      <c r="D599" s="3" t="n">
        <f aca="false">B599+C599</f>
        <v>3865.56958</v>
      </c>
      <c r="E599" s="3" t="n">
        <f aca="false">H$4*D599*H$14/(H$107*H$6)</f>
        <v>188.207962671391</v>
      </c>
      <c r="F599" s="3" t="n">
        <f aca="false">E599*A599/$H$5</f>
        <v>235.485933691222</v>
      </c>
    </row>
    <row r="600" customFormat="false" ht="12.75" hidden="false" customHeight="false" outlineLevel="0" collapsed="false">
      <c r="A600" s="0" t="n">
        <v>6576.63448</v>
      </c>
      <c r="B600" s="0" t="n">
        <v>1933.201172</v>
      </c>
      <c r="C600" s="0" t="n">
        <v>1934.041016</v>
      </c>
      <c r="D600" s="3" t="n">
        <f aca="false">B600+C600</f>
        <v>3867.242188</v>
      </c>
      <c r="E600" s="3" t="n">
        <f aca="false">H$4*D600*H$14/(H$107*H$6)</f>
        <v>188.289399090401</v>
      </c>
      <c r="F600" s="3" t="n">
        <f aca="false">E600*A600/$H$5</f>
        <v>235.773918344515</v>
      </c>
    </row>
    <row r="601" customFormat="false" ht="12.75" hidden="false" customHeight="false" outlineLevel="0" collapsed="false">
      <c r="A601" s="0" t="n">
        <v>6581.546096</v>
      </c>
      <c r="B601" s="0" t="n">
        <v>1931.415283</v>
      </c>
      <c r="C601" s="0" t="n">
        <v>1935.645142</v>
      </c>
      <c r="D601" s="3" t="n">
        <f aca="false">B601+C601</f>
        <v>3867.060425</v>
      </c>
      <c r="E601" s="3" t="n">
        <f aca="false">H$4*D601*H$14/(H$107*H$6)</f>
        <v>188.280549361218</v>
      </c>
      <c r="F601" s="3" t="n">
        <f aca="false">E601*A601/$H$5</f>
        <v>235.938911142581</v>
      </c>
    </row>
    <row r="602" customFormat="false" ht="12.75" hidden="false" customHeight="false" outlineLevel="0" collapsed="false">
      <c r="A602" s="0" t="n">
        <v>6586.265374</v>
      </c>
      <c r="B602" s="0" t="n">
        <v>1930.19458</v>
      </c>
      <c r="C602" s="0" t="n">
        <v>1935.525146</v>
      </c>
      <c r="D602" s="3" t="n">
        <f aca="false">B602+C602</f>
        <v>3865.719726</v>
      </c>
      <c r="E602" s="3" t="n">
        <f aca="false">H$4*D602*H$14/(H$107*H$6)</f>
        <v>188.215273022991</v>
      </c>
      <c r="F602" s="3" t="n">
        <f aca="false">E602*A602/$H$5</f>
        <v>236.026232422642</v>
      </c>
    </row>
    <row r="603" customFormat="false" ht="12.75" hidden="false" customHeight="false" outlineLevel="0" collapsed="false">
      <c r="A603" s="0" t="n">
        <v>6590.991647</v>
      </c>
      <c r="B603" s="0" t="n">
        <v>1929.493286</v>
      </c>
      <c r="C603" s="0" t="n">
        <v>1934.506104</v>
      </c>
      <c r="D603" s="3" t="n">
        <f aca="false">B603+C603</f>
        <v>3863.99939</v>
      </c>
      <c r="E603" s="3" t="n">
        <f aca="false">H$4*D603*H$14/(H$107*H$6)</f>
        <v>188.1315128094</v>
      </c>
      <c r="F603" s="3" t="n">
        <f aca="false">E603*A603/$H$5</f>
        <v>236.090491148173</v>
      </c>
    </row>
    <row r="604" customFormat="false" ht="12.75" hidden="false" customHeight="false" outlineLevel="0" collapsed="false">
      <c r="A604" s="0" t="n">
        <v>6595.540152</v>
      </c>
      <c r="B604" s="0" t="n">
        <v>1930.795654</v>
      </c>
      <c r="C604" s="0" t="n">
        <v>1933.551147</v>
      </c>
      <c r="D604" s="3" t="n">
        <f aca="false">B604+C604</f>
        <v>3864.346801</v>
      </c>
      <c r="E604" s="3" t="n">
        <f aca="false">H$4*D604*H$14/(H$107*H$6)</f>
        <v>188.148427656014</v>
      </c>
      <c r="F604" s="3" t="n">
        <f aca="false">E604*A604/$H$5</f>
        <v>236.27466087742</v>
      </c>
    </row>
    <row r="605" customFormat="false" ht="12.75" hidden="false" customHeight="false" outlineLevel="0" collapsed="false">
      <c r="A605" s="0" t="n">
        <v>6599.946444</v>
      </c>
      <c r="B605" s="0" t="n">
        <v>1929.684448</v>
      </c>
      <c r="C605" s="0" t="n">
        <v>1933.534058</v>
      </c>
      <c r="D605" s="3" t="n">
        <f aca="false">B605+C605</f>
        <v>3863.218506</v>
      </c>
      <c r="E605" s="3" t="n">
        <f aca="false">H$4*D605*H$14/(H$107*H$6)</f>
        <v>188.093492904783</v>
      </c>
      <c r="F605" s="3" t="n">
        <f aca="false">E605*A605/$H$5</f>
        <v>236.363476704879</v>
      </c>
    </row>
    <row r="606" customFormat="false" ht="12.75" hidden="false" customHeight="false" outlineLevel="0" collapsed="false">
      <c r="A606" s="0" t="n">
        <v>6604.332336</v>
      </c>
      <c r="B606" s="0" t="n">
        <v>1926.773071</v>
      </c>
      <c r="C606" s="0" t="n">
        <v>1932.553223</v>
      </c>
      <c r="D606" s="3" t="n">
        <f aca="false">B606+C606</f>
        <v>3859.326294</v>
      </c>
      <c r="E606" s="3" t="n">
        <f aca="false">H$4*D606*H$14/(H$107*H$6)</f>
        <v>187.90398776831</v>
      </c>
      <c r="F606" s="3" t="n">
        <f aca="false">E606*A606/$H$5</f>
        <v>236.282252748247</v>
      </c>
    </row>
    <row r="607" customFormat="false" ht="12.75" hidden="false" customHeight="false" outlineLevel="0" collapsed="false">
      <c r="A607" s="0" t="n">
        <v>6608.75145</v>
      </c>
      <c r="B607" s="0" t="n">
        <v>1923.17688</v>
      </c>
      <c r="C607" s="0" t="n">
        <v>1931.182495</v>
      </c>
      <c r="D607" s="3" t="n">
        <f aca="false">B607+C607</f>
        <v>3854.359375</v>
      </c>
      <c r="E607" s="3" t="n">
        <f aca="false">H$4*D607*H$14/(H$107*H$6)</f>
        <v>187.662156988551</v>
      </c>
      <c r="F607" s="3" t="n">
        <f aca="false">E607*A607/$H$5</f>
        <v>236.136058100118</v>
      </c>
    </row>
    <row r="608" customFormat="false" ht="12.75" hidden="false" customHeight="false" outlineLevel="0" collapsed="false">
      <c r="A608" s="0" t="n">
        <v>6613.271396</v>
      </c>
      <c r="B608" s="0" t="n">
        <v>1920.563232</v>
      </c>
      <c r="C608" s="0" t="n">
        <v>1930.184692</v>
      </c>
      <c r="D608" s="3" t="n">
        <f aca="false">B608+C608</f>
        <v>3850.747924</v>
      </c>
      <c r="E608" s="3" t="n">
        <f aca="false">H$4*D608*H$14/(H$107*H$6)</f>
        <v>187.486321624336</v>
      </c>
      <c r="F608" s="3" t="n">
        <f aca="false">E608*A608/$H$5</f>
        <v>236.076153762864</v>
      </c>
    </row>
    <row r="609" customFormat="false" ht="12.75" hidden="false" customHeight="false" outlineLevel="0" collapsed="false">
      <c r="A609" s="0" t="n">
        <v>6617.734806</v>
      </c>
      <c r="B609" s="0" t="n">
        <v>1919.350708</v>
      </c>
      <c r="C609" s="0" t="n">
        <v>1929.95166</v>
      </c>
      <c r="D609" s="3" t="n">
        <f aca="false">B609+C609</f>
        <v>3849.302368</v>
      </c>
      <c r="E609" s="3" t="n">
        <f aca="false">H$4*D609*H$14/(H$107*H$6)</f>
        <v>187.415939978357</v>
      </c>
      <c r="F609" s="3" t="n">
        <f aca="false">E609*A609/$H$5</f>
        <v>236.146803702508</v>
      </c>
    </row>
    <row r="610" customFormat="false" ht="12.75" hidden="false" customHeight="false" outlineLevel="0" collapsed="false">
      <c r="A610" s="0" t="n">
        <v>6622.052506</v>
      </c>
      <c r="B610" s="0" t="n">
        <v>1914.90686</v>
      </c>
      <c r="C610" s="0" t="n">
        <v>1923.975952</v>
      </c>
      <c r="D610" s="3" t="n">
        <f aca="false">B610+C610</f>
        <v>3838.882812</v>
      </c>
      <c r="E610" s="3" t="n">
        <f aca="false">H$4*D610*H$14/(H$107*H$6)</f>
        <v>186.90862964126</v>
      </c>
      <c r="F610" s="3" t="n">
        <f aca="false">E610*A610/$H$5</f>
        <v>235.661240779217</v>
      </c>
    </row>
    <row r="611" customFormat="false" ht="12.75" hidden="false" customHeight="false" outlineLevel="0" collapsed="false">
      <c r="A611" s="0" t="n">
        <v>6626.547972</v>
      </c>
      <c r="B611" s="0" t="n">
        <v>1910.196411</v>
      </c>
      <c r="C611" s="0" t="n">
        <v>1915.153198</v>
      </c>
      <c r="D611" s="3" t="n">
        <f aca="false">B611+C611</f>
        <v>3825.349609</v>
      </c>
      <c r="E611" s="3" t="n">
        <f aca="false">H$4*D611*H$14/(H$107*H$6)</f>
        <v>186.249721164169</v>
      </c>
      <c r="F611" s="3" t="n">
        <f aca="false">E611*A611/$H$5</f>
        <v>234.989882555009</v>
      </c>
    </row>
    <row r="612" customFormat="false" ht="12.75" hidden="false" customHeight="false" outlineLevel="0" collapsed="false">
      <c r="A612" s="0" t="n">
        <v>6631.706714</v>
      </c>
      <c r="B612" s="0" t="n">
        <v>1903.897827</v>
      </c>
      <c r="C612" s="0" t="n">
        <v>1905.683838</v>
      </c>
      <c r="D612" s="3" t="n">
        <f aca="false">B612+C612</f>
        <v>3809.581665</v>
      </c>
      <c r="E612" s="3" t="n">
        <f aca="false">H$4*D612*H$14/(H$107*H$6)</f>
        <v>185.482006975007</v>
      </c>
      <c r="F612" s="3" t="n">
        <f aca="false">E612*A612/$H$5</f>
        <v>234.203447944226</v>
      </c>
    </row>
    <row r="613" customFormat="false" ht="12.75" hidden="false" customHeight="false" outlineLevel="0" collapsed="false">
      <c r="A613" s="0" t="n">
        <v>6637.197676</v>
      </c>
      <c r="B613" s="0" t="n">
        <v>1898.817017</v>
      </c>
      <c r="C613" s="0" t="n">
        <v>1902.588623</v>
      </c>
      <c r="D613" s="3" t="n">
        <f aca="false">B613+C613</f>
        <v>3801.40564</v>
      </c>
      <c r="E613" s="3" t="n">
        <f aca="false">H$4*D613*H$14/(H$107*H$6)</f>
        <v>185.083930320027</v>
      </c>
      <c r="F613" s="3" t="n">
        <f aca="false">E613*A613/$H$5</f>
        <v>233.894307656357</v>
      </c>
    </row>
    <row r="614" customFormat="false" ht="12.75" hidden="false" customHeight="false" outlineLevel="0" collapsed="false">
      <c r="A614" s="0" t="n">
        <v>6642.626274</v>
      </c>
      <c r="B614" s="0" t="n">
        <v>1893.804565</v>
      </c>
      <c r="C614" s="0" t="n">
        <v>1897.711914</v>
      </c>
      <c r="D614" s="3" t="n">
        <f aca="false">B614+C614</f>
        <v>3791.516479</v>
      </c>
      <c r="E614" s="3" t="n">
        <f aca="false">H$4*D614*H$14/(H$107*H$6)</f>
        <v>184.602444007125</v>
      </c>
      <c r="F614" s="3" t="n">
        <f aca="false">E614*A614/$H$5</f>
        <v>233.476649347851</v>
      </c>
    </row>
    <row r="615" customFormat="false" ht="12.75" hidden="false" customHeight="false" outlineLevel="0" collapsed="false">
      <c r="A615" s="0" t="n">
        <v>6648.234388</v>
      </c>
      <c r="B615" s="0" t="n">
        <v>1889.435547</v>
      </c>
      <c r="C615" s="0" t="n">
        <v>1893.635376</v>
      </c>
      <c r="D615" s="3" t="n">
        <f aca="false">B615+C615</f>
        <v>3783.070923</v>
      </c>
      <c r="E615" s="3" t="n">
        <f aca="false">H$4*D615*H$14/(H$107*H$6)</f>
        <v>184.191244349354</v>
      </c>
      <c r="F615" s="3" t="n">
        <f aca="false">E615*A615/$H$5</f>
        <v>233.153259290435</v>
      </c>
    </row>
    <row r="616" customFormat="false" ht="12.75" hidden="false" customHeight="false" outlineLevel="0" collapsed="false">
      <c r="A616" s="0" t="n">
        <v>6653.889711</v>
      </c>
      <c r="B616" s="0" t="n">
        <v>1889.056396</v>
      </c>
      <c r="C616" s="0" t="n">
        <v>1891.693604</v>
      </c>
      <c r="D616" s="3" t="n">
        <f aca="false">B616+C616</f>
        <v>3780.75</v>
      </c>
      <c r="E616" s="3" t="n">
        <f aca="false">H$4*D616*H$14/(H$107*H$6)</f>
        <v>184.078242583299</v>
      </c>
      <c r="F616" s="3" t="n">
        <f aca="false">E616*A616/$H$5</f>
        <v>233.208429439592</v>
      </c>
    </row>
    <row r="617" customFormat="false" ht="12.75" hidden="false" customHeight="false" outlineLevel="0" collapsed="false">
      <c r="A617" s="0" t="n">
        <v>6659.186004</v>
      </c>
      <c r="B617" s="0" t="n">
        <v>1894.384277</v>
      </c>
      <c r="C617" s="0" t="n">
        <v>1893.619995</v>
      </c>
      <c r="D617" s="3" t="n">
        <f aca="false">B617+C617</f>
        <v>3788.004272</v>
      </c>
      <c r="E617" s="3" t="n">
        <f aca="false">H$4*D617*H$14/(H$107*H$6)</f>
        <v>184.431440663305</v>
      </c>
      <c r="F617" s="3" t="n">
        <f aca="false">E617*A617/$H$5</f>
        <v>233.84187847601</v>
      </c>
    </row>
    <row r="618" customFormat="false" ht="12.75" hidden="false" customHeight="false" outlineLevel="0" collapsed="false">
      <c r="A618" s="0" t="n">
        <v>6663.928596</v>
      </c>
      <c r="B618" s="0" t="n">
        <v>1899.624512</v>
      </c>
      <c r="C618" s="0" t="n">
        <v>1897.667358</v>
      </c>
      <c r="D618" s="3" t="n">
        <f aca="false">B618+C618</f>
        <v>3797.29187</v>
      </c>
      <c r="E618" s="3" t="n">
        <f aca="false">H$4*D618*H$14/(H$107*H$6)</f>
        <v>184.883637903974</v>
      </c>
      <c r="F618" s="3" t="n">
        <f aca="false">E618*A618/$H$5</f>
        <v>234.582170129872</v>
      </c>
    </row>
    <row r="619" customFormat="false" ht="12.75" hidden="false" customHeight="false" outlineLevel="0" collapsed="false">
      <c r="A619" s="0" t="n">
        <v>6668.132058</v>
      </c>
      <c r="B619" s="0" t="n">
        <v>1902.607422</v>
      </c>
      <c r="C619" s="0" t="n">
        <v>1902.635864</v>
      </c>
      <c r="D619" s="3" t="n">
        <f aca="false">B619+C619</f>
        <v>3805.243286</v>
      </c>
      <c r="E619" s="3" t="n">
        <f aca="false">H$4*D619*H$14/(H$107*H$6)</f>
        <v>185.27077873141</v>
      </c>
      <c r="F619" s="3" t="n">
        <f aca="false">E619*A619/$H$5</f>
        <v>235.22165740427</v>
      </c>
    </row>
    <row r="620" customFormat="false" ht="12.75" hidden="false" customHeight="false" outlineLevel="0" collapsed="false">
      <c r="A620" s="0" t="n">
        <v>6671.977072</v>
      </c>
      <c r="B620" s="0" t="n">
        <v>1900.523193</v>
      </c>
      <c r="C620" s="0" t="n">
        <v>1898.066528</v>
      </c>
      <c r="D620" s="3" t="n">
        <f aca="false">B620+C620</f>
        <v>3798.589721</v>
      </c>
      <c r="E620" s="3" t="n">
        <f aca="false">H$4*D620*H$14/(H$107*H$6)</f>
        <v>184.946828046463</v>
      </c>
      <c r="F620" s="3" t="n">
        <f aca="false">E620*A620/$H$5</f>
        <v>234.945763943468</v>
      </c>
    </row>
    <row r="621" customFormat="false" ht="12.75" hidden="false" customHeight="false" outlineLevel="0" collapsed="false">
      <c r="A621" s="0" t="n">
        <v>6675.956723</v>
      </c>
      <c r="B621" s="0" t="n">
        <v>1895.817749</v>
      </c>
      <c r="C621" s="0" t="n">
        <v>1891.170532</v>
      </c>
      <c r="D621" s="3" t="n">
        <f aca="false">B621+C621</f>
        <v>3786.988281</v>
      </c>
      <c r="E621" s="3" t="n">
        <f aca="false">H$4*D621*H$14/(H$107*H$6)</f>
        <v>184.381973801502</v>
      </c>
      <c r="F621" s="3" t="n">
        <f aca="false">E621*A621/$H$5</f>
        <v>234.367916437422</v>
      </c>
    </row>
    <row r="622" customFormat="false" ht="12.75" hidden="false" customHeight="false" outlineLevel="0" collapsed="false">
      <c r="A622" s="0" t="n">
        <v>6680.585661</v>
      </c>
      <c r="B622" s="0" t="n">
        <v>1887.344482</v>
      </c>
      <c r="C622" s="0" t="n">
        <v>1882.254639</v>
      </c>
      <c r="D622" s="3" t="n">
        <f aca="false">B622+C622</f>
        <v>3769.599121</v>
      </c>
      <c r="E622" s="3" t="n">
        <f aca="false">H$4*D622*H$14/(H$107*H$6)</f>
        <v>183.535325381797</v>
      </c>
      <c r="F622" s="3" t="n">
        <f aca="false">E622*A622/$H$5</f>
        <v>233.453500218503</v>
      </c>
    </row>
    <row r="623" customFormat="false" ht="12.75" hidden="false" customHeight="false" outlineLevel="0" collapsed="false">
      <c r="A623" s="0" t="n">
        <v>6685.610348</v>
      </c>
      <c r="B623" s="0" t="n">
        <v>1878.572021</v>
      </c>
      <c r="C623" s="0" t="n">
        <v>1878.125366</v>
      </c>
      <c r="D623" s="3" t="n">
        <f aca="false">B623+C623</f>
        <v>3756.697387</v>
      </c>
      <c r="E623" s="3" t="n">
        <f aca="false">H$4*D623*H$14/(H$107*H$6)</f>
        <v>182.907162048861</v>
      </c>
      <c r="F623" s="3" t="n">
        <f aca="false">E623*A623/$H$5</f>
        <v>232.829475261786</v>
      </c>
    </row>
    <row r="624" customFormat="false" ht="12.75" hidden="false" customHeight="false" outlineLevel="0" collapsed="false">
      <c r="A624" s="0" t="n">
        <v>6691.030787</v>
      </c>
      <c r="B624" s="0" t="n">
        <v>1870.840088</v>
      </c>
      <c r="C624" s="0" t="n">
        <v>1874.141846</v>
      </c>
      <c r="D624" s="3" t="n">
        <f aca="false">B624+C624</f>
        <v>3744.981934</v>
      </c>
      <c r="E624" s="3" t="n">
        <f aca="false">H$4*D624*H$14/(H$107*H$6)</f>
        <v>182.336756706189</v>
      </c>
      <c r="F624" s="3" t="n">
        <f aca="false">E624*A624/$H$5</f>
        <v>232.291565241939</v>
      </c>
    </row>
    <row r="625" customFormat="false" ht="12.75" hidden="false" customHeight="false" outlineLevel="0" collapsed="false">
      <c r="A625" s="0" t="n">
        <v>6696.506595</v>
      </c>
      <c r="B625" s="0" t="n">
        <v>1863.05481</v>
      </c>
      <c r="C625" s="0" t="n">
        <v>1871.621216</v>
      </c>
      <c r="D625" s="3" t="n">
        <f aca="false">B625+C625</f>
        <v>3734.676026</v>
      </c>
      <c r="E625" s="3" t="n">
        <f aca="false">H$4*D625*H$14/(H$107*H$6)</f>
        <v>181.834979695579</v>
      </c>
      <c r="F625" s="3" t="n">
        <f aca="false">E625*A625/$H$5</f>
        <v>231.841896063322</v>
      </c>
    </row>
    <row r="626" customFormat="false" ht="12.75" hidden="false" customHeight="false" outlineLevel="0" collapsed="false">
      <c r="A626" s="0" t="n">
        <v>6702.064584</v>
      </c>
      <c r="B626" s="0" t="n">
        <v>1861.757324</v>
      </c>
      <c r="C626" s="0" t="n">
        <v>1870.304688</v>
      </c>
      <c r="D626" s="3" t="n">
        <f aca="false">B626+C626</f>
        <v>3732.062012</v>
      </c>
      <c r="E626" s="3" t="n">
        <f aca="false">H$4*D626*H$14/(H$107*H$6)</f>
        <v>181.707707830682</v>
      </c>
      <c r="F626" s="3" t="n">
        <f aca="false">E626*A626/$H$5</f>
        <v>231.871913058149</v>
      </c>
    </row>
    <row r="627" customFormat="false" ht="12.75" hidden="false" customHeight="false" outlineLevel="0" collapsed="false">
      <c r="A627" s="0" t="n">
        <v>6707.37603</v>
      </c>
      <c r="B627" s="0" t="n">
        <v>1864.199707</v>
      </c>
      <c r="C627" s="0" t="n">
        <v>1875.305664</v>
      </c>
      <c r="D627" s="3" t="n">
        <f aca="false">B627+C627</f>
        <v>3739.505371</v>
      </c>
      <c r="E627" s="3" t="n">
        <f aca="false">H$4*D627*H$14/(H$107*H$6)</f>
        <v>182.070112232887</v>
      </c>
      <c r="F627" s="3" t="n">
        <f aca="false">E627*A627/$H$5</f>
        <v>232.518493818727</v>
      </c>
    </row>
    <row r="628" customFormat="false" ht="12.75" hidden="false" customHeight="false" outlineLevel="0" collapsed="false">
      <c r="A628" s="0" t="n">
        <v>6711.976991</v>
      </c>
      <c r="B628" s="0" t="n">
        <v>1872.095459</v>
      </c>
      <c r="C628" s="0" t="n">
        <v>1880.49231</v>
      </c>
      <c r="D628" s="3" t="n">
        <f aca="false">B628+C628</f>
        <v>3752.587769</v>
      </c>
      <c r="E628" s="3" t="n">
        <f aca="false">H$4*D628*H$14/(H$107*H$6)</f>
        <v>182.707071786578</v>
      </c>
      <c r="F628" s="3" t="n">
        <f aca="false">E628*A628/$H$5</f>
        <v>233.491998820378</v>
      </c>
    </row>
    <row r="629" customFormat="false" ht="12.75" hidden="false" customHeight="false" outlineLevel="0" collapsed="false">
      <c r="A629" s="0" t="n">
        <v>6715.965385</v>
      </c>
      <c r="B629" s="0" t="n">
        <v>1880.253052</v>
      </c>
      <c r="C629" s="0" t="n">
        <v>1883.876343</v>
      </c>
      <c r="D629" s="3" t="n">
        <f aca="false">B629+C629</f>
        <v>3764.129395</v>
      </c>
      <c r="E629" s="3" t="n">
        <f aca="false">H$4*D629*H$14/(H$107*H$6)</f>
        <v>183.269013790316</v>
      </c>
      <c r="F629" s="3" t="n">
        <f aca="false">E629*A629/$H$5</f>
        <v>234.349309660089</v>
      </c>
    </row>
    <row r="630" customFormat="false" ht="12.75" hidden="false" customHeight="false" outlineLevel="0" collapsed="false">
      <c r="A630" s="0" t="n">
        <v>6719.496247</v>
      </c>
      <c r="B630" s="0" t="n">
        <v>1877.82251</v>
      </c>
      <c r="C630" s="0" t="n">
        <v>1880.47644</v>
      </c>
      <c r="D630" s="3" t="n">
        <f aca="false">B630+C630</f>
        <v>3758.29895</v>
      </c>
      <c r="E630" s="3" t="n">
        <f aca="false">H$4*D630*H$14/(H$107*H$6)</f>
        <v>182.985139408493</v>
      </c>
      <c r="F630" s="3" t="n">
        <f aca="false">E630*A630/$H$5</f>
        <v>234.109330823638</v>
      </c>
    </row>
    <row r="631" customFormat="false" ht="12.75" hidden="false" customHeight="false" outlineLevel="0" collapsed="false">
      <c r="A631" s="0" t="n">
        <v>6723.461909</v>
      </c>
      <c r="B631" s="0" t="n">
        <v>1868.009888</v>
      </c>
      <c r="C631" s="0" t="n">
        <v>1870.831421</v>
      </c>
      <c r="D631" s="3" t="n">
        <f aca="false">B631+C631</f>
        <v>3738.841309</v>
      </c>
      <c r="E631" s="3" t="n">
        <f aca="false">H$4*D631*H$14/(H$107*H$6)</f>
        <v>182.03778019138</v>
      </c>
      <c r="F631" s="3" t="n">
        <f aca="false">E631*A631/$H$5</f>
        <v>233.034738631838</v>
      </c>
    </row>
    <row r="632" customFormat="false" ht="12.75" hidden="false" customHeight="false" outlineLevel="0" collapsed="false">
      <c r="A632" s="0" t="n">
        <v>6728.361869</v>
      </c>
      <c r="B632" s="0" t="n">
        <v>1857.807251</v>
      </c>
      <c r="C632" s="0" t="n">
        <v>1860.07312</v>
      </c>
      <c r="D632" s="3" t="n">
        <f aca="false">B632+C632</f>
        <v>3717.880371</v>
      </c>
      <c r="E632" s="3" t="n">
        <f aca="false">H$4*D632*H$14/(H$107*H$6)</f>
        <v>181.017228017886</v>
      </c>
      <c r="F632" s="3" t="n">
        <f aca="false">E632*A632/$H$5</f>
        <v>231.897164116446</v>
      </c>
    </row>
    <row r="633" customFormat="false" ht="12.75" hidden="false" customHeight="false" outlineLevel="0" collapsed="false">
      <c r="A633" s="0" t="n">
        <v>6733.608619</v>
      </c>
      <c r="B633" s="0" t="n">
        <v>1853.149414</v>
      </c>
      <c r="C633" s="0" t="n">
        <v>1855.758789</v>
      </c>
      <c r="D633" s="3" t="n">
        <f aca="false">B633+C633</f>
        <v>3708.908203</v>
      </c>
      <c r="E633" s="3" t="n">
        <f aca="false">H$4*D633*H$14/(H$107*H$6)</f>
        <v>180.580388523711</v>
      </c>
      <c r="F633" s="3" t="n">
        <f aca="false">E633*A633/$H$5</f>
        <v>231.517934808226</v>
      </c>
    </row>
    <row r="634" customFormat="false" ht="12.75" hidden="false" customHeight="false" outlineLevel="0" collapsed="false">
      <c r="A634" s="0" t="n">
        <v>6738.802915</v>
      </c>
      <c r="B634" s="0" t="n">
        <v>1853.877075</v>
      </c>
      <c r="C634" s="0" t="n">
        <v>1855.218018</v>
      </c>
      <c r="D634" s="3" t="n">
        <f aca="false">B634+C634</f>
        <v>3709.095093</v>
      </c>
      <c r="E634" s="3" t="n">
        <f aca="false">H$4*D634*H$14/(H$107*H$6)</f>
        <v>180.589487877743</v>
      </c>
      <c r="F634" s="3" t="n">
        <f aca="false">E634*A634/$H$5</f>
        <v>231.708202480316</v>
      </c>
    </row>
    <row r="635" customFormat="false" ht="12.75" hidden="false" customHeight="false" outlineLevel="0" collapsed="false">
      <c r="A635" s="0" t="n">
        <v>6743.666155</v>
      </c>
      <c r="B635" s="0" t="n">
        <v>1849.899292</v>
      </c>
      <c r="C635" s="0" t="n">
        <v>1856.588501</v>
      </c>
      <c r="D635" s="3" t="n">
        <f aca="false">B635+C635</f>
        <v>3706.487793</v>
      </c>
      <c r="E635" s="3" t="n">
        <f aca="false">H$4*D635*H$14/(H$107*H$6)</f>
        <v>180.462542906008</v>
      </c>
      <c r="F635" s="3" t="n">
        <f aca="false">E635*A635/$H$5</f>
        <v>231.712424690359</v>
      </c>
    </row>
    <row r="636" customFormat="false" ht="12.75" hidden="false" customHeight="false" outlineLevel="0" collapsed="false">
      <c r="A636" s="0" t="n">
        <v>6748.534058</v>
      </c>
      <c r="B636" s="0" t="n">
        <v>1861.00354</v>
      </c>
      <c r="C636" s="0" t="n">
        <v>1860.739502</v>
      </c>
      <c r="D636" s="3" t="n">
        <f aca="false">B636+C636</f>
        <v>3721.743042</v>
      </c>
      <c r="E636" s="3" t="n">
        <f aca="false">H$4*D636*H$14/(H$107*H$6)</f>
        <v>181.205294853662</v>
      </c>
      <c r="F636" s="3" t="n">
        <f aca="false">E636*A636/$H$5</f>
        <v>232.834061702795</v>
      </c>
    </row>
    <row r="637" customFormat="false" ht="12.75" hidden="false" customHeight="false" outlineLevel="0" collapsed="false">
      <c r="A637" s="0" t="n">
        <v>6752.687396</v>
      </c>
      <c r="B637" s="0" t="n">
        <v>1862.783081</v>
      </c>
      <c r="C637" s="0" t="n">
        <v>1860.28418</v>
      </c>
      <c r="D637" s="3" t="n">
        <f aca="false">B637+C637</f>
        <v>3723.067261</v>
      </c>
      <c r="E637" s="3" t="n">
        <f aca="false">H$4*D637*H$14/(H$107*H$6)</f>
        <v>181.269768808913</v>
      </c>
      <c r="F637" s="3" t="n">
        <f aca="false">E637*A637/$H$5</f>
        <v>233.060252567402</v>
      </c>
    </row>
    <row r="638" customFormat="false" ht="12.75" hidden="false" customHeight="false" outlineLevel="0" collapsed="false">
      <c r="A638" s="0" t="n">
        <v>6756.298107</v>
      </c>
      <c r="B638" s="0" t="n">
        <v>1861.030518</v>
      </c>
      <c r="C638" s="0" t="n">
        <v>1864.82019</v>
      </c>
      <c r="D638" s="3" t="n">
        <f aca="false">B638+C638</f>
        <v>3725.850708</v>
      </c>
      <c r="E638" s="3" t="n">
        <f aca="false">H$4*D638*H$14/(H$107*H$6)</f>
        <v>181.405290076408</v>
      </c>
      <c r="F638" s="3" t="n">
        <f aca="false">E638*A638/$H$5</f>
        <v>233.359205717897</v>
      </c>
    </row>
    <row r="639" customFormat="false" ht="12.75" hidden="false" customHeight="false" outlineLevel="0" collapsed="false">
      <c r="A639" s="0" t="n">
        <v>6760.703816</v>
      </c>
      <c r="B639" s="0" t="n">
        <v>1852.616333</v>
      </c>
      <c r="C639" s="0" t="n">
        <v>1860.276611</v>
      </c>
      <c r="D639" s="3" t="n">
        <f aca="false">B639+C639</f>
        <v>3712.892944</v>
      </c>
      <c r="E639" s="3" t="n">
        <f aca="false">H$4*D639*H$14/(H$107*H$6)</f>
        <v>180.774398738729</v>
      </c>
      <c r="F639" s="3" t="n">
        <f aca="false">E639*A639/$H$5</f>
        <v>232.699270843153</v>
      </c>
    </row>
    <row r="640" customFormat="false" ht="12.75" hidden="false" customHeight="false" outlineLevel="0" collapsed="false">
      <c r="A640" s="0" t="n">
        <v>6764.895621</v>
      </c>
      <c r="B640" s="0" t="n">
        <v>1845.719971</v>
      </c>
      <c r="C640" s="0" t="n">
        <v>1856.226074</v>
      </c>
      <c r="D640" s="3" t="n">
        <f aca="false">B640+C640</f>
        <v>3701.946045</v>
      </c>
      <c r="E640" s="3" t="n">
        <f aca="false">H$4*D640*H$14/(H$107*H$6)</f>
        <v>180.241412974091</v>
      </c>
      <c r="F640" s="3" t="n">
        <f aca="false">E640*A640/$H$5</f>
        <v>232.157046472995</v>
      </c>
    </row>
    <row r="641" customFormat="false" ht="12.75" hidden="false" customHeight="false" outlineLevel="0" collapsed="false">
      <c r="A641" s="0" t="n">
        <v>6769.624808</v>
      </c>
      <c r="B641" s="0" t="n">
        <v>1841.254639</v>
      </c>
      <c r="C641" s="0" t="n">
        <v>1851.937866</v>
      </c>
      <c r="D641" s="3" t="n">
        <f aca="false">B641+C641</f>
        <v>3693.192505</v>
      </c>
      <c r="E641" s="3" t="n">
        <f aca="false">H$4*D641*H$14/(H$107*H$6)</f>
        <v>179.815218102813</v>
      </c>
      <c r="F641" s="3" t="n">
        <f aca="false">E641*A641/$H$5</f>
        <v>231.770005069341</v>
      </c>
    </row>
    <row r="642" customFormat="false" ht="12.75" hidden="false" customHeight="false" outlineLevel="0" collapsed="false">
      <c r="A642" s="0" t="n">
        <v>6774.419273</v>
      </c>
      <c r="B642" s="0" t="n">
        <v>1836.658447</v>
      </c>
      <c r="C642" s="0" t="n">
        <v>1848.077515</v>
      </c>
      <c r="D642" s="3" t="n">
        <f aca="false">B642+C642</f>
        <v>3684.735962</v>
      </c>
      <c r="E642" s="3" t="n">
        <f aca="false">H$4*D642*H$14/(H$107*H$6)</f>
        <v>179.403483506828</v>
      </c>
      <c r="F642" s="3" t="n">
        <f aca="false">E642*A642/$H$5</f>
        <v>231.403077298837</v>
      </c>
    </row>
    <row r="643" customFormat="false" ht="12.75" hidden="false" customHeight="false" outlineLevel="0" collapsed="false">
      <c r="A643" s="0" t="n">
        <v>6779.062782</v>
      </c>
      <c r="B643" s="0" t="n">
        <v>1833.645264</v>
      </c>
      <c r="C643" s="0" t="n">
        <v>1847.515259</v>
      </c>
      <c r="D643" s="3" t="n">
        <f aca="false">B643+C643</f>
        <v>3681.160523</v>
      </c>
      <c r="E643" s="3" t="n">
        <f aca="false">H$4*D643*H$14/(H$107*H$6)</f>
        <v>179.229401505219</v>
      </c>
      <c r="F643" s="3" t="n">
        <f aca="false">E643*A643/$H$5</f>
        <v>231.336998879339</v>
      </c>
    </row>
    <row r="644" customFormat="false" ht="12.75" hidden="false" customHeight="false" outlineLevel="0" collapsed="false">
      <c r="A644" s="0" t="n">
        <v>6783.877063</v>
      </c>
      <c r="B644" s="0" t="n">
        <v>1833.623413</v>
      </c>
      <c r="C644" s="0" t="n">
        <v>1842.430176</v>
      </c>
      <c r="D644" s="3" t="n">
        <f aca="false">B644+C644</f>
        <v>3676.053589</v>
      </c>
      <c r="E644" s="3" t="n">
        <f aca="false">H$4*D644*H$14/(H$107*H$6)</f>
        <v>178.9807536349</v>
      </c>
      <c r="F644" s="3" t="n">
        <f aca="false">E644*A644/$H$5</f>
        <v>231.180121761017</v>
      </c>
    </row>
    <row r="645" customFormat="false" ht="12.75" hidden="false" customHeight="false" outlineLevel="0" collapsed="false">
      <c r="A645" s="0" t="n">
        <v>6788.501338</v>
      </c>
      <c r="B645" s="0" t="n">
        <v>1833.451416</v>
      </c>
      <c r="C645" s="0" t="n">
        <v>1835.392578</v>
      </c>
      <c r="D645" s="3" t="n">
        <f aca="false">B645+C645</f>
        <v>3668.843994</v>
      </c>
      <c r="E645" s="3" t="n">
        <f aca="false">H$4*D645*H$14/(H$107*H$6)</f>
        <v>178.629730801511</v>
      </c>
      <c r="F645" s="3" t="n">
        <f aca="false">E645*A645/$H$5</f>
        <v>230.884000249925</v>
      </c>
    </row>
    <row r="646" customFormat="false" ht="12.75" hidden="false" customHeight="false" outlineLevel="0" collapsed="false">
      <c r="A646" s="0" t="n">
        <v>6793.452005</v>
      </c>
      <c r="B646" s="0" t="n">
        <v>1831.868164</v>
      </c>
      <c r="C646" s="0" t="n">
        <v>1831.34314</v>
      </c>
      <c r="D646" s="3" t="n">
        <f aca="false">B646+C646</f>
        <v>3663.211304</v>
      </c>
      <c r="E646" s="3" t="n">
        <f aca="false">H$4*D646*H$14/(H$107*H$6)</f>
        <v>178.355484771962</v>
      </c>
      <c r="F646" s="3" t="n">
        <f aca="false">E646*A646/$H$5</f>
        <v>230.69764830265</v>
      </c>
    </row>
    <row r="647" customFormat="false" ht="12.75" hidden="false" customHeight="false" outlineLevel="0" collapsed="false">
      <c r="A647" s="0" t="n">
        <v>6798.333896</v>
      </c>
      <c r="B647" s="0" t="n">
        <v>1828.593506</v>
      </c>
      <c r="C647" s="0" t="n">
        <v>1825.403809</v>
      </c>
      <c r="D647" s="3" t="n">
        <f aca="false">B647+C647</f>
        <v>3653.997315</v>
      </c>
      <c r="E647" s="3" t="n">
        <f aca="false">H$4*D647*H$14/(H$107*H$6)</f>
        <v>177.90687142744</v>
      </c>
      <c r="F647" s="3" t="n">
        <f aca="false">E647*A647/$H$5</f>
        <v>230.282746240364</v>
      </c>
    </row>
    <row r="648" customFormat="false" ht="12.75" hidden="false" customHeight="false" outlineLevel="0" collapsed="false">
      <c r="A648" s="0" t="n">
        <v>6803.257169</v>
      </c>
      <c r="B648" s="0" t="n">
        <v>1828.233765</v>
      </c>
      <c r="C648" s="0" t="n">
        <v>1820.663574</v>
      </c>
      <c r="D648" s="3" t="n">
        <f aca="false">B648+C648</f>
        <v>3648.897339</v>
      </c>
      <c r="E648" s="3" t="n">
        <f aca="false">H$4*D648*H$14/(H$107*H$6)</f>
        <v>177.658562330225</v>
      </c>
      <c r="F648" s="3" t="n">
        <f aca="false">E648*A648/$H$5</f>
        <v>230.127870095511</v>
      </c>
    </row>
    <row r="649" customFormat="false" ht="12.75" hidden="false" customHeight="false" outlineLevel="0" collapsed="false">
      <c r="A649" s="0" t="n">
        <v>6808.309834</v>
      </c>
      <c r="B649" s="0" t="n">
        <v>1823.972534</v>
      </c>
      <c r="C649" s="0" t="n">
        <v>1820.278931</v>
      </c>
      <c r="D649" s="3" t="n">
        <f aca="false">B649+C649</f>
        <v>3644.251465</v>
      </c>
      <c r="E649" s="3" t="n">
        <f aca="false">H$4*D649*H$14/(H$107*H$6)</f>
        <v>177.432362681694</v>
      </c>
      <c r="F649" s="3" t="n">
        <f aca="false">E649*A649/$H$5</f>
        <v>230.00555961616</v>
      </c>
    </row>
    <row r="650" customFormat="false" ht="12.75" hidden="false" customHeight="false" outlineLevel="0" collapsed="false">
      <c r="A650" s="0" t="n">
        <v>6812.999387</v>
      </c>
      <c r="B650" s="0" t="n">
        <v>1822.313599</v>
      </c>
      <c r="C650" s="0" t="n">
        <v>1823.888306</v>
      </c>
      <c r="D650" s="3" t="n">
        <f aca="false">B650+C650</f>
        <v>3646.201905</v>
      </c>
      <c r="E650" s="3" t="n">
        <f aca="false">H$4*D650*H$14/(H$107*H$6)</f>
        <v>177.527326264968</v>
      </c>
      <c r="F650" s="3" t="n">
        <f aca="false">E650*A650/$H$5</f>
        <v>230.287173158783</v>
      </c>
    </row>
    <row r="651" customFormat="false" ht="12.75" hidden="false" customHeight="false" outlineLevel="0" collapsed="false">
      <c r="A651" s="0" t="n">
        <v>6817.612005</v>
      </c>
      <c r="B651" s="0" t="n">
        <v>1822.058228</v>
      </c>
      <c r="C651" s="0" t="n">
        <v>1825.788574</v>
      </c>
      <c r="D651" s="3" t="n">
        <f aca="false">B651+C651</f>
        <v>3647.846802</v>
      </c>
      <c r="E651" s="3" t="n">
        <f aca="false">H$4*D651*H$14/(H$107*H$6)</f>
        <v>177.607413482845</v>
      </c>
      <c r="F651" s="3" t="n">
        <f aca="false">E651*A651/$H$5</f>
        <v>230.547043823843</v>
      </c>
    </row>
    <row r="652" customFormat="false" ht="12.75" hidden="false" customHeight="false" outlineLevel="0" collapsed="false">
      <c r="A652" s="0" t="n">
        <v>6821.891237</v>
      </c>
      <c r="B652" s="0" t="n">
        <v>1819.876587</v>
      </c>
      <c r="C652" s="0" t="n">
        <v>1825.211914</v>
      </c>
      <c r="D652" s="3" t="n">
        <f aca="false">B652+C652</f>
        <v>3645.088501</v>
      </c>
      <c r="E652" s="3" t="n">
        <f aca="false">H$4*D652*H$14/(H$107*H$6)</f>
        <v>177.473116531025</v>
      </c>
      <c r="F652" s="3" t="n">
        <f aca="false">E652*A652/$H$5</f>
        <v>230.517315605743</v>
      </c>
    </row>
    <row r="653" customFormat="false" ht="12.75" hidden="false" customHeight="false" outlineLevel="0" collapsed="false">
      <c r="A653" s="0" t="n">
        <v>6826.204274</v>
      </c>
      <c r="B653" s="0" t="n">
        <v>1819.097534</v>
      </c>
      <c r="C653" s="0" t="n">
        <v>1824.268433</v>
      </c>
      <c r="D653" s="3" t="n">
        <f aca="false">B653+C653</f>
        <v>3643.365967</v>
      </c>
      <c r="E653" s="3" t="n">
        <f aca="false">H$4*D653*H$14/(H$107*H$6)</f>
        <v>177.389249300578</v>
      </c>
      <c r="F653" s="3" t="n">
        <f aca="false">E653*A653/$H$5</f>
        <v>230.554053844504</v>
      </c>
    </row>
    <row r="654" customFormat="false" ht="12.75" hidden="false" customHeight="false" outlineLevel="0" collapsed="false">
      <c r="A654" s="0" t="n">
        <v>6830.503322</v>
      </c>
      <c r="B654" s="0" t="n">
        <v>1819.787354</v>
      </c>
      <c r="C654" s="0" t="n">
        <v>1822.560303</v>
      </c>
      <c r="D654" s="3" t="n">
        <f aca="false">B654+C654</f>
        <v>3642.347657</v>
      </c>
      <c r="E654" s="3" t="n">
        <f aca="false">H$4*D654*H$14/(H$107*H$6)</f>
        <v>177.339669530637</v>
      </c>
      <c r="F654" s="3" t="n">
        <f aca="false">E654*A654/$H$5</f>
        <v>230.634773805461</v>
      </c>
    </row>
    <row r="655" customFormat="false" ht="12.75" hidden="false" customHeight="false" outlineLevel="0" collapsed="false">
      <c r="A655" s="0" t="n">
        <v>6834.491133</v>
      </c>
      <c r="B655" s="0" t="n">
        <v>1819.560669</v>
      </c>
      <c r="C655" s="0" t="n">
        <v>1822.861084</v>
      </c>
      <c r="D655" s="3" t="n">
        <f aca="false">B655+C655</f>
        <v>3642.421753</v>
      </c>
      <c r="E655" s="3" t="n">
        <f aca="false">H$4*D655*H$14/(H$107*H$6)</f>
        <v>177.34327713798</v>
      </c>
      <c r="F655" s="3" t="n">
        <f aca="false">E655*A655/$H$5</f>
        <v>230.774118420347</v>
      </c>
    </row>
    <row r="656" customFormat="false" ht="12.75" hidden="false" customHeight="false" outlineLevel="0" collapsed="false">
      <c r="A656" s="0" t="n">
        <v>6838.530816</v>
      </c>
      <c r="B656" s="0" t="n">
        <v>1817.244141</v>
      </c>
      <c r="C656" s="0" t="n">
        <v>1822.167358</v>
      </c>
      <c r="D656" s="3" t="n">
        <f aca="false">B656+C656</f>
        <v>3639.411499</v>
      </c>
      <c r="E656" s="3" t="n">
        <f aca="false">H$4*D656*H$14/(H$107*H$6)</f>
        <v>177.196713026085</v>
      </c>
      <c r="F656" s="3" t="n">
        <f aca="false">E656*A656/$H$5</f>
        <v>230.719688377203</v>
      </c>
    </row>
    <row r="657" customFormat="false" ht="12.75" hidden="false" customHeight="false" outlineLevel="0" collapsed="false">
      <c r="A657" s="0" t="n">
        <v>6842.568168</v>
      </c>
      <c r="B657" s="0" t="n">
        <v>1814.21936</v>
      </c>
      <c r="C657" s="0" t="n">
        <v>1820.376831</v>
      </c>
      <c r="D657" s="3" t="n">
        <f aca="false">B657+C657</f>
        <v>3634.596191</v>
      </c>
      <c r="E657" s="3" t="n">
        <f aca="false">H$4*D657*H$14/(H$107*H$6)</f>
        <v>176.962263926267</v>
      </c>
      <c r="F657" s="3" t="n">
        <f aca="false">E657*A657/$H$5</f>
        <v>230.550455736663</v>
      </c>
    </row>
    <row r="658" customFormat="false" ht="12.75" hidden="false" customHeight="false" outlineLevel="0" collapsed="false">
      <c r="A658" s="0" t="n">
        <v>6846.64632</v>
      </c>
      <c r="B658" s="0" t="n">
        <v>1811.102417</v>
      </c>
      <c r="C658" s="0" t="n">
        <v>1820.274536</v>
      </c>
      <c r="D658" s="3" t="n">
        <f aca="false">B658+C658</f>
        <v>3631.376953</v>
      </c>
      <c r="E658" s="3" t="n">
        <f aca="false">H$4*D658*H$14/(H$107*H$6)</f>
        <v>176.805524741317</v>
      </c>
      <c r="F658" s="3" t="n">
        <f aca="false">E658*A658/$H$5</f>
        <v>230.483538106744</v>
      </c>
    </row>
    <row r="659" customFormat="false" ht="12.75" hidden="false" customHeight="false" outlineLevel="0" collapsed="false">
      <c r="A659" s="0" t="n">
        <v>6850.741373</v>
      </c>
      <c r="B659" s="0" t="n">
        <v>1809.805298</v>
      </c>
      <c r="C659" s="0" t="n">
        <v>1819.788696</v>
      </c>
      <c r="D659" s="3" t="n">
        <f aca="false">B659+C659</f>
        <v>3629.593994</v>
      </c>
      <c r="E659" s="3" t="n">
        <f aca="false">H$4*D659*H$14/(H$107*H$6)</f>
        <v>176.718715521105</v>
      </c>
      <c r="F659" s="3" t="n">
        <f aca="false">E659*A659/$H$5</f>
        <v>230.508160682821</v>
      </c>
    </row>
    <row r="660" customFormat="false" ht="12.75" hidden="false" customHeight="false" outlineLevel="0" collapsed="false">
      <c r="A660" s="0" t="n">
        <v>6854.676145</v>
      </c>
      <c r="B660" s="0" t="n">
        <v>1806.195557</v>
      </c>
      <c r="C660" s="0" t="n">
        <v>1813.680664</v>
      </c>
      <c r="D660" s="3" t="n">
        <f aca="false">B660+C660</f>
        <v>3619.876221</v>
      </c>
      <c r="E660" s="3" t="n">
        <f aca="false">H$4*D660*H$14/(H$107*H$6)</f>
        <v>176.245573796404</v>
      </c>
      <c r="F660" s="3" t="n">
        <f aca="false">E660*A660/$H$5</f>
        <v>230.023044141126</v>
      </c>
    </row>
    <row r="661" customFormat="false" ht="12.75" hidden="false" customHeight="false" outlineLevel="0" collapsed="false">
      <c r="A661" s="0" t="n">
        <v>6858.762456</v>
      </c>
      <c r="B661" s="0" t="n">
        <v>1802.43103</v>
      </c>
      <c r="C661" s="0" t="n">
        <v>1805.619751</v>
      </c>
      <c r="D661" s="3" t="n">
        <f aca="false">B661+C661</f>
        <v>3608.050781</v>
      </c>
      <c r="E661" s="3" t="n">
        <f aca="false">H$4*D661*H$14/(H$107*H$6)</f>
        <v>175.669813375066</v>
      </c>
      <c r="F661" s="3" t="n">
        <f aca="false">E661*A661/$H$5</f>
        <v>229.408279839803</v>
      </c>
    </row>
    <row r="662" customFormat="false" ht="12.75" hidden="false" customHeight="false" outlineLevel="0" collapsed="false">
      <c r="A662" s="0" t="n">
        <v>6863.41529</v>
      </c>
      <c r="B662" s="0" t="n">
        <v>1794.588623</v>
      </c>
      <c r="C662" s="0" t="n">
        <v>1795.48645</v>
      </c>
      <c r="D662" s="3" t="n">
        <f aca="false">B662+C662</f>
        <v>3590.075073</v>
      </c>
      <c r="E662" s="3" t="n">
        <f aca="false">H$4*D662*H$14/(H$107*H$6)</f>
        <v>174.794606937763</v>
      </c>
      <c r="F662" s="3" t="n">
        <f aca="false">E662*A662/$H$5</f>
        <v>228.420192620906</v>
      </c>
    </row>
    <row r="663" customFormat="false" ht="12.75" hidden="false" customHeight="false" outlineLevel="0" collapsed="false">
      <c r="A663" s="0" t="n">
        <v>6868.505256</v>
      </c>
      <c r="B663" s="0" t="n">
        <v>1788.280029</v>
      </c>
      <c r="C663" s="0" t="n">
        <v>1791.538574</v>
      </c>
      <c r="D663" s="3" t="n">
        <f aca="false">B663+C663</f>
        <v>3579.818603</v>
      </c>
      <c r="E663" s="3" t="n">
        <f aca="false">H$4*D663*H$14/(H$107*H$6)</f>
        <v>174.295236978705</v>
      </c>
      <c r="F663" s="3" t="n">
        <f aca="false">E663*A663/$H$5</f>
        <v>227.936534323159</v>
      </c>
    </row>
    <row r="664" customFormat="false" ht="12.75" hidden="false" customHeight="false" outlineLevel="0" collapsed="false">
      <c r="A664" s="0" t="n">
        <v>6873.769493</v>
      </c>
      <c r="B664" s="0" t="n">
        <v>1782.05249</v>
      </c>
      <c r="C664" s="0" t="n">
        <v>1787.463257</v>
      </c>
      <c r="D664" s="3" t="n">
        <f aca="false">B664+C664</f>
        <v>3569.515747</v>
      </c>
      <c r="E664" s="3" t="n">
        <f aca="false">H$4*D664*H$14/(H$107*H$6)</f>
        <v>173.793608564748</v>
      </c>
      <c r="F664" s="3" t="n">
        <f aca="false">E664*A664/$H$5</f>
        <v>227.454719080665</v>
      </c>
    </row>
    <row r="665" customFormat="false" ht="12.75" hidden="false" customHeight="false" outlineLevel="0" collapsed="false">
      <c r="A665" s="0" t="n">
        <v>6879.022072</v>
      </c>
      <c r="B665" s="0" t="n">
        <v>1779.109375</v>
      </c>
      <c r="C665" s="0" t="n">
        <v>1784.740845</v>
      </c>
      <c r="D665" s="3" t="n">
        <f aca="false">B665+C665</f>
        <v>3563.85022</v>
      </c>
      <c r="E665" s="3" t="n">
        <f aca="false">H$4*D665*H$14/(H$107*H$6)</f>
        <v>173.517763757906</v>
      </c>
      <c r="F665" s="3" t="n">
        <f aca="false">E665*A665/$H$5</f>
        <v>227.267236743845</v>
      </c>
    </row>
    <row r="666" customFormat="false" ht="12.75" hidden="false" customHeight="false" outlineLevel="0" collapsed="false">
      <c r="A666" s="0" t="n">
        <v>6884.197133</v>
      </c>
      <c r="B666" s="0" t="n">
        <v>1783.509277</v>
      </c>
      <c r="C666" s="0" t="n">
        <v>1784.094238</v>
      </c>
      <c r="D666" s="3" t="n">
        <f aca="false">B666+C666</f>
        <v>3567.603515</v>
      </c>
      <c r="E666" s="3" t="n">
        <f aca="false">H$4*D666*H$14/(H$107*H$6)</f>
        <v>173.700505263559</v>
      </c>
      <c r="F666" s="3" t="n">
        <f aca="false">E666*A666/$H$5</f>
        <v>227.677737202009</v>
      </c>
    </row>
    <row r="667" customFormat="false" ht="12.75" hidden="false" customHeight="false" outlineLevel="0" collapsed="false">
      <c r="A667" s="0" t="n">
        <v>6888.848802</v>
      </c>
      <c r="B667" s="0" t="n">
        <v>1788.039063</v>
      </c>
      <c r="C667" s="0" t="n">
        <v>1787.030518</v>
      </c>
      <c r="D667" s="3" t="n">
        <f aca="false">B667+C667</f>
        <v>3575.069581</v>
      </c>
      <c r="E667" s="3" t="n">
        <f aca="false">H$4*D667*H$14/(H$107*H$6)</f>
        <v>174.064015230706</v>
      </c>
      <c r="F667" s="3" t="n">
        <f aca="false">E667*A667/$H$5</f>
        <v>228.308371834055</v>
      </c>
    </row>
    <row r="668" customFormat="false" ht="12.75" hidden="false" customHeight="false" outlineLevel="0" collapsed="false">
      <c r="A668" s="0" t="n">
        <v>6892.939193</v>
      </c>
      <c r="B668" s="0" t="n">
        <v>1793.800293</v>
      </c>
      <c r="C668" s="0" t="n">
        <v>1792.709595</v>
      </c>
      <c r="D668" s="3" t="n">
        <f aca="false">B668+C668</f>
        <v>3586.509888</v>
      </c>
      <c r="E668" s="3" t="n">
        <f aca="false">H$4*D668*H$14/(H$107*H$6)</f>
        <v>174.621024185853</v>
      </c>
      <c r="F668" s="3" t="n">
        <f aca="false">E668*A668/$H$5</f>
        <v>229.174960450651</v>
      </c>
    </row>
    <row r="669" customFormat="false" ht="12.75" hidden="false" customHeight="false" outlineLevel="0" collapsed="false">
      <c r="A669" s="0" t="n">
        <v>6896.545241</v>
      </c>
      <c r="B669" s="0" t="n">
        <v>1794.124634</v>
      </c>
      <c r="C669" s="0" t="n">
        <v>1791.486206</v>
      </c>
      <c r="D669" s="3" t="n">
        <f aca="false">B669+C669</f>
        <v>3585.61084</v>
      </c>
      <c r="E669" s="3" t="n">
        <f aca="false">H$4*D669*H$14/(H$107*H$6)</f>
        <v>174.577251078444</v>
      </c>
      <c r="F669" s="3" t="n">
        <f aca="false">E669*A669/$H$5</f>
        <v>229.237375095324</v>
      </c>
    </row>
    <row r="670" customFormat="false" ht="12.75" hidden="false" customHeight="false" outlineLevel="0" collapsed="false">
      <c r="A670" s="0" t="n">
        <v>6899.951957</v>
      </c>
      <c r="B670" s="0" t="n">
        <v>1791.279175</v>
      </c>
      <c r="C670" s="0" t="n">
        <v>1786.577026</v>
      </c>
      <c r="D670" s="3" t="n">
        <f aca="false">B670+C670</f>
        <v>3577.856201</v>
      </c>
      <c r="E670" s="3" t="n">
        <f aca="false">H$4*D670*H$14/(H$107*H$6)</f>
        <v>174.199690986137</v>
      </c>
      <c r="F670" s="3" t="n">
        <f aca="false">E670*A670/$H$5</f>
        <v>228.854593435513</v>
      </c>
    </row>
    <row r="671" customFormat="false" ht="12.75" hidden="false" customHeight="false" outlineLevel="0" collapsed="false">
      <c r="A671" s="0" t="n">
        <v>6904.012623</v>
      </c>
      <c r="B671" s="0" t="n">
        <v>1782.661987</v>
      </c>
      <c r="C671" s="0" t="n">
        <v>1778.582275</v>
      </c>
      <c r="D671" s="3" t="n">
        <f aca="false">B671+C671</f>
        <v>3561.244262</v>
      </c>
      <c r="E671" s="3" t="n">
        <f aca="false">H$4*D671*H$14/(H$107*H$6)</f>
        <v>173.390884125853</v>
      </c>
      <c r="F671" s="3" t="n">
        <f aca="false">E671*A671/$H$5</f>
        <v>227.926081654424</v>
      </c>
    </row>
    <row r="672" customFormat="false" ht="12.75" hidden="false" customHeight="false" outlineLevel="0" collapsed="false">
      <c r="A672" s="0" t="n">
        <v>6908.449223</v>
      </c>
      <c r="B672" s="0" t="n">
        <v>1775.00415</v>
      </c>
      <c r="C672" s="0" t="n">
        <v>1773.791626</v>
      </c>
      <c r="D672" s="3" t="n">
        <f aca="false">B672+C672</f>
        <v>3548.795776</v>
      </c>
      <c r="E672" s="3" t="n">
        <f aca="false">H$4*D672*H$14/(H$107*H$6)</f>
        <v>172.784788661804</v>
      </c>
      <c r="F672" s="3" t="n">
        <f aca="false">E672*A672/$H$5</f>
        <v>227.27531201305</v>
      </c>
    </row>
    <row r="673" customFormat="false" ht="12.75" hidden="false" customHeight="false" outlineLevel="0" collapsed="false">
      <c r="A673" s="0" t="n">
        <v>6913.29964</v>
      </c>
      <c r="B673" s="0" t="n">
        <v>1766.804443</v>
      </c>
      <c r="C673" s="0" t="n">
        <v>1769.34436</v>
      </c>
      <c r="D673" s="3" t="n">
        <f aca="false">B673+C673</f>
        <v>3536.148803</v>
      </c>
      <c r="E673" s="3" t="n">
        <f aca="false">H$4*D673*H$14/(H$107*H$6)</f>
        <v>172.169029205654</v>
      </c>
      <c r="F673" s="3" t="n">
        <f aca="false">E673*A673/$H$5</f>
        <v>226.624363851214</v>
      </c>
    </row>
    <row r="674" customFormat="false" ht="12.75" hidden="false" customHeight="false" outlineLevel="0" collapsed="false">
      <c r="A674" s="0" t="n">
        <v>6918.317334</v>
      </c>
      <c r="B674" s="0" t="n">
        <v>1759.055542</v>
      </c>
      <c r="C674" s="0" t="n">
        <v>1765.620239</v>
      </c>
      <c r="D674" s="3" t="n">
        <f aca="false">B674+C674</f>
        <v>3524.675781</v>
      </c>
      <c r="E674" s="3" t="n">
        <f aca="false">H$4*D674*H$14/(H$107*H$6)</f>
        <v>171.610427413184</v>
      </c>
      <c r="F674" s="3" t="n">
        <f aca="false">E674*A674/$H$5</f>
        <v>226.053032908256</v>
      </c>
    </row>
    <row r="675" customFormat="false" ht="12.75" hidden="false" customHeight="false" outlineLevel="0" collapsed="false">
      <c r="A675" s="0" t="n">
        <v>6923.462088</v>
      </c>
      <c r="B675" s="0" t="n">
        <v>1754.808228</v>
      </c>
      <c r="C675" s="0" t="n">
        <v>1765.385498</v>
      </c>
      <c r="D675" s="3" t="n">
        <f aca="false">B675+C675</f>
        <v>3520.193726</v>
      </c>
      <c r="E675" s="3" t="n">
        <f aca="false">H$4*D675*H$14/(H$107*H$6)</f>
        <v>171.392203831207</v>
      </c>
      <c r="F675" s="3" t="n">
        <f aca="false">E675*A675/$H$5</f>
        <v>225.933467768978</v>
      </c>
    </row>
    <row r="676" customFormat="false" ht="12.75" hidden="false" customHeight="false" outlineLevel="0" collapsed="false">
      <c r="A676" s="0" t="n">
        <v>6928.440148</v>
      </c>
      <c r="B676" s="0" t="n">
        <v>1756.288574</v>
      </c>
      <c r="C676" s="0" t="n">
        <v>1767.319092</v>
      </c>
      <c r="D676" s="3" t="n">
        <f aca="false">B676+C676</f>
        <v>3523.607666</v>
      </c>
      <c r="E676" s="3" t="n">
        <f aca="false">H$4*D676*H$14/(H$107*H$6)</f>
        <v>171.558422723089</v>
      </c>
      <c r="F676" s="3" t="n">
        <f aca="false">E676*A676/$H$5</f>
        <v>226.31518831902</v>
      </c>
    </row>
    <row r="677" customFormat="false" ht="12.75" hidden="false" customHeight="false" outlineLevel="0" collapsed="false">
      <c r="A677" s="0" t="n">
        <v>6932.880245</v>
      </c>
      <c r="B677" s="0" t="n">
        <v>1766.02063</v>
      </c>
      <c r="C677" s="0" t="n">
        <v>1772.643921</v>
      </c>
      <c r="D677" s="3" t="n">
        <f aca="false">B677+C677</f>
        <v>3538.664551</v>
      </c>
      <c r="E677" s="3" t="n">
        <f aca="false">H$4*D677*H$14/(H$107*H$6)</f>
        <v>172.291516667301</v>
      </c>
      <c r="F677" s="3" t="n">
        <f aca="false">E677*A677/$H$5</f>
        <v>227.427919880547</v>
      </c>
    </row>
    <row r="678" customFormat="false" ht="12.75" hidden="false" customHeight="false" outlineLevel="0" collapsed="false">
      <c r="A678" s="0" t="n">
        <v>6936.560897</v>
      </c>
      <c r="B678" s="0" t="n">
        <v>1774.466797</v>
      </c>
      <c r="C678" s="0" t="n">
        <v>1774.807007</v>
      </c>
      <c r="D678" s="3" t="n">
        <f aca="false">B678+C678</f>
        <v>3549.273804</v>
      </c>
      <c r="E678" s="3" t="n">
        <f aca="false">H$4*D678*H$14/(H$107*H$6)</f>
        <v>172.808063026453</v>
      </c>
      <c r="F678" s="3" t="n">
        <f aca="false">E678*A678/$H$5</f>
        <v>228.230873434791</v>
      </c>
    </row>
    <row r="679" customFormat="false" ht="12.75" hidden="false" customHeight="false" outlineLevel="0" collapsed="false">
      <c r="A679" s="0" t="n">
        <v>6939.810828</v>
      </c>
      <c r="B679" s="0" t="n">
        <v>1773.06665</v>
      </c>
      <c r="C679" s="0" t="n">
        <v>1774.015503</v>
      </c>
      <c r="D679" s="3" t="n">
        <f aca="false">B679+C679</f>
        <v>3547.082153</v>
      </c>
      <c r="E679" s="3" t="n">
        <f aca="false">H$4*D679*H$14/(H$107*H$6)</f>
        <v>172.701355292687</v>
      </c>
      <c r="F679" s="3" t="n">
        <f aca="false">E679*A679/$H$5</f>
        <v>228.196807658343</v>
      </c>
    </row>
    <row r="680" customFormat="false" ht="12.75" hidden="false" customHeight="false" outlineLevel="0" collapsed="false">
      <c r="A680" s="0" t="n">
        <v>6943.377244</v>
      </c>
      <c r="B680" s="0" t="n">
        <v>1762.826416</v>
      </c>
      <c r="C680" s="0" t="n">
        <v>1765.867188</v>
      </c>
      <c r="D680" s="3" t="n">
        <f aca="false">B680+C680</f>
        <v>3528.693604</v>
      </c>
      <c r="E680" s="3" t="n">
        <f aca="false">H$4*D680*H$14/(H$107*H$6)</f>
        <v>171.806048334126</v>
      </c>
      <c r="F680" s="3" t="n">
        <f aca="false">E680*A680/$H$5</f>
        <v>227.130468780116</v>
      </c>
    </row>
    <row r="681" customFormat="false" ht="12.75" hidden="false" customHeight="false" outlineLevel="0" collapsed="false">
      <c r="A681" s="0" t="n">
        <v>6947.739239</v>
      </c>
      <c r="B681" s="0" t="n">
        <v>1754.521729</v>
      </c>
      <c r="C681" s="0" t="n">
        <v>1756.092651</v>
      </c>
      <c r="D681" s="3" t="n">
        <f aca="false">B681+C681</f>
        <v>3510.61438</v>
      </c>
      <c r="E681" s="3" t="n">
        <f aca="false">H$4*D681*H$14/(H$107*H$6)</f>
        <v>170.925801880066</v>
      </c>
      <c r="F681" s="3" t="n">
        <f aca="false">E681*A681/$H$5</f>
        <v>226.108725955791</v>
      </c>
    </row>
    <row r="682" customFormat="false" ht="12.75" hidden="false" customHeight="false" outlineLevel="0" collapsed="false">
      <c r="A682" s="0" t="n">
        <v>6952.510973</v>
      </c>
      <c r="B682" s="0" t="n">
        <v>1750.140869</v>
      </c>
      <c r="C682" s="0" t="n">
        <v>1751.197632</v>
      </c>
      <c r="D682" s="3" t="n">
        <f aca="false">B682+C682</f>
        <v>3501.338501</v>
      </c>
      <c r="E682" s="3" t="n">
        <f aca="false">H$4*D682*H$14/(H$107*H$6)</f>
        <v>170.474175217436</v>
      </c>
      <c r="F682" s="3" t="n">
        <f aca="false">E682*A682/$H$5</f>
        <v>225.666174892063</v>
      </c>
    </row>
    <row r="683" customFormat="false" ht="12.75" hidden="false" customHeight="false" outlineLevel="0" collapsed="false">
      <c r="A683" s="0" t="n">
        <v>6957.169053</v>
      </c>
      <c r="B683" s="0" t="n">
        <v>1750.540283</v>
      </c>
      <c r="C683" s="0" t="n">
        <v>1751.014282</v>
      </c>
      <c r="D683" s="3" t="n">
        <f aca="false">B683+C683</f>
        <v>3501.554565</v>
      </c>
      <c r="E683" s="3" t="n">
        <f aca="false">H$4*D683*H$14/(H$107*H$6)</f>
        <v>170.484695003565</v>
      </c>
      <c r="F683" s="3" t="n">
        <f aca="false">E683*A683/$H$5</f>
        <v>225.831302864743</v>
      </c>
    </row>
    <row r="684" customFormat="false" ht="12.75" hidden="false" customHeight="false" outlineLevel="0" collapsed="false">
      <c r="A684" s="0" t="n">
        <v>6961.582922</v>
      </c>
      <c r="B684" s="0" t="n">
        <v>1750.033569</v>
      </c>
      <c r="C684" s="0" t="n">
        <v>1752.379272</v>
      </c>
      <c r="D684" s="3" t="n">
        <f aca="false">B684+C684</f>
        <v>3502.412841</v>
      </c>
      <c r="E684" s="3" t="n">
        <f aca="false">H$4*D684*H$14/(H$107*H$6)</f>
        <v>170.526482992121</v>
      </c>
      <c r="F684" s="3" t="n">
        <f aca="false">E684*A684/$H$5</f>
        <v>226.029967336303</v>
      </c>
    </row>
    <row r="685" customFormat="false" ht="12.75" hidden="false" customHeight="false" outlineLevel="0" collapsed="false">
      <c r="A685" s="0" t="n">
        <v>6965.879639</v>
      </c>
      <c r="B685" s="0" t="n">
        <v>1748.316284</v>
      </c>
      <c r="C685" s="0" t="n">
        <v>1752.279785</v>
      </c>
      <c r="D685" s="3" t="n">
        <f aca="false">B685+C685</f>
        <v>3500.596069</v>
      </c>
      <c r="E685" s="3" t="n">
        <f aca="false">H$4*D685*H$14/(H$107*H$6)</f>
        <v>170.438027474846</v>
      </c>
      <c r="F685" s="3" t="n">
        <f aca="false">E685*A685/$H$5</f>
        <v>226.052155285848</v>
      </c>
    </row>
    <row r="686" customFormat="false" ht="12.75" hidden="false" customHeight="false" outlineLevel="0" collapsed="false">
      <c r="A686" s="0" t="n">
        <v>6970.256205</v>
      </c>
      <c r="B686" s="0" t="n">
        <v>1754.384888</v>
      </c>
      <c r="C686" s="0" t="n">
        <v>1754.762939</v>
      </c>
      <c r="D686" s="3" t="n">
        <f aca="false">B686+C686</f>
        <v>3509.147827</v>
      </c>
      <c r="E686" s="3" t="n">
        <f aca="false">H$4*D686*H$14/(H$107*H$6)</f>
        <v>170.854397926116</v>
      </c>
      <c r="F686" s="3" t="n">
        <f aca="false">E686*A686/$H$5</f>
        <v>226.746760310818</v>
      </c>
    </row>
    <row r="687" customFormat="false" ht="12.75" hidden="false" customHeight="false" outlineLevel="0" collapsed="false">
      <c r="A687" s="0" t="n">
        <v>6973.876242</v>
      </c>
      <c r="B687" s="0" t="n">
        <v>1752.506104</v>
      </c>
      <c r="C687" s="0" t="n">
        <v>1756.478882</v>
      </c>
      <c r="D687" s="3" t="n">
        <f aca="false">B687+C687</f>
        <v>3508.984986</v>
      </c>
      <c r="E687" s="3" t="n">
        <f aca="false">H$4*D687*H$14/(H$107*H$6)</f>
        <v>170.846469476708</v>
      </c>
      <c r="F687" s="3" t="n">
        <f aca="false">E687*A687/$H$5</f>
        <v>226.853994777944</v>
      </c>
    </row>
    <row r="688" customFormat="false" ht="12.75" hidden="false" customHeight="false" outlineLevel="0" collapsed="false">
      <c r="A688" s="0" t="n">
        <v>6977.600608</v>
      </c>
      <c r="B688" s="0" t="n">
        <v>1747.72644</v>
      </c>
      <c r="C688" s="0" t="n">
        <v>1755.491821</v>
      </c>
      <c r="D688" s="3" t="n">
        <f aca="false">B688+C688</f>
        <v>3503.218261</v>
      </c>
      <c r="E688" s="3" t="n">
        <f aca="false">H$4*D688*H$14/(H$107*H$6)</f>
        <v>170.565697512557</v>
      </c>
      <c r="F688" s="3" t="n">
        <f aca="false">E688*A688/$H$5</f>
        <v>226.602130318589</v>
      </c>
    </row>
    <row r="689" customFormat="false" ht="12.75" hidden="false" customHeight="false" outlineLevel="0" collapsed="false">
      <c r="A689" s="0" t="n">
        <v>6981.686336</v>
      </c>
      <c r="B689" s="0" t="n">
        <v>1740.088989</v>
      </c>
      <c r="C689" s="0" t="n">
        <v>1751.497559</v>
      </c>
      <c r="D689" s="3" t="n">
        <f aca="false">B689+C689</f>
        <v>3491.586548</v>
      </c>
      <c r="E689" s="3" t="n">
        <f aca="false">H$4*D689*H$14/(H$107*H$6)</f>
        <v>169.999369327072</v>
      </c>
      <c r="F689" s="3" t="n">
        <f aca="false">E689*A689/$H$5</f>
        <v>225.981990849285</v>
      </c>
    </row>
    <row r="690" customFormat="false" ht="12.75" hidden="false" customHeight="false" outlineLevel="0" collapsed="false">
      <c r="A690" s="0" t="n">
        <v>6985.770315</v>
      </c>
      <c r="B690" s="0" t="n">
        <v>1736.515991</v>
      </c>
      <c r="C690" s="0" t="n">
        <v>1746.031616</v>
      </c>
      <c r="D690" s="3" t="n">
        <f aca="false">B690+C690</f>
        <v>3482.547607</v>
      </c>
      <c r="E690" s="3" t="n">
        <f aca="false">H$4*D690*H$14/(H$107*H$6)</f>
        <v>169.559278769883</v>
      </c>
      <c r="F690" s="3" t="n">
        <f aca="false">E690*A690/$H$5</f>
        <v>225.528821038298</v>
      </c>
    </row>
    <row r="691" customFormat="false" ht="12.75" hidden="false" customHeight="false" outlineLevel="0" collapsed="false">
      <c r="A691" s="0" t="n">
        <v>6990.23664</v>
      </c>
      <c r="B691" s="0" t="n">
        <v>1732.623535</v>
      </c>
      <c r="C691" s="0" t="n">
        <v>1743.173584</v>
      </c>
      <c r="D691" s="3" t="n">
        <f aca="false">B691+C691</f>
        <v>3475.797119</v>
      </c>
      <c r="E691" s="3" t="n">
        <f aca="false">H$4*D691*H$14/(H$107*H$6)</f>
        <v>169.230609070056</v>
      </c>
      <c r="F691" s="3" t="n">
        <f aca="false">E691*A691/$H$5</f>
        <v>225.235572775708</v>
      </c>
    </row>
    <row r="692" customFormat="false" ht="12.75" hidden="false" customHeight="false" outlineLevel="0" collapsed="false">
      <c r="A692" s="0" t="n">
        <v>6994.536271</v>
      </c>
      <c r="B692" s="0" t="n">
        <v>1729.796997</v>
      </c>
      <c r="C692" s="0" t="n">
        <v>1740.479858</v>
      </c>
      <c r="D692" s="3" t="n">
        <f aca="false">B692+C692</f>
        <v>3470.276855</v>
      </c>
      <c r="E692" s="3" t="n">
        <f aca="false">H$4*D692*H$14/(H$107*H$6)</f>
        <v>168.961836869906</v>
      </c>
      <c r="F692" s="3" t="n">
        <f aca="false">E692*A692/$H$5</f>
        <v>225.016173766609</v>
      </c>
    </row>
    <row r="693" customFormat="false" ht="12.75" hidden="false" customHeight="false" outlineLevel="0" collapsed="false">
      <c r="A693" s="0" t="n">
        <v>6998.82308</v>
      </c>
      <c r="B693" s="0" t="n">
        <v>1728.902222</v>
      </c>
      <c r="C693" s="0" t="n">
        <v>1734.300415</v>
      </c>
      <c r="D693" s="3" t="n">
        <f aca="false">B693+C693</f>
        <v>3463.202637</v>
      </c>
      <c r="E693" s="3" t="n">
        <f aca="false">H$4*D693*H$14/(H$107*H$6)</f>
        <v>168.6174053108</v>
      </c>
      <c r="F693" s="3" t="n">
        <f aca="false">E693*A693/$H$5</f>
        <v>224.695101202934</v>
      </c>
    </row>
    <row r="694" customFormat="false" ht="12.75" hidden="false" customHeight="false" outlineLevel="0" collapsed="false">
      <c r="A694" s="0" t="n">
        <v>7003.408304</v>
      </c>
      <c r="B694" s="0" t="n">
        <v>1727.789185</v>
      </c>
      <c r="C694" s="0" t="n">
        <v>1729.642334</v>
      </c>
      <c r="D694" s="3" t="n">
        <f aca="false">B694+C694</f>
        <v>3457.431519</v>
      </c>
      <c r="E694" s="3" t="n">
        <f aca="false">H$4*D694*H$14/(H$107*H$6)</f>
        <v>168.336419459003</v>
      </c>
      <c r="F694" s="3" t="n">
        <f aca="false">E694*A694/$H$5</f>
        <v>224.467628801531</v>
      </c>
    </row>
    <row r="695" customFormat="false" ht="12.75" hidden="false" customHeight="false" outlineLevel="0" collapsed="false">
      <c r="A695" s="0" t="n">
        <v>7007.89328</v>
      </c>
      <c r="B695" s="0" t="n">
        <v>1727.017334</v>
      </c>
      <c r="C695" s="0" t="n">
        <v>1722.333618</v>
      </c>
      <c r="D695" s="3" t="n">
        <f aca="false">B695+C695</f>
        <v>3449.350952</v>
      </c>
      <c r="E695" s="3" t="n">
        <f aca="false">H$4*D695*H$14/(H$107*H$6)</f>
        <v>167.942990490561</v>
      </c>
      <c r="F695" s="3" t="n">
        <f aca="false">E695*A695/$H$5</f>
        <v>224.08642516663</v>
      </c>
    </row>
    <row r="696" customFormat="false" ht="12.75" hidden="false" customHeight="false" outlineLevel="0" collapsed="false">
      <c r="A696" s="0" t="n">
        <v>7012.510561</v>
      </c>
      <c r="B696" s="0" t="n">
        <v>1724.163818</v>
      </c>
      <c r="C696" s="0" t="n">
        <v>1719.554077</v>
      </c>
      <c r="D696" s="3" t="n">
        <f aca="false">B696+C696</f>
        <v>3443.717895</v>
      </c>
      <c r="E696" s="3" t="n">
        <f aca="false">H$4*D696*H$14/(H$107*H$6)</f>
        <v>167.668726592411</v>
      </c>
      <c r="F696" s="3" t="n">
        <f aca="false">E696*A696/$H$5</f>
        <v>223.867877096768</v>
      </c>
    </row>
    <row r="697" customFormat="false" ht="12.75" hidden="false" customHeight="false" outlineLevel="0" collapsed="false">
      <c r="A697" s="0" t="n">
        <v>7017.161063</v>
      </c>
      <c r="B697" s="0" t="n">
        <v>1722.088257</v>
      </c>
      <c r="C697" s="0" t="n">
        <v>1715.680786</v>
      </c>
      <c r="D697" s="3" t="n">
        <f aca="false">B697+C697</f>
        <v>3437.769043</v>
      </c>
      <c r="E697" s="3" t="n">
        <f aca="false">H$4*D697*H$14/(H$107*H$6)</f>
        <v>167.379087176542</v>
      </c>
      <c r="F697" s="3" t="n">
        <f aca="false">E697*A697/$H$5</f>
        <v>223.629362921894</v>
      </c>
    </row>
    <row r="698" customFormat="false" ht="12.75" hidden="false" customHeight="false" outlineLevel="0" collapsed="false">
      <c r="A698" s="0" t="n">
        <v>7021.636713</v>
      </c>
      <c r="B698" s="0" t="n">
        <v>1720.792969</v>
      </c>
      <c r="C698" s="0" t="n">
        <v>1721.188354</v>
      </c>
      <c r="D698" s="3" t="n">
        <f aca="false">B698+C698</f>
        <v>3441.981323</v>
      </c>
      <c r="E698" s="3" t="n">
        <f aca="false">H$4*D698*H$14/(H$107*H$6)</f>
        <v>167.584175875786</v>
      </c>
      <c r="F698" s="3" t="n">
        <f aca="false">E698*A698/$H$5</f>
        <v>224.046183695176</v>
      </c>
    </row>
    <row r="699" customFormat="false" ht="12.75" hidden="false" customHeight="false" outlineLevel="0" collapsed="false">
      <c r="A699" s="0" t="n">
        <v>7025.802291</v>
      </c>
      <c r="B699" s="0" t="n">
        <v>1719.944336</v>
      </c>
      <c r="C699" s="0" t="n">
        <v>1722.916016</v>
      </c>
      <c r="D699" s="3" t="n">
        <f aca="false">B699+C699</f>
        <v>3442.860352</v>
      </c>
      <c r="E699" s="3" t="n">
        <f aca="false">H$4*D699*H$14/(H$107*H$6)</f>
        <v>167.62697429237</v>
      </c>
      <c r="F699" s="3" t="n">
        <f aca="false">E699*A699/$H$5</f>
        <v>224.23635072699</v>
      </c>
    </row>
    <row r="700" customFormat="false" ht="12.75" hidden="false" customHeight="false" outlineLevel="0" collapsed="false">
      <c r="A700" s="0" t="n">
        <v>7029.692184</v>
      </c>
      <c r="B700" s="0" t="n">
        <v>1717.972778</v>
      </c>
      <c r="C700" s="0" t="n">
        <v>1723.13147</v>
      </c>
      <c r="D700" s="3" t="n">
        <f aca="false">B700+C700</f>
        <v>3441.104248</v>
      </c>
      <c r="E700" s="3" t="n">
        <f aca="false">H$4*D700*H$14/(H$107*H$6)</f>
        <v>167.541472596116</v>
      </c>
      <c r="F700" s="3" t="n">
        <f aca="false">E700*A700/$H$5</f>
        <v>224.246061183937</v>
      </c>
    </row>
    <row r="701" customFormat="false" ht="12.75" hidden="false" customHeight="false" outlineLevel="0" collapsed="false">
      <c r="A701" s="0" t="n">
        <v>7033.722542</v>
      </c>
      <c r="B701" s="0" t="n">
        <v>1716.822998</v>
      </c>
      <c r="C701" s="0" t="n">
        <v>1720.627197</v>
      </c>
      <c r="D701" s="3" t="n">
        <f aca="false">B701+C701</f>
        <v>3437.450195</v>
      </c>
      <c r="E701" s="3" t="n">
        <f aca="false">H$4*D701*H$14/(H$107*H$6)</f>
        <v>167.363563013481</v>
      </c>
      <c r="F701" s="3" t="n">
        <f aca="false">E701*A701/$H$5</f>
        <v>224.136369169221</v>
      </c>
    </row>
    <row r="702" customFormat="false" ht="12.75" hidden="false" customHeight="false" outlineLevel="0" collapsed="false">
      <c r="A702" s="0" t="n">
        <v>7037.622926</v>
      </c>
      <c r="B702" s="0" t="n">
        <v>1717.214844</v>
      </c>
      <c r="C702" s="0" t="n">
        <v>1719.802612</v>
      </c>
      <c r="D702" s="3" t="n">
        <f aca="false">B702+C702</f>
        <v>3437.017456</v>
      </c>
      <c r="E702" s="3" t="n">
        <f aca="false">H$4*D702*H$14/(H$107*H$6)</f>
        <v>167.34249369268</v>
      </c>
      <c r="F702" s="3" t="n">
        <f aca="false">E702*A702/$H$5</f>
        <v>224.232426606758</v>
      </c>
    </row>
    <row r="703" customFormat="false" ht="12.75" hidden="false" customHeight="false" outlineLevel="0" collapsed="false">
      <c r="A703" s="0" t="n">
        <v>7041.381679</v>
      </c>
      <c r="B703" s="0" t="n">
        <v>1716.829102</v>
      </c>
      <c r="C703" s="0" t="n">
        <v>1719.5896</v>
      </c>
      <c r="D703" s="3" t="n">
        <f aca="false">B703+C703</f>
        <v>3436.418702</v>
      </c>
      <c r="E703" s="3" t="n">
        <f aca="false">H$4*D703*H$14/(H$107*H$6)</f>
        <v>167.313341385847</v>
      </c>
      <c r="F703" s="3" t="n">
        <f aca="false">E703*A703/$H$5</f>
        <v>224.313104007071</v>
      </c>
    </row>
    <row r="704" customFormat="false" ht="12.75" hidden="false" customHeight="false" outlineLevel="0" collapsed="false">
      <c r="A704" s="0" t="n">
        <v>7045.096136</v>
      </c>
      <c r="B704" s="0" t="n">
        <v>1714.756592</v>
      </c>
      <c r="C704" s="0" t="n">
        <v>1719.292969</v>
      </c>
      <c r="D704" s="3" t="n">
        <f aca="false">B704+C704</f>
        <v>3434.049561</v>
      </c>
      <c r="E704" s="3" t="n">
        <f aca="false">H$4*D704*H$14/(H$107*H$6)</f>
        <v>167.197991967951</v>
      </c>
      <c r="F704" s="3" t="n">
        <f aca="false">E704*A704/$H$5</f>
        <v>224.27670539276</v>
      </c>
    </row>
    <row r="705" customFormat="false" ht="12.75" hidden="false" customHeight="false" outlineLevel="0" collapsed="false">
      <c r="A705" s="0" t="n">
        <v>7048.778537</v>
      </c>
      <c r="B705" s="0" t="n">
        <v>1712.255981</v>
      </c>
      <c r="C705" s="0" t="n">
        <v>1718.816772</v>
      </c>
      <c r="D705" s="3" t="n">
        <f aca="false">B705+C705</f>
        <v>3431.072753</v>
      </c>
      <c r="E705" s="3" t="n">
        <f aca="false">H$4*D705*H$14/(H$107*H$6)</f>
        <v>167.053056284515</v>
      </c>
      <c r="F705" s="3" t="n">
        <f aca="false">E705*A705/$H$5</f>
        <v>224.199416554213</v>
      </c>
    </row>
    <row r="706" customFormat="false" ht="12.75" hidden="false" customHeight="false" outlineLevel="0" collapsed="false">
      <c r="A706" s="0" t="n">
        <v>7052.496491</v>
      </c>
      <c r="B706" s="0" t="n">
        <v>1709.302734</v>
      </c>
      <c r="C706" s="0" t="n">
        <v>1717.33374</v>
      </c>
      <c r="D706" s="3" t="n">
        <f aca="false">B706+C706</f>
        <v>3426.636474</v>
      </c>
      <c r="E706" s="3" t="n">
        <f aca="false">H$4*D706*H$14/(H$107*H$6)</f>
        <v>166.837061457582</v>
      </c>
      <c r="F706" s="3" t="n">
        <f aca="false">E706*A706/$H$5</f>
        <v>224.027636606687</v>
      </c>
    </row>
    <row r="707" customFormat="false" ht="12.75" hidden="false" customHeight="false" outlineLevel="0" collapsed="false">
      <c r="A707" s="0" t="n">
        <v>7056.262239</v>
      </c>
      <c r="B707" s="0" t="n">
        <v>1707.492554</v>
      </c>
      <c r="C707" s="0" t="n">
        <v>1715.472656</v>
      </c>
      <c r="D707" s="3" t="n">
        <f aca="false">B707+C707</f>
        <v>3422.96521</v>
      </c>
      <c r="E707" s="3" t="n">
        <f aca="false">H$4*D707*H$14/(H$107*H$6)</f>
        <v>166.658313900833</v>
      </c>
      <c r="F707" s="3" t="n">
        <f aca="false">E707*A707/$H$5</f>
        <v>223.907109179712</v>
      </c>
    </row>
    <row r="708" customFormat="false" ht="12.75" hidden="false" customHeight="false" outlineLevel="0" collapsed="false">
      <c r="A708" s="0" t="n">
        <v>7059.965622</v>
      </c>
      <c r="B708" s="0" t="n">
        <v>1705.526489</v>
      </c>
      <c r="C708" s="0" t="n">
        <v>1713.731934</v>
      </c>
      <c r="D708" s="3" t="n">
        <f aca="false">B708+C708</f>
        <v>3419.258423</v>
      </c>
      <c r="E708" s="3" t="n">
        <f aca="false">H$4*D708*H$14/(H$107*H$6)</f>
        <v>166.47783679005</v>
      </c>
      <c r="F708" s="3" t="n">
        <f aca="false">E708*A708/$H$5</f>
        <v>223.782023712885</v>
      </c>
    </row>
    <row r="709" customFormat="false" ht="12.75" hidden="false" customHeight="false" outlineLevel="0" collapsed="false">
      <c r="A709" s="0" t="n">
        <v>7063.495318</v>
      </c>
      <c r="B709" s="0" t="n">
        <v>1702.509155</v>
      </c>
      <c r="C709" s="0" t="n">
        <v>1705.665771</v>
      </c>
      <c r="D709" s="3" t="n">
        <f aca="false">B709+C709</f>
        <v>3408.174926</v>
      </c>
      <c r="E709" s="3" t="n">
        <f aca="false">H$4*D709*H$14/(H$107*H$6)</f>
        <v>165.93820030273</v>
      </c>
      <c r="F709" s="3" t="n">
        <f aca="false">E709*A709/$H$5</f>
        <v>223.168155449082</v>
      </c>
    </row>
    <row r="710" customFormat="false" ht="12.75" hidden="false" customHeight="false" outlineLevel="0" collapsed="false">
      <c r="A710" s="0" t="n">
        <v>7067.593286</v>
      </c>
      <c r="B710" s="0" t="n">
        <v>1694.933472</v>
      </c>
      <c r="C710" s="0" t="n">
        <v>1695.800171</v>
      </c>
      <c r="D710" s="3" t="n">
        <f aca="false">B710+C710</f>
        <v>3390.733643</v>
      </c>
      <c r="E710" s="3" t="n">
        <f aca="false">H$4*D710*H$14/(H$107*H$6)</f>
        <v>165.089014103421</v>
      </c>
      <c r="F710" s="3" t="n">
        <f aca="false">E710*A710/$H$5</f>
        <v>222.154906822152</v>
      </c>
    </row>
    <row r="711" customFormat="false" ht="12.75" hidden="false" customHeight="false" outlineLevel="0" collapsed="false">
      <c r="A711" s="0" t="n">
        <v>7072.208818</v>
      </c>
      <c r="B711" s="0" t="n">
        <v>1687.311279</v>
      </c>
      <c r="C711" s="0" t="n">
        <v>1690.481079</v>
      </c>
      <c r="D711" s="3" t="n">
        <f aca="false">B711+C711</f>
        <v>3377.792358</v>
      </c>
      <c r="E711" s="3" t="n">
        <f aca="false">H$4*D711*H$14/(H$107*H$6)</f>
        <v>164.45892510003</v>
      </c>
      <c r="F711" s="3" t="n">
        <f aca="false">E711*A711/$H$5</f>
        <v>221.451542387961</v>
      </c>
    </row>
    <row r="712" customFormat="false" ht="12.75" hidden="false" customHeight="false" outlineLevel="0" collapsed="false">
      <c r="A712" s="0" t="n">
        <v>7077.170559</v>
      </c>
      <c r="B712" s="0" t="n">
        <v>1680.910278</v>
      </c>
      <c r="C712" s="0" t="n">
        <v>1685.531982</v>
      </c>
      <c r="D712" s="3" t="n">
        <f aca="false">B712+C712</f>
        <v>3366.44226</v>
      </c>
      <c r="E712" s="3" t="n">
        <f aca="false">H$4*D712*H$14/(H$107*H$6)</f>
        <v>163.9063082666</v>
      </c>
      <c r="F712" s="3" t="n">
        <f aca="false">E712*A712/$H$5</f>
        <v>220.862262842698</v>
      </c>
    </row>
    <row r="713" customFormat="false" ht="12.75" hidden="false" customHeight="false" outlineLevel="0" collapsed="false">
      <c r="A713" s="0" t="n">
        <v>7082.122391</v>
      </c>
      <c r="B713" s="0" t="n">
        <v>1679.020996</v>
      </c>
      <c r="C713" s="0" t="n">
        <v>1682.191406</v>
      </c>
      <c r="D713" s="3" t="n">
        <f aca="false">B713+C713</f>
        <v>3361.212402</v>
      </c>
      <c r="E713" s="3" t="n">
        <f aca="false">H$4*D713*H$14/(H$107*H$6)</f>
        <v>163.651675437241</v>
      </c>
      <c r="F713" s="3" t="n">
        <f aca="false">E713*A713/$H$5</f>
        <v>220.673442661854</v>
      </c>
    </row>
    <row r="714" customFormat="false" ht="12.75" hidden="false" customHeight="false" outlineLevel="0" collapsed="false">
      <c r="A714" s="0" t="n">
        <v>7086.94833</v>
      </c>
      <c r="B714" s="0" t="n">
        <v>1681.650757</v>
      </c>
      <c r="C714" s="0" t="n">
        <v>1683.312866</v>
      </c>
      <c r="D714" s="3" t="n">
        <f aca="false">B714+C714</f>
        <v>3364.963623</v>
      </c>
      <c r="E714" s="3" t="n">
        <f aca="false">H$4*D714*H$14/(H$107*H$6)</f>
        <v>163.834315963386</v>
      </c>
      <c r="F714" s="3" t="n">
        <f aca="false">E714*A714/$H$5</f>
        <v>221.070261649777</v>
      </c>
    </row>
    <row r="715" customFormat="false" ht="12.75" hidden="false" customHeight="false" outlineLevel="0" collapsed="false">
      <c r="A715" s="0" t="n">
        <v>7091.259618</v>
      </c>
      <c r="B715" s="0" t="n">
        <v>1686.196167</v>
      </c>
      <c r="C715" s="0" t="n">
        <v>1686.187012</v>
      </c>
      <c r="D715" s="3" t="n">
        <f aca="false">B715+C715</f>
        <v>3372.383179</v>
      </c>
      <c r="E715" s="3" t="n">
        <f aca="false">H$4*D715*H$14/(H$107*H$6)</f>
        <v>164.195561438286</v>
      </c>
      <c r="F715" s="3" t="n">
        <f aca="false">E715*A715/$H$5</f>
        <v>221.692492023616</v>
      </c>
    </row>
    <row r="716" customFormat="false" ht="12.75" hidden="false" customHeight="false" outlineLevel="0" collapsed="false">
      <c r="A716" s="0" t="n">
        <v>7095.048096</v>
      </c>
      <c r="B716" s="0" t="n">
        <v>1692.300171</v>
      </c>
      <c r="C716" s="0" t="n">
        <v>1691.692139</v>
      </c>
      <c r="D716" s="3" t="n">
        <f aca="false">B716+C716</f>
        <v>3383.99231</v>
      </c>
      <c r="E716" s="3" t="n">
        <f aca="false">H$4*D716*H$14/(H$107*H$6)</f>
        <v>164.760790144865</v>
      </c>
      <c r="F716" s="3" t="n">
        <f aca="false">E716*A716/$H$5</f>
        <v>222.574494900674</v>
      </c>
    </row>
    <row r="717" customFormat="false" ht="12.75" hidden="false" customHeight="false" outlineLevel="0" collapsed="false">
      <c r="A717" s="0" t="n">
        <v>7098.263057</v>
      </c>
      <c r="B717" s="0" t="n">
        <v>1693.743164</v>
      </c>
      <c r="C717" s="0" t="n">
        <v>1688.28125</v>
      </c>
      <c r="D717" s="3" t="n">
        <f aca="false">B717+C717</f>
        <v>3382.024414</v>
      </c>
      <c r="E717" s="3" t="n">
        <f aca="false">H$4*D717*H$14/(H$107*H$6)</f>
        <v>164.664976658846</v>
      </c>
      <c r="F717" s="3" t="n">
        <f aca="false">E717*A717/$H$5</f>
        <v>222.545856922123</v>
      </c>
    </row>
    <row r="718" customFormat="false" ht="12.75" hidden="false" customHeight="false" outlineLevel="0" collapsed="false">
      <c r="A718" s="0" t="n">
        <v>7101.452373</v>
      </c>
      <c r="B718" s="0" t="n">
        <v>1689.230713</v>
      </c>
      <c r="C718" s="0" t="n">
        <v>1684.90564</v>
      </c>
      <c r="D718" s="3" t="n">
        <f aca="false">B718+C718</f>
        <v>3374.136353</v>
      </c>
      <c r="E718" s="3" t="n">
        <f aca="false">H$4*D718*H$14/(H$107*H$6)</f>
        <v>164.280920477858</v>
      </c>
      <c r="F718" s="3" t="n">
        <f aca="false">E718*A718/$H$5</f>
        <v>222.126561051865</v>
      </c>
    </row>
    <row r="719" customFormat="false" ht="12.75" hidden="false" customHeight="false" outlineLevel="0" collapsed="false">
      <c r="A719" s="0" t="n">
        <v>7105.267662</v>
      </c>
      <c r="B719" s="0" t="n">
        <v>1680.547607</v>
      </c>
      <c r="C719" s="0" t="n">
        <v>1677.740479</v>
      </c>
      <c r="D719" s="3" t="n">
        <f aca="false">B719+C719</f>
        <v>3358.288086</v>
      </c>
      <c r="E719" s="3" t="n">
        <f aca="false">H$4*D719*H$14/(H$107*H$6)</f>
        <v>163.509295499388</v>
      </c>
      <c r="F719" s="3" t="n">
        <f aca="false">E719*A719/$H$5</f>
        <v>221.202013999746</v>
      </c>
    </row>
    <row r="720" customFormat="false" ht="12.75" hidden="false" customHeight="false" outlineLevel="0" collapsed="false">
      <c r="A720" s="0" t="n">
        <v>7109.388944</v>
      </c>
      <c r="B720" s="0" t="n">
        <v>1673.478149</v>
      </c>
      <c r="C720" s="0" t="n">
        <v>1673.505371</v>
      </c>
      <c r="D720" s="3" t="n">
        <f aca="false">B720+C720</f>
        <v>3346.98352</v>
      </c>
      <c r="E720" s="3" t="n">
        <f aca="false">H$4*D720*H$14/(H$107*H$6)</f>
        <v>162.95889554106</v>
      </c>
      <c r="F720" s="3" t="n">
        <f aca="false">E720*A720/$H$5</f>
        <v>220.585282921734</v>
      </c>
    </row>
    <row r="721" customFormat="false" ht="12.75" hidden="false" customHeight="false" outlineLevel="0" collapsed="false">
      <c r="A721" s="0" t="n">
        <v>7113.897816</v>
      </c>
      <c r="B721" s="0" t="n">
        <v>1664.424561</v>
      </c>
      <c r="C721" s="0" t="n">
        <v>1669.080444</v>
      </c>
      <c r="D721" s="3" t="n">
        <f aca="false">B721+C721</f>
        <v>3333.505005</v>
      </c>
      <c r="E721" s="3" t="n">
        <f aca="false">H$4*D721*H$14/(H$107*H$6)</f>
        <v>162.30264972903</v>
      </c>
      <c r="F721" s="3" t="n">
        <f aca="false">E721*A721/$H$5</f>
        <v>219.836306824945</v>
      </c>
    </row>
    <row r="722" customFormat="false" ht="12.75" hidden="false" customHeight="false" outlineLevel="0" collapsed="false">
      <c r="A722" s="0" t="n">
        <v>7118.599026</v>
      </c>
      <c r="B722" s="0" t="n">
        <v>1659.143433</v>
      </c>
      <c r="C722" s="0" t="n">
        <v>1665.862061</v>
      </c>
      <c r="D722" s="3" t="n">
        <f aca="false">B722+C722</f>
        <v>3325.005494</v>
      </c>
      <c r="E722" s="3" t="n">
        <f aca="false">H$4*D722*H$14/(H$107*H$6)</f>
        <v>161.888823094712</v>
      </c>
      <c r="F722" s="3" t="n">
        <f aca="false">E722*A722/$H$5</f>
        <v>219.42069347411</v>
      </c>
    </row>
    <row r="723" customFormat="false" ht="12.75" hidden="false" customHeight="false" outlineLevel="0" collapsed="false">
      <c r="A723" s="0" t="n">
        <v>7123.282168</v>
      </c>
      <c r="B723" s="0" t="n">
        <v>1658.681763</v>
      </c>
      <c r="C723" s="0" t="n">
        <v>1666.752197</v>
      </c>
      <c r="D723" s="3" t="n">
        <f aca="false">B723+C723</f>
        <v>3325.43396</v>
      </c>
      <c r="E723" s="3" t="n">
        <f aca="false">H$4*D723*H$14/(H$107*H$6)</f>
        <v>161.909684370461</v>
      </c>
      <c r="F723" s="3" t="n">
        <f aca="false">E723*A723/$H$5</f>
        <v>219.593338201716</v>
      </c>
    </row>
    <row r="724" customFormat="false" ht="12.75" hidden="false" customHeight="false" outlineLevel="0" collapsed="false">
      <c r="A724" s="0" t="n">
        <v>7127.605696</v>
      </c>
      <c r="B724" s="0" t="n">
        <v>1662.548706</v>
      </c>
      <c r="C724" s="0" t="n">
        <v>1671.827759</v>
      </c>
      <c r="D724" s="3" t="n">
        <f aca="false">B724+C724</f>
        <v>3334.376465</v>
      </c>
      <c r="E724" s="3" t="n">
        <f aca="false">H$4*D724*H$14/(H$107*H$6)</f>
        <v>162.345079623967</v>
      </c>
      <c r="F724" s="3" t="n">
        <f aca="false">E724*A724/$H$5</f>
        <v>220.317494158607</v>
      </c>
    </row>
    <row r="725" customFormat="false" ht="12.75" hidden="false" customHeight="false" outlineLevel="0" collapsed="false">
      <c r="A725" s="0" t="n">
        <v>7131.296839</v>
      </c>
      <c r="B725" s="0" t="n">
        <v>1669.873779</v>
      </c>
      <c r="C725" s="0" t="n">
        <v>1674.22522</v>
      </c>
      <c r="D725" s="3" t="n">
        <f aca="false">B725+C725</f>
        <v>3344.098999</v>
      </c>
      <c r="E725" s="3" t="n">
        <f aca="false">H$4*D725*H$14/(H$107*H$6)</f>
        <v>162.818453153604</v>
      </c>
      <c r="F725" s="3" t="n">
        <f aca="false">E725*A725/$H$5</f>
        <v>221.074333992465</v>
      </c>
    </row>
    <row r="726" customFormat="false" ht="12.75" hidden="false" customHeight="false" outlineLevel="0" collapsed="false">
      <c r="A726" s="0" t="n">
        <v>7134.521709</v>
      </c>
      <c r="B726" s="0" t="n">
        <v>1675.738159</v>
      </c>
      <c r="C726" s="0" t="n">
        <v>1676.49707</v>
      </c>
      <c r="D726" s="3" t="n">
        <f aca="false">B726+C726</f>
        <v>3352.235229</v>
      </c>
      <c r="E726" s="3" t="n">
        <f aca="false">H$4*D726*H$14/(H$107*H$6)</f>
        <v>163.214592258188</v>
      </c>
      <c r="F726" s="3" t="n">
        <f aca="false">E726*A726/$H$5</f>
        <v>221.712426375613</v>
      </c>
    </row>
    <row r="727" customFormat="false" ht="12.75" hidden="false" customHeight="false" outlineLevel="0" collapsed="false">
      <c r="A727" s="0" t="n">
        <v>7137.47847</v>
      </c>
      <c r="B727" s="0" t="n">
        <v>1669.115479</v>
      </c>
      <c r="C727" s="0" t="n">
        <v>1670.451294</v>
      </c>
      <c r="D727" s="3" t="n">
        <f aca="false">B727+C727</f>
        <v>3339.566773</v>
      </c>
      <c r="E727" s="3" t="n">
        <f aca="false">H$4*D727*H$14/(H$107*H$6)</f>
        <v>162.59778683156</v>
      </c>
      <c r="F727" s="3" t="n">
        <f aca="false">E727*A727/$H$5</f>
        <v>220.966088444436</v>
      </c>
    </row>
    <row r="728" customFormat="false" ht="12.75" hidden="false" customHeight="false" outlineLevel="0" collapsed="false">
      <c r="A728" s="0" t="n">
        <v>7141.171945</v>
      </c>
      <c r="B728" s="0" t="n">
        <v>1659.756104</v>
      </c>
      <c r="C728" s="0" t="n">
        <v>1661.061401</v>
      </c>
      <c r="D728" s="3" t="n">
        <f aca="false">B728+C728</f>
        <v>3320.817505</v>
      </c>
      <c r="E728" s="3" t="n">
        <f aca="false">H$4*D728*H$14/(H$107*H$6)</f>
        <v>161.684917082657</v>
      </c>
      <c r="F728" s="3" t="n">
        <f aca="false">E728*A728/$H$5</f>
        <v>219.839225339972</v>
      </c>
    </row>
    <row r="729" customFormat="false" ht="12.75" hidden="false" customHeight="false" outlineLevel="0" collapsed="false">
      <c r="A729" s="0" t="n">
        <v>7145.561917</v>
      </c>
      <c r="B729" s="0" t="n">
        <v>1652.669434</v>
      </c>
      <c r="C729" s="0" t="n">
        <v>1654.621216</v>
      </c>
      <c r="D729" s="3" t="n">
        <f aca="false">B729+C729</f>
        <v>3307.29065</v>
      </c>
      <c r="E729" s="3" t="n">
        <f aca="false">H$4*D729*H$14/(H$107*H$6)</f>
        <v>161.026317678814</v>
      </c>
      <c r="F729" s="3" t="n">
        <f aca="false">E729*A729/$H$5</f>
        <v>219.078336752368</v>
      </c>
    </row>
    <row r="730" customFormat="false" ht="12.75" hidden="false" customHeight="false" outlineLevel="0" collapsed="false">
      <c r="A730" s="0" t="n">
        <v>7149.871457</v>
      </c>
      <c r="B730" s="0" t="n">
        <v>1651.472656</v>
      </c>
      <c r="C730" s="0" t="n">
        <v>1654.811768</v>
      </c>
      <c r="D730" s="3" t="n">
        <f aca="false">B730+C730</f>
        <v>3306.284424</v>
      </c>
      <c r="E730" s="3" t="n">
        <f aca="false">H$4*D730*H$14/(H$107*H$6)</f>
        <v>160.977326258138</v>
      </c>
      <c r="F730" s="3" t="n">
        <f aca="false">E730*A730/$H$5</f>
        <v>219.143770834434</v>
      </c>
    </row>
    <row r="731" customFormat="false" ht="12.75" hidden="false" customHeight="false" outlineLevel="0" collapsed="false">
      <c r="A731" s="0" t="n">
        <v>7154.040531</v>
      </c>
      <c r="B731" s="0" t="n">
        <v>1652.129639</v>
      </c>
      <c r="C731" s="0" t="n">
        <v>1652.60498</v>
      </c>
      <c r="D731" s="3" t="n">
        <f aca="false">B731+C731</f>
        <v>3304.734619</v>
      </c>
      <c r="E731" s="3" t="n">
        <f aca="false">H$4*D731*H$14/(H$107*H$6)</f>
        <v>160.901868906886</v>
      </c>
      <c r="F731" s="3" t="n">
        <f aca="false">E731*A731/$H$5</f>
        <v>219.1687705843</v>
      </c>
    </row>
    <row r="732" customFormat="false" ht="12.75" hidden="false" customHeight="false" outlineLevel="0" collapsed="false">
      <c r="A732" s="0" t="n">
        <v>7158.043496</v>
      </c>
      <c r="B732" s="0" t="n">
        <v>1650.362061</v>
      </c>
      <c r="C732" s="0" t="n">
        <v>1653.036621</v>
      </c>
      <c r="D732" s="3" t="n">
        <f aca="false">B732+C732</f>
        <v>3303.398682</v>
      </c>
      <c r="E732" s="3" t="n">
        <f aca="false">H$4*D732*H$14/(H$107*H$6)</f>
        <v>160.836824422283</v>
      </c>
      <c r="F732" s="3" t="n">
        <f aca="false">E732*A732/$H$5</f>
        <v>219.202755649295</v>
      </c>
    </row>
    <row r="733" customFormat="false" ht="12.75" hidden="false" customHeight="false" outlineLevel="0" collapsed="false">
      <c r="A733" s="0" t="n">
        <v>7162.061614</v>
      </c>
      <c r="B733" s="0" t="n">
        <v>1653.267334</v>
      </c>
      <c r="C733" s="0" t="n">
        <v>1655.433838</v>
      </c>
      <c r="D733" s="3" t="n">
        <f aca="false">B733+C733</f>
        <v>3308.701172</v>
      </c>
      <c r="E733" s="3" t="n">
        <f aca="false">H$4*D733*H$14/(H$107*H$6)</f>
        <v>161.094993579333</v>
      </c>
      <c r="F733" s="3" t="n">
        <f aca="false">E733*A733/$H$5</f>
        <v>219.677857036908</v>
      </c>
    </row>
    <row r="734" customFormat="false" ht="12.75" hidden="false" customHeight="false" outlineLevel="0" collapsed="false">
      <c r="A734" s="0" t="n">
        <v>7165.766163</v>
      </c>
      <c r="B734" s="0" t="n">
        <v>1656.35083</v>
      </c>
      <c r="C734" s="0" t="n">
        <v>1657.330933</v>
      </c>
      <c r="D734" s="3" t="n">
        <f aca="false">B734+C734</f>
        <v>3313.681763</v>
      </c>
      <c r="E734" s="3" t="n">
        <f aca="false">H$4*D734*H$14/(H$107*H$6)</f>
        <v>161.337490025357</v>
      </c>
      <c r="F734" s="3" t="n">
        <f aca="false">E734*A734/$H$5</f>
        <v>220.122336898323</v>
      </c>
    </row>
    <row r="735" customFormat="false" ht="12.75" hidden="false" customHeight="false" outlineLevel="0" collapsed="false">
      <c r="A735" s="0" t="n">
        <v>7169.038243</v>
      </c>
      <c r="B735" s="0" t="n">
        <v>1650.885498</v>
      </c>
      <c r="C735" s="0" t="n">
        <v>1657.473877</v>
      </c>
      <c r="D735" s="3" t="n">
        <f aca="false">B735+C735</f>
        <v>3308.359375</v>
      </c>
      <c r="E735" s="3" t="n">
        <f aca="false">H$4*D735*H$14/(H$107*H$6)</f>
        <v>161.078352068765</v>
      </c>
      <c r="F735" s="3" t="n">
        <f aca="false">E735*A735/$H$5</f>
        <v>219.869131853749</v>
      </c>
    </row>
    <row r="736" customFormat="false" ht="12.75" hidden="false" customHeight="false" outlineLevel="0" collapsed="false">
      <c r="A736" s="0" t="n">
        <v>7172.731717</v>
      </c>
      <c r="B736" s="0" t="n">
        <v>1644.780518</v>
      </c>
      <c r="C736" s="0" t="n">
        <v>1654.852417</v>
      </c>
      <c r="D736" s="3" t="n">
        <f aca="false">B736+C736</f>
        <v>3299.632935</v>
      </c>
      <c r="E736" s="3" t="n">
        <f aca="false">H$4*D736*H$14/(H$107*H$6)</f>
        <v>160.653476650076</v>
      </c>
      <c r="F736" s="3" t="n">
        <f aca="false">E736*A736/$H$5</f>
        <v>219.402161686316</v>
      </c>
    </row>
    <row r="737" customFormat="false" ht="12.75" hidden="false" customHeight="false" outlineLevel="0" collapsed="false">
      <c r="A737" s="0" t="n">
        <v>7176.562743</v>
      </c>
      <c r="B737" s="0" t="n">
        <v>1639.825928</v>
      </c>
      <c r="C737" s="0" t="n">
        <v>1649.710205</v>
      </c>
      <c r="D737" s="3" t="n">
        <f aca="false">B737+C737</f>
        <v>3289.536133</v>
      </c>
      <c r="E737" s="3" t="n">
        <f aca="false">H$4*D737*H$14/(H$107*H$6)</f>
        <v>160.16188065249</v>
      </c>
      <c r="F737" s="3" t="n">
        <f aca="false">E737*A737/$H$5</f>
        <v>218.847622296462</v>
      </c>
    </row>
    <row r="738" customFormat="false" ht="12.75" hidden="false" customHeight="false" outlineLevel="0" collapsed="false">
      <c r="A738" s="0" t="n">
        <v>7180.481195</v>
      </c>
      <c r="B738" s="0" t="n">
        <v>1638.901611</v>
      </c>
      <c r="C738" s="0" t="n">
        <v>1646.348389</v>
      </c>
      <c r="D738" s="3" t="n">
        <f aca="false">B738+C738</f>
        <v>3285.25</v>
      </c>
      <c r="E738" s="3" t="n">
        <f aca="false">H$4*D738*H$14/(H$107*H$6)</f>
        <v>159.953196177156</v>
      </c>
      <c r="F738" s="3" t="n">
        <f aca="false">E738*A738/$H$5</f>
        <v>218.681809259558</v>
      </c>
    </row>
    <row r="739" customFormat="false" ht="12.75" hidden="false" customHeight="false" outlineLevel="0" collapsed="false">
      <c r="A739" s="0" t="n">
        <v>7184.455018</v>
      </c>
      <c r="B739" s="0" t="n">
        <v>1634.763428</v>
      </c>
      <c r="C739" s="0" t="n">
        <v>1644.325439</v>
      </c>
      <c r="D739" s="3" t="n">
        <f aca="false">B739+C739</f>
        <v>3279.088867</v>
      </c>
      <c r="E739" s="3" t="n">
        <f aca="false">H$4*D739*H$14/(H$107*H$6)</f>
        <v>159.65322116295</v>
      </c>
      <c r="F739" s="3" t="n">
        <f aca="false">E739*A739/$H$5</f>
        <v>218.392491003428</v>
      </c>
    </row>
    <row r="740" customFormat="false" ht="12.75" hidden="false" customHeight="false" outlineLevel="0" collapsed="false">
      <c r="A740" s="0" t="n">
        <v>7188.32626</v>
      </c>
      <c r="B740" s="0" t="n">
        <v>1632.076538</v>
      </c>
      <c r="C740" s="0" t="n">
        <v>1639.536865</v>
      </c>
      <c r="D740" s="3" t="n">
        <f aca="false">B740+C740</f>
        <v>3271.613403</v>
      </c>
      <c r="E740" s="3" t="n">
        <f aca="false">H$4*D740*H$14/(H$107*H$6)</f>
        <v>159.289253623278</v>
      </c>
      <c r="F740" s="3" t="n">
        <f aca="false">E740*A740/$H$5</f>
        <v>218.012022740576</v>
      </c>
    </row>
    <row r="741" customFormat="false" ht="12.75" hidden="false" customHeight="false" outlineLevel="0" collapsed="false">
      <c r="A741" s="0" t="n">
        <v>7192.486009</v>
      </c>
      <c r="B741" s="0" t="n">
        <v>1631.780884</v>
      </c>
      <c r="C741" s="0" t="n">
        <v>1632.97522</v>
      </c>
      <c r="D741" s="3" t="n">
        <f aca="false">B741+C741</f>
        <v>3264.756104</v>
      </c>
      <c r="E741" s="3" t="n">
        <f aca="false">H$4*D741*H$14/(H$107*H$6)</f>
        <v>158.955383478786</v>
      </c>
      <c r="F741" s="3" t="n">
        <f aca="false">E741*A741/$H$5</f>
        <v>217.680964741103</v>
      </c>
    </row>
    <row r="742" customFormat="false" ht="12.75" hidden="false" customHeight="false" outlineLevel="0" collapsed="false">
      <c r="A742" s="0" t="n">
        <v>7196.782143</v>
      </c>
      <c r="B742" s="0" t="n">
        <v>1629.684448</v>
      </c>
      <c r="C742" s="0" t="n">
        <v>1625.775757</v>
      </c>
      <c r="D742" s="3" t="n">
        <f aca="false">B742+C742</f>
        <v>3255.460205</v>
      </c>
      <c r="E742" s="3" t="n">
        <f aca="false">H$4*D742*H$14/(H$107*H$6)</f>
        <v>158.502782076643</v>
      </c>
      <c r="F742" s="3" t="n">
        <f aca="false">E742*A742/$H$5</f>
        <v>217.190803632255</v>
      </c>
    </row>
    <row r="743" customFormat="false" ht="12.75" hidden="false" customHeight="false" outlineLevel="0" collapsed="false">
      <c r="A743" s="0" t="n">
        <v>7201.047387</v>
      </c>
      <c r="B743" s="0" t="n">
        <v>1628.913696</v>
      </c>
      <c r="C743" s="0" t="n">
        <v>1624.030884</v>
      </c>
      <c r="D743" s="3" t="n">
        <f aca="false">B743+C743</f>
        <v>3252.94458</v>
      </c>
      <c r="E743" s="3" t="n">
        <f aca="false">H$4*D743*H$14/(H$107*H$6)</f>
        <v>158.380300603655</v>
      </c>
      <c r="F743" s="3" t="n">
        <f aca="false">E743*A743/$H$5</f>
        <v>217.151592372251</v>
      </c>
    </row>
    <row r="744" customFormat="false" ht="12.75" hidden="false" customHeight="false" outlineLevel="0" collapsed="false">
      <c r="A744" s="0" t="n">
        <v>7205.286985</v>
      </c>
      <c r="B744" s="0" t="n">
        <v>1626.347412</v>
      </c>
      <c r="C744" s="0" t="n">
        <v>1622.482666</v>
      </c>
      <c r="D744" s="3" t="n">
        <f aca="false">B744+C744</f>
        <v>3248.830078</v>
      </c>
      <c r="E744" s="3" t="n">
        <f aca="false">H$4*D744*H$14/(H$107*H$6)</f>
        <v>158.179972547776</v>
      </c>
      <c r="F744" s="3" t="n">
        <f aca="false">E744*A744/$H$5</f>
        <v>217.004612905317</v>
      </c>
    </row>
    <row r="745" customFormat="false" ht="12.75" hidden="false" customHeight="false" outlineLevel="0" collapsed="false">
      <c r="A745" s="0" t="n">
        <v>7209.329</v>
      </c>
      <c r="B745" s="0" t="n">
        <v>1625.36377</v>
      </c>
      <c r="C745" s="0" t="n">
        <v>1625.392822</v>
      </c>
      <c r="D745" s="3" t="n">
        <f aca="false">B745+C745</f>
        <v>3250.756592</v>
      </c>
      <c r="E745" s="3" t="n">
        <f aca="false">H$4*D745*H$14/(H$107*H$6)</f>
        <v>158.273771215085</v>
      </c>
      <c r="F745" s="3" t="n">
        <f aca="false">E745*A745/$H$5</f>
        <v>217.255101047061</v>
      </c>
    </row>
    <row r="746" customFormat="false" ht="12.75" hidden="false" customHeight="false" outlineLevel="0" collapsed="false">
      <c r="A746" s="0" t="n">
        <v>7213.199659</v>
      </c>
      <c r="B746" s="0" t="n">
        <v>1623.138306</v>
      </c>
      <c r="C746" s="0" t="n">
        <v>1626.779663</v>
      </c>
      <c r="D746" s="3" t="n">
        <f aca="false">B746+C746</f>
        <v>3249.917969</v>
      </c>
      <c r="E746" s="3" t="n">
        <f aca="false">H$4*D746*H$14/(H$107*H$6)</f>
        <v>158.232940097442</v>
      </c>
      <c r="F746" s="3" t="n">
        <f aca="false">E746*A746/$H$5</f>
        <v>217.315667332451</v>
      </c>
    </row>
    <row r="747" customFormat="false" ht="12.75" hidden="false" customHeight="false" outlineLevel="0" collapsed="false">
      <c r="A747" s="0" t="n">
        <v>7216.870403</v>
      </c>
      <c r="B747" s="0" t="n">
        <v>1622.52832</v>
      </c>
      <c r="C747" s="0" t="n">
        <v>1627.680664</v>
      </c>
      <c r="D747" s="3" t="n">
        <f aca="false">B747+C747</f>
        <v>3250.208984</v>
      </c>
      <c r="E747" s="3" t="n">
        <f aca="false">H$4*D747*H$14/(H$107*H$6)</f>
        <v>158.2471091194</v>
      </c>
      <c r="F747" s="3" t="n">
        <f aca="false">E747*A747/$H$5</f>
        <v>217.445727177098</v>
      </c>
    </row>
    <row r="748" customFormat="false" ht="12.75" hidden="false" customHeight="false" outlineLevel="0" collapsed="false">
      <c r="A748" s="0" t="n">
        <v>7220.475286</v>
      </c>
      <c r="B748" s="0" t="n">
        <v>1621.23291</v>
      </c>
      <c r="C748" s="0" t="n">
        <v>1625.695068</v>
      </c>
      <c r="D748" s="3" t="n">
        <f aca="false">B748+C748</f>
        <v>3246.927978</v>
      </c>
      <c r="E748" s="3" t="n">
        <f aca="false">H$4*D748*H$14/(H$107*H$6)</f>
        <v>158.087362556314</v>
      </c>
      <c r="F748" s="3" t="n">
        <f aca="false">E748*A748/$H$5</f>
        <v>217.334727255672</v>
      </c>
    </row>
    <row r="749" customFormat="false" ht="12.75" hidden="false" customHeight="false" outlineLevel="0" collapsed="false">
      <c r="A749" s="0" t="n">
        <v>7224.044033</v>
      </c>
      <c r="B749" s="0" t="n">
        <v>1623.318726</v>
      </c>
      <c r="C749" s="0" t="n">
        <v>1624.685913</v>
      </c>
      <c r="D749" s="3" t="n">
        <f aca="false">B749+C749</f>
        <v>3248.004639</v>
      </c>
      <c r="E749" s="3" t="n">
        <f aca="false">H$4*D749*H$14/(H$107*H$6)</f>
        <v>158.139783336513</v>
      </c>
      <c r="F749" s="3" t="n">
        <f aca="false">E749*A749/$H$5</f>
        <v>217.514248214918</v>
      </c>
    </row>
    <row r="750" customFormat="false" ht="12.75" hidden="false" customHeight="false" outlineLevel="0" collapsed="false">
      <c r="A750" s="0" t="n">
        <v>7227.443172</v>
      </c>
      <c r="B750" s="0" t="n">
        <v>1621.970337</v>
      </c>
      <c r="C750" s="0" t="n">
        <v>1623.827271</v>
      </c>
      <c r="D750" s="3" t="n">
        <f aca="false">B750+C750</f>
        <v>3245.797608</v>
      </c>
      <c r="E750" s="3" t="n">
        <f aca="false">H$4*D750*H$14/(H$107*H$6)</f>
        <v>158.032326776887</v>
      </c>
      <c r="F750" s="3" t="n">
        <f aca="false">E750*A750/$H$5</f>
        <v>217.468724211581</v>
      </c>
    </row>
    <row r="751" customFormat="false" ht="12.75" hidden="false" customHeight="false" outlineLevel="0" collapsed="false">
      <c r="A751" s="0" t="n">
        <v>7230.805592</v>
      </c>
      <c r="B751" s="0" t="n">
        <v>1619.83374</v>
      </c>
      <c r="C751" s="0" t="n">
        <v>1623.759033</v>
      </c>
      <c r="D751" s="3" t="n">
        <f aca="false">B751+C751</f>
        <v>3243.592773</v>
      </c>
      <c r="E751" s="3" t="n">
        <f aca="false">H$4*D751*H$14/(H$107*H$6)</f>
        <v>157.92497713674</v>
      </c>
      <c r="F751" s="3" t="n">
        <f aca="false">E751*A751/$H$5</f>
        <v>217.422104220363</v>
      </c>
    </row>
    <row r="752" customFormat="false" ht="12.75" hidden="false" customHeight="false" outlineLevel="0" collapsed="false">
      <c r="A752" s="0" t="n">
        <v>7234.250193</v>
      </c>
      <c r="B752" s="0" t="n">
        <v>1616.821899</v>
      </c>
      <c r="C752" s="0" t="n">
        <v>1622.516846</v>
      </c>
      <c r="D752" s="3" t="n">
        <f aca="false">B752+C752</f>
        <v>3239.338745</v>
      </c>
      <c r="E752" s="3" t="n">
        <f aca="false">H$4*D752*H$14/(H$107*H$6)</f>
        <v>157.717855798873</v>
      </c>
      <c r="F752" s="3" t="n">
        <f aca="false">E752*A752/$H$5</f>
        <v>217.240390767243</v>
      </c>
    </row>
    <row r="753" customFormat="false" ht="12.75" hidden="false" customHeight="false" outlineLevel="0" collapsed="false">
      <c r="A753" s="0" t="n">
        <v>7237.663903</v>
      </c>
      <c r="B753" s="0" t="n">
        <v>1614.603882</v>
      </c>
      <c r="C753" s="0" t="n">
        <v>1621.838623</v>
      </c>
      <c r="D753" s="3" t="n">
        <f aca="false">B753+C753</f>
        <v>3236.442505</v>
      </c>
      <c r="E753" s="3" t="n">
        <f aca="false">H$4*D753*H$14/(H$107*H$6)</f>
        <v>157.576842833377</v>
      </c>
      <c r="F753" s="3" t="n">
        <f aca="false">E753*A753/$H$5</f>
        <v>217.148579775335</v>
      </c>
    </row>
    <row r="754" customFormat="false" ht="12.75" hidden="false" customHeight="false" outlineLevel="0" collapsed="false">
      <c r="A754" s="0" t="n">
        <v>7241.113167</v>
      </c>
      <c r="B754" s="0" t="n">
        <v>1614.420776</v>
      </c>
      <c r="C754" s="0" t="n">
        <v>1621.624512</v>
      </c>
      <c r="D754" s="3" t="n">
        <f aca="false">B754+C754</f>
        <v>3236.045288</v>
      </c>
      <c r="E754" s="3" t="n">
        <f aca="false">H$4*D754*H$14/(H$107*H$6)</f>
        <v>157.557503017921</v>
      </c>
      <c r="F754" s="3" t="n">
        <f aca="false">E754*A754/$H$5</f>
        <v>217.225402678678</v>
      </c>
    </row>
    <row r="755" customFormat="false" ht="12.75" hidden="false" customHeight="false" outlineLevel="0" collapsed="false">
      <c r="A755" s="0" t="n">
        <v>7244.362516</v>
      </c>
      <c r="B755" s="0" t="n">
        <v>1611.793335</v>
      </c>
      <c r="C755" s="0" t="n">
        <v>1616.281494</v>
      </c>
      <c r="D755" s="3" t="n">
        <f aca="false">B755+C755</f>
        <v>3228.074829</v>
      </c>
      <c r="E755" s="3" t="n">
        <f aca="false">H$4*D755*H$14/(H$107*H$6)</f>
        <v>157.169435019428</v>
      </c>
      <c r="F755" s="3" t="n">
        <f aca="false">E755*A755/$H$5</f>
        <v>216.78760797387</v>
      </c>
    </row>
    <row r="756" customFormat="false" ht="12.75" hidden="false" customHeight="false" outlineLevel="0" collapsed="false">
      <c r="A756" s="0" t="n">
        <v>7247.68472</v>
      </c>
      <c r="B756" s="0" t="n">
        <v>1607.25708</v>
      </c>
      <c r="C756" s="0" t="n">
        <v>1609.665894</v>
      </c>
      <c r="D756" s="3" t="n">
        <f aca="false">B756+C756</f>
        <v>3216.922974</v>
      </c>
      <c r="E756" s="3" t="n">
        <f aca="false">H$4*D756*H$14/(H$107*H$6)</f>
        <v>156.626470298158</v>
      </c>
      <c r="F756" s="3" t="n">
        <f aca="false">E756*A756/$H$5</f>
        <v>216.137757116186</v>
      </c>
    </row>
    <row r="757" customFormat="false" ht="12.75" hidden="false" customHeight="false" outlineLevel="0" collapsed="false">
      <c r="A757" s="0" t="n">
        <v>7251.602589</v>
      </c>
      <c r="B757" s="0" t="n">
        <v>1598.546753</v>
      </c>
      <c r="C757" s="0" t="n">
        <v>1599.523682</v>
      </c>
      <c r="D757" s="3" t="n">
        <f aca="false">B757+C757</f>
        <v>3198.070435</v>
      </c>
      <c r="E757" s="3" t="n">
        <f aca="false">H$4*D757*H$14/(H$107*H$6)</f>
        <v>155.708572461127</v>
      </c>
      <c r="F757" s="3" t="n">
        <f aca="false">E757*A757/$H$5</f>
        <v>214.987250302946</v>
      </c>
    </row>
    <row r="758" customFormat="false" ht="12.75" hidden="false" customHeight="false" outlineLevel="0" collapsed="false">
      <c r="A758" s="0" t="n">
        <v>7255.979156</v>
      </c>
      <c r="B758" s="0" t="n">
        <v>1590.804688</v>
      </c>
      <c r="C758" s="0" t="n">
        <v>1594.975464</v>
      </c>
      <c r="D758" s="3" t="n">
        <f aca="false">B758+C758</f>
        <v>3185.780152</v>
      </c>
      <c r="E758" s="3" t="n">
        <f aca="false">H$4*D758*H$14/(H$107*H$6)</f>
        <v>155.11017963021</v>
      </c>
      <c r="F758" s="3" t="n">
        <f aca="false">E758*A758/$H$5</f>
        <v>214.290300523069</v>
      </c>
    </row>
    <row r="759" customFormat="false" ht="12.75" hidden="false" customHeight="false" outlineLevel="0" collapsed="false">
      <c r="A759" s="0" t="n">
        <v>7260.747976</v>
      </c>
      <c r="B759" s="0" t="n">
        <v>1586.734619</v>
      </c>
      <c r="C759" s="0" t="n">
        <v>1590.408813</v>
      </c>
      <c r="D759" s="3" t="n">
        <f aca="false">B759+C759</f>
        <v>3177.143432</v>
      </c>
      <c r="E759" s="3" t="n">
        <f aca="false">H$4*D759*H$14/(H$107*H$6)</f>
        <v>154.689672524666</v>
      </c>
      <c r="F759" s="3" t="n">
        <f aca="false">E759*A759/$H$5</f>
        <v>213.849810208006</v>
      </c>
    </row>
    <row r="760" customFormat="false" ht="12.75" hidden="false" customHeight="false" outlineLevel="0" collapsed="false">
      <c r="A760" s="0" t="n">
        <v>7265.269087</v>
      </c>
      <c r="B760" s="0" t="n">
        <v>1586.27832</v>
      </c>
      <c r="C760" s="0" t="n">
        <v>1588.994995</v>
      </c>
      <c r="D760" s="3" t="n">
        <f aca="false">B760+C760</f>
        <v>3175.273315</v>
      </c>
      <c r="E760" s="3" t="n">
        <f aca="false">H$4*D760*H$14/(H$107*H$6)</f>
        <v>154.598619730701</v>
      </c>
      <c r="F760" s="3" t="n">
        <f aca="false">E760*A760/$H$5</f>
        <v>213.857016098735</v>
      </c>
    </row>
    <row r="761" customFormat="false" ht="12.75" hidden="false" customHeight="false" outlineLevel="0" collapsed="false">
      <c r="A761" s="0" t="n">
        <v>7269.600192</v>
      </c>
      <c r="B761" s="0" t="n">
        <v>1590.857056</v>
      </c>
      <c r="C761" s="0" t="n">
        <v>1592.211426</v>
      </c>
      <c r="D761" s="3" t="n">
        <f aca="false">B761+C761</f>
        <v>3183.068482</v>
      </c>
      <c r="E761" s="3" t="n">
        <f aca="false">H$4*D761*H$14/(H$107*H$6)</f>
        <v>154.978153061919</v>
      </c>
      <c r="F761" s="3" t="n">
        <f aca="false">E761*A761/$H$5</f>
        <v>214.509827717761</v>
      </c>
    </row>
    <row r="762" customFormat="false" ht="12.75" hidden="false" customHeight="false" outlineLevel="0" collapsed="false">
      <c r="A762" s="0" t="n">
        <v>7273.336215</v>
      </c>
      <c r="B762" s="0" t="n">
        <v>1596.43335</v>
      </c>
      <c r="C762" s="0" t="n">
        <v>1595.939087</v>
      </c>
      <c r="D762" s="3" t="n">
        <f aca="false">B762+C762</f>
        <v>3192.372437</v>
      </c>
      <c r="E762" s="3" t="n">
        <f aca="false">H$4*D762*H$14/(H$107*H$6)</f>
        <v>155.431146696905</v>
      </c>
      <c r="F762" s="3" t="n">
        <f aca="false">E762*A762/$H$5</f>
        <v>215.247393563649</v>
      </c>
    </row>
    <row r="763" customFormat="false" ht="12.75" hidden="false" customHeight="false" outlineLevel="0" collapsed="false">
      <c r="A763" s="0" t="n">
        <v>7276.457338</v>
      </c>
      <c r="B763" s="0" t="n">
        <v>1600.525757</v>
      </c>
      <c r="C763" s="0" t="n">
        <v>1597.10022</v>
      </c>
      <c r="D763" s="3" t="n">
        <f aca="false">B763+C763</f>
        <v>3197.625977</v>
      </c>
      <c r="E763" s="3" t="n">
        <f aca="false">H$4*D763*H$14/(H$107*H$6)</f>
        <v>155.686932562287</v>
      </c>
      <c r="F763" s="3" t="n">
        <f aca="false">E763*A763/$H$5</f>
        <v>215.694134904555</v>
      </c>
    </row>
    <row r="764" customFormat="false" ht="12.75" hidden="false" customHeight="false" outlineLevel="0" collapsed="false">
      <c r="A764" s="0" t="n">
        <v>7279.375632</v>
      </c>
      <c r="B764" s="0" t="n">
        <v>1598.390869</v>
      </c>
      <c r="C764" s="0" t="n">
        <v>1593.626465</v>
      </c>
      <c r="D764" s="3" t="n">
        <f aca="false">B764+C764</f>
        <v>3192.017334</v>
      </c>
      <c r="E764" s="3" t="n">
        <f aca="false">H$4*D764*H$14/(H$107*H$6)</f>
        <v>155.413857339985</v>
      </c>
      <c r="F764" s="3" t="n">
        <f aca="false">E764*A764/$H$5</f>
        <v>215.402161416233</v>
      </c>
    </row>
    <row r="765" customFormat="false" ht="12.75" hidden="false" customHeight="false" outlineLevel="0" collapsed="false">
      <c r="A765" s="0" t="n">
        <v>7282.597004</v>
      </c>
      <c r="B765" s="0" t="n">
        <v>1591.194702</v>
      </c>
      <c r="C765" s="0" t="n">
        <v>1588.310303</v>
      </c>
      <c r="D765" s="3" t="n">
        <f aca="false">B765+C765</f>
        <v>3179.505005</v>
      </c>
      <c r="E765" s="3" t="n">
        <f aca="false">H$4*D765*H$14/(H$107*H$6)</f>
        <v>154.804653469604</v>
      </c>
      <c r="F765" s="3" t="n">
        <f aca="false">E765*A765/$H$5</f>
        <v>214.652759664781</v>
      </c>
    </row>
    <row r="766" customFormat="false" ht="12.75" hidden="false" customHeight="false" outlineLevel="0" collapsed="false">
      <c r="A766" s="0" t="n">
        <v>7286.312627</v>
      </c>
      <c r="B766" s="0" t="n">
        <v>1584.834351</v>
      </c>
      <c r="C766" s="0" t="n">
        <v>1583.91687</v>
      </c>
      <c r="D766" s="3" t="n">
        <f aca="false">B766+C766</f>
        <v>3168.751221</v>
      </c>
      <c r="E766" s="3" t="n">
        <f aca="false">H$4*D766*H$14/(H$107*H$6)</f>
        <v>154.281070143586</v>
      </c>
      <c r="F766" s="3" t="n">
        <f aca="false">E766*A766/$H$5</f>
        <v>214.035903569096</v>
      </c>
    </row>
    <row r="767" customFormat="false" ht="12.75" hidden="false" customHeight="false" outlineLevel="0" collapsed="false">
      <c r="A767" s="0" t="n">
        <v>7290.297523</v>
      </c>
      <c r="B767" s="0" t="n">
        <v>1576.987061</v>
      </c>
      <c r="C767" s="0" t="n">
        <v>1579.285278</v>
      </c>
      <c r="D767" s="3" t="n">
        <f aca="false">B767+C767</f>
        <v>3156.272339</v>
      </c>
      <c r="E767" s="3" t="n">
        <f aca="false">H$4*D767*H$14/(H$107*H$6)</f>
        <v>153.673494750353</v>
      </c>
      <c r="F767" s="3" t="n">
        <f aca="false">E767*A767/$H$5</f>
        <v>213.309602831863</v>
      </c>
    </row>
    <row r="768" customFormat="false" ht="12.75" hidden="false" customHeight="false" outlineLevel="0" collapsed="false">
      <c r="A768" s="0" t="n">
        <v>7294.495157</v>
      </c>
      <c r="B768" s="0" t="n">
        <v>1570.538452</v>
      </c>
      <c r="C768" s="0" t="n">
        <v>1576.026611</v>
      </c>
      <c r="D768" s="3" t="n">
        <f aca="false">B768+C768</f>
        <v>3146.565063</v>
      </c>
      <c r="E768" s="3" t="n">
        <f aca="false">H$4*D768*H$14/(H$107*H$6)</f>
        <v>153.200864106605</v>
      </c>
      <c r="F768" s="3" t="n">
        <f aca="false">E768*A768/$H$5</f>
        <v>212.776000745195</v>
      </c>
    </row>
    <row r="769" customFormat="false" ht="12.75" hidden="false" customHeight="false" outlineLevel="0" collapsed="false">
      <c r="A769" s="0" t="n">
        <v>7298.855404</v>
      </c>
      <c r="B769" s="0" t="n">
        <v>1565.514526</v>
      </c>
      <c r="C769" s="0" t="n">
        <v>1576.246338</v>
      </c>
      <c r="D769" s="3" t="n">
        <f aca="false">B769+C769</f>
        <v>3141.760864</v>
      </c>
      <c r="E769" s="3" t="n">
        <f aca="false">H$4*D769*H$14/(H$107*H$6)</f>
        <v>152.966955884972</v>
      </c>
      <c r="F769" s="3" t="n">
        <f aca="false">E769*A769/$H$5</f>
        <v>212.578124333736</v>
      </c>
    </row>
    <row r="770" customFormat="false" ht="12.75" hidden="false" customHeight="false" outlineLevel="0" collapsed="false">
      <c r="A770" s="0" t="n">
        <v>7302.990674</v>
      </c>
      <c r="B770" s="0" t="n">
        <v>1570.619873</v>
      </c>
      <c r="C770" s="0" t="n">
        <v>1578.114868</v>
      </c>
      <c r="D770" s="3" t="n">
        <f aca="false">B770+C770</f>
        <v>3148.734741</v>
      </c>
      <c r="E770" s="3" t="n">
        <f aca="false">H$4*D770*H$14/(H$107*H$6)</f>
        <v>153.306502012632</v>
      </c>
      <c r="F770" s="3" t="n">
        <f aca="false">E770*A770/$H$5</f>
        <v>213.170697959832</v>
      </c>
    </row>
    <row r="771" customFormat="false" ht="12.75" hidden="false" customHeight="false" outlineLevel="0" collapsed="false">
      <c r="A771" s="0" t="n">
        <v>7306.606631</v>
      </c>
      <c r="B771" s="0" t="n">
        <v>1578.372437</v>
      </c>
      <c r="C771" s="0" t="n">
        <v>1581.311523</v>
      </c>
      <c r="D771" s="3" t="n">
        <f aca="false">B771+C771</f>
        <v>3159.68396</v>
      </c>
      <c r="E771" s="3" t="n">
        <f aca="false">H$4*D771*H$14/(H$107*H$6)</f>
        <v>153.839600734098</v>
      </c>
      <c r="F771" s="3" t="n">
        <f aca="false">E771*A771/$H$5</f>
        <v>214.01787983004</v>
      </c>
    </row>
    <row r="772" customFormat="false" ht="12.75" hidden="false" customHeight="false" outlineLevel="0" collapsed="false">
      <c r="A772" s="0" t="n">
        <v>7309.607106</v>
      </c>
      <c r="B772" s="0" t="n">
        <v>1584.671509</v>
      </c>
      <c r="C772" s="0" t="n">
        <v>1584.653442</v>
      </c>
      <c r="D772" s="3" t="n">
        <f aca="false">B772+C772</f>
        <v>3169.324951</v>
      </c>
      <c r="E772" s="3" t="n">
        <f aca="false">H$4*D772*H$14/(H$107*H$6)</f>
        <v>154.309004074715</v>
      </c>
      <c r="F772" s="3" t="n">
        <f aca="false">E772*A772/$H$5</f>
        <v>214.759057351107</v>
      </c>
    </row>
    <row r="773" customFormat="false" ht="12.75" hidden="false" customHeight="false" outlineLevel="0" collapsed="false">
      <c r="A773" s="0" t="n">
        <v>7312.335976</v>
      </c>
      <c r="B773" s="0" t="n">
        <v>1579.332886</v>
      </c>
      <c r="C773" s="0" t="n">
        <v>1580.008301</v>
      </c>
      <c r="D773" s="3" t="n">
        <f aca="false">B773+C773</f>
        <v>3159.341187</v>
      </c>
      <c r="E773" s="3" t="n">
        <f aca="false">H$4*D773*H$14/(H$107*H$6)</f>
        <v>153.822911703761</v>
      </c>
      <c r="F773" s="3" t="n">
        <f aca="false">E773*A773/$H$5</f>
        <v>214.162462550191</v>
      </c>
    </row>
    <row r="774" customFormat="false" ht="12.75" hidden="false" customHeight="false" outlineLevel="0" collapsed="false">
      <c r="A774" s="0" t="n">
        <v>7315.603975</v>
      </c>
      <c r="B774" s="0" t="n">
        <v>1571.172607</v>
      </c>
      <c r="C774" s="0" t="n">
        <v>1571.424561</v>
      </c>
      <c r="D774" s="3" t="n">
        <f aca="false">B774+C774</f>
        <v>3142.597168</v>
      </c>
      <c r="E774" s="3" t="n">
        <f aca="false">H$4*D774*H$14/(H$107*H$6)</f>
        <v>153.007674094477</v>
      </c>
      <c r="F774" s="3" t="n">
        <f aca="false">E774*A774/$H$5</f>
        <v>213.122640007741</v>
      </c>
    </row>
    <row r="775" customFormat="false" ht="12.75" hidden="false" customHeight="false" outlineLevel="0" collapsed="false">
      <c r="A775" s="0" t="n">
        <v>7319.566141</v>
      </c>
      <c r="B775" s="0" t="n">
        <v>1563.166626</v>
      </c>
      <c r="C775" s="0" t="n">
        <v>1566.093506</v>
      </c>
      <c r="D775" s="3" t="n">
        <f aca="false">B775+C775</f>
        <v>3129.260132</v>
      </c>
      <c r="E775" s="3" t="n">
        <f aca="false">H$4*D775*H$14/(H$107*H$6)</f>
        <v>152.35831665266</v>
      </c>
      <c r="F775" s="3" t="n">
        <f aca="false">E775*A775/$H$5</f>
        <v>212.333095816836</v>
      </c>
    </row>
    <row r="776" customFormat="false" ht="12.75" hidden="false" customHeight="false" outlineLevel="0" collapsed="false">
      <c r="A776" s="0" t="n">
        <v>7323.539963</v>
      </c>
      <c r="B776" s="0" t="n">
        <v>1561.219604</v>
      </c>
      <c r="C776" s="0" t="n">
        <v>1564.44043</v>
      </c>
      <c r="D776" s="3" t="n">
        <f aca="false">B776+C776</f>
        <v>3125.660034</v>
      </c>
      <c r="E776" s="3" t="n">
        <f aca="false">H$4*D776*H$14/(H$107*H$6)</f>
        <v>152.183034046571</v>
      </c>
      <c r="F776" s="3" t="n">
        <f aca="false">E776*A776/$H$5</f>
        <v>212.203958319733</v>
      </c>
    </row>
    <row r="777" customFormat="false" ht="12.75" hidden="false" customHeight="false" outlineLevel="0" collapsed="false">
      <c r="A777" s="0" t="n">
        <v>7327.432187</v>
      </c>
      <c r="B777" s="0" t="n">
        <v>1563.756226</v>
      </c>
      <c r="C777" s="0" t="n">
        <v>1562.286377</v>
      </c>
      <c r="D777" s="3" t="n">
        <f aca="false">B777+C777</f>
        <v>3126.042603</v>
      </c>
      <c r="E777" s="3" t="n">
        <f aca="false">H$4*D777*H$14/(H$107*H$6)</f>
        <v>152.201660675993</v>
      </c>
      <c r="F777" s="3" t="n">
        <f aca="false">E777*A777/$H$5</f>
        <v>212.342724610133</v>
      </c>
    </row>
    <row r="778" customFormat="false" ht="12.75" hidden="false" customHeight="false" outlineLevel="0" collapsed="false">
      <c r="A778" s="0" t="n">
        <v>7331.08836</v>
      </c>
      <c r="B778" s="0" t="n">
        <v>1560.3479</v>
      </c>
      <c r="C778" s="0" t="n">
        <v>1562.450317</v>
      </c>
      <c r="D778" s="3" t="n">
        <f aca="false">B778+C778</f>
        <v>3122.798217</v>
      </c>
      <c r="E778" s="3" t="n">
        <f aca="false">H$4*D778*H$14/(H$107*H$6)</f>
        <v>152.043697077992</v>
      </c>
      <c r="F778" s="3" t="n">
        <f aca="false">E778*A778/$H$5</f>
        <v>212.228185978556</v>
      </c>
    </row>
    <row r="779" customFormat="false" ht="12.75" hidden="false" customHeight="false" outlineLevel="0" collapsed="false">
      <c r="A779" s="0" t="n">
        <v>7334.835457</v>
      </c>
      <c r="B779" s="0" t="n">
        <v>1561.634277</v>
      </c>
      <c r="C779" s="0" t="n">
        <v>1566.014648</v>
      </c>
      <c r="D779" s="3" t="n">
        <f aca="false">B779+C779</f>
        <v>3127.648925</v>
      </c>
      <c r="E779" s="3" t="n">
        <f aca="false">H$4*D779*H$14/(H$107*H$6)</f>
        <v>152.279869743184</v>
      </c>
      <c r="F779" s="3" t="n">
        <f aca="false">E779*A779/$H$5</f>
        <v>212.666487940971</v>
      </c>
    </row>
    <row r="780" customFormat="false" ht="12.75" hidden="false" customHeight="false" outlineLevel="0" collapsed="false">
      <c r="A780" s="0" t="n">
        <v>7338.345919</v>
      </c>
      <c r="B780" s="0" t="n">
        <v>1565.013306</v>
      </c>
      <c r="C780" s="0" t="n">
        <v>1566.971313</v>
      </c>
      <c r="D780" s="3" t="n">
        <f aca="false">B780+C780</f>
        <v>3131.984619</v>
      </c>
      <c r="E780" s="3" t="n">
        <f aca="false">H$4*D780*H$14/(H$107*H$6)</f>
        <v>152.49096725873</v>
      </c>
      <c r="F780" s="3" t="n">
        <f aca="false">E780*A780/$H$5</f>
        <v>213.06321978547</v>
      </c>
    </row>
    <row r="781" customFormat="false" ht="12.75" hidden="false" customHeight="false" outlineLevel="0" collapsed="false">
      <c r="A781" s="0" t="n">
        <v>7341.319583</v>
      </c>
      <c r="B781" s="0" t="n">
        <v>1561.705444</v>
      </c>
      <c r="C781" s="0" t="n">
        <v>1567.85144</v>
      </c>
      <c r="D781" s="3" t="n">
        <f aca="false">B781+C781</f>
        <v>3129.556884</v>
      </c>
      <c r="E781" s="3" t="n">
        <f aca="false">H$4*D781*H$14/(H$107*H$6)</f>
        <v>152.372764999322</v>
      </c>
      <c r="F781" s="3" t="n">
        <f aca="false">E781*A781/$H$5</f>
        <v>212.984336505781</v>
      </c>
    </row>
    <row r="782" customFormat="false" ht="12.75" hidden="false" customHeight="false" outlineLevel="0" collapsed="false">
      <c r="A782" s="0" t="n">
        <v>7344.700071</v>
      </c>
      <c r="B782" s="0" t="n">
        <v>1555.908691</v>
      </c>
      <c r="C782" s="0" t="n">
        <v>1564.401123</v>
      </c>
      <c r="D782" s="3" t="n">
        <f aca="false">B782+C782</f>
        <v>3120.309814</v>
      </c>
      <c r="E782" s="3" t="n">
        <f aca="false">H$4*D782*H$14/(H$107*H$6)</f>
        <v>151.922540997564</v>
      </c>
      <c r="F782" s="3" t="n">
        <f aca="false">E782*A782/$H$5</f>
        <v>212.452804235119</v>
      </c>
    </row>
    <row r="783" customFormat="false" ht="12.75" hidden="false" customHeight="false" outlineLevel="0" collapsed="false">
      <c r="A783" s="0" t="n">
        <v>7348.217527</v>
      </c>
      <c r="B783" s="0" t="n">
        <v>1550.614136</v>
      </c>
      <c r="C783" s="0" t="n">
        <v>1559.014893</v>
      </c>
      <c r="D783" s="3" t="n">
        <f aca="false">B783+C783</f>
        <v>3109.629029</v>
      </c>
      <c r="E783" s="3" t="n">
        <f aca="false">H$4*D783*H$14/(H$107*H$6)</f>
        <v>151.402511867839</v>
      </c>
      <c r="F783" s="3" t="n">
        <f aca="false">E783*A783/$H$5</f>
        <v>211.82697836471</v>
      </c>
    </row>
    <row r="784" customFormat="false" ht="12.75" hidden="false" customHeight="false" outlineLevel="0" collapsed="false">
      <c r="A784" s="0" t="n">
        <v>7351.883609</v>
      </c>
      <c r="B784" s="0" t="n">
        <v>1549.315186</v>
      </c>
      <c r="C784" s="0" t="n">
        <v>1556.914429</v>
      </c>
      <c r="D784" s="3" t="n">
        <f aca="false">B784+C784</f>
        <v>3106.229615</v>
      </c>
      <c r="E784" s="3" t="n">
        <f aca="false">H$4*D784*H$14/(H$107*H$6)</f>
        <v>151.237000222019</v>
      </c>
      <c r="F784" s="3" t="n">
        <f aca="false">E784*A784/$H$5</f>
        <v>211.700977893949</v>
      </c>
    </row>
    <row r="785" customFormat="false" ht="12.75" hidden="false" customHeight="false" outlineLevel="0" collapsed="false">
      <c r="A785" s="0" t="n">
        <v>7355.521714</v>
      </c>
      <c r="B785" s="0" t="n">
        <v>1546.310913</v>
      </c>
      <c r="C785" s="0" t="n">
        <v>1555.974487</v>
      </c>
      <c r="D785" s="3" t="n">
        <f aca="false">B785+C785</f>
        <v>3102.2854</v>
      </c>
      <c r="E785" s="3" t="n">
        <f aca="false">H$4*D785*H$14/(H$107*H$6)</f>
        <v>151.044963148536</v>
      </c>
      <c r="F785" s="3" t="n">
        <f aca="false">E785*A785/$H$5</f>
        <v>211.536793065908</v>
      </c>
    </row>
    <row r="786" customFormat="false" ht="12.75" hidden="false" customHeight="false" outlineLevel="0" collapsed="false">
      <c r="A786" s="0" t="n">
        <v>7358.986131</v>
      </c>
      <c r="B786" s="0" t="n">
        <v>1545.86084</v>
      </c>
      <c r="C786" s="0" t="n">
        <v>1548.903076</v>
      </c>
      <c r="D786" s="3" t="n">
        <f aca="false">B786+C786</f>
        <v>3094.763916</v>
      </c>
      <c r="E786" s="3" t="n">
        <f aca="false">H$4*D786*H$14/(H$107*H$6)</f>
        <v>150.678754973878</v>
      </c>
      <c r="F786" s="3" t="n">
        <f aca="false">E786*A786/$H$5</f>
        <v>211.123313885108</v>
      </c>
    </row>
    <row r="787" customFormat="false" ht="12.75" hidden="false" customHeight="false" outlineLevel="0" collapsed="false">
      <c r="A787" s="0" t="n">
        <v>7362.862619</v>
      </c>
      <c r="B787" s="0" t="n">
        <v>1544.131958</v>
      </c>
      <c r="C787" s="0" t="n">
        <v>1543.515625</v>
      </c>
      <c r="D787" s="3" t="n">
        <f aca="false">B787+C787</f>
        <v>3087.647583</v>
      </c>
      <c r="E787" s="3" t="n">
        <f aca="false">H$4*D787*H$14/(H$107*H$6)</f>
        <v>150.332272907548</v>
      </c>
      <c r="F787" s="3" t="n">
        <f aca="false">E787*A787/$H$5</f>
        <v>210.748798600998</v>
      </c>
    </row>
    <row r="788" customFormat="false" ht="12.75" hidden="false" customHeight="false" outlineLevel="0" collapsed="false">
      <c r="A788" s="0" t="n">
        <v>7366.800888</v>
      </c>
      <c r="B788" s="0" t="n">
        <v>1540.461914</v>
      </c>
      <c r="C788" s="0" t="n">
        <v>1537.859131</v>
      </c>
      <c r="D788" s="3" t="n">
        <f aca="false">B788+C788</f>
        <v>3078.321045</v>
      </c>
      <c r="E788" s="3" t="n">
        <f aca="false">H$4*D788*H$14/(H$107*H$6)</f>
        <v>149.878179744967</v>
      </c>
      <c r="F788" s="3" t="n">
        <f aca="false">E788*A788/$H$5</f>
        <v>210.224596902397</v>
      </c>
    </row>
    <row r="789" customFormat="false" ht="12.75" hidden="false" customHeight="false" outlineLevel="0" collapsed="false">
      <c r="A789" s="0" t="n">
        <v>7370.761887</v>
      </c>
      <c r="B789" s="0" t="n">
        <v>1539.813965</v>
      </c>
      <c r="C789" s="0" t="n">
        <v>1535.003662</v>
      </c>
      <c r="D789" s="3" t="n">
        <f aca="false">B789+C789</f>
        <v>3074.817627</v>
      </c>
      <c r="E789" s="3" t="n">
        <f aca="false">H$4*D789*H$14/(H$107*H$6)</f>
        <v>149.707604322505</v>
      </c>
      <c r="F789" s="3" t="n">
        <f aca="false">E789*A789/$H$5</f>
        <v>210.098247015846</v>
      </c>
    </row>
    <row r="790" customFormat="false" ht="12.75" hidden="false" customHeight="false" outlineLevel="0" collapsed="false">
      <c r="A790" s="0" t="n">
        <v>7374.742704</v>
      </c>
      <c r="B790" s="0" t="n">
        <v>1537.666382</v>
      </c>
      <c r="C790" s="0" t="n">
        <v>1534.918335</v>
      </c>
      <c r="D790" s="3" t="n">
        <f aca="false">B790+C790</f>
        <v>3072.584717</v>
      </c>
      <c r="E790" s="3" t="n">
        <f aca="false">H$4*D790*H$14/(H$107*H$6)</f>
        <v>149.598887758689</v>
      </c>
      <c r="F790" s="3" t="n">
        <f aca="false">E790*A790/$H$5</f>
        <v>210.059063124136</v>
      </c>
    </row>
    <row r="791" customFormat="false" ht="12.75" hidden="false" customHeight="false" outlineLevel="0" collapsed="false">
      <c r="A791" s="0" t="n">
        <v>7378.410533</v>
      </c>
      <c r="B791" s="0" t="n">
        <v>1536.198486</v>
      </c>
      <c r="C791" s="0" t="n">
        <v>1538.550171</v>
      </c>
      <c r="D791" s="3" t="n">
        <f aca="false">B791+C791</f>
        <v>3074.748657</v>
      </c>
      <c r="E791" s="3" t="n">
        <f aca="false">H$4*D791*H$14/(H$107*H$6)</f>
        <v>149.704246291323</v>
      </c>
      <c r="F791" s="3" t="n">
        <f aca="false">E791*A791/$H$5</f>
        <v>210.311548629165</v>
      </c>
    </row>
    <row r="792" customFormat="false" ht="12.75" hidden="false" customHeight="false" outlineLevel="0" collapsed="false">
      <c r="A792" s="0" t="n">
        <v>7381.926824</v>
      </c>
      <c r="B792" s="0" t="n">
        <v>1535.280884</v>
      </c>
      <c r="C792" s="0" t="n">
        <v>1539.360352</v>
      </c>
      <c r="D792" s="3" t="n">
        <f aca="false">B792+C792</f>
        <v>3074.641236</v>
      </c>
      <c r="E792" s="3" t="n">
        <f aca="false">H$4*D792*H$14/(H$107*H$6)</f>
        <v>149.699016146802</v>
      </c>
      <c r="F792" s="3" t="n">
        <f aca="false">E792*A792/$H$5</f>
        <v>210.404424663704</v>
      </c>
    </row>
    <row r="793" customFormat="false" ht="12.75" hidden="false" customHeight="false" outlineLevel="0" collapsed="false">
      <c r="A793" s="0" t="n">
        <v>7385.300901</v>
      </c>
      <c r="B793" s="0" t="n">
        <v>1534.194946</v>
      </c>
      <c r="C793" s="0" t="n">
        <v>1538.412354</v>
      </c>
      <c r="D793" s="3" t="n">
        <f aca="false">B793+C793</f>
        <v>3072.6073</v>
      </c>
      <c r="E793" s="3" t="n">
        <f aca="false">H$4*D793*H$14/(H$107*H$6)</f>
        <v>149.599987286283</v>
      </c>
      <c r="F793" s="3" t="n">
        <f aca="false">E793*A793/$H$5</f>
        <v>210.361344468219</v>
      </c>
    </row>
    <row r="794" customFormat="false" ht="12.75" hidden="false" customHeight="false" outlineLevel="0" collapsed="false">
      <c r="A794" s="0" t="n">
        <v>7388.64875</v>
      </c>
      <c r="B794" s="0" t="n">
        <v>1534.543335</v>
      </c>
      <c r="C794" s="0" t="n">
        <v>1537.170166</v>
      </c>
      <c r="D794" s="3" t="n">
        <f aca="false">B794+C794</f>
        <v>3071.713501</v>
      </c>
      <c r="E794" s="3" t="n">
        <f aca="false">H$4*D794*H$14/(H$107*H$6)</f>
        <v>149.556469743695</v>
      </c>
      <c r="F794" s="3" t="n">
        <f aca="false">E794*A794/$H$5</f>
        <v>210.395483572538</v>
      </c>
    </row>
    <row r="795" customFormat="false" ht="12.75" hidden="false" customHeight="false" outlineLevel="0" collapsed="false">
      <c r="A795" s="0" t="n">
        <v>7391.890522</v>
      </c>
      <c r="B795" s="0" t="n">
        <v>1535.027588</v>
      </c>
      <c r="C795" s="0" t="n">
        <v>1536.895142</v>
      </c>
      <c r="D795" s="3" t="n">
        <f aca="false">B795+C795</f>
        <v>3071.92273</v>
      </c>
      <c r="E795" s="3" t="n">
        <f aca="false">H$4*D795*H$14/(H$107*H$6)</f>
        <v>149.566656745379</v>
      </c>
      <c r="F795" s="3" t="n">
        <f aca="false">E795*A795/$H$5</f>
        <v>210.502131981888</v>
      </c>
    </row>
    <row r="796" customFormat="false" ht="12.75" hidden="false" customHeight="false" outlineLevel="0" collapsed="false">
      <c r="A796" s="0" t="n">
        <v>7394.965018</v>
      </c>
      <c r="B796" s="0" t="n">
        <v>1534.134644</v>
      </c>
      <c r="C796" s="0" t="n">
        <v>1536.80481</v>
      </c>
      <c r="D796" s="3" t="n">
        <f aca="false">B796+C796</f>
        <v>3070.939454</v>
      </c>
      <c r="E796" s="3" t="n">
        <f aca="false">H$4*D796*H$14/(H$107*H$6)</f>
        <v>149.518782720898</v>
      </c>
      <c r="F796" s="3" t="n">
        <f aca="false">E796*A796/$H$5</f>
        <v>210.522279189694</v>
      </c>
    </row>
    <row r="797" customFormat="false" ht="12.75" hidden="false" customHeight="false" outlineLevel="0" collapsed="false">
      <c r="A797" s="0" t="n">
        <v>7398.065742</v>
      </c>
      <c r="B797" s="0" t="n">
        <v>1531.498413</v>
      </c>
      <c r="C797" s="0" t="n">
        <v>1536.270996</v>
      </c>
      <c r="D797" s="3" t="n">
        <f aca="false">B797+C797</f>
        <v>3067.769409</v>
      </c>
      <c r="E797" s="3" t="n">
        <f aca="false">H$4*D797*H$14/(H$107*H$6)</f>
        <v>149.364438658871</v>
      </c>
      <c r="F797" s="3" t="n">
        <f aca="false">E797*A797/$H$5</f>
        <v>210.393144224941</v>
      </c>
    </row>
    <row r="798" customFormat="false" ht="12.75" hidden="false" customHeight="false" outlineLevel="0" collapsed="false">
      <c r="A798" s="0" t="n">
        <v>7401.20027</v>
      </c>
      <c r="B798" s="0" t="n">
        <v>1528.849243</v>
      </c>
      <c r="C798" s="0" t="n">
        <v>1535.111938</v>
      </c>
      <c r="D798" s="3" t="n">
        <f aca="false">B798+C798</f>
        <v>3063.961181</v>
      </c>
      <c r="E798" s="3" t="n">
        <f aca="false">H$4*D798*H$14/(H$107*H$6)</f>
        <v>149.179022559526</v>
      </c>
      <c r="F798" s="3" t="n">
        <f aca="false">E798*A798/$H$5</f>
        <v>210.221001092114</v>
      </c>
    </row>
    <row r="799" customFormat="false" ht="12.75" hidden="false" customHeight="false" outlineLevel="0" collapsed="false">
      <c r="A799" s="0" t="n">
        <v>7404.365689</v>
      </c>
      <c r="B799" s="0" t="n">
        <v>1528.218018</v>
      </c>
      <c r="C799" s="0" t="n">
        <v>1534.411255</v>
      </c>
      <c r="D799" s="3" t="n">
        <f aca="false">B799+C799</f>
        <v>3062.629273</v>
      </c>
      <c r="E799" s="3" t="n">
        <f aca="false">H$4*D799*H$14/(H$107*H$6)</f>
        <v>149.114174240034</v>
      </c>
      <c r="F799" s="3" t="n">
        <f aca="false">E799*A799/$H$5</f>
        <v>210.219488069837</v>
      </c>
    </row>
    <row r="800" customFormat="false" ht="12.75" hidden="false" customHeight="false" outlineLevel="0" collapsed="false">
      <c r="A800" s="0" t="n">
        <v>7407.419786</v>
      </c>
      <c r="B800" s="0" t="n">
        <v>1527.017944</v>
      </c>
      <c r="C800" s="0" t="n">
        <v>1532.475708</v>
      </c>
      <c r="D800" s="3" t="n">
        <f aca="false">B800+C800</f>
        <v>3059.493652</v>
      </c>
      <c r="E800" s="3" t="n">
        <f aca="false">H$4*D800*H$14/(H$107*H$6)</f>
        <v>148.961506223612</v>
      </c>
      <c r="F800" s="3" t="n">
        <f aca="false">E800*A800/$H$5</f>
        <v>210.090879390025</v>
      </c>
    </row>
    <row r="801" customFormat="false" ht="12.75" hidden="false" customHeight="false" outlineLevel="0" collapsed="false">
      <c r="A801" s="0" t="n">
        <v>7410.297864</v>
      </c>
      <c r="B801" s="0" t="n">
        <v>1523.11084</v>
      </c>
      <c r="C801" s="0" t="n">
        <v>1526.209351</v>
      </c>
      <c r="D801" s="3" t="n">
        <f aca="false">B801+C801</f>
        <v>3049.320191</v>
      </c>
      <c r="E801" s="3" t="n">
        <f aca="false">H$4*D801*H$14/(H$107*H$6)</f>
        <v>148.466177830602</v>
      </c>
      <c r="F801" s="3" t="n">
        <f aca="false">E801*A801/$H$5</f>
        <v>209.473640204481</v>
      </c>
    </row>
    <row r="802" customFormat="false" ht="12.75" hidden="false" customHeight="false" outlineLevel="0" collapsed="false">
      <c r="A802" s="0" t="n">
        <v>7413.689426</v>
      </c>
      <c r="B802" s="0" t="n">
        <v>1517.763306</v>
      </c>
      <c r="C802" s="0" t="n">
        <v>1519.030151</v>
      </c>
      <c r="D802" s="3" t="n">
        <f aca="false">B802+C802</f>
        <v>3036.793457</v>
      </c>
      <c r="E802" s="3" t="n">
        <f aca="false">H$4*D802*H$14/(H$107*H$6)</f>
        <v>147.856272605441</v>
      </c>
      <c r="F802" s="3" t="n">
        <f aca="false">E802*A802/$H$5</f>
        <v>208.708592314847</v>
      </c>
    </row>
    <row r="803" customFormat="false" ht="12.75" hidden="false" customHeight="false" outlineLevel="0" collapsed="false">
      <c r="A803" s="0" t="n">
        <v>7417.486064</v>
      </c>
      <c r="B803" s="0" t="n">
        <v>1508.410889</v>
      </c>
      <c r="C803" s="0" t="n">
        <v>1510.359497</v>
      </c>
      <c r="D803" s="3" t="n">
        <f aca="false">B803+C803</f>
        <v>3018.770386</v>
      </c>
      <c r="E803" s="3" t="n">
        <f aca="false">H$4*D803*H$14/(H$107*H$6)</f>
        <v>146.978760144783</v>
      </c>
      <c r="F803" s="3" t="n">
        <f aca="false">E803*A803/$H$5</f>
        <v>207.576175113987</v>
      </c>
    </row>
    <row r="804" customFormat="false" ht="12.75" hidden="false" customHeight="false" outlineLevel="0" collapsed="false">
      <c r="A804" s="0" t="n">
        <v>7421.829991</v>
      </c>
      <c r="B804" s="0" t="n">
        <v>1503.01416</v>
      </c>
      <c r="C804" s="0" t="n">
        <v>1506.319824</v>
      </c>
      <c r="D804" s="3" t="n">
        <f aca="false">B804+C804</f>
        <v>3009.333984</v>
      </c>
      <c r="E804" s="3" t="n">
        <f aca="false">H$4*D804*H$14/(H$107*H$6)</f>
        <v>146.519317892195</v>
      </c>
      <c r="F804" s="3" t="n">
        <f aca="false">E804*A804/$H$5</f>
        <v>207.048494375243</v>
      </c>
    </row>
    <row r="805" customFormat="false" ht="12.75" hidden="false" customHeight="false" outlineLevel="0" collapsed="false">
      <c r="A805" s="0" t="n">
        <v>7426.189073</v>
      </c>
      <c r="B805" s="0" t="n">
        <v>1499.876099</v>
      </c>
      <c r="C805" s="0" t="n">
        <v>1503.235718</v>
      </c>
      <c r="D805" s="3" t="n">
        <f aca="false">B805+C805</f>
        <v>3003.111817</v>
      </c>
      <c r="E805" s="3" t="n">
        <f aca="false">H$4*D805*H$14/(H$107*H$6)</f>
        <v>146.216371237056</v>
      </c>
      <c r="F805" s="3" t="n">
        <f aca="false">E805*A805/$H$5</f>
        <v>206.741751100859</v>
      </c>
    </row>
    <row r="806" customFormat="false" ht="12.75" hidden="false" customHeight="false" outlineLevel="0" collapsed="false">
      <c r="A806" s="0" t="n">
        <v>7430.298697</v>
      </c>
      <c r="B806" s="0" t="n">
        <v>1502.683105</v>
      </c>
      <c r="C806" s="0" t="n">
        <v>1505.238037</v>
      </c>
      <c r="D806" s="3" t="n">
        <f aca="false">B806+C806</f>
        <v>3007.921142</v>
      </c>
      <c r="E806" s="3" t="n">
        <f aca="false">H$4*D806*H$14/(H$107*H$6)</f>
        <v>146.45052903485</v>
      </c>
      <c r="F806" s="3" t="n">
        <f aca="false">E806*A806/$H$5</f>
        <v>207.187430397042</v>
      </c>
    </row>
    <row r="807" customFormat="false" ht="12.75" hidden="false" customHeight="false" outlineLevel="0" collapsed="false">
      <c r="A807" s="0" t="n">
        <v>7434.066193</v>
      </c>
      <c r="B807" s="0" t="n">
        <v>1508.44873</v>
      </c>
      <c r="C807" s="0" t="n">
        <v>1507.47998</v>
      </c>
      <c r="D807" s="3" t="n">
        <f aca="false">B807+C807</f>
        <v>3015.92871</v>
      </c>
      <c r="E807" s="3" t="n">
        <f aca="false">H$4*D807*H$14/(H$107*H$6)</f>
        <v>146.840403807</v>
      </c>
      <c r="F807" s="3" t="n">
        <f aca="false">E807*A807/$H$5</f>
        <v>207.844329556709</v>
      </c>
    </row>
    <row r="808" customFormat="false" ht="12.75" hidden="false" customHeight="false" outlineLevel="0" collapsed="false">
      <c r="A808" s="0" t="n">
        <v>7437.096393</v>
      </c>
      <c r="B808" s="0" t="n">
        <v>1514.290771</v>
      </c>
      <c r="C808" s="0" t="n">
        <v>1511.340088</v>
      </c>
      <c r="D808" s="3" t="n">
        <f aca="false">B808+C808</f>
        <v>3025.630859</v>
      </c>
      <c r="E808" s="3" t="n">
        <f aca="false">H$4*D808*H$14/(H$107*H$6)</f>
        <v>147.312784825899</v>
      </c>
      <c r="F808" s="3" t="n">
        <f aca="false">E808*A808/$H$5</f>
        <v>208.597950285024</v>
      </c>
    </row>
    <row r="809" customFormat="false" ht="12.75" hidden="false" customHeight="false" outlineLevel="0" collapsed="false">
      <c r="A809" s="0" t="n">
        <v>7439.732008</v>
      </c>
      <c r="B809" s="0" t="n">
        <v>1514.059204</v>
      </c>
      <c r="C809" s="0" t="n">
        <v>1509.125</v>
      </c>
      <c r="D809" s="3" t="n">
        <f aca="false">B809+C809</f>
        <v>3023.184204</v>
      </c>
      <c r="E809" s="3" t="n">
        <f aca="false">H$4*D809*H$14/(H$107*H$6)</f>
        <v>147.193661384093</v>
      </c>
      <c r="F809" s="3" t="n">
        <f aca="false">E809*A809/$H$5</f>
        <v>208.503133783175</v>
      </c>
    </row>
    <row r="810" customFormat="false" ht="12.75" hidden="false" customHeight="false" outlineLevel="0" collapsed="false">
      <c r="A810" s="0" t="n">
        <v>7442.633983</v>
      </c>
      <c r="B810" s="0" t="n">
        <v>1508.153564</v>
      </c>
      <c r="C810" s="0" t="n">
        <v>1504.843628</v>
      </c>
      <c r="D810" s="3" t="n">
        <f aca="false">B810+C810</f>
        <v>3012.997192</v>
      </c>
      <c r="E810" s="3" t="n">
        <f aca="false">H$4*D810*H$14/(H$107*H$6)</f>
        <v>146.697673216101</v>
      </c>
      <c r="F810" s="3" t="n">
        <f aca="false">E810*A810/$H$5</f>
        <v>207.881610991618</v>
      </c>
    </row>
    <row r="811" customFormat="false" ht="12.75" hidden="false" customHeight="false" outlineLevel="0" collapsed="false">
      <c r="A811" s="0" t="n">
        <v>7445.89732</v>
      </c>
      <c r="B811" s="0" t="n">
        <v>1501.609131</v>
      </c>
      <c r="C811" s="0" t="n">
        <v>1500.872925</v>
      </c>
      <c r="D811" s="3" t="n">
        <f aca="false">B811+C811</f>
        <v>3002.482056</v>
      </c>
      <c r="E811" s="3" t="n">
        <f aca="false">H$4*D811*H$14/(H$107*H$6)</f>
        <v>146.185709252495</v>
      </c>
      <c r="F811" s="3" t="n">
        <f aca="false">E811*A811/$H$5</f>
        <v>207.246950415252</v>
      </c>
    </row>
    <row r="812" customFormat="false" ht="12.75" hidden="false" customHeight="false" outlineLevel="0" collapsed="false">
      <c r="A812" s="0" t="n">
        <v>7449.515608</v>
      </c>
      <c r="B812" s="0" t="n">
        <v>1494.706543</v>
      </c>
      <c r="C812" s="0" t="n">
        <v>1496.751099</v>
      </c>
      <c r="D812" s="3" t="n">
        <f aca="false">B812+C812</f>
        <v>2991.457642</v>
      </c>
      <c r="E812" s="3" t="n">
        <f aca="false">H$4*D812*H$14/(H$107*H$6)</f>
        <v>145.648949415259</v>
      </c>
      <c r="F812" s="3" t="n">
        <f aca="false">E812*A812/$H$5</f>
        <v>206.586328534203</v>
      </c>
    </row>
    <row r="813" customFormat="false" ht="12.75" hidden="false" customHeight="false" outlineLevel="0" collapsed="false">
      <c r="A813" s="0" t="n">
        <v>7453.313411</v>
      </c>
      <c r="B813" s="0" t="n">
        <v>1487.909912</v>
      </c>
      <c r="C813" s="0" t="n">
        <v>1492.851807</v>
      </c>
      <c r="D813" s="3" t="n">
        <f aca="false">B813+C813</f>
        <v>2980.761719</v>
      </c>
      <c r="E813" s="3" t="n">
        <f aca="false">H$4*D813*H$14/(H$107*H$6)</f>
        <v>145.128183242239</v>
      </c>
      <c r="F813" s="3" t="n">
        <f aca="false">E813*A813/$H$5</f>
        <v>205.952623702368</v>
      </c>
    </row>
    <row r="814" customFormat="false" ht="12.75" hidden="false" customHeight="false" outlineLevel="0" collapsed="false">
      <c r="A814" s="0" t="n">
        <v>7457.309382</v>
      </c>
      <c r="B814" s="0" t="n">
        <v>1484.119019</v>
      </c>
      <c r="C814" s="0" t="n">
        <v>1491.643677</v>
      </c>
      <c r="D814" s="3" t="n">
        <f aca="false">B814+C814</f>
        <v>2975.762696</v>
      </c>
      <c r="E814" s="3" t="n">
        <f aca="false">H$4*D814*H$14/(H$107*H$6)</f>
        <v>144.884789373701</v>
      </c>
      <c r="F814" s="3" t="n">
        <f aca="false">E814*A814/$H$5</f>
        <v>205.717454338465</v>
      </c>
    </row>
    <row r="815" customFormat="false" ht="12.75" hidden="false" customHeight="false" outlineLevel="0" collapsed="false">
      <c r="A815" s="0" t="n">
        <v>7461.153813</v>
      </c>
      <c r="B815" s="0" t="n">
        <v>1485.698364</v>
      </c>
      <c r="C815" s="0" t="n">
        <v>1494.839966</v>
      </c>
      <c r="D815" s="3" t="n">
        <f aca="false">B815+C815</f>
        <v>2980.53833</v>
      </c>
      <c r="E815" s="3" t="n">
        <f aca="false">H$4*D815*H$14/(H$107*H$6)</f>
        <v>145.117306814405</v>
      </c>
      <c r="F815" s="3" t="n">
        <f aca="false">E815*A815/$H$5</f>
        <v>206.153821429975</v>
      </c>
    </row>
    <row r="816" customFormat="false" ht="12.75" hidden="false" customHeight="false" outlineLevel="0" collapsed="false">
      <c r="A816" s="0" t="n">
        <v>7464.523227</v>
      </c>
      <c r="B816" s="0" t="n">
        <v>1494.141846</v>
      </c>
      <c r="C816" s="0" t="n">
        <v>1497.636841</v>
      </c>
      <c r="D816" s="3" t="n">
        <f aca="false">B816+C816</f>
        <v>2991.778687</v>
      </c>
      <c r="E816" s="3" t="n">
        <f aca="false">H$4*D816*H$14/(H$107*H$6)</f>
        <v>145.664580546487</v>
      </c>
      <c r="F816" s="3" t="n">
        <f aca="false">E816*A816/$H$5</f>
        <v>207.024728126498</v>
      </c>
    </row>
    <row r="817" customFormat="false" ht="12.75" hidden="false" customHeight="false" outlineLevel="0" collapsed="false">
      <c r="A817" s="0" t="n">
        <v>7467.326118</v>
      </c>
      <c r="B817" s="0" t="n">
        <v>1501.442871</v>
      </c>
      <c r="C817" s="0" t="n">
        <v>1499.013794</v>
      </c>
      <c r="D817" s="3" t="n">
        <f aca="false">B817+C817</f>
        <v>3000.456665</v>
      </c>
      <c r="E817" s="3" t="n">
        <f aca="false">H$4*D817*H$14/(H$107*H$6)</f>
        <v>146.087096433392</v>
      </c>
      <c r="F817" s="3" t="n">
        <f aca="false">E817*A817/$H$5</f>
        <v>207.703187994892</v>
      </c>
    </row>
    <row r="818" customFormat="false" ht="12.75" hidden="false" customHeight="false" outlineLevel="0" collapsed="false">
      <c r="A818" s="0" t="n">
        <v>7469.868479</v>
      </c>
      <c r="B818" s="0" t="n">
        <v>1495.234009</v>
      </c>
      <c r="C818" s="0" t="n">
        <v>1496.378174</v>
      </c>
      <c r="D818" s="3" t="n">
        <f aca="false">B818+C818</f>
        <v>2991.612183</v>
      </c>
      <c r="E818" s="3" t="n">
        <f aca="false">H$4*D818*H$14/(H$107*H$6)</f>
        <v>145.656473751882</v>
      </c>
      <c r="F818" s="3" t="n">
        <f aca="false">E818*A818/$H$5</f>
        <v>207.161445979135</v>
      </c>
    </row>
    <row r="819" customFormat="false" ht="12.75" hidden="false" customHeight="false" outlineLevel="0" collapsed="false">
      <c r="A819" s="0" t="n">
        <v>7472.820577</v>
      </c>
      <c r="B819" s="0" t="n">
        <v>1488.168091</v>
      </c>
      <c r="C819" s="0" t="n">
        <v>1488.561523</v>
      </c>
      <c r="D819" s="3" t="n">
        <f aca="false">B819+C819</f>
        <v>2976.729614</v>
      </c>
      <c r="E819" s="3" t="n">
        <f aca="false">H$4*D819*H$14/(H$107*H$6)</f>
        <v>144.931866955176</v>
      </c>
      <c r="F819" s="3" t="n">
        <f aca="false">E819*A819/$H$5</f>
        <v>206.212329453432</v>
      </c>
    </row>
    <row r="820" customFormat="false" ht="12.75" hidden="false" customHeight="false" outlineLevel="0" collapsed="false">
      <c r="A820" s="0" t="n">
        <v>7476.458682</v>
      </c>
      <c r="B820" s="0" t="n">
        <v>1481.329834</v>
      </c>
      <c r="C820" s="0" t="n">
        <v>1484.029053</v>
      </c>
      <c r="D820" s="3" t="n">
        <f aca="false">B820+C820</f>
        <v>2965.358887</v>
      </c>
      <c r="E820" s="3" t="n">
        <f aca="false">H$4*D820*H$14/(H$107*H$6)</f>
        <v>144.378245731066</v>
      </c>
      <c r="F820" s="3" t="n">
        <f aca="false">E820*A820/$H$5</f>
        <v>205.524634630264</v>
      </c>
    </row>
    <row r="821" customFormat="false" ht="12.75" hidden="false" customHeight="false" outlineLevel="0" collapsed="false">
      <c r="A821" s="0" t="n">
        <v>7480.079885</v>
      </c>
      <c r="B821" s="0" t="n">
        <v>1479.990479</v>
      </c>
      <c r="C821" s="0" t="n">
        <v>1481.987671</v>
      </c>
      <c r="D821" s="3" t="n">
        <f aca="false">B821+C821</f>
        <v>2961.97815</v>
      </c>
      <c r="E821" s="3" t="n">
        <f aca="false">H$4*D821*H$14/(H$107*H$6)</f>
        <v>144.21364343639</v>
      </c>
      <c r="F821" s="3" t="n">
        <f aca="false">E821*A821/$H$5</f>
        <v>205.389752577746</v>
      </c>
    </row>
    <row r="822" customFormat="false" ht="12.75" hidden="false" customHeight="false" outlineLevel="0" collapsed="false">
      <c r="A822" s="0" t="n">
        <v>7483.591513</v>
      </c>
      <c r="B822" s="0" t="n">
        <v>1479.650269</v>
      </c>
      <c r="C822" s="0" t="n">
        <v>1480.273315</v>
      </c>
      <c r="D822" s="3" t="n">
        <f aca="false">B822+C822</f>
        <v>2959.923584</v>
      </c>
      <c r="E822" s="3" t="n">
        <f aca="false">H$4*D822*H$14/(H$107*H$6)</f>
        <v>144.113610136502</v>
      </c>
      <c r="F822" s="3" t="n">
        <f aca="false">E822*A822/$H$5</f>
        <v>205.343640884391</v>
      </c>
    </row>
    <row r="823" customFormat="false" ht="12.75" hidden="false" customHeight="false" outlineLevel="0" collapsed="false">
      <c r="A823" s="0" t="n">
        <v>7487.134614</v>
      </c>
      <c r="B823" s="0" t="n">
        <v>1477.488037</v>
      </c>
      <c r="C823" s="0" t="n">
        <v>1481.576416</v>
      </c>
      <c r="D823" s="3" t="n">
        <f aca="false">B823+C823</f>
        <v>2959.064453</v>
      </c>
      <c r="E823" s="3" t="n">
        <f aca="false">H$4*D823*H$14/(H$107*H$6)</f>
        <v>144.071780519461</v>
      </c>
      <c r="F823" s="3" t="n">
        <f aca="false">E823*A823/$H$5</f>
        <v>205.381230558359</v>
      </c>
    </row>
    <row r="824" customFormat="false" ht="12.75" hidden="false" customHeight="false" outlineLevel="0" collapsed="false">
      <c r="A824" s="0" t="n">
        <v>7490.610688</v>
      </c>
      <c r="B824" s="0" t="n">
        <v>1480.892944</v>
      </c>
      <c r="C824" s="0" t="n">
        <v>1484.127441</v>
      </c>
      <c r="D824" s="3" t="n">
        <f aca="false">B824+C824</f>
        <v>2965.020385</v>
      </c>
      <c r="E824" s="3" t="n">
        <f aca="false">H$4*D824*H$14/(H$107*H$6)</f>
        <v>144.361764648405</v>
      </c>
      <c r="F824" s="3" t="n">
        <f aca="false">E824*A824/$H$5</f>
        <v>205.890161709081</v>
      </c>
    </row>
    <row r="825" customFormat="false" ht="12.75" hidden="false" customHeight="false" outlineLevel="0" collapsed="false">
      <c r="A825" s="0" t="n">
        <v>7493.572113</v>
      </c>
      <c r="B825" s="0" t="n">
        <v>1481.810303</v>
      </c>
      <c r="C825" s="0" t="n">
        <v>1484.622192</v>
      </c>
      <c r="D825" s="3" t="n">
        <f aca="false">B825+C825</f>
        <v>2966.432495</v>
      </c>
      <c r="E825" s="3" t="n">
        <f aca="false">H$4*D825*H$14/(H$107*H$6)</f>
        <v>144.430517865924</v>
      </c>
      <c r="F825" s="3" t="n">
        <f aca="false">E825*A825/$H$5</f>
        <v>206.069655994683</v>
      </c>
    </row>
    <row r="826" customFormat="false" ht="12.75" hidden="false" customHeight="false" outlineLevel="0" collapsed="false">
      <c r="A826" s="0" t="n">
        <v>7496.520132</v>
      </c>
      <c r="B826" s="0" t="n">
        <v>1478.993408</v>
      </c>
      <c r="C826" s="0" t="n">
        <v>1483.736816</v>
      </c>
      <c r="D826" s="3" t="n">
        <f aca="false">B826+C826</f>
        <v>2962.730224</v>
      </c>
      <c r="E826" s="3" t="n">
        <f aca="false">H$4*D826*H$14/(H$107*H$6)</f>
        <v>144.250260631447</v>
      </c>
      <c r="F826" s="3" t="n">
        <f aca="false">E826*A826/$H$5</f>
        <v>205.893437660272</v>
      </c>
    </row>
    <row r="827" customFormat="false" ht="12.75" hidden="false" customHeight="false" outlineLevel="0" collapsed="false">
      <c r="A827" s="0" t="n">
        <v>7499.676226</v>
      </c>
      <c r="B827" s="0" t="n">
        <v>1472.879395</v>
      </c>
      <c r="C827" s="0" t="n">
        <v>1480.717163</v>
      </c>
      <c r="D827" s="3" t="n">
        <f aca="false">B827+C827</f>
        <v>2953.596558</v>
      </c>
      <c r="E827" s="3" t="n">
        <f aca="false">H$4*D827*H$14/(H$107*H$6)</f>
        <v>143.805558076234</v>
      </c>
      <c r="F827" s="3" t="n">
        <f aca="false">E827*A827/$H$5</f>
        <v>205.345113691639</v>
      </c>
    </row>
    <row r="828" customFormat="false" ht="12.75" hidden="false" customHeight="false" outlineLevel="0" collapsed="false">
      <c r="A828" s="0" t="n">
        <v>7502.900512</v>
      </c>
      <c r="B828" s="0" t="n">
        <v>1469.871826</v>
      </c>
      <c r="C828" s="0" t="n">
        <v>1477.237427</v>
      </c>
      <c r="D828" s="3" t="n">
        <f aca="false">B828+C828</f>
        <v>2947.109253</v>
      </c>
      <c r="E828" s="3" t="n">
        <f aca="false">H$4*D828*H$14/(H$107*H$6)</f>
        <v>143.48970230595</v>
      </c>
      <c r="F828" s="3" t="n">
        <f aca="false">E828*A828/$H$5</f>
        <v>204.982180666063</v>
      </c>
    </row>
    <row r="829" customFormat="false" ht="12.75" hidden="false" customHeight="false" outlineLevel="0" collapsed="false">
      <c r="A829" s="0" t="n">
        <v>7506.277503</v>
      </c>
      <c r="B829" s="0" t="n">
        <v>1467.506348</v>
      </c>
      <c r="C829" s="0" t="n">
        <v>1473.676514</v>
      </c>
      <c r="D829" s="3" t="n">
        <f aca="false">B829+C829</f>
        <v>2941.182862</v>
      </c>
      <c r="E829" s="3" t="n">
        <f aca="false">H$4*D829*H$14/(H$107*H$6)</f>
        <v>143.201156477704</v>
      </c>
      <c r="F829" s="3" t="n">
        <f aca="false">E829*A829/$H$5</f>
        <v>204.662053778799</v>
      </c>
    </row>
    <row r="830" customFormat="false" ht="12.75" hidden="false" customHeight="false" outlineLevel="0" collapsed="false">
      <c r="A830" s="0" t="n">
        <v>7509.593296</v>
      </c>
      <c r="B830" s="0" t="n">
        <v>1464.789307</v>
      </c>
      <c r="C830" s="0" t="n">
        <v>1473.881226</v>
      </c>
      <c r="D830" s="3" t="n">
        <f aca="false">B830+C830</f>
        <v>2938.670533</v>
      </c>
      <c r="E830" s="3" t="n">
        <f aca="false">H$4*D830*H$14/(H$107*H$6)</f>
        <v>143.078835481311</v>
      </c>
      <c r="F830" s="3" t="n">
        <f aca="false">E830*A830/$H$5</f>
        <v>204.577562870911</v>
      </c>
    </row>
    <row r="831" customFormat="false" ht="12.75" hidden="false" customHeight="false" outlineLevel="0" collapsed="false">
      <c r="A831" s="0" t="n">
        <v>7512.87237</v>
      </c>
      <c r="B831" s="0" t="n">
        <v>1463.715698</v>
      </c>
      <c r="C831" s="0" t="n">
        <v>1465.946655</v>
      </c>
      <c r="D831" s="3" t="n">
        <f aca="false">B831+C831</f>
        <v>2929.662353</v>
      </c>
      <c r="E831" s="3" t="n">
        <f aca="false">H$4*D831*H$14/(H$107*H$6)</f>
        <v>142.64024262453</v>
      </c>
      <c r="F831" s="3" t="n">
        <f aca="false">E831*A831/$H$5</f>
        <v>204.039507486311</v>
      </c>
    </row>
    <row r="832" customFormat="false" ht="12.75" hidden="false" customHeight="false" outlineLevel="0" collapsed="false">
      <c r="A832" s="0" t="n">
        <v>7516.518634</v>
      </c>
      <c r="B832" s="0" t="n">
        <v>1461.201172</v>
      </c>
      <c r="C832" s="0" t="n">
        <v>1460.959106</v>
      </c>
      <c r="D832" s="3" t="n">
        <f aca="false">B832+C832</f>
        <v>2922.160278</v>
      </c>
      <c r="E832" s="3" t="n">
        <f aca="false">H$4*D832*H$14/(H$107*H$6)</f>
        <v>142.274979440842</v>
      </c>
      <c r="F832" s="3" t="n">
        <f aca="false">E832*A832/$H$5</f>
        <v>203.615791390329</v>
      </c>
    </row>
    <row r="833" customFormat="false" ht="12.75" hidden="false" customHeight="false" outlineLevel="0" collapsed="false">
      <c r="A833" s="0" t="n">
        <v>7520.244165</v>
      </c>
      <c r="B833" s="0" t="n">
        <v>1459.382324</v>
      </c>
      <c r="C833" s="0" t="n">
        <v>1454.59021</v>
      </c>
      <c r="D833" s="3" t="n">
        <f aca="false">B833+C833</f>
        <v>2913.972534</v>
      </c>
      <c r="E833" s="3" t="n">
        <f aca="false">H$4*D833*H$14/(H$107*H$6)</f>
        <v>141.876332207822</v>
      </c>
      <c r="F833" s="3" t="n">
        <f aca="false">E833*A833/$H$5</f>
        <v>203.14590887043</v>
      </c>
    </row>
    <row r="834" customFormat="false" ht="12.75" hidden="false" customHeight="false" outlineLevel="0" collapsed="false">
      <c r="A834" s="0" t="n">
        <v>7523.942886</v>
      </c>
      <c r="B834" s="0" t="n">
        <v>1457.88855</v>
      </c>
      <c r="C834" s="0" t="n">
        <v>1453.562622</v>
      </c>
      <c r="D834" s="3" t="n">
        <f aca="false">B834+C834</f>
        <v>2911.451172</v>
      </c>
      <c r="E834" s="3" t="n">
        <f aca="false">H$4*D834*H$14/(H$107*H$6)</f>
        <v>141.753571410129</v>
      </c>
      <c r="F834" s="3" t="n">
        <f aca="false">E834*A834/$H$5</f>
        <v>203.069961439562</v>
      </c>
    </row>
    <row r="835" customFormat="false" ht="12.75" hidden="false" customHeight="false" outlineLevel="0" collapsed="false">
      <c r="A835" s="0" t="n">
        <v>7527.611881</v>
      </c>
      <c r="B835" s="0" t="n">
        <v>1455.481567</v>
      </c>
      <c r="C835" s="0" t="n">
        <v>1456.7323</v>
      </c>
      <c r="D835" s="3" t="n">
        <f aca="false">B835+C835</f>
        <v>2912.213867</v>
      </c>
      <c r="E835" s="3" t="n">
        <f aca="false">H$4*D835*H$14/(H$107*H$6)</f>
        <v>141.790705723487</v>
      </c>
      <c r="F835" s="3" t="n">
        <f aca="false">E835*A835/$H$5</f>
        <v>203.222209934578</v>
      </c>
    </row>
    <row r="836" customFormat="false" ht="12.75" hidden="false" customHeight="false" outlineLevel="0" collapsed="false">
      <c r="A836" s="0" t="n">
        <v>7530.876967</v>
      </c>
      <c r="B836" s="0" t="n">
        <v>1455.656494</v>
      </c>
      <c r="C836" s="0" t="n">
        <v>1459.471313</v>
      </c>
      <c r="D836" s="3" t="n">
        <f aca="false">B836+C836</f>
        <v>2915.127807</v>
      </c>
      <c r="E836" s="3" t="n">
        <f aca="false">H$4*D836*H$14/(H$107*H$6)</f>
        <v>141.93258047167</v>
      </c>
      <c r="F836" s="3" t="n">
        <f aca="false">E836*A836/$H$5</f>
        <v>203.513788009195</v>
      </c>
    </row>
    <row r="837" customFormat="false" ht="12.75" hidden="false" customHeight="false" outlineLevel="0" collapsed="false">
      <c r="A837" s="0" t="n">
        <v>7534.00217</v>
      </c>
      <c r="B837" s="0" t="n">
        <v>1454.837646</v>
      </c>
      <c r="C837" s="0" t="n">
        <v>1459.302002</v>
      </c>
      <c r="D837" s="3" t="n">
        <f aca="false">B837+C837</f>
        <v>2914.139648</v>
      </c>
      <c r="E837" s="3" t="n">
        <f aca="false">H$4*D837*H$14/(H$107*H$6)</f>
        <v>141.884468702282</v>
      </c>
      <c r="F837" s="3" t="n">
        <f aca="false">E837*A837/$H$5</f>
        <v>203.529228270598</v>
      </c>
    </row>
    <row r="838" customFormat="false" ht="12.75" hidden="false" customHeight="false" outlineLevel="0" collapsed="false">
      <c r="A838" s="0" t="n">
        <v>7537.092985</v>
      </c>
      <c r="B838" s="0" t="n">
        <v>1453.78772</v>
      </c>
      <c r="C838" s="0" t="n">
        <v>1457.698975</v>
      </c>
      <c r="D838" s="3" t="n">
        <f aca="false">B838+C838</f>
        <v>2911.486695</v>
      </c>
      <c r="E838" s="3" t="n">
        <f aca="false">H$4*D838*H$14/(H$107*H$6)</f>
        <v>141.755300964163</v>
      </c>
      <c r="F838" s="3" t="n">
        <f aca="false">E838*A838/$H$5</f>
        <v>203.427362428349</v>
      </c>
    </row>
    <row r="839" customFormat="false" ht="12.75" hidden="false" customHeight="false" outlineLevel="0" collapsed="false">
      <c r="A839" s="0" t="n">
        <v>7540.11386</v>
      </c>
      <c r="B839" s="0" t="n">
        <v>1455.786499</v>
      </c>
      <c r="C839" s="0" t="n">
        <v>1457.312622</v>
      </c>
      <c r="D839" s="3" t="n">
        <f aca="false">B839+C839</f>
        <v>2913.099121</v>
      </c>
      <c r="E839" s="3" t="n">
        <f aca="false">H$4*D839*H$14/(H$107*H$6)</f>
        <v>141.83380722466</v>
      </c>
      <c r="F839" s="3" t="n">
        <f aca="false">E839*A839/$H$5</f>
        <v>203.621602683727</v>
      </c>
    </row>
    <row r="840" customFormat="false" ht="12.75" hidden="false" customHeight="false" outlineLevel="0" collapsed="false">
      <c r="A840" s="0" t="n">
        <v>7542.969789</v>
      </c>
      <c r="B840" s="0" t="n">
        <v>1455.195313</v>
      </c>
      <c r="C840" s="0" t="n">
        <v>1456.172607</v>
      </c>
      <c r="D840" s="3" t="n">
        <f aca="false">B840+C840</f>
        <v>2911.36792</v>
      </c>
      <c r="E840" s="3" t="n">
        <f aca="false">H$4*D840*H$14/(H$107*H$6)</f>
        <v>141.749518012827</v>
      </c>
      <c r="F840" s="3" t="n">
        <f aca="false">E840*A840/$H$5</f>
        <v>203.577672968781</v>
      </c>
    </row>
    <row r="841" customFormat="false" ht="12.75" hidden="false" customHeight="false" outlineLevel="0" collapsed="false">
      <c r="A841" s="0" t="n">
        <v>7545.796577</v>
      </c>
      <c r="B841" s="0" t="n">
        <v>1453.516602</v>
      </c>
      <c r="C841" s="0" t="n">
        <v>1456.24939</v>
      </c>
      <c r="D841" s="3" t="n">
        <f aca="false">B841+C841</f>
        <v>2909.765992</v>
      </c>
      <c r="E841" s="3" t="n">
        <f aca="false">H$4*D841*H$14/(H$107*H$6)</f>
        <v>141.67152288197</v>
      </c>
      <c r="F841" s="3" t="n">
        <f aca="false">E841*A841/$H$5</f>
        <v>203.541908379899</v>
      </c>
    </row>
    <row r="842" customFormat="false" ht="12.75" hidden="false" customHeight="false" outlineLevel="0" collapsed="false">
      <c r="A842" s="0" t="n">
        <v>7548.707294</v>
      </c>
      <c r="B842" s="0" t="n">
        <v>1450.378174</v>
      </c>
      <c r="C842" s="0" t="n">
        <v>1455.040039</v>
      </c>
      <c r="D842" s="3" t="n">
        <f aca="false">B842+C842</f>
        <v>2905.418213</v>
      </c>
      <c r="E842" s="3" t="n">
        <f aca="false">H$4*D842*H$14/(H$107*H$6)</f>
        <v>141.459836968472</v>
      </c>
      <c r="F842" s="3" t="n">
        <f aca="false">E842*A842/$H$5</f>
        <v>203.316172572919</v>
      </c>
    </row>
    <row r="843" customFormat="false" ht="12.75" hidden="false" customHeight="false" outlineLevel="0" collapsed="false">
      <c r="A843" s="0" t="n">
        <v>7551.582458</v>
      </c>
      <c r="B843" s="0" t="n">
        <v>1448.948853</v>
      </c>
      <c r="C843" s="0" t="n">
        <v>1454.703125</v>
      </c>
      <c r="D843" s="3" t="n">
        <f aca="false">B843+C843</f>
        <v>2903.651978</v>
      </c>
      <c r="E843" s="3" t="n">
        <f aca="false">H$4*D843*H$14/(H$107*H$6)</f>
        <v>141.373842011178</v>
      </c>
      <c r="F843" s="3" t="n">
        <f aca="false">E843*A843/$H$5</f>
        <v>203.269966804136</v>
      </c>
    </row>
    <row r="844" customFormat="false" ht="12.75" hidden="false" customHeight="false" outlineLevel="0" collapsed="false">
      <c r="A844" s="0" t="n">
        <v>7554.407497</v>
      </c>
      <c r="B844" s="0" t="n">
        <v>1449.585938</v>
      </c>
      <c r="C844" s="0" t="n">
        <v>1453.934937</v>
      </c>
      <c r="D844" s="3" t="n">
        <f aca="false">B844+C844</f>
        <v>2903.520875</v>
      </c>
      <c r="E844" s="3" t="n">
        <f aca="false">H$4*D844*H$14/(H$107*H$6)</f>
        <v>141.367458830635</v>
      </c>
      <c r="F844" s="3" t="n">
        <f aca="false">E844*A844/$H$5</f>
        <v>203.336828593077</v>
      </c>
    </row>
    <row r="845" customFormat="false" ht="12.75" hidden="false" customHeight="false" outlineLevel="0" collapsed="false">
      <c r="A845" s="0" t="n">
        <v>7556.987159</v>
      </c>
      <c r="B845" s="0" t="n">
        <v>1446.905518</v>
      </c>
      <c r="C845" s="0" t="n">
        <v>1448.856323</v>
      </c>
      <c r="D845" s="3" t="n">
        <f aca="false">B845+C845</f>
        <v>2895.761841</v>
      </c>
      <c r="E845" s="3" t="n">
        <f aca="false">H$4*D845*H$14/(H$107*H$6)</f>
        <v>140.989684753305</v>
      </c>
      <c r="F845" s="3" t="n">
        <f aca="false">E845*A845/$H$5</f>
        <v>202.862704176452</v>
      </c>
    </row>
    <row r="846" customFormat="false" ht="12.75" hidden="false" customHeight="false" outlineLevel="0" collapsed="false">
      <c r="A846" s="0" t="n">
        <v>7559.92119</v>
      </c>
      <c r="B846" s="0" t="n">
        <v>1441.908081</v>
      </c>
      <c r="C846" s="0" t="n">
        <v>1443.13562</v>
      </c>
      <c r="D846" s="3" t="n">
        <f aca="false">B846+C846</f>
        <v>2885.043701</v>
      </c>
      <c r="E846" s="3" t="n">
        <f aca="false">H$4*D846*H$14/(H$107*H$6)</f>
        <v>140.467836872604</v>
      </c>
      <c r="F846" s="3" t="n">
        <f aca="false">E846*A846/$H$5</f>
        <v>202.190315223151</v>
      </c>
    </row>
    <row r="847" customFormat="false" ht="12.75" hidden="false" customHeight="false" outlineLevel="0" collapsed="false">
      <c r="A847" s="0" t="n">
        <v>7563.250971</v>
      </c>
      <c r="B847" s="0" t="n">
        <v>1433.161865</v>
      </c>
      <c r="C847" s="0" t="n">
        <v>1434.316895</v>
      </c>
      <c r="D847" s="3" t="n">
        <f aca="false">B847+C847</f>
        <v>2867.47876</v>
      </c>
      <c r="E847" s="3" t="n">
        <f aca="false">H$4*D847*H$14/(H$107*H$6)</f>
        <v>139.612629977052</v>
      </c>
      <c r="F847" s="3" t="n">
        <f aca="false">E847*A847/$H$5</f>
        <v>201.047837771448</v>
      </c>
    </row>
    <row r="848" customFormat="false" ht="12.75" hidden="false" customHeight="false" outlineLevel="0" collapsed="false">
      <c r="A848" s="0" t="n">
        <v>7567.016718</v>
      </c>
      <c r="B848" s="0" t="n">
        <v>1426.059448</v>
      </c>
      <c r="C848" s="0" t="n">
        <v>1429.16687</v>
      </c>
      <c r="D848" s="3" t="n">
        <f aca="false">B848+C848</f>
        <v>2855.226318</v>
      </c>
      <c r="E848" s="3" t="n">
        <f aca="false">H$4*D848*H$14/(H$107*H$6)</f>
        <v>139.016079559617</v>
      </c>
      <c r="F848" s="3" t="n">
        <f aca="false">E848*A848/$H$5</f>
        <v>200.288455134878</v>
      </c>
    </row>
    <row r="849" customFormat="false" ht="12.75" hidden="false" customHeight="false" outlineLevel="0" collapsed="false">
      <c r="A849" s="0" t="n">
        <v>7571.30003</v>
      </c>
      <c r="B849" s="0" t="n">
        <v>1421.456543</v>
      </c>
      <c r="C849" s="0" t="n">
        <v>1425.533813</v>
      </c>
      <c r="D849" s="3" t="n">
        <f aca="false">B849+C849</f>
        <v>2846.990356</v>
      </c>
      <c r="E849" s="3" t="n">
        <f aca="false">H$4*D849*H$14/(H$107*H$6)</f>
        <v>138.615084674755</v>
      </c>
      <c r="F849" s="3" t="n">
        <f aca="false">E849*A849/$H$5</f>
        <v>199.823765068977</v>
      </c>
    </row>
    <row r="850" customFormat="false" ht="12.75" hidden="false" customHeight="false" outlineLevel="0" collapsed="false">
      <c r="A850" s="0" t="n">
        <v>7575.210322</v>
      </c>
      <c r="B850" s="0" t="n">
        <v>1422.689209</v>
      </c>
      <c r="C850" s="0" t="n">
        <v>1425.887573</v>
      </c>
      <c r="D850" s="3" t="n">
        <f aca="false">B850+C850</f>
        <v>2848.576782</v>
      </c>
      <c r="E850" s="3" t="n">
        <f aca="false">H$4*D850*H$14/(H$107*H$6)</f>
        <v>138.69232503978</v>
      </c>
      <c r="F850" s="3" t="n">
        <f aca="false">E850*A850/$H$5</f>
        <v>200.038371668439</v>
      </c>
    </row>
    <row r="851" customFormat="false" ht="12.75" hidden="false" customHeight="false" outlineLevel="0" collapsed="false">
      <c r="A851" s="0" t="n">
        <v>7578.83677</v>
      </c>
      <c r="B851" s="0" t="n">
        <v>1428.274292</v>
      </c>
      <c r="C851" s="0" t="n">
        <v>1428.864624</v>
      </c>
      <c r="D851" s="3" t="n">
        <f aca="false">B851+C851</f>
        <v>2857.138916</v>
      </c>
      <c r="E851" s="3" t="n">
        <f aca="false">H$4*D851*H$14/(H$107*H$6)</f>
        <v>139.10920068072</v>
      </c>
      <c r="F851" s="3" t="n">
        <f aca="false">E851*A851/$H$5</f>
        <v>200.735690068249</v>
      </c>
    </row>
    <row r="852" customFormat="false" ht="12.75" hidden="false" customHeight="false" outlineLevel="0" collapsed="false">
      <c r="A852" s="0" t="n">
        <v>7581.862307</v>
      </c>
      <c r="B852" s="0" t="n">
        <v>1435.609985</v>
      </c>
      <c r="C852" s="0" t="n">
        <v>1432.287476</v>
      </c>
      <c r="D852" s="3" t="n">
        <f aca="false">B852+C852</f>
        <v>2867.897461</v>
      </c>
      <c r="E852" s="3" t="n">
        <f aca="false">H$4*D852*H$14/(H$107*H$6)</f>
        <v>139.633015811674</v>
      </c>
      <c r="F852" s="3" t="n">
        <f aca="false">E852*A852/$H$5</f>
        <v>201.571996663296</v>
      </c>
    </row>
    <row r="853" customFormat="false" ht="12.75" hidden="false" customHeight="false" outlineLevel="0" collapsed="false">
      <c r="A853" s="0" t="n">
        <v>7584.274694</v>
      </c>
      <c r="B853" s="0" t="n">
        <v>1435.674072</v>
      </c>
      <c r="C853" s="0" t="n">
        <v>1431.686401</v>
      </c>
      <c r="D853" s="3" t="n">
        <f aca="false">B853+C853</f>
        <v>2867.360473</v>
      </c>
      <c r="E853" s="3" t="n">
        <f aca="false">H$4*D853*H$14/(H$107*H$6)</f>
        <v>139.6068707856</v>
      </c>
      <c r="F853" s="3" t="n">
        <f aca="false">E853*A853/$H$5</f>
        <v>201.598378024785</v>
      </c>
    </row>
    <row r="854" customFormat="false" ht="12.75" hidden="false" customHeight="false" outlineLevel="0" collapsed="false">
      <c r="A854" s="0" t="n">
        <v>7586.927794</v>
      </c>
      <c r="B854" s="0" t="n">
        <v>1430.505127</v>
      </c>
      <c r="C854" s="0" t="n">
        <v>1428.789673</v>
      </c>
      <c r="D854" s="3" t="n">
        <f aca="false">B854+C854</f>
        <v>2859.2948</v>
      </c>
      <c r="E854" s="3" t="n">
        <f aca="false">H$4*D854*H$14/(H$107*H$6)</f>
        <v>139.214166980511</v>
      </c>
      <c r="F854" s="3" t="n">
        <f aca="false">E854*A854/$H$5</f>
        <v>201.101620640656</v>
      </c>
    </row>
    <row r="855" customFormat="false" ht="12.75" hidden="false" customHeight="false" outlineLevel="0" collapsed="false">
      <c r="A855" s="0" t="n">
        <v>7589.909035</v>
      </c>
      <c r="B855" s="0" t="n">
        <v>1424.800293</v>
      </c>
      <c r="C855" s="0" t="n">
        <v>1425.33667</v>
      </c>
      <c r="D855" s="3" t="n">
        <f aca="false">B855+C855</f>
        <v>2850.136963</v>
      </c>
      <c r="E855" s="3" t="n">
        <f aca="false">H$4*D855*H$14/(H$107*H$6)</f>
        <v>138.768287580703</v>
      </c>
      <c r="F855" s="3" t="n">
        <f aca="false">E855*A855/$H$5</f>
        <v>200.536294875822</v>
      </c>
    </row>
    <row r="856" customFormat="false" ht="12.75" hidden="false" customHeight="false" outlineLevel="0" collapsed="false">
      <c r="A856" s="0" t="n">
        <v>7593.100099</v>
      </c>
      <c r="B856" s="0" t="n">
        <v>1420.031616</v>
      </c>
      <c r="C856" s="0" t="n">
        <v>1421.248779</v>
      </c>
      <c r="D856" s="3" t="n">
        <f aca="false">B856+C856</f>
        <v>2841.280395</v>
      </c>
      <c r="E856" s="3" t="n">
        <f aca="false">H$4*D856*H$14/(H$107*H$6)</f>
        <v>138.337076452551</v>
      </c>
      <c r="F856" s="3" t="n">
        <f aca="false">E856*A856/$H$5</f>
        <v>199.997195204829</v>
      </c>
    </row>
    <row r="857" customFormat="false" ht="12.75" hidden="false" customHeight="false" outlineLevel="0" collapsed="false">
      <c r="A857" s="0" t="n">
        <v>7596.530712</v>
      </c>
      <c r="B857" s="0" t="n">
        <v>1413.248901</v>
      </c>
      <c r="C857" s="0" t="n">
        <v>1417.420898</v>
      </c>
      <c r="D857" s="3" t="n">
        <f aca="false">B857+C857</f>
        <v>2830.669799</v>
      </c>
      <c r="E857" s="3" t="n">
        <f aca="false">H$4*D857*H$14/(H$107*H$6)</f>
        <v>137.82046470503</v>
      </c>
      <c r="F857" s="3" t="n">
        <f aca="false">E857*A857/$H$5</f>
        <v>199.340339953632</v>
      </c>
    </row>
    <row r="858" customFormat="false" ht="12.75" hidden="false" customHeight="false" outlineLevel="0" collapsed="false">
      <c r="A858" s="0" t="n">
        <v>7600.152497</v>
      </c>
      <c r="B858" s="0" t="n">
        <v>1408.459106</v>
      </c>
      <c r="C858" s="0" t="n">
        <v>1415.375366</v>
      </c>
      <c r="D858" s="3" t="n">
        <f aca="false">B858+C858</f>
        <v>2823.834472</v>
      </c>
      <c r="E858" s="3" t="n">
        <f aca="false">H$4*D858*H$14/(H$107*H$6)</f>
        <v>137.487664339588</v>
      </c>
      <c r="F858" s="3" t="n">
        <f aca="false">E858*A858/$H$5</f>
        <v>198.953794843828</v>
      </c>
    </row>
    <row r="859" customFormat="false" ht="12.75" hidden="false" customHeight="false" outlineLevel="0" collapsed="false">
      <c r="A859" s="0" t="n">
        <v>7603.741643</v>
      </c>
      <c r="B859" s="0" t="n">
        <v>1410.413452</v>
      </c>
      <c r="C859" s="0" t="n">
        <v>1416.172241</v>
      </c>
      <c r="D859" s="3" t="n">
        <f aca="false">B859+C859</f>
        <v>2826.585693</v>
      </c>
      <c r="E859" s="3" t="n">
        <f aca="false">H$4*D859*H$14/(H$107*H$6)</f>
        <v>137.621616578334</v>
      </c>
      <c r="F859" s="3" t="n">
        <f aca="false">E859*A859/$H$5</f>
        <v>199.241679430488</v>
      </c>
    </row>
    <row r="860" customFormat="false" ht="12.75" hidden="false" customHeight="false" outlineLevel="0" collapsed="false">
      <c r="A860" s="0" t="n">
        <v>7606.977004</v>
      </c>
      <c r="B860" s="0" t="n">
        <v>1416.886108</v>
      </c>
      <c r="C860" s="0" t="n">
        <v>1419.456787</v>
      </c>
      <c r="D860" s="3" t="n">
        <f aca="false">B860+C860</f>
        <v>2836.342895</v>
      </c>
      <c r="E860" s="3" t="n">
        <f aca="false">H$4*D860*H$14/(H$107*H$6)</f>
        <v>138.096678033519</v>
      </c>
      <c r="F860" s="3" t="n">
        <f aca="false">E860*A860/$H$5</f>
        <v>200.014518760988</v>
      </c>
    </row>
    <row r="861" customFormat="false" ht="12.75" hidden="false" customHeight="false" outlineLevel="0" collapsed="false">
      <c r="A861" s="0" t="n">
        <v>7609.58814</v>
      </c>
      <c r="B861" s="0" t="n">
        <v>1422.338989</v>
      </c>
      <c r="C861" s="0" t="n">
        <v>1423.229736</v>
      </c>
      <c r="D861" s="3" t="n">
        <f aca="false">B861+C861</f>
        <v>2845.568725</v>
      </c>
      <c r="E861" s="3" t="n">
        <f aca="false">H$4*D861*H$14/(H$107*H$6)</f>
        <v>138.545867896052</v>
      </c>
      <c r="F861" s="3" t="n">
        <f aca="false">E861*A861/$H$5</f>
        <v>200.73398942288</v>
      </c>
    </row>
    <row r="862" customFormat="false" ht="12.75" hidden="false" customHeight="false" outlineLevel="0" collapsed="false">
      <c r="A862" s="0" t="n">
        <v>7611.897946</v>
      </c>
      <c r="B862" s="0" t="n">
        <v>1420.227905</v>
      </c>
      <c r="C862" s="0" t="n">
        <v>1418.868286</v>
      </c>
      <c r="D862" s="3" t="n">
        <f aca="false">B862+C862</f>
        <v>2839.096191</v>
      </c>
      <c r="E862" s="3" t="n">
        <f aca="false">H$4*D862*H$14/(H$107*H$6)</f>
        <v>138.230731300461</v>
      </c>
      <c r="F862" s="3" t="n">
        <f aca="false">E862*A862/$H$5</f>
        <v>200.338191633469</v>
      </c>
    </row>
    <row r="863" customFormat="false" ht="12.75" hidden="false" customHeight="false" outlineLevel="0" collapsed="false">
      <c r="A863" s="0" t="n">
        <v>7614.667615</v>
      </c>
      <c r="B863" s="0" t="n">
        <v>1411.96167</v>
      </c>
      <c r="C863" s="0" t="n">
        <v>1411.942627</v>
      </c>
      <c r="D863" s="3" t="n">
        <f aca="false">B863+C863</f>
        <v>2823.904297</v>
      </c>
      <c r="E863" s="3" t="n">
        <f aca="false">H$4*D863*H$14/(H$107*H$6)</f>
        <v>137.491063999256</v>
      </c>
      <c r="F863" s="3" t="n">
        <f aca="false">E863*A863/$H$5</f>
        <v>199.338694807806</v>
      </c>
    </row>
    <row r="864" customFormat="false" ht="12.75" hidden="false" customHeight="false" outlineLevel="0" collapsed="false">
      <c r="A864" s="0" t="n">
        <v>7618.013715</v>
      </c>
      <c r="B864" s="0" t="n">
        <v>1405.923584</v>
      </c>
      <c r="C864" s="0" t="n">
        <v>1407.650757</v>
      </c>
      <c r="D864" s="3" t="n">
        <f aca="false">B864+C864</f>
        <v>2813.574341</v>
      </c>
      <c r="E864" s="3" t="n">
        <f aca="false">H$4*D864*H$14/(H$107*H$6)</f>
        <v>136.98811613271</v>
      </c>
      <c r="F864" s="3" t="n">
        <f aca="false">E864*A864/$H$5</f>
        <v>198.696780435101</v>
      </c>
    </row>
    <row r="865" customFormat="false" ht="12.75" hidden="false" customHeight="false" outlineLevel="0" collapsed="false">
      <c r="A865" s="0" t="n">
        <v>7621.344662</v>
      </c>
      <c r="B865" s="0" t="n">
        <v>1404.00769</v>
      </c>
      <c r="C865" s="0" t="n">
        <v>1407.074097</v>
      </c>
      <c r="D865" s="3" t="n">
        <f aca="false">B865+C865</f>
        <v>2811.081787</v>
      </c>
      <c r="E865" s="3" t="n">
        <f aca="false">H$4*D865*H$14/(H$107*H$6)</f>
        <v>136.866757947201</v>
      </c>
      <c r="F865" s="3" t="n">
        <f aca="false">E865*A865/$H$5</f>
        <v>198.607556788823</v>
      </c>
    </row>
    <row r="866" customFormat="false" ht="12.75" hidden="false" customHeight="false" outlineLevel="0" collapsed="false">
      <c r="A866" s="0" t="n">
        <v>7624.580605</v>
      </c>
      <c r="B866" s="0" t="n">
        <v>1406.714233</v>
      </c>
      <c r="C866" s="0" t="n">
        <v>1404.543091</v>
      </c>
      <c r="D866" s="3" t="n">
        <f aca="false">B866+C866</f>
        <v>2811.257324</v>
      </c>
      <c r="E866" s="3" t="n">
        <f aca="false">H$4*D866*H$14/(H$107*H$6)</f>
        <v>136.875304543106</v>
      </c>
      <c r="F866" s="3" t="n">
        <f aca="false">E866*A866/$H$5</f>
        <v>198.704290717985</v>
      </c>
    </row>
    <row r="867" customFormat="false" ht="12.75" hidden="false" customHeight="false" outlineLevel="0" collapsed="false">
      <c r="A867" s="0" t="n">
        <v>7627.694151</v>
      </c>
      <c r="B867" s="0" t="n">
        <v>1400.592163</v>
      </c>
      <c r="C867" s="0" t="n">
        <v>1404.930786</v>
      </c>
      <c r="D867" s="3" t="n">
        <f aca="false">B867+C867</f>
        <v>2805.522949</v>
      </c>
      <c r="E867" s="3" t="n">
        <f aca="false">H$4*D867*H$14/(H$107*H$6)</f>
        <v>136.596107645053</v>
      </c>
      <c r="F867" s="3" t="n">
        <f aca="false">E867*A867/$H$5</f>
        <v>198.379952311269</v>
      </c>
    </row>
    <row r="868" customFormat="false" ht="12.75" hidden="false" customHeight="false" outlineLevel="0" collapsed="false">
      <c r="A868" s="0" t="n">
        <v>7631.022767</v>
      </c>
      <c r="B868" s="0" t="n">
        <v>1403.493774</v>
      </c>
      <c r="C868" s="0" t="n">
        <v>1407.657349</v>
      </c>
      <c r="D868" s="3" t="n">
        <f aca="false">B868+C868</f>
        <v>2811.151123</v>
      </c>
      <c r="E868" s="3" t="n">
        <f aca="false">H$4*D868*H$14/(H$107*H$6)</f>
        <v>136.870133798296</v>
      </c>
      <c r="F868" s="3" t="n">
        <f aca="false">E868*A868/$H$5</f>
        <v>198.864667178931</v>
      </c>
    </row>
    <row r="869" customFormat="false" ht="12.75" hidden="false" customHeight="false" outlineLevel="0" collapsed="false">
      <c r="A869" s="0" t="n">
        <v>7633.971951</v>
      </c>
      <c r="B869" s="0" t="n">
        <v>1403.333008</v>
      </c>
      <c r="C869" s="0" t="n">
        <v>1407.080811</v>
      </c>
      <c r="D869" s="3" t="n">
        <f aca="false">B869+C869</f>
        <v>2810.413819</v>
      </c>
      <c r="E869" s="3" t="n">
        <f aca="false">H$4*D869*H$14/(H$107*H$6)</f>
        <v>136.834235729244</v>
      </c>
      <c r="F869" s="3" t="n">
        <f aca="false">E869*A869/$H$5</f>
        <v>198.889344947758</v>
      </c>
    </row>
    <row r="870" customFormat="false" ht="12.75" hidden="false" customHeight="false" outlineLevel="0" collapsed="false">
      <c r="A870" s="0" t="n">
        <v>7636.736958</v>
      </c>
      <c r="B870" s="0" t="n">
        <v>1402.713379</v>
      </c>
      <c r="C870" s="0" t="n">
        <v>1406.976196</v>
      </c>
      <c r="D870" s="3" t="n">
        <f aca="false">B870+C870</f>
        <v>2809.689575</v>
      </c>
      <c r="E870" s="3" t="n">
        <f aca="false">H$4*D870*H$14/(H$107*H$6)</f>
        <v>136.798973529225</v>
      </c>
      <c r="F870" s="3" t="n">
        <f aca="false">E870*A870/$H$5</f>
        <v>198.910109835303</v>
      </c>
    </row>
    <row r="871" customFormat="false" ht="12.75" hidden="false" customHeight="false" outlineLevel="0" collapsed="false">
      <c r="A871" s="0" t="n">
        <v>7639.714702</v>
      </c>
      <c r="B871" s="0" t="n">
        <v>1398.293457</v>
      </c>
      <c r="C871" s="0" t="n">
        <v>1404.606812</v>
      </c>
      <c r="D871" s="3" t="n">
        <f aca="false">B871+C871</f>
        <v>2802.900269</v>
      </c>
      <c r="E871" s="3" t="n">
        <f aca="false">H$4*D871*H$14/(H$107*H$6)</f>
        <v>136.468413847458</v>
      </c>
      <c r="F871" s="3" t="n">
        <f aca="false">E871*A871/$H$5</f>
        <v>198.506837752645</v>
      </c>
    </row>
    <row r="872" customFormat="false" ht="12.75" hidden="false" customHeight="false" outlineLevel="0" collapsed="false">
      <c r="A872" s="0" t="n">
        <v>7642.568883</v>
      </c>
      <c r="B872" s="0" t="n">
        <v>1396.42395</v>
      </c>
      <c r="C872" s="0" t="n">
        <v>1401.998657</v>
      </c>
      <c r="D872" s="3" t="n">
        <f aca="false">B872+C872</f>
        <v>2798.422607</v>
      </c>
      <c r="E872" s="3" t="n">
        <f aca="false">H$4*D872*H$14/(H$107*H$6)</f>
        <v>136.250404153127</v>
      </c>
      <c r="F872" s="3" t="n">
        <f aca="false">E872*A872/$H$5</f>
        <v>198.263764292229</v>
      </c>
    </row>
    <row r="873" customFormat="false" ht="12.75" hidden="false" customHeight="false" outlineLevel="0" collapsed="false">
      <c r="A873" s="0" t="n">
        <v>7645.651538</v>
      </c>
      <c r="B873" s="0" t="n">
        <v>1393.280151</v>
      </c>
      <c r="C873" s="0" t="n">
        <v>1399.983276</v>
      </c>
      <c r="D873" s="3" t="n">
        <f aca="false">B873+C873</f>
        <v>2793.263427</v>
      </c>
      <c r="E873" s="3" t="n">
        <f aca="false">H$4*D873*H$14/(H$107*H$6)</f>
        <v>135.999212514544</v>
      </c>
      <c r="F873" s="3" t="n">
        <f aca="false">E873*A873/$H$5</f>
        <v>197.978067544018</v>
      </c>
    </row>
    <row r="874" customFormat="false" ht="12.75" hidden="false" customHeight="false" outlineLevel="0" collapsed="false">
      <c r="A874" s="0" t="n">
        <v>7648.554678</v>
      </c>
      <c r="B874" s="0" t="n">
        <v>1393.168701</v>
      </c>
      <c r="C874" s="0" t="n">
        <v>1397.34082</v>
      </c>
      <c r="D874" s="3" t="n">
        <f aca="false">B874+C874</f>
        <v>2790.509521</v>
      </c>
      <c r="E874" s="3" t="n">
        <f aca="false">H$4*D874*H$14/(H$107*H$6)</f>
        <v>135.865129547747</v>
      </c>
      <c r="F874" s="3" t="n">
        <f aca="false">E874*A874/$H$5</f>
        <v>197.85797939866</v>
      </c>
    </row>
    <row r="875" customFormat="false" ht="12.75" hidden="false" customHeight="false" outlineLevel="0" collapsed="false">
      <c r="A875" s="0" t="n">
        <v>7651.621014</v>
      </c>
      <c r="B875" s="0" t="n">
        <v>1390.022461</v>
      </c>
      <c r="C875" s="0" t="n">
        <v>1389.976074</v>
      </c>
      <c r="D875" s="3" t="n">
        <f aca="false">B875+C875</f>
        <v>2779.998535</v>
      </c>
      <c r="E875" s="3" t="n">
        <f aca="false">H$4*D875*H$14/(H$107*H$6)</f>
        <v>135.353367640533</v>
      </c>
      <c r="F875" s="3" t="n">
        <f aca="false">E875*A875/$H$5</f>
        <v>197.191732875734</v>
      </c>
    </row>
    <row r="876" customFormat="false" ht="12.75" hidden="false" customHeight="false" outlineLevel="0" collapsed="false">
      <c r="A876" s="0" t="n">
        <v>7655.070278</v>
      </c>
      <c r="B876" s="0" t="n">
        <v>1386.578613</v>
      </c>
      <c r="C876" s="0" t="n">
        <v>1385.688354</v>
      </c>
      <c r="D876" s="3" t="n">
        <f aca="false">B876+C876</f>
        <v>2772.266967</v>
      </c>
      <c r="E876" s="3" t="n">
        <f aca="false">H$4*D876*H$14/(H$107*H$6)</f>
        <v>134.976930835705</v>
      </c>
      <c r="F876" s="3" t="n">
        <f aca="false">E876*A876/$H$5</f>
        <v>196.731959432698</v>
      </c>
    </row>
    <row r="877" customFormat="false" ht="12.75" hidden="false" customHeight="false" outlineLevel="0" collapsed="false">
      <c r="A877" s="0" t="n">
        <v>7658.48632</v>
      </c>
      <c r="B877" s="0" t="n">
        <v>1384.924805</v>
      </c>
      <c r="C877" s="0" t="n">
        <v>1381.473633</v>
      </c>
      <c r="D877" s="3" t="n">
        <f aca="false">B877+C877</f>
        <v>2766.398438</v>
      </c>
      <c r="E877" s="3" t="n">
        <f aca="false">H$4*D877*H$14/(H$107*H$6)</f>
        <v>134.691202209145</v>
      </c>
      <c r="F877" s="3" t="n">
        <f aca="false">E877*A877/$H$5</f>
        <v>196.403108377983</v>
      </c>
    </row>
    <row r="878" customFormat="false" ht="12.75" hidden="false" customHeight="false" outlineLevel="0" collapsed="false">
      <c r="A878" s="0" t="n">
        <v>7661.890705</v>
      </c>
      <c r="B878" s="0" t="n">
        <v>1383.828857</v>
      </c>
      <c r="C878" s="0" t="n">
        <v>1383.35144</v>
      </c>
      <c r="D878" s="3" t="n">
        <f aca="false">B878+C878</f>
        <v>2767.180297</v>
      </c>
      <c r="E878" s="3" t="n">
        <f aca="false">H$4*D878*H$14/(H$107*H$6)</f>
        <v>134.729269584842</v>
      </c>
      <c r="F878" s="3" t="n">
        <f aca="false">E878*A878/$H$5</f>
        <v>196.545947880669</v>
      </c>
    </row>
    <row r="879" customFormat="false" ht="12.75" hidden="false" customHeight="false" outlineLevel="0" collapsed="false">
      <c r="A879" s="0" t="n">
        <v>7665.109746</v>
      </c>
      <c r="B879" s="0" t="n">
        <v>1382.073853</v>
      </c>
      <c r="C879" s="0" t="n">
        <v>1382.894043</v>
      </c>
      <c r="D879" s="3" t="n">
        <f aca="false">B879+C879</f>
        <v>2764.967896</v>
      </c>
      <c r="E879" s="3" t="n">
        <f aca="false">H$4*D879*H$14/(H$107*H$6)</f>
        <v>134.621551569112</v>
      </c>
      <c r="F879" s="3" t="n">
        <f aca="false">E879*A879/$H$5</f>
        <v>196.471316662074</v>
      </c>
    </row>
    <row r="880" customFormat="false" ht="12.75" hidden="false" customHeight="false" outlineLevel="0" collapsed="false">
      <c r="A880" s="0" t="n">
        <v>7668.12654</v>
      </c>
      <c r="B880" s="0" t="n">
        <v>1381.060303</v>
      </c>
      <c r="C880" s="0" t="n">
        <v>1384.920654</v>
      </c>
      <c r="D880" s="3" t="n">
        <f aca="false">B880+C880</f>
        <v>2765.980957</v>
      </c>
      <c r="E880" s="3" t="n">
        <f aca="false">H$4*D880*H$14/(H$107*H$6)</f>
        <v>134.670875774233</v>
      </c>
      <c r="F880" s="3" t="n">
        <f aca="false">E880*A880/$H$5</f>
        <v>196.620656591244</v>
      </c>
    </row>
    <row r="881" customFormat="false" ht="12.75" hidden="false" customHeight="false" outlineLevel="0" collapsed="false">
      <c r="A881" s="0" t="n">
        <v>7671.147414</v>
      </c>
      <c r="B881" s="0" t="n">
        <v>1380.292969</v>
      </c>
      <c r="C881" s="0" t="n">
        <v>1384.257568</v>
      </c>
      <c r="D881" s="3" t="n">
        <f aca="false">B881+C881</f>
        <v>2764.550537</v>
      </c>
      <c r="E881" s="3" t="n">
        <f aca="false">H$4*D881*H$14/(H$107*H$6)</f>
        <v>134.601231074172</v>
      </c>
      <c r="F881" s="3" t="n">
        <f aca="false">E881*A881/$H$5</f>
        <v>196.596393768571</v>
      </c>
    </row>
    <row r="882" customFormat="false" ht="12.75" hidden="false" customHeight="false" outlineLevel="0" collapsed="false">
      <c r="A882" s="0" t="n">
        <v>7673.948557</v>
      </c>
      <c r="B882" s="0" t="n">
        <v>1381.352783</v>
      </c>
      <c r="C882" s="0" t="n">
        <v>1383.102539</v>
      </c>
      <c r="D882" s="3" t="n">
        <f aca="false">B882+C882</f>
        <v>2764.455322</v>
      </c>
      <c r="E882" s="3" t="n">
        <f aca="false">H$4*D882*H$14/(H$107*H$6)</f>
        <v>134.596595218887</v>
      </c>
      <c r="F882" s="3" t="n">
        <f aca="false">E882*A882/$H$5</f>
        <v>196.661408016415</v>
      </c>
    </row>
    <row r="883" customFormat="false" ht="12.75" hidden="false" customHeight="false" outlineLevel="0" collapsed="false">
      <c r="A883" s="0" t="n">
        <v>7676.732797</v>
      </c>
      <c r="B883" s="0" t="n">
        <v>1381.950684</v>
      </c>
      <c r="C883" s="0" t="n">
        <v>1383.015137</v>
      </c>
      <c r="D883" s="3" t="n">
        <f aca="false">B883+C883</f>
        <v>2764.965821</v>
      </c>
      <c r="E883" s="3" t="n">
        <f aca="false">H$4*D883*H$14/(H$107*H$6)</f>
        <v>134.621450540916</v>
      </c>
      <c r="F883" s="3" t="n">
        <f aca="false">E883*A883/$H$5</f>
        <v>196.769089860487</v>
      </c>
    </row>
    <row r="884" customFormat="false" ht="12.75" hidden="false" customHeight="false" outlineLevel="0" collapsed="false">
      <c r="A884" s="0" t="n">
        <v>7679.357338</v>
      </c>
      <c r="B884" s="0" t="n">
        <v>1381.111206</v>
      </c>
      <c r="C884" s="0" t="n">
        <v>1382.931152</v>
      </c>
      <c r="D884" s="3" t="n">
        <f aca="false">B884+C884</f>
        <v>2764.042358</v>
      </c>
      <c r="E884" s="3" t="n">
        <f aca="false">H$4*D884*H$14/(H$107*H$6)</f>
        <v>134.57648870897</v>
      </c>
      <c r="F884" s="3" t="n">
        <f aca="false">E884*A884/$H$5</f>
        <v>196.770620967478</v>
      </c>
    </row>
    <row r="885" customFormat="false" ht="12.75" hidden="false" customHeight="false" outlineLevel="0" collapsed="false">
      <c r="A885" s="0" t="n">
        <v>7681.955651</v>
      </c>
      <c r="B885" s="0" t="n">
        <v>1379.346313</v>
      </c>
      <c r="C885" s="0" t="n">
        <v>1382.366943</v>
      </c>
      <c r="D885" s="3" t="n">
        <f aca="false">B885+C885</f>
        <v>2761.713256</v>
      </c>
      <c r="E885" s="3" t="n">
        <f aca="false">H$4*D885*H$14/(H$107*H$6)</f>
        <v>134.463088721413</v>
      </c>
      <c r="F885" s="3" t="n">
        <f aca="false">E885*A885/$H$5</f>
        <v>196.671334807224</v>
      </c>
    </row>
    <row r="886" customFormat="false" ht="12.75" hidden="false" customHeight="false" outlineLevel="0" collapsed="false">
      <c r="A886" s="0" t="n">
        <v>7684.643722</v>
      </c>
      <c r="B886" s="0" t="n">
        <v>1376.501099</v>
      </c>
      <c r="C886" s="0" t="n">
        <v>1382.031128</v>
      </c>
      <c r="D886" s="3" t="n">
        <f aca="false">B886+C886</f>
        <v>2758.532227</v>
      </c>
      <c r="E886" s="3" t="n">
        <f aca="false">H$4*D886*H$14/(H$107*H$6)</f>
        <v>134.308209867236</v>
      </c>
      <c r="F886" s="3" t="n">
        <f aca="false">E886*A886/$H$5</f>
        <v>196.51354251326</v>
      </c>
    </row>
    <row r="887" customFormat="false" ht="12.75" hidden="false" customHeight="false" outlineLevel="0" collapsed="false">
      <c r="A887" s="0" t="n">
        <v>7687.283417</v>
      </c>
      <c r="B887" s="0" t="n">
        <v>1376.40686</v>
      </c>
      <c r="C887" s="0" t="n">
        <v>1382.188477</v>
      </c>
      <c r="D887" s="3" t="n">
        <f aca="false">B887+C887</f>
        <v>2758.595337</v>
      </c>
      <c r="E887" s="3" t="n">
        <f aca="false">H$4*D887*H$14/(H$107*H$6)</f>
        <v>134.311282585054</v>
      </c>
      <c r="F887" s="3" t="n">
        <f aca="false">E887*A887/$H$5</f>
        <v>196.585542826043</v>
      </c>
    </row>
    <row r="888" customFormat="false" ht="12.75" hidden="false" customHeight="false" outlineLevel="0" collapsed="false">
      <c r="A888" s="0" t="n">
        <v>7689.826943</v>
      </c>
      <c r="B888" s="0" t="n">
        <v>1375.983643</v>
      </c>
      <c r="C888" s="0" t="n">
        <v>1379.014771</v>
      </c>
      <c r="D888" s="3" t="n">
        <f aca="false">B888+C888</f>
        <v>2754.998414</v>
      </c>
      <c r="E888" s="3" t="n">
        <f aca="false">H$4*D888*H$14/(H$107*H$6)</f>
        <v>134.136154564279</v>
      </c>
      <c r="F888" s="3" t="n">
        <f aca="false">E888*A888/$H$5</f>
        <v>196.394175940489</v>
      </c>
    </row>
    <row r="889" customFormat="false" ht="12.75" hidden="false" customHeight="false" outlineLevel="0" collapsed="false">
      <c r="A889" s="0" t="n">
        <v>7692.25157</v>
      </c>
      <c r="B889" s="0" t="n">
        <v>1373.159424</v>
      </c>
      <c r="C889" s="0" t="n">
        <v>1374.329346</v>
      </c>
      <c r="D889" s="3" t="n">
        <f aca="false">B889+C889</f>
        <v>2747.48877</v>
      </c>
      <c r="E889" s="3" t="n">
        <f aca="false">H$4*D889*H$14/(H$107*H$6)</f>
        <v>133.770522858943</v>
      </c>
      <c r="F889" s="3" t="n">
        <f aca="false">E889*A889/$H$5</f>
        <v>195.920594671747</v>
      </c>
    </row>
    <row r="890" customFormat="false" ht="12.75" hidden="false" customHeight="false" outlineLevel="0" collapsed="false">
      <c r="A890" s="0" t="n">
        <v>7695.090014</v>
      </c>
      <c r="B890" s="0" t="n">
        <v>1367.921509</v>
      </c>
      <c r="C890" s="0" t="n">
        <v>1368.488159</v>
      </c>
      <c r="D890" s="3" t="n">
        <f aca="false">B890+C890</f>
        <v>2736.409668</v>
      </c>
      <c r="E890" s="3" t="n">
        <f aca="false">H$4*D890*H$14/(H$107*H$6)</f>
        <v>133.231100356646</v>
      </c>
      <c r="F890" s="3" t="n">
        <f aca="false">E890*A890/$H$5</f>
        <v>195.202558573346</v>
      </c>
    </row>
    <row r="891" customFormat="false" ht="12.75" hidden="false" customHeight="false" outlineLevel="0" collapsed="false">
      <c r="A891" s="0" t="n">
        <v>7698.183744</v>
      </c>
      <c r="B891" s="0" t="n">
        <v>1357.883301</v>
      </c>
      <c r="C891" s="0" t="n">
        <v>1360.182007</v>
      </c>
      <c r="D891" s="3" t="n">
        <f aca="false">B891+C891</f>
        <v>2718.065308</v>
      </c>
      <c r="E891" s="3" t="n">
        <f aca="false">H$4*D891*H$14/(H$107*H$6)</f>
        <v>132.337944884817</v>
      </c>
      <c r="F891" s="3" t="n">
        <f aca="false">E891*A891/$H$5</f>
        <v>193.971911484464</v>
      </c>
    </row>
    <row r="892" customFormat="false" ht="12.75" hidden="false" customHeight="false" outlineLevel="0" collapsed="false">
      <c r="A892" s="0" t="n">
        <v>7701.870807</v>
      </c>
      <c r="B892" s="0" t="n">
        <v>1352.280273</v>
      </c>
      <c r="C892" s="0" t="n">
        <v>1355.16748</v>
      </c>
      <c r="D892" s="3" t="n">
        <f aca="false">B892+C892</f>
        <v>2707.447753</v>
      </c>
      <c r="E892" s="3" t="n">
        <f aca="false">H$4*D892*H$14/(H$107*H$6)</f>
        <v>131.820994315504</v>
      </c>
      <c r="F892" s="3" t="n">
        <f aca="false">E892*A892/$H$5</f>
        <v>193.306741075167</v>
      </c>
    </row>
    <row r="893" customFormat="false" ht="12.75" hidden="false" customHeight="false" outlineLevel="0" collapsed="false">
      <c r="A893" s="0" t="n">
        <v>7705.916902</v>
      </c>
      <c r="B893" s="0" t="n">
        <v>1350.258789</v>
      </c>
      <c r="C893" s="0" t="n">
        <v>1352.689209</v>
      </c>
      <c r="D893" s="3" t="n">
        <f aca="false">B893+C893</f>
        <v>2702.947998</v>
      </c>
      <c r="E893" s="3" t="n">
        <f aca="false">H$4*D893*H$14/(H$107*H$6)</f>
        <v>131.60190895084</v>
      </c>
      <c r="F893" s="3" t="n">
        <f aca="false">E893*A893/$H$5</f>
        <v>193.086849765092</v>
      </c>
    </row>
    <row r="894" customFormat="false" ht="12.75" hidden="false" customHeight="false" outlineLevel="0" collapsed="false">
      <c r="A894" s="0" t="n">
        <v>7709.373743</v>
      </c>
      <c r="B894" s="0" t="n">
        <v>1353.471558</v>
      </c>
      <c r="C894" s="0" t="n">
        <v>1354.78833</v>
      </c>
      <c r="D894" s="3" t="n">
        <f aca="false">B894+C894</f>
        <v>2708.259888</v>
      </c>
      <c r="E894" s="3" t="n">
        <f aca="false">H$4*D894*H$14/(H$107*H$6)</f>
        <v>131.860535777791</v>
      </c>
      <c r="F894" s="3" t="n">
        <f aca="false">E894*A894/$H$5</f>
        <v>193.553096234316</v>
      </c>
    </row>
    <row r="895" customFormat="false" ht="12.75" hidden="false" customHeight="false" outlineLevel="0" collapsed="false">
      <c r="A895" s="0" t="n">
        <v>7712.585789</v>
      </c>
      <c r="B895" s="0" t="n">
        <v>1359.768433</v>
      </c>
      <c r="C895" s="0" t="n">
        <v>1359.40564</v>
      </c>
      <c r="D895" s="3" t="n">
        <f aca="false">B895+C895</f>
        <v>2719.174073</v>
      </c>
      <c r="E895" s="3" t="n">
        <f aca="false">H$4*D895*H$14/(H$107*H$6)</f>
        <v>132.391928753795</v>
      </c>
      <c r="F895" s="3" t="n">
        <f aca="false">E895*A895/$H$5</f>
        <v>194.414075159283</v>
      </c>
    </row>
    <row r="896" customFormat="false" ht="12.75" hidden="false" customHeight="false" outlineLevel="0" collapsed="false">
      <c r="A896" s="0" t="n">
        <v>7715.095511</v>
      </c>
      <c r="B896" s="0" t="n">
        <v>1361.810547</v>
      </c>
      <c r="C896" s="0" t="n">
        <v>1358.792969</v>
      </c>
      <c r="D896" s="3" t="n">
        <f aca="false">B896+C896</f>
        <v>2720.603516</v>
      </c>
      <c r="E896" s="3" t="n">
        <f aca="false">H$4*D896*H$14/(H$107*H$6)</f>
        <v>132.4615258854</v>
      </c>
      <c r="F896" s="3" t="n">
        <f aca="false">E896*A896/$H$5</f>
        <v>194.579573493064</v>
      </c>
    </row>
    <row r="897" customFormat="false" ht="12.75" hidden="false" customHeight="false" outlineLevel="0" collapsed="false">
      <c r="A897" s="0" t="n">
        <v>7717.461852</v>
      </c>
      <c r="B897" s="0" t="n">
        <v>1361.250122</v>
      </c>
      <c r="C897" s="0" t="n">
        <v>1358.297119</v>
      </c>
      <c r="D897" s="3" t="n">
        <f aca="false">B897+C897</f>
        <v>2719.547241</v>
      </c>
      <c r="E897" s="3" t="n">
        <f aca="false">H$4*D897*H$14/(H$107*H$6)</f>
        <v>132.410097664627</v>
      </c>
      <c r="F897" s="3" t="n">
        <f aca="false">E897*A897/$H$5</f>
        <v>194.563685365759</v>
      </c>
    </row>
    <row r="898" customFormat="false" ht="12.75" hidden="false" customHeight="false" outlineLevel="0" collapsed="false">
      <c r="A898" s="0" t="n">
        <v>7720.169157</v>
      </c>
      <c r="B898" s="0" t="n">
        <v>1355.780029</v>
      </c>
      <c r="C898" s="0" t="n">
        <v>1355.613281</v>
      </c>
      <c r="D898" s="3" t="n">
        <f aca="false">B898+C898</f>
        <v>2711.39331</v>
      </c>
      <c r="E898" s="3" t="n">
        <f aca="false">H$4*D898*H$14/(H$107*H$6)</f>
        <v>132.013096728669</v>
      </c>
      <c r="F898" s="3" t="n">
        <f aca="false">E898*A898/$H$5</f>
        <v>194.048380114797</v>
      </c>
    </row>
    <row r="899" customFormat="false" ht="12.75" hidden="false" customHeight="false" outlineLevel="0" collapsed="false">
      <c r="A899" s="0" t="n">
        <v>7722.895113</v>
      </c>
      <c r="B899" s="0" t="n">
        <v>1352.131592</v>
      </c>
      <c r="C899" s="0" t="n">
        <v>1352.853516</v>
      </c>
      <c r="D899" s="3" t="n">
        <f aca="false">B899+C899</f>
        <v>2704.985108</v>
      </c>
      <c r="E899" s="3" t="n">
        <f aca="false">H$4*D899*H$14/(H$107*H$6)</f>
        <v>131.701092347983</v>
      </c>
      <c r="F899" s="3" t="n">
        <f aca="false">E899*A899/$H$5</f>
        <v>193.658115018725</v>
      </c>
    </row>
    <row r="900" customFormat="false" ht="12.75" hidden="false" customHeight="false" outlineLevel="0" collapsed="false">
      <c r="A900" s="0" t="n">
        <v>7725.896754</v>
      </c>
      <c r="B900" s="0" t="n">
        <v>1347.038086</v>
      </c>
      <c r="C900" s="0" t="n">
        <v>1349.439819</v>
      </c>
      <c r="D900" s="3" t="n">
        <f aca="false">B900+C900</f>
        <v>2696.477905</v>
      </c>
      <c r="E900" s="3" t="n">
        <f aca="false">H$4*D900*H$14/(H$107*H$6)</f>
        <v>131.286891203358</v>
      </c>
      <c r="F900" s="3" t="n">
        <f aca="false">E900*A900/$H$5</f>
        <v>193.12409043047</v>
      </c>
    </row>
    <row r="901" customFormat="false" ht="12.75" hidden="false" customHeight="false" outlineLevel="0" collapsed="false">
      <c r="A901" s="0" t="n">
        <v>7729.135611</v>
      </c>
      <c r="B901" s="0" t="n">
        <v>1340.486328</v>
      </c>
      <c r="C901" s="0" t="n">
        <v>1345.905396</v>
      </c>
      <c r="D901" s="3" t="n">
        <f aca="false">B901+C901</f>
        <v>2686.391724</v>
      </c>
      <c r="E901" s="3" t="n">
        <f aca="false">H$4*D901*H$14/(H$107*H$6)</f>
        <v>130.795812324073</v>
      </c>
      <c r="F901" s="3" t="n">
        <f aca="false">E901*A901/$H$5</f>
        <v>192.482368191768</v>
      </c>
    </row>
    <row r="902" customFormat="false" ht="12.75" hidden="false" customHeight="false" outlineLevel="0" collapsed="false">
      <c r="A902" s="0" t="n">
        <v>7732.41585</v>
      </c>
      <c r="B902" s="0" t="n">
        <v>1339.400024</v>
      </c>
      <c r="C902" s="0" t="n">
        <v>1346.919678</v>
      </c>
      <c r="D902" s="3" t="n">
        <f aca="false">B902+C902</f>
        <v>2686.319702</v>
      </c>
      <c r="E902" s="3" t="n">
        <f aca="false">H$4*D902*H$14/(H$107*H$6)</f>
        <v>130.792305696238</v>
      </c>
      <c r="F902" s="3" t="n">
        <f aca="false">E902*A902/$H$5</f>
        <v>192.558894924827</v>
      </c>
    </row>
    <row r="903" customFormat="false" ht="12.75" hidden="false" customHeight="false" outlineLevel="0" collapsed="false">
      <c r="A903" s="0" t="n">
        <v>7735.46645</v>
      </c>
      <c r="B903" s="0" t="n">
        <v>1344.889526</v>
      </c>
      <c r="C903" s="0" t="n">
        <v>1347.745605</v>
      </c>
      <c r="D903" s="3" t="n">
        <f aca="false">B903+C903</f>
        <v>2692.635131</v>
      </c>
      <c r="E903" s="3" t="n">
        <f aca="false">H$4*D903*H$14/(H$107*H$6)</f>
        <v>131.099793118437</v>
      </c>
      <c r="F903" s="3" t="n">
        <f aca="false">E903*A903/$H$5</f>
        <v>193.087740216715</v>
      </c>
    </row>
    <row r="904" customFormat="false" ht="12.75" hidden="false" customHeight="false" outlineLevel="0" collapsed="false">
      <c r="A904" s="0" t="n">
        <v>7738.142281</v>
      </c>
      <c r="B904" s="0" t="n">
        <v>1351.126465</v>
      </c>
      <c r="C904" s="0" t="n">
        <v>1352.496338</v>
      </c>
      <c r="D904" s="3" t="n">
        <f aca="false">B904+C904</f>
        <v>2703.622803</v>
      </c>
      <c r="E904" s="3" t="n">
        <f aca="false">H$4*D904*H$14/(H$107*H$6)</f>
        <v>131.634764050618</v>
      </c>
      <c r="F904" s="3" t="n">
        <f aca="false">E904*A904/$H$5</f>
        <v>193.942726513638</v>
      </c>
    </row>
    <row r="905" customFormat="false" ht="12.75" hidden="false" customHeight="false" outlineLevel="0" collapsed="false">
      <c r="A905" s="0" t="n">
        <v>7740.248092</v>
      </c>
      <c r="B905" s="0" t="n">
        <v>1349.8302</v>
      </c>
      <c r="C905" s="0" t="n">
        <v>1349.073608</v>
      </c>
      <c r="D905" s="3" t="n">
        <f aca="false">B905+C905</f>
        <v>2698.903808</v>
      </c>
      <c r="E905" s="3" t="n">
        <f aca="false">H$4*D905*H$14/(H$107*H$6)</f>
        <v>131.405004265824</v>
      </c>
      <c r="F905" s="3" t="n">
        <f aca="false">E905*A905/$H$5</f>
        <v>193.656898569869</v>
      </c>
    </row>
    <row r="906" customFormat="false" ht="12.75" hidden="false" customHeight="false" outlineLevel="0" collapsed="false">
      <c r="A906" s="0" t="n">
        <v>7742.733334</v>
      </c>
      <c r="B906" s="0" t="n">
        <v>1343.318237</v>
      </c>
      <c r="C906" s="0" t="n">
        <v>1342.585083</v>
      </c>
      <c r="D906" s="3" t="n">
        <f aca="false">B906+C906</f>
        <v>2685.90332</v>
      </c>
      <c r="E906" s="3" t="n">
        <f aca="false">H$4*D906*H$14/(H$107*H$6)</f>
        <v>130.772032769754</v>
      </c>
      <c r="F906" s="3" t="n">
        <f aca="false">E906*A906/$H$5</f>
        <v>192.785942655679</v>
      </c>
    </row>
    <row r="907" customFormat="false" ht="12.75" hidden="false" customHeight="false" outlineLevel="0" collapsed="false">
      <c r="A907" s="0" t="n">
        <v>7745.868445</v>
      </c>
      <c r="B907" s="0" t="n">
        <v>1336.571045</v>
      </c>
      <c r="C907" s="0" t="n">
        <v>1338.140137</v>
      </c>
      <c r="D907" s="3" t="n">
        <f aca="false">B907+C907</f>
        <v>2674.711182</v>
      </c>
      <c r="E907" s="3" t="n">
        <f aca="false">H$4*D907*H$14/(H$107*H$6)</f>
        <v>130.227106738202</v>
      </c>
      <c r="F907" s="3" t="n">
        <f aca="false">E907*A907/$H$5</f>
        <v>192.060340847219</v>
      </c>
    </row>
    <row r="908" customFormat="false" ht="12.75" hidden="false" customHeight="false" outlineLevel="0" collapsed="false">
      <c r="A908" s="0" t="n">
        <v>7748.92837</v>
      </c>
      <c r="B908" s="0" t="n">
        <v>1333.891724</v>
      </c>
      <c r="C908" s="0" t="n">
        <v>1337.127441</v>
      </c>
      <c r="D908" s="3" t="n">
        <f aca="false">B908+C908</f>
        <v>2671.019165</v>
      </c>
      <c r="E908" s="3" t="n">
        <f aca="false">H$4*D908*H$14/(H$107*H$6)</f>
        <v>130.047348753425</v>
      </c>
      <c r="F908" s="3" t="n">
        <f aca="false">E908*A908/$H$5</f>
        <v>191.870998550811</v>
      </c>
    </row>
    <row r="909" customFormat="false" ht="12.75" hidden="false" customHeight="false" outlineLevel="0" collapsed="false">
      <c r="A909" s="0" t="n">
        <v>7752.038419</v>
      </c>
      <c r="B909" s="0" t="n">
        <v>1335.976685</v>
      </c>
      <c r="C909" s="0" t="n">
        <v>1336.473633</v>
      </c>
      <c r="D909" s="3" t="n">
        <f aca="false">B909+C909</f>
        <v>2672.450318</v>
      </c>
      <c r="E909" s="3" t="n">
        <f aca="false">H$4*D909*H$14/(H$107*H$6)</f>
        <v>130.117029142001</v>
      </c>
      <c r="F909" s="3" t="n">
        <f aca="false">E909*A909/$H$5</f>
        <v>192.050853633098</v>
      </c>
    </row>
    <row r="910" customFormat="false" ht="12.75" hidden="false" customHeight="false" outlineLevel="0" collapsed="false">
      <c r="A910" s="0" t="n">
        <v>7754.928154</v>
      </c>
      <c r="B910" s="0" t="n">
        <v>1333.245361</v>
      </c>
      <c r="C910" s="0" t="n">
        <v>1336.366211</v>
      </c>
      <c r="D910" s="3" t="n">
        <f aca="false">B910+C910</f>
        <v>2669.611572</v>
      </c>
      <c r="E910" s="3" t="n">
        <f aca="false">H$4*D910*H$14/(H$107*H$6)</f>
        <v>129.9788154609</v>
      </c>
      <c r="F910" s="3" t="n">
        <f aca="false">E910*A910/$H$5</f>
        <v>191.918367178392</v>
      </c>
    </row>
    <row r="911" customFormat="false" ht="12.75" hidden="false" customHeight="false" outlineLevel="0" collapsed="false">
      <c r="A911" s="0" t="n">
        <v>7757.99449</v>
      </c>
      <c r="B911" s="0" t="n">
        <v>1335.313477</v>
      </c>
      <c r="C911" s="0" t="n">
        <v>1339.156128</v>
      </c>
      <c r="D911" s="3" t="n">
        <f aca="false">B911+C911</f>
        <v>2674.469605</v>
      </c>
      <c r="E911" s="3" t="n">
        <f aca="false">H$4*D911*H$14/(H$107*H$6)</f>
        <v>130.215344767797</v>
      </c>
      <c r="F911" s="3" t="n">
        <f aca="false">E911*A911/$H$5</f>
        <v>192.343634695774</v>
      </c>
    </row>
    <row r="912" customFormat="false" ht="12.75" hidden="false" customHeight="false" outlineLevel="0" collapsed="false">
      <c r="A912" s="0" t="n">
        <v>7760.620197</v>
      </c>
      <c r="B912" s="0" t="n">
        <v>1335.988403</v>
      </c>
      <c r="C912" s="0" t="n">
        <v>1338.848389</v>
      </c>
      <c r="D912" s="3" t="n">
        <f aca="false">B912+C912</f>
        <v>2674.836792</v>
      </c>
      <c r="E912" s="3" t="n">
        <f aca="false">H$4*D912*H$14/(H$107*H$6)</f>
        <v>130.233222473983</v>
      </c>
      <c r="F912" s="3" t="n">
        <f aca="false">E912*A912/$H$5</f>
        <v>192.435150187636</v>
      </c>
    </row>
    <row r="913" customFormat="false" ht="12.75" hidden="false" customHeight="false" outlineLevel="0" collapsed="false">
      <c r="A913" s="0" t="n">
        <v>7763.11593</v>
      </c>
      <c r="B913" s="0" t="n">
        <v>1334.823975</v>
      </c>
      <c r="C913" s="0" t="n">
        <v>1338.912231</v>
      </c>
      <c r="D913" s="3" t="n">
        <f aca="false">B913+C913</f>
        <v>2673.736206</v>
      </c>
      <c r="E913" s="3" t="n">
        <f aca="false">H$4*D913*H$14/(H$107*H$6)</f>
        <v>130.179636826507</v>
      </c>
      <c r="F913" s="3" t="n">
        <f aca="false">E913*A913/$H$5</f>
        <v>192.417830626067</v>
      </c>
    </row>
    <row r="914" customFormat="false" ht="12.75" hidden="false" customHeight="false" outlineLevel="0" collapsed="false">
      <c r="A914" s="0" t="n">
        <v>7765.829063</v>
      </c>
      <c r="B914" s="0" t="n">
        <v>1329.84021</v>
      </c>
      <c r="C914" s="0" t="n">
        <v>1336.98999</v>
      </c>
      <c r="D914" s="3" t="n">
        <f aca="false">B914+C914</f>
        <v>2666.8302</v>
      </c>
      <c r="E914" s="3" t="n">
        <f aca="false">H$4*D914*H$14/(H$107*H$6)</f>
        <v>129.843395221601</v>
      </c>
      <c r="F914" s="3" t="n">
        <f aca="false">E914*A914/$H$5</f>
        <v>191.987908145584</v>
      </c>
    </row>
    <row r="915" customFormat="false" ht="12.75" hidden="false" customHeight="false" outlineLevel="0" collapsed="false">
      <c r="A915" s="0" t="n">
        <v>7768.469341</v>
      </c>
      <c r="B915" s="0" t="n">
        <v>1327.297607</v>
      </c>
      <c r="C915" s="0" t="n">
        <v>1332.385742</v>
      </c>
      <c r="D915" s="3" t="n">
        <f aca="false">B915+C915</f>
        <v>2659.683349</v>
      </c>
      <c r="E915" s="3" t="n">
        <f aca="false">H$4*D915*H$14/(H$107*H$6)</f>
        <v>129.495427286116</v>
      </c>
      <c r="F915" s="3" t="n">
        <f aca="false">E915*A915/$H$5</f>
        <v>191.538497227188</v>
      </c>
    </row>
    <row r="916" customFormat="false" ht="12.75" hidden="false" customHeight="false" outlineLevel="0" collapsed="false">
      <c r="A916" s="0" t="n">
        <v>7771.398126</v>
      </c>
      <c r="B916" s="0" t="n">
        <v>1326.129028</v>
      </c>
      <c r="C916" s="0" t="n">
        <v>1331.268555</v>
      </c>
      <c r="D916" s="3" t="n">
        <f aca="false">B916+C916</f>
        <v>2657.397583</v>
      </c>
      <c r="E916" s="3" t="n">
        <f aca="false">H$4*D916*H$14/(H$107*H$6)</f>
        <v>129.384137254181</v>
      </c>
      <c r="F916" s="3" t="n">
        <f aca="false">E916*A916/$H$5</f>
        <v>191.446036315171</v>
      </c>
    </row>
    <row r="917" customFormat="false" ht="12.75" hidden="false" customHeight="false" outlineLevel="0" collapsed="false">
      <c r="A917" s="0" t="n">
        <v>7774.111259</v>
      </c>
      <c r="B917" s="0" t="n">
        <v>1324.606445</v>
      </c>
      <c r="C917" s="0" t="n">
        <v>1326.578003</v>
      </c>
      <c r="D917" s="3" t="n">
        <f aca="false">B917+C917</f>
        <v>2651.184448</v>
      </c>
      <c r="E917" s="3" t="n">
        <f aca="false">H$4*D917*H$14/(H$107*H$6)</f>
        <v>129.081630351653</v>
      </c>
      <c r="F917" s="3" t="n">
        <f aca="false">E917*A917/$H$5</f>
        <v>191.065106375698</v>
      </c>
    </row>
    <row r="918" customFormat="false" ht="12.75" hidden="false" customHeight="false" outlineLevel="0" collapsed="false">
      <c r="A918" s="0" t="n">
        <v>7776.94679</v>
      </c>
      <c r="B918" s="0" t="n">
        <v>1323.550171</v>
      </c>
      <c r="C918" s="0" t="n">
        <v>1322.618042</v>
      </c>
      <c r="D918" s="3" t="n">
        <f aca="false">B918+C918</f>
        <v>2646.168213</v>
      </c>
      <c r="E918" s="3" t="n">
        <f aca="false">H$4*D918*H$14/(H$107*H$6)</f>
        <v>128.837398460313</v>
      </c>
      <c r="F918" s="3" t="n">
        <f aca="false">E918*A918/$H$5</f>
        <v>190.773154482272</v>
      </c>
    </row>
    <row r="919" customFormat="false" ht="12.75" hidden="false" customHeight="false" outlineLevel="0" collapsed="false">
      <c r="A919" s="0" t="n">
        <v>7780.173407</v>
      </c>
      <c r="B919" s="0" t="n">
        <v>1319.253052</v>
      </c>
      <c r="C919" s="0" t="n">
        <v>1317.250977</v>
      </c>
      <c r="D919" s="3" t="n">
        <f aca="false">B919+C919</f>
        <v>2636.504029</v>
      </c>
      <c r="E919" s="3" t="n">
        <f aca="false">H$4*D919*H$14/(H$107*H$6)</f>
        <v>128.366865892246</v>
      </c>
      <c r="F919" s="3" t="n">
        <f aca="false">E919*A919/$H$5</f>
        <v>190.155285467133</v>
      </c>
    </row>
    <row r="920" customFormat="false" ht="12.75" hidden="false" customHeight="false" outlineLevel="0" collapsed="false">
      <c r="A920" s="0" t="n">
        <v>7783.240909</v>
      </c>
      <c r="B920" s="0" t="n">
        <v>1316.41748</v>
      </c>
      <c r="C920" s="0" t="n">
        <v>1315.905151</v>
      </c>
      <c r="D920" s="3" t="n">
        <f aca="false">B920+C920</f>
        <v>2632.322631</v>
      </c>
      <c r="E920" s="3" t="n">
        <f aca="false">H$4*D920*H$14/(H$107*H$6)</f>
        <v>128.163280784692</v>
      </c>
      <c r="F920" s="3" t="n">
        <f aca="false">E920*A920/$H$5</f>
        <v>189.928560147269</v>
      </c>
    </row>
    <row r="921" customFormat="false" ht="12.75" hidden="false" customHeight="false" outlineLevel="0" collapsed="false">
      <c r="A921" s="0" t="n">
        <v>7786.358535</v>
      </c>
      <c r="B921" s="0" t="n">
        <v>1316.380249</v>
      </c>
      <c r="C921" s="0" t="n">
        <v>1315.445313</v>
      </c>
      <c r="D921" s="3" t="n">
        <f aca="false">B921+C921</f>
        <v>2631.825562</v>
      </c>
      <c r="E921" s="3" t="n">
        <f aca="false">H$4*D921*H$14/(H$107*H$6)</f>
        <v>128.139079346363</v>
      </c>
      <c r="F921" s="3" t="n">
        <f aca="false">E921*A921/$H$5</f>
        <v>189.968758105904</v>
      </c>
    </row>
    <row r="922" customFormat="false" ht="12.75" hidden="false" customHeight="false" outlineLevel="0" collapsed="false">
      <c r="A922" s="0" t="n">
        <v>7789.39806</v>
      </c>
      <c r="B922" s="0" t="n">
        <v>1312.637695</v>
      </c>
      <c r="C922" s="0" t="n">
        <v>1315.862183</v>
      </c>
      <c r="D922" s="3" t="n">
        <f aca="false">B922+C922</f>
        <v>2628.499878</v>
      </c>
      <c r="E922" s="3" t="n">
        <f aca="false">H$4*D922*H$14/(H$107*H$6)</f>
        <v>127.977157487974</v>
      </c>
      <c r="F922" s="3" t="n">
        <f aca="false">E922*A922/$H$5</f>
        <v>189.802769222491</v>
      </c>
    </row>
    <row r="923" customFormat="false" ht="12.75" hidden="false" customHeight="false" outlineLevel="0" collapsed="false">
      <c r="A923" s="0" t="n">
        <v>7792.284881</v>
      </c>
      <c r="B923" s="0" t="n">
        <v>1313.776733</v>
      </c>
      <c r="C923" s="0" t="n">
        <v>1317.342285</v>
      </c>
      <c r="D923" s="3" t="n">
        <f aca="false">B923+C923</f>
        <v>2631.119018</v>
      </c>
      <c r="E923" s="3" t="n">
        <f aca="false">H$4*D923*H$14/(H$107*H$6)</f>
        <v>128.104678929031</v>
      </c>
      <c r="F923" s="3" t="n">
        <f aca="false">E923*A923/$H$5</f>
        <v>190.062308825225</v>
      </c>
    </row>
    <row r="924" customFormat="false" ht="12.75" hidden="false" customHeight="false" outlineLevel="0" collapsed="false">
      <c r="A924" s="0" t="n">
        <v>7795.016665</v>
      </c>
      <c r="B924" s="0" t="n">
        <v>1313.607788</v>
      </c>
      <c r="C924" s="0" t="n">
        <v>1316.698364</v>
      </c>
      <c r="D924" s="3" t="n">
        <f aca="false">B924+C924</f>
        <v>2630.306152</v>
      </c>
      <c r="E924" s="3" t="n">
        <f aca="false">H$4*D924*H$14/(H$107*H$6)</f>
        <v>128.065101875607</v>
      </c>
      <c r="F924" s="3" t="n">
        <f aca="false">E924*A924/$H$5</f>
        <v>190.070200990702</v>
      </c>
    </row>
    <row r="925" customFormat="false" ht="12.75" hidden="false" customHeight="false" outlineLevel="0" collapsed="false">
      <c r="A925" s="0" t="n">
        <v>7797.582339</v>
      </c>
      <c r="B925" s="0" t="n">
        <v>1315.173218</v>
      </c>
      <c r="C925" s="0" t="n">
        <v>1317.028076</v>
      </c>
      <c r="D925" s="3" t="n">
        <f aca="false">B925+C925</f>
        <v>2632.201294</v>
      </c>
      <c r="E925" s="3" t="n">
        <f aca="false">H$4*D925*H$14/(H$107*H$6)</f>
        <v>128.157373093964</v>
      </c>
      <c r="F925" s="3" t="n">
        <f aca="false">E925*A925/$H$5</f>
        <v>190.269752356697</v>
      </c>
    </row>
    <row r="926" customFormat="false" ht="12.75" hidden="false" customHeight="false" outlineLevel="0" collapsed="false">
      <c r="A926" s="0" t="n">
        <v>7800.05301</v>
      </c>
      <c r="B926" s="0" t="n">
        <v>1315.301392</v>
      </c>
      <c r="C926" s="0" t="n">
        <v>1316.666016</v>
      </c>
      <c r="D926" s="3" t="n">
        <f aca="false">B926+C926</f>
        <v>2631.967408</v>
      </c>
      <c r="E926" s="3" t="n">
        <f aca="false">H$4*D926*H$14/(H$107*H$6)</f>
        <v>128.145985585178</v>
      </c>
      <c r="F926" s="3" t="n">
        <f aca="false">E926*A926/$H$5</f>
        <v>190.313127596924</v>
      </c>
    </row>
    <row r="927" customFormat="false" ht="12.75" hidden="false" customHeight="false" outlineLevel="0" collapsed="false">
      <c r="A927" s="0" t="n">
        <v>7802.41294</v>
      </c>
      <c r="B927" s="0" t="n">
        <v>1314.884277</v>
      </c>
      <c r="C927" s="0" t="n">
        <v>1316.44519</v>
      </c>
      <c r="D927" s="3" t="n">
        <f aca="false">B927+C927</f>
        <v>2631.329467</v>
      </c>
      <c r="E927" s="3" t="n">
        <f aca="false">H$4*D927*H$14/(H$107*H$6)</f>
        <v>128.114925330426</v>
      </c>
      <c r="F927" s="3" t="n">
        <f aca="false">E927*A927/$H$5</f>
        <v>190.324565023438</v>
      </c>
    </row>
    <row r="928" customFormat="false" ht="12.75" hidden="false" customHeight="false" outlineLevel="0" collapsed="false">
      <c r="A928" s="0" t="n">
        <v>7804.806676</v>
      </c>
      <c r="B928" s="0" t="n">
        <v>1312.409546</v>
      </c>
      <c r="C928" s="0" t="n">
        <v>1315.638672</v>
      </c>
      <c r="D928" s="3" t="n">
        <f aca="false">B928+C928</f>
        <v>2628.048218</v>
      </c>
      <c r="E928" s="3" t="n">
        <f aca="false">H$4*D928*H$14/(H$107*H$6)</f>
        <v>127.955166936087</v>
      </c>
      <c r="F928" s="3" t="n">
        <f aca="false">E928*A928/$H$5</f>
        <v>190.145549337593</v>
      </c>
    </row>
    <row r="929" customFormat="false" ht="12.75" hidden="false" customHeight="false" outlineLevel="0" collapsed="false">
      <c r="A929" s="0" t="n">
        <v>7807.256947</v>
      </c>
      <c r="B929" s="0" t="n">
        <v>1310.122437</v>
      </c>
      <c r="C929" s="0" t="n">
        <v>1314.353882</v>
      </c>
      <c r="D929" s="3" t="n">
        <f aca="false">B929+C929</f>
        <v>2624.476319</v>
      </c>
      <c r="E929" s="3" t="n">
        <f aca="false">H$4*D929*H$14/(H$107*H$6)</f>
        <v>127.781257291015</v>
      </c>
      <c r="F929" s="3" t="n">
        <f aca="false">E929*A929/$H$5</f>
        <v>189.946727825897</v>
      </c>
    </row>
    <row r="930" customFormat="false" ht="12.75" hidden="false" customHeight="false" outlineLevel="0" collapsed="false">
      <c r="A930" s="0" t="n">
        <v>7809.743937</v>
      </c>
      <c r="B930" s="0" t="n">
        <v>1310.391113</v>
      </c>
      <c r="C930" s="0" t="n">
        <v>1315.197144</v>
      </c>
      <c r="D930" s="3" t="n">
        <f aca="false">B930+C930</f>
        <v>2625.588257</v>
      </c>
      <c r="E930" s="3" t="n">
        <f aca="false">H$4*D930*H$14/(H$107*H$6)</f>
        <v>127.835395647929</v>
      </c>
      <c r="F930" s="3" t="n">
        <f aca="false">E930*A930/$H$5</f>
        <v>190.087737327552</v>
      </c>
    </row>
    <row r="931" customFormat="false" ht="12.75" hidden="false" customHeight="false" outlineLevel="0" collapsed="false">
      <c r="A931" s="0" t="n">
        <v>7812.017024</v>
      </c>
      <c r="B931" s="0" t="n">
        <v>1309.188599</v>
      </c>
      <c r="C931" s="0" t="n">
        <v>1312.068726</v>
      </c>
      <c r="D931" s="3" t="n">
        <f aca="false">B931+C931</f>
        <v>2621.257325</v>
      </c>
      <c r="E931" s="3" t="n">
        <f aca="false">H$4*D931*H$14/(H$107*H$6)</f>
        <v>127.624529986008</v>
      </c>
      <c r="F931" s="3" t="n">
        <f aca="false">E931*A931/$H$5</f>
        <v>189.829421114694</v>
      </c>
    </row>
    <row r="932" customFormat="false" ht="12.75" hidden="false" customHeight="false" outlineLevel="0" collapsed="false">
      <c r="A932" s="0" t="n">
        <v>7814.258055</v>
      </c>
      <c r="B932" s="0" t="n">
        <v>1306.759888</v>
      </c>
      <c r="C932" s="0" t="n">
        <v>1307.238892</v>
      </c>
      <c r="D932" s="3" t="n">
        <f aca="false">B932+C932</f>
        <v>2613.99878</v>
      </c>
      <c r="E932" s="3" t="n">
        <f aca="false">H$4*D932*H$14/(H$107*H$6)</f>
        <v>127.27112386095</v>
      </c>
      <c r="F932" s="3" t="n">
        <f aca="false">E932*A932/$H$5</f>
        <v>189.358068433322</v>
      </c>
    </row>
    <row r="933" customFormat="false" ht="12.75" hidden="false" customHeight="false" outlineLevel="0" collapsed="false">
      <c r="A933" s="0" t="n">
        <v>7816.943794</v>
      </c>
      <c r="B933" s="0" t="n">
        <v>1300.632568</v>
      </c>
      <c r="C933" s="0" t="n">
        <v>1300.855103</v>
      </c>
      <c r="D933" s="3" t="n">
        <f aca="false">B933+C933</f>
        <v>2601.487671</v>
      </c>
      <c r="E933" s="3" t="n">
        <f aca="false">H$4*D933*H$14/(H$107*H$6)</f>
        <v>126.66197939028</v>
      </c>
      <c r="F933" s="3" t="n">
        <f aca="false">E933*A933/$H$5</f>
        <v>188.516534065471</v>
      </c>
    </row>
    <row r="934" customFormat="false" ht="12.75" hidden="false" customHeight="false" outlineLevel="0" collapsed="false">
      <c r="A934" s="0" t="n">
        <v>7819.8685</v>
      </c>
      <c r="B934" s="0" t="n">
        <v>1290.665039</v>
      </c>
      <c r="C934" s="0" t="n">
        <v>1292.888428</v>
      </c>
      <c r="D934" s="3" t="n">
        <f aca="false">B934+C934</f>
        <v>2583.553467</v>
      </c>
      <c r="E934" s="3" t="n">
        <f aca="false">H$4*D934*H$14/(H$107*H$6)</f>
        <v>125.788793711658</v>
      </c>
      <c r="F934" s="3" t="n">
        <f aca="false">E934*A934/$H$5</f>
        <v>187.286980965515</v>
      </c>
    </row>
    <row r="935" customFormat="false" ht="12.75" hidden="false" customHeight="false" outlineLevel="0" collapsed="false">
      <c r="A935" s="0" t="n">
        <v>7823.438995</v>
      </c>
      <c r="B935" s="0" t="n">
        <v>1285.581543</v>
      </c>
      <c r="C935" s="0" t="n">
        <v>1288.769409</v>
      </c>
      <c r="D935" s="3" t="n">
        <f aca="false">B935+C935</f>
        <v>2574.350952</v>
      </c>
      <c r="E935" s="3" t="n">
        <f aca="false">H$4*D935*H$14/(H$107*H$6)</f>
        <v>125.340739016545</v>
      </c>
      <c r="F935" s="3" t="n">
        <f aca="false">E935*A935/$H$5</f>
        <v>186.705081440441</v>
      </c>
    </row>
    <row r="936" customFormat="false" ht="12.75" hidden="false" customHeight="false" outlineLevel="0" collapsed="false">
      <c r="A936" s="0" t="n">
        <v>7827.21465</v>
      </c>
      <c r="B936" s="0" t="n">
        <v>1284.89502</v>
      </c>
      <c r="C936" s="0" t="n">
        <v>1287.304199</v>
      </c>
      <c r="D936" s="3" t="n">
        <f aca="false">B936+C936</f>
        <v>2572.199219</v>
      </c>
      <c r="E936" s="3" t="n">
        <f aca="false">H$4*D936*H$14/(H$107*H$6)</f>
        <v>125.235974821835</v>
      </c>
      <c r="F936" s="3" t="n">
        <f aca="false">E936*A936/$H$5</f>
        <v>186.639056842393</v>
      </c>
    </row>
    <row r="937" customFormat="false" ht="12.75" hidden="false" customHeight="false" outlineLevel="0" collapsed="false">
      <c r="A937" s="0" t="n">
        <v>7830.361419</v>
      </c>
      <c r="B937" s="0" t="n">
        <v>1288.488647</v>
      </c>
      <c r="C937" s="0" t="n">
        <v>1290.07019</v>
      </c>
      <c r="D937" s="3" t="n">
        <f aca="false">B937+C937</f>
        <v>2578.558837</v>
      </c>
      <c r="E937" s="3" t="n">
        <f aca="false">H$4*D937*H$14/(H$107*H$6)</f>
        <v>125.545613730767</v>
      </c>
      <c r="F937" s="3" t="n">
        <f aca="false">E937*A937/$H$5</f>
        <v>187.175731293151</v>
      </c>
    </row>
    <row r="938" customFormat="false" ht="12.75" hidden="false" customHeight="false" outlineLevel="0" collapsed="false">
      <c r="A938" s="0" t="n">
        <v>7833.254068</v>
      </c>
      <c r="B938" s="0" t="n">
        <v>1295.13147</v>
      </c>
      <c r="C938" s="0" t="n">
        <v>1293.226807</v>
      </c>
      <c r="D938" s="3" t="n">
        <f aca="false">B938+C938</f>
        <v>2588.358277</v>
      </c>
      <c r="E938" s="3" t="n">
        <f aca="false">H$4*D938*H$14/(H$107*H$6)</f>
        <v>126.022731681835</v>
      </c>
      <c r="F938" s="3" t="n">
        <f aca="false">E938*A938/$H$5</f>
        <v>187.956473799521</v>
      </c>
    </row>
    <row r="939" customFormat="false" ht="12.75" hidden="false" customHeight="false" outlineLevel="0" collapsed="false">
      <c r="A939" s="0" t="n">
        <v>7835.460128</v>
      </c>
      <c r="B939" s="0" t="n">
        <v>1295.371582</v>
      </c>
      <c r="C939" s="0" t="n">
        <v>1292.755371</v>
      </c>
      <c r="D939" s="3" t="n">
        <f aca="false">B939+C939</f>
        <v>2588.126953</v>
      </c>
      <c r="E939" s="3" t="n">
        <f aca="false">H$4*D939*H$14/(H$107*H$6)</f>
        <v>126.01146891244</v>
      </c>
      <c r="F939" s="3" t="n">
        <f aca="false">E939*A939/$H$5</f>
        <v>187.992604940517</v>
      </c>
    </row>
    <row r="940" customFormat="false" ht="12.75" hidden="false" customHeight="false" outlineLevel="0" collapsed="false">
      <c r="A940" s="0" t="n">
        <v>7837.766437</v>
      </c>
      <c r="B940" s="0" t="n">
        <v>1293.97937</v>
      </c>
      <c r="C940" s="0" t="n">
        <v>1293.393433</v>
      </c>
      <c r="D940" s="3" t="n">
        <f aca="false">B940+C940</f>
        <v>2587.372803</v>
      </c>
      <c r="E940" s="3" t="n">
        <f aca="false">H$4*D940*H$14/(H$107*H$6)</f>
        <v>125.974750640498</v>
      </c>
      <c r="F940" s="3" t="n">
        <f aca="false">E940*A940/$H$5</f>
        <v>187.993144180062</v>
      </c>
    </row>
    <row r="941" customFormat="false" ht="12.75" hidden="false" customHeight="false" outlineLevel="0" collapsed="false">
      <c r="A941" s="0" t="n">
        <v>7840.337939</v>
      </c>
      <c r="B941" s="0" t="n">
        <v>1288.853882</v>
      </c>
      <c r="C941" s="0" t="n">
        <v>1289.88501</v>
      </c>
      <c r="D941" s="3" t="n">
        <f aca="false">B941+C941</f>
        <v>2578.738892</v>
      </c>
      <c r="E941" s="3" t="n">
        <f aca="false">H$4*D941*H$14/(H$107*H$6)</f>
        <v>125.554380300354</v>
      </c>
      <c r="F941" s="3" t="n">
        <f aca="false">E941*A941/$H$5</f>
        <v>187.427295177843</v>
      </c>
    </row>
    <row r="942" customFormat="false" ht="12.75" hidden="false" customHeight="false" outlineLevel="0" collapsed="false">
      <c r="A942" s="0" t="n">
        <v>7842.8599</v>
      </c>
      <c r="B942" s="0" t="n">
        <v>1285.47522</v>
      </c>
      <c r="C942" s="0" t="n">
        <v>1287.121826</v>
      </c>
      <c r="D942" s="3" t="n">
        <f aca="false">B942+C942</f>
        <v>2572.597046</v>
      </c>
      <c r="E942" s="3" t="n">
        <f aca="false">H$4*D942*H$14/(H$107*H$6)</f>
        <v>125.255344337146</v>
      </c>
      <c r="F942" s="3" t="n">
        <f aca="false">E942*A942/$H$5</f>
        <v>187.041040146246</v>
      </c>
    </row>
    <row r="943" customFormat="false" ht="12.75" hidden="false" customHeight="false" outlineLevel="0" collapsed="false">
      <c r="A943" s="0" t="n">
        <v>7845.777611</v>
      </c>
      <c r="B943" s="0" t="n">
        <v>1280.197021</v>
      </c>
      <c r="C943" s="0" t="n">
        <v>1283.907593</v>
      </c>
      <c r="D943" s="3" t="n">
        <f aca="false">B943+C943</f>
        <v>2564.104614</v>
      </c>
      <c r="E943" s="3" t="n">
        <f aca="false">H$4*D943*H$14/(H$107*H$6)</f>
        <v>124.841862367215</v>
      </c>
      <c r="F943" s="3" t="n">
        <f aca="false">E943*A943/$H$5</f>
        <v>186.492950200251</v>
      </c>
    </row>
    <row r="944" customFormat="false" ht="12.75" hidden="false" customHeight="false" outlineLevel="0" collapsed="false">
      <c r="A944" s="0" t="n">
        <v>7848.712225</v>
      </c>
      <c r="B944" s="0" t="n">
        <v>1277.23938</v>
      </c>
      <c r="C944" s="0" t="n">
        <v>1283.754639</v>
      </c>
      <c r="D944" s="3" t="n">
        <f aca="false">B944+C944</f>
        <v>2560.994019</v>
      </c>
      <c r="E944" s="3" t="n">
        <f aca="false">H$4*D944*H$14/(H$107*H$6)</f>
        <v>124.690412823874</v>
      </c>
      <c r="F944" s="3" t="n">
        <f aca="false">E944*A944/$H$5</f>
        <v>186.336380515837</v>
      </c>
    </row>
    <row r="945" customFormat="false" ht="12.75" hidden="false" customHeight="false" outlineLevel="0" collapsed="false">
      <c r="A945" s="0" t="n">
        <v>7851.547755</v>
      </c>
      <c r="B945" s="0" t="n">
        <v>1279.059204</v>
      </c>
      <c r="C945" s="0" t="n">
        <v>1283.330933</v>
      </c>
      <c r="D945" s="3" t="n">
        <f aca="false">B945+C945</f>
        <v>2562.390137</v>
      </c>
      <c r="E945" s="3" t="n">
        <f aca="false">H$4*D945*H$14/(H$107*H$6)</f>
        <v>124.7583874183</v>
      </c>
      <c r="F945" s="3" t="n">
        <f aca="false">E945*A945/$H$5</f>
        <v>186.505316273189</v>
      </c>
    </row>
    <row r="946" customFormat="false" ht="12.75" hidden="false" customHeight="false" outlineLevel="0" collapsed="false">
      <c r="A946" s="0" t="n">
        <v>7854.255643</v>
      </c>
      <c r="B946" s="0" t="n">
        <v>1285.376709</v>
      </c>
      <c r="C946" s="0" t="n">
        <v>1284.874878</v>
      </c>
      <c r="D946" s="3" t="n">
        <f aca="false">B946+C946</f>
        <v>2570.251587</v>
      </c>
      <c r="E946" s="3" t="n">
        <f aca="false">H$4*D946*H$14/(H$107*H$6)</f>
        <v>125.141147955272</v>
      </c>
      <c r="F946" s="3" t="n">
        <f aca="false">E946*A946/$H$5</f>
        <v>187.142037676133</v>
      </c>
    </row>
    <row r="947" customFormat="false" ht="12.75" hidden="false" customHeight="false" outlineLevel="0" collapsed="false">
      <c r="A947" s="0" t="n">
        <v>7856.466948</v>
      </c>
      <c r="B947" s="0" t="n">
        <v>1286.919922</v>
      </c>
      <c r="C947" s="0" t="n">
        <v>1285.185791</v>
      </c>
      <c r="D947" s="3" t="n">
        <f aca="false">B947+C947</f>
        <v>2572.105713</v>
      </c>
      <c r="E947" s="3" t="n">
        <f aca="false">H$4*D947*H$14/(H$107*H$6)</f>
        <v>125.231422174834</v>
      </c>
      <c r="F947" s="3" t="n">
        <f aca="false">E947*A947/$H$5</f>
        <v>187.329764450405</v>
      </c>
    </row>
    <row r="948" customFormat="false" ht="12.75" hidden="false" customHeight="false" outlineLevel="0" collapsed="false">
      <c r="A948" s="0" t="n">
        <v>7858.524383</v>
      </c>
      <c r="B948" s="0" t="n">
        <v>1282.16626</v>
      </c>
      <c r="C948" s="0" t="n">
        <v>1281.628784</v>
      </c>
      <c r="D948" s="3" t="n">
        <f aca="false">B948+C948</f>
        <v>2563.795044</v>
      </c>
      <c r="E948" s="3" t="n">
        <f aca="false">H$4*D948*H$14/(H$107*H$6)</f>
        <v>124.826789934085</v>
      </c>
      <c r="F948" s="3" t="n">
        <f aca="false">E948*A948/$H$5</f>
        <v>186.773386762392</v>
      </c>
    </row>
    <row r="949" customFormat="false" ht="12.75" hidden="false" customHeight="false" outlineLevel="0" collapsed="false">
      <c r="A949" s="0" t="n">
        <v>7861.244511</v>
      </c>
      <c r="B949" s="0" t="n">
        <v>1274.993896</v>
      </c>
      <c r="C949" s="0" t="n">
        <v>1276.952881</v>
      </c>
      <c r="D949" s="3" t="n">
        <f aca="false">B949+C949</f>
        <v>2551.946777</v>
      </c>
      <c r="E949" s="3" t="n">
        <f aca="false">H$4*D949*H$14/(H$107*H$6)</f>
        <v>124.24991810521</v>
      </c>
      <c r="F949" s="3" t="n">
        <f aca="false">E949*A949/$H$5</f>
        <v>185.974586727389</v>
      </c>
    </row>
    <row r="950" customFormat="false" ht="12.75" hidden="false" customHeight="false" outlineLevel="0" collapsed="false">
      <c r="A950" s="0" t="n">
        <v>7864.066636</v>
      </c>
      <c r="B950" s="0" t="n">
        <v>1271.448608</v>
      </c>
      <c r="C950" s="0" t="n">
        <v>1274.463867</v>
      </c>
      <c r="D950" s="3" t="n">
        <f aca="false">B950+C950</f>
        <v>2545.912475</v>
      </c>
      <c r="E950" s="3" t="n">
        <f aca="false">H$4*D950*H$14/(H$107*H$6)</f>
        <v>123.956118275183</v>
      </c>
      <c r="F950" s="3" t="n">
        <f aca="false">E950*A950/$H$5</f>
        <v>185.60143905134</v>
      </c>
    </row>
    <row r="951" customFormat="false" ht="12.75" hidden="false" customHeight="false" outlineLevel="0" collapsed="false">
      <c r="A951" s="0" t="n">
        <v>7866.946462</v>
      </c>
      <c r="B951" s="0" t="n">
        <v>1272.876099</v>
      </c>
      <c r="C951" s="0" t="n">
        <v>1274.002441</v>
      </c>
      <c r="D951" s="3" t="n">
        <f aca="false">B951+C951</f>
        <v>2546.87854</v>
      </c>
      <c r="E951" s="3" t="n">
        <f aca="false">H$4*D951*H$14/(H$107*H$6)</f>
        <v>124.003154325549</v>
      </c>
      <c r="F951" s="3" t="n">
        <f aca="false">E951*A951/$H$5</f>
        <v>185.739860017824</v>
      </c>
    </row>
    <row r="952" customFormat="false" ht="12.75" hidden="false" customHeight="false" outlineLevel="0" collapsed="false">
      <c r="A952" s="0" t="n">
        <v>7869.604225</v>
      </c>
      <c r="B952" s="0" t="n">
        <v>1270.062256</v>
      </c>
      <c r="C952" s="0" t="n">
        <v>1271.532104</v>
      </c>
      <c r="D952" s="3" t="n">
        <f aca="false">B952+C952</f>
        <v>2541.59436</v>
      </c>
      <c r="E952" s="3" t="n">
        <f aca="false">H$4*D952*H$14/(H$107*H$6)</f>
        <v>123.745876651041</v>
      </c>
      <c r="F952" s="3" t="n">
        <f aca="false">E952*A952/$H$5</f>
        <v>185.417113068722</v>
      </c>
    </row>
    <row r="953" customFormat="false" ht="12.75" hidden="false" customHeight="false" outlineLevel="0" collapsed="false">
      <c r="A953" s="0" t="n">
        <v>7872.384385</v>
      </c>
      <c r="B953" s="0" t="n">
        <v>1270.276367</v>
      </c>
      <c r="C953" s="0" t="n">
        <v>1274.780273</v>
      </c>
      <c r="D953" s="3" t="n">
        <f aca="false">B953+C953</f>
        <v>2545.05664</v>
      </c>
      <c r="E953" s="3" t="n">
        <f aca="false">H$4*D953*H$14/(H$107*H$6)</f>
        <v>123.914449134737</v>
      </c>
      <c r="F953" s="3" t="n">
        <f aca="false">E953*A953/$H$5</f>
        <v>185.735290091826</v>
      </c>
    </row>
    <row r="954" customFormat="false" ht="12.75" hidden="false" customHeight="false" outlineLevel="0" collapsed="false">
      <c r="A954" s="0" t="n">
        <v>7875.243812</v>
      </c>
      <c r="B954" s="0" t="n">
        <v>1270.400757</v>
      </c>
      <c r="C954" s="0" t="n">
        <v>1273.495239</v>
      </c>
      <c r="D954" s="3" t="n">
        <f aca="false">B954+C954</f>
        <v>2543.895996</v>
      </c>
      <c r="E954" s="3" t="n">
        <f aca="false">H$4*D954*H$14/(H$107*H$6)</f>
        <v>123.857939366097</v>
      </c>
      <c r="F954" s="3" t="n">
        <f aca="false">E954*A954/$H$5</f>
        <v>185.718020102383</v>
      </c>
    </row>
    <row r="955" customFormat="false" ht="12.75" hidden="false" customHeight="false" outlineLevel="0" collapsed="false">
      <c r="A955" s="0" t="n">
        <v>7877.576932</v>
      </c>
      <c r="B955" s="0" t="n">
        <v>1271.75061</v>
      </c>
      <c r="C955" s="0" t="n">
        <v>1275.681152</v>
      </c>
      <c r="D955" s="3" t="n">
        <f aca="false">B955+C955</f>
        <v>2547.431762</v>
      </c>
      <c r="E955" s="3" t="n">
        <f aca="false">H$4*D955*H$14/(H$107*H$6)</f>
        <v>124.03008975728</v>
      </c>
      <c r="F955" s="3" t="n">
        <f aca="false">E955*A955/$H$5</f>
        <v>186.031247240793</v>
      </c>
    </row>
    <row r="956" customFormat="false" ht="12.75" hidden="false" customHeight="false" outlineLevel="0" collapsed="false">
      <c r="A956" s="0" t="n">
        <v>7880.057511</v>
      </c>
      <c r="B956" s="0" t="n">
        <v>1269.27478</v>
      </c>
      <c r="C956" s="0" t="n">
        <v>1274.790405</v>
      </c>
      <c r="D956" s="3" t="n">
        <f aca="false">B956+C956</f>
        <v>2544.065185</v>
      </c>
      <c r="E956" s="3" t="n">
        <f aca="false">H$4*D956*H$14/(H$107*H$6)</f>
        <v>123.866176888754</v>
      </c>
      <c r="F956" s="3" t="n">
        <f aca="false">E956*A956/$H$5</f>
        <v>185.843898461966</v>
      </c>
    </row>
    <row r="957" customFormat="false" ht="12.75" hidden="false" customHeight="false" outlineLevel="0" collapsed="false">
      <c r="A957" s="0" t="n">
        <v>7882.433761</v>
      </c>
      <c r="B957" s="0" t="n">
        <v>1266.972168</v>
      </c>
      <c r="C957" s="0" t="n">
        <v>1270.563843</v>
      </c>
      <c r="D957" s="3" t="n">
        <f aca="false">B957+C957</f>
        <v>2537.536011</v>
      </c>
      <c r="E957" s="3" t="n">
        <f aca="false">H$4*D957*H$14/(H$107*H$6)</f>
        <v>123.548282588564</v>
      </c>
      <c r="F957" s="3" t="n">
        <f aca="false">E957*A957/$H$5</f>
        <v>185.42284030412</v>
      </c>
    </row>
    <row r="958" customFormat="false" ht="12.75" hidden="false" customHeight="false" outlineLevel="0" collapsed="false">
      <c r="A958" s="0" t="n">
        <v>7885.001184</v>
      </c>
      <c r="B958" s="0" t="n">
        <v>1264.895264</v>
      </c>
      <c r="C958" s="0" t="n">
        <v>1268.877197</v>
      </c>
      <c r="D958" s="3" t="n">
        <f aca="false">B958+C958</f>
        <v>2533.772461</v>
      </c>
      <c r="E958" s="3" t="n">
        <f aca="false">H$4*D958*H$14/(H$107*H$6)</f>
        <v>123.365041784524</v>
      </c>
      <c r="F958" s="3" t="n">
        <f aca="false">E958*A958/$H$5</f>
        <v>185.208135498911</v>
      </c>
    </row>
    <row r="959" customFormat="false" ht="12.75" hidden="false" customHeight="false" outlineLevel="0" collapsed="false">
      <c r="A959" s="0" t="n">
        <v>7887.573269</v>
      </c>
      <c r="B959" s="0" t="n">
        <v>1262.576416</v>
      </c>
      <c r="C959" s="0" t="n">
        <v>1264.868408</v>
      </c>
      <c r="D959" s="3" t="n">
        <f aca="false">B959+C959</f>
        <v>2527.444824</v>
      </c>
      <c r="E959" s="3" t="n">
        <f aca="false">H$4*D959*H$14/(H$107*H$6)</f>
        <v>123.056959975713</v>
      </c>
      <c r="F959" s="3" t="n">
        <f aca="false">E959*A959/$H$5</f>
        <v>184.805875746859</v>
      </c>
    </row>
    <row r="960" customFormat="false" ht="12.75" hidden="false" customHeight="false" outlineLevel="0" collapsed="false">
      <c r="A960" s="0" t="n">
        <v>7890.161091</v>
      </c>
      <c r="B960" s="0" t="n">
        <v>1263.520264</v>
      </c>
      <c r="C960" s="0" t="n">
        <v>1261.809448</v>
      </c>
      <c r="D960" s="3" t="n">
        <f aca="false">B960+C960</f>
        <v>2525.329712</v>
      </c>
      <c r="E960" s="3" t="n">
        <f aca="false">H$4*D960*H$14/(H$107*H$6)</f>
        <v>122.953978794776</v>
      </c>
      <c r="F960" s="3" t="n">
        <f aca="false">E960*A960/$H$5</f>
        <v>184.71180144174</v>
      </c>
    </row>
    <row r="961" customFormat="false" ht="12.75" hidden="false" customHeight="false" outlineLevel="0" collapsed="false">
      <c r="A961" s="0" t="n">
        <v>7893.005364</v>
      </c>
      <c r="B961" s="0" t="n">
        <v>1258.358154</v>
      </c>
      <c r="C961" s="0" t="n">
        <v>1261.138306</v>
      </c>
      <c r="D961" s="3" t="n">
        <f aca="false">B961+C961</f>
        <v>2519.49646</v>
      </c>
      <c r="E961" s="3" t="n">
        <f aca="false">H$4*D961*H$14/(H$107*H$6)</f>
        <v>122.66996774493</v>
      </c>
      <c r="F961" s="3" t="n">
        <f aca="false">E961*A961/$H$5</f>
        <v>184.351567924594</v>
      </c>
    </row>
    <row r="962" customFormat="false" ht="12.75" hidden="false" customHeight="false" outlineLevel="0" collapsed="false">
      <c r="A962" s="0" t="n">
        <v>7895.730737</v>
      </c>
      <c r="B962" s="0" t="n">
        <v>1254.766602</v>
      </c>
      <c r="C962" s="0" t="n">
        <v>1256.072632</v>
      </c>
      <c r="D962" s="3" t="n">
        <f aca="false">B962+C962</f>
        <v>2510.839234</v>
      </c>
      <c r="E962" s="3" t="n">
        <f aca="false">H$4*D962*H$14/(H$107*H$6)</f>
        <v>122.248462237365</v>
      </c>
      <c r="F962" s="3" t="n">
        <f aca="false">E962*A962/$H$5</f>
        <v>183.781554620628</v>
      </c>
    </row>
    <row r="963" customFormat="false" ht="12.75" hidden="false" customHeight="false" outlineLevel="0" collapsed="false">
      <c r="A963" s="0" t="n">
        <v>7898.731795</v>
      </c>
      <c r="B963" s="0" t="n">
        <v>1253.556885</v>
      </c>
      <c r="C963" s="0" t="n">
        <v>1251.86499</v>
      </c>
      <c r="D963" s="3" t="n">
        <f aca="false">B963+C963</f>
        <v>2505.421875</v>
      </c>
      <c r="E963" s="3" t="n">
        <f aca="false">H$4*D963*H$14/(H$107*H$6)</f>
        <v>121.98470030543</v>
      </c>
      <c r="F963" s="3" t="n">
        <f aca="false">E963*A963/$H$5</f>
        <v>183.454731680419</v>
      </c>
    </row>
    <row r="964" customFormat="false" ht="12.75" hidden="false" customHeight="false" outlineLevel="0" collapsed="false">
      <c r="A964" s="0" t="n">
        <v>7901.705459</v>
      </c>
      <c r="B964" s="0" t="n">
        <v>1251.275024</v>
      </c>
      <c r="C964" s="0" t="n">
        <v>1252.658203</v>
      </c>
      <c r="D964" s="3" t="n">
        <f aca="false">B964+C964</f>
        <v>2503.933227</v>
      </c>
      <c r="E964" s="3" t="n">
        <f aca="false">H$4*D964*H$14/(H$107*H$6)</f>
        <v>121.91222058377</v>
      </c>
      <c r="F964" s="3" t="n">
        <f aca="false">E964*A964/$H$5</f>
        <v>183.414753100295</v>
      </c>
    </row>
    <row r="965" customFormat="false" ht="12.75" hidden="false" customHeight="false" outlineLevel="0" collapsed="false">
      <c r="A965" s="0" t="n">
        <v>7904.426752</v>
      </c>
      <c r="B965" s="0" t="n">
        <v>1250.912476</v>
      </c>
      <c r="C965" s="0" t="n">
        <v>1255.463135</v>
      </c>
      <c r="D965" s="3" t="n">
        <f aca="false">B965+C965</f>
        <v>2506.375611</v>
      </c>
      <c r="E965" s="3" t="n">
        <f aca="false">H$4*D965*H$14/(H$107*H$6)</f>
        <v>122.031136077901</v>
      </c>
      <c r="F965" s="3" t="n">
        <f aca="false">E965*A965/$H$5</f>
        <v>183.656887725335</v>
      </c>
    </row>
    <row r="966" customFormat="false" ht="12.75" hidden="false" customHeight="false" outlineLevel="0" collapsed="false">
      <c r="A966" s="0" t="n">
        <v>7907.032059</v>
      </c>
      <c r="B966" s="0" t="n">
        <v>1251.669434</v>
      </c>
      <c r="C966" s="0" t="n">
        <v>1255.624634</v>
      </c>
      <c r="D966" s="3" t="n">
        <f aca="false">B966+C966</f>
        <v>2507.294068</v>
      </c>
      <c r="E966" s="3" t="n">
        <f aca="false">H$4*D966*H$14/(H$107*H$6)</f>
        <v>122.07585417628</v>
      </c>
      <c r="F966" s="3" t="n">
        <f aca="false">E966*A966/$H$5</f>
        <v>183.784744150761</v>
      </c>
    </row>
    <row r="967" customFormat="false" ht="12.75" hidden="false" customHeight="false" outlineLevel="0" collapsed="false">
      <c r="A967" s="0" t="n">
        <v>7909.38383</v>
      </c>
      <c r="B967" s="0" t="n">
        <v>1254.068359</v>
      </c>
      <c r="C967" s="0" t="n">
        <v>1254.846313</v>
      </c>
      <c r="D967" s="3" t="n">
        <f aca="false">B967+C967</f>
        <v>2508.914672</v>
      </c>
      <c r="E967" s="3" t="n">
        <f aca="false">H$4*D967*H$14/(H$107*H$6)</f>
        <v>122.154758609592</v>
      </c>
      <c r="F967" s="3" t="n">
        <f aca="false">E967*A967/$H$5</f>
        <v>183.958232501653</v>
      </c>
    </row>
    <row r="968" customFormat="false" ht="12.75" hidden="false" customHeight="false" outlineLevel="0" collapsed="false">
      <c r="A968" s="0" t="n">
        <v>7911.657499</v>
      </c>
      <c r="B968" s="0" t="n">
        <v>1254.966187</v>
      </c>
      <c r="C968" s="0" t="n">
        <v>1255.101685</v>
      </c>
      <c r="D968" s="3" t="n">
        <f aca="false">B968+C968</f>
        <v>2510.067872</v>
      </c>
      <c r="E968" s="3" t="n">
        <f aca="false">H$4*D968*H$14/(H$107*H$6)</f>
        <v>122.21090594262</v>
      </c>
      <c r="F968" s="3" t="n">
        <f aca="false">E968*A968/$H$5</f>
        <v>184.095693056793</v>
      </c>
    </row>
    <row r="969" customFormat="false" ht="12.75" hidden="false" customHeight="false" outlineLevel="0" collapsed="false">
      <c r="A969" s="0" t="n">
        <v>7913.829755</v>
      </c>
      <c r="B969" s="0" t="n">
        <v>1253.507935</v>
      </c>
      <c r="C969" s="0" t="n">
        <v>1254.411621</v>
      </c>
      <c r="D969" s="3" t="n">
        <f aca="false">B969+C969</f>
        <v>2507.919556</v>
      </c>
      <c r="E969" s="3" t="n">
        <f aca="false">H$4*D969*H$14/(H$107*H$6)</f>
        <v>122.106308115789</v>
      </c>
      <c r="F969" s="3" t="n">
        <f aca="false">E969*A969/$H$5</f>
        <v>183.988632081187</v>
      </c>
    </row>
    <row r="970" customFormat="false" ht="12.75" hidden="false" customHeight="false" outlineLevel="0" collapsed="false">
      <c r="A970" s="0" t="n">
        <v>7916.032318</v>
      </c>
      <c r="B970" s="0" t="n">
        <v>1252.05896</v>
      </c>
      <c r="C970" s="0" t="n">
        <v>1254.098022</v>
      </c>
      <c r="D970" s="3" t="n">
        <f aca="false">B970+C970</f>
        <v>2506.156982</v>
      </c>
      <c r="E970" s="3" t="n">
        <f aca="false">H$4*D970*H$14/(H$107*H$6)</f>
        <v>122.020491406315</v>
      </c>
      <c r="F970" s="3" t="n">
        <f aca="false">E970*A970/$H$5</f>
        <v>183.910495673287</v>
      </c>
    </row>
    <row r="971" customFormat="false" ht="12.75" hidden="false" customHeight="false" outlineLevel="0" collapsed="false">
      <c r="A971" s="0" t="n">
        <v>7918.297245</v>
      </c>
      <c r="B971" s="0" t="n">
        <v>1249.374146</v>
      </c>
      <c r="C971" s="0" t="n">
        <v>1252.93335</v>
      </c>
      <c r="D971" s="3" t="n">
        <f aca="false">B971+C971</f>
        <v>2502.307496</v>
      </c>
      <c r="E971" s="3" t="n">
        <f aca="false">H$4*D971*H$14/(H$107*H$6)</f>
        <v>121.833066525609</v>
      </c>
      <c r="F971" s="3" t="n">
        <f aca="false">E971*A971/$H$5</f>
        <v>183.680546488865</v>
      </c>
    </row>
    <row r="972" customFormat="false" ht="12.75" hidden="false" customHeight="false" outlineLevel="0" collapsed="false">
      <c r="A972" s="0" t="n">
        <v>7920.579074</v>
      </c>
      <c r="B972" s="0" t="n">
        <v>1248.056641</v>
      </c>
      <c r="C972" s="0" t="n">
        <v>1252.626587</v>
      </c>
      <c r="D972" s="3" t="n">
        <f aca="false">B972+C972</f>
        <v>2500.683228</v>
      </c>
      <c r="E972" s="3" t="n">
        <f aca="false">H$4*D972*H$14/(H$107*H$6)</f>
        <v>121.753983698412</v>
      </c>
      <c r="F972" s="3" t="n">
        <f aca="false">E972*A972/$H$5</f>
        <v>183.61421513597</v>
      </c>
    </row>
    <row r="973" customFormat="false" ht="12.75" hidden="false" customHeight="false" outlineLevel="0" collapsed="false">
      <c r="A973" s="0" t="n">
        <v>7922.825933</v>
      </c>
      <c r="B973" s="0" t="n">
        <v>1248.625366</v>
      </c>
      <c r="C973" s="0" t="n">
        <v>1251.647217</v>
      </c>
      <c r="D973" s="3" t="n">
        <f aca="false">B973+C973</f>
        <v>2500.272583</v>
      </c>
      <c r="E973" s="3" t="n">
        <f aca="false">H$4*D973*H$14/(H$107*H$6)</f>
        <v>121.733990096633</v>
      </c>
      <c r="F973" s="3" t="n">
        <f aca="false">E973*A973/$H$5</f>
        <v>183.636141220418</v>
      </c>
    </row>
    <row r="974" customFormat="false" ht="12.75" hidden="false" customHeight="false" outlineLevel="0" collapsed="false">
      <c r="A974" s="0" t="n">
        <v>7924.815176</v>
      </c>
      <c r="B974" s="0" t="n">
        <v>1246.66272</v>
      </c>
      <c r="C974" s="0" t="n">
        <v>1246.84314</v>
      </c>
      <c r="D974" s="3" t="n">
        <f aca="false">B974+C974</f>
        <v>2493.50586</v>
      </c>
      <c r="E974" s="3" t="n">
        <f aca="false">H$4*D974*H$14/(H$107*H$6)</f>
        <v>121.404529942461</v>
      </c>
      <c r="F974" s="3" t="n">
        <f aca="false">E974*A974/$H$5</f>
        <v>183.18513156106</v>
      </c>
    </row>
    <row r="975" customFormat="false" ht="12.75" hidden="false" customHeight="false" outlineLevel="0" collapsed="false">
      <c r="A975" s="0" t="n">
        <v>7927.203666</v>
      </c>
      <c r="B975" s="0" t="n">
        <v>1241.651855</v>
      </c>
      <c r="C975" s="0" t="n">
        <v>1241.814575</v>
      </c>
      <c r="D975" s="3" t="n">
        <f aca="false">B975+C975</f>
        <v>2483.46643</v>
      </c>
      <c r="E975" s="3" t="n">
        <f aca="false">H$4*D975*H$14/(H$107*H$6)</f>
        <v>120.9157272893</v>
      </c>
      <c r="F975" s="3" t="n">
        <f aca="false">E975*A975/$H$5</f>
        <v>182.502574516679</v>
      </c>
    </row>
    <row r="976" customFormat="false" ht="12.75" hidden="false" customHeight="false" outlineLevel="0" collapsed="false">
      <c r="A976" s="0" t="n">
        <v>7929.900479</v>
      </c>
      <c r="B976" s="0" t="n">
        <v>1233.66333</v>
      </c>
      <c r="C976" s="0" t="n">
        <v>1236.083496</v>
      </c>
      <c r="D976" s="3" t="n">
        <f aca="false">B976+C976</f>
        <v>2469.746826</v>
      </c>
      <c r="E976" s="3" t="n">
        <f aca="false">H$4*D976*H$14/(H$107*H$6)</f>
        <v>120.247743266749</v>
      </c>
      <c r="F976" s="3" t="n">
        <f aca="false">E976*A976/$H$5</f>
        <v>181.55610543756</v>
      </c>
    </row>
    <row r="977" customFormat="false" ht="12.75" hidden="false" customHeight="false" outlineLevel="0" collapsed="false">
      <c r="A977" s="0" t="n">
        <v>7932.920771</v>
      </c>
      <c r="B977" s="0" t="n">
        <v>1226.396118</v>
      </c>
      <c r="C977" s="0" t="n">
        <v>1228.865967</v>
      </c>
      <c r="D977" s="3" t="n">
        <f aca="false">B977+C977</f>
        <v>2455.262085</v>
      </c>
      <c r="E977" s="3" t="n">
        <f aca="false">H$4*D977*H$14/(H$107*H$6)</f>
        <v>119.542506034043</v>
      </c>
      <c r="F977" s="3" t="n">
        <f aca="false">E977*A977/$H$5</f>
        <v>180.560047130553</v>
      </c>
    </row>
    <row r="978" customFormat="false" ht="12.75" hidden="false" customHeight="false" outlineLevel="0" collapsed="false">
      <c r="A978" s="0" t="n">
        <v>7936.492432</v>
      </c>
      <c r="B978" s="0" t="n">
        <v>1225.208374</v>
      </c>
      <c r="C978" s="0" t="n">
        <v>1227.729858</v>
      </c>
      <c r="D978" s="3" t="n">
        <f aca="false">B978+C978</f>
        <v>2452.938232</v>
      </c>
      <c r="E978" s="3" t="n">
        <f aca="false">H$4*D978*H$14/(H$107*H$6)</f>
        <v>119.429361611306</v>
      </c>
      <c r="F978" s="3" t="n">
        <f aca="false">E978*A978/$H$5</f>
        <v>180.47036802099</v>
      </c>
    </row>
    <row r="979" customFormat="false" ht="12.75" hidden="false" customHeight="false" outlineLevel="0" collapsed="false">
      <c r="A979" s="0" t="n">
        <v>7939.593738</v>
      </c>
      <c r="B979" s="0" t="n">
        <v>1227.906128</v>
      </c>
      <c r="C979" s="0" t="n">
        <v>1228.700317</v>
      </c>
      <c r="D979" s="3" t="n">
        <f aca="false">B979+C979</f>
        <v>2456.606445</v>
      </c>
      <c r="E979" s="3" t="n">
        <f aca="false">H$4*D979*H$14/(H$107*H$6)</f>
        <v>119.60796062009</v>
      </c>
      <c r="F979" s="3" t="n">
        <f aca="false">E979*A979/$H$5</f>
        <v>180.810876991194</v>
      </c>
    </row>
    <row r="980" customFormat="false" ht="12.75" hidden="false" customHeight="false" outlineLevel="0" collapsed="false">
      <c r="A980" s="0" t="n">
        <v>7942.257913</v>
      </c>
      <c r="B980" s="0" t="n">
        <v>1234.505249</v>
      </c>
      <c r="C980" s="0" t="n">
        <v>1233.348755</v>
      </c>
      <c r="D980" s="3" t="n">
        <f aca="false">B980+C980</f>
        <v>2467.854004</v>
      </c>
      <c r="E980" s="3" t="n">
        <f aca="false">H$4*D980*H$14/(H$107*H$6)</f>
        <v>120.155585005218</v>
      </c>
      <c r="F980" s="3" t="n">
        <f aca="false">E980*A980/$H$5</f>
        <v>181.699668475877</v>
      </c>
    </row>
    <row r="981" customFormat="false" ht="12.75" hidden="false" customHeight="false" outlineLevel="0" collapsed="false">
      <c r="A981" s="0" t="n">
        <v>7944.480875</v>
      </c>
      <c r="B981" s="0" t="n">
        <v>1233.842651</v>
      </c>
      <c r="C981" s="0" t="n">
        <v>1232.902832</v>
      </c>
      <c r="D981" s="3" t="n">
        <f aca="false">B981+C981</f>
        <v>2466.745483</v>
      </c>
      <c r="E981" s="3" t="n">
        <f aca="false">H$4*D981*H$14/(H$107*H$6)</f>
        <v>120.101613016182</v>
      </c>
      <c r="F981" s="3" t="n">
        <f aca="false">E981*A981/$H$5</f>
        <v>181.668885012635</v>
      </c>
    </row>
    <row r="982" customFormat="false" ht="12.75" hidden="false" customHeight="false" outlineLevel="0" collapsed="false">
      <c r="A982" s="0" t="n">
        <v>7946.570367</v>
      </c>
      <c r="B982" s="0" t="n">
        <v>1233.394165</v>
      </c>
      <c r="C982" s="0" t="n">
        <v>1233.628052</v>
      </c>
      <c r="D982" s="3" t="n">
        <f aca="false">B982+C982</f>
        <v>2467.022217</v>
      </c>
      <c r="E982" s="3" t="n">
        <f aca="false">H$4*D982*H$14/(H$107*H$6)</f>
        <v>120.115086720707</v>
      </c>
      <c r="F982" s="3" t="n">
        <f aca="false">E982*A982/$H$5</f>
        <v>181.737052111324</v>
      </c>
    </row>
    <row r="983" customFormat="false" ht="12.75" hidden="false" customHeight="false" outlineLevel="0" collapsed="false">
      <c r="A983" s="0" t="n">
        <v>7948.978673</v>
      </c>
      <c r="B983" s="0" t="n">
        <v>1229.887817</v>
      </c>
      <c r="C983" s="0" t="n">
        <v>1230.501343</v>
      </c>
      <c r="D983" s="3" t="n">
        <f aca="false">B983+C983</f>
        <v>2460.38916</v>
      </c>
      <c r="E983" s="3" t="n">
        <f aca="false">H$4*D983*H$14/(H$107*H$6)</f>
        <v>119.792134535158</v>
      </c>
      <c r="F983" s="3" t="n">
        <f aca="false">E983*A983/$H$5</f>
        <v>181.3033471525</v>
      </c>
    </row>
    <row r="984" customFormat="false" ht="12.75" hidden="false" customHeight="false" outlineLevel="0" collapsed="false">
      <c r="A984" s="0" t="n">
        <v>7951.277405</v>
      </c>
      <c r="B984" s="0" t="n">
        <v>1227.20459</v>
      </c>
      <c r="C984" s="0" t="n">
        <v>1228.609375</v>
      </c>
      <c r="D984" s="3" t="n">
        <f aca="false">B984+C984</f>
        <v>2455.813965</v>
      </c>
      <c r="E984" s="3" t="n">
        <f aca="false">H$4*D984*H$14/(H$107*H$6)</f>
        <v>119.569376126092</v>
      </c>
      <c r="F984" s="3" t="n">
        <f aca="false">E984*A984/$H$5</f>
        <v>181.018538972212</v>
      </c>
    </row>
    <row r="985" customFormat="false" ht="12.75" hidden="false" customHeight="false" outlineLevel="0" collapsed="false">
      <c r="A985" s="0" t="n">
        <v>7953.870473</v>
      </c>
      <c r="B985" s="0" t="n">
        <v>1222.104248</v>
      </c>
      <c r="C985" s="0" t="n">
        <v>1225.377686</v>
      </c>
      <c r="D985" s="3" t="n">
        <f aca="false">B985+C985</f>
        <v>2447.481934</v>
      </c>
      <c r="E985" s="3" t="n">
        <f aca="false">H$4*D985*H$14/(H$107*H$6)</f>
        <v>119.163703806148</v>
      </c>
      <c r="F985" s="3" t="n">
        <f aca="false">E985*A985/$H$5</f>
        <v>180.46321671805</v>
      </c>
    </row>
    <row r="986" customFormat="false" ht="12.75" hidden="false" customHeight="false" outlineLevel="0" collapsed="false">
      <c r="A986" s="0" t="n">
        <v>7956.584189</v>
      </c>
      <c r="B986" s="0" t="n">
        <v>1219.809204</v>
      </c>
      <c r="C986" s="0" t="n">
        <v>1224.952759</v>
      </c>
      <c r="D986" s="3" t="n">
        <f aca="false">B986+C986</f>
        <v>2444.761963</v>
      </c>
      <c r="E986" s="3" t="n">
        <f aca="false">H$4*D986*H$14/(H$107*H$6)</f>
        <v>119.031273076383</v>
      </c>
      <c r="F986" s="3" t="n">
        <f aca="false">E986*A986/$H$5</f>
        <v>180.324164070458</v>
      </c>
    </row>
    <row r="987" customFormat="false" ht="12.75" hidden="false" customHeight="false" outlineLevel="0" collapsed="false">
      <c r="A987" s="0" t="n">
        <v>7959.11431</v>
      </c>
      <c r="B987" s="0" t="n">
        <v>1220.12146</v>
      </c>
      <c r="C987" s="0" t="n">
        <v>1223.066162</v>
      </c>
      <c r="D987" s="3" t="n">
        <f aca="false">B987+C987</f>
        <v>2443.187622</v>
      </c>
      <c r="E987" s="3" t="n">
        <f aca="false">H$4*D987*H$14/(H$107*H$6)</f>
        <v>118.954621109312</v>
      </c>
      <c r="F987" s="3" t="n">
        <f aca="false">E987*A987/$H$5</f>
        <v>180.265346139313</v>
      </c>
    </row>
    <row r="988" customFormat="false" ht="12.75" hidden="false" customHeight="false" outlineLevel="0" collapsed="false">
      <c r="A988" s="0" t="n">
        <v>7961.675904</v>
      </c>
      <c r="B988" s="0" t="n">
        <v>1226.507202</v>
      </c>
      <c r="C988" s="0" t="n">
        <v>1226.158447</v>
      </c>
      <c r="D988" s="3" t="n">
        <f aca="false">B988+C988</f>
        <v>2452.665649</v>
      </c>
      <c r="E988" s="3" t="n">
        <f aca="false">H$4*D988*H$14/(H$107*H$6)</f>
        <v>119.416090011862</v>
      </c>
      <c r="F988" s="3" t="n">
        <f aca="false">E988*A988/$H$5</f>
        <v>181.022904394107</v>
      </c>
    </row>
    <row r="989" customFormat="false" ht="12.75" hidden="false" customHeight="false" outlineLevel="0" collapsed="false">
      <c r="A989" s="0" t="n">
        <v>7963.80328</v>
      </c>
      <c r="B989" s="0" t="n">
        <v>1226.111084</v>
      </c>
      <c r="C989" s="0" t="n">
        <v>1223.270874</v>
      </c>
      <c r="D989" s="3" t="n">
        <f aca="false">B989+C989</f>
        <v>2449.381958</v>
      </c>
      <c r="E989" s="3" t="n">
        <f aca="false">H$4*D989*H$14/(H$107*H$6)</f>
        <v>119.256212720725</v>
      </c>
      <c r="F989" s="3" t="n">
        <f aca="false">E989*A989/$H$5</f>
        <v>180.828851266574</v>
      </c>
    </row>
    <row r="990" customFormat="false" ht="12.75" hidden="false" customHeight="false" outlineLevel="0" collapsed="false">
      <c r="A990" s="0" t="n">
        <v>7965.812922</v>
      </c>
      <c r="B990" s="0" t="n">
        <v>1222.374756</v>
      </c>
      <c r="C990" s="0" t="n">
        <v>1221.400757</v>
      </c>
      <c r="D990" s="3" t="n">
        <f aca="false">B990+C990</f>
        <v>2443.775513</v>
      </c>
      <c r="E990" s="3" t="n">
        <f aca="false">H$4*D990*H$14/(H$107*H$6)</f>
        <v>118.983244515279</v>
      </c>
      <c r="F990" s="3" t="n">
        <f aca="false">E990*A990/$H$5</f>
        <v>180.460475249241</v>
      </c>
    </row>
    <row r="991" customFormat="false" ht="12.75" hidden="false" customHeight="false" outlineLevel="0" collapsed="false">
      <c r="A991" s="0" t="n">
        <v>7968.456697</v>
      </c>
      <c r="B991" s="0" t="n">
        <v>1216.062744</v>
      </c>
      <c r="C991" s="0" t="n">
        <v>1217.875732</v>
      </c>
      <c r="D991" s="3" t="n">
        <f aca="false">B991+C991</f>
        <v>2433.938476</v>
      </c>
      <c r="E991" s="3" t="n">
        <f aca="false">H$4*D991*H$14/(H$107*H$6)</f>
        <v>118.504296030669</v>
      </c>
      <c r="F991" s="3" t="n">
        <f aca="false">E991*A991/$H$5</f>
        <v>179.793711732781</v>
      </c>
    </row>
    <row r="992" customFormat="false" ht="12.75" hidden="false" customHeight="false" outlineLevel="0" collapsed="false">
      <c r="A992" s="0" t="n">
        <v>7970.960007</v>
      </c>
      <c r="B992" s="0" t="n">
        <v>1214.650146</v>
      </c>
      <c r="C992" s="0" t="n">
        <v>1217.261108</v>
      </c>
      <c r="D992" s="3" t="n">
        <f aca="false">B992+C992</f>
        <v>2431.911254</v>
      </c>
      <c r="E992" s="3" t="n">
        <f aca="false">H$4*D992*H$14/(H$107*H$6)</f>
        <v>118.405594063312</v>
      </c>
      <c r="F992" s="3" t="n">
        <f aca="false">E992*A992/$H$5</f>
        <v>179.70039753237</v>
      </c>
    </row>
    <row r="993" customFormat="false" ht="12.75" hidden="false" customHeight="false" outlineLevel="0" collapsed="false">
      <c r="A993" s="0" t="n">
        <v>7973.490127</v>
      </c>
      <c r="B993" s="0" t="n">
        <v>1216.227417</v>
      </c>
      <c r="C993" s="0" t="n">
        <v>1217.856689</v>
      </c>
      <c r="D993" s="3" t="n">
        <f aca="false">B993+C993</f>
        <v>2434.084106</v>
      </c>
      <c r="E993" s="3" t="n">
        <f aca="false">H$4*D993*H$14/(H$107*H$6)</f>
        <v>118.511386505963</v>
      </c>
      <c r="F993" s="3" t="n">
        <f aca="false">E993*A993/$H$5</f>
        <v>179.918046317076</v>
      </c>
    </row>
    <row r="994" customFormat="false" ht="12.75" hidden="false" customHeight="false" outlineLevel="0" collapsed="false">
      <c r="A994" s="0" t="n">
        <v>7975.956135</v>
      </c>
      <c r="B994" s="0" t="n">
        <v>1210.567261</v>
      </c>
      <c r="C994" s="0" t="n">
        <v>1214.716309</v>
      </c>
      <c r="D994" s="3" t="n">
        <f aca="false">B994+C994</f>
        <v>2425.28357</v>
      </c>
      <c r="E994" s="3" t="n">
        <f aca="false">H$4*D994*H$14/(H$107*H$6)</f>
        <v>118.082903479931</v>
      </c>
      <c r="F994" s="3" t="n">
        <f aca="false">E994*A994/$H$5</f>
        <v>179.322987989469</v>
      </c>
    </row>
    <row r="995" customFormat="false" ht="12.75" hidden="false" customHeight="false" outlineLevel="0" collapsed="false">
      <c r="A995" s="0" t="n">
        <v>7978.738627</v>
      </c>
      <c r="B995" s="0" t="n">
        <v>1214.064697</v>
      </c>
      <c r="C995" s="0" t="n">
        <v>1216.097534</v>
      </c>
      <c r="D995" s="3" t="n">
        <f aca="false">B995+C995</f>
        <v>2430.162231</v>
      </c>
      <c r="E995" s="3" t="n">
        <f aca="false">H$4*D995*H$14/(H$107*H$6)</f>
        <v>118.320437128821</v>
      </c>
      <c r="F995" s="3" t="n">
        <f aca="false">E995*A995/$H$5</f>
        <v>179.746395654936</v>
      </c>
    </row>
    <row r="996" customFormat="false" ht="12.75" hidden="false" customHeight="false" outlineLevel="0" collapsed="false">
      <c r="A996" s="0" t="n">
        <v>7981.096226</v>
      </c>
      <c r="B996" s="0" t="n">
        <v>1212.241211</v>
      </c>
      <c r="C996" s="0" t="n">
        <v>1215.68689</v>
      </c>
      <c r="D996" s="3" t="n">
        <f aca="false">B996+C996</f>
        <v>2427.928101</v>
      </c>
      <c r="E996" s="3" t="n">
        <f aca="false">H$4*D996*H$14/(H$107*H$6)</f>
        <v>118.211661165294</v>
      </c>
      <c r="F996" s="3" t="n">
        <f aca="false">E996*A996/$H$5</f>
        <v>179.634212306201</v>
      </c>
    </row>
    <row r="997" customFormat="false" ht="12.75" hidden="false" customHeight="false" outlineLevel="0" collapsed="false">
      <c r="A997" s="0" t="n">
        <v>7983.368147</v>
      </c>
      <c r="B997" s="0" t="n">
        <v>1214.262939</v>
      </c>
      <c r="C997" s="0" t="n">
        <v>1217.415527</v>
      </c>
      <c r="D997" s="3" t="n">
        <f aca="false">B997+C997</f>
        <v>2431.678466</v>
      </c>
      <c r="E997" s="3" t="n">
        <f aca="false">H$4*D997*H$14/(H$107*H$6)</f>
        <v>118.394260014265</v>
      </c>
      <c r="F997" s="3" t="n">
        <f aca="false">E997*A997/$H$5</f>
        <v>179.96290332562</v>
      </c>
    </row>
    <row r="998" customFormat="false" ht="12.75" hidden="false" customHeight="false" outlineLevel="0" collapsed="false">
      <c r="A998" s="0" t="n">
        <v>7985.683199</v>
      </c>
      <c r="B998" s="0" t="n">
        <v>1210.378174</v>
      </c>
      <c r="C998" s="0" t="n">
        <v>1215.265259</v>
      </c>
      <c r="D998" s="3" t="n">
        <f aca="false">B998+C998</f>
        <v>2425.643433</v>
      </c>
      <c r="E998" s="3" t="n">
        <f aca="false">H$4*D998*H$14/(H$107*H$6)</f>
        <v>118.100424593099</v>
      </c>
      <c r="F998" s="3" t="n">
        <f aca="false">E998*A998/$H$5</f>
        <v>179.568321392332</v>
      </c>
    </row>
    <row r="999" customFormat="false" ht="12.75" hidden="false" customHeight="false" outlineLevel="0" collapsed="false">
      <c r="A999" s="0" t="n">
        <v>7987.851374</v>
      </c>
      <c r="B999" s="0" t="n">
        <v>1208.665405</v>
      </c>
      <c r="C999" s="0" t="n">
        <v>1212.62207</v>
      </c>
      <c r="D999" s="3" t="n">
        <f aca="false">B999+C999</f>
        <v>2421.287475</v>
      </c>
      <c r="E999" s="3" t="n">
        <f aca="false">H$4*D999*H$14/(H$107*H$6)</f>
        <v>117.888340458098</v>
      </c>
      <c r="F999" s="3" t="n">
        <f aca="false">E999*A999/$H$5</f>
        <v>179.294520165571</v>
      </c>
    </row>
    <row r="1000" customFormat="false" ht="12.75" hidden="false" customHeight="false" outlineLevel="0" collapsed="false">
      <c r="A1000" s="0" t="n">
        <v>7990.360513</v>
      </c>
      <c r="B1000" s="0" t="n">
        <v>1207.991211</v>
      </c>
      <c r="C1000" s="0" t="n">
        <v>1208.542358</v>
      </c>
      <c r="D1000" s="3" t="n">
        <f aca="false">B1000+C1000</f>
        <v>2416.533569</v>
      </c>
      <c r="E1000" s="3" t="n">
        <f aca="false">H$4*D1000*H$14/(H$107*H$6)</f>
        <v>117.656880916503</v>
      </c>
      <c r="F1000" s="3" t="n">
        <f aca="false">E1000*A1000/$H$5</f>
        <v>178.998706302413</v>
      </c>
    </row>
    <row r="1001" customFormat="false" ht="12.75" hidden="false" customHeight="false" outlineLevel="0" collapsed="false">
      <c r="A1001" s="0" t="n">
        <v>7992.673233</v>
      </c>
      <c r="B1001" s="0" t="n">
        <v>1207.498657</v>
      </c>
      <c r="C1001" s="0" t="n">
        <v>1205.671387</v>
      </c>
      <c r="D1001" s="3" t="n">
        <f aca="false">B1001+C1001</f>
        <v>2413.170044</v>
      </c>
      <c r="E1001" s="3" t="n">
        <f aca="false">H$4*D1001*H$14/(H$107*H$6)</f>
        <v>117.493116644629</v>
      </c>
      <c r="F1001" s="3" t="n">
        <f aca="false">E1001*A1001/$H$5</f>
        <v>178.801298614705</v>
      </c>
    </row>
    <row r="1002" customFormat="false" ht="12.75" hidden="false" customHeight="false" outlineLevel="0" collapsed="false">
      <c r="A1002" s="0" t="n">
        <v>7995.182954</v>
      </c>
      <c r="B1002" s="0" t="n">
        <v>1204.791382</v>
      </c>
      <c r="C1002" s="0" t="n">
        <v>1208.782715</v>
      </c>
      <c r="D1002" s="3" t="n">
        <f aca="false">B1002+C1002</f>
        <v>2413.574097</v>
      </c>
      <c r="E1002" s="3" t="n">
        <f aca="false">H$4*D1002*H$14/(H$107*H$6)</f>
        <v>117.512789293218</v>
      </c>
      <c r="F1002" s="3" t="n">
        <f aca="false">E1002*A1002/$H$5</f>
        <v>178.88738998881</v>
      </c>
    </row>
    <row r="1003" customFormat="false" ht="12.75" hidden="false" customHeight="false" outlineLevel="0" collapsed="false">
      <c r="A1003" s="0" t="n">
        <v>7997.512577</v>
      </c>
      <c r="B1003" s="0" t="n">
        <v>1199.465942</v>
      </c>
      <c r="C1003" s="0" t="n">
        <v>1197.927612</v>
      </c>
      <c r="D1003" s="3" t="n">
        <f aca="false">B1003+C1003</f>
        <v>2397.393554</v>
      </c>
      <c r="E1003" s="3" t="n">
        <f aca="false">H$4*D1003*H$14/(H$107*H$6)</f>
        <v>116.724986365364</v>
      </c>
      <c r="F1003" s="3" t="n">
        <f aca="false">E1003*A1003/$H$5</f>
        <v>177.739907676563</v>
      </c>
    </row>
    <row r="1004" customFormat="false" ht="12.75" hidden="false" customHeight="false" outlineLevel="0" collapsed="false">
      <c r="A1004" s="0" t="n">
        <v>8000.311388</v>
      </c>
      <c r="B1004" s="0" t="n">
        <v>1197.63269</v>
      </c>
      <c r="C1004" s="0" t="n">
        <v>1196.373901</v>
      </c>
      <c r="D1004" s="3" t="n">
        <f aca="false">B1004+C1004</f>
        <v>2394.006591</v>
      </c>
      <c r="E1004" s="3" t="n">
        <f aca="false">H$4*D1004*H$14/(H$107*H$6)</f>
        <v>116.560080937411</v>
      </c>
      <c r="F1004" s="3" t="n">
        <f aca="false">E1004*A1004/$H$5</f>
        <v>177.550916281222</v>
      </c>
    </row>
    <row r="1005" customFormat="false" ht="12.75" hidden="false" customHeight="false" outlineLevel="0" collapsed="false">
      <c r="A1005" s="0" t="n">
        <v>8003.271064</v>
      </c>
      <c r="B1005" s="0" t="n">
        <v>1194.705078</v>
      </c>
      <c r="C1005" s="0" t="n">
        <v>1194.6521</v>
      </c>
      <c r="D1005" s="3" t="n">
        <f aca="false">B1005+C1005</f>
        <v>2389.357178</v>
      </c>
      <c r="E1005" s="3" t="n">
        <f aca="false">H$4*D1005*H$14/(H$107*H$6)</f>
        <v>116.33370898103</v>
      </c>
      <c r="F1005" s="3" t="n">
        <f aca="false">E1005*A1005/$H$5</f>
        <v>177.271650223563</v>
      </c>
    </row>
    <row r="1006" customFormat="false" ht="12.75" hidden="false" customHeight="false" outlineLevel="0" collapsed="false">
      <c r="A1006" s="0" t="n">
        <v>8005.800601</v>
      </c>
      <c r="B1006" s="0" t="n">
        <v>1195.220581</v>
      </c>
      <c r="C1006" s="0" t="n">
        <v>1198.747803</v>
      </c>
      <c r="D1006" s="3" t="n">
        <f aca="false">B1006+C1006</f>
        <v>2393.968384</v>
      </c>
      <c r="E1006" s="3" t="n">
        <f aca="false">H$4*D1006*H$14/(H$107*H$6)</f>
        <v>116.558220704014</v>
      </c>
      <c r="F1006" s="3" t="n">
        <f aca="false">E1006*A1006/$H$5</f>
        <v>177.669902832135</v>
      </c>
    </row>
    <row r="1007" customFormat="false" ht="12.75" hidden="false" customHeight="false" outlineLevel="0" collapsed="false">
      <c r="A1007" s="0" t="n">
        <v>8008.34063</v>
      </c>
      <c r="B1007" s="0" t="n">
        <v>1194.366333</v>
      </c>
      <c r="C1007" s="0" t="n">
        <v>1198.914429</v>
      </c>
      <c r="D1007" s="3" t="n">
        <f aca="false">B1007+C1007</f>
        <v>2393.280762</v>
      </c>
      <c r="E1007" s="3" t="n">
        <f aca="false">H$4*D1007*H$14/(H$107*H$6)</f>
        <v>116.524741566456</v>
      </c>
      <c r="F1007" s="3" t="n">
        <f aca="false">E1007*A1007/$H$5</f>
        <v>177.675224297835</v>
      </c>
    </row>
    <row r="1008" customFormat="false" ht="12.75" hidden="false" customHeight="false" outlineLevel="0" collapsed="false">
      <c r="A1008" s="0" t="n">
        <v>8010.605558</v>
      </c>
      <c r="B1008" s="0" t="n">
        <v>1196.486206</v>
      </c>
      <c r="C1008" s="0" t="n">
        <v>1198.372559</v>
      </c>
      <c r="D1008" s="3" t="n">
        <f aca="false">B1008+C1008</f>
        <v>2394.858765</v>
      </c>
      <c r="E1008" s="3" t="n">
        <f aca="false">H$4*D1008*H$14/(H$107*H$6)</f>
        <v>116.601571830036</v>
      </c>
      <c r="F1008" s="3" t="n">
        <f aca="false">E1008*A1008/$H$5</f>
        <v>177.842657403068</v>
      </c>
    </row>
    <row r="1009" customFormat="false" ht="12.75" hidden="false" customHeight="false" outlineLevel="0" collapsed="false">
      <c r="A1009" s="0" t="n">
        <v>8012.780144</v>
      </c>
      <c r="B1009" s="0" t="n">
        <v>1198.342651</v>
      </c>
      <c r="C1009" s="0" t="n">
        <v>1198.319336</v>
      </c>
      <c r="D1009" s="3" t="n">
        <f aca="false">B1009+C1009</f>
        <v>2396.661987</v>
      </c>
      <c r="E1009" s="3" t="n">
        <f aca="false">H$4*D1009*H$14/(H$107*H$6)</f>
        <v>116.689367621016</v>
      </c>
      <c r="F1009" s="3" t="n">
        <f aca="false">E1009*A1009/$H$5</f>
        <v>178.02487912279</v>
      </c>
    </row>
    <row r="1010" customFormat="false" ht="12.75" hidden="false" customHeight="false" outlineLevel="0" collapsed="false">
      <c r="A1010" s="0" t="n">
        <v>8014.829419</v>
      </c>
      <c r="B1010" s="0" t="n">
        <v>1197.834351</v>
      </c>
      <c r="C1010" s="0" t="n">
        <v>1198.463257</v>
      </c>
      <c r="D1010" s="3" t="n">
        <f aca="false">B1010+C1010</f>
        <v>2396.297608</v>
      </c>
      <c r="E1010" s="3" t="n">
        <f aca="false">H$4*D1010*H$14/(H$107*H$6)</f>
        <v>116.671626631542</v>
      </c>
      <c r="F1010" s="3" t="n">
        <f aca="false">E1010*A1010/$H$5</f>
        <v>178.043336009541</v>
      </c>
    </row>
    <row r="1011" customFormat="false" ht="12.75" hidden="false" customHeight="false" outlineLevel="0" collapsed="false">
      <c r="A1011" s="0" t="n">
        <v>8016.818079</v>
      </c>
      <c r="B1011" s="0" t="n">
        <v>1197.091187</v>
      </c>
      <c r="C1011" s="0" t="n">
        <v>1198.069214</v>
      </c>
      <c r="D1011" s="3" t="n">
        <f aca="false">B1011+C1011</f>
        <v>2395.160401</v>
      </c>
      <c r="E1011" s="3" t="n">
        <f aca="false">H$4*D1011*H$14/(H$107*H$6)</f>
        <v>116.616257970294</v>
      </c>
      <c r="F1011" s="3" t="n">
        <f aca="false">E1011*A1011/$H$5</f>
        <v>178.002997881153</v>
      </c>
    </row>
    <row r="1012" customFormat="false" ht="12.75" hidden="false" customHeight="false" outlineLevel="0" collapsed="false">
      <c r="A1012" s="0" t="n">
        <v>8018.887171</v>
      </c>
      <c r="B1012" s="0" t="n">
        <v>1194.874023</v>
      </c>
      <c r="C1012" s="0" t="n">
        <v>1197.216064</v>
      </c>
      <c r="D1012" s="3" t="n">
        <f aca="false">B1012+C1012</f>
        <v>2392.090087</v>
      </c>
      <c r="E1012" s="3" t="n">
        <f aca="false">H$4*D1012*H$14/(H$107*H$6)</f>
        <v>116.466769639857</v>
      </c>
      <c r="F1012" s="3" t="n">
        <f aca="false">E1012*A1012/$H$5</f>
        <v>177.820701568106</v>
      </c>
    </row>
    <row r="1013" customFormat="false" ht="12.75" hidden="false" customHeight="false" outlineLevel="0" collapsed="false">
      <c r="A1013" s="0" t="n">
        <v>8020.964423</v>
      </c>
      <c r="B1013" s="0" t="n">
        <v>1192.450806</v>
      </c>
      <c r="C1013" s="0" t="n">
        <v>1196.451294</v>
      </c>
      <c r="D1013" s="3" t="n">
        <f aca="false">B1013+C1013</f>
        <v>2388.9021</v>
      </c>
      <c r="E1013" s="3" t="n">
        <f aca="false">H$4*D1013*H$14/(H$107*H$6)</f>
        <v>116.311552012578</v>
      </c>
      <c r="F1013" s="3" t="n">
        <f aca="false">E1013*A1013/$H$5</f>
        <v>177.629718470633</v>
      </c>
    </row>
    <row r="1014" customFormat="false" ht="12.75" hidden="false" customHeight="false" outlineLevel="0" collapsed="false">
      <c r="A1014" s="0" t="n">
        <v>8023.115113</v>
      </c>
      <c r="B1014" s="0" t="n">
        <v>1192.235474</v>
      </c>
      <c r="C1014" s="0" t="n">
        <v>1196.662354</v>
      </c>
      <c r="D1014" s="3" t="n">
        <f aca="false">B1014+C1014</f>
        <v>2388.897828</v>
      </c>
      <c r="E1014" s="3" t="n">
        <f aca="false">H$4*D1014*H$14/(H$107*H$6)</f>
        <v>116.311344016214</v>
      </c>
      <c r="F1014" s="3" t="n">
        <f aca="false">E1014*A1014/$H$5</f>
        <v>177.677029230124</v>
      </c>
    </row>
    <row r="1015" customFormat="false" ht="12.75" hidden="false" customHeight="false" outlineLevel="0" collapsed="false">
      <c r="A1015" s="0" t="n">
        <v>8025.130583</v>
      </c>
      <c r="B1015" s="0" t="n">
        <v>1191.666626</v>
      </c>
      <c r="C1015" s="0" t="n">
        <v>1193.697144</v>
      </c>
      <c r="D1015" s="3" t="n">
        <f aca="false">B1015+C1015</f>
        <v>2385.36377</v>
      </c>
      <c r="E1015" s="3" t="n">
        <f aca="false">H$4*D1015*H$14/(H$107*H$6)</f>
        <v>116.139276784625</v>
      </c>
      <c r="F1015" s="3" t="n">
        <f aca="false">E1015*A1015/$H$5</f>
        <v>177.458747438991</v>
      </c>
    </row>
    <row r="1016" customFormat="false" ht="12.75" hidden="false" customHeight="false" outlineLevel="0" collapsed="false">
      <c r="A1016" s="0" t="n">
        <v>8027.06329</v>
      </c>
      <c r="B1016" s="0" t="n">
        <v>1189.369385</v>
      </c>
      <c r="C1016" s="0" t="n">
        <v>1189.262939</v>
      </c>
      <c r="D1016" s="3" t="n">
        <f aca="false">B1016+C1016</f>
        <v>2378.632324</v>
      </c>
      <c r="E1016" s="3" t="n">
        <f aca="false">H$4*D1016*H$14/(H$107*H$6)</f>
        <v>115.811534207167</v>
      </c>
      <c r="F1016" s="3" t="n">
        <f aca="false">E1016*A1016/$H$5</f>
        <v>177.000579727564</v>
      </c>
    </row>
    <row r="1017" customFormat="false" ht="12.75" hidden="false" customHeight="false" outlineLevel="0" collapsed="false">
      <c r="A1017" s="0" t="n">
        <v>8029.430215</v>
      </c>
      <c r="B1017" s="0" t="n">
        <v>1182.425903</v>
      </c>
      <c r="C1017" s="0" t="n">
        <v>1184.076294</v>
      </c>
      <c r="D1017" s="3" t="n">
        <f aca="false">B1017+C1017</f>
        <v>2366.502197</v>
      </c>
      <c r="E1017" s="3" t="n">
        <f aca="false">H$4*D1017*H$14/(H$107*H$6)</f>
        <v>115.220939097607</v>
      </c>
      <c r="F1017" s="3" t="n">
        <f aca="false">E1017*A1017/$H$5</f>
        <v>176.149869250834</v>
      </c>
    </row>
    <row r="1018" customFormat="false" ht="12.75" hidden="false" customHeight="false" outlineLevel="0" collapsed="false">
      <c r="A1018" s="0" t="n">
        <v>8032.048927</v>
      </c>
      <c r="B1018" s="0" t="n">
        <v>1176.504395</v>
      </c>
      <c r="C1018" s="0" t="n">
        <v>1178.663696</v>
      </c>
      <c r="D1018" s="3" t="n">
        <f aca="false">B1018+C1018</f>
        <v>2355.168091</v>
      </c>
      <c r="E1018" s="3" t="n">
        <f aca="false">H$4*D1018*H$14/(H$107*H$6)</f>
        <v>114.669100887269</v>
      </c>
      <c r="F1018" s="3" t="n">
        <f aca="false">E1018*A1018/$H$5</f>
        <v>175.363392758652</v>
      </c>
    </row>
    <row r="1019" customFormat="false" ht="12.75" hidden="false" customHeight="false" outlineLevel="0" collapsed="false">
      <c r="A1019" s="0" t="n">
        <v>8035.070384</v>
      </c>
      <c r="B1019" s="0" t="n">
        <v>1171.491455</v>
      </c>
      <c r="C1019" s="0" t="n">
        <v>1172.782471</v>
      </c>
      <c r="D1019" s="3" t="n">
        <f aca="false">B1019+C1019</f>
        <v>2344.273926</v>
      </c>
      <c r="E1019" s="3" t="n">
        <f aca="false">H$4*D1019*H$14/(H$107*H$6)</f>
        <v>114.138682650779</v>
      </c>
      <c r="F1019" s="3" t="n">
        <f aca="false">E1019*A1019/$H$5</f>
        <v>174.617886646709</v>
      </c>
    </row>
    <row r="1020" customFormat="false" ht="12.75" hidden="false" customHeight="false" outlineLevel="0" collapsed="false">
      <c r="A1020" s="0" t="n">
        <v>8038.240466</v>
      </c>
      <c r="B1020" s="0" t="n">
        <v>1171.915894</v>
      </c>
      <c r="C1020" s="0" t="n">
        <v>1173.537354</v>
      </c>
      <c r="D1020" s="3" t="n">
        <f aca="false">B1020+C1020</f>
        <v>2345.453248</v>
      </c>
      <c r="E1020" s="3" t="n">
        <f aca="false">H$4*D1020*H$14/(H$107*H$6)</f>
        <v>114.19610181925</v>
      </c>
      <c r="F1020" s="3" t="n">
        <f aca="false">E1020*A1020/$H$5</f>
        <v>174.77465755724</v>
      </c>
    </row>
    <row r="1021" customFormat="false" ht="12.75" hidden="false" customHeight="false" outlineLevel="0" collapsed="false">
      <c r="A1021" s="0" t="n">
        <v>8040.912801</v>
      </c>
      <c r="B1021" s="0" t="n">
        <v>1175.404175</v>
      </c>
      <c r="C1021" s="0" t="n">
        <v>1175.988892</v>
      </c>
      <c r="D1021" s="3" t="n">
        <f aca="false">B1021+C1021</f>
        <v>2351.393067</v>
      </c>
      <c r="E1021" s="3" t="n">
        <f aca="false">H$4*D1021*H$14/(H$107*H$6)</f>
        <v>114.48530143382</v>
      </c>
      <c r="F1021" s="3" t="n">
        <f aca="false">E1021*A1021/$H$5</f>
        <v>175.275522756672</v>
      </c>
    </row>
    <row r="1022" customFormat="false" ht="12.75" hidden="false" customHeight="false" outlineLevel="0" collapsed="false">
      <c r="A1022" s="0" t="n">
        <v>8043.238344</v>
      </c>
      <c r="B1022" s="0" t="n">
        <v>1178.316284</v>
      </c>
      <c r="C1022" s="0" t="n">
        <v>1178.386963</v>
      </c>
      <c r="D1022" s="3" t="n">
        <f aca="false">B1022+C1022</f>
        <v>2356.703247</v>
      </c>
      <c r="E1022" s="3" t="n">
        <f aca="false">H$4*D1022*H$14/(H$107*H$6)</f>
        <v>114.743845003799</v>
      </c>
      <c r="F1022" s="3" t="n">
        <f aca="false">E1022*A1022/$H$5</f>
        <v>175.722156213894</v>
      </c>
    </row>
    <row r="1023" customFormat="false" ht="12.75" hidden="false" customHeight="false" outlineLevel="0" collapsed="false">
      <c r="A1023" s="0" t="n">
        <v>8045.265471</v>
      </c>
      <c r="B1023" s="0" t="n">
        <v>1178.101318</v>
      </c>
      <c r="C1023" s="0" t="n">
        <v>1178.480469</v>
      </c>
      <c r="D1023" s="3" t="n">
        <f aca="false">B1023+C1023</f>
        <v>2356.581787</v>
      </c>
      <c r="E1023" s="3" t="n">
        <f aca="false">H$4*D1023*H$14/(H$107*H$6)</f>
        <v>114.737931324412</v>
      </c>
      <c r="F1023" s="3" t="n">
        <f aca="false">E1023*A1023/$H$5</f>
        <v>175.75738457463</v>
      </c>
    </row>
    <row r="1024" customFormat="false" ht="12.75" hidden="false" customHeight="false" outlineLevel="0" collapsed="false">
      <c r="A1024" s="0" t="n">
        <v>8047.368951</v>
      </c>
      <c r="B1024" s="0" t="n">
        <v>1176.663208</v>
      </c>
      <c r="C1024" s="0" t="n">
        <v>1177.870117</v>
      </c>
      <c r="D1024" s="3" t="n">
        <f aca="false">B1024+C1024</f>
        <v>2354.533325</v>
      </c>
      <c r="E1024" s="3" t="n">
        <f aca="false">H$4*D1024*H$14/(H$107*H$6)</f>
        <v>114.63819521783</v>
      </c>
      <c r="F1024" s="3" t="n">
        <f aca="false">E1024*A1024/$H$5</f>
        <v>175.650520037593</v>
      </c>
    </row>
    <row r="1025" customFormat="false" ht="12.75" hidden="false" customHeight="false" outlineLevel="0" collapsed="false">
      <c r="A1025" s="0" t="n">
        <v>8049.514395</v>
      </c>
      <c r="B1025" s="0" t="n">
        <v>1174.004395</v>
      </c>
      <c r="C1025" s="0" t="n">
        <v>1175.538696</v>
      </c>
      <c r="D1025" s="3" t="n">
        <f aca="false">B1025+C1025</f>
        <v>2349.543091</v>
      </c>
      <c r="E1025" s="3" t="n">
        <f aca="false">H$4*D1025*H$14/(H$107*H$6)</f>
        <v>114.395229270651</v>
      </c>
      <c r="F1025" s="3" t="n">
        <f aca="false">E1025*A1025/$H$5</f>
        <v>175.324973150491</v>
      </c>
    </row>
    <row r="1026" customFormat="false" ht="12.75" hidden="false" customHeight="false" outlineLevel="0" collapsed="false">
      <c r="A1026" s="0" t="n">
        <v>8051.753094</v>
      </c>
      <c r="B1026" s="0" t="n">
        <v>1170.723633</v>
      </c>
      <c r="C1026" s="0" t="n">
        <v>1172.885742</v>
      </c>
      <c r="D1026" s="3" t="n">
        <f aca="false">B1026+C1026</f>
        <v>2343.609375</v>
      </c>
      <c r="E1026" s="3" t="n">
        <f aca="false">H$4*D1026*H$14/(H$107*H$6)</f>
        <v>114.106326800699</v>
      </c>
      <c r="F1026" s="3" t="n">
        <f aca="false">E1026*A1026/$H$5</f>
        <v>174.930831582451</v>
      </c>
    </row>
    <row r="1027" customFormat="false" ht="12.75" hidden="false" customHeight="false" outlineLevel="0" collapsed="false">
      <c r="A1027" s="0" t="n">
        <v>8054.212108</v>
      </c>
      <c r="B1027" s="0" t="n">
        <v>1167.781006</v>
      </c>
      <c r="C1027" s="0" t="n">
        <v>1171.173828</v>
      </c>
      <c r="D1027" s="3" t="n">
        <f aca="false">B1027+C1027</f>
        <v>2338.954834</v>
      </c>
      <c r="E1027" s="3" t="n">
        <f aca="false">H$4*D1027*H$14/(H$107*H$6)</f>
        <v>113.879705170781</v>
      </c>
      <c r="F1027" s="3" t="n">
        <f aca="false">E1027*A1027/$H$5</f>
        <v>174.636726999621</v>
      </c>
    </row>
    <row r="1028" customFormat="false" ht="12.75" hidden="false" customHeight="false" outlineLevel="0" collapsed="false">
      <c r="A1028" s="0" t="n">
        <v>8056.565627</v>
      </c>
      <c r="B1028" s="0" t="n">
        <v>1166.355225</v>
      </c>
      <c r="C1028" s="0" t="n">
        <v>1168.928101</v>
      </c>
      <c r="D1028" s="3" t="n">
        <f aca="false">B1028+C1028</f>
        <v>2335.283326</v>
      </c>
      <c r="E1028" s="3" t="n">
        <f aca="false">H$4*D1028*H$14/(H$107*H$6)</f>
        <v>113.70094573409</v>
      </c>
      <c r="F1028" s="3" t="n">
        <f aca="false">E1028*A1028/$H$5</f>
        <v>174.413546395385</v>
      </c>
    </row>
    <row r="1029" customFormat="false" ht="12.75" hidden="false" customHeight="false" outlineLevel="0" collapsed="false">
      <c r="A1029" s="0" t="n">
        <v>8058.991419</v>
      </c>
      <c r="B1029" s="0" t="n">
        <v>1172.347412</v>
      </c>
      <c r="C1029" s="0" t="n">
        <v>1171.544556</v>
      </c>
      <c r="D1029" s="3" t="n">
        <f aca="false">B1029+C1029</f>
        <v>2343.891968</v>
      </c>
      <c r="E1029" s="3" t="n">
        <f aca="false">H$4*D1029*H$14/(H$107*H$6)</f>
        <v>114.1200857699</v>
      </c>
      <c r="F1029" s="3" t="n">
        <f aca="false">E1029*A1029/$H$5</f>
        <v>175.109202197816</v>
      </c>
    </row>
    <row r="1030" customFormat="false" ht="12.75" hidden="false" customHeight="false" outlineLevel="0" collapsed="false">
      <c r="A1030" s="0" t="n">
        <v>8061.028455</v>
      </c>
      <c r="B1030" s="0" t="n">
        <v>1172.421753</v>
      </c>
      <c r="C1030" s="0" t="n">
        <v>1171.196899</v>
      </c>
      <c r="D1030" s="3" t="n">
        <f aca="false">B1030+C1030</f>
        <v>2343.618652</v>
      </c>
      <c r="E1030" s="3" t="n">
        <f aca="false">H$4*D1030*H$14/(H$107*H$6)</f>
        <v>114.106778481942</v>
      </c>
      <c r="F1030" s="3" t="n">
        <f aca="false">E1030*A1030/$H$5</f>
        <v>175.133039531029</v>
      </c>
    </row>
    <row r="1031" customFormat="false" ht="12.75" hidden="false" customHeight="false" outlineLevel="0" collapsed="false">
      <c r="A1031" s="0" t="n">
        <v>8062.769406</v>
      </c>
      <c r="B1031" s="0" t="n">
        <v>1169.886597</v>
      </c>
      <c r="C1031" s="0" t="n">
        <v>1168.102905</v>
      </c>
      <c r="D1031" s="3" t="n">
        <f aca="false">B1031+C1031</f>
        <v>2337.989502</v>
      </c>
      <c r="E1031" s="3" t="n">
        <f aca="false">H$4*D1031*H$14/(H$107*H$6)</f>
        <v>113.83270480893</v>
      </c>
      <c r="F1031" s="3" t="n">
        <f aca="false">E1031*A1031/$H$5</f>
        <v>174.750119425463</v>
      </c>
    </row>
    <row r="1032" customFormat="false" ht="12.75" hidden="false" customHeight="false" outlineLevel="0" collapsed="false">
      <c r="A1032" s="0" t="n">
        <v>8065.226089</v>
      </c>
      <c r="B1032" s="0" t="n">
        <v>1163.668823</v>
      </c>
      <c r="C1032" s="0" t="n">
        <v>1164.311035</v>
      </c>
      <c r="D1032" s="3" t="n">
        <f aca="false">B1032+C1032</f>
        <v>2327.979858</v>
      </c>
      <c r="E1032" s="3" t="n">
        <f aca="false">H$4*D1032*H$14/(H$107*H$6)</f>
        <v>113.345352385098</v>
      </c>
      <c r="F1032" s="3" t="n">
        <f aca="false">E1032*A1032/$H$5</f>
        <v>174.054978498773</v>
      </c>
    </row>
    <row r="1033" customFormat="false" ht="12.75" hidden="false" customHeight="false" outlineLevel="0" collapsed="false">
      <c r="A1033" s="0" t="n">
        <v>8067.609333</v>
      </c>
      <c r="B1033" s="0" t="n">
        <v>1161.006104</v>
      </c>
      <c r="C1033" s="0" t="n">
        <v>1163.718384</v>
      </c>
      <c r="D1033" s="3" t="n">
        <f aca="false">B1033+C1033</f>
        <v>2324.724488</v>
      </c>
      <c r="E1033" s="3" t="n">
        <f aca="false">H$4*D1033*H$14/(H$107*H$6)</f>
        <v>113.186853994948</v>
      </c>
      <c r="F1033" s="3" t="n">
        <f aca="false">E1033*A1033/$H$5</f>
        <v>173.862946446771</v>
      </c>
    </row>
    <row r="1034" customFormat="false" ht="12.75" hidden="false" customHeight="false" outlineLevel="0" collapsed="false">
      <c r="A1034" s="0" t="n">
        <v>8069.962852</v>
      </c>
      <c r="B1034" s="0" t="n">
        <v>1163.355957</v>
      </c>
      <c r="C1034" s="0" t="n">
        <v>1164.655273</v>
      </c>
      <c r="D1034" s="3" t="n">
        <f aca="false">B1034+C1034</f>
        <v>2328.01123</v>
      </c>
      <c r="E1034" s="3" t="n">
        <f aca="false">H$4*D1034*H$14/(H$107*H$6)</f>
        <v>113.34687983405</v>
      </c>
      <c r="F1034" s="3" t="n">
        <f aca="false">E1034*A1034/$H$5</f>
        <v>174.159549143276</v>
      </c>
    </row>
    <row r="1035" customFormat="false" ht="12.75" hidden="false" customHeight="false" outlineLevel="0" collapsed="false">
      <c r="A1035" s="0" t="n">
        <v>8072.136273</v>
      </c>
      <c r="B1035" s="0" t="n">
        <v>1160.27063</v>
      </c>
      <c r="C1035" s="0" t="n">
        <v>1162.479126</v>
      </c>
      <c r="D1035" s="3" t="n">
        <f aca="false">B1035+C1035</f>
        <v>2322.749756</v>
      </c>
      <c r="E1035" s="3" t="n">
        <f aca="false">H$4*D1035*H$14/(H$107*H$6)</f>
        <v>113.090707675796</v>
      </c>
      <c r="F1035" s="3" t="n">
        <f aca="false">E1035*A1035/$H$5</f>
        <v>173.812734990134</v>
      </c>
    </row>
    <row r="1036" customFormat="false" ht="12.75" hidden="false" customHeight="false" outlineLevel="0" collapsed="false">
      <c r="A1036" s="0" t="n">
        <v>8074.409943</v>
      </c>
      <c r="B1036" s="0" t="n">
        <v>1156.928223</v>
      </c>
      <c r="C1036" s="0" t="n">
        <v>1161.951904</v>
      </c>
      <c r="D1036" s="3" t="n">
        <f aca="false">B1036+C1036</f>
        <v>2318.880127</v>
      </c>
      <c r="E1036" s="3" t="n">
        <f aca="false">H$4*D1036*H$14/(H$107*H$6)</f>
        <v>112.902302066917</v>
      </c>
      <c r="F1036" s="3" t="n">
        <f aca="false">E1036*A1036/$H$5</f>
        <v>173.572044453887</v>
      </c>
    </row>
    <row r="1037" customFormat="false" ht="12.75" hidden="false" customHeight="false" outlineLevel="0" collapsed="false">
      <c r="A1037" s="0" t="n">
        <v>8077.193017</v>
      </c>
      <c r="B1037" s="0" t="n">
        <v>1157.485596</v>
      </c>
      <c r="C1037" s="0" t="n">
        <v>1161.463745</v>
      </c>
      <c r="D1037" s="3" t="n">
        <f aca="false">B1037+C1037</f>
        <v>2318.949341</v>
      </c>
      <c r="E1037" s="3" t="n">
        <f aca="false">H$4*D1037*H$14/(H$107*H$6)</f>
        <v>112.905671978041</v>
      </c>
      <c r="F1037" s="3" t="n">
        <f aca="false">E1037*A1037/$H$5</f>
        <v>173.637053542429</v>
      </c>
    </row>
    <row r="1038" customFormat="false" ht="12.75" hidden="false" customHeight="false" outlineLevel="0" collapsed="false">
      <c r="A1038" s="0" t="n">
        <v>8079.305822</v>
      </c>
      <c r="B1038" s="0" t="n">
        <v>1159.248901</v>
      </c>
      <c r="C1038" s="0" t="n">
        <v>1162.083252</v>
      </c>
      <c r="D1038" s="3" t="n">
        <f aca="false">B1038+C1038</f>
        <v>2321.332153</v>
      </c>
      <c r="E1038" s="3" t="n">
        <f aca="false">H$4*D1038*H$14/(H$107*H$6)</f>
        <v>113.021687013515</v>
      </c>
      <c r="F1038" s="3" t="n">
        <f aca="false">E1038*A1038/$H$5</f>
        <v>173.860938537188</v>
      </c>
    </row>
    <row r="1039" customFormat="false" ht="12.75" hidden="false" customHeight="false" outlineLevel="0" collapsed="false">
      <c r="A1039" s="0" t="n">
        <v>8081.448935</v>
      </c>
      <c r="B1039" s="0" t="n">
        <v>1159.515625</v>
      </c>
      <c r="C1039" s="0" t="n">
        <v>1164.688965</v>
      </c>
      <c r="D1039" s="3" t="n">
        <f aca="false">B1039+C1039</f>
        <v>2324.20459</v>
      </c>
      <c r="E1039" s="3" t="n">
        <f aca="false">H$4*D1039*H$14/(H$107*H$6)</f>
        <v>113.161541051706</v>
      </c>
      <c r="F1039" s="3" t="n">
        <f aca="false">E1039*A1039/$H$5</f>
        <v>174.122250945861</v>
      </c>
    </row>
    <row r="1040" customFormat="false" ht="12.75" hidden="false" customHeight="false" outlineLevel="0" collapsed="false">
      <c r="A1040" s="0" t="n">
        <v>8083.458577</v>
      </c>
      <c r="B1040" s="0" t="n">
        <v>1157.095947</v>
      </c>
      <c r="C1040" s="0" t="n">
        <v>1160.093994</v>
      </c>
      <c r="D1040" s="3" t="n">
        <f aca="false">B1040+C1040</f>
        <v>2317.189941</v>
      </c>
      <c r="E1040" s="3" t="n">
        <f aca="false">H$4*D1040*H$14/(H$107*H$6)</f>
        <v>112.820009805192</v>
      </c>
      <c r="F1040" s="3" t="n">
        <f aca="false">E1040*A1040/$H$5</f>
        <v>173.639903946605</v>
      </c>
    </row>
    <row r="1041" customFormat="false" ht="12.75" hidden="false" customHeight="false" outlineLevel="0" collapsed="false">
      <c r="A1041" s="0" t="n">
        <v>8085.524172</v>
      </c>
      <c r="B1041" s="0" t="n">
        <v>1157.958984</v>
      </c>
      <c r="C1041" s="0" t="n">
        <v>1156.121338</v>
      </c>
      <c r="D1041" s="3" t="n">
        <f aca="false">B1041+C1041</f>
        <v>2314.080322</v>
      </c>
      <c r="E1041" s="3" t="n">
        <f aca="false">H$4*D1041*H$14/(H$107*H$6)</f>
        <v>112.668607781619</v>
      </c>
      <c r="F1041" s="3" t="n">
        <f aca="false">E1041*A1041/$H$5</f>
        <v>173.451194214109</v>
      </c>
    </row>
    <row r="1042" customFormat="false" ht="12.75" hidden="false" customHeight="false" outlineLevel="0" collapsed="false">
      <c r="A1042" s="0" t="n">
        <v>8087.814162</v>
      </c>
      <c r="B1042" s="0" t="n">
        <v>1154.000977</v>
      </c>
      <c r="C1042" s="0" t="n">
        <v>1154.252441</v>
      </c>
      <c r="D1042" s="3" t="n">
        <f aca="false">B1042+C1042</f>
        <v>2308.253418</v>
      </c>
      <c r="E1042" s="3" t="n">
        <f aca="false">H$4*D1042*H$14/(H$107*H$6)</f>
        <v>112.384905805021</v>
      </c>
      <c r="F1042" s="3" t="n">
        <f aca="false">E1042*A1042/$H$5</f>
        <v>173.063441695792</v>
      </c>
    </row>
    <row r="1043" customFormat="false" ht="12.75" hidden="false" customHeight="false" outlineLevel="0" collapsed="false">
      <c r="A1043" s="0" t="n">
        <v>8089.988748</v>
      </c>
      <c r="B1043" s="0" t="n">
        <v>1153.211182</v>
      </c>
      <c r="C1043" s="0" t="n">
        <v>1156.547241</v>
      </c>
      <c r="D1043" s="3" t="n">
        <f aca="false">B1043+C1043</f>
        <v>2309.758423</v>
      </c>
      <c r="E1043" s="3" t="n">
        <f aca="false">H$4*D1043*H$14/(H$107*H$6)</f>
        <v>112.458181920998</v>
      </c>
      <c r="F1043" s="3" t="n">
        <f aca="false">E1043*A1043/$H$5</f>
        <v>173.222843078574</v>
      </c>
    </row>
    <row r="1044" customFormat="false" ht="12.75" hidden="false" customHeight="false" outlineLevel="0" collapsed="false">
      <c r="A1044" s="0" t="n">
        <v>8092.126033</v>
      </c>
      <c r="B1044" s="0" t="n">
        <v>1147.531738</v>
      </c>
      <c r="C1044" s="0" t="n">
        <v>1146.902222</v>
      </c>
      <c r="D1044" s="3" t="n">
        <f aca="false">B1044+C1044</f>
        <v>2294.43396</v>
      </c>
      <c r="E1044" s="3" t="n">
        <f aca="false">H$4*D1044*H$14/(H$107*H$6)</f>
        <v>111.71206006222</v>
      </c>
      <c r="F1044" s="3" t="n">
        <f aca="false">E1044*A1044/$H$5</f>
        <v>172.119028243802</v>
      </c>
    </row>
    <row r="1045" customFormat="false" ht="12.75" hidden="false" customHeight="false" outlineLevel="0" collapsed="false">
      <c r="A1045" s="0" t="n">
        <v>8094.73542</v>
      </c>
      <c r="B1045" s="0" t="n">
        <v>1144.588379</v>
      </c>
      <c r="C1045" s="0" t="n">
        <v>1142.554688</v>
      </c>
      <c r="D1045" s="3" t="n">
        <f aca="false">B1045+C1045</f>
        <v>2287.143067</v>
      </c>
      <c r="E1045" s="3" t="n">
        <f aca="false">H$4*D1045*H$14/(H$107*H$6)</f>
        <v>111.357078968442</v>
      </c>
      <c r="F1045" s="3" t="n">
        <f aca="false">E1045*A1045/$H$5</f>
        <v>171.627420483117</v>
      </c>
    </row>
    <row r="1046" customFormat="false" ht="12.75" hidden="false" customHeight="false" outlineLevel="0" collapsed="false">
      <c r="A1046" s="0" t="n">
        <v>8097.745803</v>
      </c>
      <c r="B1046" s="0" t="n">
        <v>1141.655762</v>
      </c>
      <c r="C1046" s="0" t="n">
        <v>1142.082764</v>
      </c>
      <c r="D1046" s="3" t="n">
        <f aca="false">B1046+C1046</f>
        <v>2283.738526</v>
      </c>
      <c r="E1046" s="3" t="n">
        <f aca="false">H$4*D1046*H$14/(H$107*H$6)</f>
        <v>111.191317697773</v>
      </c>
      <c r="F1046" s="3" t="n">
        <f aca="false">E1046*A1046/$H$5</f>
        <v>171.435675607932</v>
      </c>
    </row>
    <row r="1047" customFormat="false" ht="12.75" hidden="false" customHeight="false" outlineLevel="0" collapsed="false">
      <c r="A1047" s="0" t="n">
        <v>8100.123802</v>
      </c>
      <c r="B1047" s="0" t="n">
        <v>1142.470703</v>
      </c>
      <c r="C1047" s="0" t="n">
        <v>1146.268555</v>
      </c>
      <c r="D1047" s="3" t="n">
        <f aca="false">B1047+C1047</f>
        <v>2288.739258</v>
      </c>
      <c r="E1047" s="3" t="n">
        <f aca="false">H$4*D1047*H$14/(H$107*H$6)</f>
        <v>111.434794774593</v>
      </c>
      <c r="F1047" s="3" t="n">
        <f aca="false">E1047*A1047/$H$5</f>
        <v>171.861524896598</v>
      </c>
    </row>
    <row r="1048" customFormat="false" ht="12.75" hidden="false" customHeight="false" outlineLevel="0" collapsed="false">
      <c r="A1048" s="0" t="n">
        <v>8102.461001</v>
      </c>
      <c r="B1048" s="0" t="n">
        <v>1143.684814</v>
      </c>
      <c r="C1048" s="0" t="n">
        <v>1147.844482</v>
      </c>
      <c r="D1048" s="3" t="n">
        <f aca="false">B1048+C1048</f>
        <v>2291.529296</v>
      </c>
      <c r="E1048" s="3" t="n">
        <f aca="false">H$4*D1048*H$14/(H$107*H$6)</f>
        <v>111.570636946591</v>
      </c>
      <c r="F1048" s="3" t="n">
        <f aca="false">E1048*A1048/$H$5</f>
        <v>172.120678111556</v>
      </c>
    </row>
    <row r="1049" customFormat="false" ht="12.75" hidden="false" customHeight="false" outlineLevel="0" collapsed="false">
      <c r="A1049" s="0" t="n">
        <v>8104.504448</v>
      </c>
      <c r="B1049" s="0" t="n">
        <v>1145.625488</v>
      </c>
      <c r="C1049" s="0" t="n">
        <v>1147.124512</v>
      </c>
      <c r="D1049" s="3" t="n">
        <f aca="false">B1049+C1049</f>
        <v>2292.75</v>
      </c>
      <c r="E1049" s="3" t="n">
        <f aca="false">H$4*D1049*H$14/(H$107*H$6)</f>
        <v>111.630070933772</v>
      </c>
      <c r="F1049" s="3" t="n">
        <f aca="false">E1049*A1049/$H$5</f>
        <v>172.25579936698</v>
      </c>
    </row>
    <row r="1050" customFormat="false" ht="12.75" hidden="false" customHeight="false" outlineLevel="0" collapsed="false">
      <c r="A1050" s="0" t="n">
        <v>8106.409761</v>
      </c>
      <c r="B1050" s="0" t="n">
        <v>1147.191528</v>
      </c>
      <c r="C1050" s="0" t="n">
        <v>1147.327637</v>
      </c>
      <c r="D1050" s="3" t="n">
        <f aca="false">B1050+C1050</f>
        <v>2294.519165</v>
      </c>
      <c r="E1050" s="3" t="n">
        <f aca="false">H$4*D1050*H$14/(H$107*H$6)</f>
        <v>111.716208547748</v>
      </c>
      <c r="F1050" s="3" t="n">
        <f aca="false">E1050*A1050/$H$5</f>
        <v>172.429245281111</v>
      </c>
    </row>
    <row r="1051" customFormat="false" ht="12.75" hidden="false" customHeight="false" outlineLevel="0" collapsed="false">
      <c r="A1051" s="0" t="n">
        <v>8108.322652</v>
      </c>
      <c r="B1051" s="0" t="n">
        <v>1146.53772</v>
      </c>
      <c r="C1051" s="0" t="n">
        <v>1146.52771</v>
      </c>
      <c r="D1051" s="3" t="n">
        <f aca="false">B1051+C1051</f>
        <v>2293.06543</v>
      </c>
      <c r="E1051" s="3" t="n">
        <f aca="false">H$4*D1051*H$14/(H$107*H$6)</f>
        <v>111.645428680266</v>
      </c>
      <c r="F1051" s="3" t="n">
        <f aca="false">E1051*A1051/$H$5</f>
        <v>172.360662354835</v>
      </c>
    </row>
    <row r="1052" customFormat="false" ht="12.75" hidden="false" customHeight="false" outlineLevel="0" collapsed="false">
      <c r="A1052" s="0" t="n">
        <v>8110.138207</v>
      </c>
      <c r="B1052" s="0" t="n">
        <v>1145.373901</v>
      </c>
      <c r="C1052" s="0" t="n">
        <v>1146.567017</v>
      </c>
      <c r="D1052" s="3" t="n">
        <f aca="false">B1052+C1052</f>
        <v>2291.940918</v>
      </c>
      <c r="E1052" s="3" t="n">
        <f aca="false">H$4*D1052*H$14/(H$107*H$6)</f>
        <v>111.590678116827</v>
      </c>
      <c r="F1052" s="3" t="n">
        <f aca="false">E1052*A1052/$H$5</f>
        <v>172.314712018658</v>
      </c>
    </row>
    <row r="1053" customFormat="false" ht="12.75" hidden="false" customHeight="false" outlineLevel="0" collapsed="false">
      <c r="A1053" s="0" t="n">
        <v>8112.045269</v>
      </c>
      <c r="B1053" s="0" t="n">
        <v>1143.952515</v>
      </c>
      <c r="C1053" s="0" t="n">
        <v>1145.632935</v>
      </c>
      <c r="D1053" s="3" t="n">
        <f aca="false">B1053+C1053</f>
        <v>2289.58545</v>
      </c>
      <c r="E1053" s="3" t="n">
        <f aca="false">H$4*D1053*H$14/(H$107*H$6)</f>
        <v>111.475994413884</v>
      </c>
      <c r="F1053" s="3" t="n">
        <f aca="false">E1053*A1053/$H$5</f>
        <v>172.178098534155</v>
      </c>
    </row>
    <row r="1054" customFormat="false" ht="12.75" hidden="false" customHeight="false" outlineLevel="0" collapsed="false">
      <c r="A1054" s="0" t="n">
        <v>8113.955244</v>
      </c>
      <c r="B1054" s="0" t="n">
        <v>1141.621094</v>
      </c>
      <c r="C1054" s="0" t="n">
        <v>1145.187134</v>
      </c>
      <c r="D1054" s="3" t="n">
        <f aca="false">B1054+C1054</f>
        <v>2286.808228</v>
      </c>
      <c r="E1054" s="3" t="n">
        <f aca="false">H$4*D1054*H$14/(H$107*H$6)</f>
        <v>111.340776230978</v>
      </c>
      <c r="F1054" s="3" t="n">
        <f aca="false">E1054*A1054/$H$5</f>
        <v>172.009739927452</v>
      </c>
    </row>
    <row r="1055" customFormat="false" ht="12.75" hidden="false" customHeight="false" outlineLevel="0" collapsed="false">
      <c r="A1055" s="0" t="n">
        <v>8115.896111</v>
      </c>
      <c r="B1055" s="0" t="n">
        <v>1139.984253</v>
      </c>
      <c r="C1055" s="0" t="n">
        <v>1144.272339</v>
      </c>
      <c r="D1055" s="3" t="n">
        <f aca="false">B1055+C1055</f>
        <v>2284.256592</v>
      </c>
      <c r="E1055" s="3" t="n">
        <f aca="false">H$4*D1055*H$14/(H$107*H$6)</f>
        <v>111.216541444072</v>
      </c>
      <c r="F1055" s="3" t="n">
        <f aca="false">E1055*A1055/$H$5</f>
        <v>171.858909311651</v>
      </c>
    </row>
    <row r="1056" customFormat="false" ht="12.75" hidden="false" customHeight="false" outlineLevel="0" collapsed="false">
      <c r="A1056" s="0" t="n">
        <v>8117.859126</v>
      </c>
      <c r="B1056" s="0" t="n">
        <v>1140.485107</v>
      </c>
      <c r="C1056" s="0" t="n">
        <v>1142.726807</v>
      </c>
      <c r="D1056" s="3" t="n">
        <f aca="false">B1056+C1056</f>
        <v>2283.211914</v>
      </c>
      <c r="E1056" s="3" t="n">
        <f aca="false">H$4*D1056*H$14/(H$107*H$6)</f>
        <v>111.165677861369</v>
      </c>
      <c r="F1056" s="3" t="n">
        <f aca="false">E1056*A1056/$H$5</f>
        <v>171.821860647414</v>
      </c>
    </row>
    <row r="1057" customFormat="false" ht="12.75" hidden="false" customHeight="false" outlineLevel="0" collapsed="false">
      <c r="A1057" s="0" t="n">
        <v>8119.639128</v>
      </c>
      <c r="B1057" s="0" t="n">
        <v>1138.14978</v>
      </c>
      <c r="C1057" s="0" t="n">
        <v>1138.165283</v>
      </c>
      <c r="D1057" s="3" t="n">
        <f aca="false">B1057+C1057</f>
        <v>2276.315063</v>
      </c>
      <c r="E1057" s="3" t="n">
        <f aca="false">H$4*D1057*H$14/(H$107*H$6)</f>
        <v>110.829881997734</v>
      </c>
      <c r="F1057" s="3" t="n">
        <f aca="false">E1057*A1057/$H$5</f>
        <v>171.340403460785</v>
      </c>
    </row>
    <row r="1058" customFormat="false" ht="12.75" hidden="false" customHeight="false" outlineLevel="0" collapsed="false">
      <c r="A1058" s="0" t="n">
        <v>8121.789817</v>
      </c>
      <c r="B1058" s="0" t="n">
        <v>1131.409424</v>
      </c>
      <c r="C1058" s="0" t="n">
        <v>1134.111572</v>
      </c>
      <c r="D1058" s="3" t="n">
        <f aca="false">B1058+C1058</f>
        <v>2265.520996</v>
      </c>
      <c r="E1058" s="3" t="n">
        <f aca="false">H$4*D1058*H$14/(H$107*H$6)</f>
        <v>110.304337361435</v>
      </c>
      <c r="F1058" s="3" t="n">
        <f aca="false">E1058*A1058/$H$5</f>
        <v>170.573092329185</v>
      </c>
    </row>
    <row r="1059" customFormat="false" ht="12.75" hidden="false" customHeight="false" outlineLevel="0" collapsed="false">
      <c r="A1059" s="0" t="n">
        <v>8124.301287</v>
      </c>
      <c r="B1059" s="0" t="n">
        <v>1125.757935</v>
      </c>
      <c r="C1059" s="0" t="n">
        <v>1127.288452</v>
      </c>
      <c r="D1059" s="3" t="n">
        <f aca="false">B1059+C1059</f>
        <v>2253.046387</v>
      </c>
      <c r="E1059" s="3" t="n">
        <f aca="false">H$4*D1059*H$14/(H$107*H$6)</f>
        <v>109.696970013254</v>
      </c>
      <c r="F1059" s="3" t="n">
        <f aca="false">E1059*A1059/$H$5</f>
        <v>169.686323146066</v>
      </c>
    </row>
    <row r="1060" customFormat="false" ht="12.75" hidden="false" customHeight="false" outlineLevel="0" collapsed="false">
      <c r="A1060" s="0" t="n">
        <v>8127.045894</v>
      </c>
      <c r="B1060" s="0" t="n">
        <v>1121.689697</v>
      </c>
      <c r="C1060" s="0" t="n">
        <v>1122.709839</v>
      </c>
      <c r="D1060" s="3" t="n">
        <f aca="false">B1060+C1060</f>
        <v>2244.399536</v>
      </c>
      <c r="E1060" s="3" t="n">
        <f aca="false">H$4*D1060*H$14/(H$107*H$6)</f>
        <v>109.275969646671</v>
      </c>
      <c r="F1060" s="3" t="n">
        <f aca="false">E1060*A1060/$H$5</f>
        <v>169.092197313051</v>
      </c>
    </row>
    <row r="1061" customFormat="false" ht="12.75" hidden="false" customHeight="false" outlineLevel="0" collapsed="false">
      <c r="A1061" s="0" t="n">
        <v>8130.031215</v>
      </c>
      <c r="B1061" s="0" t="n">
        <v>1122.243164</v>
      </c>
      <c r="C1061" s="0" t="n">
        <v>1123.552734</v>
      </c>
      <c r="D1061" s="3" t="n">
        <f aca="false">B1061+C1061</f>
        <v>2245.795898</v>
      </c>
      <c r="E1061" s="3" t="n">
        <f aca="false">H$4*D1061*H$14/(H$107*H$6)</f>
        <v>109.34395612104</v>
      </c>
      <c r="F1061" s="3" t="n">
        <f aca="false">E1061*A1061/$H$5</f>
        <v>169.259550244691</v>
      </c>
    </row>
    <row r="1062" customFormat="false" ht="12.75" hidden="false" customHeight="false" outlineLevel="0" collapsed="false">
      <c r="A1062" s="0" t="n">
        <v>8132.524616</v>
      </c>
      <c r="B1062" s="0" t="n">
        <v>1124.762573</v>
      </c>
      <c r="C1062" s="0" t="n">
        <v>1125.412231</v>
      </c>
      <c r="D1062" s="3" t="n">
        <f aca="false">B1062+C1062</f>
        <v>2250.174804</v>
      </c>
      <c r="E1062" s="3" t="n">
        <f aca="false">H$4*D1062*H$14/(H$107*H$6)</f>
        <v>109.557157554861</v>
      </c>
      <c r="F1062" s="3" t="n">
        <f aca="false">E1062*A1062/$H$5</f>
        <v>169.64158798538</v>
      </c>
    </row>
    <row r="1063" customFormat="false" ht="12.75" hidden="false" customHeight="false" outlineLevel="0" collapsed="false">
      <c r="A1063" s="0" t="n">
        <v>8134.660735</v>
      </c>
      <c r="B1063" s="0" t="n">
        <v>1128.125732</v>
      </c>
      <c r="C1063" s="0" t="n">
        <v>1128.509766</v>
      </c>
      <c r="D1063" s="3" t="n">
        <f aca="false">B1063+C1063</f>
        <v>2256.635498</v>
      </c>
      <c r="E1063" s="3" t="n">
        <f aca="false">H$4*D1063*H$14/(H$107*H$6)</f>
        <v>109.871717681129</v>
      </c>
      <c r="F1063" s="3" t="n">
        <f aca="false">E1063*A1063/$H$5</f>
        <v>170.173348941222</v>
      </c>
    </row>
    <row r="1064" customFormat="false" ht="12.75" hidden="false" customHeight="false" outlineLevel="0" collapsed="false">
      <c r="A1064" s="0" t="n">
        <v>8136.634824</v>
      </c>
      <c r="B1064" s="0" t="n">
        <v>1127.684937</v>
      </c>
      <c r="C1064" s="0" t="n">
        <v>1128.672852</v>
      </c>
      <c r="D1064" s="3" t="n">
        <f aca="false">B1064+C1064</f>
        <v>2256.357789</v>
      </c>
      <c r="E1064" s="3" t="n">
        <f aca="false">H$4*D1064*H$14/(H$107*H$6)</f>
        <v>109.858196505524</v>
      </c>
      <c r="F1064" s="3" t="n">
        <f aca="false">E1064*A1064/$H$5</f>
        <v>170.193698796994</v>
      </c>
    </row>
    <row r="1065" customFormat="false" ht="12.75" hidden="false" customHeight="false" outlineLevel="0" collapsed="false">
      <c r="A1065" s="0" t="n">
        <v>8138.446299</v>
      </c>
      <c r="B1065" s="0" t="n">
        <v>1126.877319</v>
      </c>
      <c r="C1065" s="0" t="n">
        <v>1128.227051</v>
      </c>
      <c r="D1065" s="3" t="n">
        <f aca="false">B1065+C1065</f>
        <v>2255.10437</v>
      </c>
      <c r="E1065" s="3" t="n">
        <f aca="false">H$4*D1065*H$14/(H$107*H$6)</f>
        <v>109.79716968102</v>
      </c>
      <c r="F1065" s="3" t="n">
        <f aca="false">E1065*A1065/$H$5</f>
        <v>170.137024782645</v>
      </c>
    </row>
    <row r="1066" customFormat="false" ht="12.75" hidden="false" customHeight="false" outlineLevel="0" collapsed="false">
      <c r="A1066" s="0" t="n">
        <v>8140.469347</v>
      </c>
      <c r="B1066" s="0" t="n">
        <v>1124.073853</v>
      </c>
      <c r="C1066" s="0" t="n">
        <v>1125.712769</v>
      </c>
      <c r="D1066" s="3" t="n">
        <f aca="false">B1066+C1066</f>
        <v>2249.786622</v>
      </c>
      <c r="E1066" s="3" t="n">
        <f aca="false">H$4*D1066*H$14/(H$107*H$6)</f>
        <v>109.538257638082</v>
      </c>
      <c r="F1066" s="3" t="n">
        <f aca="false">E1066*A1066/$H$5</f>
        <v>169.778018477639</v>
      </c>
    </row>
    <row r="1067" customFormat="false" ht="12.75" hidden="false" customHeight="false" outlineLevel="0" collapsed="false">
      <c r="A1067" s="0" t="n">
        <v>8142.560587</v>
      </c>
      <c r="B1067" s="0" t="n">
        <v>1120.803101</v>
      </c>
      <c r="C1067" s="0" t="n">
        <v>1122.78064</v>
      </c>
      <c r="D1067" s="3" t="n">
        <f aca="false">B1067+C1067</f>
        <v>2243.583741</v>
      </c>
      <c r="E1067" s="3" t="n">
        <f aca="false">H$4*D1067*H$14/(H$107*H$6)</f>
        <v>109.236249985253</v>
      </c>
      <c r="F1067" s="3" t="n">
        <f aca="false">E1067*A1067/$H$5</f>
        <v>169.353418683462</v>
      </c>
    </row>
    <row r="1068" customFormat="false" ht="12.75" hidden="false" customHeight="false" outlineLevel="0" collapsed="false">
      <c r="A1068" s="0" t="n">
        <v>8144.782966</v>
      </c>
      <c r="B1068" s="0" t="n">
        <v>1119.350098</v>
      </c>
      <c r="C1068" s="0" t="n">
        <v>1121.396851</v>
      </c>
      <c r="D1068" s="3" t="n">
        <f aca="false">B1068+C1068</f>
        <v>2240.746949</v>
      </c>
      <c r="E1068" s="3" t="n">
        <f aca="false">H$4*D1068*H$14/(H$107*H$6)</f>
        <v>109.098131441066</v>
      </c>
      <c r="F1068" s="3" t="n">
        <f aca="false">E1068*A1068/$H$5</f>
        <v>169.185451672494</v>
      </c>
    </row>
    <row r="1069" customFormat="false" ht="12.75" hidden="false" customHeight="false" outlineLevel="0" collapsed="false">
      <c r="A1069" s="0" t="n">
        <v>8146.951724</v>
      </c>
      <c r="B1069" s="0" t="n">
        <v>1120.13501</v>
      </c>
      <c r="C1069" s="0" t="n">
        <v>1121.848145</v>
      </c>
      <c r="D1069" s="3" t="n">
        <f aca="false">B1069+C1069</f>
        <v>2241.983155</v>
      </c>
      <c r="E1069" s="3" t="n">
        <f aca="false">H$4*D1069*H$14/(H$107*H$6)</f>
        <v>109.158320194078</v>
      </c>
      <c r="F1069" s="3" t="n">
        <f aca="false">E1069*A1069/$H$5</f>
        <v>169.323865055014</v>
      </c>
    </row>
    <row r="1070" customFormat="false" ht="12.75" hidden="false" customHeight="false" outlineLevel="0" collapsed="false">
      <c r="A1070" s="0" t="n">
        <v>8148.858786</v>
      </c>
      <c r="B1070" s="0" t="n">
        <v>1120.311157</v>
      </c>
      <c r="C1070" s="0" t="n">
        <v>1120.180664</v>
      </c>
      <c r="D1070" s="3" t="n">
        <f aca="false">B1070+C1070</f>
        <v>2240.491821</v>
      </c>
      <c r="E1070" s="3" t="n">
        <f aca="false">H$4*D1070*H$14/(H$107*H$6)</f>
        <v>109.085709695678</v>
      </c>
      <c r="F1070" s="3" t="n">
        <f aca="false">E1070*A1070/$H$5</f>
        <v>169.25084278141</v>
      </c>
    </row>
    <row r="1071" customFormat="false" ht="12.75" hidden="false" customHeight="false" outlineLevel="0" collapsed="false">
      <c r="A1071" s="0" t="n">
        <v>8150.904564</v>
      </c>
      <c r="B1071" s="0" t="n">
        <v>1122.427368</v>
      </c>
      <c r="C1071" s="0" t="n">
        <v>1119.4823</v>
      </c>
      <c r="D1071" s="3" t="n">
        <f aca="false">B1071+C1071</f>
        <v>2241.909668</v>
      </c>
      <c r="E1071" s="3" t="n">
        <f aca="false">H$4*D1071*H$14/(H$107*H$6)</f>
        <v>109.154742237902</v>
      </c>
      <c r="F1071" s="3" t="n">
        <f aca="false">E1071*A1071/$H$5</f>
        <v>169.400466991201</v>
      </c>
    </row>
    <row r="1072" customFormat="false" ht="12.75" hidden="false" customHeight="false" outlineLevel="0" collapsed="false">
      <c r="A1072" s="0" t="n">
        <v>8152.850094</v>
      </c>
      <c r="B1072" s="0" t="n">
        <v>1117.054443</v>
      </c>
      <c r="C1072" s="0" t="n">
        <v>1115.761963</v>
      </c>
      <c r="D1072" s="3" t="n">
        <f aca="false">B1072+C1072</f>
        <v>2232.816406</v>
      </c>
      <c r="E1072" s="3" t="n">
        <f aca="false">H$4*D1072*H$14/(H$107*H$6)</f>
        <v>108.712006884253</v>
      </c>
      <c r="F1072" s="3" t="n">
        <f aca="false">E1072*A1072/$H$5</f>
        <v>168.753642925454</v>
      </c>
    </row>
    <row r="1073" customFormat="false" ht="12.75" hidden="false" customHeight="false" outlineLevel="0" collapsed="false">
      <c r="A1073" s="0" t="n">
        <v>8155.071308</v>
      </c>
      <c r="B1073" s="0" t="n">
        <v>1113.298584</v>
      </c>
      <c r="C1073" s="0" t="n">
        <v>1115.116699</v>
      </c>
      <c r="D1073" s="3" t="n">
        <f aca="false">B1073+C1073</f>
        <v>2228.415283</v>
      </c>
      <c r="E1073" s="3" t="n">
        <f aca="false">H$4*D1073*H$14/(H$107*H$6)</f>
        <v>108.497723742751</v>
      </c>
      <c r="F1073" s="3" t="n">
        <f aca="false">E1073*A1073/$H$5</f>
        <v>168.466896900068</v>
      </c>
    </row>
    <row r="1074" customFormat="false" ht="12.75" hidden="false" customHeight="false" outlineLevel="0" collapsed="false">
      <c r="A1074" s="0" t="n">
        <v>8157.421913</v>
      </c>
      <c r="B1074" s="0" t="n">
        <v>1112.508911</v>
      </c>
      <c r="C1074" s="0" t="n">
        <v>1115.519287</v>
      </c>
      <c r="D1074" s="3" t="n">
        <f aca="false">B1074+C1074</f>
        <v>2228.028198</v>
      </c>
      <c r="E1074" s="3" t="n">
        <f aca="false">H$4*D1074*H$14/(H$107*H$6)</f>
        <v>108.478877237023</v>
      </c>
      <c r="F1074" s="3" t="n">
        <f aca="false">E1074*A1074/$H$5</f>
        <v>168.48618369968</v>
      </c>
    </row>
    <row r="1075" customFormat="false" ht="12.75" hidden="false" customHeight="false" outlineLevel="0" collapsed="false">
      <c r="A1075" s="0" t="n">
        <v>8159.363362</v>
      </c>
      <c r="B1075" s="0" t="n">
        <v>1114.850708</v>
      </c>
      <c r="C1075" s="0" t="n">
        <v>1116.303711</v>
      </c>
      <c r="D1075" s="3" t="n">
        <f aca="false">B1075+C1075</f>
        <v>2231.154419</v>
      </c>
      <c r="E1075" s="3" t="n">
        <f aca="false">H$4*D1075*H$14/(H$107*H$6)</f>
        <v>108.631087583543</v>
      </c>
      <c r="F1075" s="3" t="n">
        <f aca="false">E1075*A1075/$H$5</f>
        <v>168.762747924811</v>
      </c>
    </row>
    <row r="1076" customFormat="false" ht="12.75" hidden="false" customHeight="false" outlineLevel="0" collapsed="false">
      <c r="A1076" s="0" t="n">
        <v>8161.352605</v>
      </c>
      <c r="B1076" s="0" t="n">
        <v>1113.666748</v>
      </c>
      <c r="C1076" s="0" t="n">
        <v>1114.826172</v>
      </c>
      <c r="D1076" s="3" t="n">
        <f aca="false">B1076+C1076</f>
        <v>2228.49292</v>
      </c>
      <c r="E1076" s="3" t="n">
        <f aca="false">H$4*D1076*H$14/(H$107*H$6)</f>
        <v>108.50150375532</v>
      </c>
      <c r="F1076" s="3" t="n">
        <f aca="false">E1076*A1076/$H$5</f>
        <v>168.602529330097</v>
      </c>
    </row>
    <row r="1077" customFormat="false" ht="12.75" hidden="false" customHeight="false" outlineLevel="0" collapsed="false">
      <c r="A1077" s="0" t="n">
        <v>8163.365744</v>
      </c>
      <c r="B1077" s="0" t="n">
        <v>1108.936401</v>
      </c>
      <c r="C1077" s="0" t="n">
        <v>1111.500366</v>
      </c>
      <c r="D1077" s="3" t="n">
        <f aca="false">B1077+C1077</f>
        <v>2220.436767</v>
      </c>
      <c r="E1077" s="3" t="n">
        <f aca="false">H$4*D1077*H$14/(H$107*H$6)</f>
        <v>108.109263462726</v>
      </c>
      <c r="F1077" s="3" t="n">
        <f aca="false">E1077*A1077/$H$5</f>
        <v>168.03445814362</v>
      </c>
    </row>
    <row r="1078" customFormat="false" ht="12.75" hidden="false" customHeight="false" outlineLevel="0" collapsed="false">
      <c r="A1078" s="0" t="n">
        <v>8165.665058</v>
      </c>
      <c r="B1078" s="0" t="n">
        <v>1107.078979</v>
      </c>
      <c r="C1078" s="0" t="n">
        <v>1110.2229</v>
      </c>
      <c r="D1078" s="3" t="n">
        <f aca="false">B1078+C1078</f>
        <v>2217.301879</v>
      </c>
      <c r="E1078" s="3" t="n">
        <f aca="false">H$4*D1078*H$14/(H$107*H$6)</f>
        <v>107.956631134819</v>
      </c>
      <c r="F1078" s="3" t="n">
        <f aca="false">E1078*A1078/$H$5</f>
        <v>167.844483576503</v>
      </c>
    </row>
    <row r="1079" customFormat="false" ht="12.75" hidden="false" customHeight="false" outlineLevel="0" collapsed="false">
      <c r="A1079" s="0" t="n">
        <v>8168.066371</v>
      </c>
      <c r="B1079" s="0" t="n">
        <v>1107.036743</v>
      </c>
      <c r="C1079" s="0" t="n">
        <v>1110.582764</v>
      </c>
      <c r="D1079" s="3" t="n">
        <f aca="false">B1079+C1079</f>
        <v>2217.619507</v>
      </c>
      <c r="E1079" s="3" t="n">
        <f aca="false">H$4*D1079*H$14/(H$107*H$6)</f>
        <v>107.972095898169</v>
      </c>
      <c r="F1079" s="3" t="n">
        <f aca="false">E1079*A1079/$H$5</f>
        <v>167.917893096721</v>
      </c>
    </row>
    <row r="1080" customFormat="false" ht="12.75" hidden="false" customHeight="false" outlineLevel="0" collapsed="false">
      <c r="A1080" s="0" t="n">
        <v>8170.227552</v>
      </c>
      <c r="B1080" s="0" t="n">
        <v>1108.532715</v>
      </c>
      <c r="C1080" s="0" t="n">
        <v>1109.790161</v>
      </c>
      <c r="D1080" s="3" t="n">
        <f aca="false">B1080+C1080</f>
        <v>2218.322876</v>
      </c>
      <c r="E1080" s="3" t="n">
        <f aca="false">H$4*D1080*H$14/(H$107*H$6)</f>
        <v>108.006341730188</v>
      </c>
      <c r="F1080" s="3" t="n">
        <f aca="false">E1080*A1080/$H$5</f>
        <v>168.015595445395</v>
      </c>
    </row>
    <row r="1081" customFormat="false" ht="12.75" hidden="false" customHeight="false" outlineLevel="0" collapsed="false">
      <c r="A1081" s="0" t="n">
        <v>8172.201058</v>
      </c>
      <c r="B1081" s="0" t="n">
        <v>1108.969116</v>
      </c>
      <c r="C1081" s="0" t="n">
        <v>1108.710449</v>
      </c>
      <c r="D1081" s="3" t="n">
        <f aca="false">B1081+C1081</f>
        <v>2217.679565</v>
      </c>
      <c r="E1081" s="3" t="n">
        <f aca="false">H$4*D1081*H$14/(H$107*H$6)</f>
        <v>107.975020019334</v>
      </c>
      <c r="F1081" s="3" t="n">
        <f aca="false">E1081*A1081/$H$5</f>
        <v>168.007443263673</v>
      </c>
    </row>
    <row r="1082" customFormat="false" ht="12.75" hidden="false" customHeight="false" outlineLevel="0" collapsed="false">
      <c r="A1082" s="0" t="n">
        <v>8174.179226</v>
      </c>
      <c r="B1082" s="0" t="n">
        <v>1108.924438</v>
      </c>
      <c r="C1082" s="0" t="n">
        <v>1109.862549</v>
      </c>
      <c r="D1082" s="3" t="n">
        <f aca="false">B1082+C1082</f>
        <v>2218.786987</v>
      </c>
      <c r="E1082" s="3" t="n">
        <f aca="false">H$4*D1082*H$14/(H$107*H$6)</f>
        <v>108.028938499941</v>
      </c>
      <c r="F1082" s="3" t="n">
        <f aca="false">E1082*A1082/$H$5</f>
        <v>168.132027869381</v>
      </c>
    </row>
    <row r="1083" customFormat="false" ht="12.75" hidden="false" customHeight="false" outlineLevel="0" collapsed="false">
      <c r="A1083" s="0" t="n">
        <v>8176.019261</v>
      </c>
      <c r="B1083" s="0" t="n">
        <v>1105.591675</v>
      </c>
      <c r="C1083" s="0" t="n">
        <v>1109.910278</v>
      </c>
      <c r="D1083" s="3" t="n">
        <f aca="false">B1083+C1083</f>
        <v>2215.501953</v>
      </c>
      <c r="E1083" s="3" t="n">
        <f aca="false">H$4*D1083*H$14/(H$107*H$6)</f>
        <v>107.868995820434</v>
      </c>
      <c r="F1083" s="3" t="n">
        <f aca="false">E1083*A1083/$H$5</f>
        <v>167.920890364558</v>
      </c>
    </row>
    <row r="1084" customFormat="false" ht="12.75" hidden="false" customHeight="false" outlineLevel="0" collapsed="false">
      <c r="A1084" s="0" t="n">
        <v>8177.978196</v>
      </c>
      <c r="B1084" s="0" t="n">
        <v>1102.548706</v>
      </c>
      <c r="C1084" s="0" t="n">
        <v>1105.145142</v>
      </c>
      <c r="D1084" s="3" t="n">
        <f aca="false">B1084+C1084</f>
        <v>2207.693848</v>
      </c>
      <c r="E1084" s="3" t="n">
        <f aca="false">H$4*D1084*H$14/(H$107*H$6)</f>
        <v>107.488832560154</v>
      </c>
      <c r="F1084" s="3" t="n">
        <f aca="false">E1084*A1084/$H$5</f>
        <v>167.369177147933</v>
      </c>
    </row>
    <row r="1085" customFormat="false" ht="12.75" hidden="false" customHeight="false" outlineLevel="0" collapsed="false">
      <c r="A1085" s="0" t="n">
        <v>8180.278093</v>
      </c>
      <c r="B1085" s="0" t="n">
        <v>1097.038696</v>
      </c>
      <c r="C1085" s="0" t="n">
        <v>1098.059082</v>
      </c>
      <c r="D1085" s="3" t="n">
        <f aca="false">B1085+C1085</f>
        <v>2195.097778</v>
      </c>
      <c r="E1085" s="3" t="n">
        <f aca="false">H$4*D1085*H$14/(H$107*H$6)</f>
        <v>106.875551483897</v>
      </c>
      <c r="F1085" s="3" t="n">
        <f aca="false">E1085*A1085/$H$5</f>
        <v>166.461047556319</v>
      </c>
    </row>
    <row r="1086" customFormat="false" ht="12.75" hidden="false" customHeight="false" outlineLevel="0" collapsed="false">
      <c r="A1086" s="0" t="n">
        <v>8182.886898</v>
      </c>
      <c r="B1086" s="0" t="n">
        <v>1094.5448</v>
      </c>
      <c r="C1086" s="0" t="n">
        <v>1095.764404</v>
      </c>
      <c r="D1086" s="3" t="n">
        <f aca="false">B1086+C1086</f>
        <v>2190.309204</v>
      </c>
      <c r="E1086" s="3" t="n">
        <f aca="false">H$4*D1086*H$14/(H$107*H$6)</f>
        <v>106.642404016755</v>
      </c>
      <c r="F1086" s="3" t="n">
        <f aca="false">E1086*A1086/$H$5</f>
        <v>166.15088613908</v>
      </c>
    </row>
    <row r="1087" customFormat="false" ht="12.75" hidden="false" customHeight="false" outlineLevel="0" collapsed="false">
      <c r="A1087" s="0" t="n">
        <v>8185.389625</v>
      </c>
      <c r="B1087" s="0" t="n">
        <v>1094.093506</v>
      </c>
      <c r="C1087" s="0" t="n">
        <v>1096.223267</v>
      </c>
      <c r="D1087" s="3" t="n">
        <f aca="false">B1087+C1087</f>
        <v>2190.316773</v>
      </c>
      <c r="E1087" s="3" t="n">
        <f aca="false">H$4*D1087*H$14/(H$107*H$6)</f>
        <v>106.642772538402</v>
      </c>
      <c r="F1087" s="3" t="n">
        <f aca="false">E1087*A1087/$H$5</f>
        <v>166.202277545038</v>
      </c>
    </row>
    <row r="1088" customFormat="false" ht="12.75" hidden="false" customHeight="false" outlineLevel="0" collapsed="false">
      <c r="A1088" s="0" t="n">
        <v>8187.614919</v>
      </c>
      <c r="B1088" s="0" t="n">
        <v>1094.137695</v>
      </c>
      <c r="C1088" s="0" t="n">
        <v>1099.142456</v>
      </c>
      <c r="D1088" s="3" t="n">
        <f aca="false">B1088+C1088</f>
        <v>2193.280151</v>
      </c>
      <c r="E1088" s="3" t="n">
        <f aca="false">H$4*D1088*H$14/(H$107*H$6)</f>
        <v>106.787054338137</v>
      </c>
      <c r="F1088" s="3" t="n">
        <f aca="false">E1088*A1088/$H$5</f>
        <v>166.472385242312</v>
      </c>
    </row>
    <row r="1089" customFormat="false" ht="12.75" hidden="false" customHeight="false" outlineLevel="0" collapsed="false">
      <c r="A1089" s="0" t="n">
        <v>8189.695667</v>
      </c>
      <c r="B1089" s="0" t="n">
        <v>1096.670288</v>
      </c>
      <c r="C1089" s="0" t="n">
        <v>1099.531372</v>
      </c>
      <c r="D1089" s="3" t="n">
        <f aca="false">B1089+C1089</f>
        <v>2196.20166</v>
      </c>
      <c r="E1089" s="3" t="n">
        <f aca="false">H$4*D1089*H$14/(H$107*H$6)</f>
        <v>106.929297607968</v>
      </c>
      <c r="F1089" s="3" t="n">
        <f aca="false">E1089*A1089/$H$5</f>
        <v>166.736493579785</v>
      </c>
    </row>
    <row r="1090" customFormat="false" ht="12.75" hidden="false" customHeight="false" outlineLevel="0" collapsed="false">
      <c r="A1090" s="0" t="n">
        <v>8191.501897</v>
      </c>
      <c r="B1090" s="0" t="n">
        <v>1099.432983</v>
      </c>
      <c r="C1090" s="0" t="n">
        <v>1099.331055</v>
      </c>
      <c r="D1090" s="3" t="n">
        <f aca="false">B1090+C1090</f>
        <v>2198.764038</v>
      </c>
      <c r="E1090" s="3" t="n">
        <f aca="false">H$4*D1090*H$14/(H$107*H$6)</f>
        <v>107.054055404456</v>
      </c>
      <c r="F1090" s="3" t="n">
        <f aca="false">E1090*A1090/$H$5</f>
        <v>166.967846813404</v>
      </c>
    </row>
    <row r="1091" customFormat="false" ht="12.75" hidden="false" customHeight="false" outlineLevel="0" collapsed="false">
      <c r="A1091" s="0" t="n">
        <v>8193.203216</v>
      </c>
      <c r="B1091" s="0" t="n">
        <v>1099.796021</v>
      </c>
      <c r="C1091" s="0" t="n">
        <v>1099.640381</v>
      </c>
      <c r="D1091" s="3" t="n">
        <f aca="false">B1091+C1091</f>
        <v>2199.436402</v>
      </c>
      <c r="E1091" s="3" t="n">
        <f aca="false">H$4*D1091*H$14/(H$107*H$6)</f>
        <v>107.086791656125</v>
      </c>
      <c r="F1091" s="3" t="n">
        <f aca="false">E1091*A1091/$H$5</f>
        <v>167.053592896585</v>
      </c>
    </row>
    <row r="1092" customFormat="false" ht="12.75" hidden="false" customHeight="false" outlineLevel="0" collapsed="false">
      <c r="A1092" s="0" t="n">
        <v>8194.887048</v>
      </c>
      <c r="B1092" s="0" t="n">
        <v>1098.598022</v>
      </c>
      <c r="C1092" s="0" t="n">
        <v>1099.183838</v>
      </c>
      <c r="D1092" s="3" t="n">
        <f aca="false">B1092+C1092</f>
        <v>2197.78186</v>
      </c>
      <c r="E1092" s="3" t="n">
        <f aca="false">H$4*D1092*H$14/(H$107*H$6)</f>
        <v>107.006234839715</v>
      </c>
      <c r="F1092" s="3" t="n">
        <f aca="false">E1092*A1092/$H$5</f>
        <v>166.962231930259</v>
      </c>
    </row>
    <row r="1093" customFormat="false" ht="12.75" hidden="false" customHeight="false" outlineLevel="0" collapsed="false">
      <c r="A1093" s="0" t="n">
        <v>8196.582538</v>
      </c>
      <c r="B1093" s="0" t="n">
        <v>1097.544312</v>
      </c>
      <c r="C1093" s="0" t="n">
        <v>1098.271606</v>
      </c>
      <c r="D1093" s="3" t="n">
        <f aca="false">B1093+C1093</f>
        <v>2195.815918</v>
      </c>
      <c r="E1093" s="3" t="n">
        <f aca="false">H$4*D1093*H$14/(H$107*H$6)</f>
        <v>106.91051649061</v>
      </c>
      <c r="F1093" s="3" t="n">
        <f aca="false">E1093*A1093/$H$5</f>
        <v>166.847395160325</v>
      </c>
    </row>
    <row r="1094" customFormat="false" ht="12.75" hidden="false" customHeight="false" outlineLevel="0" collapsed="false">
      <c r="A1094" s="0" t="n">
        <v>8198.330484</v>
      </c>
      <c r="B1094" s="0" t="n">
        <v>1096.054688</v>
      </c>
      <c r="C1094" s="0" t="n">
        <v>1097.967896</v>
      </c>
      <c r="D1094" s="3" t="n">
        <f aca="false">B1094+C1094</f>
        <v>2194.022584</v>
      </c>
      <c r="E1094" s="3" t="n">
        <f aca="false">H$4*D1094*H$14/(H$107*H$6)</f>
        <v>106.823202129416</v>
      </c>
      <c r="F1094" s="3" t="n">
        <f aca="false">E1094*A1094/$H$5</f>
        <v>166.746681698609</v>
      </c>
    </row>
    <row r="1095" customFormat="false" ht="12.75" hidden="false" customHeight="false" outlineLevel="0" collapsed="false">
      <c r="A1095" s="0" t="n">
        <v>8200.086006</v>
      </c>
      <c r="B1095" s="0" t="n">
        <v>1093.205444</v>
      </c>
      <c r="C1095" s="0" t="n">
        <v>1096.934204</v>
      </c>
      <c r="D1095" s="3" t="n">
        <f aca="false">B1095+C1095</f>
        <v>2190.139648</v>
      </c>
      <c r="E1095" s="3" t="n">
        <f aca="false">H$4*D1095*H$14/(H$107*H$6)</f>
        <v>106.634148625496</v>
      </c>
      <c r="F1095" s="3" t="n">
        <f aca="false">E1095*A1095/$H$5</f>
        <v>166.487219404326</v>
      </c>
    </row>
    <row r="1096" customFormat="false" ht="12.75" hidden="false" customHeight="false" outlineLevel="0" collapsed="false">
      <c r="A1096" s="0" t="n">
        <v>8201.953435</v>
      </c>
      <c r="B1096" s="0" t="n">
        <v>1091.450073</v>
      </c>
      <c r="C1096" s="0" t="n">
        <v>1094.858521</v>
      </c>
      <c r="D1096" s="3" t="n">
        <f aca="false">B1096+C1096</f>
        <v>2186.308594</v>
      </c>
      <c r="E1096" s="3" t="n">
        <f aca="false">H$4*D1096*H$14/(H$107*H$6)</f>
        <v>106.447621167304</v>
      </c>
      <c r="F1096" s="3" t="n">
        <f aca="false">E1096*A1096/$H$5</f>
        <v>166.233843556351</v>
      </c>
    </row>
    <row r="1097" customFormat="false" ht="12.75" hidden="false" customHeight="false" outlineLevel="0" collapsed="false">
      <c r="A1097" s="0" t="n">
        <v>8203.894884</v>
      </c>
      <c r="B1097" s="0" t="n">
        <v>1090.831055</v>
      </c>
      <c r="C1097" s="0" t="n">
        <v>1091.930786</v>
      </c>
      <c r="D1097" s="3" t="n">
        <f aca="false">B1097+C1097</f>
        <v>2182.761841</v>
      </c>
      <c r="E1097" s="3" t="n">
        <f aca="false">H$4*D1097*H$14/(H$107*H$6)</f>
        <v>106.274935837907</v>
      </c>
      <c r="F1097" s="3" t="n">
        <f aca="false">E1097*A1097/$H$5</f>
        <v>166.003454310369</v>
      </c>
    </row>
    <row r="1098" customFormat="false" ht="12.75" hidden="false" customHeight="false" outlineLevel="0" collapsed="false">
      <c r="A1098" s="0" t="n">
        <v>8205.815351</v>
      </c>
      <c r="B1098" s="0" t="n">
        <v>1087.340454</v>
      </c>
      <c r="C1098" s="0" t="n">
        <v>1088.995483</v>
      </c>
      <c r="D1098" s="3" t="n">
        <f aca="false">B1098+C1098</f>
        <v>2176.335937</v>
      </c>
      <c r="E1098" s="3" t="n">
        <f aca="false">H$4*D1098*H$14/(H$107*H$6)</f>
        <v>105.962069577157</v>
      </c>
      <c r="F1098" s="3" t="n">
        <f aca="false">E1098*A1098/$H$5</f>
        <v>165.553497005959</v>
      </c>
    </row>
    <row r="1099" customFormat="false" ht="12.75" hidden="false" customHeight="false" outlineLevel="0" collapsed="false">
      <c r="A1099" s="0" t="n">
        <v>8207.977115</v>
      </c>
      <c r="B1099" s="0" t="n">
        <v>1082.211548</v>
      </c>
      <c r="C1099" s="0" t="n">
        <v>1085.252808</v>
      </c>
      <c r="D1099" s="3" t="n">
        <f aca="false">B1099+C1099</f>
        <v>2167.464356</v>
      </c>
      <c r="E1099" s="3" t="n">
        <f aca="false">H$4*D1099*H$14/(H$107*H$6)</f>
        <v>105.530127491747</v>
      </c>
      <c r="F1099" s="3" t="n">
        <f aca="false">E1099*A1099/$H$5</f>
        <v>164.922073489567</v>
      </c>
    </row>
    <row r="1100" customFormat="false" ht="12.75" hidden="false" customHeight="false" outlineLevel="0" collapsed="false">
      <c r="A1100" s="0" t="n">
        <v>8210.392416</v>
      </c>
      <c r="B1100" s="0" t="n">
        <v>1078.82019</v>
      </c>
      <c r="C1100" s="0" t="n">
        <v>1079.760742</v>
      </c>
      <c r="D1100" s="3" t="n">
        <f aca="false">B1100+C1100</f>
        <v>2158.580932</v>
      </c>
      <c r="E1100" s="3" t="n">
        <f aca="false">H$4*D1100*H$14/(H$107*H$6)</f>
        <v>105.097608790949</v>
      </c>
      <c r="F1100" s="3" t="n">
        <f aca="false">E1100*A1100/$H$5</f>
        <v>164.294466444332</v>
      </c>
    </row>
    <row r="1101" customFormat="false" ht="12.75" hidden="false" customHeight="false" outlineLevel="0" collapsed="false">
      <c r="A1101" s="0" t="n">
        <v>8212.93769</v>
      </c>
      <c r="B1101" s="0" t="n">
        <v>1078.063843</v>
      </c>
      <c r="C1101" s="0" t="n">
        <v>1078.800537</v>
      </c>
      <c r="D1101" s="3" t="n">
        <f aca="false">B1101+C1101</f>
        <v>2156.86438</v>
      </c>
      <c r="E1101" s="3" t="n">
        <f aca="false">H$4*D1101*H$14/(H$107*H$6)</f>
        <v>105.014032813838</v>
      </c>
      <c r="F1101" s="3" t="n">
        <f aca="false">E1101*A1101/$H$5</f>
        <v>164.214707627156</v>
      </c>
    </row>
    <row r="1102" customFormat="false" ht="12.75" hidden="false" customHeight="false" outlineLevel="0" collapsed="false">
      <c r="A1102" s="0" t="n">
        <v>8215.375722</v>
      </c>
      <c r="B1102" s="0" t="n">
        <v>1079.241455</v>
      </c>
      <c r="C1102" s="0" t="n">
        <v>1080.669067</v>
      </c>
      <c r="D1102" s="3" t="n">
        <f aca="false">B1102+C1102</f>
        <v>2159.910522</v>
      </c>
      <c r="E1102" s="3" t="n">
        <f aca="false">H$4*D1102*H$14/(H$107*H$6)</f>
        <v>105.162344250992</v>
      </c>
      <c r="F1102" s="3" t="n">
        <f aca="false">E1102*A1102/$H$5</f>
        <v>164.495444655234</v>
      </c>
    </row>
    <row r="1103" customFormat="false" ht="12.75" hidden="false" customHeight="false" outlineLevel="0" collapsed="false">
      <c r="A1103" s="0" t="n">
        <v>8217.397603</v>
      </c>
      <c r="B1103" s="0" t="n">
        <v>1081.825439</v>
      </c>
      <c r="C1103" s="0" t="n">
        <v>1082.514893</v>
      </c>
      <c r="D1103" s="3" t="n">
        <f aca="false">B1103+C1103</f>
        <v>2164.340332</v>
      </c>
      <c r="E1103" s="3" t="n">
        <f aca="false">H$4*D1103*H$14/(H$107*H$6)</f>
        <v>105.378024113394</v>
      </c>
      <c r="F1103" s="3" t="n">
        <f aca="false">E1103*A1103/$H$5</f>
        <v>164.873379034003</v>
      </c>
    </row>
    <row r="1104" customFormat="false" ht="12.75" hidden="false" customHeight="false" outlineLevel="0" collapsed="false">
      <c r="A1104" s="0" t="n">
        <v>8219.234724</v>
      </c>
      <c r="B1104" s="0" t="n">
        <v>1082.709595</v>
      </c>
      <c r="C1104" s="0" t="n">
        <v>1083.400269</v>
      </c>
      <c r="D1104" s="3" t="n">
        <f aca="false">B1104+C1104</f>
        <v>2166.109864</v>
      </c>
      <c r="E1104" s="3" t="n">
        <f aca="false">H$4*D1104*H$14/(H$107*H$6)</f>
        <v>105.464179595971</v>
      </c>
      <c r="F1104" s="3" t="n">
        <f aca="false">E1104*A1104/$H$5</f>
        <v>165.045067044175</v>
      </c>
    </row>
    <row r="1105" customFormat="false" ht="12.75" hidden="false" customHeight="false" outlineLevel="0" collapsed="false">
      <c r="A1105" s="0" t="n">
        <v>8220.987332</v>
      </c>
      <c r="B1105" s="0" t="n">
        <v>1081.541748</v>
      </c>
      <c r="C1105" s="0" t="n">
        <v>1082.795898</v>
      </c>
      <c r="D1105" s="3" t="n">
        <f aca="false">B1105+C1105</f>
        <v>2164.337646</v>
      </c>
      <c r="E1105" s="3" t="n">
        <f aca="false">H$4*D1105*H$14/(H$107*H$6)</f>
        <v>105.377893336654</v>
      </c>
      <c r="F1105" s="3" t="n">
        <f aca="false">E1105*A1105/$H$5</f>
        <v>164.945198442812</v>
      </c>
    </row>
    <row r="1106" customFormat="false" ht="12.75" hidden="false" customHeight="false" outlineLevel="0" collapsed="false">
      <c r="A1106" s="0" t="n">
        <v>8222.779574</v>
      </c>
      <c r="B1106" s="0" t="n">
        <v>1079.684326</v>
      </c>
      <c r="C1106" s="0" t="n">
        <v>1081.291382</v>
      </c>
      <c r="D1106" s="3" t="n">
        <f aca="false">B1106+C1106</f>
        <v>2160.975708</v>
      </c>
      <c r="E1106" s="3" t="n">
        <f aca="false">H$4*D1106*H$14/(H$107*H$6)</f>
        <v>105.214206333093</v>
      </c>
      <c r="F1106" s="3" t="n">
        <f aca="false">E1106*A1106/$H$5</f>
        <v>164.724887089261</v>
      </c>
    </row>
    <row r="1107" customFormat="false" ht="12.75" hidden="false" customHeight="false" outlineLevel="0" collapsed="false">
      <c r="A1107" s="0" t="n">
        <v>8224.72044</v>
      </c>
      <c r="B1107" s="0" t="n">
        <v>1076.113647</v>
      </c>
      <c r="C1107" s="0" t="n">
        <v>1078.828735</v>
      </c>
      <c r="D1107" s="3" t="n">
        <f aca="false">B1107+C1107</f>
        <v>2154.942382</v>
      </c>
      <c r="E1107" s="3" t="n">
        <f aca="false">H$4*D1107*H$14/(H$107*H$6)</f>
        <v>104.920454022834</v>
      </c>
      <c r="F1107" s="3" t="n">
        <f aca="false">E1107*A1107/$H$5</f>
        <v>164.303756542738</v>
      </c>
    </row>
    <row r="1108" customFormat="false" ht="12.75" hidden="false" customHeight="false" outlineLevel="0" collapsed="false">
      <c r="A1108" s="0" t="n">
        <v>8226.783121</v>
      </c>
      <c r="B1108" s="0" t="n">
        <v>1074.753174</v>
      </c>
      <c r="C1108" s="0" t="n">
        <v>1075.001831</v>
      </c>
      <c r="D1108" s="3" t="n">
        <f aca="false">B1108+C1108</f>
        <v>2149.755005</v>
      </c>
      <c r="E1108" s="3" t="n">
        <f aca="false">H$4*D1108*H$14/(H$107*H$6)</f>
        <v>104.667889520611</v>
      </c>
      <c r="F1108" s="3" t="n">
        <f aca="false">E1108*A1108/$H$5</f>
        <v>163.949351178642</v>
      </c>
    </row>
    <row r="1109" customFormat="false" ht="12.75" hidden="false" customHeight="false" outlineLevel="0" collapsed="false">
      <c r="A1109" s="0" t="n">
        <v>8228.86795</v>
      </c>
      <c r="B1109" s="0" t="n">
        <v>1075.911987</v>
      </c>
      <c r="C1109" s="0" t="n">
        <v>1076.035889</v>
      </c>
      <c r="D1109" s="3" t="n">
        <f aca="false">B1109+C1109</f>
        <v>2151.947876</v>
      </c>
      <c r="E1109" s="3" t="n">
        <f aca="false">H$4*D1109*H$14/(H$107*H$6)</f>
        <v>104.774656654088</v>
      </c>
      <c r="F1109" s="3" t="n">
        <f aca="false">E1109*A1109/$H$5</f>
        <v>164.158179115266</v>
      </c>
    </row>
    <row r="1110" customFormat="false" ht="12.75" hidden="false" customHeight="false" outlineLevel="0" collapsed="false">
      <c r="A1110" s="0" t="n">
        <v>8230.666603</v>
      </c>
      <c r="B1110" s="0" t="n">
        <v>1077.214478</v>
      </c>
      <c r="C1110" s="0" t="n">
        <v>1076.218506</v>
      </c>
      <c r="D1110" s="3" t="n">
        <f aca="false">B1110+C1110</f>
        <v>2153.432984</v>
      </c>
      <c r="E1110" s="3" t="n">
        <f aca="false">H$4*D1110*H$14/(H$107*H$6)</f>
        <v>104.84696401921</v>
      </c>
      <c r="F1110" s="3" t="n">
        <f aca="false">E1110*A1110/$H$5</f>
        <v>164.307374593993</v>
      </c>
    </row>
    <row r="1111" customFormat="false" ht="12.75" hidden="false" customHeight="false" outlineLevel="0" collapsed="false">
      <c r="A1111" s="0" t="n">
        <v>8232.385406</v>
      </c>
      <c r="B1111" s="0" t="n">
        <v>1077.109009</v>
      </c>
      <c r="C1111" s="0" t="n">
        <v>1075.20105</v>
      </c>
      <c r="D1111" s="3" t="n">
        <f aca="false">B1111+C1111</f>
        <v>2152.310059</v>
      </c>
      <c r="E1111" s="3" t="n">
        <f aca="false">H$4*D1111*H$14/(H$107*H$6)</f>
        <v>104.792290724083</v>
      </c>
      <c r="F1111" s="3" t="n">
        <f aca="false">E1111*A1111/$H$5</f>
        <v>164.255989462949</v>
      </c>
    </row>
    <row r="1112" customFormat="false" ht="12.75" hidden="false" customHeight="false" outlineLevel="0" collapsed="false">
      <c r="A1112" s="0" t="n">
        <v>8234.276731</v>
      </c>
      <c r="B1112" s="0" t="n">
        <v>1073.522583</v>
      </c>
      <c r="C1112" s="0" t="n">
        <v>1071.046021</v>
      </c>
      <c r="D1112" s="3" t="n">
        <f aca="false">B1112+C1112</f>
        <v>2144.568604</v>
      </c>
      <c r="E1112" s="3" t="n">
        <f aca="false">H$4*D1112*H$14/(H$107*H$6)</f>
        <v>104.415372538158</v>
      </c>
      <c r="F1112" s="3" t="n">
        <f aca="false">E1112*A1112/$H$5</f>
        <v>163.702792296743</v>
      </c>
    </row>
    <row r="1113" customFormat="false" ht="12.75" hidden="false" customHeight="false" outlineLevel="0" collapsed="false">
      <c r="A1113" s="0" t="n">
        <v>8236.338246</v>
      </c>
      <c r="B1113" s="0" t="n">
        <v>1065.674194</v>
      </c>
      <c r="C1113" s="0" t="n">
        <v>1068.384644</v>
      </c>
      <c r="D1113" s="3" t="n">
        <f aca="false">B1113+C1113</f>
        <v>2134.058838</v>
      </c>
      <c r="E1113" s="3" t="n">
        <f aca="false">H$4*D1113*H$14/(H$107*H$6)</f>
        <v>103.903670030655</v>
      </c>
      <c r="F1113" s="3" t="n">
        <f aca="false">E1113*A1113/$H$5</f>
        <v>162.941326699792</v>
      </c>
    </row>
    <row r="1114" customFormat="false" ht="12.75" hidden="false" customHeight="false" outlineLevel="0" collapsed="false">
      <c r="A1114" s="0" t="n">
        <v>8238.757627</v>
      </c>
      <c r="B1114" s="0" t="n">
        <v>1062.373657</v>
      </c>
      <c r="C1114" s="0" t="n">
        <v>1068.523315</v>
      </c>
      <c r="D1114" s="3" t="n">
        <f aca="false">B1114+C1114</f>
        <v>2130.896972</v>
      </c>
      <c r="E1114" s="3" t="n">
        <f aca="false">H$4*D1114*H$14/(H$107*H$6)</f>
        <v>103.74972419013</v>
      </c>
      <c r="F1114" s="3" t="n">
        <f aca="false">E1114*A1114/$H$5</f>
        <v>162.747701680006</v>
      </c>
    </row>
    <row r="1115" customFormat="false" ht="12.75" hidden="false" customHeight="false" outlineLevel="0" collapsed="false">
      <c r="A1115" s="0" t="n">
        <v>8241.365265</v>
      </c>
      <c r="B1115" s="0" t="n">
        <v>1070.841675</v>
      </c>
      <c r="C1115" s="0" t="n">
        <v>1072.233521</v>
      </c>
      <c r="D1115" s="3" t="n">
        <f aca="false">B1115+C1115</f>
        <v>2143.075196</v>
      </c>
      <c r="E1115" s="3" t="n">
        <f aca="false">H$4*D1115*H$14/(H$107*H$6)</f>
        <v>104.34266106025</v>
      </c>
      <c r="F1115" s="3" t="n">
        <f aca="false">E1115*A1115/$H$5</f>
        <v>163.729621527274</v>
      </c>
    </row>
    <row r="1116" customFormat="false" ht="12.75" hidden="false" customHeight="false" outlineLevel="0" collapsed="false">
      <c r="A1116" s="0" t="n">
        <v>8242.865503</v>
      </c>
      <c r="B1116" s="0" t="n">
        <v>1073.651978</v>
      </c>
      <c r="C1116" s="0" t="n">
        <v>1073.85437</v>
      </c>
      <c r="D1116" s="3" t="n">
        <f aca="false">B1116+C1116</f>
        <v>2147.506348</v>
      </c>
      <c r="E1116" s="3" t="n">
        <f aca="false">H$4*D1116*H$14/(H$107*H$6)</f>
        <v>104.558406262334</v>
      </c>
      <c r="F1116" s="3" t="n">
        <f aca="false">E1116*A1116/$H$5</f>
        <v>164.098025370461</v>
      </c>
    </row>
    <row r="1117" customFormat="false" ht="12.75" hidden="false" customHeight="false" outlineLevel="0" collapsed="false">
      <c r="A1117" s="0" t="n">
        <v>8244.199047</v>
      </c>
      <c r="B1117" s="0" t="n">
        <v>1073.435425</v>
      </c>
      <c r="C1117" s="0" t="n">
        <v>1074.185059</v>
      </c>
      <c r="D1117" s="3" t="n">
        <f aca="false">B1117+C1117</f>
        <v>2147.620484</v>
      </c>
      <c r="E1117" s="3" t="n">
        <f aca="false">H$4*D1117*H$14/(H$107*H$6)</f>
        <v>104.563963348704</v>
      </c>
      <c r="F1117" s="3" t="n">
        <f aca="false">E1117*A1117/$H$5</f>
        <v>164.133296330414</v>
      </c>
    </row>
    <row r="1118" customFormat="false" ht="12.75" hidden="false" customHeight="false" outlineLevel="0" collapsed="false">
      <c r="A1118" s="0" t="n">
        <v>8246.023345</v>
      </c>
      <c r="B1118" s="0" t="n">
        <v>1068.955933</v>
      </c>
      <c r="C1118" s="0" t="n">
        <v>1069.166138</v>
      </c>
      <c r="D1118" s="3" t="n">
        <f aca="false">B1118+C1118</f>
        <v>2138.122071</v>
      </c>
      <c r="E1118" s="3" t="n">
        <f aca="false">H$4*D1118*H$14/(H$107*H$6)</f>
        <v>104.101501886727</v>
      </c>
      <c r="F1118" s="3" t="n">
        <f aca="false">E1118*A1118/$H$5</f>
        <v>163.443533133829</v>
      </c>
    </row>
    <row r="1119" customFormat="false" ht="12.75" hidden="false" customHeight="false" outlineLevel="0" collapsed="false">
      <c r="A1119" s="0" t="n">
        <v>8247.852889</v>
      </c>
      <c r="B1119" s="0" t="n">
        <v>1063.470825</v>
      </c>
      <c r="C1119" s="0" t="n">
        <v>1068.789673</v>
      </c>
      <c r="D1119" s="3" t="n">
        <f aca="false">B1119+C1119</f>
        <v>2132.260498</v>
      </c>
      <c r="E1119" s="3" t="n">
        <f aca="false">H$4*D1119*H$14/(H$107*H$6)</f>
        <v>103.816111935894</v>
      </c>
      <c r="F1119" s="3" t="n">
        <f aca="false">E1119*A1119/$H$5</f>
        <v>163.031623243841</v>
      </c>
    </row>
    <row r="1120" customFormat="false" ht="12.75" hidden="false" customHeight="false" outlineLevel="0" collapsed="false">
      <c r="A1120" s="0" t="n">
        <v>8250.13705</v>
      </c>
      <c r="B1120" s="0" t="n">
        <v>1064.108643</v>
      </c>
      <c r="C1120" s="0" t="n">
        <v>1065.843384</v>
      </c>
      <c r="D1120" s="3" t="n">
        <f aca="false">B1120+C1120</f>
        <v>2129.952027</v>
      </c>
      <c r="E1120" s="3" t="n">
        <f aca="false">H$4*D1120*H$14/(H$107*H$6)</f>
        <v>103.703716436394</v>
      </c>
      <c r="F1120" s="3" t="n">
        <f aca="false">E1120*A1120/$H$5</f>
        <v>162.900219758266</v>
      </c>
    </row>
    <row r="1121" customFormat="false" ht="12.75" hidden="false" customHeight="false" outlineLevel="0" collapsed="false">
      <c r="A1121" s="0" t="n">
        <v>8252.079665</v>
      </c>
      <c r="B1121" s="0" t="n">
        <v>1064.43335</v>
      </c>
      <c r="C1121" s="0" t="n">
        <v>1062.741821</v>
      </c>
      <c r="D1121" s="3" t="n">
        <f aca="false">B1121+C1121</f>
        <v>2127.175171</v>
      </c>
      <c r="E1121" s="3" t="n">
        <f aca="false">H$4*D1121*H$14/(H$107*H$6)</f>
        <v>103.5685160734</v>
      </c>
      <c r="F1121" s="3" t="n">
        <f aca="false">E1121*A1121/$H$5</f>
        <v>162.726151094233</v>
      </c>
    </row>
    <row r="1122" customFormat="false" ht="12.75" hidden="false" customHeight="false" outlineLevel="0" collapsed="false">
      <c r="A1122" s="0" t="n">
        <v>8253.95875</v>
      </c>
      <c r="B1122" s="0" t="n">
        <v>1064.692017</v>
      </c>
      <c r="C1122" s="0" t="n">
        <v>1064.512817</v>
      </c>
      <c r="D1122" s="3" t="n">
        <f aca="false">B1122+C1122</f>
        <v>2129.204834</v>
      </c>
      <c r="E1122" s="3" t="n">
        <f aca="false">H$4*D1122*H$14/(H$107*H$6)</f>
        <v>103.667336888867</v>
      </c>
      <c r="F1122" s="3" t="n">
        <f aca="false">E1122*A1122/$H$5</f>
        <v>162.918507495666</v>
      </c>
    </row>
    <row r="1123" customFormat="false" ht="12.75" hidden="false" customHeight="false" outlineLevel="0" collapsed="false">
      <c r="A1123" s="0" t="n">
        <v>8255.865812</v>
      </c>
      <c r="B1123" s="0" t="n">
        <v>1062.309448</v>
      </c>
      <c r="C1123" s="0" t="n">
        <v>1066.888306</v>
      </c>
      <c r="D1123" s="3" t="n">
        <f aca="false">B1123+C1123</f>
        <v>2129.197754</v>
      </c>
      <c r="E1123" s="3" t="n">
        <f aca="false">H$4*D1123*H$14/(H$107*H$6)</f>
        <v>103.666992175792</v>
      </c>
      <c r="F1123" s="3" t="n">
        <f aca="false">E1123*A1123/$H$5</f>
        <v>162.955607658064</v>
      </c>
    </row>
    <row r="1124" customFormat="false" ht="12.75" hidden="false" customHeight="false" outlineLevel="0" collapsed="false">
      <c r="A1124" s="0" t="n">
        <v>8257.530411</v>
      </c>
      <c r="B1124" s="0" t="n">
        <v>1060.555298</v>
      </c>
      <c r="C1124" s="0" t="n">
        <v>1061.498779</v>
      </c>
      <c r="D1124" s="3" t="n">
        <f aca="false">B1124+C1124</f>
        <v>2122.054077</v>
      </c>
      <c r="E1124" s="3" t="n">
        <f aca="false">H$4*D1124*H$14/(H$107*H$6)</f>
        <v>103.319178776932</v>
      </c>
      <c r="F1124" s="3" t="n">
        <f aca="false">E1124*A1124/$H$5</f>
        <v>162.441620756241</v>
      </c>
    </row>
    <row r="1125" customFormat="false" ht="12.75" hidden="false" customHeight="false" outlineLevel="0" collapsed="false">
      <c r="A1125" s="0" t="n">
        <v>8259.661867</v>
      </c>
      <c r="B1125" s="0" t="n">
        <v>1055.017822</v>
      </c>
      <c r="C1125" s="0" t="n">
        <v>1053.624512</v>
      </c>
      <c r="D1125" s="3" t="n">
        <f aca="false">B1125+C1125</f>
        <v>2108.642334</v>
      </c>
      <c r="E1125" s="3" t="n">
        <f aca="false">H$4*D1125*H$14/(H$107*H$6)</f>
        <v>102.666183979228</v>
      </c>
      <c r="F1125" s="3" t="n">
        <f aca="false">E1125*A1125/$H$5</f>
        <v>161.456626925871</v>
      </c>
    </row>
    <row r="1126" customFormat="false" ht="12.75" hidden="false" customHeight="false" outlineLevel="0" collapsed="false">
      <c r="A1126" s="0" t="n">
        <v>8262.191987</v>
      </c>
      <c r="B1126" s="0" t="n">
        <v>1050.602173</v>
      </c>
      <c r="C1126" s="0" t="n">
        <v>1050.866577</v>
      </c>
      <c r="D1126" s="3" t="n">
        <f aca="false">B1126+C1126</f>
        <v>2101.46875</v>
      </c>
      <c r="E1126" s="3" t="n">
        <f aca="false">H$4*D1126*H$14/(H$107*H$6)</f>
        <v>102.316914459756</v>
      </c>
      <c r="F1126" s="3" t="n">
        <f aca="false">E1126*A1126/$H$5</f>
        <v>160.956642336882</v>
      </c>
    </row>
    <row r="1127" customFormat="false" ht="12.75" hidden="false" customHeight="false" outlineLevel="0" collapsed="false">
      <c r="A1127" s="0" t="n">
        <v>8264.616031</v>
      </c>
      <c r="B1127" s="0" t="n">
        <v>1050.076172</v>
      </c>
      <c r="C1127" s="0" t="n">
        <v>1053.04187</v>
      </c>
      <c r="D1127" s="3" t="n">
        <f aca="false">B1127+C1127</f>
        <v>2103.118042</v>
      </c>
      <c r="E1127" s="3" t="n">
        <f aca="false">H$4*D1127*H$14/(H$107*H$6)</f>
        <v>102.397215662657</v>
      </c>
      <c r="F1127" s="3" t="n">
        <f aca="false">E1127*A1127/$H$5</f>
        <v>161.130225775042</v>
      </c>
    </row>
    <row r="1128" customFormat="false" ht="12.75" hidden="false" customHeight="false" outlineLevel="0" collapsed="false">
      <c r="A1128" s="0" t="n">
        <v>8266.773715</v>
      </c>
      <c r="B1128" s="0" t="n">
        <v>1051.677124</v>
      </c>
      <c r="C1128" s="0" t="n">
        <v>1056.047607</v>
      </c>
      <c r="D1128" s="3" t="n">
        <f aca="false">B1128+C1128</f>
        <v>2107.724731</v>
      </c>
      <c r="E1128" s="3" t="n">
        <f aca="false">H$4*D1128*H$14/(H$107*H$6)</f>
        <v>102.621507460646</v>
      </c>
      <c r="F1128" s="3" t="n">
        <f aca="false">E1128*A1128/$H$5</f>
        <v>161.525326101194</v>
      </c>
    </row>
    <row r="1129" customFormat="false" ht="12.75" hidden="false" customHeight="false" outlineLevel="0" collapsed="false">
      <c r="A1129" s="0" t="n">
        <v>8268.594516</v>
      </c>
      <c r="B1129" s="0" t="n">
        <v>1054.394165</v>
      </c>
      <c r="C1129" s="0" t="n">
        <v>1056.934814</v>
      </c>
      <c r="D1129" s="3" t="n">
        <f aca="false">B1129+C1129</f>
        <v>2111.328979</v>
      </c>
      <c r="E1129" s="3" t="n">
        <f aca="false">H$4*D1129*H$14/(H$107*H$6)</f>
        <v>102.796992123127</v>
      </c>
      <c r="F1129" s="3" t="n">
        <f aca="false">E1129*A1129/$H$5</f>
        <v>161.837175026909</v>
      </c>
    </row>
    <row r="1130" customFormat="false" ht="12.75" hidden="false" customHeight="false" outlineLevel="0" collapsed="false">
      <c r="A1130" s="0" t="n">
        <v>8270.26844</v>
      </c>
      <c r="B1130" s="0" t="n">
        <v>1056.318604</v>
      </c>
      <c r="C1130" s="0" t="n">
        <v>1056.774658</v>
      </c>
      <c r="D1130" s="3" t="n">
        <f aca="false">B1130+C1130</f>
        <v>2113.093262</v>
      </c>
      <c r="E1130" s="3" t="n">
        <f aca="false">H$4*D1130*H$14/(H$107*H$6)</f>
        <v>102.882892040884</v>
      </c>
      <c r="F1130" s="3" t="n">
        <f aca="false">E1130*A1130/$H$5</f>
        <v>162.005200778667</v>
      </c>
    </row>
    <row r="1131" customFormat="false" ht="12.75" hidden="false" customHeight="false" outlineLevel="0" collapsed="false">
      <c r="A1131" s="0" t="n">
        <v>8271.859018</v>
      </c>
      <c r="B1131" s="0" t="n">
        <v>1056.343872</v>
      </c>
      <c r="C1131" s="0" t="n">
        <v>1056.392456</v>
      </c>
      <c r="D1131" s="3" t="n">
        <f aca="false">B1131+C1131</f>
        <v>2112.736328</v>
      </c>
      <c r="E1131" s="3" t="n">
        <f aca="false">H$4*D1131*H$14/(H$107*H$6)</f>
        <v>102.865513535709</v>
      </c>
      <c r="F1131" s="3" t="n">
        <f aca="false">E1131*A1131/$H$5</f>
        <v>162.008987965133</v>
      </c>
    </row>
    <row r="1132" customFormat="false" ht="12.75" hidden="false" customHeight="false" outlineLevel="0" collapsed="false">
      <c r="A1132" s="0" t="n">
        <v>8273.423951</v>
      </c>
      <c r="B1132" s="0" t="n">
        <v>1055.929565</v>
      </c>
      <c r="C1132" s="0" t="n">
        <v>1055.915405</v>
      </c>
      <c r="D1132" s="3" t="n">
        <f aca="false">B1132+C1132</f>
        <v>2111.84497</v>
      </c>
      <c r="E1132" s="3" t="n">
        <f aca="false">H$4*D1132*H$14/(H$107*H$6)</f>
        <v>102.82211484123</v>
      </c>
      <c r="F1132" s="3" t="n">
        <f aca="false">E1132*A1132/$H$5</f>
        <v>161.971273948928</v>
      </c>
    </row>
    <row r="1133" customFormat="false" ht="12.75" hidden="false" customHeight="false" outlineLevel="0" collapsed="false">
      <c r="A1133" s="0" t="n">
        <v>8275.013946</v>
      </c>
      <c r="B1133" s="0" t="n">
        <v>1054.451294</v>
      </c>
      <c r="C1133" s="0" t="n">
        <v>1055.133301</v>
      </c>
      <c r="D1133" s="3" t="n">
        <f aca="false">B1133+C1133</f>
        <v>2109.584595</v>
      </c>
      <c r="E1133" s="3" t="n">
        <f aca="false">H$4*D1133*H$14/(H$107*H$6)</f>
        <v>102.712061053601</v>
      </c>
      <c r="F1133" s="3" t="n">
        <f aca="false">E1133*A1133/$H$5</f>
        <v>161.829005417051</v>
      </c>
    </row>
    <row r="1134" customFormat="false" ht="12.75" hidden="false" customHeight="false" outlineLevel="0" collapsed="false">
      <c r="A1134" s="0" t="n">
        <v>8276.650569</v>
      </c>
      <c r="B1134" s="0" t="n">
        <v>1053.529175</v>
      </c>
      <c r="C1134" s="0" t="n">
        <v>1054.799438</v>
      </c>
      <c r="D1134" s="3" t="n">
        <f aca="false">B1134+C1134</f>
        <v>2108.328613</v>
      </c>
      <c r="E1134" s="3" t="n">
        <f aca="false">H$4*D1134*H$14/(H$107*H$6)</f>
        <v>102.650909441017</v>
      </c>
      <c r="F1134" s="3" t="n">
        <f aca="false">E1134*A1134/$H$5</f>
        <v>161.764644692011</v>
      </c>
    </row>
    <row r="1135" customFormat="false" ht="12.75" hidden="false" customHeight="false" outlineLevel="0" collapsed="false">
      <c r="A1135" s="0" t="n">
        <v>8278.269124</v>
      </c>
      <c r="B1135" s="0" t="n">
        <v>1050.947144</v>
      </c>
      <c r="C1135" s="0" t="n">
        <v>1054.200073</v>
      </c>
      <c r="D1135" s="3" t="n">
        <f aca="false">B1135+C1135</f>
        <v>2105.147217</v>
      </c>
      <c r="E1135" s="3" t="n">
        <f aca="false">H$4*D1135*H$14/(H$107*H$6)</f>
        <v>102.496012718239</v>
      </c>
      <c r="F1135" s="3" t="n">
        <f aca="false">E1135*A1135/$H$5</f>
        <v>161.552133793563</v>
      </c>
    </row>
    <row r="1136" customFormat="false" ht="12.75" hidden="false" customHeight="false" outlineLevel="0" collapsed="false">
      <c r="A1136" s="0" t="n">
        <v>8279.98851</v>
      </c>
      <c r="B1136" s="0" t="n">
        <v>1050.49231</v>
      </c>
      <c r="C1136" s="0" t="n">
        <v>1054.642944</v>
      </c>
      <c r="D1136" s="3" t="n">
        <f aca="false">B1136+C1136</f>
        <v>2105.135254</v>
      </c>
      <c r="E1136" s="3" t="n">
        <f aca="false">H$4*D1136*H$14/(H$107*H$6)</f>
        <v>102.495430260257</v>
      </c>
      <c r="F1136" s="3" t="n">
        <f aca="false">E1136*A1136/$H$5</f>
        <v>161.584769717777</v>
      </c>
    </row>
    <row r="1137" customFormat="false" ht="12.75" hidden="false" customHeight="false" outlineLevel="0" collapsed="false">
      <c r="A1137" s="0" t="n">
        <v>8281.623967</v>
      </c>
      <c r="B1137" s="0" t="n">
        <v>1049.384399</v>
      </c>
      <c r="C1137" s="0" t="n">
        <v>1050.477783</v>
      </c>
      <c r="D1137" s="3" t="n">
        <f aca="false">B1137+C1137</f>
        <v>2099.862182</v>
      </c>
      <c r="E1137" s="3" t="n">
        <f aca="false">H$4*D1137*H$14/(H$107*H$6)</f>
        <v>102.238693415246</v>
      </c>
      <c r="F1137" s="3" t="n">
        <f aca="false">E1137*A1137/$H$5</f>
        <v>161.211858423085</v>
      </c>
    </row>
    <row r="1138" customFormat="false" ht="12.75" hidden="false" customHeight="false" outlineLevel="0" collapsed="false">
      <c r="A1138" s="0" t="n">
        <v>8283.232613</v>
      </c>
      <c r="B1138" s="0" t="n">
        <v>1045.305786</v>
      </c>
      <c r="C1138" s="0" t="n">
        <v>1047.396606</v>
      </c>
      <c r="D1138" s="3" t="n">
        <f aca="false">B1138+C1138</f>
        <v>2092.702392</v>
      </c>
      <c r="E1138" s="3" t="n">
        <f aca="false">H$4*D1138*H$14/(H$107*H$6)</f>
        <v>101.890095502011</v>
      </c>
      <c r="F1138" s="3" t="n">
        <f aca="false">E1138*A1138/$H$5</f>
        <v>160.693390276277</v>
      </c>
    </row>
    <row r="1139" customFormat="false" ht="12.75" hidden="false" customHeight="false" outlineLevel="0" collapsed="false">
      <c r="A1139" s="0" t="n">
        <v>8285.325019</v>
      </c>
      <c r="B1139" s="0" t="n">
        <v>1039.467041</v>
      </c>
      <c r="C1139" s="0" t="n">
        <v>1042.291748</v>
      </c>
      <c r="D1139" s="3" t="n">
        <f aca="false">B1139+C1139</f>
        <v>2081.758789</v>
      </c>
      <c r="E1139" s="3" t="n">
        <f aca="false">H$4*D1139*H$14/(H$107*H$6)</f>
        <v>101.357270213967</v>
      </c>
      <c r="F1139" s="3" t="n">
        <f aca="false">E1139*A1139/$H$5</f>
        <v>159.8934384012</v>
      </c>
    </row>
    <row r="1140" customFormat="false" ht="12.75" hidden="false" customHeight="false" outlineLevel="0" collapsed="false">
      <c r="A1140" s="0" t="n">
        <v>8287.538073</v>
      </c>
      <c r="B1140" s="0" t="n">
        <v>1036.786011</v>
      </c>
      <c r="C1140" s="0" t="n">
        <v>1038.056519</v>
      </c>
      <c r="D1140" s="3" t="n">
        <f aca="false">B1140+C1140</f>
        <v>2074.84253</v>
      </c>
      <c r="E1140" s="3" t="n">
        <f aca="false">H$4*D1140*H$14/(H$107*H$6)</f>
        <v>101.02052940805</v>
      </c>
      <c r="F1140" s="3" t="n">
        <f aca="false">E1140*A1140/$H$5</f>
        <v>159.404788480027</v>
      </c>
    </row>
    <row r="1141" customFormat="false" ht="12.75" hidden="false" customHeight="false" outlineLevel="0" collapsed="false">
      <c r="A1141" s="0" t="n">
        <v>8289.911991</v>
      </c>
      <c r="B1141" s="0" t="n">
        <v>1034.525269</v>
      </c>
      <c r="C1141" s="0" t="n">
        <v>1034.791748</v>
      </c>
      <c r="D1141" s="3" t="n">
        <f aca="false">B1141+C1141</f>
        <v>2069.317017</v>
      </c>
      <c r="E1141" s="3" t="n">
        <f aca="false">H$4*D1141*H$14/(H$107*H$6)</f>
        <v>100.75150164308</v>
      </c>
      <c r="F1141" s="3" t="n">
        <f aca="false">E1141*A1141/$H$5</f>
        <v>159.025816592232</v>
      </c>
    </row>
    <row r="1142" customFormat="false" ht="12.75" hidden="false" customHeight="false" outlineLevel="0" collapsed="false">
      <c r="A1142" s="0" t="n">
        <v>8292.379165</v>
      </c>
      <c r="B1142" s="0" t="n">
        <v>1035.830444</v>
      </c>
      <c r="C1142" s="0" t="n">
        <v>1036.127441</v>
      </c>
      <c r="D1142" s="3" t="n">
        <f aca="false">B1142+C1142</f>
        <v>2071.957885</v>
      </c>
      <c r="E1142" s="3" t="n">
        <f aca="false">H$4*D1142*H$14/(H$107*H$6)</f>
        <v>100.880080983247</v>
      </c>
      <c r="F1142" s="3" t="n">
        <f aca="false">E1142*A1142/$H$5</f>
        <v>159.276154099778</v>
      </c>
    </row>
    <row r="1143" customFormat="false" ht="12.75" hidden="false" customHeight="false" outlineLevel="0" collapsed="false">
      <c r="A1143" s="0" t="n">
        <v>8294.378899</v>
      </c>
      <c r="B1143" s="0" t="n">
        <v>1038.133057</v>
      </c>
      <c r="C1143" s="0" t="n">
        <v>1038.566772</v>
      </c>
      <c r="D1143" s="3" t="n">
        <f aca="false">B1143+C1143</f>
        <v>2076.699829</v>
      </c>
      <c r="E1143" s="3" t="n">
        <f aca="false">H$4*D1143*H$14/(H$107*H$6)</f>
        <v>101.110958115548</v>
      </c>
      <c r="F1143" s="3" t="n">
        <f aca="false">E1143*A1143/$H$5</f>
        <v>159.679176074239</v>
      </c>
    </row>
    <row r="1144" customFormat="false" ht="12.75" hidden="false" customHeight="false" outlineLevel="0" collapsed="false">
      <c r="A1144" s="0" t="n">
        <v>8296.129759</v>
      </c>
      <c r="B1144" s="0" t="n">
        <v>1039.582764</v>
      </c>
      <c r="C1144" s="0" t="n">
        <v>1040.043457</v>
      </c>
      <c r="D1144" s="3" t="n">
        <f aca="false">B1144+C1144</f>
        <v>2079.626221</v>
      </c>
      <c r="E1144" s="3" t="n">
        <f aca="false">H$4*D1144*H$14/(H$107*H$6)</f>
        <v>101.253439130286</v>
      </c>
      <c r="F1144" s="3" t="n">
        <f aca="false">E1144*A1144/$H$5</f>
        <v>159.937942954328</v>
      </c>
    </row>
    <row r="1145" customFormat="false" ht="12.75" hidden="false" customHeight="false" outlineLevel="0" collapsed="false">
      <c r="A1145" s="0" t="n">
        <v>8297.804266</v>
      </c>
      <c r="B1145" s="0" t="n">
        <v>1038.642822</v>
      </c>
      <c r="C1145" s="0" t="n">
        <v>1039.609985</v>
      </c>
      <c r="D1145" s="3" t="n">
        <f aca="false">B1145+C1145</f>
        <v>2078.252807</v>
      </c>
      <c r="E1145" s="3" t="n">
        <f aca="false">H$4*D1145*H$14/(H$107*H$6)</f>
        <v>101.186569954736</v>
      </c>
      <c r="F1145" s="3" t="n">
        <f aca="false">E1145*A1145/$H$5</f>
        <v>159.864578585048</v>
      </c>
    </row>
    <row r="1146" customFormat="false" ht="12.75" hidden="false" customHeight="false" outlineLevel="0" collapsed="false">
      <c r="A1146" s="0" t="n">
        <v>8299.464202</v>
      </c>
      <c r="B1146" s="0" t="n">
        <v>1036.964233</v>
      </c>
      <c r="C1146" s="0" t="n">
        <v>1038.773804</v>
      </c>
      <c r="D1146" s="3" t="n">
        <f aca="false">B1146+C1146</f>
        <v>2075.738037</v>
      </c>
      <c r="E1146" s="3" t="n">
        <f aca="false">H$4*D1146*H$14/(H$107*H$6)</f>
        <v>101.064130110234</v>
      </c>
      <c r="F1146" s="3" t="n">
        <f aca="false">E1146*A1146/$H$5</f>
        <v>159.703077421485</v>
      </c>
    </row>
    <row r="1147" customFormat="false" ht="12.75" hidden="false" customHeight="false" outlineLevel="0" collapsed="false">
      <c r="A1147" s="0" t="n">
        <v>8301.295494</v>
      </c>
      <c r="B1147" s="0" t="n">
        <v>1033.979614</v>
      </c>
      <c r="C1147" s="0" t="n">
        <v>1035.120239</v>
      </c>
      <c r="D1147" s="3" t="n">
        <f aca="false">B1147+C1147</f>
        <v>2069.099853</v>
      </c>
      <c r="E1147" s="3" t="n">
        <f aca="false">H$4*D1147*H$14/(H$107*H$6)</f>
        <v>100.740928299835</v>
      </c>
      <c r="F1147" s="3" t="n">
        <f aca="false">E1147*A1147/$H$5</f>
        <v>159.227475082738</v>
      </c>
    </row>
    <row r="1148" customFormat="false" ht="12.75" hidden="false" customHeight="false" outlineLevel="0" collapsed="false">
      <c r="A1148" s="0" t="n">
        <v>8303.240441</v>
      </c>
      <c r="B1148" s="0" t="n">
        <v>1033.286255</v>
      </c>
      <c r="C1148" s="0" t="n">
        <v>1032.667969</v>
      </c>
      <c r="D1148" s="3" t="n">
        <f aca="false">B1148+C1148</f>
        <v>2065.954224</v>
      </c>
      <c r="E1148" s="3" t="n">
        <f aca="false">H$4*D1148*H$14/(H$107*H$6)</f>
        <v>100.587773011033</v>
      </c>
      <c r="F1148" s="3" t="n">
        <f aca="false">E1148*A1148/$H$5</f>
        <v>159.022652750102</v>
      </c>
    </row>
    <row r="1149" customFormat="false" ht="12.75" hidden="false" customHeight="false" outlineLevel="0" collapsed="false">
      <c r="A1149" s="0" t="n">
        <v>8305.121857</v>
      </c>
      <c r="B1149" s="0" t="n">
        <v>1034.667114</v>
      </c>
      <c r="C1149" s="0" t="n">
        <v>1033.01062</v>
      </c>
      <c r="D1149" s="3" t="n">
        <f aca="false">B1149+C1149</f>
        <v>2067.677734</v>
      </c>
      <c r="E1149" s="3" t="n">
        <f aca="false">H$4*D1149*H$14/(H$107*H$6)</f>
        <v>100.671687761248</v>
      </c>
      <c r="F1149" s="3" t="n">
        <f aca="false">E1149*A1149/$H$5</f>
        <v>159.191379161331</v>
      </c>
    </row>
    <row r="1150" customFormat="false" ht="12.75" hidden="false" customHeight="false" outlineLevel="0" collapsed="false">
      <c r="A1150" s="0" t="n">
        <v>8306.77072</v>
      </c>
      <c r="B1150" s="0" t="n">
        <v>1035.927612</v>
      </c>
      <c r="C1150" s="0" t="n">
        <v>1033.939087</v>
      </c>
      <c r="D1150" s="3" t="n">
        <f aca="false">B1150+C1150</f>
        <v>2069.866699</v>
      </c>
      <c r="E1150" s="3" t="n">
        <f aca="false">H$4*D1150*H$14/(H$107*H$6)</f>
        <v>100.778264718274</v>
      </c>
      <c r="F1150" s="3" t="n">
        <f aca="false">E1150*A1150/$H$5</f>
        <v>159.391547125663</v>
      </c>
    </row>
    <row r="1151" customFormat="false" ht="12.75" hidden="false" customHeight="false" outlineLevel="0" collapsed="false">
      <c r="A1151" s="0" t="n">
        <v>8308.371206</v>
      </c>
      <c r="B1151" s="0" t="n">
        <v>1032.054199</v>
      </c>
      <c r="C1151" s="0" t="n">
        <v>1031.797241</v>
      </c>
      <c r="D1151" s="3" t="n">
        <f aca="false">B1151+C1151</f>
        <v>2063.85144</v>
      </c>
      <c r="E1151" s="3" t="n">
        <f aca="false">H$4*D1151*H$14/(H$107*H$6)</f>
        <v>100.485392059303</v>
      </c>
      <c r="F1151" s="3" t="n">
        <f aca="false">E1151*A1151/$H$5</f>
        <v>158.958958972515</v>
      </c>
    </row>
    <row r="1152" customFormat="false" ht="12.75" hidden="false" customHeight="false" outlineLevel="0" collapsed="false">
      <c r="A1152" s="0" t="n">
        <v>8310.325478</v>
      </c>
      <c r="B1152" s="0" t="n">
        <v>1024.747192</v>
      </c>
      <c r="C1152" s="0" t="n">
        <v>1028.687012</v>
      </c>
      <c r="D1152" s="3" t="n">
        <f aca="false">B1152+C1152</f>
        <v>2053.434204</v>
      </c>
      <c r="E1152" s="3" t="n">
        <f aca="false">H$4*D1152*H$14/(H$107*H$6)</f>
        <v>99.9781946790334</v>
      </c>
      <c r="F1152" s="3" t="n">
        <f aca="false">E1152*A1152/$H$5</f>
        <v>158.193818957641</v>
      </c>
    </row>
    <row r="1153" customFormat="false" ht="12.75" hidden="false" customHeight="false" outlineLevel="0" collapsed="false">
      <c r="A1153" s="0" t="n">
        <v>8312.801977</v>
      </c>
      <c r="B1153" s="0" t="n">
        <v>1021.629944</v>
      </c>
      <c r="C1153" s="0" t="n">
        <v>1028.502197</v>
      </c>
      <c r="D1153" s="3" t="n">
        <f aca="false">B1153+C1153</f>
        <v>2050.132141</v>
      </c>
      <c r="E1153" s="3" t="n">
        <f aca="false">H$4*D1153*H$14/(H$107*H$6)</f>
        <v>99.8174228866802</v>
      </c>
      <c r="F1153" s="3" t="n">
        <f aca="false">E1153*A1153/$H$5</f>
        <v>157.986498818844</v>
      </c>
    </row>
    <row r="1154" customFormat="false" ht="12.75" hidden="false" customHeight="false" outlineLevel="0" collapsed="false">
      <c r="A1154" s="0" t="n">
        <v>8314.896714</v>
      </c>
      <c r="B1154" s="0" t="n">
        <v>1024.992798</v>
      </c>
      <c r="C1154" s="0" t="n">
        <v>1030.992798</v>
      </c>
      <c r="D1154" s="3" t="n">
        <f aca="false">B1154+C1154</f>
        <v>2055.985596</v>
      </c>
      <c r="E1154" s="3" t="n">
        <f aca="false">H$4*D1154*H$14/(H$107*H$6)</f>
        <v>100.102417585997</v>
      </c>
      <c r="F1154" s="3" t="n">
        <f aca="false">E1154*A1154/$H$5</f>
        <v>158.477500099819</v>
      </c>
    </row>
    <row r="1155" customFormat="false" ht="12.75" hidden="false" customHeight="false" outlineLevel="0" collapsed="false">
      <c r="A1155" s="0" t="n">
        <v>8316.677882</v>
      </c>
      <c r="B1155" s="0" t="n">
        <v>1033.621948</v>
      </c>
      <c r="C1155" s="0" t="n">
        <v>1034.129639</v>
      </c>
      <c r="D1155" s="3" t="n">
        <f aca="false">B1155+C1155</f>
        <v>2067.751587</v>
      </c>
      <c r="E1155" s="3" t="n">
        <f aca="false">H$4*D1155*H$14/(H$107*H$6)</f>
        <v>100.675283537337</v>
      </c>
      <c r="F1155" s="3" t="n">
        <f aca="false">E1155*A1155/$H$5</f>
        <v>159.418577268765</v>
      </c>
    </row>
    <row r="1156" customFormat="false" ht="12.75" hidden="false" customHeight="false" outlineLevel="0" collapsed="false">
      <c r="A1156" s="0" t="n">
        <v>8318.002101</v>
      </c>
      <c r="B1156" s="0" t="n">
        <v>1032.823608</v>
      </c>
      <c r="C1156" s="0" t="n">
        <v>1034.239746</v>
      </c>
      <c r="D1156" s="3" t="n">
        <f aca="false">B1156+C1156</f>
        <v>2067.063354</v>
      </c>
      <c r="E1156" s="3" t="n">
        <f aca="false">H$4*D1156*H$14/(H$107*H$6)</f>
        <v>100.641774651236</v>
      </c>
      <c r="F1156" s="3" t="n">
        <f aca="false">E1156*A1156/$H$5</f>
        <v>159.390891088981</v>
      </c>
    </row>
    <row r="1157" customFormat="false" ht="12.75" hidden="false" customHeight="false" outlineLevel="0" collapsed="false">
      <c r="A1157" s="0" t="n">
        <v>8319.196928</v>
      </c>
      <c r="B1157" s="0" t="n">
        <v>1030.934937</v>
      </c>
      <c r="C1157" s="0" t="n">
        <v>1032.705078</v>
      </c>
      <c r="D1157" s="3" t="n">
        <f aca="false">B1157+C1157</f>
        <v>2063.640015</v>
      </c>
      <c r="E1157" s="3" t="n">
        <f aca="false">H$4*D1157*H$14/(H$107*H$6)</f>
        <v>100.47509813814</v>
      </c>
      <c r="F1157" s="3" t="n">
        <f aca="false">E1157*A1157/$H$5</f>
        <v>159.149775570449</v>
      </c>
    </row>
    <row r="1158" customFormat="false" ht="12.75" hidden="false" customHeight="false" outlineLevel="0" collapsed="false">
      <c r="A1158" s="0" t="n">
        <v>8320.94196</v>
      </c>
      <c r="B1158" s="0" t="n">
        <v>1028.587891</v>
      </c>
      <c r="C1158" s="0" t="n">
        <v>1028.191528</v>
      </c>
      <c r="D1158" s="3" t="n">
        <f aca="false">B1158+C1158</f>
        <v>2056.779419</v>
      </c>
      <c r="E1158" s="3" t="n">
        <f aca="false">H$4*D1158*H$14/(H$107*H$6)</f>
        <v>100.141067468364</v>
      </c>
      <c r="F1158" s="3" t="n">
        <f aca="false">E1158*A1158/$H$5</f>
        <v>158.653952452768</v>
      </c>
    </row>
    <row r="1159" customFormat="false" ht="12.75" hidden="false" customHeight="false" outlineLevel="0" collapsed="false">
      <c r="A1159" s="0" t="n">
        <v>8322.605393</v>
      </c>
      <c r="B1159" s="0" t="n">
        <v>1026.1698</v>
      </c>
      <c r="C1159" s="0" t="n">
        <v>1026.084961</v>
      </c>
      <c r="D1159" s="3" t="n">
        <f aca="false">B1159+C1159</f>
        <v>2052.254761</v>
      </c>
      <c r="E1159" s="3" t="n">
        <f aca="false">H$4*D1159*H$14/(H$107*H$6)</f>
        <v>99.9207696192788</v>
      </c>
      <c r="F1159" s="3" t="n">
        <f aca="false">E1159*A1159/$H$5</f>
        <v>158.33658017561</v>
      </c>
    </row>
    <row r="1160" customFormat="false" ht="12.75" hidden="false" customHeight="false" outlineLevel="0" collapsed="false">
      <c r="A1160" s="0" t="n">
        <v>8324.499049</v>
      </c>
      <c r="B1160" s="0" t="n">
        <v>1022.865173</v>
      </c>
      <c r="C1160" s="0" t="n">
        <v>1024.371216</v>
      </c>
      <c r="D1160" s="3" t="n">
        <f aca="false">B1160+C1160</f>
        <v>2047.236389</v>
      </c>
      <c r="E1160" s="3" t="n">
        <f aca="false">H$4*D1160*H$14/(H$107*H$6)</f>
        <v>99.6764336810684</v>
      </c>
      <c r="F1160" s="3" t="n">
        <f aca="false">E1160*A1160/$H$5</f>
        <v>157.985338727819</v>
      </c>
    </row>
    <row r="1161" customFormat="false" ht="12.75" hidden="false" customHeight="false" outlineLevel="0" collapsed="false">
      <c r="A1161" s="0" t="n">
        <v>8326.442247</v>
      </c>
      <c r="B1161" s="0" t="n">
        <v>1021.023926</v>
      </c>
      <c r="C1161" s="0" t="n">
        <v>1023.077393</v>
      </c>
      <c r="D1161" s="3" t="n">
        <f aca="false">B1161+C1161</f>
        <v>2044.101319</v>
      </c>
      <c r="E1161" s="3" t="n">
        <f aca="false">H$4*D1161*H$14/(H$107*H$6)</f>
        <v>99.5237924918928</v>
      </c>
      <c r="F1161" s="3" t="n">
        <f aca="false">E1161*A1161/$H$5</f>
        <v>157.780227448808</v>
      </c>
    </row>
    <row r="1162" customFormat="false" ht="12.75" hidden="false" customHeight="false" outlineLevel="0" collapsed="false">
      <c r="A1162" s="0" t="n">
        <v>8328.18961</v>
      </c>
      <c r="B1162" s="0" t="n">
        <v>1022.223694</v>
      </c>
      <c r="C1162" s="0" t="n">
        <v>1021.825745</v>
      </c>
      <c r="D1162" s="3" t="n">
        <f aca="false">B1162+C1162</f>
        <v>2044.049439</v>
      </c>
      <c r="E1162" s="3" t="n">
        <f aca="false">H$4*D1162*H$14/(H$107*H$6)</f>
        <v>99.5212665435425</v>
      </c>
      <c r="F1162" s="3" t="n">
        <f aca="false">E1162*A1162/$H$5</f>
        <v>157.809333392098</v>
      </c>
    </row>
    <row r="1163" customFormat="false" ht="12.75" hidden="false" customHeight="false" outlineLevel="0" collapsed="false">
      <c r="A1163" s="0" t="n">
        <v>8330.092592</v>
      </c>
      <c r="B1163" s="0" t="n">
        <v>1021.994019</v>
      </c>
      <c r="C1163" s="0" t="n">
        <v>1024.758667</v>
      </c>
      <c r="D1163" s="3" t="n">
        <f aca="false">B1163+C1163</f>
        <v>2046.752686</v>
      </c>
      <c r="E1163" s="3" t="n">
        <f aca="false">H$4*D1163*H$14/(H$107*H$6)</f>
        <v>99.6528830103887</v>
      </c>
      <c r="F1163" s="3" t="n">
        <f aca="false">E1163*A1163/$H$5</f>
        <v>158.054142532483</v>
      </c>
    </row>
    <row r="1164" customFormat="false" ht="12.75" hidden="false" customHeight="false" outlineLevel="0" collapsed="false">
      <c r="A1164" s="0" t="n">
        <v>8331.561939</v>
      </c>
      <c r="B1164" s="0" t="n">
        <v>1016.2724</v>
      </c>
      <c r="C1164" s="0" t="n">
        <v>1015.329346</v>
      </c>
      <c r="D1164" s="3" t="n">
        <f aca="false">B1164+C1164</f>
        <v>2031.601746</v>
      </c>
      <c r="E1164" s="3" t="n">
        <f aca="false">H$4*D1164*H$14/(H$107*H$6)</f>
        <v>98.9152096893055</v>
      </c>
      <c r="F1164" s="3" t="n">
        <f aca="false">E1164*A1164/$H$5</f>
        <v>156.911830909029</v>
      </c>
    </row>
    <row r="1165" customFormat="false" ht="12.75" hidden="false" customHeight="false" outlineLevel="0" collapsed="false">
      <c r="A1165" s="0" t="n">
        <v>8333.795975</v>
      </c>
      <c r="B1165" s="0" t="n">
        <v>1012.766296</v>
      </c>
      <c r="C1165" s="0" t="n">
        <v>1012.718689</v>
      </c>
      <c r="D1165" s="3" t="n">
        <f aca="false">B1165+C1165</f>
        <v>2025.484985</v>
      </c>
      <c r="E1165" s="3" t="n">
        <f aca="false">H$4*D1165*H$14/(H$107*H$6)</f>
        <v>98.6173950717873</v>
      </c>
      <c r="F1165" s="3" t="n">
        <f aca="false">E1165*A1165/$H$5</f>
        <v>156.481347518282</v>
      </c>
    </row>
    <row r="1166" customFormat="false" ht="12.75" hidden="false" customHeight="false" outlineLevel="0" collapsed="false">
      <c r="A1166" s="0" t="n">
        <v>8336.397785</v>
      </c>
      <c r="B1166" s="0" t="n">
        <v>1007.326172</v>
      </c>
      <c r="C1166" s="0" t="n">
        <v>1010.085266</v>
      </c>
      <c r="D1166" s="3" t="n">
        <f aca="false">B1166+C1166</f>
        <v>2017.411438</v>
      </c>
      <c r="E1166" s="3" t="n">
        <f aca="false">H$4*D1166*H$14/(H$107*H$6)</f>
        <v>98.224307895123</v>
      </c>
      <c r="F1166" s="3" t="n">
        <f aca="false">E1166*A1166/$H$5</f>
        <v>155.906274386877</v>
      </c>
    </row>
    <row r="1167" customFormat="false" ht="12.75" hidden="false" customHeight="false" outlineLevel="0" collapsed="false">
      <c r="A1167" s="0" t="n">
        <v>8338.42433</v>
      </c>
      <c r="B1167" s="0" t="n">
        <v>1011.458435</v>
      </c>
      <c r="C1167" s="0" t="n">
        <v>1014.593872</v>
      </c>
      <c r="D1167" s="3" t="n">
        <f aca="false">B1167+C1167</f>
        <v>2026.052307</v>
      </c>
      <c r="E1167" s="3" t="n">
        <f aca="false">H$4*D1167*H$14/(H$107*H$6)</f>
        <v>98.645017008371</v>
      </c>
      <c r="F1167" s="3" t="n">
        <f aca="false">E1167*A1167/$H$5</f>
        <v>156.612106345043</v>
      </c>
    </row>
    <row r="1168" customFormat="false" ht="12.75" hidden="false" customHeight="false" outlineLevel="0" collapsed="false">
      <c r="A1168" s="0" t="n">
        <v>8340.405413</v>
      </c>
      <c r="B1168" s="0" t="n">
        <v>1012.566589</v>
      </c>
      <c r="C1168" s="0" t="n">
        <v>1016.291809</v>
      </c>
      <c r="D1168" s="3" t="n">
        <f aca="false">B1168+C1168</f>
        <v>2028.858398</v>
      </c>
      <c r="E1168" s="3" t="n">
        <f aca="false">H$4*D1168*H$14/(H$107*H$6)</f>
        <v>98.7816407734464</v>
      </c>
      <c r="F1168" s="3" t="n">
        <f aca="false">E1168*A1168/$H$5</f>
        <v>156.866274966037</v>
      </c>
    </row>
    <row r="1169" customFormat="false" ht="12.75" hidden="false" customHeight="false" outlineLevel="0" collapsed="false">
      <c r="A1169" s="0" t="n">
        <v>8341.919055</v>
      </c>
      <c r="B1169" s="0" t="n">
        <v>1015.291565</v>
      </c>
      <c r="C1169" s="0" t="n">
        <v>1016.34552</v>
      </c>
      <c r="D1169" s="3" t="n">
        <f aca="false">B1169+C1169</f>
        <v>2031.637085</v>
      </c>
      <c r="E1169" s="3" t="n">
        <f aca="false">H$4*D1169*H$14/(H$107*H$6)</f>
        <v>98.9169302846939</v>
      </c>
      <c r="F1169" s="3" t="n">
        <f aca="false">E1169*A1169/$H$5</f>
        <v>157.109623675817</v>
      </c>
    </row>
    <row r="1170" customFormat="false" ht="12.75" hidden="false" customHeight="false" outlineLevel="0" collapsed="false">
      <c r="A1170" s="0" t="n">
        <v>8343.458343</v>
      </c>
      <c r="B1170" s="0" t="n">
        <v>1016.870239</v>
      </c>
      <c r="C1170" s="0" t="n">
        <v>1016.643677</v>
      </c>
      <c r="D1170" s="3" t="n">
        <f aca="false">B1170+C1170</f>
        <v>2033.513916</v>
      </c>
      <c r="E1170" s="3" t="n">
        <f aca="false">H$4*D1170*H$14/(H$107*H$6)</f>
        <v>99.008309971821</v>
      </c>
      <c r="F1170" s="3" t="n">
        <f aca="false">E1170*A1170/$H$5</f>
        <v>157.28377925457</v>
      </c>
    </row>
    <row r="1171" customFormat="false" ht="12.75" hidden="false" customHeight="false" outlineLevel="0" collapsed="false">
      <c r="A1171" s="0" t="n">
        <v>8344.911953</v>
      </c>
      <c r="B1171" s="0" t="n">
        <v>1015.029846</v>
      </c>
      <c r="C1171" s="0" t="n">
        <v>1015.514282</v>
      </c>
      <c r="D1171" s="3" t="n">
        <f aca="false">B1171+C1171</f>
        <v>2030.544128</v>
      </c>
      <c r="E1171" s="3" t="n">
        <f aca="false">H$4*D1171*H$14/(H$107*H$6)</f>
        <v>98.8637160801633</v>
      </c>
      <c r="F1171" s="3" t="n">
        <f aca="false">E1171*A1171/$H$5</f>
        <v>157.081440799099</v>
      </c>
    </row>
    <row r="1172" customFormat="false" ht="12.75" hidden="false" customHeight="false" outlineLevel="0" collapsed="false">
      <c r="A1172" s="0" t="n">
        <v>8346.384797</v>
      </c>
      <c r="B1172" s="0" t="n">
        <v>1014.843689</v>
      </c>
      <c r="C1172" s="0" t="n">
        <v>1015.547791</v>
      </c>
      <c r="D1172" s="3" t="n">
        <f aca="false">B1172+C1172</f>
        <v>2030.39148</v>
      </c>
      <c r="E1172" s="3" t="n">
        <f aca="false">H$4*D1172*H$14/(H$107*H$6)</f>
        <v>98.8562839104685</v>
      </c>
      <c r="F1172" s="3" t="n">
        <f aca="false">E1172*A1172/$H$5</f>
        <v>157.097354228729</v>
      </c>
    </row>
    <row r="1173" customFormat="false" ht="12.75" hidden="false" customHeight="false" outlineLevel="0" collapsed="false">
      <c r="A1173" s="0" t="n">
        <v>8347.92933</v>
      </c>
      <c r="B1173" s="0" t="n">
        <v>1013.777222</v>
      </c>
      <c r="C1173" s="0" t="n">
        <v>1014.615662</v>
      </c>
      <c r="D1173" s="3" t="n">
        <f aca="false">B1173+C1173</f>
        <v>2028.392884</v>
      </c>
      <c r="E1173" s="3" t="n">
        <f aca="false">H$4*D1173*H$14/(H$107*H$6)</f>
        <v>98.7589756940262</v>
      </c>
      <c r="F1173" s="3" t="n">
        <f aca="false">E1173*A1173/$H$5</f>
        <v>156.971759882584</v>
      </c>
    </row>
    <row r="1174" customFormat="false" ht="12.75" hidden="false" customHeight="false" outlineLevel="0" collapsed="false">
      <c r="A1174" s="0" t="n">
        <v>8349.384689</v>
      </c>
      <c r="B1174" s="0" t="n">
        <v>1013.460999</v>
      </c>
      <c r="C1174" s="0" t="n">
        <v>1014.686707</v>
      </c>
      <c r="D1174" s="3" t="n">
        <f aca="false">B1174+C1174</f>
        <v>2028.147706</v>
      </c>
      <c r="E1174" s="3" t="n">
        <f aca="false">H$4*D1174*H$14/(H$107*H$6)</f>
        <v>98.7470383970983</v>
      </c>
      <c r="F1174" s="3" t="n">
        <f aca="false">E1174*A1174/$H$5</f>
        <v>156.980149021408</v>
      </c>
    </row>
    <row r="1175" customFormat="false" ht="12.75" hidden="false" customHeight="false" outlineLevel="0" collapsed="false">
      <c r="A1175" s="0" t="n">
        <v>8350.883178</v>
      </c>
      <c r="B1175" s="0" t="n">
        <v>1012.292419</v>
      </c>
      <c r="C1175" s="0" t="n">
        <v>1014.801453</v>
      </c>
      <c r="D1175" s="3" t="n">
        <f aca="false">B1175+C1175</f>
        <v>2027.093872</v>
      </c>
      <c r="E1175" s="3" t="n">
        <f aca="false">H$4*D1175*H$14/(H$107*H$6)</f>
        <v>98.6957290244356</v>
      </c>
      <c r="F1175" s="3" t="n">
        <f aca="false">E1175*A1175/$H$5</f>
        <v>156.92674053868</v>
      </c>
    </row>
    <row r="1176" customFormat="false" ht="12.75" hidden="false" customHeight="false" outlineLevel="0" collapsed="false">
      <c r="A1176" s="0" t="n">
        <v>8352.26335</v>
      </c>
      <c r="B1176" s="0" t="n">
        <v>1010.67926</v>
      </c>
      <c r="C1176" s="0" t="n">
        <v>1012.038025</v>
      </c>
      <c r="D1176" s="3" t="n">
        <f aca="false">B1176+C1176</f>
        <v>2022.717285</v>
      </c>
      <c r="E1176" s="3" t="n">
        <f aca="false">H$4*D1176*H$14/(H$107*H$6)</f>
        <v>98.4826404987534</v>
      </c>
      <c r="F1176" s="3" t="n">
        <f aca="false">E1176*A1176/$H$5</f>
        <v>156.613808326361</v>
      </c>
    </row>
    <row r="1177" customFormat="false" ht="12.75" hidden="false" customHeight="false" outlineLevel="0" collapsed="false">
      <c r="A1177" s="0" t="n">
        <v>8353.834111</v>
      </c>
      <c r="B1177" s="0" t="n">
        <v>1007.81543</v>
      </c>
      <c r="C1177" s="0" t="n">
        <v>1008.195679</v>
      </c>
      <c r="D1177" s="3" t="n">
        <f aca="false">B1177+C1177</f>
        <v>2016.011109</v>
      </c>
      <c r="E1177" s="3" t="n">
        <f aca="false">H$4*D1177*H$14/(H$107*H$6)</f>
        <v>98.156128274318</v>
      </c>
      <c r="F1177" s="3" t="n">
        <f aca="false">E1177*A1177/$H$5</f>
        <v>156.123922115434</v>
      </c>
    </row>
    <row r="1178" customFormat="false" ht="12.75" hidden="false" customHeight="false" outlineLevel="0" collapsed="false">
      <c r="A1178" s="0" t="n">
        <v>8355.655495</v>
      </c>
      <c r="B1178" s="0" t="n">
        <v>1002.125732</v>
      </c>
      <c r="C1178" s="0" t="n">
        <v>1004.556702</v>
      </c>
      <c r="D1178" s="3" t="n">
        <f aca="false">B1178+C1178</f>
        <v>2006.682434</v>
      </c>
      <c r="E1178" s="3" t="n">
        <f aca="false">H$4*D1178*H$14/(H$107*H$6)</f>
        <v>97.7019310648673</v>
      </c>
      <c r="F1178" s="3" t="n">
        <f aca="false">E1178*A1178/$H$5</f>
        <v>155.43537305469</v>
      </c>
    </row>
    <row r="1179" customFormat="false" ht="12.75" hidden="false" customHeight="false" outlineLevel="0" collapsed="false">
      <c r="A1179" s="0" t="n">
        <v>8357.671548</v>
      </c>
      <c r="B1179" s="0" t="n">
        <v>995.820313</v>
      </c>
      <c r="C1179" s="0" t="n">
        <v>998.628845</v>
      </c>
      <c r="D1179" s="3" t="n">
        <f aca="false">B1179+C1179</f>
        <v>1994.449158</v>
      </c>
      <c r="E1179" s="3" t="n">
        <f aca="false">H$4*D1179*H$14/(H$107*H$6)</f>
        <v>97.1063138071495</v>
      </c>
      <c r="F1179" s="3" t="n">
        <f aca="false">E1179*A1179/$H$5</f>
        <v>154.525072025752</v>
      </c>
    </row>
    <row r="1180" customFormat="false" ht="12.75" hidden="false" customHeight="false" outlineLevel="0" collapsed="false">
      <c r="A1180" s="0" t="n">
        <v>8360.122402</v>
      </c>
      <c r="B1180" s="0" t="n">
        <v>995.674255</v>
      </c>
      <c r="C1180" s="0" t="n">
        <v>996.536316</v>
      </c>
      <c r="D1180" s="3" t="n">
        <f aca="false">B1180+C1180</f>
        <v>1992.210571</v>
      </c>
      <c r="E1180" s="3" t="n">
        <f aca="false">H$4*D1180*H$14/(H$107*H$6)</f>
        <v>96.9973208399262</v>
      </c>
      <c r="F1180" s="3" t="n">
        <f aca="false">E1180*A1180/$H$5</f>
        <v>154.396894750462</v>
      </c>
    </row>
    <row r="1181" customFormat="false" ht="12.75" hidden="false" customHeight="false" outlineLevel="0" collapsed="false">
      <c r="A1181" s="0" t="n">
        <v>8362.333125</v>
      </c>
      <c r="B1181" s="0" t="n">
        <v>996.318848</v>
      </c>
      <c r="C1181" s="0" t="n">
        <v>996.496643</v>
      </c>
      <c r="D1181" s="3" t="n">
        <f aca="false">B1181+C1181</f>
        <v>1992.815491</v>
      </c>
      <c r="E1181" s="3" t="n">
        <f aca="false">H$4*D1181*H$14/(H$107*H$6)</f>
        <v>97.0267733587395</v>
      </c>
      <c r="F1181" s="3" t="n">
        <f aca="false">E1181*A1181/$H$5</f>
        <v>154.48461682441</v>
      </c>
    </row>
    <row r="1182" customFormat="false" ht="12.75" hidden="false" customHeight="false" outlineLevel="0" collapsed="false">
      <c r="A1182" s="0" t="n">
        <v>8364.34335</v>
      </c>
      <c r="B1182" s="0" t="n">
        <v>999.172852</v>
      </c>
      <c r="C1182" s="0" t="n">
        <v>999.43042</v>
      </c>
      <c r="D1182" s="3" t="n">
        <f aca="false">B1182+C1182</f>
        <v>1998.603272</v>
      </c>
      <c r="E1182" s="3" t="n">
        <f aca="false">H$4*D1182*H$14/(H$107*H$6)</f>
        <v>97.3085705034692</v>
      </c>
      <c r="F1182" s="3" t="n">
        <f aca="false">E1182*A1182/$H$5</f>
        <v>154.970534621076</v>
      </c>
    </row>
    <row r="1183" customFormat="false" ht="12.75" hidden="false" customHeight="false" outlineLevel="0" collapsed="false">
      <c r="A1183" s="0" t="n">
        <v>8366.067981</v>
      </c>
      <c r="B1183" s="0" t="n">
        <v>1000.078247</v>
      </c>
      <c r="C1183" s="0" t="n">
        <v>1000.63623</v>
      </c>
      <c r="D1183" s="3" t="n">
        <f aca="false">B1183+C1183</f>
        <v>2000.714477</v>
      </c>
      <c r="E1183" s="3" t="n">
        <f aca="false">H$4*D1183*H$14/(H$107*H$6)</f>
        <v>97.4113614592671</v>
      </c>
      <c r="F1183" s="3" t="n">
        <f aca="false">E1183*A1183/$H$5</f>
        <v>155.166223116041</v>
      </c>
    </row>
    <row r="1184" customFormat="false" ht="12.75" hidden="false" customHeight="false" outlineLevel="0" collapsed="false">
      <c r="A1184" s="0" t="n">
        <v>8367.521591</v>
      </c>
      <c r="B1184" s="0" t="n">
        <v>1000.718445</v>
      </c>
      <c r="C1184" s="0" t="n">
        <v>1001.7854</v>
      </c>
      <c r="D1184" s="3" t="n">
        <f aca="false">B1184+C1184</f>
        <v>2002.503845</v>
      </c>
      <c r="E1184" s="3" t="n">
        <f aca="false">H$4*D1184*H$14/(H$107*H$6)</f>
        <v>97.4984827227135</v>
      </c>
      <c r="F1184" s="3" t="n">
        <f aca="false">E1184*A1184/$H$5</f>
        <v>155.33198262642</v>
      </c>
    </row>
    <row r="1185" customFormat="false" ht="12.75" hidden="false" customHeight="false" outlineLevel="0" collapsed="false">
      <c r="A1185" s="0" t="n">
        <v>8369.10401</v>
      </c>
      <c r="B1185" s="0" t="n">
        <v>999.019226</v>
      </c>
      <c r="C1185" s="0" t="n">
        <v>1000.576538</v>
      </c>
      <c r="D1185" s="3" t="n">
        <f aca="false">B1185+C1185</f>
        <v>1999.595764</v>
      </c>
      <c r="E1185" s="3" t="n">
        <f aca="false">H$4*D1185*H$14/(H$107*H$6)</f>
        <v>97.3568932392063</v>
      </c>
      <c r="F1185" s="3" t="n">
        <f aca="false">E1185*A1185/$H$5</f>
        <v>155.135738895298</v>
      </c>
    </row>
    <row r="1186" customFormat="false" ht="12.75" hidden="false" customHeight="false" outlineLevel="0" collapsed="false">
      <c r="A1186" s="0" t="n">
        <v>8370.695171</v>
      </c>
      <c r="B1186" s="0" t="n">
        <v>996.109436</v>
      </c>
      <c r="C1186" s="0" t="n">
        <v>997.696228</v>
      </c>
      <c r="D1186" s="3" t="n">
        <f aca="false">B1186+C1186</f>
        <v>1993.805664</v>
      </c>
      <c r="E1186" s="3" t="n">
        <f aca="false">H$4*D1186*H$14/(H$107*H$6)</f>
        <v>97.0749831863381</v>
      </c>
      <c r="F1186" s="3" t="n">
        <f aca="false">E1186*A1186/$H$5</f>
        <v>154.715931879337</v>
      </c>
    </row>
    <row r="1187" customFormat="false" ht="12.75" hidden="false" customHeight="false" outlineLevel="0" collapsed="false">
      <c r="A1187" s="0" t="n">
        <v>8372.507229</v>
      </c>
      <c r="B1187" s="0" t="n">
        <v>995.026306</v>
      </c>
      <c r="C1187" s="0" t="n">
        <v>994.000427</v>
      </c>
      <c r="D1187" s="3" t="n">
        <f aca="false">B1187+C1187</f>
        <v>1989.026733</v>
      </c>
      <c r="E1187" s="3" t="n">
        <f aca="false">H$4*D1187*H$14/(H$107*H$6)</f>
        <v>96.8423052203507</v>
      </c>
      <c r="F1187" s="3" t="n">
        <f aca="false">E1187*A1187/$H$5</f>
        <v>154.378507024874</v>
      </c>
    </row>
    <row r="1188" customFormat="false" ht="12.75" hidden="false" customHeight="false" outlineLevel="0" collapsed="false">
      <c r="A1188" s="0" t="n">
        <v>8374.364166</v>
      </c>
      <c r="B1188" s="0" t="n">
        <v>995.62616</v>
      </c>
      <c r="C1188" s="0" t="n">
        <v>993.129211</v>
      </c>
      <c r="D1188" s="3" t="n">
        <f aca="false">B1188+C1188</f>
        <v>1988.755371</v>
      </c>
      <c r="E1188" s="3" t="n">
        <f aca="false">H$4*D1188*H$14/(H$107*H$6)</f>
        <v>96.8290930693056</v>
      </c>
      <c r="F1188" s="3" t="n">
        <f aca="false">E1188*A1188/$H$5</f>
        <v>154.391680148716</v>
      </c>
    </row>
    <row r="1189" customFormat="false" ht="12.75" hidden="false" customHeight="false" outlineLevel="0" collapsed="false">
      <c r="A1189" s="0" t="n">
        <v>8375.954744</v>
      </c>
      <c r="B1189" s="0" t="n">
        <v>993.651611</v>
      </c>
      <c r="C1189" s="0" t="n">
        <v>995.368408</v>
      </c>
      <c r="D1189" s="3" t="n">
        <f aca="false">B1189+C1189</f>
        <v>1989.020019</v>
      </c>
      <c r="E1189" s="3" t="n">
        <f aca="false">H$4*D1189*H$14/(H$107*H$6)</f>
        <v>96.8419783271891</v>
      </c>
      <c r="F1189" s="3" t="n">
        <f aca="false">E1189*A1189/$H$5</f>
        <v>154.441553544759</v>
      </c>
    </row>
    <row r="1190" customFormat="false" ht="12.75" hidden="false" customHeight="false" outlineLevel="0" collapsed="false">
      <c r="A1190" s="0" t="n">
        <v>8377.589618</v>
      </c>
      <c r="B1190" s="0" t="n">
        <v>992.889404</v>
      </c>
      <c r="C1190" s="0" t="n">
        <v>995.469849</v>
      </c>
      <c r="D1190" s="3" t="n">
        <f aca="false">B1190+C1190</f>
        <v>1988.359253</v>
      </c>
      <c r="E1190" s="3" t="n">
        <f aca="false">H$4*D1190*H$14/(H$107*H$6)</f>
        <v>96.8098067622777</v>
      </c>
      <c r="F1190" s="3" t="n">
        <f aca="false">E1190*A1190/$H$5</f>
        <v>154.420381913601</v>
      </c>
    </row>
    <row r="1191" customFormat="false" ht="12.75" hidden="false" customHeight="false" outlineLevel="0" collapsed="false">
      <c r="A1191" s="0" t="n">
        <v>8379.454715</v>
      </c>
      <c r="B1191" s="0" t="n">
        <v>990.488525</v>
      </c>
      <c r="C1191" s="0" t="n">
        <v>991.897156</v>
      </c>
      <c r="D1191" s="3" t="n">
        <f aca="false">B1191+C1191</f>
        <v>1982.385681</v>
      </c>
      <c r="E1191" s="3" t="n">
        <f aca="false">H$4*D1191*H$14/(H$107*H$6)</f>
        <v>96.5189637719438</v>
      </c>
      <c r="F1191" s="3" t="n">
        <f aca="false">E1191*A1191/$H$5</f>
        <v>153.990736307071</v>
      </c>
    </row>
    <row r="1192" customFormat="false" ht="12.75" hidden="false" customHeight="false" outlineLevel="0" collapsed="false">
      <c r="A1192" s="0" t="n">
        <v>8381.334383</v>
      </c>
      <c r="B1192" s="0" t="n">
        <v>987.283447</v>
      </c>
      <c r="C1192" s="0" t="n">
        <v>991.457397</v>
      </c>
      <c r="D1192" s="3" t="n">
        <f aca="false">B1192+C1192</f>
        <v>1978.740844</v>
      </c>
      <c r="E1192" s="3" t="n">
        <f aca="false">H$4*D1192*H$14/(H$107*H$6)</f>
        <v>96.3415029005657</v>
      </c>
      <c r="F1192" s="3" t="n">
        <f aca="false">E1192*A1192/$H$5</f>
        <v>153.742086660486</v>
      </c>
    </row>
    <row r="1193" customFormat="false" ht="12.75" hidden="false" customHeight="false" outlineLevel="0" collapsed="false">
      <c r="A1193" s="0" t="n">
        <v>8383.3347</v>
      </c>
      <c r="B1193" s="0" t="n">
        <v>987.434387</v>
      </c>
      <c r="C1193" s="0" t="n">
        <v>992.82074</v>
      </c>
      <c r="D1193" s="3" t="n">
        <f aca="false">B1193+C1193</f>
        <v>1980.255127</v>
      </c>
      <c r="E1193" s="3" t="n">
        <f aca="false">H$4*D1193*H$14/(H$107*H$6)</f>
        <v>96.415230746473</v>
      </c>
      <c r="F1193" s="3" t="n">
        <f aca="false">E1193*A1193/$H$5</f>
        <v>153.896462474208</v>
      </c>
    </row>
    <row r="1194" customFormat="false" ht="12.75" hidden="false" customHeight="false" outlineLevel="0" collapsed="false">
      <c r="A1194" s="0" t="n">
        <v>8385.027275</v>
      </c>
      <c r="B1194" s="0" t="n">
        <v>994.729919</v>
      </c>
      <c r="C1194" s="0" t="n">
        <v>995.754883</v>
      </c>
      <c r="D1194" s="3" t="n">
        <f aca="false">B1194+C1194</f>
        <v>1990.484802</v>
      </c>
      <c r="E1194" s="3" t="n">
        <f aca="false">H$4*D1194*H$14/(H$107*H$6)</f>
        <v>96.9132961028701</v>
      </c>
      <c r="F1194" s="3" t="n">
        <f aca="false">E1194*A1194/$H$5</f>
        <v>154.722698331283</v>
      </c>
    </row>
    <row r="1195" customFormat="false" ht="12.75" hidden="false" customHeight="false" outlineLevel="0" collapsed="false">
      <c r="A1195" s="0" t="n">
        <v>8386.176641</v>
      </c>
      <c r="B1195" s="0" t="n">
        <v>994.981384</v>
      </c>
      <c r="C1195" s="0" t="n">
        <v>996.221375</v>
      </c>
      <c r="D1195" s="3" t="n">
        <f aca="false">B1195+C1195</f>
        <v>1991.202759</v>
      </c>
      <c r="E1195" s="3" t="n">
        <f aca="false">H$4*D1195*H$14/(H$107*H$6)</f>
        <v>96.9482521996261</v>
      </c>
      <c r="F1195" s="3" t="n">
        <f aca="false">E1195*A1195/$H$5</f>
        <v>154.799722013111</v>
      </c>
    </row>
    <row r="1196" customFormat="false" ht="12.75" hidden="false" customHeight="false" outlineLevel="0" collapsed="false">
      <c r="A1196" s="0" t="n">
        <v>8387.384292</v>
      </c>
      <c r="B1196" s="0" t="n">
        <v>992.715942</v>
      </c>
      <c r="C1196" s="0" t="n">
        <v>996.483093</v>
      </c>
      <c r="D1196" s="3" t="n">
        <f aca="false">B1196+C1196</f>
        <v>1989.199035</v>
      </c>
      <c r="E1196" s="3" t="n">
        <f aca="false">H$4*D1196*H$14/(H$107*H$6)</f>
        <v>96.8506943096461</v>
      </c>
      <c r="F1196" s="3" t="n">
        <f aca="false">E1196*A1196/$H$5</f>
        <v>154.666218362148</v>
      </c>
    </row>
    <row r="1197" customFormat="false" ht="12.75" hidden="false" customHeight="false" outlineLevel="0" collapsed="false">
      <c r="A1197" s="0" t="n">
        <v>8388.861215</v>
      </c>
      <c r="B1197" s="0" t="n">
        <v>990.00647</v>
      </c>
      <c r="C1197" s="0" t="n">
        <v>991.178589</v>
      </c>
      <c r="D1197" s="3" t="n">
        <f aca="false">B1197+C1197</f>
        <v>1981.185059</v>
      </c>
      <c r="E1197" s="3" t="n">
        <f aca="false">H$4*D1197*H$14/(H$107*H$6)</f>
        <v>96.4605075429504</v>
      </c>
      <c r="F1197" s="3" t="n">
        <f aca="false">E1197*A1197/$H$5</f>
        <v>154.070232821908</v>
      </c>
    </row>
    <row r="1198" customFormat="false" ht="12.75" hidden="false" customHeight="false" outlineLevel="0" collapsed="false">
      <c r="A1198" s="0" t="n">
        <v>8390.478021</v>
      </c>
      <c r="B1198" s="0" t="n">
        <v>988.871399</v>
      </c>
      <c r="C1198" s="0" t="n">
        <v>988.809937</v>
      </c>
      <c r="D1198" s="3" t="n">
        <f aca="false">B1198+C1198</f>
        <v>1977.681336</v>
      </c>
      <c r="E1198" s="3" t="n">
        <f aca="false">H$4*D1198*H$14/(H$107*H$6)</f>
        <v>96.2899172705603</v>
      </c>
      <c r="F1198" s="3" t="n">
        <f aca="false">E1198*A1198/$H$5</f>
        <v>153.827401654296</v>
      </c>
    </row>
    <row r="1199" customFormat="false" ht="12.75" hidden="false" customHeight="false" outlineLevel="0" collapsed="false">
      <c r="A1199" s="0" t="n">
        <v>8392.258023</v>
      </c>
      <c r="B1199" s="0" t="n">
        <v>986.34198</v>
      </c>
      <c r="C1199" s="0" t="n">
        <v>985.54248</v>
      </c>
      <c r="D1199" s="3" t="n">
        <f aca="false">B1199+C1199</f>
        <v>1971.88446</v>
      </c>
      <c r="E1199" s="3" t="n">
        <f aca="false">H$4*D1199*H$14/(H$107*H$6)</f>
        <v>96.0076773058567</v>
      </c>
      <c r="F1199" s="3" t="n">
        <f aca="false">E1199*A1199/$H$5</f>
        <v>153.409048961212</v>
      </c>
    </row>
    <row r="1200" customFormat="false" ht="12.75" hidden="false" customHeight="false" outlineLevel="0" collapsed="false">
      <c r="A1200" s="0" t="n">
        <v>8394.100972</v>
      </c>
      <c r="B1200" s="0" t="n">
        <v>983.807617</v>
      </c>
      <c r="C1200" s="0" t="n">
        <v>984.700256</v>
      </c>
      <c r="D1200" s="3" t="n">
        <f aca="false">B1200+C1200</f>
        <v>1968.507873</v>
      </c>
      <c r="E1200" s="3" t="n">
        <f aca="false">H$4*D1200*H$14/(H$107*H$6)</f>
        <v>95.8432770675734</v>
      </c>
      <c r="F1200" s="3" t="n">
        <f aca="false">E1200*A1200/$H$5</f>
        <v>153.179987698769</v>
      </c>
    </row>
    <row r="1201" customFormat="false" ht="12.75" hidden="false" customHeight="false" outlineLevel="0" collapsed="false">
      <c r="A1201" s="0" t="n">
        <v>8395.954995</v>
      </c>
      <c r="B1201" s="0" t="n">
        <v>983.929443</v>
      </c>
      <c r="C1201" s="0" t="n">
        <v>984.634338</v>
      </c>
      <c r="D1201" s="3" t="n">
        <f aca="false">B1201+C1201</f>
        <v>1968.563781</v>
      </c>
      <c r="E1201" s="3" t="n">
        <f aca="false">H$4*D1201*H$14/(H$107*H$6)</f>
        <v>95.8459991323453</v>
      </c>
      <c r="F1201" s="3" t="n">
        <f aca="false">E1201*A1201/$H$5</f>
        <v>153.21817234711</v>
      </c>
    </row>
    <row r="1202" customFormat="false" ht="12.75" hidden="false" customHeight="false" outlineLevel="0" collapsed="false">
      <c r="A1202" s="0" t="n">
        <v>8397.629502</v>
      </c>
      <c r="B1202" s="0" t="n">
        <v>984.713257</v>
      </c>
      <c r="C1202" s="0" t="n">
        <v>983.626709</v>
      </c>
      <c r="D1202" s="3" t="n">
        <f aca="false">B1202+C1202</f>
        <v>1968.339966</v>
      </c>
      <c r="E1202" s="3" t="n">
        <f aca="false">H$4*D1202*H$14/(H$107*H$6)</f>
        <v>95.8351019633011</v>
      </c>
      <c r="F1202" s="3" t="n">
        <f aca="false">E1202*A1202/$H$5</f>
        <v>153.231306955528</v>
      </c>
    </row>
    <row r="1203" customFormat="false" ht="12.75" hidden="false" customHeight="false" outlineLevel="0" collapsed="false">
      <c r="A1203" s="0" t="n">
        <v>8399.320329</v>
      </c>
      <c r="B1203" s="0" t="n">
        <v>984.590088</v>
      </c>
      <c r="C1203" s="0" t="n">
        <v>986.384094</v>
      </c>
      <c r="D1203" s="3" t="n">
        <f aca="false">B1203+C1203</f>
        <v>1970.974182</v>
      </c>
      <c r="E1203" s="3" t="n">
        <f aca="false">H$4*D1203*H$14/(H$107*H$6)</f>
        <v>95.9633574289798</v>
      </c>
      <c r="F1203" s="3" t="n">
        <f aca="false">E1203*A1203/$H$5</f>
        <v>153.467269134181</v>
      </c>
    </row>
    <row r="1204" customFormat="false" ht="12.75" hidden="false" customHeight="false" outlineLevel="0" collapsed="false">
      <c r="A1204" s="0" t="n">
        <v>8400.866611</v>
      </c>
      <c r="B1204" s="0" t="n">
        <v>975.778748</v>
      </c>
      <c r="C1204" s="0" t="n">
        <v>976.563904</v>
      </c>
      <c r="D1204" s="3" t="n">
        <f aca="false">B1204+C1204</f>
        <v>1952.342652</v>
      </c>
      <c r="E1204" s="3" t="n">
        <f aca="false">H$4*D1204*H$14/(H$107*H$6)</f>
        <v>95.056220141659</v>
      </c>
      <c r="F1204" s="3" t="n">
        <f aca="false">E1204*A1204/$H$5</f>
        <v>152.044535616339</v>
      </c>
    </row>
    <row r="1205" customFormat="false" ht="12.75" hidden="false" customHeight="false" outlineLevel="0" collapsed="false">
      <c r="A1205" s="0" t="n">
        <v>8402.893739</v>
      </c>
      <c r="B1205" s="0" t="n">
        <v>973.650696</v>
      </c>
      <c r="C1205" s="0" t="n">
        <v>975.640564</v>
      </c>
      <c r="D1205" s="3" t="n">
        <f aca="false">B1205+C1205</f>
        <v>1949.29126</v>
      </c>
      <c r="E1205" s="3" t="n">
        <f aca="false">H$4*D1205*H$14/(H$107*H$6)</f>
        <v>94.9076530909964</v>
      </c>
      <c r="F1205" s="3" t="n">
        <f aca="false">E1205*A1205/$H$5</f>
        <v>151.843530303348</v>
      </c>
    </row>
    <row r="1206" customFormat="false" ht="12.75" hidden="false" customHeight="false" outlineLevel="0" collapsed="false">
      <c r="A1206" s="0" t="n">
        <v>8405.358581</v>
      </c>
      <c r="B1206" s="0" t="n">
        <v>972.435425</v>
      </c>
      <c r="C1206" s="0" t="n">
        <v>974.585388</v>
      </c>
      <c r="D1206" s="3" t="n">
        <f aca="false">B1206+C1206</f>
        <v>1947.020813</v>
      </c>
      <c r="E1206" s="3" t="n">
        <f aca="false">H$4*D1206*H$14/(H$107*H$6)</f>
        <v>94.7971089149365</v>
      </c>
      <c r="F1206" s="3" t="n">
        <f aca="false">E1206*A1206/$H$5</f>
        <v>151.711158538598</v>
      </c>
    </row>
    <row r="1207" customFormat="false" ht="12.75" hidden="false" customHeight="false" outlineLevel="0" collapsed="false">
      <c r="A1207" s="0" t="n">
        <v>8406.981215</v>
      </c>
      <c r="B1207" s="0" t="n">
        <v>975.56781</v>
      </c>
      <c r="C1207" s="0" t="n">
        <v>978.933594</v>
      </c>
      <c r="D1207" s="3" t="n">
        <f aca="false">B1207+C1207</f>
        <v>1954.501404</v>
      </c>
      <c r="E1207" s="3" t="n">
        <f aca="false">H$4*D1207*H$14/(H$107*H$6)</f>
        <v>95.1613260794579</v>
      </c>
      <c r="F1207" s="3" t="n">
        <f aca="false">E1207*A1207/$H$5</f>
        <v>152.323443481666</v>
      </c>
    </row>
    <row r="1208" customFormat="false" ht="12.75" hidden="false" customHeight="false" outlineLevel="0" collapsed="false">
      <c r="A1208" s="0" t="n">
        <v>8408.680202</v>
      </c>
      <c r="B1208" s="0" t="n">
        <v>978.292358</v>
      </c>
      <c r="C1208" s="0" t="n">
        <v>979.822815</v>
      </c>
      <c r="D1208" s="3" t="n">
        <f aca="false">B1208+C1208</f>
        <v>1958.115173</v>
      </c>
      <c r="E1208" s="3" t="n">
        <f aca="false">H$4*D1208*H$14/(H$107*H$6)</f>
        <v>95.3372743031231</v>
      </c>
      <c r="F1208" s="3" t="n">
        <f aca="false">E1208*A1208/$H$5</f>
        <v>152.63592174294</v>
      </c>
    </row>
    <row r="1209" customFormat="false" ht="12.75" hidden="false" customHeight="false" outlineLevel="0" collapsed="false">
      <c r="A1209" s="0" t="n">
        <v>8410.028317</v>
      </c>
      <c r="B1209" s="0" t="n">
        <v>978.304443</v>
      </c>
      <c r="C1209" s="0" t="n">
        <v>978.93927</v>
      </c>
      <c r="D1209" s="3" t="n">
        <f aca="false">B1209+C1209</f>
        <v>1957.243713</v>
      </c>
      <c r="E1209" s="3" t="n">
        <f aca="false">H$4*D1209*H$14/(H$107*H$6)</f>
        <v>95.2948444081865</v>
      </c>
      <c r="F1209" s="3" t="n">
        <f aca="false">E1209*A1209/$H$5</f>
        <v>152.592451402761</v>
      </c>
    </row>
    <row r="1210" customFormat="false" ht="12.75" hidden="false" customHeight="false" outlineLevel="0" collapsed="false">
      <c r="A1210" s="0" t="n">
        <v>8411.411986</v>
      </c>
      <c r="B1210" s="0" t="n">
        <v>979.156494</v>
      </c>
      <c r="C1210" s="0" t="n">
        <v>979.43158</v>
      </c>
      <c r="D1210" s="3" t="n">
        <f aca="false">B1210+C1210</f>
        <v>1958.588074</v>
      </c>
      <c r="E1210" s="3" t="n">
        <f aca="false">H$4*D1210*H$14/(H$107*H$6)</f>
        <v>95.3602990429223</v>
      </c>
      <c r="F1210" s="3" t="n">
        <f aca="false">E1210*A1210/$H$5</f>
        <v>152.722384405159</v>
      </c>
    </row>
    <row r="1211" customFormat="false" ht="12.75" hidden="false" customHeight="false" outlineLevel="0" collapsed="false">
      <c r="A1211" s="0" t="n">
        <v>8412.845197</v>
      </c>
      <c r="B1211" s="0" t="n">
        <v>977.688538</v>
      </c>
      <c r="C1211" s="0" t="n">
        <v>978.028748</v>
      </c>
      <c r="D1211" s="3" t="n">
        <f aca="false">B1211+C1211</f>
        <v>1955.717286</v>
      </c>
      <c r="E1211" s="3" t="n">
        <f aca="false">H$4*D1211*H$14/(H$107*H$6)</f>
        <v>95.2205252917171</v>
      </c>
      <c r="F1211" s="3" t="n">
        <f aca="false">E1211*A1211/$H$5</f>
        <v>152.524516595471</v>
      </c>
    </row>
    <row r="1212" customFormat="false" ht="12.75" hidden="false" customHeight="false" outlineLevel="0" collapsed="false">
      <c r="A1212" s="0" t="n">
        <v>8414.179907</v>
      </c>
      <c r="B1212" s="0" t="n">
        <v>977.381958</v>
      </c>
      <c r="C1212" s="0" t="n">
        <v>977.958923</v>
      </c>
      <c r="D1212" s="3" t="n">
        <f aca="false">B1212+C1212</f>
        <v>1955.340881</v>
      </c>
      <c r="E1212" s="3" t="n">
        <f aca="false">H$4*D1212*H$14/(H$107*H$6)</f>
        <v>95.2021987768987</v>
      </c>
      <c r="F1212" s="3" t="n">
        <f aca="false">E1212*A1212/$H$5</f>
        <v>152.519354707118</v>
      </c>
    </row>
    <row r="1213" customFormat="false" ht="12.75" hidden="false" customHeight="false" outlineLevel="0" collapsed="false">
      <c r="A1213" s="0" t="n">
        <v>8415.632351</v>
      </c>
      <c r="B1213" s="0" t="n">
        <v>977.740662</v>
      </c>
      <c r="C1213" s="0" t="n">
        <v>978.24176</v>
      </c>
      <c r="D1213" s="3" t="n">
        <f aca="false">B1213+C1213</f>
        <v>1955.982422</v>
      </c>
      <c r="E1213" s="3" t="n">
        <f aca="false">H$4*D1213*H$14/(H$107*H$6)</f>
        <v>95.2334343094849</v>
      </c>
      <c r="F1213" s="3" t="n">
        <f aca="false">E1213*A1213/$H$5</f>
        <v>152.595732128941</v>
      </c>
    </row>
    <row r="1214" customFormat="false" ht="12.75" hidden="false" customHeight="false" outlineLevel="0" collapsed="false">
      <c r="A1214" s="0" t="n">
        <v>8416.890709</v>
      </c>
      <c r="B1214" s="0" t="n">
        <v>977.377625</v>
      </c>
      <c r="C1214" s="0" t="n">
        <v>977.916443</v>
      </c>
      <c r="D1214" s="3" t="n">
        <f aca="false">B1214+C1214</f>
        <v>1955.294068</v>
      </c>
      <c r="E1214" s="3" t="n">
        <f aca="false">H$4*D1214*H$14/(H$107*H$6)</f>
        <v>95.1999195321007</v>
      </c>
      <c r="F1214" s="3" t="n">
        <f aca="false">E1214*A1214/$H$5</f>
        <v>152.564839313587</v>
      </c>
    </row>
    <row r="1215" customFormat="false" ht="12.75" hidden="false" customHeight="false" outlineLevel="0" collapsed="false">
      <c r="A1215" s="0" t="n">
        <v>8418.134495</v>
      </c>
      <c r="B1215" s="0" t="n">
        <v>975.228149</v>
      </c>
      <c r="C1215" s="0" t="n">
        <v>977.061523</v>
      </c>
      <c r="D1215" s="3" t="n">
        <f aca="false">B1215+C1215</f>
        <v>1952.289672</v>
      </c>
      <c r="E1215" s="3" t="n">
        <f aca="false">H$4*D1215*H$14/(H$107*H$6)</f>
        <v>95.0536406361926</v>
      </c>
      <c r="F1215" s="3" t="n">
        <f aca="false">E1215*A1215/$H$5</f>
        <v>152.352926940766</v>
      </c>
    </row>
    <row r="1216" customFormat="false" ht="12.75" hidden="false" customHeight="false" outlineLevel="0" collapsed="false">
      <c r="A1216" s="0" t="n">
        <v>8419.546141</v>
      </c>
      <c r="B1216" s="0" t="n">
        <v>971.995667</v>
      </c>
      <c r="C1216" s="0" t="n">
        <v>972.300293</v>
      </c>
      <c r="D1216" s="3" t="n">
        <f aca="false">B1216+C1216</f>
        <v>1944.29596</v>
      </c>
      <c r="E1216" s="3" t="n">
        <f aca="false">H$4*D1216*H$14/(H$107*H$6)</f>
        <v>94.6644404889528</v>
      </c>
      <c r="F1216" s="3" t="n">
        <f aca="false">E1216*A1216/$H$5</f>
        <v>151.754556665547</v>
      </c>
    </row>
    <row r="1217" customFormat="false" ht="12.75" hidden="false" customHeight="false" outlineLevel="0" collapsed="false">
      <c r="A1217" s="0" t="n">
        <v>8421.178683</v>
      </c>
      <c r="B1217" s="0" t="n">
        <v>966.564758</v>
      </c>
      <c r="C1217" s="0" t="n">
        <v>968.981323</v>
      </c>
      <c r="D1217" s="3" t="n">
        <f aca="false">B1217+C1217</f>
        <v>1935.546081</v>
      </c>
      <c r="E1217" s="3" t="n">
        <f aca="false">H$4*D1217*H$14/(H$107*H$6)</f>
        <v>94.2384238654954</v>
      </c>
      <c r="F1217" s="3" t="n">
        <f aca="false">E1217*A1217/$H$5</f>
        <v>151.100911095851</v>
      </c>
    </row>
    <row r="1218" customFormat="false" ht="12.75" hidden="false" customHeight="false" outlineLevel="0" collapsed="false">
      <c r="A1218" s="0" t="n">
        <v>8423.175503</v>
      </c>
      <c r="B1218" s="0" t="n">
        <v>961.11792</v>
      </c>
      <c r="C1218" s="0" t="n">
        <v>964.072388</v>
      </c>
      <c r="D1218" s="3" t="n">
        <f aca="false">B1218+C1218</f>
        <v>1925.190308</v>
      </c>
      <c r="E1218" s="3" t="n">
        <f aca="false">H$4*D1218*H$14/(H$107*H$6)</f>
        <v>93.7342190134339</v>
      </c>
      <c r="F1218" s="3" t="n">
        <f aca="false">E1218*A1218/$H$5</f>
        <v>150.328111442219</v>
      </c>
    </row>
    <row r="1219" customFormat="false" ht="12.75" hidden="false" customHeight="false" outlineLevel="0" collapsed="false">
      <c r="A1219" s="0" t="n">
        <v>8425.473069</v>
      </c>
      <c r="B1219" s="0" t="n">
        <v>959.127686</v>
      </c>
      <c r="C1219" s="0" t="n">
        <v>960.617554</v>
      </c>
      <c r="D1219" s="3" t="n">
        <f aca="false">B1219+C1219</f>
        <v>1919.74524</v>
      </c>
      <c r="E1219" s="3" t="n">
        <f aca="false">H$4*D1219*H$14/(H$107*H$6)</f>
        <v>93.4691079777435</v>
      </c>
      <c r="F1219" s="3" t="n">
        <f aca="false">E1219*A1219/$H$5</f>
        <v>149.94382296828</v>
      </c>
    </row>
    <row r="1220" customFormat="false" ht="12.75" hidden="false" customHeight="false" outlineLevel="0" collapsed="false">
      <c r="A1220" s="0" t="n">
        <v>8427.487374</v>
      </c>
      <c r="B1220" s="0" t="n">
        <v>960.863525</v>
      </c>
      <c r="C1220" s="0" t="n">
        <v>961.117859</v>
      </c>
      <c r="D1220" s="3" t="n">
        <f aca="false">B1220+C1220</f>
        <v>1921.981384</v>
      </c>
      <c r="E1220" s="3" t="n">
        <f aca="false">H$4*D1220*H$14/(H$107*H$6)</f>
        <v>93.5779819994807</v>
      </c>
      <c r="F1220" s="3" t="n">
        <f aca="false">E1220*A1220/$H$5</f>
        <v>150.154368774649</v>
      </c>
    </row>
    <row r="1221" customFormat="false" ht="12.75" hidden="false" customHeight="false" outlineLevel="0" collapsed="false">
      <c r="A1221" s="0" t="n">
        <v>8429.507507</v>
      </c>
      <c r="B1221" s="0" t="n">
        <v>962.58429</v>
      </c>
      <c r="C1221" s="0" t="n">
        <v>963.039063</v>
      </c>
      <c r="D1221" s="3" t="n">
        <f aca="false">B1221+C1221</f>
        <v>1925.623353</v>
      </c>
      <c r="E1221" s="3" t="n">
        <f aca="false">H$4*D1221*H$14/(H$107*H$6)</f>
        <v>93.7553032328506</v>
      </c>
      <c r="F1221" s="3" t="n">
        <f aca="false">E1221*A1221/$H$5</f>
        <v>150.474958144893</v>
      </c>
    </row>
    <row r="1222" customFormat="false" ht="12.75" hidden="false" customHeight="false" outlineLevel="0" collapsed="false">
      <c r="A1222" s="0" t="n">
        <v>8431.070109</v>
      </c>
      <c r="B1222" s="0" t="n">
        <v>964.207825</v>
      </c>
      <c r="C1222" s="0" t="n">
        <v>964.807617</v>
      </c>
      <c r="D1222" s="3" t="n">
        <f aca="false">B1222+C1222</f>
        <v>1929.015442</v>
      </c>
      <c r="E1222" s="3" t="n">
        <f aca="false">H$4*D1222*H$14/(H$107*H$6)</f>
        <v>93.9204582369651</v>
      </c>
      <c r="F1222" s="3" t="n">
        <f aca="false">E1222*A1222/$H$5</f>
        <v>150.767970980284</v>
      </c>
    </row>
    <row r="1223" customFormat="false" ht="12.75" hidden="false" customHeight="false" outlineLevel="0" collapsed="false">
      <c r="A1223" s="0" t="n">
        <v>8432.477091</v>
      </c>
      <c r="B1223" s="0" t="n">
        <v>965.081726</v>
      </c>
      <c r="C1223" s="0" t="n">
        <v>965.870911</v>
      </c>
      <c r="D1223" s="3" t="n">
        <f aca="false">B1223+C1223</f>
        <v>1930.952637</v>
      </c>
      <c r="E1223" s="3" t="n">
        <f aca="false">H$4*D1223*H$14/(H$107*H$6)</f>
        <v>94.0147769438728</v>
      </c>
      <c r="F1223" s="3" t="n">
        <f aca="false">E1223*A1223/$H$5</f>
        <v>150.944563764788</v>
      </c>
    </row>
    <row r="1224" customFormat="false" ht="12.75" hidden="false" customHeight="false" outlineLevel="0" collapsed="false">
      <c r="A1224" s="0" t="n">
        <v>8433.922541</v>
      </c>
      <c r="B1224" s="0" t="n">
        <v>963.376892</v>
      </c>
      <c r="C1224" s="0" t="n">
        <v>964.660217</v>
      </c>
      <c r="D1224" s="3" t="n">
        <f aca="false">B1224+C1224</f>
        <v>1928.037109</v>
      </c>
      <c r="E1224" s="3" t="n">
        <f aca="false">H$4*D1224*H$14/(H$107*H$6)</f>
        <v>93.8728248786893</v>
      </c>
      <c r="F1224" s="3" t="n">
        <f aca="false">E1224*A1224/$H$5</f>
        <v>150.742488967619</v>
      </c>
    </row>
    <row r="1225" customFormat="false" ht="12.75" hidden="false" customHeight="false" outlineLevel="0" collapsed="false">
      <c r="A1225" s="0" t="n">
        <v>8435.384894</v>
      </c>
      <c r="B1225" s="0" t="n">
        <v>961.219055</v>
      </c>
      <c r="C1225" s="0" t="n">
        <v>962.778442</v>
      </c>
      <c r="D1225" s="3" t="n">
        <f aca="false">B1225+C1225</f>
        <v>1923.997497</v>
      </c>
      <c r="E1225" s="3" t="n">
        <f aca="false">H$4*D1225*H$14/(H$107*H$6)</f>
        <v>93.6761430886534</v>
      </c>
      <c r="F1225" s="3" t="n">
        <f aca="false">E1225*A1225/$H$5</f>
        <v>150.452736583622</v>
      </c>
    </row>
    <row r="1226" customFormat="false" ht="12.75" hidden="false" customHeight="false" outlineLevel="0" collapsed="false">
      <c r="A1226" s="0" t="n">
        <v>8437.074555</v>
      </c>
      <c r="B1226" s="0" t="n">
        <v>959.115723</v>
      </c>
      <c r="C1226" s="0" t="n">
        <v>958.125061</v>
      </c>
      <c r="D1226" s="3" t="n">
        <f aca="false">B1226+C1226</f>
        <v>1917.240784</v>
      </c>
      <c r="E1226" s="3" t="n">
        <f aca="false">H$4*D1226*H$14/(H$107*H$6)</f>
        <v>93.3471703042377</v>
      </c>
      <c r="F1226" s="3" t="n">
        <f aca="false">E1226*A1226/$H$5</f>
        <v>149.954406011134</v>
      </c>
    </row>
    <row r="1227" customFormat="false" ht="12.75" hidden="false" customHeight="false" outlineLevel="0" collapsed="false">
      <c r="A1227" s="0" t="n">
        <v>8438.845232</v>
      </c>
      <c r="B1227" s="0" t="n">
        <v>957.284851</v>
      </c>
      <c r="C1227" s="0" t="n">
        <v>958.488159</v>
      </c>
      <c r="D1227" s="3" t="n">
        <f aca="false">B1227+C1227</f>
        <v>1915.77301</v>
      </c>
      <c r="E1227" s="3" t="n">
        <f aca="false">H$4*D1227*H$14/(H$107*H$6)</f>
        <v>93.2757069018891</v>
      </c>
      <c r="F1227" s="3" t="n">
        <f aca="false">E1227*A1227/$H$5</f>
        <v>149.871052672247</v>
      </c>
    </row>
    <row r="1228" customFormat="false" ht="12.75" hidden="false" customHeight="false" outlineLevel="0" collapsed="false">
      <c r="A1228" s="0" t="n">
        <v>8440.454461</v>
      </c>
      <c r="B1228" s="0" t="n">
        <v>957.33313</v>
      </c>
      <c r="C1228" s="0" t="n">
        <v>960.554443</v>
      </c>
      <c r="D1228" s="3" t="n">
        <f aca="false">B1228+C1228</f>
        <v>1917.887573</v>
      </c>
      <c r="E1228" s="3" t="n">
        <f aca="false">H$4*D1228*H$14/(H$107*H$6)</f>
        <v>93.3786613529561</v>
      </c>
      <c r="F1228" s="3" t="n">
        <f aca="false">E1228*A1228/$H$5</f>
        <v>150.065085989967</v>
      </c>
    </row>
    <row r="1229" customFormat="false" ht="12.75" hidden="false" customHeight="false" outlineLevel="0" collapsed="false">
      <c r="A1229" s="0" t="n">
        <v>8442.008902</v>
      </c>
      <c r="B1229" s="0" t="n">
        <v>958.783569</v>
      </c>
      <c r="C1229" s="0" t="n">
        <v>960.242249</v>
      </c>
      <c r="D1229" s="3" t="n">
        <f aca="false">B1229+C1229</f>
        <v>1919.025818</v>
      </c>
      <c r="E1229" s="3" t="n">
        <f aca="false">H$4*D1229*H$14/(H$107*H$6)</f>
        <v>93.4340805526464</v>
      </c>
      <c r="F1229" s="3" t="n">
        <f aca="false">E1229*A1229/$H$5</f>
        <v>150.181801176218</v>
      </c>
    </row>
    <row r="1230" customFormat="false" ht="12.75" hidden="false" customHeight="false" outlineLevel="0" collapsed="false">
      <c r="A1230" s="0" t="n">
        <v>8443.519631</v>
      </c>
      <c r="B1230" s="0" t="n">
        <v>957.286438</v>
      </c>
      <c r="C1230" s="0" t="n">
        <v>957.422974</v>
      </c>
      <c r="D1230" s="3" t="n">
        <f aca="false">B1230+C1230</f>
        <v>1914.709412</v>
      </c>
      <c r="E1230" s="3" t="n">
        <f aca="false">H$4*D1230*H$14/(H$107*H$6)</f>
        <v>93.2239221367882</v>
      </c>
      <c r="F1230" s="3" t="n">
        <f aca="false">E1230*A1230/$H$5</f>
        <v>149.870816993701</v>
      </c>
    </row>
    <row r="1231" customFormat="false" ht="12.75" hidden="false" customHeight="false" outlineLevel="0" collapsed="false">
      <c r="A1231" s="0" t="n">
        <v>8445.225029</v>
      </c>
      <c r="B1231" s="0" t="n">
        <v>953.325134</v>
      </c>
      <c r="C1231" s="0" t="n">
        <v>956.572327</v>
      </c>
      <c r="D1231" s="3" t="n">
        <f aca="false">B1231+C1231</f>
        <v>1909.897461</v>
      </c>
      <c r="E1231" s="3" t="n">
        <f aca="false">H$4*D1231*H$14/(H$107*H$6)</f>
        <v>92.9896364835509</v>
      </c>
      <c r="F1231" s="3" t="n">
        <f aca="false">E1231*A1231/$H$5</f>
        <v>149.524363630711</v>
      </c>
    </row>
    <row r="1232" customFormat="false" ht="12.75" hidden="false" customHeight="false" outlineLevel="0" collapsed="false">
      <c r="A1232" s="0" t="n">
        <v>8447.058653</v>
      </c>
      <c r="B1232" s="0" t="n">
        <v>955.854797</v>
      </c>
      <c r="C1232" s="0" t="n">
        <v>957.787964</v>
      </c>
      <c r="D1232" s="3" t="n">
        <f aca="false">B1232+C1232</f>
        <v>1913.642761</v>
      </c>
      <c r="E1232" s="3" t="n">
        <f aca="false">H$4*D1232*H$14/(H$107*H$6)</f>
        <v>93.1719887263459</v>
      </c>
      <c r="F1232" s="3" t="n">
        <f aca="false">E1232*A1232/$H$5</f>
        <v>149.850108544585</v>
      </c>
    </row>
    <row r="1233" customFormat="false" ht="12.75" hidden="false" customHeight="false" outlineLevel="0" collapsed="false">
      <c r="A1233" s="0" t="n">
        <v>8448.483703</v>
      </c>
      <c r="B1233" s="0" t="n">
        <v>958.209473</v>
      </c>
      <c r="C1233" s="0" t="n">
        <v>959.738403</v>
      </c>
      <c r="D1233" s="3" t="n">
        <f aca="false">B1233+C1233</f>
        <v>1917.947876</v>
      </c>
      <c r="E1233" s="3" t="n">
        <f aca="false">H$4*D1233*H$14/(H$107*H$6)</f>
        <v>93.3815974027511</v>
      </c>
      <c r="F1233" s="3" t="n">
        <f aca="false">E1233*A1233/$H$5</f>
        <v>150.212562916095</v>
      </c>
    </row>
    <row r="1234" customFormat="false" ht="12.75" hidden="false" customHeight="false" outlineLevel="0" collapsed="false">
      <c r="A1234" s="0" t="n">
        <v>8449.567791</v>
      </c>
      <c r="B1234" s="0" t="n">
        <v>958.138245</v>
      </c>
      <c r="C1234" s="0" t="n">
        <v>961.025696</v>
      </c>
      <c r="D1234" s="3" t="n">
        <f aca="false">B1234+C1234</f>
        <v>1919.163941</v>
      </c>
      <c r="E1234" s="3" t="n">
        <f aca="false">H$4*D1234*H$14/(H$107*H$6)</f>
        <v>93.4408055249668</v>
      </c>
      <c r="F1234" s="3" t="n">
        <f aca="false">E1234*A1234/$H$5</f>
        <v>150.327091536326</v>
      </c>
    </row>
    <row r="1235" customFormat="false" ht="12.75" hidden="false" customHeight="false" outlineLevel="0" collapsed="false">
      <c r="A1235" s="0" t="n">
        <v>8450.900169</v>
      </c>
      <c r="B1235" s="0" t="n">
        <v>956.093994</v>
      </c>
      <c r="C1235" s="0" t="n">
        <v>958.97345</v>
      </c>
      <c r="D1235" s="3" t="n">
        <f aca="false">B1235+C1235</f>
        <v>1915.067444</v>
      </c>
      <c r="E1235" s="3" t="n">
        <f aca="false">H$4*D1235*H$14/(H$107*H$6)</f>
        <v>93.2413541017022</v>
      </c>
      <c r="F1235" s="3" t="n">
        <f aca="false">E1235*A1235/$H$5</f>
        <v>150.029868973777</v>
      </c>
    </row>
    <row r="1236" customFormat="false" ht="12.75" hidden="false" customHeight="false" outlineLevel="0" collapsed="false">
      <c r="A1236" s="0" t="n">
        <v>8452.256445</v>
      </c>
      <c r="B1236" s="0" t="n">
        <v>954.125854</v>
      </c>
      <c r="C1236" s="0" t="n">
        <v>956.600098</v>
      </c>
      <c r="D1236" s="3" t="n">
        <f aca="false">B1236+C1236</f>
        <v>1910.725952</v>
      </c>
      <c r="E1236" s="3" t="n">
        <f aca="false">H$4*D1236*H$14/(H$107*H$6)</f>
        <v>93.0299742914663</v>
      </c>
      <c r="F1236" s="3" t="n">
        <f aca="false">E1236*A1236/$H$5</f>
        <v>149.713772137908</v>
      </c>
    </row>
    <row r="1237" customFormat="false" ht="12.75" hidden="false" customHeight="false" outlineLevel="0" collapsed="false">
      <c r="A1237" s="0" t="n">
        <v>8453.812635</v>
      </c>
      <c r="B1237" s="0" t="n">
        <v>953.26355</v>
      </c>
      <c r="C1237" s="0" t="n">
        <v>952.568542</v>
      </c>
      <c r="D1237" s="3" t="n">
        <f aca="false">B1237+C1237</f>
        <v>1905.832092</v>
      </c>
      <c r="E1237" s="3" t="n">
        <f aca="false">H$4*D1237*H$14/(H$107*H$6)</f>
        <v>92.7917006292964</v>
      </c>
      <c r="F1237" s="3" t="n">
        <f aca="false">E1237*A1237/$H$5</f>
        <v>149.357810709045</v>
      </c>
    </row>
    <row r="1238" customFormat="false" ht="12.75" hidden="false" customHeight="false" outlineLevel="0" collapsed="false">
      <c r="A1238" s="0" t="n">
        <v>8455.51745</v>
      </c>
      <c r="B1238" s="0" t="n">
        <v>950.862854</v>
      </c>
      <c r="C1238" s="0" t="n">
        <v>951.057251</v>
      </c>
      <c r="D1238" s="3" t="n">
        <f aca="false">B1238+C1238</f>
        <v>1901.920105</v>
      </c>
      <c r="E1238" s="3" t="n">
        <f aca="false">H$4*D1238*H$14/(H$107*H$6)</f>
        <v>92.6012326819397</v>
      </c>
      <c r="F1238" s="3" t="n">
        <f aca="false">E1238*A1238/$H$5</f>
        <v>149.081290916156</v>
      </c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383.494268</v>
      </c>
      <c r="B3" s="3" t="n">
        <v>704.847473</v>
      </c>
      <c r="C3" s="3" t="n">
        <v>704.172607</v>
      </c>
      <c r="D3" s="3" t="n">
        <f aca="false">B3+C3</f>
        <v>1409.02008</v>
      </c>
      <c r="E3" s="3" t="n">
        <f aca="false">H$4*D3*H$14/(H$10*H$6)</f>
        <v>51.3865777949177</v>
      </c>
      <c r="F3" s="3" t="n">
        <f aca="false">E3*A3/$H$5</f>
        <v>13.5360904153578</v>
      </c>
      <c r="H3" s="2"/>
      <c r="I3" s="1" t="s">
        <v>10</v>
      </c>
    </row>
    <row r="4" customFormat="false" ht="12.75" hidden="false" customHeight="false" outlineLevel="0" collapsed="false">
      <c r="A4" s="3" t="n">
        <v>1391.146119</v>
      </c>
      <c r="B4" s="3" t="n">
        <v>697.469421</v>
      </c>
      <c r="C4" s="3" t="n">
        <v>697.060425</v>
      </c>
      <c r="D4" s="3" t="n">
        <f aca="false">B4+C4</f>
        <v>1394.529846</v>
      </c>
      <c r="E4" s="3" t="n">
        <f aca="false">H$4*D4*H$14/(H$10*H$6)</f>
        <v>50.8581229153339</v>
      </c>
      <c r="F4" s="3" t="n">
        <f aca="false">E4*A4/$H$5</f>
        <v>13.470982198257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393.798491</v>
      </c>
      <c r="B5" s="3" t="n">
        <v>698.598572</v>
      </c>
      <c r="C5" s="3" t="n">
        <v>698.595825</v>
      </c>
      <c r="D5" s="3" t="n">
        <f aca="false">B5+C5</f>
        <v>1397.194397</v>
      </c>
      <c r="E5" s="3" t="n">
        <f aca="false">H$4*D5*H$14/(H$10*H$6)</f>
        <v>50.9552983631459</v>
      </c>
      <c r="F5" s="3" t="n">
        <f aca="false">E5*A5/$H$5</f>
        <v>13.5224543977578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400.511238</v>
      </c>
      <c r="B6" s="3" t="n">
        <v>707.51123</v>
      </c>
      <c r="C6" s="3" t="n">
        <v>708.795105</v>
      </c>
      <c r="D6" s="3" t="n">
        <f aca="false">B6+C6</f>
        <v>1416.306335</v>
      </c>
      <c r="E6" s="3" t="n">
        <f aca="false">H$4*D6*H$14/(H$10*H$6)</f>
        <v>51.652305526343</v>
      </c>
      <c r="F6" s="3" t="n">
        <f aca="false">E6*A6/$H$5</f>
        <v>13.7734423609279</v>
      </c>
      <c r="H6" s="6" t="n">
        <v>0.805</v>
      </c>
      <c r="I6" s="0" t="s">
        <v>13</v>
      </c>
    </row>
    <row r="7" customFormat="false" ht="12.75" hidden="false" customHeight="false" outlineLevel="0" collapsed="false">
      <c r="A7" s="3" t="n">
        <v>1406.887538</v>
      </c>
      <c r="B7" s="3" t="n">
        <v>697.242188</v>
      </c>
      <c r="C7" s="3" t="n">
        <v>699.328247</v>
      </c>
      <c r="D7" s="3" t="n">
        <f aca="false">B7+C7</f>
        <v>1396.570435</v>
      </c>
      <c r="E7" s="3" t="n">
        <f aca="false">H$4*D7*H$14/(H$10*H$6)</f>
        <v>50.9325426392856</v>
      </c>
      <c r="F7" s="3" t="n">
        <f aca="false">E7*A7/$H$5</f>
        <v>13.6433470582041</v>
      </c>
      <c r="H7" s="5"/>
    </row>
    <row r="8" customFormat="false" ht="12.75" hidden="false" customHeight="false" outlineLevel="0" collapsed="false">
      <c r="A8" s="3" t="n">
        <v>1409.640013</v>
      </c>
      <c r="B8" s="3" t="n">
        <v>702.296509</v>
      </c>
      <c r="C8" s="3" t="n">
        <v>703.792114</v>
      </c>
      <c r="D8" s="3" t="n">
        <f aca="false">B8+C8</f>
        <v>1406.088623</v>
      </c>
      <c r="E8" s="3" t="n">
        <f aca="false">H$4*D8*H$14/(H$10*H$6)</f>
        <v>51.2796683581246</v>
      </c>
      <c r="F8" s="3" t="n">
        <f aca="false">E8*A8/$H$5</f>
        <v>13.7632060964036</v>
      </c>
      <c r="H8" s="0" t="n">
        <v>1.832</v>
      </c>
      <c r="I8" s="0" t="s">
        <v>14</v>
      </c>
    </row>
    <row r="9" customFormat="false" ht="12.75" hidden="false" customHeight="false" outlineLevel="0" collapsed="false">
      <c r="A9" s="3" t="n">
        <v>1417.162328</v>
      </c>
      <c r="B9" s="3" t="n">
        <v>707.155579</v>
      </c>
      <c r="C9" s="3" t="n">
        <v>708.424744</v>
      </c>
      <c r="D9" s="3" t="n">
        <f aca="false">B9+C9</f>
        <v>1415.580323</v>
      </c>
      <c r="E9" s="3" t="n">
        <f aca="false">H$4*D9*H$14/(H$10*H$6)</f>
        <v>51.6258280668323</v>
      </c>
      <c r="F9" s="3" t="n">
        <f aca="false">E9*A9/$H$5</f>
        <v>13.9300545282029</v>
      </c>
      <c r="H9" s="0" t="n">
        <v>3.8</v>
      </c>
      <c r="I9" s="0" t="s">
        <v>15</v>
      </c>
    </row>
    <row r="10" customFormat="false" ht="12.75" hidden="false" customHeight="false" outlineLevel="0" collapsed="false">
      <c r="A10" s="3" t="n">
        <v>1422.466635</v>
      </c>
      <c r="B10" s="3" t="n">
        <v>697.304626</v>
      </c>
      <c r="C10" s="3" t="n">
        <v>697.632629</v>
      </c>
      <c r="D10" s="3" t="n">
        <f aca="false">B10+C10</f>
        <v>1394.937255</v>
      </c>
      <c r="E10" s="3" t="n">
        <f aca="false">H$4*D10*H$14/(H$10*H$6)</f>
        <v>50.8729810103817</v>
      </c>
      <c r="F10" s="3" t="n">
        <f aca="false">E10*A10/$H$5</f>
        <v>13.7782944588473</v>
      </c>
      <c r="H10" s="0" t="n">
        <f aca="false">H8*H9</f>
        <v>6.9616</v>
      </c>
      <c r="I10" s="0" t="s">
        <v>16</v>
      </c>
    </row>
    <row r="11" customFormat="false" ht="12.75" hidden="false" customHeight="false" outlineLevel="0" collapsed="false">
      <c r="A11" s="3" t="n">
        <v>1426.051992</v>
      </c>
      <c r="B11" s="3" t="n">
        <v>704.855225</v>
      </c>
      <c r="C11" s="3" t="n">
        <v>705.726746</v>
      </c>
      <c r="D11" s="3" t="n">
        <f aca="false">B11+C11</f>
        <v>1410.581971</v>
      </c>
      <c r="E11" s="3" t="n">
        <f aca="false">H$4*D11*H$14/(H$10*H$6)</f>
        <v>51.4435395334464</v>
      </c>
      <c r="F11" s="3" t="n">
        <f aca="false">E11*A11/$H$5</f>
        <v>13.9679408898904</v>
      </c>
    </row>
    <row r="12" customFormat="false" ht="12.75" hidden="false" customHeight="false" outlineLevel="0" collapsed="false">
      <c r="A12" s="3" t="n">
        <v>1434.114457</v>
      </c>
      <c r="B12" s="3" t="n">
        <v>704.966064</v>
      </c>
      <c r="C12" s="3" t="n">
        <v>706.222473</v>
      </c>
      <c r="D12" s="3" t="n">
        <f aca="false">B12+C12</f>
        <v>1411.188537</v>
      </c>
      <c r="E12" s="3" t="n">
        <f aca="false">H$4*D12*H$14/(H$10*H$6)</f>
        <v>51.4656608299341</v>
      </c>
      <c r="F12" s="3" t="n">
        <f aca="false">E12*A12/$H$5</f>
        <v>14.0529517156471</v>
      </c>
    </row>
    <row r="13" customFormat="false" ht="12.75" hidden="false" customHeight="false" outlineLevel="0" collapsed="false">
      <c r="A13" s="3" t="n">
        <v>1438.602638</v>
      </c>
      <c r="B13" s="3" t="n">
        <v>697.578674</v>
      </c>
      <c r="C13" s="3" t="n">
        <v>698.553101</v>
      </c>
      <c r="D13" s="3" t="n">
        <f aca="false">B13+C13</f>
        <v>1396.131775</v>
      </c>
      <c r="E13" s="3" t="n">
        <f aca="false">H$4*D13*H$14/(H$10*H$6)</f>
        <v>50.9165448287962</v>
      </c>
      <c r="F13" s="3" t="n">
        <f aca="false">E13*A13/$H$5</f>
        <v>13.9465235321712</v>
      </c>
      <c r="H13" s="3" t="n">
        <v>27.72</v>
      </c>
      <c r="I13" s="0" t="s">
        <v>17</v>
      </c>
    </row>
    <row r="14" customFormat="false" ht="12.75" hidden="false" customHeight="false" outlineLevel="0" collapsed="false">
      <c r="A14" s="3" t="n">
        <v>1443.249498</v>
      </c>
      <c r="B14" s="3" t="n">
        <v>707.22113</v>
      </c>
      <c r="C14" s="3" t="n">
        <v>708.120789</v>
      </c>
      <c r="D14" s="3" t="n">
        <f aca="false">B14+C14</f>
        <v>1415.341919</v>
      </c>
      <c r="E14" s="3" t="n">
        <f aca="false">H$4*D14*H$14/(H$10*H$6)</f>
        <v>51.6171335380129</v>
      </c>
      <c r="F14" s="3" t="n">
        <f aca="false">E14*A14/$H$5</f>
        <v>14.1840902164913</v>
      </c>
      <c r="H14" s="3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3" t="n">
        <v>1451.263295</v>
      </c>
      <c r="B15" s="3" t="n">
        <v>704.10144</v>
      </c>
      <c r="C15" s="3" t="n">
        <v>705.285706</v>
      </c>
      <c r="D15" s="3" t="n">
        <f aca="false">B15+C15</f>
        <v>1409.387146</v>
      </c>
      <c r="E15" s="3" t="n">
        <f aca="false">H$4*D15*H$14/(H$10*H$6)</f>
        <v>51.3999645917651</v>
      </c>
      <c r="F15" s="3" t="n">
        <f aca="false">E15*A15/$H$5</f>
        <v>14.2028407585386</v>
      </c>
    </row>
    <row r="16" customFormat="false" ht="12.75" hidden="false" customHeight="false" outlineLevel="0" collapsed="false">
      <c r="A16" s="3" t="n">
        <v>1455.09505</v>
      </c>
      <c r="B16" s="3" t="n">
        <v>700.489563</v>
      </c>
      <c r="C16" s="3" t="n">
        <v>702.032654</v>
      </c>
      <c r="D16" s="3" t="n">
        <f aca="false">B16+C16</f>
        <v>1402.522217</v>
      </c>
      <c r="E16" s="3" t="n">
        <f aca="false">H$4*D16*H$14/(H$10*H$6)</f>
        <v>51.1496025045796</v>
      </c>
      <c r="F16" s="3" t="n">
        <f aca="false">E16*A16/$H$5</f>
        <v>14.170977647818</v>
      </c>
    </row>
    <row r="17" customFormat="false" ht="12.75" hidden="false" customHeight="false" outlineLevel="0" collapsed="false">
      <c r="A17" s="3" t="n">
        <v>1460.735948</v>
      </c>
      <c r="B17" s="3" t="n">
        <v>710.377258</v>
      </c>
      <c r="C17" s="3" t="n">
        <v>711.912415</v>
      </c>
      <c r="D17" s="3" t="n">
        <f aca="false">B17+C17</f>
        <v>1422.289673</v>
      </c>
      <c r="E17" s="3" t="n">
        <f aca="false">H$4*D17*H$14/(H$10*H$6)</f>
        <v>51.8705162303454</v>
      </c>
      <c r="F17" s="3" t="n">
        <f aca="false">E17*A17/$H$5</f>
        <v>14.4264167542155</v>
      </c>
    </row>
    <row r="18" customFormat="false" ht="12.75" hidden="false" customHeight="false" outlineLevel="0" collapsed="false">
      <c r="A18" s="3" t="n">
        <v>1468.15612</v>
      </c>
      <c r="B18" s="3" t="n">
        <v>704.286987</v>
      </c>
      <c r="C18" s="3" t="n">
        <v>705.353577</v>
      </c>
      <c r="D18" s="3" t="n">
        <f aca="false">B18+C18</f>
        <v>1409.640564</v>
      </c>
      <c r="E18" s="3" t="n">
        <f aca="false">H$4*D18*H$14/(H$10*H$6)</f>
        <v>51.4092066770671</v>
      </c>
      <c r="F18" s="3" t="n">
        <f aca="false">E18*A18/$H$5</f>
        <v>14.3707465013644</v>
      </c>
    </row>
    <row r="19" customFormat="false" ht="12.75" hidden="false" customHeight="false" outlineLevel="0" collapsed="false">
      <c r="A19" s="3" t="n">
        <v>1471.602615</v>
      </c>
      <c r="B19" s="3" t="n">
        <v>704.591797</v>
      </c>
      <c r="C19" s="3" t="n">
        <v>705.880249</v>
      </c>
      <c r="D19" s="3" t="n">
        <f aca="false">B19+C19</f>
        <v>1410.472046</v>
      </c>
      <c r="E19" s="3" t="n">
        <f aca="false">H$4*D19*H$14/(H$10*H$6)</f>
        <v>51.4395305986951</v>
      </c>
      <c r="F19" s="3" t="n">
        <f aca="false">E19*A19/$H$5</f>
        <v>14.4129783541114</v>
      </c>
    </row>
    <row r="20" customFormat="false" ht="12.75" hidden="false" customHeight="false" outlineLevel="0" collapsed="false">
      <c r="A20" s="3" t="n">
        <v>1478.005872</v>
      </c>
      <c r="B20" s="3" t="n">
        <v>711.757813</v>
      </c>
      <c r="C20" s="3" t="n">
        <v>711.594849</v>
      </c>
      <c r="D20" s="3" t="n">
        <f aca="false">B20+C20</f>
        <v>1423.352662</v>
      </c>
      <c r="E20" s="3" t="n">
        <f aca="false">H$4*D20*H$14/(H$10*H$6)</f>
        <v>51.9092831490849</v>
      </c>
      <c r="F20" s="3" t="n">
        <f aca="false">E20*A20/$H$5</f>
        <v>14.6078862220437</v>
      </c>
    </row>
    <row r="21" customFormat="false" ht="12.75" hidden="false" customHeight="false" outlineLevel="0" collapsed="false">
      <c r="A21" s="3" t="n">
        <v>1484.634689</v>
      </c>
      <c r="B21" s="3" t="n">
        <v>704.607117</v>
      </c>
      <c r="C21" s="3" t="n">
        <v>704.764771</v>
      </c>
      <c r="D21" s="3" t="n">
        <f aca="false">B21+C21</f>
        <v>1409.371888</v>
      </c>
      <c r="E21" s="3" t="n">
        <f aca="false">H$4*D21*H$14/(H$10*H$6)</f>
        <v>51.399408136669</v>
      </c>
      <c r="F21" s="3" t="n">
        <f aca="false">E21*A21/$H$5</f>
        <v>14.5292738182878</v>
      </c>
    </row>
    <row r="22" customFormat="false" ht="12.75" hidden="false" customHeight="false" outlineLevel="0" collapsed="false">
      <c r="A22" s="3" t="n">
        <v>1488.285033</v>
      </c>
      <c r="B22" s="3" t="n">
        <v>707.528931</v>
      </c>
      <c r="C22" s="3" t="n">
        <v>708.281494</v>
      </c>
      <c r="D22" s="3" t="n">
        <f aca="false">B22+C22</f>
        <v>1415.810425</v>
      </c>
      <c r="E22" s="3" t="n">
        <f aca="false">H$4*D22*H$14/(H$10*H$6)</f>
        <v>51.6342198239773</v>
      </c>
      <c r="F22" s="3" t="n">
        <f aca="false">E22*A22/$H$5</f>
        <v>14.631536002608</v>
      </c>
    </row>
    <row r="23" customFormat="false" ht="12.75" hidden="false" customHeight="false" outlineLevel="0" collapsed="false">
      <c r="A23" s="3" t="n">
        <v>1495.432143</v>
      </c>
      <c r="B23" s="3" t="n">
        <v>711.332886</v>
      </c>
      <c r="C23" s="3" t="n">
        <v>710.68573</v>
      </c>
      <c r="D23" s="3" t="n">
        <f aca="false">B23+C23</f>
        <v>1422.018616</v>
      </c>
      <c r="E23" s="3" t="n">
        <f aca="false">H$4*D23*H$14/(H$10*H$6)</f>
        <v>51.8606308555271</v>
      </c>
      <c r="F23" s="3" t="n">
        <f aca="false">E23*A23/$H$5</f>
        <v>14.7662661935132</v>
      </c>
    </row>
    <row r="24" customFormat="false" ht="12.75" hidden="false" customHeight="false" outlineLevel="0" collapsed="false">
      <c r="A24" s="3" t="n">
        <v>1501.41925</v>
      </c>
      <c r="B24" s="3" t="n">
        <v>704.757141</v>
      </c>
      <c r="C24" s="3" t="n">
        <v>705.885071</v>
      </c>
      <c r="D24" s="3" t="n">
        <f aca="false">B24+C24</f>
        <v>1410.642212</v>
      </c>
      <c r="E24" s="3" t="n">
        <f aca="false">H$4*D24*H$14/(H$10*H$6)</f>
        <v>51.4457365062766</v>
      </c>
      <c r="F24" s="3" t="n">
        <f aca="false">E24*A24/$H$5</f>
        <v>14.7067786320072</v>
      </c>
    </row>
    <row r="25" customFormat="false" ht="12.75" hidden="false" customHeight="false" outlineLevel="0" collapsed="false">
      <c r="A25" s="3" t="n">
        <v>1505.555977</v>
      </c>
      <c r="B25" s="3" t="n">
        <v>710.161682</v>
      </c>
      <c r="C25" s="3" t="n">
        <v>710.921021</v>
      </c>
      <c r="D25" s="3" t="n">
        <f aca="false">B25+C25</f>
        <v>1421.082703</v>
      </c>
      <c r="E25" s="3" t="n">
        <f aca="false">H$4*D25*H$14/(H$10*H$6)</f>
        <v>51.8264983638284</v>
      </c>
      <c r="F25" s="3" t="n">
        <f aca="false">E25*A25/$H$5</f>
        <v>14.8564471000498</v>
      </c>
    </row>
    <row r="26" customFormat="false" ht="12.75" hidden="false" customHeight="false" outlineLevel="0" collapsed="false">
      <c r="A26" s="3" t="n">
        <v>1512.932144</v>
      </c>
      <c r="B26" s="3" t="n">
        <v>712.744202</v>
      </c>
      <c r="C26" s="3" t="n">
        <v>713.806152</v>
      </c>
      <c r="D26" s="3" t="n">
        <f aca="false">B26+C26</f>
        <v>1426.550354</v>
      </c>
      <c r="E26" s="3" t="n">
        <f aca="false">H$4*D26*H$14/(H$10*H$6)</f>
        <v>52.0259021036722</v>
      </c>
      <c r="F26" s="3" t="n">
        <f aca="false">E26*A26/$H$5</f>
        <v>14.9866738536023</v>
      </c>
    </row>
    <row r="27" customFormat="false" ht="12.75" hidden="false" customHeight="false" outlineLevel="0" collapsed="false">
      <c r="A27" s="3" t="n">
        <v>1518.132268</v>
      </c>
      <c r="B27" s="3" t="n">
        <v>707.163879</v>
      </c>
      <c r="C27" s="3" t="n">
        <v>707.300415</v>
      </c>
      <c r="D27" s="3" t="n">
        <f aca="false">B27+C27</f>
        <v>1414.464294</v>
      </c>
      <c r="E27" s="3" t="n">
        <f aca="false">H$4*D27*H$14/(H$10*H$6)</f>
        <v>51.5851267937674</v>
      </c>
      <c r="F27" s="3" t="n">
        <f aca="false">E27*A27/$H$5</f>
        <v>14.9107778653703</v>
      </c>
    </row>
    <row r="28" customFormat="false" ht="12.75" hidden="false" customHeight="false" outlineLevel="0" collapsed="false">
      <c r="A28" s="3" t="n">
        <v>1522.76208</v>
      </c>
      <c r="B28" s="3" t="n">
        <v>713.730103</v>
      </c>
      <c r="C28" s="3" t="n">
        <v>713.515198</v>
      </c>
      <c r="D28" s="3" t="n">
        <f aca="false">B28+C28</f>
        <v>1427.245301</v>
      </c>
      <c r="E28" s="3" t="n">
        <f aca="false">H$4*D28*H$14/(H$10*H$6)</f>
        <v>52.0512466311106</v>
      </c>
      <c r="F28" s="3" t="n">
        <f aca="false">E28*A28/$H$5</f>
        <v>15.0913946178932</v>
      </c>
    </row>
    <row r="29" customFormat="false" ht="12.75" hidden="false" customHeight="false" outlineLevel="0" collapsed="false">
      <c r="A29" s="3" t="n">
        <v>1530.137081</v>
      </c>
      <c r="B29" s="3" t="n">
        <v>712.892456</v>
      </c>
      <c r="C29" s="3" t="n">
        <v>713.012085</v>
      </c>
      <c r="D29" s="3" t="n">
        <f aca="false">B29+C29</f>
        <v>1425.904541</v>
      </c>
      <c r="E29" s="3" t="n">
        <f aca="false">H$4*D29*H$14/(H$10*H$6)</f>
        <v>52.0023494798051</v>
      </c>
      <c r="F29" s="3" t="n">
        <f aca="false">E29*A29/$H$5</f>
        <v>15.1502392825304</v>
      </c>
    </row>
    <row r="30" customFormat="false" ht="12.75" hidden="false" customHeight="false" outlineLevel="0" collapsed="false">
      <c r="A30" s="3" t="n">
        <v>1534.758296</v>
      </c>
      <c r="B30" s="3" t="n">
        <v>709.394836</v>
      </c>
      <c r="C30" s="3" t="n">
        <v>710.442261</v>
      </c>
      <c r="D30" s="3" t="n">
        <f aca="false">B30+C30</f>
        <v>1419.837097</v>
      </c>
      <c r="E30" s="3" t="n">
        <f aca="false">H$4*D30*H$14/(H$10*H$6)</f>
        <v>51.7810714529353</v>
      </c>
      <c r="F30" s="3" t="n">
        <f aca="false">E30*A30/$H$5</f>
        <v>15.1313336902999</v>
      </c>
    </row>
    <row r="31" customFormat="false" ht="12.75" hidden="false" customHeight="false" outlineLevel="0" collapsed="false">
      <c r="A31" s="3" t="n">
        <v>1540.102382</v>
      </c>
      <c r="B31" s="3" t="n">
        <v>716.188293</v>
      </c>
      <c r="C31" s="3" t="n">
        <v>717.176697</v>
      </c>
      <c r="D31" s="3" t="n">
        <f aca="false">B31+C31</f>
        <v>1433.36499</v>
      </c>
      <c r="E31" s="3" t="n">
        <f aca="false">H$4*D31*H$14/(H$10*H$6)</f>
        <v>52.2744300188727</v>
      </c>
      <c r="F31" s="3" t="n">
        <f aca="false">E31*A31/$H$5</f>
        <v>15.3286915524919</v>
      </c>
    </row>
    <row r="32" customFormat="false" ht="12.75" hidden="false" customHeight="false" outlineLevel="0" collapsed="false">
      <c r="A32" s="3" t="n">
        <v>1547.20811</v>
      </c>
      <c r="B32" s="3" t="n">
        <v>712.822632</v>
      </c>
      <c r="C32" s="3" t="n">
        <v>712.756287</v>
      </c>
      <c r="D32" s="3" t="n">
        <f aca="false">B32+C32</f>
        <v>1425.578919</v>
      </c>
      <c r="E32" s="3" t="n">
        <f aca="false">H$4*D32*H$14/(H$10*H$6)</f>
        <v>51.9904741343276</v>
      </c>
      <c r="F32" s="3" t="n">
        <f aca="false">E32*A32/$H$5</f>
        <v>15.3157651350366</v>
      </c>
    </row>
    <row r="33" customFormat="false" ht="12.75" hidden="false" customHeight="false" outlineLevel="0" collapsed="false">
      <c r="A33" s="3" t="n">
        <v>1551.595751</v>
      </c>
      <c r="B33" s="3" t="n">
        <v>711.816467</v>
      </c>
      <c r="C33" s="3" t="n">
        <v>711.945679</v>
      </c>
      <c r="D33" s="3" t="n">
        <f aca="false">B33+C33</f>
        <v>1423.762146</v>
      </c>
      <c r="E33" s="3" t="n">
        <f aca="false">H$4*D33*H$14/(H$10*H$6)</f>
        <v>51.9242169188164</v>
      </c>
      <c r="F33" s="3" t="n">
        <f aca="false">E33*A33/$H$5</f>
        <v>15.3396243310284</v>
      </c>
    </row>
    <row r="34" customFormat="false" ht="12.75" hidden="false" customHeight="false" outlineLevel="0" collapsed="false">
      <c r="A34" s="3" t="n">
        <v>1557.724197</v>
      </c>
      <c r="B34" s="3" t="n">
        <v>717.462585</v>
      </c>
      <c r="C34" s="3" t="n">
        <v>717.651367</v>
      </c>
      <c r="D34" s="3" t="n">
        <f aca="false">B34+C34</f>
        <v>1435.113952</v>
      </c>
      <c r="E34" s="3" t="n">
        <f aca="false">H$4*D34*H$14/(H$10*H$6)</f>
        <v>52.3382141857196</v>
      </c>
      <c r="F34" s="3" t="n">
        <f aca="false">E34*A34/$H$5</f>
        <v>15.5229998352784</v>
      </c>
    </row>
    <row r="35" customFormat="false" ht="12.75" hidden="false" customHeight="false" outlineLevel="0" collapsed="false">
      <c r="A35" s="3" t="n">
        <v>1564.343251</v>
      </c>
      <c r="B35" s="3" t="n">
        <v>713.183228</v>
      </c>
      <c r="C35" s="3" t="n">
        <v>713.496765</v>
      </c>
      <c r="D35" s="3" t="n">
        <f aca="false">B35+C35</f>
        <v>1426.679993</v>
      </c>
      <c r="E35" s="3" t="n">
        <f aca="false">H$4*D35*H$14/(H$10*H$6)</f>
        <v>52.0306300026236</v>
      </c>
      <c r="F35" s="3" t="n">
        <f aca="false">E35*A35/$H$5</f>
        <v>15.4973458076625</v>
      </c>
    </row>
    <row r="36" customFormat="false" ht="12.75" hidden="false" customHeight="false" outlineLevel="0" collapsed="false">
      <c r="A36" s="3" t="n">
        <v>1568.659785</v>
      </c>
      <c r="B36" s="3" t="n">
        <v>715.134949</v>
      </c>
      <c r="C36" s="3" t="n">
        <v>714.925537</v>
      </c>
      <c r="D36" s="3" t="n">
        <f aca="false">B36+C36</f>
        <v>1430.060486</v>
      </c>
      <c r="E36" s="3" t="n">
        <f aca="false">H$4*D36*H$14/(H$10*H$6)</f>
        <v>52.1539156597944</v>
      </c>
      <c r="F36" s="3" t="n">
        <f aca="false">E36*A36/$H$5</f>
        <v>15.5769300577865</v>
      </c>
    </row>
    <row r="37" customFormat="false" ht="12.75" hidden="false" customHeight="false" outlineLevel="0" collapsed="false">
      <c r="A37" s="3" t="n">
        <v>1575.26864</v>
      </c>
      <c r="B37" s="3" t="n">
        <v>719.344177</v>
      </c>
      <c r="C37" s="3" t="n">
        <v>718.886169</v>
      </c>
      <c r="D37" s="3" t="n">
        <f aca="false">B37+C37</f>
        <v>1438.230346</v>
      </c>
      <c r="E37" s="3" t="n">
        <f aca="false">H$4*D37*H$14/(H$10*H$6)</f>
        <v>52.4518682244333</v>
      </c>
      <c r="F37" s="3" t="n">
        <f aca="false">E37*A37/$H$5</f>
        <v>15.7319216702168</v>
      </c>
    </row>
    <row r="38" customFormat="false" ht="12.75" hidden="false" customHeight="false" outlineLevel="0" collapsed="false">
      <c r="A38" s="3" t="n">
        <v>1581.357453</v>
      </c>
      <c r="B38" s="3" t="n">
        <v>714.700195</v>
      </c>
      <c r="C38" s="3" t="n">
        <v>715.509827</v>
      </c>
      <c r="D38" s="3" t="n">
        <f aca="false">B38+C38</f>
        <v>1430.210022</v>
      </c>
      <c r="E38" s="3" t="n">
        <f aca="false">H$4*D38*H$14/(H$10*H$6)</f>
        <v>52.159369196906</v>
      </c>
      <c r="F38" s="3" t="n">
        <f aca="false">E38*A38/$H$5</f>
        <v>15.7046610263886</v>
      </c>
    </row>
    <row r="39" customFormat="false" ht="12.75" hidden="false" customHeight="false" outlineLevel="0" collapsed="false">
      <c r="A39" s="3" t="n">
        <v>1585.903627</v>
      </c>
      <c r="B39" s="3" t="n">
        <v>718.159424</v>
      </c>
      <c r="C39" s="3" t="n">
        <v>718.408936</v>
      </c>
      <c r="D39" s="3" t="n">
        <f aca="false">B39+C39</f>
        <v>1436.56836</v>
      </c>
      <c r="E39" s="3" t="n">
        <f aca="false">H$4*D39*H$14/(H$10*H$6)</f>
        <v>52.3912560485705</v>
      </c>
      <c r="F39" s="3" t="n">
        <f aca="false">E39*A39/$H$5</f>
        <v>15.8198291716117</v>
      </c>
    </row>
    <row r="40" customFormat="false" ht="12.75" hidden="false" customHeight="false" outlineLevel="0" collapsed="false">
      <c r="A40" s="3" t="n">
        <v>1592.768641</v>
      </c>
      <c r="B40" s="3" t="n">
        <v>720.452759</v>
      </c>
      <c r="C40" s="3" t="n">
        <v>719.897339</v>
      </c>
      <c r="D40" s="3" t="n">
        <f aca="false">B40+C40</f>
        <v>1440.350098</v>
      </c>
      <c r="E40" s="3" t="n">
        <f aca="false">H$4*D40*H$14/(H$10*H$6)</f>
        <v>52.5291750013913</v>
      </c>
      <c r="F40" s="3" t="n">
        <f aca="false">E40*A40/$H$5</f>
        <v>15.9301352560813</v>
      </c>
    </row>
    <row r="41" customFormat="false" ht="12.75" hidden="false" customHeight="false" outlineLevel="0" collapsed="false">
      <c r="A41" s="3" t="n">
        <v>1598.400797</v>
      </c>
      <c r="B41" s="3" t="n">
        <v>716.571289</v>
      </c>
      <c r="C41" s="3" t="n">
        <v>715.963257</v>
      </c>
      <c r="D41" s="3" t="n">
        <f aca="false">B41+C41</f>
        <v>1432.534546</v>
      </c>
      <c r="E41" s="3" t="n">
        <f aca="false">H$4*D41*H$14/(H$10*H$6)</f>
        <v>52.2441439528215</v>
      </c>
      <c r="F41" s="3" t="n">
        <f aca="false">E41*A41/$H$5</f>
        <v>15.8997205566473</v>
      </c>
    </row>
    <row r="42" customFormat="false" ht="12.75" hidden="false" customHeight="false" outlineLevel="0" collapsed="false">
      <c r="A42" s="3" t="n">
        <v>1603.415285</v>
      </c>
      <c r="B42" s="3" t="n">
        <v>720.974243</v>
      </c>
      <c r="C42" s="3" t="n">
        <v>720.872437</v>
      </c>
      <c r="D42" s="3" t="n">
        <f aca="false">B42+C42</f>
        <v>1441.84668</v>
      </c>
      <c r="E42" s="3" t="n">
        <f aca="false">H$4*D42*H$14/(H$10*H$6)</f>
        <v>52.5837549385129</v>
      </c>
      <c r="F42" s="3" t="n">
        <f aca="false">E42*A42/$H$5</f>
        <v>16.0532807597529</v>
      </c>
    </row>
    <row r="43" customFormat="false" ht="12.75" hidden="false" customHeight="false" outlineLevel="0" collapsed="false">
      <c r="A43" s="3" t="n">
        <v>1610.35126</v>
      </c>
      <c r="B43" s="3" t="n">
        <v>721.328491</v>
      </c>
      <c r="C43" s="3" t="n">
        <v>721.445862</v>
      </c>
      <c r="D43" s="3" t="n">
        <f aca="false">B43+C43</f>
        <v>1442.774353</v>
      </c>
      <c r="E43" s="3" t="n">
        <f aca="false">H$4*D43*H$14/(H$10*H$6)</f>
        <v>52.6175869196602</v>
      </c>
      <c r="F43" s="3" t="n">
        <f aca="false">E43*A43/$H$5</f>
        <v>16.1330964877419</v>
      </c>
    </row>
    <row r="44" customFormat="false" ht="12.75" hidden="false" customHeight="false" outlineLevel="0" collapsed="false">
      <c r="A44" s="3" t="n">
        <v>1615.515247</v>
      </c>
      <c r="B44" s="3" t="n">
        <v>719.08197</v>
      </c>
      <c r="C44" s="3" t="n">
        <v>719.180664</v>
      </c>
      <c r="D44" s="3" t="n">
        <f aca="false">B44+C44</f>
        <v>1438.262634</v>
      </c>
      <c r="E44" s="3" t="n">
        <f aca="false">H$4*D44*H$14/(H$10*H$6)</f>
        <v>52.4530457589819</v>
      </c>
      <c r="F44" s="3" t="n">
        <f aca="false">E44*A44/$H$5</f>
        <v>16.134219423284</v>
      </c>
    </row>
    <row r="45" customFormat="false" ht="12.75" hidden="false" customHeight="false" outlineLevel="0" collapsed="false">
      <c r="A45" s="3" t="n">
        <v>1620.908292</v>
      </c>
      <c r="B45" s="3" t="n">
        <v>724.074524</v>
      </c>
      <c r="C45" s="3" t="n">
        <v>724.825928</v>
      </c>
      <c r="D45" s="3" t="n">
        <f aca="false">B45+C45</f>
        <v>1448.900452</v>
      </c>
      <c r="E45" s="3" t="n">
        <f aca="false">H$4*D45*H$14/(H$10*H$6)</f>
        <v>52.841004078373</v>
      </c>
      <c r="F45" s="3" t="n">
        <f aca="false">E45*A45/$H$5</f>
        <v>16.3078118448092</v>
      </c>
    </row>
    <row r="46" customFormat="false" ht="12.75" hidden="false" customHeight="false" outlineLevel="0" collapsed="false">
      <c r="A46" s="3" t="n">
        <v>1627.638523</v>
      </c>
      <c r="B46" s="3" t="n">
        <v>722.948364</v>
      </c>
      <c r="C46" s="3" t="n">
        <v>722.752808</v>
      </c>
      <c r="D46" s="3" t="n">
        <f aca="false">B46+C46</f>
        <v>1445.701172</v>
      </c>
      <c r="E46" s="3" t="n">
        <f aca="false">H$4*D46*H$14/(H$10*H$6)</f>
        <v>52.724327209859</v>
      </c>
      <c r="F46" s="3" t="n">
        <f aca="false">E46*A46/$H$5</f>
        <v>16.3393657151171</v>
      </c>
    </row>
    <row r="47" customFormat="false" ht="12.75" hidden="false" customHeight="false" outlineLevel="0" collapsed="false">
      <c r="A47" s="3" t="n">
        <v>1632.455573</v>
      </c>
      <c r="B47" s="3" t="n">
        <v>722.222351</v>
      </c>
      <c r="C47" s="3" t="n">
        <v>721.776611</v>
      </c>
      <c r="D47" s="3" t="n">
        <f aca="false">B47+C47</f>
        <v>1443.998962</v>
      </c>
      <c r="E47" s="3" t="n">
        <f aca="false">H$4*D47*H$14/(H$10*H$6)</f>
        <v>52.6622480756935</v>
      </c>
      <c r="F47" s="3" t="n">
        <f aca="false">E47*A47/$H$5</f>
        <v>16.3684272336022</v>
      </c>
    </row>
    <row r="48" customFormat="false" ht="12.75" hidden="false" customHeight="false" outlineLevel="0" collapsed="false">
      <c r="A48" s="3" t="n">
        <v>1638.342869</v>
      </c>
      <c r="B48" s="3" t="n">
        <v>725.829163</v>
      </c>
      <c r="C48" s="3" t="n">
        <v>727.552368</v>
      </c>
      <c r="D48" s="3" t="n">
        <f aca="false">B48+C48</f>
        <v>1453.381531</v>
      </c>
      <c r="E48" s="3" t="n">
        <f aca="false">H$4*D48*H$14/(H$10*H$6)</f>
        <v>53.004427806613</v>
      </c>
      <c r="F48" s="3" t="n">
        <f aca="false">E48*A48/$H$5</f>
        <v>16.5341979361418</v>
      </c>
    </row>
    <row r="49" customFormat="false" ht="12.75" hidden="false" customHeight="false" outlineLevel="0" collapsed="false">
      <c r="A49" s="3" t="n">
        <v>1644.810821</v>
      </c>
      <c r="B49" s="3" t="n">
        <v>723.566833</v>
      </c>
      <c r="C49" s="3" t="n">
        <v>723.522156</v>
      </c>
      <c r="D49" s="3" t="n">
        <f aca="false">B49+C49</f>
        <v>1447.088989</v>
      </c>
      <c r="E49" s="3" t="n">
        <f aca="false">H$4*D49*H$14/(H$10*H$6)</f>
        <v>52.7749405171127</v>
      </c>
      <c r="F49" s="3" t="n">
        <f aca="false">E49*A49/$H$5</f>
        <v>16.5276038087889</v>
      </c>
    </row>
    <row r="50" customFormat="false" ht="12.75" hidden="false" customHeight="false" outlineLevel="0" collapsed="false">
      <c r="A50" s="3" t="n">
        <v>1649.582409</v>
      </c>
      <c r="B50" s="3" t="n">
        <v>724.901184</v>
      </c>
      <c r="C50" s="3" t="n">
        <v>723.920044</v>
      </c>
      <c r="D50" s="3" t="n">
        <f aca="false">B50+C50</f>
        <v>1448.821228</v>
      </c>
      <c r="E50" s="3" t="n">
        <f aca="false">H$4*D50*H$14/(H$10*H$6)</f>
        <v>52.8381148007133</v>
      </c>
      <c r="F50" s="3" t="n">
        <f aca="false">E50*A50/$H$5</f>
        <v>16.5953920805122</v>
      </c>
    </row>
    <row r="51" customFormat="false" ht="12.75" hidden="false" customHeight="false" outlineLevel="0" collapsed="false">
      <c r="A51" s="3" t="n">
        <v>1655.978235</v>
      </c>
      <c r="B51" s="3" t="n">
        <v>728.097778</v>
      </c>
      <c r="C51" s="3" t="n">
        <v>727.383911</v>
      </c>
      <c r="D51" s="3" t="n">
        <f aca="false">B51+C51</f>
        <v>1455.481689</v>
      </c>
      <c r="E51" s="3" t="n">
        <f aca="false">H$4*D51*H$14/(H$10*H$6)</f>
        <v>53.0810199957383</v>
      </c>
      <c r="F51" s="3" t="n">
        <f aca="false">E51*A51/$H$5</f>
        <v>16.7363238402361</v>
      </c>
    </row>
    <row r="52" customFormat="false" ht="12.75" hidden="false" customHeight="false" outlineLevel="0" collapsed="false">
      <c r="A52" s="3" t="n">
        <v>1662.14646</v>
      </c>
      <c r="B52" s="3" t="n">
        <v>724.557556</v>
      </c>
      <c r="C52" s="3" t="n">
        <v>724.574219</v>
      </c>
      <c r="D52" s="3" t="n">
        <f aca="false">B52+C52</f>
        <v>1449.131775</v>
      </c>
      <c r="E52" s="3" t="n">
        <f aca="false">H$4*D52*H$14/(H$10*H$6)</f>
        <v>52.8494403650548</v>
      </c>
      <c r="F52" s="3" t="n">
        <f aca="false">E52*A52/$H$5</f>
        <v>16.7253751760258</v>
      </c>
    </row>
    <row r="53" customFormat="false" ht="12.75" hidden="false" customHeight="false" outlineLevel="0" collapsed="false">
      <c r="A53" s="3" t="n">
        <v>1667.069151</v>
      </c>
      <c r="B53" s="3" t="n">
        <v>724.927917</v>
      </c>
      <c r="C53" s="3" t="n">
        <v>730.286194</v>
      </c>
      <c r="D53" s="3" t="n">
        <f aca="false">B53+C53</f>
        <v>1455.214111</v>
      </c>
      <c r="E53" s="3" t="n">
        <f aca="false">H$4*D53*H$14/(H$10*H$6)</f>
        <v>53.0712614991005</v>
      </c>
      <c r="F53" s="3" t="n">
        <f aca="false">E53*A53/$H$5</f>
        <v>16.8453179483683</v>
      </c>
    </row>
    <row r="54" customFormat="false" ht="12.75" hidden="false" customHeight="false" outlineLevel="0" collapsed="false">
      <c r="A54" s="3" t="n">
        <v>1673.62147</v>
      </c>
      <c r="B54" s="3" t="n">
        <v>727.086975</v>
      </c>
      <c r="C54" s="3" t="n">
        <v>732.669617</v>
      </c>
      <c r="D54" s="3" t="n">
        <f aca="false">B54+C54</f>
        <v>1459.756592</v>
      </c>
      <c r="E54" s="3" t="n">
        <f aca="false">H$4*D54*H$14/(H$10*H$6)</f>
        <v>53.2369245415239</v>
      </c>
      <c r="F54" s="3" t="n">
        <f aca="false">E54*A54/$H$5</f>
        <v>16.9643171809928</v>
      </c>
    </row>
    <row r="55" customFormat="false" ht="12.75" hidden="false" customHeight="false" outlineLevel="0" collapsed="false">
      <c r="A55" s="3" t="n">
        <v>1679.314678</v>
      </c>
      <c r="B55" s="3" t="n">
        <v>722.933533</v>
      </c>
      <c r="C55" s="3" t="n">
        <v>732.077026</v>
      </c>
      <c r="D55" s="3" t="n">
        <f aca="false">B55+C55</f>
        <v>1455.010559</v>
      </c>
      <c r="E55" s="3" t="n">
        <f aca="false">H$4*D55*H$14/(H$10*H$6)</f>
        <v>53.06383801321</v>
      </c>
      <c r="F55" s="3" t="n">
        <f aca="false">E55*A55/$H$5</f>
        <v>16.9666823517782</v>
      </c>
    </row>
    <row r="56" customFormat="false" ht="12.75" hidden="false" customHeight="false" outlineLevel="0" collapsed="false">
      <c r="A56" s="3" t="n">
        <v>1684.36982</v>
      </c>
      <c r="B56" s="3" t="n">
        <v>731.605408</v>
      </c>
      <c r="C56" s="3" t="n">
        <v>729.118408</v>
      </c>
      <c r="D56" s="3" t="n">
        <f aca="false">B56+C56</f>
        <v>1460.723816</v>
      </c>
      <c r="E56" s="3" t="n">
        <f aca="false">H$4*D56*H$14/(H$10*H$6)</f>
        <v>53.2721989368477</v>
      </c>
      <c r="F56" s="3" t="n">
        <f aca="false">E56*A56/$H$5</f>
        <v>17.0845782236591</v>
      </c>
    </row>
    <row r="57" customFormat="false" ht="12.75" hidden="false" customHeight="false" outlineLevel="0" collapsed="false">
      <c r="A57" s="3" t="n">
        <v>1691.011022</v>
      </c>
      <c r="B57" s="3" t="n">
        <v>730.345581</v>
      </c>
      <c r="C57" s="3" t="n">
        <v>731.765686</v>
      </c>
      <c r="D57" s="3" t="n">
        <f aca="false">B57+C57</f>
        <v>1462.111267</v>
      </c>
      <c r="E57" s="3" t="n">
        <f aca="false">H$4*D57*H$14/(H$10*H$6)</f>
        <v>53.3227988961812</v>
      </c>
      <c r="F57" s="3" t="n">
        <f aca="false">E57*A57/$H$5</f>
        <v>17.1682315597602</v>
      </c>
    </row>
    <row r="58" customFormat="false" ht="12.75" hidden="false" customHeight="false" outlineLevel="0" collapsed="false">
      <c r="A58" s="3" t="n">
        <v>1696.478088</v>
      </c>
      <c r="B58" s="3" t="n">
        <v>727.709229</v>
      </c>
      <c r="C58" s="3" t="n">
        <v>729.551819</v>
      </c>
      <c r="D58" s="3" t="n">
        <f aca="false">B58+C58</f>
        <v>1457.261048</v>
      </c>
      <c r="E58" s="3" t="n">
        <f aca="false">H$4*D58*H$14/(H$10*H$6)</f>
        <v>53.1459127328798</v>
      </c>
      <c r="F58" s="3" t="n">
        <f aca="false">E58*A58/$H$5</f>
        <v>17.1666009314525</v>
      </c>
    </row>
    <row r="59" customFormat="false" ht="12.75" hidden="false" customHeight="false" outlineLevel="0" collapsed="false">
      <c r="A59" s="3" t="n">
        <v>1701.93641</v>
      </c>
      <c r="B59" s="3" t="n">
        <v>728.201538</v>
      </c>
      <c r="C59" s="3" t="n">
        <v>736.720398</v>
      </c>
      <c r="D59" s="3" t="n">
        <f aca="false">B59+C59</f>
        <v>1464.921936</v>
      </c>
      <c r="E59" s="3" t="n">
        <f aca="false">H$4*D59*H$14/(H$10*H$6)</f>
        <v>53.4253032275775</v>
      </c>
      <c r="F59" s="3" t="n">
        <f aca="false">E59*A59/$H$5</f>
        <v>17.3123694626169</v>
      </c>
    </row>
    <row r="60" customFormat="false" ht="12.75" hidden="false" customHeight="false" outlineLevel="0" collapsed="false">
      <c r="A60" s="3" t="n">
        <v>1708.627446</v>
      </c>
      <c r="B60" s="3" t="n">
        <v>731.688232</v>
      </c>
      <c r="C60" s="3" t="n">
        <v>731.221863</v>
      </c>
      <c r="D60" s="3" t="n">
        <f aca="false">B60+C60</f>
        <v>1462.910095</v>
      </c>
      <c r="E60" s="3" t="n">
        <f aca="false">H$4*D60*H$14/(H$10*H$6)</f>
        <v>53.3519319353405</v>
      </c>
      <c r="F60" s="3" t="n">
        <f aca="false">E60*A60/$H$5</f>
        <v>17.3565624485867</v>
      </c>
    </row>
    <row r="61" customFormat="false" ht="12.75" hidden="false" customHeight="false" outlineLevel="0" collapsed="false">
      <c r="A61" s="3" t="n">
        <v>1713.939767</v>
      </c>
      <c r="B61" s="3" t="n">
        <v>733.093994</v>
      </c>
      <c r="C61" s="3" t="n">
        <v>727.798462</v>
      </c>
      <c r="D61" s="3" t="n">
        <f aca="false">B61+C61</f>
        <v>1460.892456</v>
      </c>
      <c r="E61" s="3" t="n">
        <f aca="false">H$4*D61*H$14/(H$10*H$6)</f>
        <v>53.2783491916257</v>
      </c>
      <c r="F61" s="3" t="n">
        <f aca="false">E61*A61/$H$5</f>
        <v>17.3865134964118</v>
      </c>
    </row>
    <row r="62" customFormat="false" ht="12.75" hidden="false" customHeight="false" outlineLevel="0" collapsed="false">
      <c r="A62" s="3" t="n">
        <v>1719.822108</v>
      </c>
      <c r="B62" s="3" t="n">
        <v>733.946472</v>
      </c>
      <c r="C62" s="3" t="n">
        <v>734.766724</v>
      </c>
      <c r="D62" s="3" t="n">
        <f aca="false">B62+C62</f>
        <v>1468.713196</v>
      </c>
      <c r="E62" s="3" t="n">
        <f aca="false">H$4*D62*H$14/(H$10*H$6)</f>
        <v>53.5635694451397</v>
      </c>
      <c r="F62" s="3" t="n">
        <f aca="false">E62*A62/$H$5</f>
        <v>17.5395814092135</v>
      </c>
    </row>
    <row r="63" customFormat="false" ht="12.75" hidden="false" customHeight="false" outlineLevel="0" collapsed="false">
      <c r="A63" s="3" t="n">
        <v>1726.327799</v>
      </c>
      <c r="B63" s="3" t="n">
        <v>731.430847</v>
      </c>
      <c r="C63" s="3" t="n">
        <v>734.774963</v>
      </c>
      <c r="D63" s="3" t="n">
        <f aca="false">B63+C63</f>
        <v>1466.20581</v>
      </c>
      <c r="E63" s="3" t="n">
        <f aca="false">H$4*D63*H$14/(H$10*H$6)</f>
        <v>53.4721257619873</v>
      </c>
      <c r="F63" s="3" t="n">
        <f aca="false">E63*A63/$H$5</f>
        <v>17.5758727777108</v>
      </c>
    </row>
    <row r="64" customFormat="false" ht="12.75" hidden="false" customHeight="false" outlineLevel="0" collapsed="false">
      <c r="A64" s="3" t="n">
        <v>1731.449093</v>
      </c>
      <c r="B64" s="3" t="n">
        <v>732.710876</v>
      </c>
      <c r="C64" s="3" t="n">
        <v>734.846924</v>
      </c>
      <c r="D64" s="3" t="n">
        <f aca="false">B64+C64</f>
        <v>1467.5578</v>
      </c>
      <c r="E64" s="3" t="n">
        <f aca="false">H$4*D64*H$14/(H$10*H$6)</f>
        <v>53.5214324683281</v>
      </c>
      <c r="F64" s="3" t="n">
        <f aca="false">E64*A64/$H$5</f>
        <v>17.6442678663142</v>
      </c>
    </row>
    <row r="65" customFormat="false" ht="12.75" hidden="false" customHeight="false" outlineLevel="0" collapsed="false">
      <c r="A65" s="3" t="n">
        <v>1737.588759</v>
      </c>
      <c r="B65" s="3" t="n">
        <v>734.192017</v>
      </c>
      <c r="C65" s="3" t="n">
        <v>739.852173</v>
      </c>
      <c r="D65" s="3" t="n">
        <f aca="false">B65+C65</f>
        <v>1474.04419</v>
      </c>
      <c r="E65" s="3" t="n">
        <f aca="false">H$4*D65*H$14/(H$10*H$6)</f>
        <v>53.7579893414872</v>
      </c>
      <c r="F65" s="3" t="n">
        <f aca="false">E65*A65/$H$5</f>
        <v>17.7850955113678</v>
      </c>
    </row>
    <row r="66" customFormat="false" ht="12.75" hidden="false" customHeight="false" outlineLevel="0" collapsed="false">
      <c r="A66" s="3" t="n">
        <v>1743.729154</v>
      </c>
      <c r="B66" s="3" t="n">
        <v>733.595825</v>
      </c>
      <c r="C66" s="3" t="n">
        <v>736.347534</v>
      </c>
      <c r="D66" s="3" t="n">
        <f aca="false">B66+C66</f>
        <v>1469.943359</v>
      </c>
      <c r="E66" s="3" t="n">
        <f aca="false">H$4*D66*H$14/(H$10*H$6)</f>
        <v>53.6084331540372</v>
      </c>
      <c r="F66" s="3" t="n">
        <f aca="false">E66*A66/$H$5</f>
        <v>17.7982920751764</v>
      </c>
    </row>
    <row r="67" customFormat="false" ht="12.75" hidden="false" customHeight="false" outlineLevel="0" collapsed="false">
      <c r="A67" s="3" t="n">
        <v>1748.846951</v>
      </c>
      <c r="B67" s="3" t="n">
        <v>733.683838</v>
      </c>
      <c r="C67" s="3" t="n">
        <v>739.736511</v>
      </c>
      <c r="D67" s="3" t="n">
        <f aca="false">B67+C67</f>
        <v>1473.420349</v>
      </c>
      <c r="E67" s="3" t="n">
        <f aca="false">H$4*D67*H$14/(H$10*H$6)</f>
        <v>53.7352380304639</v>
      </c>
      <c r="F67" s="3" t="n">
        <f aca="false">E67*A67/$H$5</f>
        <v>17.8927530441739</v>
      </c>
    </row>
    <row r="68" customFormat="false" ht="12.75" hidden="false" customHeight="false" outlineLevel="0" collapsed="false">
      <c r="A68" s="3" t="n">
        <v>1755.259971</v>
      </c>
      <c r="B68" s="3" t="n">
        <v>737.612122</v>
      </c>
      <c r="C68" s="3" t="n">
        <v>738.894531</v>
      </c>
      <c r="D68" s="3" t="n">
        <f aca="false">B68+C68</f>
        <v>1476.506653</v>
      </c>
      <c r="E68" s="3" t="n">
        <f aca="false">H$4*D68*H$14/(H$10*H$6)</f>
        <v>53.8477946950891</v>
      </c>
      <c r="F68" s="3" t="n">
        <f aca="false">E68*A68/$H$5</f>
        <v>17.9959822918629</v>
      </c>
    </row>
    <row r="69" customFormat="false" ht="12.75" hidden="false" customHeight="false" outlineLevel="0" collapsed="false">
      <c r="A69" s="3" t="n">
        <v>1761.190688</v>
      </c>
      <c r="B69" s="3" t="n">
        <v>736.278992</v>
      </c>
      <c r="C69" s="3" t="n">
        <v>735.754761</v>
      </c>
      <c r="D69" s="3" t="n">
        <f aca="false">B69+C69</f>
        <v>1472.033753</v>
      </c>
      <c r="E69" s="3" t="n">
        <f aca="false">H$4*D69*H$14/(H$10*H$6)</f>
        <v>53.6846692527471</v>
      </c>
      <c r="F69" s="3" t="n">
        <f aca="false">E69*A69/$H$5</f>
        <v>18.0020866996879</v>
      </c>
    </row>
    <row r="70" customFormat="false" ht="12.75" hidden="false" customHeight="false" outlineLevel="0" collapsed="false">
      <c r="A70" s="3" t="n">
        <v>1766.584752</v>
      </c>
      <c r="B70" s="3" t="n">
        <v>738.292542</v>
      </c>
      <c r="C70" s="3" t="n">
        <v>738.68335</v>
      </c>
      <c r="D70" s="3" t="n">
        <f aca="false">B70+C70</f>
        <v>1476.975892</v>
      </c>
      <c r="E70" s="3" t="n">
        <f aca="false">H$4*D70*H$14/(H$10*H$6)</f>
        <v>53.8649077133634</v>
      </c>
      <c r="F70" s="3" t="n">
        <f aca="false">E70*A70/$H$5</f>
        <v>18.1178468528487</v>
      </c>
    </row>
    <row r="71" customFormat="false" ht="12.75" hidden="false" customHeight="false" outlineLevel="0" collapsed="false">
      <c r="A71" s="3" t="n">
        <v>1773.163153</v>
      </c>
      <c r="B71" s="3" t="n">
        <v>737.766541</v>
      </c>
      <c r="C71" s="3" t="n">
        <v>740.957153</v>
      </c>
      <c r="D71" s="3" t="n">
        <f aca="false">B71+C71</f>
        <v>1478.723694</v>
      </c>
      <c r="E71" s="3" t="n">
        <f aca="false">H$4*D71*H$14/(H$10*H$6)</f>
        <v>53.9286495753269</v>
      </c>
      <c r="F71" s="3" t="n">
        <f aca="false">E71*A71/$H$5</f>
        <v>18.2068338854325</v>
      </c>
    </row>
    <row r="72" customFormat="false" ht="12.75" hidden="false" customHeight="false" outlineLevel="0" collapsed="false">
      <c r="A72" s="3" t="n">
        <v>1778.866124</v>
      </c>
      <c r="B72" s="3" t="n">
        <v>736.576843</v>
      </c>
      <c r="C72" s="3" t="n">
        <v>739.728638</v>
      </c>
      <c r="D72" s="3" t="n">
        <f aca="false">B72+C72</f>
        <v>1476.305481</v>
      </c>
      <c r="E72" s="3" t="n">
        <f aca="false">H$4*D72*H$14/(H$10*H$6)</f>
        <v>53.8404580071491</v>
      </c>
      <c r="F72" s="3" t="n">
        <f aca="false">E72*A72/$H$5</f>
        <v>18.2355218854065</v>
      </c>
    </row>
    <row r="73" customFormat="false" ht="12.75" hidden="false" customHeight="false" outlineLevel="0" collapsed="false">
      <c r="A73" s="3" t="n">
        <v>1784.487643</v>
      </c>
      <c r="B73" s="3" t="n">
        <v>740.407593</v>
      </c>
      <c r="C73" s="3" t="n">
        <v>742.121399</v>
      </c>
      <c r="D73" s="3" t="n">
        <f aca="false">B73+C73</f>
        <v>1482.528992</v>
      </c>
      <c r="E73" s="3" t="n">
        <f aca="false">H$4*D73*H$14/(H$10*H$6)</f>
        <v>54.0674277549181</v>
      </c>
      <c r="F73" s="3" t="n">
        <f aca="false">E73*A73/$H$5</f>
        <v>18.3702658012583</v>
      </c>
    </row>
    <row r="74" customFormat="false" ht="12.75" hidden="false" customHeight="false" outlineLevel="0" collapsed="false">
      <c r="A74" s="3" t="n">
        <v>1790.994209</v>
      </c>
      <c r="B74" s="3" t="n">
        <v>740.249878</v>
      </c>
      <c r="C74" s="3" t="n">
        <v>742.331848</v>
      </c>
      <c r="D74" s="3" t="n">
        <f aca="false">B74+C74</f>
        <v>1482.581726</v>
      </c>
      <c r="E74" s="3" t="n">
        <f aca="false">H$4*D74*H$14/(H$10*H$6)</f>
        <v>54.069350949507</v>
      </c>
      <c r="F74" s="3" t="n">
        <f aca="false">E74*A74/$H$5</f>
        <v>18.4379029447128</v>
      </c>
    </row>
    <row r="75" customFormat="false" ht="12.75" hidden="false" customHeight="false" outlineLevel="0" collapsed="false">
      <c r="A75" s="3" t="n">
        <v>1796.45836</v>
      </c>
      <c r="B75" s="3" t="n">
        <v>741.710205</v>
      </c>
      <c r="C75" s="3" t="n">
        <v>740.255798</v>
      </c>
      <c r="D75" s="3" t="n">
        <f aca="false">B75+C75</f>
        <v>1481.966003</v>
      </c>
      <c r="E75" s="3" t="n">
        <f aca="false">H$4*D75*H$14/(H$10*H$6)</f>
        <v>54.0468956997282</v>
      </c>
      <c r="F75" s="3" t="n">
        <f aca="false">E75*A75/$H$5</f>
        <v>18.4864745048799</v>
      </c>
    </row>
    <row r="76" customFormat="false" ht="12.75" hidden="false" customHeight="false" outlineLevel="0" collapsed="false">
      <c r="A76" s="3" t="n">
        <v>1802.292325</v>
      </c>
      <c r="B76" s="3" t="n">
        <v>741.344788</v>
      </c>
      <c r="C76" s="3" t="n">
        <v>746.106995</v>
      </c>
      <c r="D76" s="3" t="n">
        <f aca="false">B76+C76</f>
        <v>1487.451783</v>
      </c>
      <c r="E76" s="3" t="n">
        <f aca="false">H$4*D76*H$14/(H$10*H$6)</f>
        <v>54.2469605992546</v>
      </c>
      <c r="F76" s="3" t="n">
        <f aca="false">E76*A76/$H$5</f>
        <v>18.6151624285504</v>
      </c>
    </row>
    <row r="77" customFormat="false" ht="12.75" hidden="false" customHeight="false" outlineLevel="0" collapsed="false">
      <c r="A77" s="3" t="n">
        <v>1808.683051</v>
      </c>
      <c r="B77" s="3" t="n">
        <v>740.984924</v>
      </c>
      <c r="C77" s="3" t="n">
        <v>744.662415</v>
      </c>
      <c r="D77" s="3" t="n">
        <f aca="false">B77+C77</f>
        <v>1485.647339</v>
      </c>
      <c r="E77" s="3" t="n">
        <f aca="false">H$4*D77*H$14/(H$10*H$6)</f>
        <v>54.1811530190088</v>
      </c>
      <c r="F77" s="3" t="n">
        <f aca="false">E77*A77/$H$5</f>
        <v>18.6585073711553</v>
      </c>
    </row>
    <row r="78" customFormat="false" ht="12.75" hidden="false" customHeight="false" outlineLevel="0" collapsed="false">
      <c r="A78" s="3" t="n">
        <v>1814.106112</v>
      </c>
      <c r="B78" s="3" t="n">
        <v>741.829102</v>
      </c>
      <c r="C78" s="3" t="n">
        <v>744.387512</v>
      </c>
      <c r="D78" s="3" t="n">
        <f aca="false">B78+C78</f>
        <v>1486.216614</v>
      </c>
      <c r="E78" s="3" t="n">
        <f aca="false">H$4*D78*H$14/(H$10*H$6)</f>
        <v>54.2019143229032</v>
      </c>
      <c r="F78" s="3" t="n">
        <f aca="false">E78*A78/$H$5</f>
        <v>18.7216231296144</v>
      </c>
    </row>
    <row r="79" customFormat="false" ht="12.75" hidden="false" customHeight="false" outlineLevel="0" collapsed="false">
      <c r="A79" s="3" t="n">
        <v>1820.213576</v>
      </c>
      <c r="B79" s="3" t="n">
        <v>743.340332</v>
      </c>
      <c r="C79" s="3" t="n">
        <v>747.481934</v>
      </c>
      <c r="D79" s="3" t="n">
        <f aca="false">B79+C79</f>
        <v>1490.822266</v>
      </c>
      <c r="E79" s="3" t="n">
        <f aca="false">H$4*D79*H$14/(H$10*H$6)</f>
        <v>54.3698811944572</v>
      </c>
      <c r="F79" s="3" t="n">
        <f aca="false">E79*A79/$H$5</f>
        <v>18.84286427277</v>
      </c>
    </row>
    <row r="80" customFormat="false" ht="12.75" hidden="false" customHeight="false" outlineLevel="0" collapsed="false">
      <c r="A80" s="3" t="n">
        <v>1826.49531</v>
      </c>
      <c r="B80" s="3" t="n">
        <v>743.155579</v>
      </c>
      <c r="C80" s="3" t="n">
        <v>745.375549</v>
      </c>
      <c r="D80" s="3" t="n">
        <f aca="false">B80+C80</f>
        <v>1488.531128</v>
      </c>
      <c r="E80" s="3" t="n">
        <f aca="false">H$4*D80*H$14/(H$10*H$6)</f>
        <v>54.2863240168505</v>
      </c>
      <c r="F80" s="3" t="n">
        <f aca="false">E80*A80/$H$5</f>
        <v>18.8788346424423</v>
      </c>
    </row>
    <row r="81" customFormat="false" ht="12.75" hidden="false" customHeight="false" outlineLevel="0" collapsed="false">
      <c r="A81" s="3" t="n">
        <v>1831.982192</v>
      </c>
      <c r="B81" s="3" t="n">
        <v>743.758423</v>
      </c>
      <c r="C81" s="3" t="n">
        <v>747.057739</v>
      </c>
      <c r="D81" s="3" t="n">
        <f aca="false">B81+C81</f>
        <v>1490.816162</v>
      </c>
      <c r="E81" s="3" t="n">
        <f aca="false">H$4*D81*H$14/(H$10*H$6)</f>
        <v>54.3696585832429</v>
      </c>
      <c r="F81" s="3" t="n">
        <f aca="false">E81*A81/$H$5</f>
        <v>18.9646154230625</v>
      </c>
    </row>
    <row r="82" customFormat="false" ht="12.75" hidden="false" customHeight="false" outlineLevel="0" collapsed="false">
      <c r="A82" s="3" t="n">
        <v>1838.284763</v>
      </c>
      <c r="B82" s="3" t="n">
        <v>745.689514</v>
      </c>
      <c r="C82" s="3" t="n">
        <v>749.040588</v>
      </c>
      <c r="D82" s="3" t="n">
        <f aca="false">B82+C82</f>
        <v>1494.730102</v>
      </c>
      <c r="E82" s="3" t="n">
        <f aca="false">H$4*D82*H$14/(H$10*H$6)</f>
        <v>54.5123989069256</v>
      </c>
      <c r="F82" s="3" t="n">
        <f aca="false">E82*A82/$H$5</f>
        <v>19.0798197877004</v>
      </c>
    </row>
    <row r="83" customFormat="false" ht="12.75" hidden="false" customHeight="false" outlineLevel="0" collapsed="false">
      <c r="A83" s="3" t="n">
        <v>1844.389167</v>
      </c>
      <c r="B83" s="3" t="n">
        <v>743.772034</v>
      </c>
      <c r="C83" s="3" t="n">
        <v>748.610535</v>
      </c>
      <c r="D83" s="3" t="n">
        <f aca="false">B83+C83</f>
        <v>1492.382569</v>
      </c>
      <c r="E83" s="3" t="n">
        <f aca="false">H$4*D83*H$14/(H$10*H$6)</f>
        <v>54.4267850190592</v>
      </c>
      <c r="F83" s="3" t="n">
        <f aca="false">E83*A83/$H$5</f>
        <v>19.1131131457244</v>
      </c>
    </row>
    <row r="84" customFormat="false" ht="12.75" hidden="false" customHeight="false" outlineLevel="0" collapsed="false">
      <c r="A84" s="3" t="n">
        <v>1849.993638</v>
      </c>
      <c r="B84" s="3" t="n">
        <v>746.637695</v>
      </c>
      <c r="C84" s="3" t="n">
        <v>749.580688</v>
      </c>
      <c r="D84" s="3" t="n">
        <f aca="false">B84+C84</f>
        <v>1496.218383</v>
      </c>
      <c r="E84" s="3" t="n">
        <f aca="false">H$4*D84*H$14/(H$10*H$6)</f>
        <v>54.5666761088426</v>
      </c>
      <c r="F84" s="3" t="n">
        <f aca="false">E84*A84/$H$5</f>
        <v>19.2204663741173</v>
      </c>
    </row>
    <row r="85" customFormat="false" ht="12.75" hidden="false" customHeight="false" outlineLevel="0" collapsed="false">
      <c r="A85" s="3" t="n">
        <v>1856.400538</v>
      </c>
      <c r="B85" s="3" t="n">
        <v>748.074036</v>
      </c>
      <c r="C85" s="3" t="n">
        <v>750.674805</v>
      </c>
      <c r="D85" s="3" t="n">
        <f aca="false">B85+C85</f>
        <v>1498.748841</v>
      </c>
      <c r="E85" s="3" t="n">
        <f aca="false">H$4*D85*H$14/(H$10*H$6)</f>
        <v>54.6589612215386</v>
      </c>
      <c r="F85" s="3" t="n">
        <f aca="false">E85*A85/$H$5</f>
        <v>19.3196496299936</v>
      </c>
    </row>
    <row r="86" customFormat="false" ht="12.75" hidden="false" customHeight="false" outlineLevel="0" collapsed="false">
      <c r="A86" s="3" t="n">
        <v>1862.321783</v>
      </c>
      <c r="B86" s="3" t="n">
        <v>747.486572</v>
      </c>
      <c r="C86" s="3" t="n">
        <v>749.627563</v>
      </c>
      <c r="D86" s="3" t="n">
        <f aca="false">B86+C86</f>
        <v>1497.114135</v>
      </c>
      <c r="E86" s="3" t="n">
        <f aca="false">H$4*D86*H$14/(H$10*H$6)</f>
        <v>54.5993439398312</v>
      </c>
      <c r="F86" s="3" t="n">
        <f aca="false">E86*A86/$H$5</f>
        <v>19.3601328907157</v>
      </c>
    </row>
    <row r="87" customFormat="false" ht="12.75" hidden="false" customHeight="false" outlineLevel="0" collapsed="false">
      <c r="A87" s="3" t="n">
        <v>1868.055645</v>
      </c>
      <c r="B87" s="3" t="n">
        <v>750.489075</v>
      </c>
      <c r="C87" s="3" t="n">
        <v>751.348511</v>
      </c>
      <c r="D87" s="3" t="n">
        <f aca="false">B87+C87</f>
        <v>1501.837586</v>
      </c>
      <c r="E87" s="3" t="n">
        <f aca="false">H$4*D87*H$14/(H$10*H$6)</f>
        <v>54.7716069087677</v>
      </c>
      <c r="F87" s="3" t="n">
        <f aca="false">E87*A87/$H$5</f>
        <v>19.481010388519</v>
      </c>
    </row>
    <row r="88" customFormat="false" ht="12.75" hidden="false" customHeight="false" outlineLevel="0" collapsed="false">
      <c r="A88" s="3" t="n">
        <v>1874.454385</v>
      </c>
      <c r="B88" s="3" t="n">
        <v>747.810059</v>
      </c>
      <c r="C88" s="3" t="n">
        <v>754.209534</v>
      </c>
      <c r="D88" s="3" t="n">
        <f aca="false">B88+C88</f>
        <v>1502.019593</v>
      </c>
      <c r="E88" s="3" t="n">
        <f aca="false">H$4*D88*H$14/(H$10*H$6)</f>
        <v>54.7782446543878</v>
      </c>
      <c r="F88" s="3" t="n">
        <f aca="false">E88*A88/$H$5</f>
        <v>19.5501086030224</v>
      </c>
    </row>
    <row r="89" customFormat="false" ht="12.75" hidden="false" customHeight="false" outlineLevel="0" collapsed="false">
      <c r="A89" s="3" t="n">
        <v>1880.293596</v>
      </c>
      <c r="B89" s="3" t="n">
        <v>750.573059</v>
      </c>
      <c r="C89" s="3" t="n">
        <v>751.498169</v>
      </c>
      <c r="D89" s="3" t="n">
        <f aca="false">B89+C89</f>
        <v>1502.071228</v>
      </c>
      <c r="E89" s="3" t="n">
        <f aca="false">H$4*D89*H$14/(H$10*H$6)</f>
        <v>54.7801277687466</v>
      </c>
      <c r="F89" s="3" t="n">
        <f aca="false">E89*A89/$H$5</f>
        <v>19.611684338606</v>
      </c>
    </row>
    <row r="90" customFormat="false" ht="12.75" hidden="false" customHeight="false" outlineLevel="0" collapsed="false">
      <c r="A90" s="3" t="n">
        <v>1886.221107</v>
      </c>
      <c r="B90" s="3" t="n">
        <v>752.860474</v>
      </c>
      <c r="C90" s="3" t="n">
        <v>753.401184</v>
      </c>
      <c r="D90" s="3" t="n">
        <f aca="false">B90+C90</f>
        <v>1506.261658</v>
      </c>
      <c r="E90" s="3" t="n">
        <f aca="false">H$4*D90*H$14/(H$10*H$6)</f>
        <v>54.932951607275</v>
      </c>
      <c r="F90" s="3" t="n">
        <f aca="false">E90*A90/$H$5</f>
        <v>19.7283935011741</v>
      </c>
    </row>
    <row r="91" customFormat="false" ht="12.75" hidden="false" customHeight="false" outlineLevel="0" collapsed="false">
      <c r="A91" s="3" t="n">
        <v>1892.572199</v>
      </c>
      <c r="B91" s="3" t="n">
        <v>754.441101</v>
      </c>
      <c r="C91" s="3" t="n">
        <v>752.367737</v>
      </c>
      <c r="D91" s="3" t="n">
        <f aca="false">B91+C91</f>
        <v>1506.808838</v>
      </c>
      <c r="E91" s="3" t="n">
        <f aca="false">H$4*D91*H$14/(H$10*H$6)</f>
        <v>54.9529071125491</v>
      </c>
      <c r="F91" s="3" t="n">
        <f aca="false">E91*A91/$H$5</f>
        <v>19.8020118115271</v>
      </c>
    </row>
    <row r="92" customFormat="false" ht="12.75" hidden="false" customHeight="false" outlineLevel="0" collapsed="false">
      <c r="A92" s="3" t="n">
        <v>1898.329666</v>
      </c>
      <c r="B92" s="3" t="n">
        <v>752.127319</v>
      </c>
      <c r="C92" s="3" t="n">
        <v>754.753845</v>
      </c>
      <c r="D92" s="3" t="n">
        <f aca="false">B92+C92</f>
        <v>1506.881164</v>
      </c>
      <c r="E92" s="3" t="n">
        <f aca="false">H$4*D92*H$14/(H$10*H$6)</f>
        <v>54.9555448220313</v>
      </c>
      <c r="F92" s="3" t="n">
        <f aca="false">E92*A92/$H$5</f>
        <v>19.8632056538905</v>
      </c>
    </row>
    <row r="93" customFormat="false" ht="12.75" hidden="false" customHeight="false" outlineLevel="0" collapsed="false">
      <c r="A93" s="3" t="n">
        <v>1904.41338</v>
      </c>
      <c r="B93" s="3" t="n">
        <v>754.95697</v>
      </c>
      <c r="C93" s="3" t="n">
        <v>756.208618</v>
      </c>
      <c r="D93" s="3" t="n">
        <f aca="false">B93+C93</f>
        <v>1511.165588</v>
      </c>
      <c r="E93" s="3" t="n">
        <f aca="false">H$4*D93*H$14/(H$10*H$6)</f>
        <v>55.1117965960886</v>
      </c>
      <c r="F93" s="3" t="n">
        <f aca="false">E93*A93/$H$5</f>
        <v>19.9835195442269</v>
      </c>
    </row>
    <row r="94" customFormat="false" ht="12.75" hidden="false" customHeight="false" outlineLevel="0" collapsed="false">
      <c r="A94" s="3" t="n">
        <v>1910.717262</v>
      </c>
      <c r="B94" s="3" t="n">
        <v>752.978394</v>
      </c>
      <c r="C94" s="3" t="n">
        <v>756.868958</v>
      </c>
      <c r="D94" s="3" t="n">
        <f aca="false">B94+C94</f>
        <v>1509.847352</v>
      </c>
      <c r="E94" s="3" t="n">
        <f aca="false">H$4*D94*H$14/(H$10*H$6)</f>
        <v>55.0637208889163</v>
      </c>
      <c r="F94" s="3" t="n">
        <f aca="false">E94*A94/$H$5</f>
        <v>20.0321779270431</v>
      </c>
    </row>
    <row r="95" customFormat="false" ht="12.75" hidden="false" customHeight="false" outlineLevel="0" collapsed="false">
      <c r="A95" s="3" t="n">
        <v>1916.456369</v>
      </c>
      <c r="B95" s="3" t="n">
        <v>753.436523</v>
      </c>
      <c r="C95" s="3" t="n">
        <v>757.913452</v>
      </c>
      <c r="D95" s="3" t="n">
        <f aca="false">B95+C95</f>
        <v>1511.349975</v>
      </c>
      <c r="E95" s="3" t="n">
        <f aca="false">H$4*D95*H$14/(H$10*H$6)</f>
        <v>55.1185211396593</v>
      </c>
      <c r="F95" s="3" t="n">
        <f aca="false">E95*A95/$H$5</f>
        <v>20.1123435891406</v>
      </c>
    </row>
    <row r="96" customFormat="false" ht="12.75" hidden="false" customHeight="false" outlineLevel="0" collapsed="false">
      <c r="A96" s="3" t="n">
        <v>1922.729069</v>
      </c>
      <c r="B96" s="3" t="n">
        <v>754.450439</v>
      </c>
      <c r="C96" s="3" t="n">
        <v>759.791626</v>
      </c>
      <c r="D96" s="3" t="n">
        <f aca="false">B96+C96</f>
        <v>1514.242065</v>
      </c>
      <c r="E96" s="3" t="n">
        <f aca="false">H$4*D96*H$14/(H$10*H$6)</f>
        <v>55.2239948727057</v>
      </c>
      <c r="F96" s="3" t="n">
        <f aca="false">E96*A96/$H$5</f>
        <v>20.2167853011567</v>
      </c>
    </row>
    <row r="97" customFormat="false" ht="12.75" hidden="false" customHeight="false" outlineLevel="0" collapsed="false">
      <c r="A97" s="3" t="n">
        <v>1928.966361</v>
      </c>
      <c r="B97" s="3" t="n">
        <v>753.896362</v>
      </c>
      <c r="C97" s="3" t="n">
        <v>759.140015</v>
      </c>
      <c r="D97" s="3" t="n">
        <f aca="false">B97+C97</f>
        <v>1513.036377</v>
      </c>
      <c r="E97" s="3" t="n">
        <f aca="false">H$4*D97*H$14/(H$10*H$6)</f>
        <v>55.1800237603789</v>
      </c>
      <c r="F97" s="3" t="n">
        <f aca="false">E97*A97/$H$5</f>
        <v>20.2662186498287</v>
      </c>
    </row>
    <row r="98" customFormat="false" ht="12.75" hidden="false" customHeight="false" outlineLevel="0" collapsed="false">
      <c r="A98" s="3" t="n">
        <v>1934.779927</v>
      </c>
      <c r="B98" s="3" t="n">
        <v>758.584473</v>
      </c>
      <c r="C98" s="3" t="n">
        <v>758.924805</v>
      </c>
      <c r="D98" s="3" t="n">
        <f aca="false">B98+C98</f>
        <v>1517.509278</v>
      </c>
      <c r="E98" s="3" t="n">
        <f aca="false">H$4*D98*H$14/(H$10*H$6)</f>
        <v>55.3431492391907</v>
      </c>
      <c r="F98" s="3" t="n">
        <f aca="false">E98*A98/$H$5</f>
        <v>20.3873898766308</v>
      </c>
    </row>
    <row r="99" customFormat="false" ht="12.75" hidden="false" customHeight="false" outlineLevel="0" collapsed="false">
      <c r="A99" s="3" t="n">
        <v>1941.077107</v>
      </c>
      <c r="B99" s="3" t="n">
        <v>758.473022</v>
      </c>
      <c r="C99" s="3" t="n">
        <v>761.093689</v>
      </c>
      <c r="D99" s="3" t="n">
        <f aca="false">B99+C99</f>
        <v>1519.566711</v>
      </c>
      <c r="E99" s="3" t="n">
        <f aca="false">H$4*D99*H$14/(H$10*H$6)</f>
        <v>55.4181832592256</v>
      </c>
      <c r="F99" s="3" t="n">
        <f aca="false">E99*A99/$H$5</f>
        <v>20.4814763658822</v>
      </c>
    </row>
    <row r="100" customFormat="false" ht="12.75" hidden="false" customHeight="false" outlineLevel="0" collapsed="false">
      <c r="A100" s="3" t="n">
        <v>1947.110841</v>
      </c>
      <c r="B100" s="3" t="n">
        <v>757.232544</v>
      </c>
      <c r="C100" s="3" t="n">
        <v>761.828186</v>
      </c>
      <c r="D100" s="3" t="n">
        <f aca="false">B100+C100</f>
        <v>1519.06073</v>
      </c>
      <c r="E100" s="3" t="n">
        <f aca="false">H$4*D100*H$14/(H$10*H$6)</f>
        <v>55.3997302702382</v>
      </c>
      <c r="F100" s="3" t="n">
        <f aca="false">E100*A100/$H$5</f>
        <v>20.5383008729171</v>
      </c>
    </row>
    <row r="101" customFormat="false" ht="12.75" hidden="false" customHeight="false" outlineLevel="0" collapsed="false">
      <c r="A101" s="3" t="n">
        <v>1952.964768</v>
      </c>
      <c r="B101" s="3" t="n">
        <v>758.392517</v>
      </c>
      <c r="C101" s="3" t="n">
        <v>763.615662</v>
      </c>
      <c r="D101" s="3" t="n">
        <f aca="false">B101+C101</f>
        <v>1522.008179</v>
      </c>
      <c r="E101" s="3" t="n">
        <f aca="false">H$4*D101*H$14/(H$10*H$6)</f>
        <v>55.5072229309071</v>
      </c>
      <c r="F101" s="3" t="n">
        <f aca="false">E101*A101/$H$5</f>
        <v>20.6400191072889</v>
      </c>
    </row>
    <row r="102" customFormat="false" ht="12.75" hidden="false" customHeight="false" outlineLevel="0" collapsed="false">
      <c r="A102" s="3" t="n">
        <v>1959.285262</v>
      </c>
      <c r="B102" s="3" t="n">
        <v>760.858459</v>
      </c>
      <c r="C102" s="3" t="n">
        <v>763.434692</v>
      </c>
      <c r="D102" s="3" t="n">
        <f aca="false">B102+C102</f>
        <v>1524.293151</v>
      </c>
      <c r="E102" s="3" t="n">
        <f aca="false">H$4*D102*H$14/(H$10*H$6)</f>
        <v>55.5905552361764</v>
      </c>
      <c r="F102" s="3" t="n">
        <f aca="false">E102*A102/$H$5</f>
        <v>20.7379044956479</v>
      </c>
    </row>
    <row r="103" customFormat="false" ht="12.75" hidden="false" customHeight="false" outlineLevel="0" collapsed="false">
      <c r="A103" s="3" t="n">
        <v>1965.224284</v>
      </c>
      <c r="B103" s="3" t="n">
        <v>760.875793</v>
      </c>
      <c r="C103" s="3" t="n">
        <v>763.245117</v>
      </c>
      <c r="D103" s="3" t="n">
        <f aca="false">B103+C103</f>
        <v>1524.12091</v>
      </c>
      <c r="E103" s="3" t="n">
        <f aca="false">H$4*D103*H$14/(H$10*H$6)</f>
        <v>55.5842736539112</v>
      </c>
      <c r="F103" s="3" t="n">
        <f aca="false">E103*A103/$H$5</f>
        <v>20.798415188023</v>
      </c>
    </row>
    <row r="104" customFormat="false" ht="12.75" hidden="false" customHeight="false" outlineLevel="0" collapsed="false">
      <c r="A104" s="3" t="n">
        <v>1971.19784</v>
      </c>
      <c r="B104" s="3" t="n">
        <v>763.766968</v>
      </c>
      <c r="C104" s="3" t="n">
        <v>764.604492</v>
      </c>
      <c r="D104" s="3" t="n">
        <f aca="false">B104+C104</f>
        <v>1528.37146</v>
      </c>
      <c r="E104" s="3" t="n">
        <f aca="false">H$4*D104*H$14/(H$10*H$6)</f>
        <v>55.7392900524327</v>
      </c>
      <c r="F104" s="3" t="n">
        <f aca="false">E104*A104/$H$5</f>
        <v>20.9198147324578</v>
      </c>
    </row>
    <row r="105" customFormat="false" ht="12.75" hidden="false" customHeight="false" outlineLevel="0" collapsed="false">
      <c r="A105" s="3" t="n">
        <v>1977.514836</v>
      </c>
      <c r="B105" s="3" t="n">
        <v>764.173035</v>
      </c>
      <c r="C105" s="3" t="n">
        <v>765.154297</v>
      </c>
      <c r="D105" s="3" t="n">
        <f aca="false">B105+C105</f>
        <v>1529.327332</v>
      </c>
      <c r="E105" s="3" t="n">
        <f aca="false">H$4*D105*H$14/(H$10*H$6)</f>
        <v>55.7741504434145</v>
      </c>
      <c r="F105" s="3" t="n">
        <f aca="false">E105*A105/$H$5</f>
        <v>20.9999809537782</v>
      </c>
    </row>
    <row r="106" customFormat="false" ht="12.75" hidden="false" customHeight="false" outlineLevel="0" collapsed="false">
      <c r="A106" s="3" t="n">
        <v>1983.376195</v>
      </c>
      <c r="B106" s="3" t="n">
        <v>764.171997</v>
      </c>
      <c r="C106" s="3" t="n">
        <v>765.81665</v>
      </c>
      <c r="D106" s="3" t="n">
        <f aca="false">B106+C106</f>
        <v>1529.988647</v>
      </c>
      <c r="E106" s="3" t="n">
        <f aca="false">H$4*D106*H$14/(H$10*H$6)</f>
        <v>55.7982684209911</v>
      </c>
      <c r="F106" s="3" t="n">
        <f aca="false">E106*A106/$H$5</f>
        <v>21.0713327231178</v>
      </c>
    </row>
    <row r="107" customFormat="false" ht="12.75" hidden="false" customHeight="false" outlineLevel="0" collapsed="false">
      <c r="A107" s="3" t="n">
        <v>1989.437031</v>
      </c>
      <c r="B107" s="3" t="n">
        <v>763.955078</v>
      </c>
      <c r="C107" s="3" t="n">
        <v>768.096985</v>
      </c>
      <c r="D107" s="3" t="n">
        <f aca="false">B107+C107</f>
        <v>1532.052063</v>
      </c>
      <c r="E107" s="3" t="n">
        <f aca="false">H$4*D107*H$14/(H$10*H$6)</f>
        <v>55.8735206394033</v>
      </c>
      <c r="F107" s="3" t="n">
        <f aca="false">E107*A107/$H$5</f>
        <v>21.1642275223428</v>
      </c>
    </row>
    <row r="108" customFormat="false" ht="12.75" hidden="false" customHeight="false" outlineLevel="0" collapsed="false">
      <c r="A108" s="3" t="n">
        <v>1995.749365</v>
      </c>
      <c r="B108" s="3" t="n">
        <v>765.810059</v>
      </c>
      <c r="C108" s="3" t="n">
        <v>767.437683</v>
      </c>
      <c r="D108" s="3" t="n">
        <f aca="false">B108+C108</f>
        <v>1533.247742</v>
      </c>
      <c r="E108" s="3" t="n">
        <f aca="false">H$4*D108*H$14/(H$10*H$6)</f>
        <v>55.9171267262315</v>
      </c>
      <c r="F108" s="3" t="n">
        <f aca="false">E108*A108/$H$5</f>
        <v>21.2479499013732</v>
      </c>
    </row>
    <row r="109" customFormat="false" ht="12.75" hidden="false" customHeight="false" outlineLevel="0" collapsed="false">
      <c r="A109" s="3" t="n">
        <v>2001.673088</v>
      </c>
      <c r="B109" s="3" t="n">
        <v>766.255371</v>
      </c>
      <c r="C109" s="3" t="n">
        <v>767.928467</v>
      </c>
      <c r="D109" s="3" t="n">
        <f aca="false">B109+C109</f>
        <v>1534.183838</v>
      </c>
      <c r="E109" s="3" t="n">
        <f aca="false">H$4*D109*H$14/(H$10*H$6)</f>
        <v>55.9512658918902</v>
      </c>
      <c r="F109" s="3" t="n">
        <f aca="false">E109*A109/$H$5</f>
        <v>21.324028471477</v>
      </c>
    </row>
    <row r="110" customFormat="false" ht="12.75" hidden="false" customHeight="false" outlineLevel="0" collapsed="false">
      <c r="A110" s="3" t="n">
        <v>2007.892603</v>
      </c>
      <c r="B110" s="3" t="n">
        <v>768.22406</v>
      </c>
      <c r="C110" s="3" t="n">
        <v>769.237305</v>
      </c>
      <c r="D110" s="3" t="n">
        <f aca="false">B110+C110</f>
        <v>1537.461365</v>
      </c>
      <c r="E110" s="3" t="n">
        <f aca="false">H$4*D110*H$14/(H$10*H$6)</f>
        <v>56.0707964071405</v>
      </c>
      <c r="F110" s="3" t="n">
        <f aca="false">E110*A110/$H$5</f>
        <v>21.435982367128</v>
      </c>
    </row>
    <row r="111" customFormat="false" ht="12.75" hidden="false" customHeight="false" outlineLevel="0" collapsed="false">
      <c r="A111" s="3" t="n">
        <v>2014.238596</v>
      </c>
      <c r="B111" s="3" t="n">
        <v>769.074219</v>
      </c>
      <c r="C111" s="3" t="n">
        <v>768.99408</v>
      </c>
      <c r="D111" s="3" t="n">
        <f aca="false">B111+C111</f>
        <v>1538.068299</v>
      </c>
      <c r="E111" s="3" t="n">
        <f aca="false">H$4*D111*H$14/(H$10*H$6)</f>
        <v>56.0929311244878</v>
      </c>
      <c r="F111" s="3" t="n">
        <f aca="false">E111*A111/$H$5</f>
        <v>21.5122201998269</v>
      </c>
    </row>
    <row r="112" customFormat="false" ht="12.75" hidden="false" customHeight="false" outlineLevel="0" collapsed="false">
      <c r="A112" s="3" t="n">
        <v>2020.162319</v>
      </c>
      <c r="B112" s="3" t="n">
        <v>770.197144</v>
      </c>
      <c r="C112" s="3" t="n">
        <v>770.100891</v>
      </c>
      <c r="D112" s="3" t="n">
        <f aca="false">B112+C112</f>
        <v>1540.298035</v>
      </c>
      <c r="E112" s="3" t="n">
        <f aca="false">H$4*D112*H$14/(H$10*H$6)</f>
        <v>56.1742489879111</v>
      </c>
      <c r="F112" s="3" t="n">
        <f aca="false">E112*A112/$H$5</f>
        <v>21.6067639679104</v>
      </c>
    </row>
    <row r="113" customFormat="false" ht="12.75" hidden="false" customHeight="false" outlineLevel="0" collapsed="false">
      <c r="A113" s="3" t="n">
        <v>2026.3932</v>
      </c>
      <c r="B113" s="3" t="n">
        <v>772.2229</v>
      </c>
      <c r="C113" s="3" t="n">
        <v>771.724609</v>
      </c>
      <c r="D113" s="3" t="n">
        <f aca="false">B113+C113</f>
        <v>1543.947509</v>
      </c>
      <c r="E113" s="3" t="n">
        <f aca="false">H$4*D113*H$14/(H$10*H$6)</f>
        <v>56.3073443087468</v>
      </c>
      <c r="F113" s="3" t="n">
        <f aca="false">E113*A113/$H$5</f>
        <v>21.7247581671563</v>
      </c>
    </row>
    <row r="114" customFormat="false" ht="12.75" hidden="false" customHeight="false" outlineLevel="0" collapsed="false">
      <c r="A114" s="3" t="n">
        <v>2032.593482</v>
      </c>
      <c r="B114" s="3" t="n">
        <v>768.009827</v>
      </c>
      <c r="C114" s="3" t="n">
        <v>773.510437</v>
      </c>
      <c r="D114" s="3" t="n">
        <f aca="false">B114+C114</f>
        <v>1541.520264</v>
      </c>
      <c r="E114" s="3" t="n">
        <f aca="false">H$4*D114*H$14/(H$10*H$6)</f>
        <v>56.2188233459938</v>
      </c>
      <c r="F114" s="3" t="n">
        <f aca="false">E114*A114/$H$5</f>
        <v>21.7569727021667</v>
      </c>
    </row>
    <row r="115" customFormat="false" ht="12.75" hidden="false" customHeight="false" outlineLevel="0" collapsed="false">
      <c r="A115" s="3" t="n">
        <v>2038.615122</v>
      </c>
      <c r="B115" s="3" t="n">
        <v>773.550354</v>
      </c>
      <c r="C115" s="3" t="n">
        <v>773.022034</v>
      </c>
      <c r="D115" s="3" t="n">
        <f aca="false">B115+C115</f>
        <v>1546.572388</v>
      </c>
      <c r="E115" s="3" t="n">
        <f aca="false">H$4*D115*H$14/(H$10*H$6)</f>
        <v>56.4030729295452</v>
      </c>
      <c r="F115" s="3" t="n">
        <f aca="false">E115*A115/$H$5</f>
        <v>21.8929453879374</v>
      </c>
    </row>
    <row r="116" customFormat="false" ht="12.75" hidden="false" customHeight="false" outlineLevel="0" collapsed="false">
      <c r="A116" s="3" t="n">
        <v>2044.882577</v>
      </c>
      <c r="B116" s="3" t="n">
        <v>773.829773</v>
      </c>
      <c r="C116" s="3" t="n">
        <v>773.737549</v>
      </c>
      <c r="D116" s="3" t="n">
        <f aca="false">B116+C116</f>
        <v>1547.567322</v>
      </c>
      <c r="E116" s="3" t="n">
        <f aca="false">H$4*D116*H$14/(H$10*H$6)</f>
        <v>56.439357901007</v>
      </c>
      <c r="F116" s="3" t="n">
        <f aca="false">E116*A116/$H$5</f>
        <v>21.9743797500122</v>
      </c>
    </row>
    <row r="117" customFormat="false" ht="12.75" hidden="false" customHeight="false" outlineLevel="0" collapsed="false">
      <c r="A117" s="3" t="n">
        <v>2050.811254</v>
      </c>
      <c r="B117" s="3" t="n">
        <v>770.484741</v>
      </c>
      <c r="C117" s="3" t="n">
        <v>776.081177</v>
      </c>
      <c r="D117" s="3" t="n">
        <f aca="false">B117+C117</f>
        <v>1546.565918</v>
      </c>
      <c r="E117" s="3" t="n">
        <f aca="false">H$4*D117*H$14/(H$10*H$6)</f>
        <v>56.4028369704109</v>
      </c>
      <c r="F117" s="3" t="n">
        <f aca="false">E117*A117/$H$5</f>
        <v>22.0238290546934</v>
      </c>
    </row>
    <row r="118" customFormat="false" ht="12.75" hidden="false" customHeight="false" outlineLevel="0" collapsed="false">
      <c r="A118" s="3" t="n">
        <v>2057.057726</v>
      </c>
      <c r="B118" s="3" t="n">
        <v>773.734436</v>
      </c>
      <c r="C118" s="3" t="n">
        <v>776.818726</v>
      </c>
      <c r="D118" s="3" t="n">
        <f aca="false">B118+C118</f>
        <v>1550.553162</v>
      </c>
      <c r="E118" s="3" t="n">
        <f aca="false">H$4*D118*H$14/(H$10*H$6)</f>
        <v>56.5482506709689</v>
      </c>
      <c r="F118" s="3" t="n">
        <f aca="false">E118*A118/$H$5</f>
        <v>22.1478636080549</v>
      </c>
    </row>
    <row r="119" customFormat="false" ht="12.75" hidden="false" customHeight="false" outlineLevel="0" collapsed="false">
      <c r="A119" s="3" t="n">
        <v>2063.586439</v>
      </c>
      <c r="B119" s="3" t="n">
        <v>773.182739</v>
      </c>
      <c r="C119" s="3" t="n">
        <v>775.88385</v>
      </c>
      <c r="D119" s="3" t="n">
        <f aca="false">B119+C119</f>
        <v>1549.066589</v>
      </c>
      <c r="E119" s="3" t="n">
        <f aca="false">H$4*D119*H$14/(H$10*H$6)</f>
        <v>56.4940357593458</v>
      </c>
      <c r="F119" s="3" t="n">
        <f aca="false">E119*A119/$H$5</f>
        <v>22.1968553738149</v>
      </c>
    </row>
    <row r="120" customFormat="false" ht="12.75" hidden="false" customHeight="false" outlineLevel="0" collapsed="false">
      <c r="A120" s="3" t="n">
        <v>2069.504042</v>
      </c>
      <c r="B120" s="3" t="n">
        <v>773.003845</v>
      </c>
      <c r="C120" s="3" t="n">
        <v>776.935425</v>
      </c>
      <c r="D120" s="3" t="n">
        <f aca="false">B120+C120</f>
        <v>1549.93927</v>
      </c>
      <c r="E120" s="3" t="n">
        <f aca="false">H$4*D120*H$14/(H$10*H$6)</f>
        <v>56.5258621972605</v>
      </c>
      <c r="F120" s="3" t="n">
        <f aca="false">E120*A120/$H$5</f>
        <v>22.2730484119269</v>
      </c>
    </row>
    <row r="121" customFormat="false" ht="12.75" hidden="false" customHeight="false" outlineLevel="0" collapsed="false">
      <c r="A121" s="3" t="n">
        <v>2076.010608</v>
      </c>
      <c r="B121" s="3" t="n">
        <v>777.689209</v>
      </c>
      <c r="C121" s="3" t="n">
        <v>778.331787</v>
      </c>
      <c r="D121" s="3" t="n">
        <f aca="false">B121+C121</f>
        <v>1556.020996</v>
      </c>
      <c r="E121" s="3" t="n">
        <f aca="false">H$4*D121*H$14/(H$10*H$6)</f>
        <v>56.7476610847727</v>
      </c>
      <c r="F121" s="3" t="n">
        <f aca="false">E121*A121/$H$5</f>
        <v>22.4307461936587</v>
      </c>
    </row>
    <row r="122" customFormat="false" ht="12.75" hidden="false" customHeight="false" outlineLevel="0" collapsed="false">
      <c r="A122" s="3" t="n">
        <v>2082.435867</v>
      </c>
      <c r="B122" s="3" t="n">
        <v>776.837158</v>
      </c>
      <c r="C122" s="3" t="n">
        <v>778.460571</v>
      </c>
      <c r="D122" s="3" t="n">
        <f aca="false">B122+C122</f>
        <v>1555.297729</v>
      </c>
      <c r="E122" s="3" t="n">
        <f aca="false">H$4*D122*H$14/(H$10*H$6)</f>
        <v>56.7212837346628</v>
      </c>
      <c r="F122" s="3" t="n">
        <f aca="false">E122*A122/$H$5</f>
        <v>22.4897109297683</v>
      </c>
    </row>
    <row r="123" customFormat="false" ht="12.75" hidden="false" customHeight="false" outlineLevel="0" collapsed="false">
      <c r="A123" s="3" t="n">
        <v>2088.303346</v>
      </c>
      <c r="B123" s="3" t="n">
        <v>778.617188</v>
      </c>
      <c r="C123" s="3" t="n">
        <v>780.62677</v>
      </c>
      <c r="D123" s="3" t="n">
        <f aca="false">B123+C123</f>
        <v>1559.243958</v>
      </c>
      <c r="E123" s="3" t="n">
        <f aca="false">H$4*D123*H$14/(H$10*H$6)</f>
        <v>56.8652016293639</v>
      </c>
      <c r="F123" s="3" t="n">
        <f aca="false">E123*A123/$H$5</f>
        <v>22.6103015423449</v>
      </c>
    </row>
    <row r="124" customFormat="false" ht="12.75" hidden="false" customHeight="false" outlineLevel="0" collapsed="false">
      <c r="A124" s="3" t="n">
        <v>2094.801752</v>
      </c>
      <c r="B124" s="3" t="n">
        <v>780.394897</v>
      </c>
      <c r="C124" s="3" t="n">
        <v>782.287109</v>
      </c>
      <c r="D124" s="3" t="n">
        <f aca="false">B124+C124</f>
        <v>1562.682006</v>
      </c>
      <c r="E124" s="3" t="n">
        <f aca="false">H$4*D124*H$14/(H$10*H$6)</f>
        <v>56.9905863016779</v>
      </c>
      <c r="F124" s="3" t="n">
        <f aca="false">E124*A124/$H$5</f>
        <v>22.7306701558539</v>
      </c>
    </row>
    <row r="125" customFormat="false" ht="12.75" hidden="false" customHeight="false" outlineLevel="0" collapsed="false">
      <c r="A125" s="3" t="n">
        <v>2100.854137</v>
      </c>
      <c r="B125" s="3" t="n">
        <v>781.647278</v>
      </c>
      <c r="C125" s="3" t="n">
        <v>781.621094</v>
      </c>
      <c r="D125" s="3" t="n">
        <f aca="false">B125+C125</f>
        <v>1563.268372</v>
      </c>
      <c r="E125" s="3" t="n">
        <f aca="false">H$4*D125*H$14/(H$10*H$6)</f>
        <v>57.0119709096781</v>
      </c>
      <c r="F125" s="3" t="n">
        <f aca="false">E125*A125/$H$5</f>
        <v>22.8048984016178</v>
      </c>
    </row>
    <row r="126" customFormat="false" ht="12.75" hidden="false" customHeight="false" outlineLevel="0" collapsed="false">
      <c r="A126" s="3" t="n">
        <v>2106.534523</v>
      </c>
      <c r="B126" s="3" t="n">
        <v>783.627319</v>
      </c>
      <c r="C126" s="3" t="n">
        <v>784.099304</v>
      </c>
      <c r="D126" s="3" t="n">
        <f aca="false">B126+C126</f>
        <v>1567.726623</v>
      </c>
      <c r="E126" s="3" t="n">
        <f aca="false">H$4*D126*H$14/(H$10*H$6)</f>
        <v>57.1745621069879</v>
      </c>
      <c r="F126" s="3" t="n">
        <f aca="false">E126*A126/$H$5</f>
        <v>22.9317719765537</v>
      </c>
    </row>
    <row r="127" customFormat="false" ht="12.75" hidden="false" customHeight="false" outlineLevel="0" collapsed="false">
      <c r="A127" s="3" t="n">
        <v>2112.857348</v>
      </c>
      <c r="B127" s="3" t="n">
        <v>782.790222</v>
      </c>
      <c r="C127" s="3" t="n">
        <v>785.414124</v>
      </c>
      <c r="D127" s="3" t="n">
        <f aca="false">B127+C127</f>
        <v>1568.204346</v>
      </c>
      <c r="E127" s="3" t="n">
        <f aca="false">H$4*D127*H$14/(H$10*H$6)</f>
        <v>57.191984534427</v>
      </c>
      <c r="F127" s="3" t="n">
        <f aca="false">E127*A127/$H$5</f>
        <v>23.0076111829848</v>
      </c>
    </row>
    <row r="128" customFormat="false" ht="12.75" hidden="false" customHeight="false" outlineLevel="0" collapsed="false">
      <c r="A128" s="3" t="n">
        <v>2118.844309</v>
      </c>
      <c r="B128" s="3" t="n">
        <v>782.130615</v>
      </c>
      <c r="C128" s="3" t="n">
        <v>784.499084</v>
      </c>
      <c r="D128" s="3" t="n">
        <f aca="false">B128+C128</f>
        <v>1566.629699</v>
      </c>
      <c r="E128" s="3" t="n">
        <f aca="false">H$4*D128*H$14/(H$10*H$6)</f>
        <v>57.1345575880594</v>
      </c>
      <c r="F128" s="3" t="n">
        <f aca="false">E128*A128/$H$5</f>
        <v>23.0496376109206</v>
      </c>
    </row>
    <row r="129" customFormat="false" ht="12.75" hidden="false" customHeight="false" outlineLevel="0" collapsed="false">
      <c r="A129" s="3" t="n">
        <v>2124.904271</v>
      </c>
      <c r="B129" s="3" t="n">
        <v>784.40271</v>
      </c>
      <c r="C129" s="3" t="n">
        <v>785.257202</v>
      </c>
      <c r="D129" s="3" t="n">
        <f aca="false">B129+C129</f>
        <v>1569.659912</v>
      </c>
      <c r="E129" s="3" t="n">
        <f aca="false">H$4*D129*H$14/(H$10*H$6)</f>
        <v>57.2450686292219</v>
      </c>
      <c r="F129" s="3" t="n">
        <f aca="false">E129*A129/$H$5</f>
        <v>23.1602709813621</v>
      </c>
    </row>
    <row r="130" customFormat="false" ht="12.75" hidden="false" customHeight="false" outlineLevel="0" collapsed="false">
      <c r="A130" s="3" t="n">
        <v>2131.548388</v>
      </c>
      <c r="B130" s="3" t="n">
        <v>781.87616</v>
      </c>
      <c r="C130" s="3" t="n">
        <v>785.872742</v>
      </c>
      <c r="D130" s="3" t="n">
        <f aca="false">B130+C130</f>
        <v>1567.748902</v>
      </c>
      <c r="E130" s="3" t="n">
        <f aca="false">H$4*D130*H$14/(H$10*H$6)</f>
        <v>57.175374616038</v>
      </c>
      <c r="F130" s="3" t="n">
        <f aca="false">E130*A130/$H$5</f>
        <v>23.2044031058207</v>
      </c>
    </row>
    <row r="131" customFormat="false" ht="12.75" hidden="false" customHeight="false" outlineLevel="0" collapsed="false">
      <c r="A131" s="3" t="n">
        <v>2137.777812</v>
      </c>
      <c r="B131" s="3" t="n">
        <v>785.367981</v>
      </c>
      <c r="C131" s="3" t="n">
        <v>784.487915</v>
      </c>
      <c r="D131" s="3" t="n">
        <f aca="false">B131+C131</f>
        <v>1569.855896</v>
      </c>
      <c r="E131" s="3" t="n">
        <f aca="false">H$4*D131*H$14/(H$10*H$6)</f>
        <v>57.2522161122177</v>
      </c>
      <c r="F131" s="3" t="n">
        <f aca="false">E131*A131/$H$5</f>
        <v>23.3034946512026</v>
      </c>
    </row>
    <row r="132" customFormat="false" ht="12.75" hidden="false" customHeight="false" outlineLevel="0" collapsed="false">
      <c r="A132" s="3" t="n">
        <v>2144.131964</v>
      </c>
      <c r="B132" s="3" t="n">
        <v>787.290039</v>
      </c>
      <c r="C132" s="3" t="n">
        <v>786.803162</v>
      </c>
      <c r="D132" s="3" t="n">
        <f aca="false">B132+C132</f>
        <v>1574.093201</v>
      </c>
      <c r="E132" s="3" t="n">
        <f aca="false">H$4*D132*H$14/(H$10*H$6)</f>
        <v>57.4067494692038</v>
      </c>
      <c r="F132" s="3" t="n">
        <f aca="false">E132*A132/$H$5</f>
        <v>23.4358470188667</v>
      </c>
    </row>
    <row r="133" customFormat="false" ht="12.75" hidden="false" customHeight="false" outlineLevel="0" collapsed="false">
      <c r="A133" s="3" t="n">
        <v>2150.591611</v>
      </c>
      <c r="B133" s="3" t="n">
        <v>784.267761</v>
      </c>
      <c r="C133" s="3" t="n">
        <v>789.185608</v>
      </c>
      <c r="D133" s="3" t="n">
        <f aca="false">B133+C133</f>
        <v>1573.453369</v>
      </c>
      <c r="E133" s="3" t="n">
        <f aca="false">H$4*D133*H$14/(H$10*H$6)</f>
        <v>57.3834149707745</v>
      </c>
      <c r="F133" s="3" t="n">
        <f aca="false">E133*A133/$H$5</f>
        <v>23.4968975986183</v>
      </c>
    </row>
    <row r="134" customFormat="false" ht="12.75" hidden="false" customHeight="false" outlineLevel="0" collapsed="false">
      <c r="A134" s="3" t="n">
        <v>2156.743517</v>
      </c>
      <c r="B134" s="3" t="n">
        <v>786.714233</v>
      </c>
      <c r="C134" s="3" t="n">
        <v>790.325562</v>
      </c>
      <c r="D134" s="3" t="n">
        <f aca="false">B134+C134</f>
        <v>1577.039795</v>
      </c>
      <c r="E134" s="3" t="n">
        <f aca="false">H$4*D134*H$14/(H$10*H$6)</f>
        <v>57.514210948256</v>
      </c>
      <c r="F134" s="3" t="n">
        <f aca="false">E134*A134/$H$5</f>
        <v>23.6178224747809</v>
      </c>
    </row>
    <row r="135" customFormat="false" ht="12.75" hidden="false" customHeight="false" outlineLevel="0" collapsed="false">
      <c r="A135" s="3" t="n">
        <v>2163.103061</v>
      </c>
      <c r="B135" s="3" t="n">
        <v>788.806641</v>
      </c>
      <c r="C135" s="3" t="n">
        <v>791.444641</v>
      </c>
      <c r="D135" s="3" t="n">
        <f aca="false">B135+C135</f>
        <v>1580.251282</v>
      </c>
      <c r="E135" s="3" t="n">
        <f aca="false">H$4*D135*H$14/(H$10*H$6)</f>
        <v>57.6313330027287</v>
      </c>
      <c r="F135" s="3" t="n">
        <f aca="false">E135*A135/$H$5</f>
        <v>23.7357010473339</v>
      </c>
    </row>
    <row r="136" customFormat="false" ht="12.75" hidden="false" customHeight="false" outlineLevel="0" collapsed="false">
      <c r="A136" s="3" t="n">
        <v>2169.323305</v>
      </c>
      <c r="B136" s="3" t="n">
        <v>792.179077</v>
      </c>
      <c r="C136" s="3" t="n">
        <v>790.028564</v>
      </c>
      <c r="D136" s="3" t="n">
        <f aca="false">B136+C136</f>
        <v>1582.207641</v>
      </c>
      <c r="E136" s="3" t="n">
        <f aca="false">H$4*D136*H$14/(H$10*H$6)</f>
        <v>57.7026808815668</v>
      </c>
      <c r="F136" s="3" t="n">
        <f aca="false">E136*A136/$H$5</f>
        <v>23.8334251181641</v>
      </c>
    </row>
    <row r="137" customFormat="false" ht="12.75" hidden="false" customHeight="false" outlineLevel="0" collapsed="false">
      <c r="A137" s="3" t="n">
        <v>2175.30808</v>
      </c>
      <c r="B137" s="3" t="n">
        <v>793.095642</v>
      </c>
      <c r="C137" s="3" t="n">
        <v>791.739197</v>
      </c>
      <c r="D137" s="3" t="n">
        <f aca="false">B137+C137</f>
        <v>1584.834839</v>
      </c>
      <c r="E137" s="3" t="n">
        <f aca="false">H$4*D137*H$14/(H$10*H$6)</f>
        <v>57.7984940756624</v>
      </c>
      <c r="F137" s="3" t="n">
        <f aca="false">E137*A137/$H$5</f>
        <v>23.9388609862742</v>
      </c>
    </row>
    <row r="138" customFormat="false" ht="12.75" hidden="false" customHeight="false" outlineLevel="0" collapsed="false">
      <c r="A138" s="3" t="n">
        <v>2181.488691</v>
      </c>
      <c r="B138" s="3" t="n">
        <v>790.073547</v>
      </c>
      <c r="C138" s="3" t="n">
        <v>795.463379</v>
      </c>
      <c r="D138" s="3" t="n">
        <f aca="false">B138+C138</f>
        <v>1585.536926</v>
      </c>
      <c r="E138" s="3" t="n">
        <f aca="false">H$4*D138*H$14/(H$10*H$6)</f>
        <v>57.8240989969523</v>
      </c>
      <c r="F138" s="3" t="n">
        <f aca="false">E138*A138/$H$5</f>
        <v>24.0175125862017</v>
      </c>
    </row>
    <row r="139" customFormat="false" ht="12.75" hidden="false" customHeight="false" outlineLevel="0" collapsed="false">
      <c r="A139" s="3" t="n">
        <v>2187.684019</v>
      </c>
      <c r="B139" s="3" t="n">
        <v>790.01825</v>
      </c>
      <c r="C139" s="3" t="n">
        <v>795.75354</v>
      </c>
      <c r="D139" s="3" t="n">
        <f aca="false">B139+C139</f>
        <v>1585.77179</v>
      </c>
      <c r="E139" s="3" t="n">
        <f aca="false">H$4*D139*H$14/(H$10*H$6)</f>
        <v>57.8326644229378</v>
      </c>
      <c r="F139" s="3" t="n">
        <f aca="false">E139*A139/$H$5</f>
        <v>24.0892890160813</v>
      </c>
    </row>
    <row r="140" customFormat="false" ht="12.75" hidden="false" customHeight="false" outlineLevel="0" collapsed="false">
      <c r="A140" s="3" t="n">
        <v>2193.920146</v>
      </c>
      <c r="B140" s="3" t="n">
        <v>793.64624</v>
      </c>
      <c r="C140" s="3" t="n">
        <v>793.540955</v>
      </c>
      <c r="D140" s="3" t="n">
        <f aca="false">B140+C140</f>
        <v>1587.187195</v>
      </c>
      <c r="E140" s="3" t="n">
        <f aca="false">H$4*D140*H$14/(H$10*H$6)</f>
        <v>57.8842838570226</v>
      </c>
      <c r="F140" s="3" t="n">
        <f aca="false">E140*A140/$H$5</f>
        <v>24.179519562748</v>
      </c>
    </row>
    <row r="141" customFormat="false" ht="12.75" hidden="false" customHeight="false" outlineLevel="0" collapsed="false">
      <c r="A141" s="3" t="n">
        <v>2200.258707</v>
      </c>
      <c r="B141" s="3" t="n">
        <v>792.602356</v>
      </c>
      <c r="C141" s="3" t="n">
        <v>795.00116</v>
      </c>
      <c r="D141" s="3" t="n">
        <f aca="false">B141+C141</f>
        <v>1587.603516</v>
      </c>
      <c r="E141" s="3" t="n">
        <f aca="false">H$4*D141*H$14/(H$10*H$6)</f>
        <v>57.8994669702783</v>
      </c>
      <c r="F141" s="3" t="n">
        <f aca="false">E141*A141/$H$5</f>
        <v>24.2557384236076</v>
      </c>
    </row>
    <row r="142" customFormat="false" ht="12.75" hidden="false" customHeight="false" outlineLevel="0" collapsed="false">
      <c r="A142" s="3" t="n">
        <v>2206.568272</v>
      </c>
      <c r="B142" s="3" t="n">
        <v>793.320007</v>
      </c>
      <c r="C142" s="3" t="n">
        <v>795.694092</v>
      </c>
      <c r="D142" s="3" t="n">
        <f aca="false">B142+C142</f>
        <v>1589.014099</v>
      </c>
      <c r="E142" s="3" t="n">
        <f aca="false">H$4*D142*H$14/(H$10*H$6)</f>
        <v>57.9509105473391</v>
      </c>
      <c r="F142" s="3" t="n">
        <f aca="false">E142*A142/$H$5</f>
        <v>24.3469082991919</v>
      </c>
    </row>
    <row r="143" customFormat="false" ht="12.75" hidden="false" customHeight="false" outlineLevel="0" collapsed="false">
      <c r="A143" s="3" t="n">
        <v>2212.944426</v>
      </c>
      <c r="B143" s="3" t="n">
        <v>794.492798</v>
      </c>
      <c r="C143" s="3" t="n">
        <v>796.552246</v>
      </c>
      <c r="D143" s="3" t="n">
        <f aca="false">B143+C143</f>
        <v>1591.045044</v>
      </c>
      <c r="E143" s="3" t="n">
        <f aca="false">H$4*D143*H$14/(H$10*H$6)</f>
        <v>58.0249785572426</v>
      </c>
      <c r="F143" s="3" t="n">
        <f aca="false">E143*A143/$H$5</f>
        <v>24.4484698277492</v>
      </c>
    </row>
    <row r="144" customFormat="false" ht="12.75" hidden="false" customHeight="false" outlineLevel="0" collapsed="false">
      <c r="A144" s="3" t="n">
        <v>2219.271039</v>
      </c>
      <c r="B144" s="3" t="n">
        <v>790.561218</v>
      </c>
      <c r="C144" s="3" t="n">
        <v>802.307434</v>
      </c>
      <c r="D144" s="3" t="n">
        <f aca="false">B144+C144</f>
        <v>1592.868652</v>
      </c>
      <c r="E144" s="3" t="n">
        <f aca="false">H$4*D144*H$14/(H$10*H$6)</f>
        <v>58.0914850433386</v>
      </c>
      <c r="F144" s="3" t="n">
        <f aca="false">E144*A144/$H$5</f>
        <v>24.5464680612521</v>
      </c>
    </row>
    <row r="145" customFormat="false" ht="12.75" hidden="false" customHeight="false" outlineLevel="0" collapsed="false">
      <c r="A145" s="3" t="n">
        <v>2225.518677</v>
      </c>
      <c r="B145" s="3" t="n">
        <v>798.355774</v>
      </c>
      <c r="C145" s="3" t="n">
        <v>796.474487</v>
      </c>
      <c r="D145" s="3" t="n">
        <f aca="false">B145+C145</f>
        <v>1594.830261</v>
      </c>
      <c r="E145" s="3" t="n">
        <f aca="false">H$4*D145*H$14/(H$10*H$6)</f>
        <v>58.1630243882439</v>
      </c>
      <c r="F145" s="3" t="n">
        <f aca="false">E145*A145/$H$5</f>
        <v>24.6458846229122</v>
      </c>
    </row>
    <row r="146" customFormat="false" ht="12.75" hidden="false" customHeight="false" outlineLevel="0" collapsed="false">
      <c r="A146" s="3" t="n">
        <v>2231.839607</v>
      </c>
      <c r="B146" s="3" t="n">
        <v>796.244934</v>
      </c>
      <c r="C146" s="3" t="n">
        <v>801.804626</v>
      </c>
      <c r="D146" s="3" t="n">
        <f aca="false">B146+C146</f>
        <v>1598.04956</v>
      </c>
      <c r="E146" s="3" t="n">
        <f aca="false">H$4*D146*H$14/(H$10*H$6)</f>
        <v>58.2804313442247</v>
      </c>
      <c r="F146" s="3" t="n">
        <f aca="false">E146*A146/$H$5</f>
        <v>24.7657750860292</v>
      </c>
    </row>
    <row r="147" customFormat="false" ht="12.75" hidden="false" customHeight="false" outlineLevel="0" collapsed="false">
      <c r="A147" s="3" t="n">
        <v>2237.993845</v>
      </c>
      <c r="B147" s="3" t="n">
        <v>794.779968</v>
      </c>
      <c r="C147" s="3" t="n">
        <v>805.084045</v>
      </c>
      <c r="D147" s="3" t="n">
        <f aca="false">B147+C147</f>
        <v>1599.864013</v>
      </c>
      <c r="E147" s="3" t="n">
        <f aca="false">H$4*D147*H$14/(H$10*H$6)</f>
        <v>58.3466039499691</v>
      </c>
      <c r="F147" s="3" t="n">
        <f aca="false">E147*A147/$H$5</f>
        <v>24.8622630745897</v>
      </c>
    </row>
    <row r="148" customFormat="false" ht="12.75" hidden="false" customHeight="false" outlineLevel="0" collapsed="false">
      <c r="A148" s="3" t="n">
        <v>2244.072021</v>
      </c>
      <c r="B148" s="3" t="n">
        <v>798.640991</v>
      </c>
      <c r="C148" s="3" t="n">
        <v>802.610046</v>
      </c>
      <c r="D148" s="3" t="n">
        <f aca="false">B148+C148</f>
        <v>1601.251037</v>
      </c>
      <c r="E148" s="3" t="n">
        <f aca="false">H$4*D148*H$14/(H$10*H$6)</f>
        <v>58.3971883367291</v>
      </c>
      <c r="F148" s="3" t="n">
        <f aca="false">E148*A148/$H$5</f>
        <v>24.9513998091284</v>
      </c>
    </row>
    <row r="149" customFormat="false" ht="12.75" hidden="false" customHeight="false" outlineLevel="0" collapsed="false">
      <c r="A149" s="3" t="n">
        <v>2250.383043</v>
      </c>
      <c r="B149" s="3" t="n">
        <v>797.963806</v>
      </c>
      <c r="C149" s="3" t="n">
        <v>805.344177</v>
      </c>
      <c r="D149" s="3" t="n">
        <f aca="false">B149+C149</f>
        <v>1603.307983</v>
      </c>
      <c r="E149" s="3" t="n">
        <f aca="false">H$4*D149*H$14/(H$10*H$6)</f>
        <v>58.472204596007</v>
      </c>
      <c r="F149" s="3" t="n">
        <f aca="false">E149*A149/$H$5</f>
        <v>25.0537132142474</v>
      </c>
    </row>
    <row r="150" customFormat="false" ht="12.75" hidden="false" customHeight="false" outlineLevel="0" collapsed="false">
      <c r="A150" s="3" t="n">
        <v>2256.476519</v>
      </c>
      <c r="B150" s="3" t="n">
        <v>798.076355</v>
      </c>
      <c r="C150" s="3" t="n">
        <v>804.987427</v>
      </c>
      <c r="D150" s="3" t="n">
        <f aca="false">B150+C150</f>
        <v>1603.063782</v>
      </c>
      <c r="E150" s="3" t="n">
        <f aca="false">H$4*D150*H$14/(H$10*H$6)</f>
        <v>58.4632986521796</v>
      </c>
      <c r="F150" s="3" t="n">
        <f aca="false">E150*A150/$H$5</f>
        <v>25.1177261390046</v>
      </c>
    </row>
    <row r="151" customFormat="false" ht="12.75" hidden="false" customHeight="false" outlineLevel="0" collapsed="false">
      <c r="A151" s="3" t="n">
        <v>2262.582671</v>
      </c>
      <c r="B151" s="3" t="n">
        <v>799.82782</v>
      </c>
      <c r="C151" s="3" t="n">
        <v>804.416199</v>
      </c>
      <c r="D151" s="3" t="n">
        <f aca="false">B151+C151</f>
        <v>1604.244019</v>
      </c>
      <c r="E151" s="3" t="n">
        <f aca="false">H$4*D151*H$14/(H$10*H$6)</f>
        <v>58.506341573482</v>
      </c>
      <c r="F151" s="3" t="n">
        <f aca="false">E151*A151/$H$5</f>
        <v>25.2042387893184</v>
      </c>
    </row>
    <row r="152" customFormat="false" ht="12.75" hidden="false" customHeight="false" outlineLevel="0" collapsed="false">
      <c r="A152" s="3" t="n">
        <v>2269.082097</v>
      </c>
      <c r="B152" s="3" t="n">
        <v>800.897156</v>
      </c>
      <c r="C152" s="3" t="n">
        <v>802.035767</v>
      </c>
      <c r="D152" s="3" t="n">
        <f aca="false">B152+C152</f>
        <v>1602.932923</v>
      </c>
      <c r="E152" s="3" t="n">
        <f aca="false">H$4*D152*H$14/(H$10*H$6)</f>
        <v>58.4585262601611</v>
      </c>
      <c r="F152" s="3" t="n">
        <f aca="false">E152*A152/$H$5</f>
        <v>25.2559819489569</v>
      </c>
    </row>
    <row r="153" customFormat="false" ht="12.75" hidden="false" customHeight="false" outlineLevel="0" collapsed="false">
      <c r="A153" s="3" t="n">
        <v>2275.497885</v>
      </c>
      <c r="B153" s="3" t="n">
        <v>801.193054</v>
      </c>
      <c r="C153" s="3" t="n">
        <v>800.447388</v>
      </c>
      <c r="D153" s="3" t="n">
        <f aca="false">B153+C153</f>
        <v>1601.640442</v>
      </c>
      <c r="E153" s="3" t="n">
        <f aca="false">H$4*D153*H$14/(H$10*H$6)</f>
        <v>58.4113898308102</v>
      </c>
      <c r="F153" s="3" t="n">
        <f aca="false">E153*A153/$H$5</f>
        <v>25.3069707260357</v>
      </c>
    </row>
    <row r="154" customFormat="false" ht="12.75" hidden="false" customHeight="false" outlineLevel="0" collapsed="false">
      <c r="A154" s="3" t="n">
        <v>2282.060404</v>
      </c>
      <c r="B154" s="3" t="n">
        <v>800.232788</v>
      </c>
      <c r="C154" s="3" t="n">
        <v>803.919861</v>
      </c>
      <c r="D154" s="3" t="n">
        <f aca="false">B154+C154</f>
        <v>1604.152649</v>
      </c>
      <c r="E154" s="3" t="n">
        <f aca="false">H$4*D154*H$14/(H$10*H$6)</f>
        <v>58.503009334517</v>
      </c>
      <c r="F154" s="3" t="n">
        <f aca="false">E154*A154/$H$5</f>
        <v>25.4197648406342</v>
      </c>
    </row>
    <row r="155" customFormat="false" ht="12.75" hidden="false" customHeight="false" outlineLevel="0" collapsed="false">
      <c r="A155" s="3" t="n">
        <v>2288.789907</v>
      </c>
      <c r="B155" s="3" t="n">
        <v>801.104309</v>
      </c>
      <c r="C155" s="3" t="n">
        <v>802.35022</v>
      </c>
      <c r="D155" s="3" t="n">
        <f aca="false">B155+C155</f>
        <v>1603.454529</v>
      </c>
      <c r="E155" s="3" t="n">
        <f aca="false">H$4*D155*H$14/(H$10*H$6)</f>
        <v>58.4775490886345</v>
      </c>
      <c r="F155" s="3" t="n">
        <f aca="false">E155*A155/$H$5</f>
        <v>25.4836292728377</v>
      </c>
    </row>
    <row r="156" customFormat="false" ht="12.75" hidden="false" customHeight="false" outlineLevel="0" collapsed="false">
      <c r="A156" s="3" t="n">
        <v>2295.224054</v>
      </c>
      <c r="B156" s="3" t="n">
        <v>802.130493</v>
      </c>
      <c r="C156" s="3" t="n">
        <v>803.253052</v>
      </c>
      <c r="D156" s="3" t="n">
        <f aca="false">B156+C156</f>
        <v>1605.383545</v>
      </c>
      <c r="E156" s="3" t="n">
        <f aca="false">H$4*D156*H$14/(H$10*H$6)</f>
        <v>58.5478997757245</v>
      </c>
      <c r="F156" s="3" t="n">
        <f aca="false">E156*A156/$H$5</f>
        <v>25.5860116936667</v>
      </c>
    </row>
    <row r="157" customFormat="false" ht="12.75" hidden="false" customHeight="false" outlineLevel="0" collapsed="false">
      <c r="A157" s="3" t="n">
        <v>2301.819941</v>
      </c>
      <c r="B157" s="3" t="n">
        <v>804.067139</v>
      </c>
      <c r="C157" s="3" t="n">
        <v>804.881958</v>
      </c>
      <c r="D157" s="3" t="n">
        <f aca="false">B157+C157</f>
        <v>1608.949097</v>
      </c>
      <c r="E157" s="3" t="n">
        <f aca="false">H$4*D157*H$14/(H$10*H$6)</f>
        <v>58.6779344841225</v>
      </c>
      <c r="F157" s="3" t="n">
        <f aca="false">E157*A157/$H$5</f>
        <v>25.7165291077767</v>
      </c>
    </row>
    <row r="158" customFormat="false" ht="12.75" hidden="false" customHeight="false" outlineLevel="0" collapsed="false">
      <c r="A158" s="3" t="n">
        <v>2308.363663</v>
      </c>
      <c r="B158" s="3" t="n">
        <v>804.351013</v>
      </c>
      <c r="C158" s="3" t="n">
        <v>807.853455</v>
      </c>
      <c r="D158" s="3" t="n">
        <f aca="false">B158+C158</f>
        <v>1612.204468</v>
      </c>
      <c r="E158" s="3" t="n">
        <f aca="false">H$4*D158*H$14/(H$10*H$6)</f>
        <v>58.7966569760992</v>
      </c>
      <c r="F158" s="3" t="n">
        <f aca="false">E158*A158/$H$5</f>
        <v>25.8418171876642</v>
      </c>
    </row>
    <row r="159" customFormat="false" ht="12.75" hidden="false" customHeight="false" outlineLevel="0" collapsed="false">
      <c r="A159" s="3" t="n">
        <v>2314.552725</v>
      </c>
      <c r="B159" s="3" t="n">
        <v>806.170349</v>
      </c>
      <c r="C159" s="3" t="n">
        <v>805.772766</v>
      </c>
      <c r="D159" s="3" t="n">
        <f aca="false">B159+C159</f>
        <v>1611.943115</v>
      </c>
      <c r="E159" s="3" t="n">
        <f aca="false">H$4*D159*H$14/(H$10*H$6)</f>
        <v>58.7871255035127</v>
      </c>
      <c r="F159" s="3" t="n">
        <f aca="false">E159*A159/$H$5</f>
        <v>25.9069024694975</v>
      </c>
    </row>
    <row r="160" customFormat="false" ht="12.75" hidden="false" customHeight="false" outlineLevel="0" collapsed="false">
      <c r="A160" s="3" t="n">
        <v>2320.970552</v>
      </c>
      <c r="B160" s="3" t="n">
        <v>807.25647</v>
      </c>
      <c r="C160" s="3" t="n">
        <v>809.694763</v>
      </c>
      <c r="D160" s="3" t="n">
        <f aca="false">B160+C160</f>
        <v>1616.951233</v>
      </c>
      <c r="E160" s="3" t="n">
        <f aca="false">H$4*D160*H$14/(H$10*H$6)</f>
        <v>58.9697702002534</v>
      </c>
      <c r="F160" s="3" t="n">
        <f aca="false">E160*A160/$H$5</f>
        <v>26.0594504100248</v>
      </c>
    </row>
    <row r="161" customFormat="false" ht="12.75" hidden="false" customHeight="false" outlineLevel="0" collapsed="false">
      <c r="A161" s="3" t="n">
        <v>2327.39858</v>
      </c>
      <c r="B161" s="3" t="n">
        <v>807.253235</v>
      </c>
      <c r="C161" s="3" t="n">
        <v>809.861694</v>
      </c>
      <c r="D161" s="3" t="n">
        <f aca="false">B161+C161</f>
        <v>1617.114929</v>
      </c>
      <c r="E161" s="3" t="n">
        <f aca="false">H$4*D161*H$14/(H$10*H$6)</f>
        <v>58.9757401487006</v>
      </c>
      <c r="F161" s="3" t="n">
        <f aca="false">E161*A161/$H$5</f>
        <v>26.1342686799276</v>
      </c>
    </row>
    <row r="162" customFormat="false" ht="12.75" hidden="false" customHeight="false" outlineLevel="0" collapsed="false">
      <c r="A162" s="3" t="n">
        <v>2333.539558</v>
      </c>
      <c r="B162" s="3" t="n">
        <v>807.982971</v>
      </c>
      <c r="C162" s="3" t="n">
        <v>809.289063</v>
      </c>
      <c r="D162" s="3" t="n">
        <f aca="false">B162+C162</f>
        <v>1617.272034</v>
      </c>
      <c r="E162" s="3" t="n">
        <f aca="false">H$4*D162*H$14/(H$10*H$6)</f>
        <v>58.9814697251765</v>
      </c>
      <c r="F162" s="3" t="n">
        <f aca="false">E162*A162/$H$5</f>
        <v>26.2057711648611</v>
      </c>
    </row>
    <row r="163" customFormat="false" ht="12.75" hidden="false" customHeight="false" outlineLevel="0" collapsed="false">
      <c r="A163" s="3" t="n">
        <v>2340.131801</v>
      </c>
      <c r="B163" s="3" t="n">
        <v>808.738647</v>
      </c>
      <c r="C163" s="3" t="n">
        <v>810.14679</v>
      </c>
      <c r="D163" s="3" t="n">
        <f aca="false">B163+C163</f>
        <v>1618.885437</v>
      </c>
      <c r="E163" s="3" t="n">
        <f aca="false">H$4*D163*H$14/(H$10*H$6)</f>
        <v>59.0403100922876</v>
      </c>
      <c r="F163" s="3" t="n">
        <f aca="false">E163*A163/$H$5</f>
        <v>26.3060193308715</v>
      </c>
    </row>
    <row r="164" customFormat="false" ht="12.75" hidden="false" customHeight="false" outlineLevel="0" collapsed="false">
      <c r="A164" s="3" t="n">
        <v>2346.640553</v>
      </c>
      <c r="B164" s="3" t="n">
        <v>808.170715</v>
      </c>
      <c r="C164" s="3" t="n">
        <v>808.596741</v>
      </c>
      <c r="D164" s="3" t="n">
        <f aca="false">B164+C164</f>
        <v>1616.767456</v>
      </c>
      <c r="E164" s="3" t="n">
        <f aca="false">H$4*D164*H$14/(H$10*H$6)</f>
        <v>58.9630679032163</v>
      </c>
      <c r="F164" s="3" t="n">
        <f aca="false">E164*A164/$H$5</f>
        <v>26.344674096883</v>
      </c>
    </row>
    <row r="165" customFormat="false" ht="12.75" hidden="false" customHeight="false" outlineLevel="0" collapsed="false">
      <c r="A165" s="3" t="n">
        <v>2353.052989</v>
      </c>
      <c r="B165" s="3" t="n">
        <v>809.186646</v>
      </c>
      <c r="C165" s="3" t="n">
        <v>810.480469</v>
      </c>
      <c r="D165" s="3" t="n">
        <f aca="false">B165+C165</f>
        <v>1619.667115</v>
      </c>
      <c r="E165" s="3" t="n">
        <f aca="false">H$4*D165*H$14/(H$10*H$6)</f>
        <v>59.068817675627</v>
      </c>
      <c r="F165" s="3" t="n">
        <f aca="false">E165*A165/$H$5</f>
        <v>26.4640416876894</v>
      </c>
    </row>
    <row r="166" customFormat="false" ht="12.75" hidden="false" customHeight="false" outlineLevel="0" collapsed="false">
      <c r="A166" s="3" t="n">
        <v>2359.810032</v>
      </c>
      <c r="B166" s="3" t="n">
        <v>809.817993</v>
      </c>
      <c r="C166" s="3" t="n">
        <v>810.372253</v>
      </c>
      <c r="D166" s="3" t="n">
        <f aca="false">B166+C166</f>
        <v>1620.190246</v>
      </c>
      <c r="E166" s="3" t="n">
        <f aca="false">H$4*D166*H$14/(H$10*H$6)</f>
        <v>59.0878961204342</v>
      </c>
      <c r="F166" s="3" t="n">
        <f aca="false">E166*A166/$H$5</f>
        <v>26.5486080898486</v>
      </c>
    </row>
    <row r="167" customFormat="false" ht="12.75" hidden="false" customHeight="false" outlineLevel="0" collapsed="false">
      <c r="A167" s="3" t="n">
        <v>2366.264579</v>
      </c>
      <c r="B167" s="3" t="n">
        <v>809.811096</v>
      </c>
      <c r="C167" s="3" t="n">
        <v>813.916687</v>
      </c>
      <c r="D167" s="3" t="n">
        <f aca="false">B167+C167</f>
        <v>1623.727783</v>
      </c>
      <c r="E167" s="3" t="n">
        <f aca="false">H$4*D167*H$14/(H$10*H$6)</f>
        <v>59.2169091294276</v>
      </c>
      <c r="F167" s="3" t="n">
        <f aca="false">E167*A167/$H$5</f>
        <v>26.679348785693</v>
      </c>
    </row>
    <row r="168" customFormat="false" ht="12.75" hidden="false" customHeight="false" outlineLevel="0" collapsed="false">
      <c r="A168" s="3" t="n">
        <v>2372.675267</v>
      </c>
      <c r="B168" s="3" t="n">
        <v>811.480896</v>
      </c>
      <c r="C168" s="3" t="n">
        <v>813.448425</v>
      </c>
      <c r="D168" s="3" t="n">
        <f aca="false">B168+C168</f>
        <v>1624.929321</v>
      </c>
      <c r="E168" s="3" t="n">
        <f aca="false">H$4*D168*H$14/(H$10*H$6)</f>
        <v>59.2607288923869</v>
      </c>
      <c r="F168" s="3" t="n">
        <f aca="false">E168*A168/$H$5</f>
        <v>26.771424388933</v>
      </c>
    </row>
    <row r="169" customFormat="false" ht="12.75" hidden="false" customHeight="false" outlineLevel="0" collapsed="false">
      <c r="A169" s="3" t="n">
        <v>2379.259933</v>
      </c>
      <c r="B169" s="3" t="n">
        <v>812.214355</v>
      </c>
      <c r="C169" s="3" t="n">
        <v>814.643982</v>
      </c>
      <c r="D169" s="3" t="n">
        <f aca="false">B169+C169</f>
        <v>1626.858337</v>
      </c>
      <c r="E169" s="3" t="n">
        <f aca="false">H$4*D169*H$14/(H$10*H$6)</f>
        <v>59.3310795794769</v>
      </c>
      <c r="F169" s="3" t="n">
        <f aca="false">E169*A169/$H$5</f>
        <v>26.8775902304186</v>
      </c>
    </row>
    <row r="170" customFormat="false" ht="12.75" hidden="false" customHeight="false" outlineLevel="0" collapsed="false">
      <c r="A170" s="3" t="n">
        <v>2385.735608</v>
      </c>
      <c r="B170" s="3" t="n">
        <v>812.506104</v>
      </c>
      <c r="C170" s="3" t="n">
        <v>814.614746</v>
      </c>
      <c r="D170" s="3" t="n">
        <f aca="false">B170+C170</f>
        <v>1627.12085</v>
      </c>
      <c r="E170" s="3" t="n">
        <f aca="false">H$4*D170*H$14/(H$10*H$6)</f>
        <v>59.3406533569469</v>
      </c>
      <c r="F170" s="3" t="n">
        <f aca="false">E170*A170/$H$5</f>
        <v>26.9550922801794</v>
      </c>
    </row>
    <row r="171" customFormat="false" ht="12.75" hidden="false" customHeight="false" outlineLevel="0" collapsed="false">
      <c r="A171" s="3" t="n">
        <v>2392.287781</v>
      </c>
      <c r="B171" s="3" t="n">
        <v>812.239197</v>
      </c>
      <c r="C171" s="3" t="n">
        <v>817.014221</v>
      </c>
      <c r="D171" s="3" t="n">
        <f aca="false">B171+C171</f>
        <v>1629.253418</v>
      </c>
      <c r="E171" s="3" t="n">
        <f aca="false">H$4*D171*H$14/(H$10*H$6)</f>
        <v>59.4184275299275</v>
      </c>
      <c r="F171" s="3" t="n">
        <f aca="false">E171*A171/$H$5</f>
        <v>27.0645470384435</v>
      </c>
    </row>
    <row r="172" customFormat="false" ht="12.75" hidden="false" customHeight="false" outlineLevel="0" collapsed="false">
      <c r="A172" s="3" t="n">
        <v>2398.935395</v>
      </c>
      <c r="B172" s="3" t="n">
        <v>814.209229</v>
      </c>
      <c r="C172" s="3" t="n">
        <v>814.043945</v>
      </c>
      <c r="D172" s="3" t="n">
        <f aca="false">B172+C172</f>
        <v>1628.253174</v>
      </c>
      <c r="E172" s="3" t="n">
        <f aca="false">H$4*D172*H$14/(H$10*H$6)</f>
        <v>59.3819489042148</v>
      </c>
      <c r="F172" s="3" t="n">
        <f aca="false">E172*A172/$H$5</f>
        <v>27.1230913005254</v>
      </c>
    </row>
    <row r="173" customFormat="false" ht="12.75" hidden="false" customHeight="false" outlineLevel="0" collapsed="false">
      <c r="A173" s="3" t="n">
        <v>2405.493251</v>
      </c>
      <c r="B173" s="3" t="n">
        <v>814.012451</v>
      </c>
      <c r="C173" s="3" t="n">
        <v>816.061523</v>
      </c>
      <c r="D173" s="3" t="n">
        <f aca="false">B173+C173</f>
        <v>1630.073974</v>
      </c>
      <c r="E173" s="3" t="n">
        <f aca="false">H$4*D173*H$14/(H$10*H$6)</f>
        <v>59.4483529833171</v>
      </c>
      <c r="F173" s="3" t="n">
        <f aca="false">E173*A173/$H$5</f>
        <v>27.2276498177751</v>
      </c>
    </row>
    <row r="174" customFormat="false" ht="12.75" hidden="false" customHeight="false" outlineLevel="0" collapsed="false">
      <c r="A174" s="3" t="n">
        <v>2412.238054</v>
      </c>
      <c r="B174" s="3" t="n">
        <v>815.861816</v>
      </c>
      <c r="C174" s="3" t="n">
        <v>815.671875</v>
      </c>
      <c r="D174" s="3" t="n">
        <f aca="false">B174+C174</f>
        <v>1631.533691</v>
      </c>
      <c r="E174" s="3" t="n">
        <f aca="false">H$4*D174*H$14/(H$10*H$6)</f>
        <v>59.5015884639492</v>
      </c>
      <c r="F174" s="3" t="n">
        <f aca="false">E174*A174/$H$5</f>
        <v>27.3284443711548</v>
      </c>
    </row>
    <row r="175" customFormat="false" ht="12.75" hidden="false" customHeight="false" outlineLevel="0" collapsed="false">
      <c r="A175" s="3" t="n">
        <v>2418.939872</v>
      </c>
      <c r="B175" s="3" t="n">
        <v>814.125244</v>
      </c>
      <c r="C175" s="3" t="n">
        <v>818.48938</v>
      </c>
      <c r="D175" s="3" t="n">
        <f aca="false">B175+C175</f>
        <v>1632.614624</v>
      </c>
      <c r="E175" s="3" t="n">
        <f aca="false">H$4*D175*H$14/(H$10*H$6)</f>
        <v>59.5410097954717</v>
      </c>
      <c r="F175" s="3" t="n">
        <f aca="false">E175*A175/$H$5</f>
        <v>27.4225259207079</v>
      </c>
    </row>
    <row r="176" customFormat="false" ht="12.75" hidden="false" customHeight="false" outlineLevel="0" collapsed="false">
      <c r="A176" s="3" t="n">
        <v>2425.590108</v>
      </c>
      <c r="B176" s="3" t="n">
        <v>816.326721</v>
      </c>
      <c r="C176" s="3" t="n">
        <v>818.714111</v>
      </c>
      <c r="D176" s="3" t="n">
        <f aca="false">B176+C176</f>
        <v>1635.040832</v>
      </c>
      <c r="E176" s="3" t="n">
        <f aca="false">H$4*D176*H$14/(H$10*H$6)</f>
        <v>59.6294929391177</v>
      </c>
      <c r="F176" s="3" t="n">
        <f aca="false">E176*A176/$H$5</f>
        <v>27.538781217107</v>
      </c>
    </row>
    <row r="177" customFormat="false" ht="12.75" hidden="false" customHeight="false" outlineLevel="0" collapsed="false">
      <c r="A177" s="3" t="n">
        <v>2432.353416</v>
      </c>
      <c r="B177" s="3" t="n">
        <v>815.593262</v>
      </c>
      <c r="C177" s="3" t="n">
        <v>820.848389</v>
      </c>
      <c r="D177" s="3" t="n">
        <f aca="false">B177+C177</f>
        <v>1636.441651</v>
      </c>
      <c r="E177" s="3" t="n">
        <f aca="false">H$4*D177*H$14/(H$10*H$6)</f>
        <v>59.6805804257631</v>
      </c>
      <c r="F177" s="3" t="n">
        <f aca="false">E177*A177/$H$5</f>
        <v>27.6392275994729</v>
      </c>
    </row>
    <row r="178" customFormat="false" ht="12.75" hidden="false" customHeight="false" outlineLevel="0" collapsed="false">
      <c r="A178" s="3" t="n">
        <v>2439.048969</v>
      </c>
      <c r="B178" s="3" t="n">
        <v>819.187378</v>
      </c>
      <c r="C178" s="3" t="n">
        <v>820.014587</v>
      </c>
      <c r="D178" s="3" t="n">
        <f aca="false">B178+C178</f>
        <v>1639.201965</v>
      </c>
      <c r="E178" s="3" t="n">
        <f aca="false">H$4*D178*H$14/(H$10*H$6)</f>
        <v>59.7812483240512</v>
      </c>
      <c r="F178" s="3" t="n">
        <f aca="false">E178*A178/$H$5</f>
        <v>27.7620598369627</v>
      </c>
    </row>
    <row r="179" customFormat="false" ht="12.75" hidden="false" customHeight="false" outlineLevel="0" collapsed="false">
      <c r="A179" s="3" t="n">
        <v>2445.754721</v>
      </c>
      <c r="B179" s="3" t="n">
        <v>816.147461</v>
      </c>
      <c r="C179" s="3" t="n">
        <v>822.4151</v>
      </c>
      <c r="D179" s="3" t="n">
        <f aca="false">B179+C179</f>
        <v>1638.562561</v>
      </c>
      <c r="E179" s="3" t="n">
        <f aca="false">H$4*D179*H$14/(H$10*H$6)</f>
        <v>59.7579294346651</v>
      </c>
      <c r="F179" s="3" t="n">
        <f aca="false">E179*A179/$H$5</f>
        <v>27.8275279900872</v>
      </c>
    </row>
    <row r="180" customFormat="false" ht="12.75" hidden="false" customHeight="false" outlineLevel="0" collapsed="false">
      <c r="A180" s="3" t="n">
        <v>2452.620901</v>
      </c>
      <c r="B180" s="3" t="n">
        <v>816.126221</v>
      </c>
      <c r="C180" s="3" t="n">
        <v>823.763977</v>
      </c>
      <c r="D180" s="3" t="n">
        <f aca="false">B180+C180</f>
        <v>1639.890198</v>
      </c>
      <c r="E180" s="3" t="n">
        <f aca="false">H$4*D180*H$14/(H$10*H$6)</f>
        <v>59.8063479937419</v>
      </c>
      <c r="F180" s="3" t="n">
        <f aca="false">E180*A180/$H$5</f>
        <v>27.9282610421203</v>
      </c>
    </row>
    <row r="181" customFormat="false" ht="12.75" hidden="false" customHeight="false" outlineLevel="0" collapsed="false">
      <c r="A181" s="3" t="n">
        <v>2459.599569</v>
      </c>
      <c r="B181" s="3" t="n">
        <v>818.251648</v>
      </c>
      <c r="C181" s="3" t="n">
        <v>823.554993</v>
      </c>
      <c r="D181" s="3" t="n">
        <f aca="false">B181+C181</f>
        <v>1641.806641</v>
      </c>
      <c r="E181" s="3" t="n">
        <f aca="false">H$4*D181*H$14/(H$10*H$6)</f>
        <v>59.8762401469531</v>
      </c>
      <c r="F181" s="3" t="n">
        <f aca="false">E181*A181/$H$5</f>
        <v>28.0404588743926</v>
      </c>
    </row>
    <row r="182" customFormat="false" ht="12.75" hidden="false" customHeight="false" outlineLevel="0" collapsed="false">
      <c r="A182" s="3" t="n">
        <v>2466.445932</v>
      </c>
      <c r="B182" s="3" t="n">
        <v>821.192017</v>
      </c>
      <c r="C182" s="3" t="n">
        <v>824.032227</v>
      </c>
      <c r="D182" s="3" t="n">
        <f aca="false">B182+C182</f>
        <v>1645.224244</v>
      </c>
      <c r="E182" s="3" t="n">
        <f aca="false">H$4*D182*H$14/(H$10*H$6)</f>
        <v>60.0008791956965</v>
      </c>
      <c r="F182" s="3" t="n">
        <f aca="false">E182*A182/$H$5</f>
        <v>28.1770420666454</v>
      </c>
    </row>
    <row r="183" customFormat="false" ht="12.75" hidden="false" customHeight="false" outlineLevel="0" collapsed="false">
      <c r="A183" s="3" t="n">
        <v>2473.243919</v>
      </c>
      <c r="B183" s="3" t="n">
        <v>823.673035</v>
      </c>
      <c r="C183" s="3" t="n">
        <v>825.947205</v>
      </c>
      <c r="D183" s="3" t="n">
        <f aca="false">B183+C183</f>
        <v>1649.62024</v>
      </c>
      <c r="E183" s="3" t="n">
        <f aca="false">H$4*D183*H$14/(H$10*H$6)</f>
        <v>60.1611999701458</v>
      </c>
      <c r="F183" s="3" t="n">
        <f aca="false">E183*A183/$H$5</f>
        <v>28.3301990982493</v>
      </c>
    </row>
    <row r="184" customFormat="false" ht="12.75" hidden="false" customHeight="false" outlineLevel="0" collapsed="false">
      <c r="A184" s="3" t="n">
        <v>2479.952731</v>
      </c>
      <c r="B184" s="3" t="n">
        <v>825.390503</v>
      </c>
      <c r="C184" s="3" t="n">
        <v>828.083679</v>
      </c>
      <c r="D184" s="3" t="n">
        <f aca="false">B184+C184</f>
        <v>1653.474182</v>
      </c>
      <c r="E184" s="3" t="n">
        <f aca="false">H$4*D184*H$14/(H$10*H$6)</f>
        <v>60.301752183142</v>
      </c>
      <c r="F184" s="3" t="n">
        <f aca="false">E184*A184/$H$5</f>
        <v>28.4734125923997</v>
      </c>
    </row>
    <row r="185" customFormat="false" ht="12.75" hidden="false" customHeight="false" outlineLevel="0" collapsed="false">
      <c r="A185" s="3" t="n">
        <v>2486.482611</v>
      </c>
      <c r="B185" s="3" t="n">
        <v>827.197632</v>
      </c>
      <c r="C185" s="3" t="n">
        <v>830.288635</v>
      </c>
      <c r="D185" s="3" t="n">
        <f aca="false">B185+C185</f>
        <v>1657.486267</v>
      </c>
      <c r="E185" s="3" t="n">
        <f aca="false">H$4*D185*H$14/(H$10*H$6)</f>
        <v>60.4480718281909</v>
      </c>
      <c r="F185" s="3" t="n">
        <f aca="false">E185*A185/$H$5</f>
        <v>28.6176564217573</v>
      </c>
    </row>
    <row r="186" customFormat="false" ht="12.75" hidden="false" customHeight="false" outlineLevel="0" collapsed="false">
      <c r="A186" s="3" t="n">
        <v>2492.97752</v>
      </c>
      <c r="B186" s="3" t="n">
        <v>829.124695</v>
      </c>
      <c r="C186" s="3" t="n">
        <v>831.811462</v>
      </c>
      <c r="D186" s="3" t="n">
        <f aca="false">B186+C186</f>
        <v>1660.936157</v>
      </c>
      <c r="E186" s="3" t="n">
        <f aca="false">H$4*D186*H$14/(H$10*H$6)</f>
        <v>60.5738883750132</v>
      </c>
      <c r="F186" s="3" t="n">
        <f aca="false">E186*A186/$H$5</f>
        <v>28.7521285764954</v>
      </c>
    </row>
    <row r="187" customFormat="false" ht="12.75" hidden="false" customHeight="false" outlineLevel="0" collapsed="false">
      <c r="A187" s="3" t="n">
        <v>2499.431338</v>
      </c>
      <c r="B187" s="3" t="n">
        <v>830.525269</v>
      </c>
      <c r="C187" s="3" t="n">
        <v>832.771118</v>
      </c>
      <c r="D187" s="3" t="n">
        <f aca="false">B187+C187</f>
        <v>1663.296387</v>
      </c>
      <c r="E187" s="3" t="n">
        <f aca="false">H$4*D187*H$14/(H$10*H$6)</f>
        <v>60.6599653190046</v>
      </c>
      <c r="F187" s="3" t="n">
        <f aca="false">E187*A187/$H$5</f>
        <v>28.8675252956075</v>
      </c>
    </row>
    <row r="188" customFormat="false" ht="12.75" hidden="false" customHeight="false" outlineLevel="0" collapsed="false">
      <c r="A188" s="3" t="n">
        <v>2505.837072</v>
      </c>
      <c r="B188" s="3" t="n">
        <v>831.750061</v>
      </c>
      <c r="C188" s="3" t="n">
        <v>833.874939</v>
      </c>
      <c r="D188" s="3" t="n">
        <f aca="false">B188+C188</f>
        <v>1665.625</v>
      </c>
      <c r="E188" s="3" t="n">
        <f aca="false">H$4*D188*H$14/(H$10*H$6)</f>
        <v>60.7448891996343</v>
      </c>
      <c r="F188" s="3" t="n">
        <f aca="false">E188*A188/$H$5</f>
        <v>28.9820272787462</v>
      </c>
    </row>
    <row r="189" customFormat="false" ht="12.75" hidden="false" customHeight="false" outlineLevel="0" collapsed="false">
      <c r="A189" s="3" t="n">
        <v>2512.314495</v>
      </c>
      <c r="B189" s="3" t="n">
        <v>836.160034</v>
      </c>
      <c r="C189" s="3" t="n">
        <v>834.947205</v>
      </c>
      <c r="D189" s="3" t="n">
        <f aca="false">B189+C189</f>
        <v>1671.107239</v>
      </c>
      <c r="E189" s="3" t="n">
        <f aca="false">H$4*D189*H$14/(H$10*H$6)</f>
        <v>60.9448249598569</v>
      </c>
      <c r="F189" s="3" t="n">
        <f aca="false">E189*A189/$H$5</f>
        <v>29.1525819417123</v>
      </c>
    </row>
    <row r="190" customFormat="false" ht="12.75" hidden="false" customHeight="false" outlineLevel="0" collapsed="false">
      <c r="A190" s="3" t="n">
        <v>2518.604535</v>
      </c>
      <c r="B190" s="3" t="n">
        <v>833.702515</v>
      </c>
      <c r="C190" s="3" t="n">
        <v>835.320435</v>
      </c>
      <c r="D190" s="3" t="n">
        <f aca="false">B190+C190</f>
        <v>1669.02295</v>
      </c>
      <c r="E190" s="3" t="n">
        <f aca="false">H$4*D190*H$14/(H$10*H$6)</f>
        <v>60.8688115088311</v>
      </c>
      <c r="F190" s="3" t="n">
        <f aca="false">E190*A190/$H$5</f>
        <v>29.189119174237</v>
      </c>
    </row>
    <row r="191" customFormat="false" ht="12.75" hidden="false" customHeight="false" outlineLevel="0" collapsed="false">
      <c r="A191" s="3" t="n">
        <v>2524.963059</v>
      </c>
      <c r="B191" s="3" t="n">
        <v>835.053101</v>
      </c>
      <c r="C191" s="3" t="n">
        <v>836.738403</v>
      </c>
      <c r="D191" s="3" t="n">
        <f aca="false">B191+C191</f>
        <v>1671.791504</v>
      </c>
      <c r="E191" s="3" t="n">
        <f aca="false">H$4*D191*H$14/(H$10*H$6)</f>
        <v>60.9697799176705</v>
      </c>
      <c r="F191" s="3" t="n">
        <f aca="false">E191*A191/$H$5</f>
        <v>29.3113514392269</v>
      </c>
    </row>
    <row r="192" customFormat="false" ht="12.75" hidden="false" customHeight="false" outlineLevel="0" collapsed="false">
      <c r="A192" s="3" t="n">
        <v>2531.819039</v>
      </c>
      <c r="B192" s="3" t="n">
        <v>837.240479</v>
      </c>
      <c r="C192" s="3" t="n">
        <v>836.992126</v>
      </c>
      <c r="D192" s="3" t="n">
        <f aca="false">B192+C192</f>
        <v>1674.232605</v>
      </c>
      <c r="E192" s="3" t="n">
        <f aca="false">H$4*D192*H$14/(H$10*H$6)</f>
        <v>61.0588062049621</v>
      </c>
      <c r="F192" s="3" t="n">
        <f aca="false">E192*A192/$H$5</f>
        <v>29.4338557357585</v>
      </c>
    </row>
    <row r="193" customFormat="false" ht="12.75" hidden="false" customHeight="false" outlineLevel="0" collapsed="false">
      <c r="A193" s="3" t="n">
        <v>2538.104998</v>
      </c>
      <c r="B193" s="3" t="n">
        <v>836.376892</v>
      </c>
      <c r="C193" s="3" t="n">
        <v>836.606873</v>
      </c>
      <c r="D193" s="3" t="n">
        <f aca="false">B193+C193</f>
        <v>1672.983765</v>
      </c>
      <c r="E193" s="3" t="n">
        <f aca="false">H$4*D193*H$14/(H$10*H$6)</f>
        <v>61.0132613509715</v>
      </c>
      <c r="F193" s="3" t="n">
        <f aca="false">E193*A193/$H$5</f>
        <v>29.4849238837688</v>
      </c>
    </row>
    <row r="194" customFormat="false" ht="12.75" hidden="false" customHeight="false" outlineLevel="0" collapsed="false">
      <c r="A194" s="3" t="n">
        <v>2544.369393</v>
      </c>
      <c r="B194" s="3" t="n">
        <v>840.280762</v>
      </c>
      <c r="C194" s="3" t="n">
        <v>839.476501</v>
      </c>
      <c r="D194" s="3" t="n">
        <f aca="false">B194+C194</f>
        <v>1679.757263</v>
      </c>
      <c r="E194" s="3" t="n">
        <f aca="false">H$4*D194*H$14/(H$10*H$6)</f>
        <v>61.2602889745386</v>
      </c>
      <c r="F194" s="3" t="n">
        <f aca="false">E194*A194/$H$5</f>
        <v>29.6773685762772</v>
      </c>
    </row>
    <row r="195" customFormat="false" ht="12.75" hidden="false" customHeight="false" outlineLevel="0" collapsed="false">
      <c r="A195" s="3" t="n">
        <v>2551.162134</v>
      </c>
      <c r="B195" s="3" t="n">
        <v>837.366455</v>
      </c>
      <c r="C195" s="3" t="n">
        <v>839.150085</v>
      </c>
      <c r="D195" s="3" t="n">
        <f aca="false">B195+C195</f>
        <v>1676.51654</v>
      </c>
      <c r="E195" s="3" t="n">
        <f aca="false">H$4*D195*H$14/(H$10*H$6)</f>
        <v>61.1421006911245</v>
      </c>
      <c r="F195" s="3" t="n">
        <f aca="false">E195*A195/$H$5</f>
        <v>29.6991898639617</v>
      </c>
    </row>
    <row r="196" customFormat="false" ht="12.75" hidden="false" customHeight="false" outlineLevel="0" collapsed="false">
      <c r="A196" s="3" t="n">
        <v>2557.511624</v>
      </c>
      <c r="B196" s="3" t="n">
        <v>838.339478</v>
      </c>
      <c r="C196" s="3" t="n">
        <v>839.434998</v>
      </c>
      <c r="D196" s="3" t="n">
        <f aca="false">B196+C196</f>
        <v>1677.774476</v>
      </c>
      <c r="E196" s="3" t="n">
        <f aca="false">H$4*D196*H$14/(H$10*H$6)</f>
        <v>61.1879772737528</v>
      </c>
      <c r="F196" s="3" t="n">
        <f aca="false">E196*A196/$H$5</f>
        <v>29.7954466160592</v>
      </c>
    </row>
    <row r="197" customFormat="false" ht="12.75" hidden="false" customHeight="false" outlineLevel="0" collapsed="false">
      <c r="A197" s="3" t="n">
        <v>2564.21723</v>
      </c>
      <c r="B197" s="3" t="n">
        <v>839.356506</v>
      </c>
      <c r="C197" s="3" t="n">
        <v>840.924377</v>
      </c>
      <c r="D197" s="3" t="n">
        <f aca="false">B197+C197</f>
        <v>1680.280883</v>
      </c>
      <c r="E197" s="3" t="n">
        <f aca="false">H$4*D197*H$14/(H$10*H$6)</f>
        <v>61.2793852530423</v>
      </c>
      <c r="F197" s="3" t="n">
        <f aca="false">E197*A197/$H$5</f>
        <v>29.9181958317056</v>
      </c>
    </row>
    <row r="198" customFormat="false" ht="12.75" hidden="false" customHeight="false" outlineLevel="0" collapsed="false">
      <c r="A198" s="3" t="n">
        <v>2571.202601</v>
      </c>
      <c r="B198" s="3" t="n">
        <v>837.710999</v>
      </c>
      <c r="C198" s="3" t="n">
        <v>840.961975</v>
      </c>
      <c r="D198" s="3" t="n">
        <f aca="false">B198+C198</f>
        <v>1678.672974</v>
      </c>
      <c r="E198" s="3" t="n">
        <f aca="false">H$4*D198*H$14/(H$10*H$6)</f>
        <v>61.220745250612</v>
      </c>
      <c r="F198" s="3" t="n">
        <f aca="false">E198*A198/$H$5</f>
        <v>29.9709905968329</v>
      </c>
    </row>
    <row r="199" customFormat="false" ht="12.75" hidden="false" customHeight="false" outlineLevel="0" collapsed="false">
      <c r="A199" s="3" t="n">
        <v>2577.960955</v>
      </c>
      <c r="B199" s="3" t="n">
        <v>838.985901</v>
      </c>
      <c r="C199" s="3" t="n">
        <v>841.751221</v>
      </c>
      <c r="D199" s="3" t="n">
        <f aca="false">B199+C199</f>
        <v>1680.737122</v>
      </c>
      <c r="E199" s="3" t="n">
        <f aca="false">H$4*D199*H$14/(H$10*H$6)</f>
        <v>61.2960241648644</v>
      </c>
      <c r="F199" s="3" t="n">
        <f aca="false">E199*A199/$H$5</f>
        <v>30.0867188603736</v>
      </c>
    </row>
    <row r="200" customFormat="false" ht="12.75" hidden="false" customHeight="false" outlineLevel="0" collapsed="false">
      <c r="A200" s="3" t="n">
        <v>2584.878717</v>
      </c>
      <c r="B200" s="3" t="n">
        <v>841.325317</v>
      </c>
      <c r="C200" s="3" t="n">
        <v>843.998901</v>
      </c>
      <c r="D200" s="3" t="n">
        <f aca="false">B200+C200</f>
        <v>1685.324218</v>
      </c>
      <c r="E200" s="3" t="n">
        <f aca="false">H$4*D200*H$14/(H$10*H$6)</f>
        <v>61.4633143041623</v>
      </c>
      <c r="F200" s="3" t="n">
        <f aca="false">E200*A200/$H$5</f>
        <v>30.2497878035896</v>
      </c>
    </row>
    <row r="201" customFormat="false" ht="12.75" hidden="false" customHeight="false" outlineLevel="0" collapsed="false">
      <c r="A201" s="3" t="n">
        <v>2591.611134</v>
      </c>
      <c r="B201" s="3" t="n">
        <v>843.549683</v>
      </c>
      <c r="C201" s="3" t="n">
        <v>844.998718</v>
      </c>
      <c r="D201" s="3" t="n">
        <f aca="false">B201+C201</f>
        <v>1688.548401</v>
      </c>
      <c r="E201" s="3" t="n">
        <f aca="false">H$4*D201*H$14/(H$10*H$6)</f>
        <v>61.5808993782902</v>
      </c>
      <c r="F201" s="3" t="n">
        <f aca="false">E201*A201/$H$5</f>
        <v>30.3865959529619</v>
      </c>
    </row>
    <row r="202" customFormat="false" ht="12.75" hidden="false" customHeight="false" outlineLevel="0" collapsed="false">
      <c r="A202" s="3" t="n">
        <v>2597.988891</v>
      </c>
      <c r="B202" s="3" t="n">
        <v>846.08844</v>
      </c>
      <c r="C202" s="3" t="n">
        <v>846.925476</v>
      </c>
      <c r="D202" s="3" t="n">
        <f aca="false">B202+C202</f>
        <v>1693.013916</v>
      </c>
      <c r="E202" s="3" t="n">
        <f aca="false">H$4*D202*H$14/(H$10*H$6)</f>
        <v>61.7437554916977</v>
      </c>
      <c r="F202" s="3" t="n">
        <f aca="false">E202*A202/$H$5</f>
        <v>30.5419328338612</v>
      </c>
    </row>
    <row r="203" customFormat="false" ht="12.75" hidden="false" customHeight="false" outlineLevel="0" collapsed="false">
      <c r="A203" s="3" t="n">
        <v>2604.548787</v>
      </c>
      <c r="B203" s="3" t="n">
        <v>847.708374</v>
      </c>
      <c r="C203" s="3" t="n">
        <v>848.971863</v>
      </c>
      <c r="D203" s="3" t="n">
        <f aca="false">B203+C203</f>
        <v>1696.680237</v>
      </c>
      <c r="E203" s="3" t="n">
        <f aca="false">H$4*D203*H$14/(H$10*H$6)</f>
        <v>61.8774652180258</v>
      </c>
      <c r="F203" s="3" t="n">
        <f aca="false">E203*A203/$H$5</f>
        <v>30.685358261012</v>
      </c>
    </row>
    <row r="204" customFormat="false" ht="12.75" hidden="false" customHeight="false" outlineLevel="0" collapsed="false">
      <c r="A204" s="3" t="n">
        <v>2610.920133</v>
      </c>
      <c r="B204" s="3" t="n">
        <v>847.947021</v>
      </c>
      <c r="C204" s="3" t="n">
        <v>849.067993</v>
      </c>
      <c r="D204" s="3" t="n">
        <f aca="false">B204+C204</f>
        <v>1697.015014</v>
      </c>
      <c r="E204" s="3" t="n">
        <f aca="false">H$4*D204*H$14/(H$10*H$6)</f>
        <v>61.8896744438549</v>
      </c>
      <c r="F204" s="3" t="n">
        <f aca="false">E204*A204/$H$5</f>
        <v>30.7664913778037</v>
      </c>
    </row>
    <row r="205" customFormat="false" ht="12.75" hidden="false" customHeight="false" outlineLevel="0" collapsed="false">
      <c r="A205" s="3" t="n">
        <v>2617.249806</v>
      </c>
      <c r="B205" s="3" t="n">
        <v>848.523499</v>
      </c>
      <c r="C205" s="3" t="n">
        <v>850.214966</v>
      </c>
      <c r="D205" s="3" t="n">
        <f aca="false">B205+C205</f>
        <v>1698.738465</v>
      </c>
      <c r="E205" s="3" t="n">
        <f aca="false">H$4*D205*H$14/(H$10*H$6)</f>
        <v>61.9525282314938</v>
      </c>
      <c r="F205" s="3" t="n">
        <f aca="false">E205*A205/$H$5</f>
        <v>30.8724003295983</v>
      </c>
    </row>
    <row r="206" customFormat="false" ht="12.75" hidden="false" customHeight="false" outlineLevel="0" collapsed="false">
      <c r="A206" s="3" t="n">
        <v>2623.901208</v>
      </c>
      <c r="B206" s="3" t="n">
        <v>848.078186</v>
      </c>
      <c r="C206" s="3" t="n">
        <v>851.016541</v>
      </c>
      <c r="D206" s="3" t="n">
        <f aca="false">B206+C206</f>
        <v>1699.094727</v>
      </c>
      <c r="E206" s="3" t="n">
        <f aca="false">H$4*D206*H$14/(H$10*H$6)</f>
        <v>61.9655210094096</v>
      </c>
      <c r="F206" s="3" t="n">
        <f aca="false">E206*A206/$H$5</f>
        <v>30.9573496044331</v>
      </c>
    </row>
    <row r="207" customFormat="false" ht="12.75" hidden="false" customHeight="false" outlineLevel="0" collapsed="false">
      <c r="A207" s="3" t="n">
        <v>2630.430505</v>
      </c>
      <c r="B207" s="3" t="n">
        <v>848.656433</v>
      </c>
      <c r="C207" s="3" t="n">
        <v>848.801636</v>
      </c>
      <c r="D207" s="3" t="n">
        <f aca="false">B207+C207</f>
        <v>1697.458069</v>
      </c>
      <c r="E207" s="3" t="n">
        <f aca="false">H$4*D207*H$14/(H$10*H$6)</f>
        <v>61.9058325387948</v>
      </c>
      <c r="F207" s="3" t="n">
        <f aca="false">E207*A207/$H$5</f>
        <v>31.0044896903278</v>
      </c>
    </row>
    <row r="208" customFormat="false" ht="12.75" hidden="false" customHeight="false" outlineLevel="0" collapsed="false">
      <c r="A208" s="3" t="n">
        <v>2637.145145</v>
      </c>
      <c r="B208" s="3" t="n">
        <v>848.404968</v>
      </c>
      <c r="C208" s="3" t="n">
        <v>852.756836</v>
      </c>
      <c r="D208" s="3" t="n">
        <f aca="false">B208+C208</f>
        <v>1701.161804</v>
      </c>
      <c r="E208" s="3" t="n">
        <f aca="false">H$4*D208*H$14/(H$10*H$6)</f>
        <v>62.0409067434927</v>
      </c>
      <c r="F208" s="3" t="n">
        <f aca="false">E208*A208/$H$5</f>
        <v>31.1514564641638</v>
      </c>
    </row>
    <row r="209" customFormat="false" ht="12.75" hidden="false" customHeight="false" outlineLevel="0" collapsed="false">
      <c r="A209" s="3" t="n">
        <v>2643.920985</v>
      </c>
      <c r="B209" s="3" t="n">
        <v>847.919983</v>
      </c>
      <c r="C209" s="3" t="n">
        <v>853.516602</v>
      </c>
      <c r="D209" s="3" t="n">
        <f aca="false">B209+C209</f>
        <v>1701.436585</v>
      </c>
      <c r="E209" s="3" t="n">
        <f aca="false">H$4*D209*H$14/(H$10*H$6)</f>
        <v>62.0509279315747</v>
      </c>
      <c r="F209" s="3" t="n">
        <f aca="false">E209*A209/$H$5</f>
        <v>31.2365412181034</v>
      </c>
    </row>
    <row r="210" customFormat="false" ht="12.75" hidden="false" customHeight="false" outlineLevel="0" collapsed="false">
      <c r="A210" s="3" t="n">
        <v>2650.361106</v>
      </c>
      <c r="B210" s="3" t="n">
        <v>849.440002</v>
      </c>
      <c r="C210" s="3" t="n">
        <v>854.964539</v>
      </c>
      <c r="D210" s="3" t="n">
        <f aca="false">B210+C210</f>
        <v>1704.404541</v>
      </c>
      <c r="E210" s="3" t="n">
        <f aca="false">H$4*D210*H$14/(H$10*H$6)</f>
        <v>62.1591684769372</v>
      </c>
      <c r="F210" s="3" t="n">
        <f aca="false">E210*A210/$H$5</f>
        <v>31.367249069912</v>
      </c>
    </row>
    <row r="211" customFormat="false" ht="12.75" hidden="false" customHeight="false" outlineLevel="0" collapsed="false">
      <c r="A211" s="3" t="n">
        <v>2657.047479</v>
      </c>
      <c r="B211" s="3" t="n">
        <v>851.118103</v>
      </c>
      <c r="C211" s="3" t="n">
        <v>855.109558</v>
      </c>
      <c r="D211" s="3" t="n">
        <f aca="false">B211+C211</f>
        <v>1706.227661</v>
      </c>
      <c r="E211" s="3" t="n">
        <f aca="false">H$4*D211*H$14/(H$10*H$6)</f>
        <v>62.2256571658063</v>
      </c>
      <c r="F211" s="3" t="n">
        <f aca="false">E211*A211/$H$5</f>
        <v>31.4800195543361</v>
      </c>
    </row>
    <row r="212" customFormat="false" ht="12.75" hidden="false" customHeight="false" outlineLevel="0" collapsed="false">
      <c r="A212" s="3" t="n">
        <v>2663.689264</v>
      </c>
      <c r="B212" s="3" t="n">
        <v>851.229248</v>
      </c>
      <c r="C212" s="3" t="n">
        <v>854.061584</v>
      </c>
      <c r="D212" s="3" t="n">
        <f aca="false">B212+C212</f>
        <v>1705.290832</v>
      </c>
      <c r="E212" s="3" t="n">
        <f aca="false">H$4*D212*H$14/(H$10*H$6)</f>
        <v>62.1914912678377</v>
      </c>
      <c r="F212" s="3" t="n">
        <f aca="false">E212*A212/$H$5</f>
        <v>31.5413819593057</v>
      </c>
    </row>
    <row r="213" customFormat="false" ht="12.75" hidden="false" customHeight="false" outlineLevel="0" collapsed="false">
      <c r="A213" s="3" t="n">
        <v>2670.254697</v>
      </c>
      <c r="B213" s="3" t="n">
        <v>851.73822</v>
      </c>
      <c r="C213" s="3" t="n">
        <v>854.622742</v>
      </c>
      <c r="D213" s="3" t="n">
        <f aca="false">B213+C213</f>
        <v>1706.360962</v>
      </c>
      <c r="E213" s="3" t="n">
        <f aca="false">H$4*D213*H$14/(H$10*H$6)</f>
        <v>62.2305186168984</v>
      </c>
      <c r="F213" s="3" t="n">
        <f aca="false">E213*A213/$H$5</f>
        <v>31.6389669358636</v>
      </c>
    </row>
    <row r="214" customFormat="false" ht="12.75" hidden="false" customHeight="false" outlineLevel="0" collapsed="false">
      <c r="A214" s="3" t="n">
        <v>2677.133699</v>
      </c>
      <c r="B214" s="3" t="n">
        <v>851.720642</v>
      </c>
      <c r="C214" s="3" t="n">
        <v>854.578918</v>
      </c>
      <c r="D214" s="3" t="n">
        <f aca="false">B214+C214</f>
        <v>1706.29956</v>
      </c>
      <c r="E214" s="3" t="n">
        <f aca="false">H$4*D214*H$14/(H$10*H$6)</f>
        <v>62.228279302715</v>
      </c>
      <c r="F214" s="3" t="n">
        <f aca="false">E214*A214/$H$5</f>
        <v>31.7193325258006</v>
      </c>
    </row>
    <row r="215" customFormat="false" ht="12.75" hidden="false" customHeight="false" outlineLevel="0" collapsed="false">
      <c r="A215" s="3" t="n">
        <v>2683.962868</v>
      </c>
      <c r="B215" s="3" t="n">
        <v>851.534546</v>
      </c>
      <c r="C215" s="3" t="n">
        <v>854.118591</v>
      </c>
      <c r="D215" s="3" t="n">
        <f aca="false">B215+C215</f>
        <v>1705.653137</v>
      </c>
      <c r="E215" s="3" t="n">
        <f aca="false">H$4*D215*H$14/(H$10*H$6)</f>
        <v>62.2047044323144</v>
      </c>
      <c r="F215" s="3" t="n">
        <f aca="false">E215*A215/$H$5</f>
        <v>31.7881988212826</v>
      </c>
    </row>
    <row r="216" customFormat="false" ht="12.75" hidden="false" customHeight="false" outlineLevel="0" collapsed="false">
      <c r="A216" s="3" t="n">
        <v>2690.82934</v>
      </c>
      <c r="B216" s="3" t="n">
        <v>852.345825</v>
      </c>
      <c r="C216" s="3" t="n">
        <v>854.538574</v>
      </c>
      <c r="D216" s="3" t="n">
        <f aca="false">B216+C216</f>
        <v>1706.884399</v>
      </c>
      <c r="E216" s="3" t="n">
        <f aca="false">H$4*D216*H$14/(H$10*H$6)</f>
        <v>62.249608221442</v>
      </c>
      <c r="F216" s="3" t="n">
        <f aca="false">E216*A216/$H$5</f>
        <v>31.8925293274058</v>
      </c>
    </row>
    <row r="217" customFormat="false" ht="12.75" hidden="false" customHeight="false" outlineLevel="0" collapsed="false">
      <c r="A217" s="3" t="n">
        <v>2697.88844</v>
      </c>
      <c r="B217" s="3" t="n">
        <v>852.640442</v>
      </c>
      <c r="C217" s="3" t="n">
        <v>853.647278</v>
      </c>
      <c r="D217" s="3" t="n">
        <f aca="false">B217+C217</f>
        <v>1706.28772</v>
      </c>
      <c r="E217" s="3" t="n">
        <f aca="false">H$4*D217*H$14/(H$10*H$6)</f>
        <v>62.2278475011462</v>
      </c>
      <c r="F217" s="3" t="n">
        <f aca="false">E217*A217/$H$5</f>
        <v>31.9650179488672</v>
      </c>
    </row>
    <row r="218" customFormat="false" ht="12.75" hidden="false" customHeight="false" outlineLevel="0" collapsed="false">
      <c r="A218" s="3" t="n">
        <v>2704.865651</v>
      </c>
      <c r="B218" s="3" t="n">
        <v>853.571106</v>
      </c>
      <c r="C218" s="3" t="n">
        <v>855.432739</v>
      </c>
      <c r="D218" s="3" t="n">
        <f aca="false">B218+C218</f>
        <v>1709.003845</v>
      </c>
      <c r="E218" s="3" t="n">
        <f aca="false">H$4*D218*H$14/(H$10*H$6)</f>
        <v>62.3269038386635</v>
      </c>
      <c r="F218" s="3" t="n">
        <f aca="false">E218*A218/$H$5</f>
        <v>32.0986996324108</v>
      </c>
    </row>
    <row r="219" customFormat="false" ht="12.75" hidden="false" customHeight="false" outlineLevel="0" collapsed="false">
      <c r="A219" s="3" t="n">
        <v>2711.837617</v>
      </c>
      <c r="B219" s="3" t="n">
        <v>854.324829</v>
      </c>
      <c r="C219" s="3" t="n">
        <v>853.058899</v>
      </c>
      <c r="D219" s="3" t="n">
        <f aca="false">B219+C219</f>
        <v>1707.383728</v>
      </c>
      <c r="E219" s="3" t="n">
        <f aca="false">H$4*D219*H$14/(H$10*H$6)</f>
        <v>62.2678186138047</v>
      </c>
      <c r="F219" s="3" t="n">
        <f aca="false">E219*A219/$H$5</f>
        <v>32.1509284545542</v>
      </c>
    </row>
    <row r="220" customFormat="false" ht="12.75" hidden="false" customHeight="false" outlineLevel="0" collapsed="false">
      <c r="A220" s="3" t="n">
        <v>2718.98735</v>
      </c>
      <c r="B220" s="3" t="n">
        <v>855.607849</v>
      </c>
      <c r="C220" s="3" t="n">
        <v>856.41217</v>
      </c>
      <c r="D220" s="3" t="n">
        <f aca="false">B220+C220</f>
        <v>1712.020019</v>
      </c>
      <c r="E220" s="3" t="n">
        <f aca="false">H$4*D220*H$14/(H$10*H$6)</f>
        <v>62.4369028813273</v>
      </c>
      <c r="F220" s="3" t="n">
        <f aca="false">E220*A220/$H$5</f>
        <v>32.3232280183598</v>
      </c>
    </row>
    <row r="221" customFormat="false" ht="12.75" hidden="false" customHeight="false" outlineLevel="0" collapsed="false">
      <c r="A221" s="3" t="n">
        <v>2726.063353</v>
      </c>
      <c r="B221" s="3" t="n">
        <v>855.944031</v>
      </c>
      <c r="C221" s="3" t="n">
        <v>858.466919</v>
      </c>
      <c r="D221" s="3" t="n">
        <f aca="false">B221+C221</f>
        <v>1714.41095</v>
      </c>
      <c r="E221" s="3" t="n">
        <f aca="false">H$4*D221*H$14/(H$10*H$6)</f>
        <v>62.5240994824103</v>
      </c>
      <c r="F221" s="3" t="n">
        <f aca="false">E221*A221/$H$5</f>
        <v>32.4526059580483</v>
      </c>
    </row>
    <row r="222" customFormat="false" ht="12.75" hidden="false" customHeight="false" outlineLevel="0" collapsed="false">
      <c r="A222" s="3" t="n">
        <v>2732.844438</v>
      </c>
      <c r="B222" s="3" t="n">
        <v>857.55011</v>
      </c>
      <c r="C222" s="3" t="n">
        <v>859.221069</v>
      </c>
      <c r="D222" s="3" t="n">
        <f aca="false">B222+C222</f>
        <v>1716.771179</v>
      </c>
      <c r="E222" s="3" t="n">
        <f aca="false">H$4*D222*H$14/(H$10*H$6)</f>
        <v>62.610176389932</v>
      </c>
      <c r="F222" s="3" t="n">
        <f aca="false">E222*A222/$H$5</f>
        <v>32.5781204714723</v>
      </c>
    </row>
    <row r="223" customFormat="false" ht="12.75" hidden="false" customHeight="false" outlineLevel="0" collapsed="false">
      <c r="A223" s="3" t="n">
        <v>2739.741508</v>
      </c>
      <c r="B223" s="3" t="n">
        <v>859.15448</v>
      </c>
      <c r="C223" s="3" t="n">
        <v>858.597046</v>
      </c>
      <c r="D223" s="3" t="n">
        <f aca="false">B223+C223</f>
        <v>1717.751526</v>
      </c>
      <c r="E223" s="3" t="n">
        <f aca="false">H$4*D223*H$14/(H$10*H$6)</f>
        <v>62.6459293774845</v>
      </c>
      <c r="F223" s="3" t="n">
        <f aca="false">E223*A223/$H$5</f>
        <v>32.6789905433685</v>
      </c>
    </row>
    <row r="224" customFormat="false" ht="12.75" hidden="false" customHeight="false" outlineLevel="0" collapsed="false">
      <c r="A224" s="3" t="n">
        <v>2746.700651</v>
      </c>
      <c r="B224" s="3" t="n">
        <v>859.729797</v>
      </c>
      <c r="C224" s="3" t="n">
        <v>858.528076</v>
      </c>
      <c r="D224" s="3" t="n">
        <f aca="false">B224+C224</f>
        <v>1718.257873</v>
      </c>
      <c r="E224" s="3" t="n">
        <f aca="false">H$4*D224*H$14/(H$10*H$6)</f>
        <v>62.664395714392</v>
      </c>
      <c r="F224" s="3" t="n">
        <f aca="false">E224*A224/$H$5</f>
        <v>32.7716549164512</v>
      </c>
    </row>
    <row r="225" customFormat="false" ht="12.75" hidden="false" customHeight="false" outlineLevel="0" collapsed="false">
      <c r="A225" s="3" t="n">
        <v>2753.637938</v>
      </c>
      <c r="B225" s="3" t="n">
        <v>860.22876</v>
      </c>
      <c r="C225" s="3" t="n">
        <v>860.70105</v>
      </c>
      <c r="D225" s="3" t="n">
        <f aca="false">B225+C225</f>
        <v>1720.92981</v>
      </c>
      <c r="E225" s="3" t="n">
        <f aca="false">H$4*D225*H$14/(H$10*H$6)</f>
        <v>62.7618405276084</v>
      </c>
      <c r="F225" s="3" t="n">
        <f aca="false">E225*A225/$H$5</f>
        <v>32.9055151425862</v>
      </c>
    </row>
    <row r="226" customFormat="false" ht="12.75" hidden="false" customHeight="false" outlineLevel="0" collapsed="false">
      <c r="A226" s="3" t="n">
        <v>2760.693541</v>
      </c>
      <c r="B226" s="3" t="n">
        <v>860.671631</v>
      </c>
      <c r="C226" s="3" t="n">
        <v>860.716858</v>
      </c>
      <c r="D226" s="3" t="n">
        <f aca="false">B226+C226</f>
        <v>1721.388489</v>
      </c>
      <c r="E226" s="3" t="n">
        <f aca="false">H$4*D226*H$14/(H$10*H$6)</f>
        <v>62.7785684255645</v>
      </c>
      <c r="F226" s="3" t="n">
        <f aca="false">E226*A226/$H$5</f>
        <v>32.9986211952306</v>
      </c>
    </row>
    <row r="227" customFormat="false" ht="12.75" hidden="false" customHeight="false" outlineLevel="0" collapsed="false">
      <c r="A227" s="3" t="n">
        <v>2767.722043</v>
      </c>
      <c r="B227" s="3" t="n">
        <v>861.46228</v>
      </c>
      <c r="C227" s="3" t="n">
        <v>861.480957</v>
      </c>
      <c r="D227" s="3" t="n">
        <f aca="false">B227+C227</f>
        <v>1722.943237</v>
      </c>
      <c r="E227" s="3" t="n">
        <f aca="false">H$4*D227*H$14/(H$10*H$6)</f>
        <v>62.8352696608325</v>
      </c>
      <c r="F227" s="3" t="n">
        <f aca="false">E227*A227/$H$5</f>
        <v>33.1125130505902</v>
      </c>
    </row>
    <row r="228" customFormat="false" ht="12.75" hidden="false" customHeight="false" outlineLevel="0" collapsed="false">
      <c r="A228" s="3" t="n">
        <v>2774.779104</v>
      </c>
      <c r="B228" s="3" t="n">
        <v>862.808044</v>
      </c>
      <c r="C228" s="3" t="n">
        <v>862.931213</v>
      </c>
      <c r="D228" s="3" t="n">
        <f aca="false">B228+C228</f>
        <v>1725.739257</v>
      </c>
      <c r="E228" s="3" t="n">
        <f aca="false">H$4*D228*H$14/(H$10*H$6)</f>
        <v>62.9372397471965</v>
      </c>
      <c r="F228" s="3" t="n">
        <f aca="false">E228*A228/$H$5</f>
        <v>33.2508149513165</v>
      </c>
    </row>
    <row r="229" customFormat="false" ht="12.75" hidden="false" customHeight="false" outlineLevel="0" collapsed="false">
      <c r="A229" s="3" t="n">
        <v>2781.803525</v>
      </c>
      <c r="B229" s="3" t="n">
        <v>864.091736</v>
      </c>
      <c r="C229" s="3" t="n">
        <v>864.026306</v>
      </c>
      <c r="D229" s="3" t="n">
        <f aca="false">B229+C229</f>
        <v>1728.118042</v>
      </c>
      <c r="E229" s="3" t="n">
        <f aca="false">H$4*D229*H$14/(H$10*H$6)</f>
        <v>63.0239933869742</v>
      </c>
      <c r="F229" s="3" t="n">
        <f aca="false">E229*A229/$H$5</f>
        <v>33.3809396534843</v>
      </c>
    </row>
    <row r="230" customFormat="false" ht="12.75" hidden="false" customHeight="false" outlineLevel="0" collapsed="false">
      <c r="A230" s="3" t="n">
        <v>2788.714292</v>
      </c>
      <c r="B230" s="3" t="n">
        <v>865.192322</v>
      </c>
      <c r="C230" s="3" t="n">
        <v>866.473206</v>
      </c>
      <c r="D230" s="3" t="n">
        <f aca="false">B230+C230</f>
        <v>1731.665528</v>
      </c>
      <c r="E230" s="3" t="n">
        <f aca="false">H$4*D230*H$14/(H$10*H$6)</f>
        <v>63.1533692332825</v>
      </c>
      <c r="F230" s="3" t="n">
        <f aca="false">E230*A230/$H$5</f>
        <v>33.5325618406332</v>
      </c>
    </row>
    <row r="231" customFormat="false" ht="12.75" hidden="false" customHeight="false" outlineLevel="0" collapsed="false">
      <c r="A231" s="3" t="n">
        <v>2795.571438</v>
      </c>
      <c r="B231" s="3" t="n">
        <v>866.136536</v>
      </c>
      <c r="C231" s="3" t="n">
        <v>868.400574</v>
      </c>
      <c r="D231" s="3" t="n">
        <f aca="false">B231+C231</f>
        <v>1734.53711</v>
      </c>
      <c r="E231" s="3" t="n">
        <f aca="false">H$4*D231*H$14/(H$10*H$6)</f>
        <v>63.2580950451655</v>
      </c>
      <c r="F231" s="3" t="n">
        <f aca="false">E231*A231/$H$5</f>
        <v>33.6707577964959</v>
      </c>
    </row>
    <row r="232" customFormat="false" ht="12.75" hidden="false" customHeight="false" outlineLevel="0" collapsed="false">
      <c r="A232" s="3" t="n">
        <v>2802.352814</v>
      </c>
      <c r="B232" s="3" t="n">
        <v>866.495605</v>
      </c>
      <c r="C232" s="3" t="n">
        <v>871.193237</v>
      </c>
      <c r="D232" s="3" t="n">
        <f aca="false">B232+C232</f>
        <v>1737.688842</v>
      </c>
      <c r="E232" s="3" t="n">
        <f aca="false">H$4*D232*H$14/(H$10*H$6)</f>
        <v>63.3730378510954</v>
      </c>
      <c r="F232" s="3" t="n">
        <f aca="false">E232*A232/$H$5</f>
        <v>33.8137645543878</v>
      </c>
    </row>
    <row r="233" customFormat="false" ht="12.75" hidden="false" customHeight="false" outlineLevel="0" collapsed="false">
      <c r="A233" s="3" t="n">
        <v>2809.000719</v>
      </c>
      <c r="B233" s="3" t="n">
        <v>866.760498</v>
      </c>
      <c r="C233" s="3" t="n">
        <v>871.987061</v>
      </c>
      <c r="D233" s="3" t="n">
        <f aca="false">B233+C233</f>
        <v>1738.747559</v>
      </c>
      <c r="E233" s="3" t="n">
        <f aca="false">H$4*D233*H$14/(H$10*H$6)</f>
        <v>63.4116489711607</v>
      </c>
      <c r="F233" s="3" t="n">
        <f aca="false">E233*A233/$H$5</f>
        <v>33.9146300349699</v>
      </c>
    </row>
    <row r="234" customFormat="false" ht="12.75" hidden="false" customHeight="false" outlineLevel="0" collapsed="false">
      <c r="A234" s="3" t="n">
        <v>2815.755867</v>
      </c>
      <c r="B234" s="3" t="n">
        <v>869.540649</v>
      </c>
      <c r="C234" s="3" t="n">
        <v>867.830994</v>
      </c>
      <c r="D234" s="3" t="n">
        <f aca="false">B234+C234</f>
        <v>1737.371643</v>
      </c>
      <c r="E234" s="3" t="n">
        <f aca="false">H$4*D234*H$14/(H$10*H$6)</f>
        <v>63.3614696901293</v>
      </c>
      <c r="F234" s="3" t="n">
        <f aca="false">E234*A234/$H$5</f>
        <v>33.9692866337004</v>
      </c>
    </row>
    <row r="235" customFormat="false" ht="12.75" hidden="false" customHeight="false" outlineLevel="0" collapsed="false">
      <c r="A235" s="3" t="n">
        <v>2822.84615</v>
      </c>
      <c r="B235" s="3" t="n">
        <v>868.924438</v>
      </c>
      <c r="C235" s="3" t="n">
        <v>868.601746</v>
      </c>
      <c r="D235" s="3" t="n">
        <f aca="false">B235+C235</f>
        <v>1737.526184</v>
      </c>
      <c r="E235" s="3" t="n">
        <f aca="false">H$4*D235*H$14/(H$10*H$6)</f>
        <v>63.3671057582249</v>
      </c>
      <c r="F235" s="3" t="n">
        <f aca="false">E235*A235/$H$5</f>
        <v>34.0578530393019</v>
      </c>
    </row>
    <row r="236" customFormat="false" ht="12.75" hidden="false" customHeight="false" outlineLevel="0" collapsed="false">
      <c r="A236" s="3" t="n">
        <v>2829.961786</v>
      </c>
      <c r="B236" s="3" t="n">
        <v>867.58844</v>
      </c>
      <c r="C236" s="3" t="n">
        <v>870.794189</v>
      </c>
      <c r="D236" s="3" t="n">
        <f aca="false">B236+C236</f>
        <v>1738.382629</v>
      </c>
      <c r="E236" s="3" t="n">
        <f aca="false">H$4*D236*H$14/(H$10*H$6)</f>
        <v>63.3983400736504</v>
      </c>
      <c r="F236" s="3" t="n">
        <f aca="false">E236*A236/$H$5</f>
        <v>34.1605335197212</v>
      </c>
    </row>
    <row r="237" customFormat="false" ht="12.75" hidden="false" customHeight="false" outlineLevel="0" collapsed="false">
      <c r="A237" s="3" t="n">
        <v>2837.004276</v>
      </c>
      <c r="B237" s="3" t="n">
        <v>868.694885</v>
      </c>
      <c r="C237" s="3" t="n">
        <v>871.327942</v>
      </c>
      <c r="D237" s="3" t="n">
        <f aca="false">B237+C237</f>
        <v>1740.022827</v>
      </c>
      <c r="E237" s="3" t="n">
        <f aca="false">H$4*D237*H$14/(H$10*H$6)</f>
        <v>63.4581576470991</v>
      </c>
      <c r="F237" s="3" t="n">
        <f aca="false">E237*A237/$H$5</f>
        <v>34.2778549177192</v>
      </c>
    </row>
    <row r="238" customFormat="false" ht="12.75" hidden="false" customHeight="false" outlineLevel="0" collapsed="false">
      <c r="A238" s="3" t="n">
        <v>2844.209087</v>
      </c>
      <c r="B238" s="3" t="n">
        <v>871.213257</v>
      </c>
      <c r="C238" s="3" t="n">
        <v>870.411194</v>
      </c>
      <c r="D238" s="3" t="n">
        <f aca="false">B238+C238</f>
        <v>1741.624451</v>
      </c>
      <c r="E238" s="3" t="n">
        <f aca="false">H$4*D238*H$14/(H$10*H$6)</f>
        <v>63.5165684372946</v>
      </c>
      <c r="F238" s="3" t="n">
        <f aca="false">E238*A238/$H$5</f>
        <v>34.3965379865256</v>
      </c>
    </row>
    <row r="239" customFormat="false" ht="12.75" hidden="false" customHeight="false" outlineLevel="0" collapsed="false">
      <c r="A239" s="3" t="n">
        <v>2851.365523</v>
      </c>
      <c r="B239" s="3" t="n">
        <v>872.673889</v>
      </c>
      <c r="C239" s="3" t="n">
        <v>870.764099</v>
      </c>
      <c r="D239" s="3" t="n">
        <f aca="false">B239+C239</f>
        <v>1743.437988</v>
      </c>
      <c r="E239" s="3" t="n">
        <f aca="false">H$4*D239*H$14/(H$10*H$6)</f>
        <v>63.582707636769</v>
      </c>
      <c r="F239" s="3" t="n">
        <f aca="false">E239*A239/$H$5</f>
        <v>34.5189914937943</v>
      </c>
    </row>
    <row r="240" customFormat="false" ht="12.75" hidden="false" customHeight="false" outlineLevel="0" collapsed="false">
      <c r="A240" s="3" t="n">
        <v>2858.439778</v>
      </c>
      <c r="B240" s="3" t="n">
        <v>873.93457</v>
      </c>
      <c r="C240" s="3" t="n">
        <v>873.230408</v>
      </c>
      <c r="D240" s="3" t="n">
        <f aca="false">B240+C240</f>
        <v>1747.164978</v>
      </c>
      <c r="E240" s="3" t="n">
        <f aca="false">H$4*D240*H$14/(H$10*H$6)</f>
        <v>63.7186299449705</v>
      </c>
      <c r="F240" s="3" t="n">
        <f aca="false">E240*A240/$H$5</f>
        <v>34.67860848961</v>
      </c>
    </row>
    <row r="241" customFormat="false" ht="12.75" hidden="false" customHeight="false" outlineLevel="0" collapsed="false">
      <c r="A241" s="3" t="n">
        <v>2865.448462</v>
      </c>
      <c r="B241" s="3" t="n">
        <v>874.719604</v>
      </c>
      <c r="C241" s="3" t="n">
        <v>875.592834</v>
      </c>
      <c r="D241" s="3" t="n">
        <f aca="false">B241+C241</f>
        <v>1750.312438</v>
      </c>
      <c r="E241" s="3" t="n">
        <f aca="false">H$4*D241*H$14/(H$10*H$6)</f>
        <v>63.8334169522262</v>
      </c>
      <c r="F241" s="3" t="n">
        <f aca="false">E241*A241/$H$5</f>
        <v>34.8262634312612</v>
      </c>
    </row>
    <row r="242" customFormat="false" ht="12.75" hidden="false" customHeight="false" outlineLevel="0" collapsed="false">
      <c r="A242" s="3" t="n">
        <v>2872.352527</v>
      </c>
      <c r="B242" s="3" t="n">
        <v>871.43811</v>
      </c>
      <c r="C242" s="3" t="n">
        <v>882.926636</v>
      </c>
      <c r="D242" s="3" t="n">
        <f aca="false">B242+C242</f>
        <v>1754.364746</v>
      </c>
      <c r="E242" s="3" t="n">
        <f aca="false">H$4*D242*H$14/(H$10*H$6)</f>
        <v>63.9812035191082</v>
      </c>
      <c r="F242" s="3" t="n">
        <f aca="false">E242*A242/$H$5</f>
        <v>34.9909982099788</v>
      </c>
    </row>
    <row r="243" customFormat="false" ht="12.75" hidden="false" customHeight="false" outlineLevel="0" collapsed="false">
      <c r="A243" s="3" t="n">
        <v>2879.151388</v>
      </c>
      <c r="B243" s="3" t="n">
        <v>873.164368</v>
      </c>
      <c r="C243" s="3" t="n">
        <v>882.876587</v>
      </c>
      <c r="D243" s="3" t="n">
        <f aca="false">B243+C243</f>
        <v>1756.040955</v>
      </c>
      <c r="E243" s="3" t="n">
        <f aca="false">H$4*D243*H$14/(H$10*H$6)</f>
        <v>64.0423344038994</v>
      </c>
      <c r="F243" s="3" t="n">
        <f aca="false">E243*A243/$H$5</f>
        <v>35.1073332412587</v>
      </c>
    </row>
    <row r="244" customFormat="false" ht="12.75" hidden="false" customHeight="false" outlineLevel="0" collapsed="false">
      <c r="A244" s="3" t="n">
        <v>2885.915862</v>
      </c>
      <c r="B244" s="3" t="n">
        <v>875.266418</v>
      </c>
      <c r="C244" s="3" t="n">
        <v>882.38446</v>
      </c>
      <c r="D244" s="3" t="n">
        <f aca="false">B244+C244</f>
        <v>1757.650878</v>
      </c>
      <c r="E244" s="3" t="n">
        <f aca="false">H$4*D244*H$14/(H$10*H$6)</f>
        <v>64.1010478563602</v>
      </c>
      <c r="F244" s="3" t="n">
        <f aca="false">E244*A244/$H$5</f>
        <v>35.2220785131101</v>
      </c>
    </row>
    <row r="245" customFormat="false" ht="12.75" hidden="false" customHeight="false" outlineLevel="0" collapsed="false">
      <c r="A245" s="3" t="n">
        <v>2892.782916</v>
      </c>
      <c r="B245" s="3" t="n">
        <v>878.480469</v>
      </c>
      <c r="C245" s="3" t="n">
        <v>879.587708</v>
      </c>
      <c r="D245" s="3" t="n">
        <f aca="false">B245+C245</f>
        <v>1758.068177</v>
      </c>
      <c r="E245" s="3" t="n">
        <f aca="false">H$4*D245*H$14/(H$10*H$6)</f>
        <v>64.1162666370089</v>
      </c>
      <c r="F245" s="3" t="n">
        <f aca="false">E245*A245/$H$5</f>
        <v>35.3142719336115</v>
      </c>
    </row>
    <row r="246" customFormat="false" ht="12.75" hidden="false" customHeight="false" outlineLevel="0" collapsed="false">
      <c r="A246" s="3" t="n">
        <v>2899.704757</v>
      </c>
      <c r="B246" s="3" t="n">
        <v>880.962097</v>
      </c>
      <c r="C246" s="3" t="n">
        <v>877.286438</v>
      </c>
      <c r="D246" s="3" t="n">
        <f aca="false">B246+C246</f>
        <v>1758.248535</v>
      </c>
      <c r="E246" s="3" t="n">
        <f aca="false">H$4*D246*H$14/(H$10*H$6)</f>
        <v>64.1228442440491</v>
      </c>
      <c r="F246" s="3" t="n">
        <f aca="false">E246*A246/$H$5</f>
        <v>35.4024033173028</v>
      </c>
    </row>
    <row r="247" customFormat="false" ht="12.75" hidden="false" customHeight="false" outlineLevel="0" collapsed="false">
      <c r="A247" s="3" t="n">
        <v>2906.737921</v>
      </c>
      <c r="B247" s="3" t="n">
        <v>879.634766</v>
      </c>
      <c r="C247" s="3" t="n">
        <v>879.483032</v>
      </c>
      <c r="D247" s="3" t="n">
        <f aca="false">B247+C247</f>
        <v>1759.117798</v>
      </c>
      <c r="E247" s="3" t="n">
        <f aca="false">H$4*D247*H$14/(H$10*H$6)</f>
        <v>64.1545460284365</v>
      </c>
      <c r="F247" s="3" t="n">
        <f aca="false">E247*A247/$H$5</f>
        <v>35.5058160901802</v>
      </c>
    </row>
    <row r="248" customFormat="false" ht="12.75" hidden="false" customHeight="false" outlineLevel="0" collapsed="false">
      <c r="A248" s="3" t="n">
        <v>2913.865797</v>
      </c>
      <c r="B248" s="3" t="n">
        <v>879.179016</v>
      </c>
      <c r="C248" s="3" t="n">
        <v>880.896606</v>
      </c>
      <c r="D248" s="3" t="n">
        <f aca="false">B248+C248</f>
        <v>1760.075622</v>
      </c>
      <c r="E248" s="3" t="n">
        <f aca="false">H$4*D248*H$14/(H$10*H$6)</f>
        <v>64.1894776083256</v>
      </c>
      <c r="F248" s="3" t="n">
        <f aca="false">E248*A248/$H$5</f>
        <v>35.6122631342827</v>
      </c>
    </row>
    <row r="249" customFormat="false" ht="12.75" hidden="false" customHeight="false" outlineLevel="0" collapsed="false">
      <c r="A249" s="3" t="n">
        <v>2921.000085</v>
      </c>
      <c r="B249" s="3" t="n">
        <v>881.086853</v>
      </c>
      <c r="C249" s="3" t="n">
        <v>880.672668</v>
      </c>
      <c r="D249" s="3" t="n">
        <f aca="false">B249+C249</f>
        <v>1761.759521</v>
      </c>
      <c r="E249" s="3" t="n">
        <f aca="false">H$4*D249*H$14/(H$10*H$6)</f>
        <v>64.2508889453183</v>
      </c>
      <c r="F249" s="3" t="n">
        <f aca="false">E249*A249/$H$5</f>
        <v>35.7336103148259</v>
      </c>
    </row>
    <row r="250" customFormat="false" ht="12.75" hidden="false" customHeight="false" outlineLevel="0" collapsed="false">
      <c r="A250" s="3" t="n">
        <v>2928.153023</v>
      </c>
      <c r="B250" s="3" t="n">
        <v>880.513977</v>
      </c>
      <c r="C250" s="3" t="n">
        <v>883.212402</v>
      </c>
      <c r="D250" s="3" t="n">
        <f aca="false">B250+C250</f>
        <v>1763.726379</v>
      </c>
      <c r="E250" s="3" t="n">
        <f aca="false">H$4*D250*H$14/(H$10*H$6)</f>
        <v>64.3226197198212</v>
      </c>
      <c r="F250" s="3" t="n">
        <f aca="false">E250*A250/$H$5</f>
        <v>35.8611059897591</v>
      </c>
    </row>
    <row r="251" customFormat="false" ht="12.75" hidden="false" customHeight="false" outlineLevel="0" collapsed="false">
      <c r="A251" s="3" t="n">
        <v>2935.301299</v>
      </c>
      <c r="B251" s="3" t="n">
        <v>880.445618</v>
      </c>
      <c r="C251" s="3" t="n">
        <v>885.285278</v>
      </c>
      <c r="D251" s="3" t="n">
        <f aca="false">B251+C251</f>
        <v>1765.730896</v>
      </c>
      <c r="E251" s="3" t="n">
        <f aca="false">H$4*D251*H$14/(H$10*H$6)</f>
        <v>64.3957239077769</v>
      </c>
      <c r="F251" s="3" t="n">
        <f aca="false">E251*A251/$H$5</f>
        <v>35.9895074620568</v>
      </c>
    </row>
    <row r="252" customFormat="false" ht="12.75" hidden="false" customHeight="false" outlineLevel="0" collapsed="false">
      <c r="A252" s="3" t="n">
        <v>2942.437335</v>
      </c>
      <c r="B252" s="3" t="n">
        <v>882.079468</v>
      </c>
      <c r="C252" s="3" t="n">
        <v>885.784851</v>
      </c>
      <c r="D252" s="3" t="n">
        <f aca="false">B252+C252</f>
        <v>1767.864319</v>
      </c>
      <c r="E252" s="3" t="n">
        <f aca="false">H$4*D252*H$14/(H$10*H$6)</f>
        <v>64.4735292623741</v>
      </c>
      <c r="F252" s="3" t="n">
        <f aca="false">E252*A252/$H$5</f>
        <v>36.1205914614935</v>
      </c>
    </row>
    <row r="253" customFormat="false" ht="12.75" hidden="false" customHeight="false" outlineLevel="0" collapsed="false">
      <c r="A253" s="3" t="n">
        <v>2949.621455</v>
      </c>
      <c r="B253" s="3" t="n">
        <v>883.481995</v>
      </c>
      <c r="C253" s="3" t="n">
        <v>886.304016</v>
      </c>
      <c r="D253" s="3" t="n">
        <f aca="false">B253+C253</f>
        <v>1769.786011</v>
      </c>
      <c r="E253" s="3" t="n">
        <f aca="false">H$4*D253*H$14/(H$10*H$6)</f>
        <v>64.5436128451829</v>
      </c>
      <c r="F253" s="3" t="n">
        <f aca="false">E253*A253/$H$5</f>
        <v>36.2481412672935</v>
      </c>
    </row>
    <row r="254" customFormat="false" ht="12.75" hidden="false" customHeight="false" outlineLevel="0" collapsed="false">
      <c r="A254" s="3" t="n">
        <v>2956.826266</v>
      </c>
      <c r="B254" s="3" t="n">
        <v>879.615967</v>
      </c>
      <c r="C254" s="3" t="n">
        <v>890.392517</v>
      </c>
      <c r="D254" s="3" t="n">
        <f aca="false">B254+C254</f>
        <v>1770.008484</v>
      </c>
      <c r="E254" s="3" t="n">
        <f aca="false">H$4*D254*H$14/(H$10*H$6)</f>
        <v>64.5517263747798</v>
      </c>
      <c r="F254" s="3" t="n">
        <f aca="false">E254*A254/$H$5</f>
        <v>36.3412495283979</v>
      </c>
    </row>
    <row r="255" customFormat="false" ht="12.75" hidden="false" customHeight="false" outlineLevel="0" collapsed="false">
      <c r="A255" s="3" t="n">
        <v>2964.147355</v>
      </c>
      <c r="B255" s="3" t="n">
        <v>884.156677</v>
      </c>
      <c r="C255" s="3" t="n">
        <v>888.635376</v>
      </c>
      <c r="D255" s="3" t="n">
        <f aca="false">B255+C255</f>
        <v>1772.792053</v>
      </c>
      <c r="E255" s="3" t="n">
        <f aca="false">H$4*D255*H$14/(H$10*H$6)</f>
        <v>64.6532423765717</v>
      </c>
      <c r="F255" s="3" t="n">
        <f aca="false">E255*A255/$H$5</f>
        <v>36.4885231616796</v>
      </c>
    </row>
    <row r="256" customFormat="false" ht="12.75" hidden="false" customHeight="false" outlineLevel="0" collapsed="false">
      <c r="A256" s="3" t="n">
        <v>2971.442216</v>
      </c>
      <c r="B256" s="3" t="n">
        <v>886.910889</v>
      </c>
      <c r="C256" s="3" t="n">
        <v>888.205688</v>
      </c>
      <c r="D256" s="3" t="n">
        <f aca="false">B256+C256</f>
        <v>1775.116577</v>
      </c>
      <c r="E256" s="3" t="n">
        <f aca="false">H$4*D256*H$14/(H$10*H$6)</f>
        <v>64.7380171324872</v>
      </c>
      <c r="F256" s="3" t="n">
        <f aca="false">E256*A256/$H$5</f>
        <v>36.6262848812389</v>
      </c>
    </row>
    <row r="257" customFormat="false" ht="12.75" hidden="false" customHeight="false" outlineLevel="0" collapsed="false">
      <c r="A257" s="3" t="n">
        <v>2978.624879</v>
      </c>
      <c r="B257" s="3" t="n">
        <v>888.104309</v>
      </c>
      <c r="C257" s="3" t="n">
        <v>889.800354</v>
      </c>
      <c r="D257" s="3" t="n">
        <f aca="false">B257+C257</f>
        <v>1777.904663</v>
      </c>
      <c r="E257" s="3" t="n">
        <f aca="false">H$4*D257*H$14/(H$10*H$6)</f>
        <v>64.8396978680364</v>
      </c>
      <c r="F257" s="3" t="n">
        <f aca="false">E257*A257/$H$5</f>
        <v>36.772485194822</v>
      </c>
    </row>
    <row r="258" customFormat="false" ht="12.75" hidden="false" customHeight="false" outlineLevel="0" collapsed="false">
      <c r="A258" s="3" t="n">
        <v>2985.874861</v>
      </c>
      <c r="B258" s="3" t="n">
        <v>886.933228</v>
      </c>
      <c r="C258" s="3" t="n">
        <v>893.225708</v>
      </c>
      <c r="D258" s="3" t="n">
        <f aca="false">B258+C258</f>
        <v>1780.158936</v>
      </c>
      <c r="E258" s="3" t="n">
        <f aca="false">H$4*D258*H$14/(H$10*H$6)</f>
        <v>64.9219105891535</v>
      </c>
      <c r="F258" s="3" t="n">
        <f aca="false">E258*A258/$H$5</f>
        <v>36.9087282551666</v>
      </c>
    </row>
    <row r="259" customFormat="false" ht="12.75" hidden="false" customHeight="false" outlineLevel="0" collapsed="false">
      <c r="A259" s="3" t="n">
        <v>2993.043244</v>
      </c>
      <c r="B259" s="3" t="n">
        <v>887.776245</v>
      </c>
      <c r="C259" s="3" t="n">
        <v>894.57428</v>
      </c>
      <c r="D259" s="3" t="n">
        <f aca="false">B259+C259</f>
        <v>1782.350525</v>
      </c>
      <c r="E259" s="3" t="n">
        <f aca="false">H$4*D259*H$14/(H$10*H$6)</f>
        <v>65.0018372418972</v>
      </c>
      <c r="F259" s="3" t="n">
        <f aca="false">E259*A259/$H$5</f>
        <v>37.0428855839744</v>
      </c>
    </row>
    <row r="260" customFormat="false" ht="12.75" hidden="false" customHeight="false" outlineLevel="0" collapsed="false">
      <c r="A260" s="3" t="n">
        <v>3000.165001</v>
      </c>
      <c r="B260" s="3" t="n">
        <v>890.752075</v>
      </c>
      <c r="C260" s="3" t="n">
        <v>895.215088</v>
      </c>
      <c r="D260" s="3" t="n">
        <f aca="false">B260+C260</f>
        <v>1785.967163</v>
      </c>
      <c r="E260" s="3" t="n">
        <f aca="false">H$4*D260*H$14/(H$10*H$6)</f>
        <v>65.1337350427738</v>
      </c>
      <c r="F260" s="3" t="n">
        <f aca="false">E260*A260/$H$5</f>
        <v>37.2063708223433</v>
      </c>
    </row>
    <row r="261" customFormat="false" ht="12.75" hidden="false" customHeight="false" outlineLevel="0" collapsed="false">
      <c r="A261" s="3" t="n">
        <v>3007.340379</v>
      </c>
      <c r="B261" s="3" t="n">
        <v>893.105774</v>
      </c>
      <c r="C261" s="3" t="n">
        <v>895.522827</v>
      </c>
      <c r="D261" s="3" t="n">
        <f aca="false">B261+C261</f>
        <v>1788.628601</v>
      </c>
      <c r="E261" s="3" t="n">
        <f aca="false">H$4*D261*H$14/(H$10*H$6)</f>
        <v>65.2307969603253</v>
      </c>
      <c r="F261" s="3" t="n">
        <f aca="false">E261*A261/$H$5</f>
        <v>37.3509331779298</v>
      </c>
    </row>
    <row r="262" customFormat="false" ht="12.75" hidden="false" customHeight="false" outlineLevel="0" collapsed="false">
      <c r="A262" s="3" t="n">
        <v>3014.421336</v>
      </c>
      <c r="B262" s="3" t="n">
        <v>893.470581</v>
      </c>
      <c r="C262" s="3" t="n">
        <v>896.682251</v>
      </c>
      <c r="D262" s="3" t="n">
        <f aca="false">B262+C262</f>
        <v>1790.152832</v>
      </c>
      <c r="E262" s="3" t="n">
        <f aca="false">H$4*D262*H$14/(H$10*H$6)</f>
        <v>65.2863852489315</v>
      </c>
      <c r="F262" s="3" t="n">
        <f aca="false">E262*A262/$H$5</f>
        <v>37.4707827225048</v>
      </c>
    </row>
    <row r="263" customFormat="false" ht="12.75" hidden="false" customHeight="false" outlineLevel="0" collapsed="false">
      <c r="A263" s="3" t="n">
        <v>3021.566989</v>
      </c>
      <c r="B263" s="3" t="n">
        <v>894.521729</v>
      </c>
      <c r="C263" s="3" t="n">
        <v>897.919495</v>
      </c>
      <c r="D263" s="3" t="n">
        <f aca="false">B263+C263</f>
        <v>1792.441224</v>
      </c>
      <c r="E263" s="3" t="n">
        <f aca="false">H$4*D263*H$14/(H$10*H$6)</f>
        <v>65.3698422806675</v>
      </c>
      <c r="F263" s="3" t="n">
        <f aca="false">E263*A263/$H$5</f>
        <v>37.6076200824814</v>
      </c>
    </row>
    <row r="264" customFormat="false" ht="12.75" hidden="false" customHeight="false" outlineLevel="0" collapsed="false">
      <c r="A264" s="3" t="n">
        <v>3028.763349</v>
      </c>
      <c r="B264" s="3" t="n">
        <v>895.503662</v>
      </c>
      <c r="C264" s="3" t="n">
        <v>898.619324</v>
      </c>
      <c r="D264" s="3" t="n">
        <f aca="false">B264+C264</f>
        <v>1794.122986</v>
      </c>
      <c r="E264" s="3" t="n">
        <f aca="false">H$4*D264*H$14/(H$10*H$6)</f>
        <v>65.4311756818534</v>
      </c>
      <c r="F264" s="3" t="n">
        <f aca="false">E264*A264/$H$5</f>
        <v>37.7325583026969</v>
      </c>
    </row>
    <row r="265" customFormat="false" ht="12.75" hidden="false" customHeight="false" outlineLevel="0" collapsed="false">
      <c r="A265" s="3" t="n">
        <v>3035.79389</v>
      </c>
      <c r="B265" s="3" t="n">
        <v>898.639038</v>
      </c>
      <c r="C265" s="3" t="n">
        <v>899.324707</v>
      </c>
      <c r="D265" s="3" t="n">
        <f aca="false">B265+C265</f>
        <v>1797.963745</v>
      </c>
      <c r="E265" s="3" t="n">
        <f aca="false">H$4*D265*H$14/(H$10*H$6)</f>
        <v>65.5712471144372</v>
      </c>
      <c r="F265" s="3" t="n">
        <f aca="false">E265*A265/$H$5</f>
        <v>37.9011085734474</v>
      </c>
    </row>
    <row r="266" customFormat="false" ht="12.75" hidden="false" customHeight="false" outlineLevel="0" collapsed="false">
      <c r="A266" s="3" t="n">
        <v>3042.87135</v>
      </c>
      <c r="B266" s="3" t="n">
        <v>899.55365</v>
      </c>
      <c r="C266" s="3" t="n">
        <v>901.005676</v>
      </c>
      <c r="D266" s="3" t="n">
        <f aca="false">B266+C266</f>
        <v>1800.559326</v>
      </c>
      <c r="E266" s="3" t="n">
        <f aca="false">H$4*D266*H$14/(H$10*H$6)</f>
        <v>65.6659072451711</v>
      </c>
      <c r="F266" s="3" t="n">
        <f aca="false">E266*A266/$H$5</f>
        <v>38.0443113011892</v>
      </c>
    </row>
    <row r="267" customFormat="false" ht="12.75" hidden="false" customHeight="false" outlineLevel="0" collapsed="false">
      <c r="A267" s="3" t="n">
        <v>3050.009135</v>
      </c>
      <c r="B267" s="3" t="n">
        <v>899.98407</v>
      </c>
      <c r="C267" s="3" t="n">
        <v>902.218079</v>
      </c>
      <c r="D267" s="3" t="n">
        <f aca="false">B267+C267</f>
        <v>1802.202149</v>
      </c>
      <c r="E267" s="3" t="n">
        <f aca="false">H$4*D267*H$14/(H$10*H$6)</f>
        <v>65.7258205516534</v>
      </c>
      <c r="F267" s="3" t="n">
        <f aca="false">E267*A267/$H$5</f>
        <v>38.1683462623429</v>
      </c>
    </row>
    <row r="268" customFormat="false" ht="12.75" hidden="false" customHeight="false" outlineLevel="0" collapsed="false">
      <c r="A268" s="3" t="n">
        <v>3057.072024</v>
      </c>
      <c r="B268" s="3" t="n">
        <v>899.528687</v>
      </c>
      <c r="C268" s="3" t="n">
        <v>903.508728</v>
      </c>
      <c r="D268" s="3" t="n">
        <f aca="false">B268+C268</f>
        <v>1803.037415</v>
      </c>
      <c r="E268" s="3" t="n">
        <f aca="false">H$4*D268*H$14/(H$10*H$6)</f>
        <v>65.7562824747287</v>
      </c>
      <c r="F268" s="3" t="n">
        <f aca="false">E268*A268/$H$5</f>
        <v>38.2744633215478</v>
      </c>
    </row>
    <row r="269" customFormat="false" ht="12.75" hidden="false" customHeight="false" outlineLevel="0" collapsed="false">
      <c r="A269" s="3" t="n">
        <v>3064.267219</v>
      </c>
      <c r="B269" s="3" t="n">
        <v>900.841858</v>
      </c>
      <c r="C269" s="3" t="n">
        <v>904.199158</v>
      </c>
      <c r="D269" s="3" t="n">
        <f aca="false">B269+C269</f>
        <v>1805.041016</v>
      </c>
      <c r="E269" s="3" t="n">
        <f aca="false">H$4*D269*H$14/(H$10*H$6)</f>
        <v>65.8293532564144</v>
      </c>
      <c r="F269" s="3" t="n">
        <f aca="false">E269*A269/$H$5</f>
        <v>38.4071790635767</v>
      </c>
    </row>
    <row r="270" customFormat="false" ht="12.75" hidden="false" customHeight="false" outlineLevel="0" collapsed="false">
      <c r="A270" s="3" t="n">
        <v>3071.556834</v>
      </c>
      <c r="B270" s="3" t="n">
        <v>902.697021</v>
      </c>
      <c r="C270" s="3" t="n">
        <v>904.412048</v>
      </c>
      <c r="D270" s="3" t="n">
        <f aca="false">B270+C270</f>
        <v>1807.109069</v>
      </c>
      <c r="E270" s="3" t="n">
        <f aca="false">H$4*D270*H$14/(H$10*H$6)</f>
        <v>65.9047745849511</v>
      </c>
      <c r="F270" s="3" t="n">
        <f aca="false">E270*A270/$H$5</f>
        <v>38.5426544321494</v>
      </c>
    </row>
    <row r="271" customFormat="false" ht="12.75" hidden="false" customHeight="false" outlineLevel="0" collapsed="false">
      <c r="A271" s="3" t="n">
        <v>3078.752319</v>
      </c>
      <c r="B271" s="3" t="n">
        <v>901.734802</v>
      </c>
      <c r="C271" s="3" t="n">
        <v>905.823547</v>
      </c>
      <c r="D271" s="3" t="n">
        <f aca="false">B271+C271</f>
        <v>1807.558349</v>
      </c>
      <c r="E271" s="3" t="n">
        <f aca="false">H$4*D271*H$14/(H$10*H$6)</f>
        <v>65.9211597039423</v>
      </c>
      <c r="F271" s="3" t="n">
        <f aca="false">E271*A271/$H$5</f>
        <v>38.6425500055562</v>
      </c>
    </row>
    <row r="272" customFormat="false" ht="12.75" hidden="false" customHeight="false" outlineLevel="0" collapsed="false">
      <c r="A272" s="3" t="n">
        <v>3086.097013</v>
      </c>
      <c r="B272" s="3" t="n">
        <v>905.362183</v>
      </c>
      <c r="C272" s="3" t="n">
        <v>906.494202</v>
      </c>
      <c r="D272" s="3" t="n">
        <f aca="false">B272+C272</f>
        <v>1811.856385</v>
      </c>
      <c r="E272" s="3" t="n">
        <f aca="false">H$4*D272*H$14/(H$10*H$6)</f>
        <v>66.0779079039249</v>
      </c>
      <c r="F272" s="3" t="n">
        <f aca="false">E272*A272/$H$5</f>
        <v>38.8268399191166</v>
      </c>
    </row>
    <row r="273" customFormat="false" ht="12.75" hidden="false" customHeight="false" outlineLevel="0" collapsed="false">
      <c r="A273" s="3" t="n">
        <v>3093.37672</v>
      </c>
      <c r="B273" s="3" t="n">
        <v>903.943726</v>
      </c>
      <c r="C273" s="3" t="n">
        <v>907.681946</v>
      </c>
      <c r="D273" s="3" t="n">
        <f aca="false">B273+C273</f>
        <v>1811.625672</v>
      </c>
      <c r="E273" s="3" t="n">
        <f aca="false">H$4*D273*H$14/(H$10*H$6)</f>
        <v>66.0694938637766</v>
      </c>
      <c r="F273" s="3" t="n">
        <f aca="false">E273*A273/$H$5</f>
        <v>38.9134717704674</v>
      </c>
    </row>
    <row r="274" customFormat="false" ht="12.75" hidden="false" customHeight="false" outlineLevel="0" collapsed="false">
      <c r="A274" s="3" t="n">
        <v>3100.599599</v>
      </c>
      <c r="B274" s="3" t="n">
        <v>905.098145</v>
      </c>
      <c r="C274" s="3" t="n">
        <v>909.531921</v>
      </c>
      <c r="D274" s="3" t="n">
        <f aca="false">B274+C274</f>
        <v>1814.630066</v>
      </c>
      <c r="E274" s="3" t="n">
        <f aca="false">H$4*D274*H$14/(H$10*H$6)</f>
        <v>66.1790632930552</v>
      </c>
      <c r="F274" s="3" t="n">
        <f aca="false">E274*A274/$H$5</f>
        <v>39.0690174251191</v>
      </c>
    </row>
    <row r="275" customFormat="false" ht="12.75" hidden="false" customHeight="false" outlineLevel="0" collapsed="false">
      <c r="A275" s="3" t="n">
        <v>3108.044833</v>
      </c>
      <c r="B275" s="3" t="n">
        <v>906.376648</v>
      </c>
      <c r="C275" s="3" t="n">
        <v>910.565491</v>
      </c>
      <c r="D275" s="3" t="n">
        <f aca="false">B275+C275</f>
        <v>1816.942139</v>
      </c>
      <c r="E275" s="3" t="n">
        <f aca="false">H$4*D275*H$14/(H$10*H$6)</f>
        <v>66.2633839643986</v>
      </c>
      <c r="F275" s="3" t="n">
        <f aca="false">E275*A275/$H$5</f>
        <v>39.2127293883114</v>
      </c>
    </row>
    <row r="276" customFormat="false" ht="12.75" hidden="false" customHeight="false" outlineLevel="0" collapsed="false">
      <c r="A276" s="3" t="n">
        <v>3115.418378</v>
      </c>
      <c r="B276" s="3" t="n">
        <v>908.416504</v>
      </c>
      <c r="C276" s="3" t="n">
        <v>910.694397</v>
      </c>
      <c r="D276" s="3" t="n">
        <f aca="false">B276+C276</f>
        <v>1819.110901</v>
      </c>
      <c r="E276" s="3" t="n">
        <f aca="false">H$4*D276*H$14/(H$10*H$6)</f>
        <v>66.3424781226818</v>
      </c>
      <c r="F276" s="3" t="n">
        <f aca="false">E276*A276/$H$5</f>
        <v>39.3526745604083</v>
      </c>
    </row>
    <row r="277" customFormat="false" ht="12.75" hidden="false" customHeight="false" outlineLevel="0" collapsed="false">
      <c r="A277" s="3" t="n">
        <v>3122.731889</v>
      </c>
      <c r="B277" s="3" t="n">
        <v>912.692627</v>
      </c>
      <c r="C277" s="3" t="n">
        <v>912.160156</v>
      </c>
      <c r="D277" s="3" t="n">
        <f aca="false">B277+C277</f>
        <v>1824.852783</v>
      </c>
      <c r="E277" s="3" t="n">
        <f aca="false">H$4*D277*H$14/(H$10*H$6)</f>
        <v>66.5518829922577</v>
      </c>
      <c r="F277" s="3" t="n">
        <f aca="false">E277*A277/$H$5</f>
        <v>39.5695610512575</v>
      </c>
    </row>
    <row r="278" customFormat="false" ht="12.75" hidden="false" customHeight="false" outlineLevel="0" collapsed="false">
      <c r="A278" s="3" t="n">
        <v>3129.982162</v>
      </c>
      <c r="B278" s="3" t="n">
        <v>914.193848</v>
      </c>
      <c r="C278" s="3" t="n">
        <v>913.884583</v>
      </c>
      <c r="D278" s="3" t="n">
        <f aca="false">B278+C278</f>
        <v>1828.078431</v>
      </c>
      <c r="E278" s="3" t="n">
        <f aca="false">H$4*D278*H$14/(H$10*H$6)</f>
        <v>66.6695214945358</v>
      </c>
      <c r="F278" s="3" t="n">
        <f aca="false">E278*A278/$H$5</f>
        <v>39.7315389485317</v>
      </c>
    </row>
    <row r="279" customFormat="false" ht="12.75" hidden="false" customHeight="false" outlineLevel="0" collapsed="false">
      <c r="A279" s="3" t="n">
        <v>3136.976859</v>
      </c>
      <c r="B279" s="3" t="n">
        <v>916.590454</v>
      </c>
      <c r="C279" s="3" t="n">
        <v>915.593628</v>
      </c>
      <c r="D279" s="3" t="n">
        <f aca="false">B279+C279</f>
        <v>1832.184082</v>
      </c>
      <c r="E279" s="3" t="n">
        <f aca="false">H$4*D279*H$14/(H$10*H$6)</f>
        <v>66.8192534660705</v>
      </c>
      <c r="F279" s="3" t="n">
        <f aca="false">E279*A279/$H$5</f>
        <v>39.9097604312778</v>
      </c>
    </row>
    <row r="280" customFormat="false" ht="12.75" hidden="false" customHeight="false" outlineLevel="0" collapsed="false">
      <c r="A280" s="3" t="n">
        <v>3143.996326</v>
      </c>
      <c r="B280" s="3" t="n">
        <v>917.444641</v>
      </c>
      <c r="C280" s="3" t="n">
        <v>917.230225</v>
      </c>
      <c r="D280" s="3" t="n">
        <f aca="false">B280+C280</f>
        <v>1834.674866</v>
      </c>
      <c r="E280" s="3" t="n">
        <f aca="false">H$4*D280*H$14/(H$10*H$6)</f>
        <v>66.9100916788136</v>
      </c>
      <c r="F280" s="3" t="n">
        <f aca="false">E280*A280/$H$5</f>
        <v>40.0534418377591</v>
      </c>
    </row>
    <row r="281" customFormat="false" ht="12.75" hidden="false" customHeight="false" outlineLevel="0" collapsed="false">
      <c r="A281" s="3" t="n">
        <v>3151.011422</v>
      </c>
      <c r="B281" s="3" t="n">
        <v>917.014099</v>
      </c>
      <c r="C281" s="3" t="n">
        <v>918.009216</v>
      </c>
      <c r="D281" s="3" t="n">
        <f aca="false">B281+C281</f>
        <v>1835.023315</v>
      </c>
      <c r="E281" s="3" t="n">
        <f aca="false">H$4*D281*H$14/(H$10*H$6)</f>
        <v>66.9227995187516</v>
      </c>
      <c r="F281" s="3" t="n">
        <f aca="false">E281*A281/$H$5</f>
        <v>40.1504358583126</v>
      </c>
    </row>
    <row r="282" customFormat="false" ht="12.75" hidden="false" customHeight="false" outlineLevel="0" collapsed="false">
      <c r="A282" s="3" t="n">
        <v>3158.135219</v>
      </c>
      <c r="B282" s="3" t="n">
        <v>917.241394</v>
      </c>
      <c r="C282" s="3" t="n">
        <v>918.770691</v>
      </c>
      <c r="D282" s="3" t="n">
        <f aca="false">B282+C282</f>
        <v>1836.012085</v>
      </c>
      <c r="E282" s="3" t="n">
        <f aca="false">H$4*D282*H$14/(H$10*H$6)</f>
        <v>66.9588596908155</v>
      </c>
      <c r="F282" s="3" t="n">
        <f aca="false">E282*A282/$H$5</f>
        <v>40.2628911073157</v>
      </c>
    </row>
    <row r="283" customFormat="false" ht="12.75" hidden="false" customHeight="false" outlineLevel="0" collapsed="false">
      <c r="A283" s="3" t="n">
        <v>3165.487198</v>
      </c>
      <c r="B283" s="3" t="n">
        <v>914.810242</v>
      </c>
      <c r="C283" s="3" t="n">
        <v>919.261353</v>
      </c>
      <c r="D283" s="3" t="n">
        <f aca="false">B283+C283</f>
        <v>1834.071595</v>
      </c>
      <c r="E283" s="3" t="n">
        <f aca="false">H$4*D283*H$14/(H$10*H$6)</f>
        <v>66.8880905500767</v>
      </c>
      <c r="F283" s="3" t="n">
        <f aca="false">E283*A283/$H$5</f>
        <v>40.313967973811</v>
      </c>
    </row>
    <row r="284" customFormat="false" ht="12.75" hidden="false" customHeight="false" outlineLevel="0" collapsed="false">
      <c r="A284" s="3" t="n">
        <v>3172.911741</v>
      </c>
      <c r="B284" s="3" t="n">
        <v>915.052612</v>
      </c>
      <c r="C284" s="3" t="n">
        <v>919.459351</v>
      </c>
      <c r="D284" s="3" t="n">
        <f aca="false">B284+C284</f>
        <v>1834.511963</v>
      </c>
      <c r="E284" s="3" t="n">
        <f aca="false">H$4*D284*H$14/(H$10*H$6)</f>
        <v>66.9041506508599</v>
      </c>
      <c r="F284" s="3" t="n">
        <f aca="false">E284*A284/$H$5</f>
        <v>40.4182252697956</v>
      </c>
    </row>
    <row r="285" customFormat="false" ht="12.75" hidden="false" customHeight="false" outlineLevel="0" collapsed="false">
      <c r="A285" s="3" t="n">
        <v>3180.434493</v>
      </c>
      <c r="B285" s="3" t="n">
        <v>917.239197</v>
      </c>
      <c r="C285" s="3" t="n">
        <v>920.319458</v>
      </c>
      <c r="D285" s="3" t="n">
        <f aca="false">B285+C285</f>
        <v>1837.558655</v>
      </c>
      <c r="E285" s="3" t="n">
        <f aca="false">H$4*D285*H$14/(H$10*H$6)</f>
        <v>67.0152626766553</v>
      </c>
      <c r="F285" s="3" t="n">
        <f aca="false">E285*A285/$H$5</f>
        <v>40.5813383524507</v>
      </c>
    </row>
    <row r="286" customFormat="false" ht="12.75" hidden="false" customHeight="false" outlineLevel="0" collapsed="false">
      <c r="A286" s="3" t="n">
        <v>3187.984639</v>
      </c>
      <c r="B286" s="3" t="n">
        <v>918.863647</v>
      </c>
      <c r="C286" s="3" t="n">
        <v>921.91803</v>
      </c>
      <c r="D286" s="3" t="n">
        <f aca="false">B286+C286</f>
        <v>1840.781677</v>
      </c>
      <c r="E286" s="3" t="n">
        <f aca="false">H$4*D286*H$14/(H$10*H$6)</f>
        <v>67.1328054094301</v>
      </c>
      <c r="F286" s="3" t="n">
        <f aca="false">E286*A286/$H$5</f>
        <v>40.7490232341362</v>
      </c>
    </row>
    <row r="287" customFormat="false" ht="12.75" hidden="false" customHeight="false" outlineLevel="0" collapsed="false">
      <c r="A287" s="3" t="n">
        <v>3195.354103</v>
      </c>
      <c r="B287" s="3" t="n">
        <v>921.409241</v>
      </c>
      <c r="C287" s="3" t="n">
        <v>923.022156</v>
      </c>
      <c r="D287" s="3" t="n">
        <f aca="false">B287+C287</f>
        <v>1844.431397</v>
      </c>
      <c r="E287" s="3" t="n">
        <f aca="false">H$4*D287*H$14/(H$10*H$6)</f>
        <v>67.2659097018186</v>
      </c>
      <c r="F287" s="3" t="n">
        <f aca="false">E287*A287/$H$5</f>
        <v>40.9242000943875</v>
      </c>
    </row>
    <row r="288" customFormat="false" ht="12.75" hidden="false" customHeight="false" outlineLevel="0" collapsed="false">
      <c r="A288" s="3" t="n">
        <v>3202.589223</v>
      </c>
      <c r="B288" s="3" t="n">
        <v>922.952393</v>
      </c>
      <c r="C288" s="3" t="n">
        <v>925.331909</v>
      </c>
      <c r="D288" s="3" t="n">
        <f aca="false">B288+C288</f>
        <v>1848.284302</v>
      </c>
      <c r="E288" s="3" t="n">
        <f aca="false">H$4*D288*H$14/(H$10*H$6)</f>
        <v>67.4064240957078</v>
      </c>
      <c r="F288" s="3" t="n">
        <f aca="false">E288*A288/$H$5</f>
        <v>41.102544952387</v>
      </c>
    </row>
    <row r="289" customFormat="false" ht="12.75" hidden="false" customHeight="false" outlineLevel="0" collapsed="false">
      <c r="A289" s="3" t="n">
        <v>3209.794908</v>
      </c>
      <c r="B289" s="3" t="n">
        <v>924.024353</v>
      </c>
      <c r="C289" s="3" t="n">
        <v>927.126587</v>
      </c>
      <c r="D289" s="3" t="n">
        <f aca="false">B289+C289</f>
        <v>1851.15094</v>
      </c>
      <c r="E289" s="3" t="n">
        <f aca="false">H$4*D289*H$14/(H$10*H$6)</f>
        <v>67.5109696012601</v>
      </c>
      <c r="F289" s="3" t="n">
        <f aca="false">E289*A289/$H$5</f>
        <v>41.258916218485</v>
      </c>
    </row>
    <row r="290" customFormat="false" ht="12.75" hidden="false" customHeight="false" outlineLevel="0" collapsed="false">
      <c r="A290" s="3" t="n">
        <v>3216.996514</v>
      </c>
      <c r="B290" s="3" t="n">
        <v>926.181152</v>
      </c>
      <c r="C290" s="3" t="n">
        <v>927.749146</v>
      </c>
      <c r="D290" s="3" t="n">
        <f aca="false">B290+C290</f>
        <v>1853.930298</v>
      </c>
      <c r="E290" s="3" t="n">
        <f aca="false">H$4*D290*H$14/(H$10*H$6)</f>
        <v>67.6123320290311</v>
      </c>
      <c r="F290" s="3" t="n">
        <f aca="false">E290*A290/$H$5</f>
        <v>41.4135721530592</v>
      </c>
    </row>
    <row r="291" customFormat="false" ht="12.75" hidden="false" customHeight="false" outlineLevel="0" collapsed="false">
      <c r="A291" s="3" t="n">
        <v>3224.112442</v>
      </c>
      <c r="B291" s="3" t="n">
        <v>924.018311</v>
      </c>
      <c r="C291" s="3" t="n">
        <v>931.324585</v>
      </c>
      <c r="D291" s="3" t="n">
        <f aca="false">B291+C291</f>
        <v>1855.342896</v>
      </c>
      <c r="E291" s="3" t="n">
        <f aca="false">H$4*D291*H$14/(H$10*H$6)</f>
        <v>67.663849092592</v>
      </c>
      <c r="F291" s="3" t="n">
        <f aca="false">E291*A291/$H$5</f>
        <v>41.5368028721859</v>
      </c>
    </row>
    <row r="292" customFormat="false" ht="12.75" hidden="false" customHeight="false" outlineLevel="0" collapsed="false">
      <c r="A292" s="3" t="n">
        <v>3231.298602</v>
      </c>
      <c r="B292" s="3" t="n">
        <v>929.107178</v>
      </c>
      <c r="C292" s="3" t="n">
        <v>928.785278</v>
      </c>
      <c r="D292" s="3" t="n">
        <f aca="false">B292+C292</f>
        <v>1857.892456</v>
      </c>
      <c r="E292" s="3" t="n">
        <f aca="false">H$4*D292*H$14/(H$10*H$6)</f>
        <v>67.7568308500151</v>
      </c>
      <c r="F292" s="3" t="n">
        <f aca="false">E292*A292/$H$5</f>
        <v>41.6865893520136</v>
      </c>
    </row>
    <row r="293" customFormat="false" ht="12.75" hidden="false" customHeight="false" outlineLevel="0" collapsed="false">
      <c r="A293" s="3" t="n">
        <v>3238.53139</v>
      </c>
      <c r="B293" s="3" t="n">
        <v>930.19342</v>
      </c>
      <c r="C293" s="3" t="n">
        <v>928.770508</v>
      </c>
      <c r="D293" s="3" t="n">
        <f aca="false">B293+C293</f>
        <v>1858.963928</v>
      </c>
      <c r="E293" s="3" t="n">
        <f aca="false">H$4*D293*H$14/(H$10*H$6)</f>
        <v>67.7959071414496</v>
      </c>
      <c r="F293" s="3" t="n">
        <f aca="false">E293*A293/$H$5</f>
        <v>41.8039937075022</v>
      </c>
    </row>
    <row r="294" customFormat="false" ht="12.75" hidden="false" customHeight="false" outlineLevel="0" collapsed="false">
      <c r="A294" s="3" t="n">
        <v>3245.701231</v>
      </c>
      <c r="B294" s="3" t="n">
        <v>929.365906</v>
      </c>
      <c r="C294" s="3" t="n">
        <v>931.092896</v>
      </c>
      <c r="D294" s="3" t="n">
        <f aca="false">B294+C294</f>
        <v>1860.458802</v>
      </c>
      <c r="E294" s="3" t="n">
        <f aca="false">H$4*D294*H$14/(H$10*H$6)</f>
        <v>67.8504247882773</v>
      </c>
      <c r="F294" s="3" t="n">
        <f aca="false">E294*A294/$H$5</f>
        <v>41.9302351358186</v>
      </c>
    </row>
    <row r="295" customFormat="false" ht="12.75" hidden="false" customHeight="false" outlineLevel="0" collapsed="false">
      <c r="A295" s="3" t="n">
        <v>3252.984143</v>
      </c>
      <c r="B295" s="3" t="n">
        <v>927.152893</v>
      </c>
      <c r="C295" s="3" t="n">
        <v>935.943298</v>
      </c>
      <c r="D295" s="3" t="n">
        <f aca="false">B295+C295</f>
        <v>1863.096191</v>
      </c>
      <c r="E295" s="3" t="n">
        <f aca="false">H$4*D295*H$14/(H$10*H$6)</f>
        <v>67.9466096453618</v>
      </c>
      <c r="F295" s="3" t="n">
        <f aca="false">E295*A295/$H$5</f>
        <v>42.0838946151114</v>
      </c>
    </row>
    <row r="296" customFormat="false" ht="12.75" hidden="false" customHeight="false" outlineLevel="0" collapsed="false">
      <c r="A296" s="3" t="n">
        <v>3260.227714</v>
      </c>
      <c r="B296" s="3" t="n">
        <v>926.936462</v>
      </c>
      <c r="C296" s="3" t="n">
        <v>937.908386</v>
      </c>
      <c r="D296" s="3" t="n">
        <f aca="false">B296+C296</f>
        <v>1864.844848</v>
      </c>
      <c r="E296" s="3" t="n">
        <f aca="false">H$4*D296*H$14/(H$10*H$6)</f>
        <v>68.0103826889419</v>
      </c>
      <c r="F296" s="3" t="n">
        <f aca="false">E296*A296/$H$5</f>
        <v>42.2171916586351</v>
      </c>
    </row>
    <row r="297" customFormat="false" ht="12.75" hidden="false" customHeight="false" outlineLevel="0" collapsed="false">
      <c r="A297" s="3" t="n">
        <v>3267.347139</v>
      </c>
      <c r="B297" s="3" t="n">
        <v>929.452393</v>
      </c>
      <c r="C297" s="3" t="n">
        <v>936.534851</v>
      </c>
      <c r="D297" s="3" t="n">
        <f aca="false">B297+C297</f>
        <v>1865.987244</v>
      </c>
      <c r="E297" s="3" t="n">
        <f aca="false">H$4*D297*H$14/(H$10*H$6)</f>
        <v>68.0520455593011</v>
      </c>
      <c r="F297" s="3" t="n">
        <f aca="false">E297*A297/$H$5</f>
        <v>42.3353007384233</v>
      </c>
    </row>
    <row r="298" customFormat="false" ht="12.75" hidden="false" customHeight="false" outlineLevel="0" collapsed="false">
      <c r="A298" s="3" t="n">
        <v>3274.691832</v>
      </c>
      <c r="B298" s="3" t="n">
        <v>931.234863</v>
      </c>
      <c r="C298" s="3" t="n">
        <v>935.067017</v>
      </c>
      <c r="D298" s="3" t="n">
        <f aca="false">B298+C298</f>
        <v>1866.30188</v>
      </c>
      <c r="E298" s="3" t="n">
        <f aca="false">H$4*D298*H$14/(H$10*H$6)</f>
        <v>68.0635202483567</v>
      </c>
      <c r="F298" s="3" t="n">
        <f aca="false">E298*A298/$H$5</f>
        <v>42.4376210350622</v>
      </c>
    </row>
    <row r="299" customFormat="false" ht="12.75" hidden="false" customHeight="false" outlineLevel="0" collapsed="false">
      <c r="A299" s="3" t="n">
        <v>3282.109381</v>
      </c>
      <c r="B299" s="3" t="n">
        <v>931.641296</v>
      </c>
      <c r="C299" s="3" t="n">
        <v>934.346375</v>
      </c>
      <c r="D299" s="3" t="n">
        <f aca="false">B299+C299</f>
        <v>1865.987671</v>
      </c>
      <c r="E299" s="3" t="n">
        <f aca="false">H$4*D299*H$14/(H$10*H$6)</f>
        <v>68.0520611318746</v>
      </c>
      <c r="F299" s="3" t="n">
        <f aca="false">E299*A299/$H$5</f>
        <v>42.5265861220178</v>
      </c>
    </row>
    <row r="300" customFormat="false" ht="12.75" hidden="false" customHeight="false" outlineLevel="0" collapsed="false">
      <c r="A300" s="3" t="n">
        <v>3289.520228</v>
      </c>
      <c r="B300" s="3" t="n">
        <v>931.727966</v>
      </c>
      <c r="C300" s="3" t="n">
        <v>934.916748</v>
      </c>
      <c r="D300" s="3" t="n">
        <f aca="false">B300+C300</f>
        <v>1866.644714</v>
      </c>
      <c r="E300" s="3" t="n">
        <f aca="false">H$4*D300*H$14/(H$10*H$6)</f>
        <v>68.076023310777</v>
      </c>
      <c r="F300" s="3" t="n">
        <f aca="false">E300*A300/$H$5</f>
        <v>42.6376172095787</v>
      </c>
    </row>
    <row r="301" customFormat="false" ht="12.75" hidden="false" customHeight="false" outlineLevel="0" collapsed="false">
      <c r="A301" s="3" t="n">
        <v>3297.147309</v>
      </c>
      <c r="B301" s="3" t="n">
        <v>931.998108</v>
      </c>
      <c r="C301" s="3" t="n">
        <v>935.769104</v>
      </c>
      <c r="D301" s="3" t="n">
        <f aca="false">B301+C301</f>
        <v>1867.767212</v>
      </c>
      <c r="E301" s="3" t="n">
        <f aca="false">H$4*D301*H$14/(H$10*H$6)</f>
        <v>68.1169605065064</v>
      </c>
      <c r="F301" s="3" t="n">
        <f aca="false">E301*A301/$H$5</f>
        <v>42.7621761599218</v>
      </c>
    </row>
    <row r="302" customFormat="false" ht="12.75" hidden="false" customHeight="false" outlineLevel="0" collapsed="false">
      <c r="A302" s="3" t="n">
        <v>3304.732133</v>
      </c>
      <c r="B302" s="3" t="n">
        <v>933.193604</v>
      </c>
      <c r="C302" s="3" t="n">
        <v>933.979553</v>
      </c>
      <c r="D302" s="3" t="n">
        <f aca="false">B302+C302</f>
        <v>1867.173157</v>
      </c>
      <c r="E302" s="3" t="n">
        <f aca="false">H$4*D302*H$14/(H$10*H$6)</f>
        <v>68.0952954827745</v>
      </c>
      <c r="F302" s="3" t="n">
        <f aca="false">E302*A302/$H$5</f>
        <v>42.8469150661458</v>
      </c>
    </row>
    <row r="303" customFormat="false" ht="12.75" hidden="false" customHeight="false" outlineLevel="0" collapsed="false">
      <c r="A303" s="3" t="n">
        <v>3312.395059</v>
      </c>
      <c r="B303" s="3" t="n">
        <v>934.246765</v>
      </c>
      <c r="C303" s="3" t="n">
        <v>936.659546</v>
      </c>
      <c r="D303" s="3" t="n">
        <f aca="false">B303+C303</f>
        <v>1870.906311</v>
      </c>
      <c r="E303" s="3" t="n">
        <f aca="false">H$4*D303*H$14/(H$10*H$6)</f>
        <v>68.2314425903739</v>
      </c>
      <c r="F303" s="3" t="n">
        <f aca="false">E303*A303/$H$5</f>
        <v>43.0321324771942</v>
      </c>
    </row>
    <row r="304" customFormat="false" ht="12.75" hidden="false" customHeight="false" outlineLevel="0" collapsed="false">
      <c r="A304" s="3" t="n">
        <v>3320.073722</v>
      </c>
      <c r="B304" s="3" t="n">
        <v>934.98645</v>
      </c>
      <c r="C304" s="3" t="n">
        <v>937.199768</v>
      </c>
      <c r="D304" s="3" t="n">
        <f aca="false">B304+C304</f>
        <v>1872.186218</v>
      </c>
      <c r="E304" s="3" t="n">
        <f aca="false">H$4*D304*H$14/(H$10*H$6)</f>
        <v>68.2781204493763</v>
      </c>
      <c r="F304" s="3" t="n">
        <f aca="false">E304*A304/$H$5</f>
        <v>43.1613948473137</v>
      </c>
    </row>
    <row r="305" customFormat="false" ht="12.75" hidden="false" customHeight="false" outlineLevel="0" collapsed="false">
      <c r="A305" s="3" t="n">
        <v>3327.52595</v>
      </c>
      <c r="B305" s="3" t="n">
        <v>936.371277</v>
      </c>
      <c r="C305" s="3" t="n">
        <v>938.437866</v>
      </c>
      <c r="D305" s="3" t="n">
        <f aca="false">B305+C305</f>
        <v>1874.809143</v>
      </c>
      <c r="E305" s="3" t="n">
        <f aca="false">H$4*D305*H$14/(H$10*H$6)</f>
        <v>68.373777808328</v>
      </c>
      <c r="F305" s="3" t="n">
        <f aca="false">E305*A305/$H$5</f>
        <v>43.3188794516386</v>
      </c>
    </row>
    <row r="306" customFormat="false" ht="12.75" hidden="false" customHeight="false" outlineLevel="0" collapsed="false">
      <c r="A306" s="3" t="n">
        <v>3335.156819</v>
      </c>
      <c r="B306" s="3" t="n">
        <v>937.635803</v>
      </c>
      <c r="C306" s="3" t="n">
        <v>941.164429</v>
      </c>
      <c r="D306" s="3" t="n">
        <f aca="false">B306+C306</f>
        <v>1878.800232</v>
      </c>
      <c r="E306" s="3" t="n">
        <f aca="false">H$4*D306*H$14/(H$10*H$6)</f>
        <v>68.5193317349867</v>
      </c>
      <c r="F306" s="3" t="n">
        <f aca="false">E306*A306/$H$5</f>
        <v>43.5106493331754</v>
      </c>
    </row>
    <row r="307" customFormat="false" ht="12.75" hidden="false" customHeight="false" outlineLevel="0" collapsed="false">
      <c r="A307" s="3" t="n">
        <v>3342.622453</v>
      </c>
      <c r="B307" s="3" t="n">
        <v>938.122437</v>
      </c>
      <c r="C307" s="3" t="n">
        <v>941.587891</v>
      </c>
      <c r="D307" s="3" t="n">
        <f aca="false">B307+C307</f>
        <v>1879.710328</v>
      </c>
      <c r="E307" s="3" t="n">
        <f aca="false">H$4*D307*H$14/(H$10*H$6)</f>
        <v>68.5525226877408</v>
      </c>
      <c r="F307" s="3" t="n">
        <f aca="false">E307*A307/$H$5</f>
        <v>43.6291702850538</v>
      </c>
    </row>
    <row r="308" customFormat="false" ht="12.75" hidden="false" customHeight="false" outlineLevel="0" collapsed="false">
      <c r="A308" s="3" t="n">
        <v>3349.912068</v>
      </c>
      <c r="B308" s="3" t="n">
        <v>940.022339</v>
      </c>
      <c r="C308" s="3" t="n">
        <v>939.792175</v>
      </c>
      <c r="D308" s="3" t="n">
        <f aca="false">B308+C308</f>
        <v>1879.814514</v>
      </c>
      <c r="E308" s="3" t="n">
        <f aca="false">H$4*D308*H$14/(H$10*H$6)</f>
        <v>68.5563223227283</v>
      </c>
      <c r="F308" s="3" t="n">
        <f aca="false">E308*A308/$H$5</f>
        <v>43.7267405836141</v>
      </c>
    </row>
    <row r="309" customFormat="false" ht="12.75" hidden="false" customHeight="false" outlineLevel="0" collapsed="false">
      <c r="A309" s="3" t="n">
        <v>3357.752761</v>
      </c>
      <c r="B309" s="3" t="n">
        <v>939.620544</v>
      </c>
      <c r="C309" s="3" t="n">
        <v>943.161316</v>
      </c>
      <c r="D309" s="3" t="n">
        <f aca="false">B309+C309</f>
        <v>1882.78186</v>
      </c>
      <c r="E309" s="3" t="n">
        <f aca="false">H$4*D309*H$14/(H$10*H$6)</f>
        <v>68.6645406215573</v>
      </c>
      <c r="F309" s="3" t="n">
        <f aca="false">E309*A309/$H$5</f>
        <v>43.8982715241742</v>
      </c>
    </row>
    <row r="310" customFormat="false" ht="12.75" hidden="false" customHeight="false" outlineLevel="0" collapsed="false">
      <c r="A310" s="3" t="n">
        <v>3365.388876</v>
      </c>
      <c r="B310" s="3" t="n">
        <v>938.486938</v>
      </c>
      <c r="C310" s="3" t="n">
        <v>943.486389</v>
      </c>
      <c r="D310" s="3" t="n">
        <f aca="false">B310+C310</f>
        <v>1881.973327</v>
      </c>
      <c r="E310" s="3" t="n">
        <f aca="false">H$4*D310*H$14/(H$10*H$6)</f>
        <v>68.6350536436966</v>
      </c>
      <c r="F310" s="3" t="n">
        <f aca="false">E310*A310/$H$5</f>
        <v>43.9792095055434</v>
      </c>
    </row>
    <row r="311" customFormat="false" ht="12.75" hidden="false" customHeight="false" outlineLevel="0" collapsed="false">
      <c r="A311" s="3" t="n">
        <v>3372.821287</v>
      </c>
      <c r="B311" s="3" t="n">
        <v>940.553894</v>
      </c>
      <c r="C311" s="3" t="n">
        <v>942.722473</v>
      </c>
      <c r="D311" s="3" t="n">
        <f aca="false">B311+C311</f>
        <v>1883.276367</v>
      </c>
      <c r="E311" s="3" t="n">
        <f aca="false">H$4*D311*H$14/(H$10*H$6)</f>
        <v>68.6825751568959</v>
      </c>
      <c r="F311" s="3" t="n">
        <f aca="false">E311*A311/$H$5</f>
        <v>44.1068544899395</v>
      </c>
    </row>
    <row r="312" customFormat="false" ht="12.75" hidden="false" customHeight="false" outlineLevel="0" collapsed="false">
      <c r="A312" s="3" t="n">
        <v>3380.930962</v>
      </c>
      <c r="B312" s="3" t="n">
        <v>942.789307</v>
      </c>
      <c r="C312" s="3" t="n">
        <v>941.212891</v>
      </c>
      <c r="D312" s="3" t="n">
        <f aca="false">B312+C312</f>
        <v>1884.002198</v>
      </c>
      <c r="E312" s="3" t="n">
        <f aca="false">H$4*D312*H$14/(H$10*H$6)</f>
        <v>68.7090460153861</v>
      </c>
      <c r="F312" s="3" t="n">
        <f aca="false">E312*A312/$H$5</f>
        <v>44.2299458775428</v>
      </c>
    </row>
    <row r="313" customFormat="false" ht="12.75" hidden="false" customHeight="false" outlineLevel="0" collapsed="false">
      <c r="A313" s="3" t="n">
        <v>3388.794095</v>
      </c>
      <c r="B313" s="3" t="n">
        <v>942.222534</v>
      </c>
      <c r="C313" s="3" t="n">
        <v>942.437622</v>
      </c>
      <c r="D313" s="3" t="n">
        <f aca="false">B313+C313</f>
        <v>1884.660156</v>
      </c>
      <c r="E313" s="3" t="n">
        <f aca="false">H$4*D313*H$14/(H$10*H$6)</f>
        <v>68.7330415640888</v>
      </c>
      <c r="F313" s="3" t="n">
        <f aca="false">E313*A313/$H$5</f>
        <v>44.3482953296435</v>
      </c>
    </row>
    <row r="314" customFormat="false" ht="12.75" hidden="false" customHeight="false" outlineLevel="0" collapsed="false">
      <c r="A314" s="3" t="n">
        <v>3396.480043</v>
      </c>
      <c r="B314" s="3" t="n">
        <v>943.17511</v>
      </c>
      <c r="C314" s="3" t="n">
        <v>945.690552</v>
      </c>
      <c r="D314" s="3" t="n">
        <f aca="false">B314+C314</f>
        <v>1888.865662</v>
      </c>
      <c r="E314" s="3" t="n">
        <f aca="false">H$4*D314*H$14/(H$10*H$6)</f>
        <v>68.8864152202229</v>
      </c>
      <c r="F314" s="3" t="n">
        <f aca="false">E314*A314/$H$5</f>
        <v>44.5480644025541</v>
      </c>
    </row>
    <row r="315" customFormat="false" ht="12.75" hidden="false" customHeight="false" outlineLevel="0" collapsed="false">
      <c r="A315" s="3" t="n">
        <v>3404.588552</v>
      </c>
      <c r="B315" s="3" t="n">
        <v>945.080811</v>
      </c>
      <c r="C315" s="3" t="n">
        <v>946.926941</v>
      </c>
      <c r="D315" s="3" t="n">
        <f aca="false">B315+C315</f>
        <v>1892.007752</v>
      </c>
      <c r="E315" s="3" t="n">
        <f aca="false">H$4*D315*H$14/(H$10*H$6)</f>
        <v>69.0010063850441</v>
      </c>
      <c r="F315" s="3" t="n">
        <f aca="false">E315*A315/$H$5</f>
        <v>44.7286969265686</v>
      </c>
    </row>
    <row r="316" customFormat="false" ht="12.75" hidden="false" customHeight="false" outlineLevel="0" collapsed="false">
      <c r="A316" s="3" t="n">
        <v>3412.249146</v>
      </c>
      <c r="B316" s="3" t="n">
        <v>942.982849</v>
      </c>
      <c r="C316" s="3" t="n">
        <v>949.248535</v>
      </c>
      <c r="D316" s="3" t="n">
        <f aca="false">B316+C316</f>
        <v>1892.231384</v>
      </c>
      <c r="E316" s="3" t="n">
        <f aca="false">H$4*D316*H$14/(H$10*H$6)</f>
        <v>69.0091621830548</v>
      </c>
      <c r="F316" s="3" t="n">
        <f aca="false">E316*A316/$H$5</f>
        <v>44.8346387880879</v>
      </c>
    </row>
    <row r="317" customFormat="false" ht="12.75" hidden="false" customHeight="false" outlineLevel="0" collapsed="false">
      <c r="A317" s="3" t="n">
        <v>3419.949957</v>
      </c>
      <c r="B317" s="3" t="n">
        <v>943.240356</v>
      </c>
      <c r="C317" s="3" t="n">
        <v>952.092285</v>
      </c>
      <c r="D317" s="3" t="n">
        <f aca="false">B317+C317</f>
        <v>1895.332641</v>
      </c>
      <c r="E317" s="3" t="n">
        <f aca="false">H$4*D317*H$14/(H$10*H$6)</f>
        <v>69.1222641795093</v>
      </c>
      <c r="F317" s="3" t="n">
        <f aca="false">E317*A317/$H$5</f>
        <v>45.0094694148553</v>
      </c>
    </row>
    <row r="318" customFormat="false" ht="12.75" hidden="false" customHeight="false" outlineLevel="0" collapsed="false">
      <c r="A318" s="3" t="n">
        <v>3428.256341</v>
      </c>
      <c r="B318" s="3" t="n">
        <v>944.944397</v>
      </c>
      <c r="C318" s="3" t="n">
        <v>951.812256</v>
      </c>
      <c r="D318" s="3" t="n">
        <f aca="false">B318+C318</f>
        <v>1896.756653</v>
      </c>
      <c r="E318" s="3" t="n">
        <f aca="false">H$4*D318*H$14/(H$10*H$6)</f>
        <v>69.1741975085353</v>
      </c>
      <c r="F318" s="3" t="n">
        <f aca="false">E318*A318/$H$5</f>
        <v>45.1526874422323</v>
      </c>
    </row>
    <row r="319" customFormat="false" ht="12.75" hidden="false" customHeight="false" outlineLevel="0" collapsed="false">
      <c r="A319" s="3" t="n">
        <v>3436.043996</v>
      </c>
      <c r="B319" s="3" t="n">
        <v>947.694519</v>
      </c>
      <c r="C319" s="3" t="n">
        <v>951.511963</v>
      </c>
      <c r="D319" s="3" t="n">
        <f aca="false">B319+C319</f>
        <v>1899.206482</v>
      </c>
      <c r="E319" s="3" t="n">
        <f aca="false">H$4*D319*H$14/(H$10*H$6)</f>
        <v>69.2635421036051</v>
      </c>
      <c r="F319" s="3" t="n">
        <f aca="false">E319*A319/$H$5</f>
        <v>45.3137078215775</v>
      </c>
    </row>
    <row r="320" customFormat="false" ht="12.75" hidden="false" customHeight="false" outlineLevel="0" collapsed="false">
      <c r="A320" s="3" t="n">
        <v>3443.832524</v>
      </c>
      <c r="B320" s="3" t="n">
        <v>951.687927</v>
      </c>
      <c r="C320" s="3" t="n">
        <v>954.243774</v>
      </c>
      <c r="D320" s="3" t="n">
        <f aca="false">B320+C320</f>
        <v>1905.931701</v>
      </c>
      <c r="E320" s="3" t="n">
        <f aca="false">H$4*D320*H$14/(H$10*H$6)</f>
        <v>69.5088090052175</v>
      </c>
      <c r="F320" s="3" t="n">
        <f aca="false">E320*A320/$H$5</f>
        <v>45.5772436519175</v>
      </c>
    </row>
    <row r="321" customFormat="false" ht="12.75" hidden="false" customHeight="false" outlineLevel="0" collapsed="false">
      <c r="A321" s="3" t="n">
        <v>3451.84603</v>
      </c>
      <c r="B321" s="3" t="n">
        <v>953.0672</v>
      </c>
      <c r="C321" s="3" t="n">
        <v>956.157898</v>
      </c>
      <c r="D321" s="3" t="n">
        <f aca="false">B321+C321</f>
        <v>1909.225098</v>
      </c>
      <c r="E321" s="3" t="n">
        <f aca="false">H$4*D321*H$14/(H$10*H$6)</f>
        <v>69.6289182950369</v>
      </c>
      <c r="F321" s="3" t="n">
        <f aca="false">E321*A321/$H$5</f>
        <v>45.7622374988181</v>
      </c>
    </row>
    <row r="322" customFormat="false" ht="12.75" hidden="false" customHeight="false" outlineLevel="0" collapsed="false">
      <c r="A322" s="3" t="n">
        <v>3459.284561</v>
      </c>
      <c r="B322" s="3" t="n">
        <v>954.97168</v>
      </c>
      <c r="C322" s="3" t="n">
        <v>958.392334</v>
      </c>
      <c r="D322" s="3" t="n">
        <f aca="false">B322+C322</f>
        <v>1913.364014</v>
      </c>
      <c r="E322" s="3" t="n">
        <f aca="false">H$4*D322*H$14/(H$10*H$6)</f>
        <v>69.7798634320435</v>
      </c>
      <c r="F322" s="3" t="n">
        <f aca="false">E322*A322/$H$5</f>
        <v>45.960272012421</v>
      </c>
    </row>
    <row r="323" customFormat="false" ht="12.75" hidden="false" customHeight="false" outlineLevel="0" collapsed="false">
      <c r="A323" s="3" t="n">
        <v>3466.872883</v>
      </c>
      <c r="B323" s="3" t="n">
        <v>957.698547</v>
      </c>
      <c r="C323" s="3" t="n">
        <v>960.759277</v>
      </c>
      <c r="D323" s="3" t="n">
        <f aca="false">B323+C323</f>
        <v>1918.457824</v>
      </c>
      <c r="E323" s="3" t="n">
        <f aca="false">H$4*D323*H$14/(H$10*H$6)</f>
        <v>69.9656332926388</v>
      </c>
      <c r="F323" s="3" t="n">
        <f aca="false">E323*A323/$H$5</f>
        <v>46.1837160311135</v>
      </c>
    </row>
    <row r="324" customFormat="false" ht="12.75" hidden="false" customHeight="false" outlineLevel="0" collapsed="false">
      <c r="A324" s="3" t="n">
        <v>3474.616824</v>
      </c>
      <c r="B324" s="3" t="n">
        <v>959.022827</v>
      </c>
      <c r="C324" s="3" t="n">
        <v>961.87854</v>
      </c>
      <c r="D324" s="3" t="n">
        <f aca="false">B324+C324</f>
        <v>1920.901367</v>
      </c>
      <c r="E324" s="3" t="n">
        <f aca="false">H$4*D324*H$14/(H$10*H$6)</f>
        <v>70.054748639004</v>
      </c>
      <c r="F324" s="3" t="n">
        <f aca="false">E324*A324/$H$5</f>
        <v>46.3458320983708</v>
      </c>
    </row>
    <row r="325" customFormat="false" ht="12.75" hidden="false" customHeight="false" outlineLevel="0" collapsed="false">
      <c r="A325" s="3" t="n">
        <v>3481.878754</v>
      </c>
      <c r="B325" s="3" t="n">
        <v>961.090271</v>
      </c>
      <c r="C325" s="3" t="n">
        <v>963.696167</v>
      </c>
      <c r="D325" s="3" t="n">
        <f aca="false">B325+C325</f>
        <v>1924.786438</v>
      </c>
      <c r="E325" s="3" t="n">
        <f aca="false">H$4*D325*H$14/(H$10*H$6)</f>
        <v>70.1964361181351</v>
      </c>
      <c r="F325" s="3" t="n">
        <f aca="false">E325*A325/$H$5</f>
        <v>46.5366261419225</v>
      </c>
    </row>
    <row r="326" customFormat="false" ht="12.75" hidden="false" customHeight="false" outlineLevel="0" collapsed="false">
      <c r="A326" s="3" t="n">
        <v>3489.360707</v>
      </c>
      <c r="B326" s="3" t="n">
        <v>963.651428</v>
      </c>
      <c r="C326" s="3" t="n">
        <v>965.724915</v>
      </c>
      <c r="D326" s="3" t="n">
        <f aca="false">B326+C326</f>
        <v>1929.376343</v>
      </c>
      <c r="E326" s="3" t="n">
        <f aca="false">H$4*D326*H$14/(H$10*H$6)</f>
        <v>70.3638287008964</v>
      </c>
      <c r="F326" s="3" t="n">
        <f aca="false">E326*A326/$H$5</f>
        <v>46.747836405366</v>
      </c>
    </row>
    <row r="327" customFormat="false" ht="12.75" hidden="false" customHeight="false" outlineLevel="0" collapsed="false">
      <c r="A327" s="3" t="n">
        <v>3496.881128</v>
      </c>
      <c r="B327" s="3" t="n">
        <v>964.413635</v>
      </c>
      <c r="C327" s="3" t="n">
        <v>966.334656</v>
      </c>
      <c r="D327" s="3" t="n">
        <f aca="false">B327+C327</f>
        <v>1930.748291</v>
      </c>
      <c r="E327" s="3" t="n">
        <f aca="false">H$4*D327*H$14/(H$10*H$6)</f>
        <v>70.4138632700507</v>
      </c>
      <c r="F327" s="3" t="n">
        <f aca="false">E327*A327/$H$5</f>
        <v>46.8819026293457</v>
      </c>
    </row>
    <row r="328" customFormat="false" ht="12.75" hidden="false" customHeight="false" outlineLevel="0" collapsed="false">
      <c r="A328" s="3" t="n">
        <v>3504.055923</v>
      </c>
      <c r="B328" s="3" t="n">
        <v>971.101929</v>
      </c>
      <c r="C328" s="3" t="n">
        <v>967.990662</v>
      </c>
      <c r="D328" s="3" t="n">
        <f aca="false">B328+C328</f>
        <v>1939.092591</v>
      </c>
      <c r="E328" s="3" t="n">
        <f aca="false">H$4*D328*H$14/(H$10*H$6)</f>
        <v>70.7181776138847</v>
      </c>
      <c r="F328" s="3" t="n">
        <f aca="false">E328*A328/$H$5</f>
        <v>47.1811232307965</v>
      </c>
    </row>
    <row r="329" customFormat="false" ht="12.75" hidden="false" customHeight="false" outlineLevel="0" collapsed="false">
      <c r="A329" s="3" t="n">
        <v>3511.095498</v>
      </c>
      <c r="B329" s="3" t="n">
        <v>972.358948</v>
      </c>
      <c r="C329" s="3" t="n">
        <v>969.783508</v>
      </c>
      <c r="D329" s="3" t="n">
        <f aca="false">B329+C329</f>
        <v>1942.142456</v>
      </c>
      <c r="E329" s="3" t="n">
        <f aca="false">H$4*D329*H$14/(H$10*H$6)</f>
        <v>70.8294053581242</v>
      </c>
      <c r="F329" s="3" t="n">
        <f aca="false">E329*A329/$H$5</f>
        <v>47.3502661366435</v>
      </c>
    </row>
    <row r="330" customFormat="false" ht="12.75" hidden="false" customHeight="false" outlineLevel="0" collapsed="false">
      <c r="A330" s="3" t="n">
        <v>3518.054933</v>
      </c>
      <c r="B330" s="3" t="n">
        <v>966.292297</v>
      </c>
      <c r="C330" s="3" t="n">
        <v>971.729675</v>
      </c>
      <c r="D330" s="3" t="n">
        <f aca="false">B330+C330</f>
        <v>1938.021972</v>
      </c>
      <c r="E330" s="3" t="n">
        <f aca="false">H$4*D330*H$14/(H$10*H$6)</f>
        <v>70.6791324311275</v>
      </c>
      <c r="F330" s="3" t="n">
        <f aca="false">E330*A330/$H$5</f>
        <v>47.3434620580088</v>
      </c>
    </row>
    <row r="331" customFormat="false" ht="12.75" hidden="false" customHeight="false" outlineLevel="0" collapsed="false">
      <c r="A331" s="3" t="n">
        <v>3525.662489</v>
      </c>
      <c r="B331" s="3" t="n">
        <v>967.023193</v>
      </c>
      <c r="C331" s="3" t="n">
        <v>972.190491</v>
      </c>
      <c r="D331" s="3" t="n">
        <f aca="false">B331+C331</f>
        <v>1939.213684</v>
      </c>
      <c r="E331" s="3" t="n">
        <f aca="false">H$4*D331*H$14/(H$10*H$6)</f>
        <v>70.7225938425483</v>
      </c>
      <c r="F331" s="3" t="n">
        <f aca="false">E331*A331/$H$5</f>
        <v>47.4750140868061</v>
      </c>
    </row>
    <row r="332" customFormat="false" ht="12.75" hidden="false" customHeight="false" outlineLevel="0" collapsed="false">
      <c r="A332" s="3" t="n">
        <v>3533.450143</v>
      </c>
      <c r="B332" s="3" t="n">
        <v>967.817871</v>
      </c>
      <c r="C332" s="3" t="n">
        <v>970.625671</v>
      </c>
      <c r="D332" s="3" t="n">
        <f aca="false">B332+C332</f>
        <v>1938.443542</v>
      </c>
      <c r="E332" s="3" t="n">
        <f aca="false">H$4*D332*H$14/(H$10*H$6)</f>
        <v>70.6945069739807</v>
      </c>
      <c r="F332" s="3" t="n">
        <f aca="false">E332*A332/$H$5</f>
        <v>47.5609832574959</v>
      </c>
    </row>
    <row r="333" customFormat="false" ht="12.75" hidden="false" customHeight="false" outlineLevel="0" collapsed="false">
      <c r="A333" s="3" t="n">
        <v>3540.764529</v>
      </c>
      <c r="B333" s="3" t="n">
        <v>970.692932</v>
      </c>
      <c r="C333" s="3" t="n">
        <v>971.080872</v>
      </c>
      <c r="D333" s="3" t="n">
        <f aca="false">B333+C333</f>
        <v>1941.773804</v>
      </c>
      <c r="E333" s="3" t="n">
        <f aca="false">H$4*D333*H$14/(H$10*H$6)</f>
        <v>70.8159607202896</v>
      </c>
      <c r="F333" s="3" t="n">
        <f aca="false">E333*A333/$H$5</f>
        <v>47.7413157389047</v>
      </c>
    </row>
    <row r="334" customFormat="false" ht="12.75" hidden="false" customHeight="false" outlineLevel="0" collapsed="false">
      <c r="A334" s="3" t="n">
        <v>3548.628535</v>
      </c>
      <c r="B334" s="3" t="n">
        <v>973.101135</v>
      </c>
      <c r="C334" s="3" t="n">
        <v>972.038635</v>
      </c>
      <c r="D334" s="3" t="n">
        <f aca="false">B334+C334</f>
        <v>1945.13977</v>
      </c>
      <c r="E334" s="3" t="n">
        <f aca="false">H$4*D334*H$14/(H$10*H$6)</f>
        <v>70.9387165817348</v>
      </c>
      <c r="F334" s="3" t="n">
        <f aca="false">E334*A334/$H$5</f>
        <v>47.9302897117962</v>
      </c>
    </row>
    <row r="335" customFormat="false" ht="12.75" hidden="false" customHeight="false" outlineLevel="0" collapsed="false">
      <c r="A335" s="3" t="n">
        <v>3556.286798</v>
      </c>
      <c r="B335" s="3" t="n">
        <v>971.871155</v>
      </c>
      <c r="C335" s="3" t="n">
        <v>973.849609</v>
      </c>
      <c r="D335" s="3" t="n">
        <f aca="false">B335+C335</f>
        <v>1945.720764</v>
      </c>
      <c r="E335" s="3" t="n">
        <f aca="false">H$4*D335*H$14/(H$10*H$6)</f>
        <v>70.9599052743611</v>
      </c>
      <c r="F335" s="3" t="n">
        <f aca="false">E335*A335/$H$5</f>
        <v>48.0480748336461</v>
      </c>
    </row>
    <row r="336" customFormat="false" ht="12.75" hidden="false" customHeight="false" outlineLevel="0" collapsed="false">
      <c r="A336" s="3" t="n">
        <v>3563.578162</v>
      </c>
      <c r="B336" s="3" t="n">
        <v>973.64502</v>
      </c>
      <c r="C336" s="3" t="n">
        <v>975.565125</v>
      </c>
      <c r="D336" s="3" t="n">
        <f aca="false">B336+C336</f>
        <v>1949.210145</v>
      </c>
      <c r="E336" s="3" t="n">
        <f aca="false">H$4*D336*H$14/(H$10*H$6)</f>
        <v>71.0871620471763</v>
      </c>
      <c r="F336" s="3" t="n">
        <f aca="false">E336*A336/$H$5</f>
        <v>48.2329308163524</v>
      </c>
    </row>
    <row r="337" customFormat="false" ht="12.75" hidden="false" customHeight="false" outlineLevel="0" collapsed="false">
      <c r="A337" s="3" t="n">
        <v>3571.467522</v>
      </c>
      <c r="B337" s="3" t="n">
        <v>973.915833</v>
      </c>
      <c r="C337" s="3" t="n">
        <v>977.045898</v>
      </c>
      <c r="D337" s="3" t="n">
        <f aca="false">B337+C337</f>
        <v>1950.961731</v>
      </c>
      <c r="E337" s="3" t="n">
        <f aca="false">H$4*D337*H$14/(H$10*H$6)</f>
        <v>71.1510419105871</v>
      </c>
      <c r="F337" s="3" t="n">
        <f aca="false">E337*A337/$H$5</f>
        <v>48.3831517885426</v>
      </c>
    </row>
    <row r="338" customFormat="false" ht="12.75" hidden="false" customHeight="false" outlineLevel="0" collapsed="false">
      <c r="A338" s="3" t="n">
        <v>3579.053804</v>
      </c>
      <c r="B338" s="3" t="n">
        <v>973.261597</v>
      </c>
      <c r="C338" s="3" t="n">
        <v>978.538147</v>
      </c>
      <c r="D338" s="3" t="n">
        <f aca="false">B338+C338</f>
        <v>1951.799744</v>
      </c>
      <c r="E338" s="3" t="n">
        <f aca="false">H$4*D338*H$14/(H$10*H$6)</f>
        <v>71.1816040160027</v>
      </c>
      <c r="F338" s="3" t="n">
        <f aca="false">E338*A338/$H$5</f>
        <v>48.5067507398543</v>
      </c>
    </row>
    <row r="339" customFormat="false" ht="12.75" hidden="false" customHeight="false" outlineLevel="0" collapsed="false">
      <c r="A339" s="3" t="n">
        <v>3586.408115</v>
      </c>
      <c r="B339" s="3" t="n">
        <v>975.047302</v>
      </c>
      <c r="C339" s="3" t="n">
        <v>981.089233</v>
      </c>
      <c r="D339" s="3" t="n">
        <f aca="false">B339+C339</f>
        <v>1956.136535</v>
      </c>
      <c r="E339" s="3" t="n">
        <f aca="false">H$4*D339*H$14/(H$10*H$6)</f>
        <v>71.3397656002591</v>
      </c>
      <c r="F339" s="3" t="n">
        <f aca="false">E339*A339/$H$5</f>
        <v>48.7144241592364</v>
      </c>
    </row>
    <row r="340" customFormat="false" ht="12.75" hidden="false" customHeight="false" outlineLevel="0" collapsed="false">
      <c r="A340" s="3" t="n">
        <v>3594.26571</v>
      </c>
      <c r="B340" s="3" t="n">
        <v>975.65448</v>
      </c>
      <c r="C340" s="3" t="n">
        <v>981.928772</v>
      </c>
      <c r="D340" s="3" t="n">
        <f aca="false">B340+C340</f>
        <v>1957.583252</v>
      </c>
      <c r="E340" s="3" t="n">
        <f aca="false">H$4*D340*H$14/(H$10*H$6)</f>
        <v>71.3925269744388</v>
      </c>
      <c r="F340" s="3" t="n">
        <f aca="false">E340*A340/$H$5</f>
        <v>48.8572614919481</v>
      </c>
    </row>
    <row r="341" customFormat="false" ht="12.75" hidden="false" customHeight="false" outlineLevel="0" collapsed="false">
      <c r="A341" s="3" t="n">
        <v>3601.704533</v>
      </c>
      <c r="B341" s="3" t="n">
        <v>975.759399</v>
      </c>
      <c r="C341" s="3" t="n">
        <v>980.805725</v>
      </c>
      <c r="D341" s="3" t="n">
        <f aca="false">B341+C341</f>
        <v>1956.565124</v>
      </c>
      <c r="E341" s="3" t="n">
        <f aca="false">H$4*D341*H$14/(H$10*H$6)</f>
        <v>71.3553961241268</v>
      </c>
      <c r="F341" s="3" t="n">
        <f aca="false">E341*A341/$H$5</f>
        <v>48.9329152805783</v>
      </c>
    </row>
    <row r="342" customFormat="false" ht="12.75" hidden="false" customHeight="false" outlineLevel="0" collapsed="false">
      <c r="A342" s="3" t="n">
        <v>3609.225828</v>
      </c>
      <c r="B342" s="3" t="n">
        <v>977.910583</v>
      </c>
      <c r="C342" s="3" t="n">
        <v>981.858826</v>
      </c>
      <c r="D342" s="3" t="n">
        <f aca="false">B342+C342</f>
        <v>1959.769409</v>
      </c>
      <c r="E342" s="3" t="n">
        <f aca="false">H$4*D342*H$14/(H$10*H$6)</f>
        <v>71.4722555236249</v>
      </c>
      <c r="F342" s="3" t="n">
        <f aca="false">E342*A342/$H$5</f>
        <v>49.1154051650256</v>
      </c>
    </row>
    <row r="343" customFormat="false" ht="12.75" hidden="false" customHeight="false" outlineLevel="0" collapsed="false">
      <c r="A343" s="3" t="n">
        <v>3617.19766</v>
      </c>
      <c r="B343" s="3" t="n">
        <v>977.800598</v>
      </c>
      <c r="C343" s="3" t="n">
        <v>980.940735</v>
      </c>
      <c r="D343" s="3" t="n">
        <f aca="false">B343+C343</f>
        <v>1958.741333</v>
      </c>
      <c r="E343" s="3" t="n">
        <f aca="false">H$4*D343*H$14/(H$10*H$6)</f>
        <v>71.4347618724676</v>
      </c>
      <c r="F343" s="3" t="n">
        <f aca="false">E343*A343/$H$5</f>
        <v>49.1980658226403</v>
      </c>
    </row>
    <row r="344" customFormat="false" ht="12.75" hidden="false" customHeight="false" outlineLevel="0" collapsed="false">
      <c r="A344" s="3" t="n">
        <v>3624.792685</v>
      </c>
      <c r="B344" s="3" t="n">
        <v>977.697449</v>
      </c>
      <c r="C344" s="3" t="n">
        <v>980.580811</v>
      </c>
      <c r="D344" s="3" t="n">
        <f aca="false">B344+C344</f>
        <v>1958.27826</v>
      </c>
      <c r="E344" s="3" t="n">
        <f aca="false">H$4*D344*H$14/(H$10*H$6)</f>
        <v>71.4178737265306</v>
      </c>
      <c r="F344" s="3" t="n">
        <f aca="false">E344*A344/$H$5</f>
        <v>49.2897114230627</v>
      </c>
    </row>
    <row r="345" customFormat="false" ht="12.75" hidden="false" customHeight="false" outlineLevel="0" collapsed="false">
      <c r="A345" s="3" t="n">
        <v>3632.678548</v>
      </c>
      <c r="B345" s="3" t="n">
        <v>979.05542</v>
      </c>
      <c r="C345" s="3" t="n">
        <v>981.367737</v>
      </c>
      <c r="D345" s="3" t="n">
        <f aca="false">B345+C345</f>
        <v>1960.423157</v>
      </c>
      <c r="E345" s="3" t="n">
        <f aca="false">H$4*D345*H$14/(H$10*H$6)</f>
        <v>71.4960975347766</v>
      </c>
      <c r="F345" s="3" t="n">
        <f aca="false">E345*A345/$H$5</f>
        <v>49.4510472515424</v>
      </c>
    </row>
    <row r="346" customFormat="false" ht="12.75" hidden="false" customHeight="false" outlineLevel="0" collapsed="false">
      <c r="A346" s="3" t="n">
        <v>3640.812994</v>
      </c>
      <c r="B346" s="3" t="n">
        <v>978.793274</v>
      </c>
      <c r="C346" s="3" t="n">
        <v>981.226135</v>
      </c>
      <c r="D346" s="3" t="n">
        <f aca="false">B346+C346</f>
        <v>1960.019409</v>
      </c>
      <c r="E346" s="3" t="n">
        <f aca="false">H$4*D346*H$14/(H$10*H$6)</f>
        <v>71.4813729553997</v>
      </c>
      <c r="F346" s="3" t="n">
        <f aca="false">E346*A346/$H$5</f>
        <v>49.551572888797</v>
      </c>
    </row>
    <row r="347" customFormat="false" ht="12.75" hidden="false" customHeight="false" outlineLevel="0" collapsed="false">
      <c r="A347" s="3" t="n">
        <v>3648.571215</v>
      </c>
      <c r="B347" s="3" t="n">
        <v>979.146545</v>
      </c>
      <c r="C347" s="3" t="n">
        <v>981.658447</v>
      </c>
      <c r="D347" s="3" t="n">
        <f aca="false">B347+C347</f>
        <v>1960.804992</v>
      </c>
      <c r="E347" s="3" t="n">
        <f aca="false">H$4*D347*H$14/(H$10*H$6)</f>
        <v>71.5100229530235</v>
      </c>
      <c r="F347" s="3" t="n">
        <f aca="false">E347*A347/$H$5</f>
        <v>49.6770652805046</v>
      </c>
    </row>
    <row r="348" customFormat="false" ht="12.75" hidden="false" customHeight="false" outlineLevel="0" collapsed="false">
      <c r="A348" s="3" t="n">
        <v>3656.66457</v>
      </c>
      <c r="B348" s="3" t="n">
        <v>980.239685</v>
      </c>
      <c r="C348" s="3" t="n">
        <v>982.581665</v>
      </c>
      <c r="D348" s="3" t="n">
        <f aca="false">B348+C348</f>
        <v>1962.82135</v>
      </c>
      <c r="E348" s="3" t="n">
        <f aca="false">H$4*D348*H$14/(H$10*H$6)</f>
        <v>71.5835589790178</v>
      </c>
      <c r="F348" s="3" t="n">
        <f aca="false">E348*A348/$H$5</f>
        <v>49.8384580507796</v>
      </c>
    </row>
    <row r="349" customFormat="false" ht="12.75" hidden="false" customHeight="false" outlineLevel="0" collapsed="false">
      <c r="A349" s="3" t="n">
        <v>3664.928115</v>
      </c>
      <c r="B349" s="3" t="n">
        <v>980.162415</v>
      </c>
      <c r="C349" s="3" t="n">
        <v>980.356995</v>
      </c>
      <c r="D349" s="3" t="n">
        <f aca="false">B349+C349</f>
        <v>1960.51941</v>
      </c>
      <c r="E349" s="3" t="n">
        <f aca="false">H$4*D349*H$14/(H$10*H$6)</f>
        <v>71.499607855419</v>
      </c>
      <c r="F349" s="3" t="n">
        <f aca="false">E349*A349/$H$5</f>
        <v>49.8925047344401</v>
      </c>
    </row>
    <row r="350" customFormat="false" ht="12.75" hidden="false" customHeight="false" outlineLevel="0" collapsed="false">
      <c r="A350" s="3" t="n">
        <v>3672.978632</v>
      </c>
      <c r="B350" s="3" t="n">
        <v>981.638</v>
      </c>
      <c r="C350" s="3" t="n">
        <v>978.784241</v>
      </c>
      <c r="D350" s="3" t="n">
        <f aca="false">B350+C350</f>
        <v>1960.422241</v>
      </c>
      <c r="E350" s="3" t="n">
        <f aca="false">H$4*D350*H$14/(H$10*H$6)</f>
        <v>71.4960641285066</v>
      </c>
      <c r="F350" s="3" t="n">
        <f aca="false">E350*A350/$H$5</f>
        <v>49.9996222120455</v>
      </c>
    </row>
    <row r="351" customFormat="false" ht="12.75" hidden="false" customHeight="false" outlineLevel="0" collapsed="false">
      <c r="A351" s="3" t="n">
        <v>3681.645796</v>
      </c>
      <c r="B351" s="3" t="n">
        <v>982.876892</v>
      </c>
      <c r="C351" s="3" t="n">
        <v>981.302551</v>
      </c>
      <c r="D351" s="3" t="n">
        <f aca="false">B351+C351</f>
        <v>1964.179443</v>
      </c>
      <c r="E351" s="3" t="n">
        <f aca="false">H$4*D351*H$14/(H$10*H$6)</f>
        <v>71.6330882601032</v>
      </c>
      <c r="F351" s="3" t="n">
        <f aca="false">E351*A351/$H$5</f>
        <v>50.2136585576665</v>
      </c>
    </row>
    <row r="352" customFormat="false" ht="12.75" hidden="false" customHeight="false" outlineLevel="0" collapsed="false">
      <c r="A352" s="3" t="n">
        <v>3690.078365</v>
      </c>
      <c r="B352" s="3" t="n">
        <v>983.261169</v>
      </c>
      <c r="C352" s="3" t="n">
        <v>983.69928</v>
      </c>
      <c r="D352" s="3" t="n">
        <f aca="false">B352+C352</f>
        <v>1966.960449</v>
      </c>
      <c r="E352" s="3" t="n">
        <f aca="false">H$4*D352*H$14/(H$10*H$6)</f>
        <v>71.7345107899845</v>
      </c>
      <c r="F352" s="3" t="n">
        <f aca="false">E352*A352/$H$5</f>
        <v>50.3999280841378</v>
      </c>
    </row>
    <row r="353" customFormat="false" ht="12.75" hidden="false" customHeight="false" outlineLevel="0" collapsed="false">
      <c r="A353" s="3" t="n">
        <v>3697.978508</v>
      </c>
      <c r="B353" s="3" t="n">
        <v>984.941956</v>
      </c>
      <c r="C353" s="3" t="n">
        <v>989.185486</v>
      </c>
      <c r="D353" s="3" t="n">
        <f aca="false">B353+C353</f>
        <v>1974.127442</v>
      </c>
      <c r="E353" s="3" t="n">
        <f aca="false">H$4*D353*H$14/(H$10*H$6)</f>
        <v>71.9958890688165</v>
      </c>
      <c r="F353" s="3" t="n">
        <f aca="false">E353*A353/$H$5</f>
        <v>50.6918648773227</v>
      </c>
    </row>
    <row r="354" customFormat="false" ht="12.75" hidden="false" customHeight="false" outlineLevel="0" collapsed="false">
      <c r="A354" s="3" t="n">
        <v>3706.052047</v>
      </c>
      <c r="B354" s="3" t="n">
        <v>986.743958</v>
      </c>
      <c r="C354" s="3" t="n">
        <v>992.814697</v>
      </c>
      <c r="D354" s="3" t="n">
        <f aca="false">B354+C354</f>
        <v>1979.558655</v>
      </c>
      <c r="E354" s="3" t="n">
        <f aca="false">H$4*D354*H$14/(H$10*H$6)</f>
        <v>72.1939639247442</v>
      </c>
      <c r="F354" s="3" t="n">
        <f aca="false">E354*A354/$H$5</f>
        <v>50.9423046707594</v>
      </c>
    </row>
    <row r="355" customFormat="false" ht="12.75" hidden="false" customHeight="false" outlineLevel="0" collapsed="false">
      <c r="A355" s="3" t="n">
        <v>3713.863597</v>
      </c>
      <c r="B355" s="3" t="n">
        <v>988.263245</v>
      </c>
      <c r="C355" s="3" t="n">
        <v>991.815063</v>
      </c>
      <c r="D355" s="3" t="n">
        <f aca="false">B355+C355</f>
        <v>1980.078308</v>
      </c>
      <c r="E355" s="3" t="n">
        <f aca="false">H$4*D355*H$14/(H$10*H$6)</f>
        <v>72.2129155278405</v>
      </c>
      <c r="F355" s="3" t="n">
        <f aca="false">E355*A355/$H$5</f>
        <v>51.0630809735674</v>
      </c>
    </row>
    <row r="356" customFormat="false" ht="12.75" hidden="false" customHeight="false" outlineLevel="0" collapsed="false">
      <c r="A356" s="3" t="n">
        <v>3721.592676</v>
      </c>
      <c r="B356" s="3" t="n">
        <v>989.829285</v>
      </c>
      <c r="C356" s="3" t="n">
        <v>992.616943</v>
      </c>
      <c r="D356" s="3" t="n">
        <f aca="false">B356+C356</f>
        <v>1982.446228</v>
      </c>
      <c r="E356" s="3" t="n">
        <f aca="false">H$4*D356*H$14/(H$10*H$6)</f>
        <v>72.2992729240333</v>
      </c>
      <c r="F356" s="3" t="n">
        <f aca="false">E356*A356/$H$5</f>
        <v>51.2305425046709</v>
      </c>
    </row>
    <row r="357" customFormat="false" ht="12.75" hidden="false" customHeight="false" outlineLevel="0" collapsed="false">
      <c r="A357" s="3" t="n">
        <v>3729.719836</v>
      </c>
      <c r="B357" s="3" t="n">
        <v>991.07843</v>
      </c>
      <c r="C357" s="3" t="n">
        <v>991.008057</v>
      </c>
      <c r="D357" s="3" t="n">
        <f aca="false">B357+C357</f>
        <v>1982.086487</v>
      </c>
      <c r="E357" s="3" t="n">
        <f aca="false">H$4*D357*H$14/(H$10*H$6)</f>
        <v>72.2861532679369</v>
      </c>
      <c r="F357" s="3" t="n">
        <f aca="false">E357*A357/$H$5</f>
        <v>51.3331022601508</v>
      </c>
    </row>
    <row r="358" customFormat="false" ht="12.75" hidden="false" customHeight="false" outlineLevel="0" collapsed="false">
      <c r="A358" s="3" t="n">
        <v>3737.761901</v>
      </c>
      <c r="B358" s="3" t="n">
        <v>990.031616</v>
      </c>
      <c r="C358" s="3" t="n">
        <v>993.53656</v>
      </c>
      <c r="D358" s="3" t="n">
        <f aca="false">B358+C358</f>
        <v>1983.568176</v>
      </c>
      <c r="E358" s="3" t="n">
        <f aca="false">H$4*D358*H$14/(H$10*H$6)</f>
        <v>72.3401900614128</v>
      </c>
      <c r="F358" s="3" t="n">
        <f aca="false">E358*A358/$H$5</f>
        <v>51.4822435787993</v>
      </c>
    </row>
    <row r="359" customFormat="false" ht="12.75" hidden="false" customHeight="false" outlineLevel="0" collapsed="false">
      <c r="A359" s="3" t="n">
        <v>3745.868953</v>
      </c>
      <c r="B359" s="3" t="n">
        <v>991.759644</v>
      </c>
      <c r="C359" s="3" t="n">
        <v>993.166443</v>
      </c>
      <c r="D359" s="3" t="n">
        <f aca="false">B359+C359</f>
        <v>1984.926087</v>
      </c>
      <c r="E359" s="3" t="n">
        <f aca="false">H$4*D359*H$14/(H$10*H$6)</f>
        <v>72.3897127050078</v>
      </c>
      <c r="F359" s="3" t="n">
        <f aca="false">E359*A359/$H$5</f>
        <v>51.629226603837</v>
      </c>
    </row>
    <row r="360" customFormat="false" ht="12.75" hidden="false" customHeight="false" outlineLevel="0" collapsed="false">
      <c r="A360" s="3" t="n">
        <v>3754.127544</v>
      </c>
      <c r="B360" s="3" t="n">
        <v>993.900146</v>
      </c>
      <c r="C360" s="3" t="n">
        <v>993.549316</v>
      </c>
      <c r="D360" s="3" t="n">
        <f aca="false">B360+C360</f>
        <v>1987.449462</v>
      </c>
      <c r="E360" s="3" t="n">
        <f aca="false">H$4*D360*H$14/(H$10*H$6)</f>
        <v>72.4817395026268</v>
      </c>
      <c r="F360" s="3" t="n">
        <f aca="false">E360*A360/$H$5</f>
        <v>51.8088339170056</v>
      </c>
    </row>
    <row r="361" customFormat="false" ht="12.75" hidden="false" customHeight="false" outlineLevel="0" collapsed="false">
      <c r="A361" s="3" t="n">
        <v>3762.225854</v>
      </c>
      <c r="B361" s="3" t="n">
        <v>995.453186</v>
      </c>
      <c r="C361" s="3" t="n">
        <v>995.634766</v>
      </c>
      <c r="D361" s="3" t="n">
        <f aca="false">B361+C361</f>
        <v>1991.087952</v>
      </c>
      <c r="E361" s="3" t="n">
        <f aca="false">H$4*D361*H$14/(H$10*H$6)</f>
        <v>72.61443423998</v>
      </c>
      <c r="F361" s="3" t="n">
        <f aca="false">E361*A361/$H$5</f>
        <v>52.0156474009942</v>
      </c>
    </row>
    <row r="362" customFormat="false" ht="12.75" hidden="false" customHeight="false" outlineLevel="0" collapsed="false">
      <c r="A362" s="3" t="n">
        <v>3770.18399</v>
      </c>
      <c r="B362" s="3" t="n">
        <v>996.657593</v>
      </c>
      <c r="C362" s="3" t="n">
        <v>998.634644</v>
      </c>
      <c r="D362" s="3" t="n">
        <f aca="false">B362+C362</f>
        <v>1995.292237</v>
      </c>
      <c r="E362" s="3" t="n">
        <f aca="false">H$4*D362*H$14/(H$10*H$6)</f>
        <v>72.7677633665774</v>
      </c>
      <c r="F362" s="3" t="n">
        <f aca="false">E362*A362/$H$5</f>
        <v>52.2357407656691</v>
      </c>
    </row>
    <row r="363" customFormat="false" ht="12.75" hidden="false" customHeight="false" outlineLevel="0" collapsed="false">
      <c r="A363" s="3" t="n">
        <v>3778.131926</v>
      </c>
      <c r="B363" s="3" t="n">
        <v>998.735046</v>
      </c>
      <c r="C363" s="3" t="n">
        <v>1000.763306</v>
      </c>
      <c r="D363" s="3" t="n">
        <f aca="false">B363+C363</f>
        <v>1999.498352</v>
      </c>
      <c r="E363" s="3" t="n">
        <f aca="false">H$4*D363*H$14/(H$10*H$6)</f>
        <v>72.9211592327753</v>
      </c>
      <c r="F363" s="3" t="n">
        <f aca="false">E363*A363/$H$5</f>
        <v>52.4562051781623</v>
      </c>
    </row>
    <row r="364" customFormat="false" ht="12.75" hidden="false" customHeight="false" outlineLevel="0" collapsed="false">
      <c r="A364" s="3" t="n">
        <v>3785.859547</v>
      </c>
      <c r="B364" s="3" t="n">
        <v>1000.463074</v>
      </c>
      <c r="C364" s="3" t="n">
        <v>1002.01947</v>
      </c>
      <c r="D364" s="3" t="n">
        <f aca="false">B364+C364</f>
        <v>2002.482544</v>
      </c>
      <c r="E364" s="3" t="n">
        <f aca="false">H$4*D364*H$14/(H$10*H$6)</f>
        <v>73.0299919006269</v>
      </c>
      <c r="F364" s="3" t="n">
        <f aca="false">E364*A364/$H$5</f>
        <v>52.6419461995886</v>
      </c>
    </row>
    <row r="365" customFormat="false" ht="12.75" hidden="false" customHeight="false" outlineLevel="0" collapsed="false">
      <c r="A365" s="3" t="n">
        <v>3793.538501</v>
      </c>
      <c r="B365" s="3" t="n">
        <v>1002.757629</v>
      </c>
      <c r="C365" s="3" t="n">
        <v>1003.202698</v>
      </c>
      <c r="D365" s="3" t="n">
        <f aca="false">B365+C365</f>
        <v>2005.960327</v>
      </c>
      <c r="E365" s="3" t="n">
        <f aca="false">H$4*D365*H$14/(H$10*H$6)</f>
        <v>73.1568256975472</v>
      </c>
      <c r="F365" s="3" t="n">
        <f aca="false">E365*A365/$H$5</f>
        <v>52.8403317703916</v>
      </c>
    </row>
    <row r="366" customFormat="false" ht="12.75" hidden="false" customHeight="false" outlineLevel="0" collapsed="false">
      <c r="A366" s="3" t="n">
        <v>3801.286522</v>
      </c>
      <c r="B366" s="3" t="n">
        <v>1001.098083</v>
      </c>
      <c r="C366" s="3" t="n">
        <v>1007.626831</v>
      </c>
      <c r="D366" s="3" t="n">
        <f aca="false">B366+C366</f>
        <v>2008.724914</v>
      </c>
      <c r="E366" s="3" t="n">
        <f aca="false">H$4*D366*H$14/(H$10*H$6)</f>
        <v>73.2576494309793</v>
      </c>
      <c r="F366" s="3" t="n">
        <f aca="false">E366*A366/$H$5</f>
        <v>53.0212267860693</v>
      </c>
    </row>
    <row r="367" customFormat="false" ht="12.75" hidden="false" customHeight="false" outlineLevel="0" collapsed="false">
      <c r="A367" s="3" t="n">
        <v>3808.876884</v>
      </c>
      <c r="B367" s="3" t="n">
        <v>998.540222</v>
      </c>
      <c r="C367" s="3" t="n">
        <v>1011.67981</v>
      </c>
      <c r="D367" s="3" t="n">
        <f aca="false">B367+C367</f>
        <v>2010.220032</v>
      </c>
      <c r="E367" s="3" t="n">
        <f aca="false">H$4*D367*H$14/(H$10*H$6)</f>
        <v>73.3121759764204</v>
      </c>
      <c r="F367" s="3" t="n">
        <f aca="false">E367*A367/$H$5</f>
        <v>53.1666420528755</v>
      </c>
    </row>
    <row r="368" customFormat="false" ht="12.75" hidden="false" customHeight="false" outlineLevel="0" collapsed="false">
      <c r="A368" s="3" t="n">
        <v>3816.518827</v>
      </c>
      <c r="B368" s="3" t="n">
        <v>1003.647156</v>
      </c>
      <c r="C368" s="3" t="n">
        <v>1006.568787</v>
      </c>
      <c r="D368" s="3" t="n">
        <f aca="false">B368+C368</f>
        <v>2010.215943</v>
      </c>
      <c r="E368" s="3" t="n">
        <f aca="false">H$4*D368*H$14/(H$10*H$6)</f>
        <v>73.3120268517063</v>
      </c>
      <c r="F368" s="3" t="n">
        <f aca="false">E368*A368/$H$5</f>
        <v>53.2732046215838</v>
      </c>
    </row>
    <row r="369" customFormat="false" ht="12.75" hidden="false" customHeight="false" outlineLevel="0" collapsed="false">
      <c r="A369" s="3" t="n">
        <v>3824.47026</v>
      </c>
      <c r="B369" s="3" t="n">
        <v>1004.911682</v>
      </c>
      <c r="C369" s="3" t="n">
        <v>1005.360291</v>
      </c>
      <c r="D369" s="3" t="n">
        <f aca="false">B369+C369</f>
        <v>2010.271973</v>
      </c>
      <c r="E369" s="3" t="n">
        <f aca="false">H$4*D369*H$14/(H$10*H$6)</f>
        <v>73.3140702505157</v>
      </c>
      <c r="F369" s="3" t="n">
        <f aca="false">E369*A369/$H$5</f>
        <v>53.3856833372964</v>
      </c>
    </row>
    <row r="370" customFormat="false" ht="12.75" hidden="false" customHeight="false" outlineLevel="0" collapsed="false">
      <c r="A370" s="3" t="n">
        <v>3832.518737</v>
      </c>
      <c r="B370" s="3" t="n">
        <v>1006.104736</v>
      </c>
      <c r="C370" s="3" t="n">
        <v>1003.408936</v>
      </c>
      <c r="D370" s="3" t="n">
        <f aca="false">B370+C370</f>
        <v>2009.513672</v>
      </c>
      <c r="E370" s="3" t="n">
        <f aca="false">H$4*D370*H$14/(H$10*H$6)</f>
        <v>73.2864152199866</v>
      </c>
      <c r="F370" s="3" t="n">
        <f aca="false">E370*A370/$H$5</f>
        <v>53.4778516630765</v>
      </c>
    </row>
    <row r="371" customFormat="false" ht="12.75" hidden="false" customHeight="false" outlineLevel="0" collapsed="false">
      <c r="A371" s="3" t="n">
        <v>3840.650268</v>
      </c>
      <c r="B371" s="3" t="n">
        <v>1005.196716</v>
      </c>
      <c r="C371" s="3" t="n">
        <v>1005.133667</v>
      </c>
      <c r="D371" s="3" t="n">
        <f aca="false">B371+C371</f>
        <v>2010.330383</v>
      </c>
      <c r="E371" s="3" t="n">
        <f aca="false">H$4*D371*H$14/(H$10*H$6)</f>
        <v>73.3162004472755</v>
      </c>
      <c r="F371" s="3" t="n">
        <f aca="false">E371*A371/$H$5</f>
        <v>53.6130973830652</v>
      </c>
    </row>
    <row r="372" customFormat="false" ht="12.75" hidden="false" customHeight="false" outlineLevel="0" collapsed="false">
      <c r="A372" s="3" t="n">
        <v>3849.039125</v>
      </c>
      <c r="B372" s="3" t="n">
        <v>1001.502991</v>
      </c>
      <c r="C372" s="3" t="n">
        <v>1009.794922</v>
      </c>
      <c r="D372" s="3" t="n">
        <f aca="false">B372+C372</f>
        <v>2011.297913</v>
      </c>
      <c r="E372" s="3" t="n">
        <f aca="false">H$4*D372*H$14/(H$10*H$6)</f>
        <v>73.3514860023358</v>
      </c>
      <c r="F372" s="3" t="n">
        <f aca="false">E372*A372/$H$5</f>
        <v>53.7560598502089</v>
      </c>
    </row>
    <row r="373" customFormat="false" ht="12.75" hidden="false" customHeight="false" outlineLevel="0" collapsed="false">
      <c r="A373" s="3" t="n">
        <v>3857.413119</v>
      </c>
      <c r="B373" s="3" t="n">
        <v>1001.800903</v>
      </c>
      <c r="C373" s="3" t="n">
        <v>1009.869446</v>
      </c>
      <c r="D373" s="3" t="n">
        <f aca="false">B373+C373</f>
        <v>2011.670349</v>
      </c>
      <c r="E373" s="3" t="n">
        <f aca="false">H$4*D373*H$14/(H$10*H$6)</f>
        <v>73.3650686416178</v>
      </c>
      <c r="F373" s="3" t="n">
        <f aca="false">E373*A373/$H$5</f>
        <v>53.8829876477286</v>
      </c>
    </row>
    <row r="374" customFormat="false" ht="12.75" hidden="false" customHeight="false" outlineLevel="0" collapsed="false">
      <c r="A374" s="3" t="n">
        <v>3865.866379</v>
      </c>
      <c r="B374" s="3" t="n">
        <v>1005.697937</v>
      </c>
      <c r="C374" s="3" t="n">
        <v>1009.637817</v>
      </c>
      <c r="D374" s="3" t="n">
        <f aca="false">B374+C374</f>
        <v>2015.335754</v>
      </c>
      <c r="E374" s="3" t="n">
        <f aca="false">H$4*D374*H$14/(H$10*H$6)</f>
        <v>73.4987449616759</v>
      </c>
      <c r="F374" s="3" t="n">
        <f aca="false">E374*A374/$H$5</f>
        <v>54.0994623201034</v>
      </c>
    </row>
    <row r="375" customFormat="false" ht="12.75" hidden="false" customHeight="false" outlineLevel="0" collapsed="false">
      <c r="A375" s="3" t="n">
        <v>3874.36685</v>
      </c>
      <c r="B375" s="3" t="n">
        <v>1005.984924</v>
      </c>
      <c r="C375" s="3" t="n">
        <v>1011.955017</v>
      </c>
      <c r="D375" s="3" t="n">
        <f aca="false">B375+C375</f>
        <v>2017.939941</v>
      </c>
      <c r="E375" s="3" t="n">
        <f aca="false">H$4*D375*H$14/(H$10*H$6)</f>
        <v>73.5937189508812</v>
      </c>
      <c r="F375" s="3" t="n">
        <f aca="false">E375*A375/$H$5</f>
        <v>54.2884793105078</v>
      </c>
    </row>
    <row r="376" customFormat="false" ht="12.75" hidden="false" customHeight="false" outlineLevel="0" collapsed="false">
      <c r="A376" s="3" t="n">
        <v>3882.622819</v>
      </c>
      <c r="B376" s="3" t="n">
        <v>1006.433838</v>
      </c>
      <c r="C376" s="3" t="n">
        <v>1014.987122</v>
      </c>
      <c r="D376" s="3" t="n">
        <f aca="false">B376+C376</f>
        <v>2021.42096</v>
      </c>
      <c r="E376" s="3" t="n">
        <f aca="false">H$4*D376*H$14/(H$10*H$6)</f>
        <v>73.7206707638384</v>
      </c>
      <c r="F376" s="3" t="n">
        <f aca="false">E376*A376/$H$5</f>
        <v>54.4980129014177</v>
      </c>
    </row>
    <row r="377" customFormat="false" ht="12.75" hidden="false" customHeight="false" outlineLevel="0" collapsed="false">
      <c r="A377" s="3" t="n">
        <v>3890.978162</v>
      </c>
      <c r="B377" s="3" t="n">
        <v>1009.03363</v>
      </c>
      <c r="C377" s="3" t="n">
        <v>1016.524658</v>
      </c>
      <c r="D377" s="3" t="n">
        <f aca="false">B377+C377</f>
        <v>2025.558288</v>
      </c>
      <c r="E377" s="3" t="n">
        <f aca="false">H$4*D377*H$14/(H$10*H$6)</f>
        <v>73.8715579869184</v>
      </c>
      <c r="F377" s="3" t="n">
        <f aca="false">E377*A377/$H$5</f>
        <v>54.7270751983519</v>
      </c>
    </row>
    <row r="378" customFormat="false" ht="12.75" hidden="false" customHeight="false" outlineLevel="0" collapsed="false">
      <c r="A378" s="3" t="n">
        <v>3899.285712</v>
      </c>
      <c r="B378" s="3" t="n">
        <v>1011.218628</v>
      </c>
      <c r="C378" s="3" t="n">
        <v>1017.232971</v>
      </c>
      <c r="D378" s="3" t="n">
        <f aca="false">B378+C378</f>
        <v>2028.451599</v>
      </c>
      <c r="E378" s="3" t="n">
        <f aca="false">H$4*D378*H$14/(H$10*H$6)</f>
        <v>73.9770762495015</v>
      </c>
      <c r="F378" s="3" t="n">
        <f aca="false">E378*A378/$H$5</f>
        <v>54.9222610408418</v>
      </c>
    </row>
    <row r="379" customFormat="false" ht="12.75" hidden="false" customHeight="false" outlineLevel="0" collapsed="false">
      <c r="A379" s="3" t="n">
        <v>3907.367119</v>
      </c>
      <c r="B379" s="3" t="n">
        <v>1014.037537</v>
      </c>
      <c r="C379" s="3" t="n">
        <v>1018.679199</v>
      </c>
      <c r="D379" s="3" t="n">
        <f aca="false">B379+C379</f>
        <v>2032.716736</v>
      </c>
      <c r="E379" s="3" t="n">
        <f aca="false">H$4*D379*H$14/(H$10*H$6)</f>
        <v>74.1326246319323</v>
      </c>
      <c r="F379" s="3" t="n">
        <f aca="false">E379*A379/$H$5</f>
        <v>55.1518113542903</v>
      </c>
    </row>
    <row r="380" customFormat="false" ht="12.75" hidden="false" customHeight="false" outlineLevel="0" collapsed="false">
      <c r="A380" s="3" t="n">
        <v>3915.536826</v>
      </c>
      <c r="B380" s="3" t="n">
        <v>1015.779724</v>
      </c>
      <c r="C380" s="3" t="n">
        <v>1020.642944</v>
      </c>
      <c r="D380" s="3" t="n">
        <f aca="false">B380+C380</f>
        <v>2036.422668</v>
      </c>
      <c r="E380" s="3" t="n">
        <f aca="false">H$4*D380*H$14/(H$10*H$6)</f>
        <v>74.2677789606206</v>
      </c>
      <c r="F380" s="3" t="n">
        <f aca="false">E380*A380/$H$5</f>
        <v>55.3678851938626</v>
      </c>
    </row>
    <row r="381" customFormat="false" ht="12.75" hidden="false" customHeight="false" outlineLevel="0" collapsed="false">
      <c r="A381" s="3" t="n">
        <v>3923.63193</v>
      </c>
      <c r="B381" s="3" t="n">
        <v>1017.446838</v>
      </c>
      <c r="C381" s="3" t="n">
        <v>1021.992188</v>
      </c>
      <c r="D381" s="3" t="n">
        <f aca="false">B381+C381</f>
        <v>2039.439026</v>
      </c>
      <c r="E381" s="3" t="n">
        <f aca="false">H$4*D381*H$14/(H$10*H$6)</f>
        <v>74.3777847137141</v>
      </c>
      <c r="F381" s="3" t="n">
        <f aca="false">E381*A381/$H$5</f>
        <v>55.5645352030697</v>
      </c>
    </row>
    <row r="382" customFormat="false" ht="12.75" hidden="false" customHeight="false" outlineLevel="0" collapsed="false">
      <c r="A382" s="3" t="n">
        <v>3931.581906</v>
      </c>
      <c r="B382" s="3" t="n">
        <v>1019.730835</v>
      </c>
      <c r="C382" s="3" t="n">
        <v>1023.58728</v>
      </c>
      <c r="D382" s="3" t="n">
        <f aca="false">B382+C382</f>
        <v>2043.318115</v>
      </c>
      <c r="E382" s="3" t="n">
        <f aca="false">H$4*D382*H$14/(H$10*H$6)</f>
        <v>74.5192540309377</v>
      </c>
      <c r="F382" s="3" t="n">
        <f aca="false">E382*A382/$H$5</f>
        <v>55.7830187860978</v>
      </c>
    </row>
    <row r="383" customFormat="false" ht="12.75" hidden="false" customHeight="false" outlineLevel="0" collapsed="false">
      <c r="A383" s="3" t="n">
        <v>3939.628634</v>
      </c>
      <c r="B383" s="3" t="n">
        <v>1021.011169</v>
      </c>
      <c r="C383" s="3" t="n">
        <v>1024.869263</v>
      </c>
      <c r="D383" s="3" t="n">
        <f aca="false">B383+C383</f>
        <v>2045.880432</v>
      </c>
      <c r="E383" s="3" t="n">
        <f aca="false">H$4*D383*H$14/(H$10*H$6)</f>
        <v>74.6127010326694</v>
      </c>
      <c r="F383" s="3" t="n">
        <f aca="false">E383*A383/$H$5</f>
        <v>55.9672842816288</v>
      </c>
    </row>
    <row r="384" customFormat="false" ht="12.75" hidden="false" customHeight="false" outlineLevel="0" collapsed="false">
      <c r="A384" s="3" t="n">
        <v>3947.633688</v>
      </c>
      <c r="B384" s="3" t="n">
        <v>1021.984436</v>
      </c>
      <c r="C384" s="3" t="n">
        <v>1025.996094</v>
      </c>
      <c r="D384" s="3" t="n">
        <f aca="false">B384+C384</f>
        <v>2047.98053</v>
      </c>
      <c r="E384" s="3" t="n">
        <f aca="false">H$4*D384*H$14/(H$10*H$6)</f>
        <v>74.689291033611</v>
      </c>
      <c r="F384" s="3" t="n">
        <f aca="false">E384*A384/$H$5</f>
        <v>56.1385731481479</v>
      </c>
    </row>
    <row r="385" customFormat="false" ht="12.75" hidden="false" customHeight="false" outlineLevel="0" collapsed="false">
      <c r="A385" s="3" t="n">
        <v>3955.645154</v>
      </c>
      <c r="B385" s="3" t="n">
        <v>1023.430969</v>
      </c>
      <c r="C385" s="3" t="n">
        <v>1026.868164</v>
      </c>
      <c r="D385" s="3" t="n">
        <f aca="false">B385+C385</f>
        <v>2050.299133</v>
      </c>
      <c r="E385" s="3" t="n">
        <f aca="false">H$4*D385*H$14/(H$10*H$6)</f>
        <v>74.7738498522724</v>
      </c>
      <c r="F385" s="3" t="n">
        <f aca="false">E385*A385/$H$5</f>
        <v>56.3161885059652</v>
      </c>
    </row>
    <row r="386" customFormat="false" ht="12.75" hidden="false" customHeight="false" outlineLevel="0" collapsed="false">
      <c r="A386" s="3" t="n">
        <v>3963.809616</v>
      </c>
      <c r="B386" s="3" t="n">
        <v>1024.037964</v>
      </c>
      <c r="C386" s="3" t="n">
        <v>1027.733765</v>
      </c>
      <c r="D386" s="3" t="n">
        <f aca="false">B386+C386</f>
        <v>2051.771729</v>
      </c>
      <c r="E386" s="3" t="n">
        <f aca="false">H$4*D386*H$14/(H$10*H$6)</f>
        <v>74.8275550265198</v>
      </c>
      <c r="F386" s="3" t="n">
        <f aca="false">E386*A386/$H$5</f>
        <v>56.4729569936441</v>
      </c>
    </row>
    <row r="387" customFormat="false" ht="12.75" hidden="false" customHeight="false" outlineLevel="0" collapsed="false">
      <c r="A387" s="3" t="n">
        <v>3971.999723</v>
      </c>
      <c r="B387" s="3" t="n">
        <v>1024.896362</v>
      </c>
      <c r="C387" s="3" t="n">
        <v>1028.341797</v>
      </c>
      <c r="D387" s="3" t="n">
        <f aca="false">B387+C387</f>
        <v>2053.238159</v>
      </c>
      <c r="E387" s="3" t="n">
        <f aca="false">H$4*D387*H$14/(H$10*H$6)</f>
        <v>74.8810353284299</v>
      </c>
      <c r="F387" s="3" t="n">
        <f aca="false">E387*A387/$H$5</f>
        <v>56.6300880184301</v>
      </c>
    </row>
    <row r="388" customFormat="false" ht="12.75" hidden="false" customHeight="false" outlineLevel="0" collapsed="false">
      <c r="A388" s="3" t="n">
        <v>3980.251029</v>
      </c>
      <c r="B388" s="3" t="n">
        <v>1026.124756</v>
      </c>
      <c r="C388" s="3" t="n">
        <v>1029.321045</v>
      </c>
      <c r="D388" s="3" t="n">
        <f aca="false">B388+C388</f>
        <v>2055.445801</v>
      </c>
      <c r="E388" s="3" t="n">
        <f aca="false">H$4*D388*H$14/(H$10*H$6)</f>
        <v>74.9615474297027</v>
      </c>
      <c r="F388" s="3" t="n">
        <f aca="false">E388*A388/$H$5</f>
        <v>56.8087447316424</v>
      </c>
    </row>
    <row r="389" customFormat="false" ht="12.75" hidden="false" customHeight="false" outlineLevel="0" collapsed="false">
      <c r="A389" s="3" t="n">
        <v>3988.629686</v>
      </c>
      <c r="B389" s="3" t="n">
        <v>1027.054565</v>
      </c>
      <c r="C389" s="3" t="n">
        <v>1030.299316</v>
      </c>
      <c r="D389" s="3" t="n">
        <f aca="false">B389+C389</f>
        <v>2057.353881</v>
      </c>
      <c r="E389" s="3" t="n">
        <f aca="false">H$4*D389*H$14/(H$10*H$6)</f>
        <v>75.0311345865862</v>
      </c>
      <c r="F389" s="3" t="n">
        <f aca="false">E389*A389/$H$5</f>
        <v>56.981177238542</v>
      </c>
    </row>
    <row r="390" customFormat="false" ht="12.75" hidden="false" customHeight="false" outlineLevel="0" collapsed="false">
      <c r="A390" s="3" t="n">
        <v>3996.984446</v>
      </c>
      <c r="B390" s="3" t="n">
        <v>1029.099609</v>
      </c>
      <c r="C390" s="3" t="n">
        <v>1031.821777</v>
      </c>
      <c r="D390" s="3" t="n">
        <f aca="false">B390+C390</f>
        <v>2060.921386</v>
      </c>
      <c r="E390" s="3" t="n">
        <f aca="false">H$4*D390*H$14/(H$10*H$6)</f>
        <v>75.1612405203612</v>
      </c>
      <c r="F390" s="3" t="n">
        <f aca="false">E390*A390/$H$5</f>
        <v>57.1995463350822</v>
      </c>
    </row>
    <row r="391" customFormat="false" ht="12.75" hidden="false" customHeight="false" outlineLevel="0" collapsed="false">
      <c r="A391" s="3" t="n">
        <v>4005.250031</v>
      </c>
      <c r="B391" s="3" t="n">
        <v>1034.167725</v>
      </c>
      <c r="C391" s="3" t="n">
        <v>1033.704102</v>
      </c>
      <c r="D391" s="3" t="n">
        <f aca="false">B391+C391</f>
        <v>2067.871827</v>
      </c>
      <c r="E391" s="3" t="n">
        <f aca="false">H$4*D391*H$14/(H$10*H$6)</f>
        <v>75.4147212068504</v>
      </c>
      <c r="F391" s="3" t="n">
        <f aca="false">E391*A391/$H$5</f>
        <v>57.5111363721617</v>
      </c>
    </row>
    <row r="392" customFormat="false" ht="12.75" hidden="false" customHeight="false" outlineLevel="0" collapsed="false">
      <c r="A392" s="3" t="n">
        <v>4013.276068</v>
      </c>
      <c r="B392" s="3" t="n">
        <v>1036.84729</v>
      </c>
      <c r="C392" s="3" t="n">
        <v>1035.325439</v>
      </c>
      <c r="D392" s="3" t="n">
        <f aca="false">B392+C392</f>
        <v>2072.172729</v>
      </c>
      <c r="E392" s="3" t="n">
        <f aca="false">H$4*D392*H$14/(H$10*H$6)</f>
        <v>75.5715739290709</v>
      </c>
      <c r="F392" s="3" t="n">
        <f aca="false">E392*A392/$H$5</f>
        <v>57.7462370496111</v>
      </c>
    </row>
    <row r="393" customFormat="false" ht="12.75" hidden="false" customHeight="false" outlineLevel="0" collapsed="false">
      <c r="A393" s="3" t="n">
        <v>4021.147652</v>
      </c>
      <c r="B393" s="3" t="n">
        <v>1037.746216</v>
      </c>
      <c r="C393" s="3" t="n">
        <v>1037.255005</v>
      </c>
      <c r="D393" s="3" t="n">
        <f aca="false">B393+C393</f>
        <v>2075.001221</v>
      </c>
      <c r="E393" s="3" t="n">
        <f aca="false">H$4*D393*H$14/(H$10*H$6)</f>
        <v>75.6747282604133</v>
      </c>
      <c r="F393" s="3" t="n">
        <f aca="false">E393*A393/$H$5</f>
        <v>57.9384772710584</v>
      </c>
    </row>
    <row r="394" customFormat="false" ht="12.75" hidden="false" customHeight="false" outlineLevel="0" collapsed="false">
      <c r="A394" s="3" t="n">
        <v>4029.157661</v>
      </c>
      <c r="B394" s="3" t="n">
        <v>1036.557617</v>
      </c>
      <c r="C394" s="3" t="n">
        <v>1038.605225</v>
      </c>
      <c r="D394" s="3" t="n">
        <f aca="false">B394+C394</f>
        <v>2075.162842</v>
      </c>
      <c r="E394" s="3" t="n">
        <f aca="false">H$4*D394*H$14/(H$10*H$6)</f>
        <v>75.6806225341767</v>
      </c>
      <c r="F394" s="3" t="n">
        <f aca="false">E394*A394/$H$5</f>
        <v>58.0584108239979</v>
      </c>
    </row>
    <row r="395" customFormat="false" ht="12.75" hidden="false" customHeight="false" outlineLevel="0" collapsed="false">
      <c r="A395" s="3" t="n">
        <v>4037.297643</v>
      </c>
      <c r="B395" s="3" t="n">
        <v>1036.821411</v>
      </c>
      <c r="C395" s="3" t="n">
        <v>1039.136719</v>
      </c>
      <c r="D395" s="3" t="n">
        <f aca="false">B395+C395</f>
        <v>2075.95813</v>
      </c>
      <c r="E395" s="3" t="n">
        <f aca="false">H$4*D395*H$14/(H$10*H$6)</f>
        <v>75.709626470502</v>
      </c>
      <c r="F395" s="3" t="n">
        <f aca="false">E395*A395/$H$5</f>
        <v>58.1979997566251</v>
      </c>
    </row>
    <row r="396" customFormat="false" ht="12.75" hidden="false" customHeight="false" outlineLevel="0" collapsed="false">
      <c r="A396" s="3" t="n">
        <v>4045.604319</v>
      </c>
      <c r="B396" s="3" t="n">
        <v>1035.226318</v>
      </c>
      <c r="C396" s="3" t="n">
        <v>1040.440552</v>
      </c>
      <c r="D396" s="3" t="n">
        <f aca="false">B396+C396</f>
        <v>2075.66687</v>
      </c>
      <c r="E396" s="3" t="n">
        <f aca="false">H$4*D396*H$14/(H$10*H$6)</f>
        <v>75.6990042977871</v>
      </c>
      <c r="F396" s="3" t="n">
        <f aca="false">E396*A396/$H$5</f>
        <v>58.3095591545354</v>
      </c>
    </row>
    <row r="397" customFormat="false" ht="12.75" hidden="false" customHeight="false" outlineLevel="0" collapsed="false">
      <c r="A397" s="3" t="n">
        <v>4054.080311</v>
      </c>
      <c r="B397" s="3" t="n">
        <v>1036.903442</v>
      </c>
      <c r="C397" s="3" t="n">
        <v>1041.455933</v>
      </c>
      <c r="D397" s="3" t="n">
        <f aca="false">B397+C397</f>
        <v>2078.359375</v>
      </c>
      <c r="E397" s="3" t="n">
        <f aca="false">H$4*D397*H$14/(H$10*H$6)</f>
        <v>75.7971992203504</v>
      </c>
      <c r="F397" s="3" t="n">
        <f aca="false">E397*A397/$H$5</f>
        <v>58.5075204038314</v>
      </c>
    </row>
    <row r="398" customFormat="false" ht="12.75" hidden="false" customHeight="false" outlineLevel="0" collapsed="false">
      <c r="A398" s="3" t="n">
        <v>4062.51696</v>
      </c>
      <c r="B398" s="3" t="n">
        <v>1041.074829</v>
      </c>
      <c r="C398" s="3" t="n">
        <v>1041.924072</v>
      </c>
      <c r="D398" s="3" t="n">
        <f aca="false">B398+C398</f>
        <v>2082.998901</v>
      </c>
      <c r="E398" s="3" t="n">
        <f aca="false">H$4*D398*H$14/(H$10*H$6)</f>
        <v>75.9664014674401</v>
      </c>
      <c r="F398" s="3" t="n">
        <f aca="false">E398*A398/$H$5</f>
        <v>58.7601543668439</v>
      </c>
    </row>
    <row r="399" customFormat="false" ht="12.75" hidden="false" customHeight="false" outlineLevel="0" collapsed="false">
      <c r="A399" s="3" t="n">
        <v>4070.691331</v>
      </c>
      <c r="B399" s="3" t="n">
        <v>1041.922119</v>
      </c>
      <c r="C399" s="3" t="n">
        <v>1043.990601</v>
      </c>
      <c r="D399" s="3" t="n">
        <f aca="false">B399+C399</f>
        <v>2085.91272</v>
      </c>
      <c r="E399" s="3" t="n">
        <f aca="false">H$4*D399*H$14/(H$10*H$6)</f>
        <v>76.0726676511867</v>
      </c>
      <c r="F399" s="3" t="n">
        <f aca="false">E399*A399/$H$5</f>
        <v>58.9607507713528</v>
      </c>
    </row>
    <row r="400" customFormat="false" ht="12.75" hidden="false" customHeight="false" outlineLevel="0" collapsed="false">
      <c r="A400" s="3" t="n">
        <v>4078.874444</v>
      </c>
      <c r="B400" s="3" t="n">
        <v>1044.118408</v>
      </c>
      <c r="C400" s="3" t="n">
        <v>1047.165527</v>
      </c>
      <c r="D400" s="3" t="n">
        <f aca="false">B400+C400</f>
        <v>2091.283935</v>
      </c>
      <c r="E400" s="3" t="n">
        <f aca="false">H$4*D400*H$14/(H$10*H$6)</f>
        <v>76.2685543964279</v>
      </c>
      <c r="F400" s="3" t="n">
        <f aca="false">E400*A400/$H$5</f>
        <v>59.2314055509906</v>
      </c>
    </row>
    <row r="401" customFormat="false" ht="12.75" hidden="false" customHeight="false" outlineLevel="0" collapsed="false">
      <c r="A401" s="3" t="n">
        <v>4087.044151</v>
      </c>
      <c r="B401" s="3" t="n">
        <v>1046.341919</v>
      </c>
      <c r="C401" s="3" t="n">
        <v>1048.564453</v>
      </c>
      <c r="D401" s="3" t="n">
        <f aca="false">B401+C401</f>
        <v>2094.906372</v>
      </c>
      <c r="E401" s="3" t="n">
        <f aca="false">H$4*D401*H$14/(H$10*H$6)</f>
        <v>76.400663685252</v>
      </c>
      <c r="F401" s="3" t="n">
        <f aca="false">E401*A401/$H$5</f>
        <v>59.4528457414881</v>
      </c>
    </row>
    <row r="402" customFormat="false" ht="12.75" hidden="false" customHeight="false" outlineLevel="0" collapsed="false">
      <c r="A402" s="3" t="n">
        <v>4094.886301</v>
      </c>
      <c r="B402" s="3" t="n">
        <v>1048.280273</v>
      </c>
      <c r="C402" s="3" t="n">
        <v>1048.887695</v>
      </c>
      <c r="D402" s="3" t="n">
        <f aca="false">B402+C402</f>
        <v>2097.167968</v>
      </c>
      <c r="E402" s="3" t="n">
        <f aca="false">H$4*D402*H$14/(H$10*H$6)</f>
        <v>76.4831434741806</v>
      </c>
      <c r="F402" s="3" t="n">
        <f aca="false">E402*A402/$H$5</f>
        <v>59.6312294429934</v>
      </c>
    </row>
    <row r="403" customFormat="false" ht="12.75" hidden="false" customHeight="false" outlineLevel="0" collapsed="false">
      <c r="A403" s="3" t="n">
        <v>4102.914087</v>
      </c>
      <c r="B403" s="3" t="n">
        <v>1049.644897</v>
      </c>
      <c r="C403" s="3" t="n">
        <v>1050.450195</v>
      </c>
      <c r="D403" s="3" t="n">
        <f aca="false">B403+C403</f>
        <v>2100.095092</v>
      </c>
      <c r="E403" s="3" t="n">
        <f aca="false">H$4*D403*H$14/(H$10*H$6)</f>
        <v>76.5898948876462</v>
      </c>
      <c r="F403" s="3" t="n">
        <f aca="false">E403*A403/$H$5</f>
        <v>59.8315265019912</v>
      </c>
    </row>
    <row r="404" customFormat="false" ht="12.75" hidden="false" customHeight="false" outlineLevel="0" collapsed="false">
      <c r="A404" s="3" t="n">
        <v>4111.005111</v>
      </c>
      <c r="B404" s="3" t="n">
        <v>1048.249878</v>
      </c>
      <c r="C404" s="3" t="n">
        <v>1051.636841</v>
      </c>
      <c r="D404" s="3" t="n">
        <f aca="false">B404+C404</f>
        <v>2099.886719</v>
      </c>
      <c r="E404" s="3" t="n">
        <f aca="false">H$4*D404*H$14/(H$10*H$6)</f>
        <v>76.5822955812014</v>
      </c>
      <c r="F404" s="3" t="n">
        <f aca="false">E404*A404/$H$5</f>
        <v>59.9435671656594</v>
      </c>
    </row>
    <row r="405" customFormat="false" ht="12.75" hidden="false" customHeight="false" outlineLevel="0" collapsed="false">
      <c r="A405" s="3" t="n">
        <v>4119.050673</v>
      </c>
      <c r="B405" s="3" t="n">
        <v>1047.317993</v>
      </c>
      <c r="C405" s="3" t="n">
        <v>1053.496704</v>
      </c>
      <c r="D405" s="3" t="n">
        <f aca="false">B405+C405</f>
        <v>2100.814697</v>
      </c>
      <c r="E405" s="3" t="n">
        <f aca="false">H$4*D405*H$14/(H$10*H$6)</f>
        <v>76.6161386856155</v>
      </c>
      <c r="F405" s="3" t="n">
        <f aca="false">E405*A405/$H$5</f>
        <v>60.0874234575524</v>
      </c>
    </row>
    <row r="406" customFormat="false" ht="12.75" hidden="false" customHeight="false" outlineLevel="0" collapsed="false">
      <c r="A406" s="3" t="n">
        <v>4127.382994</v>
      </c>
      <c r="B406" s="3" t="n">
        <v>1046.916626</v>
      </c>
      <c r="C406" s="3" t="n">
        <v>1056.237061</v>
      </c>
      <c r="D406" s="3" t="n">
        <f aca="false">B406+C406</f>
        <v>2103.153687</v>
      </c>
      <c r="E406" s="3" t="n">
        <f aca="false">H$4*D406*H$14/(H$10*H$6)</f>
        <v>76.7014410126032</v>
      </c>
      <c r="F406" s="3" t="n">
        <f aca="false">E406*A406/$H$5</f>
        <v>60.2760077855781</v>
      </c>
    </row>
    <row r="407" customFormat="false" ht="12.75" hidden="false" customHeight="false" outlineLevel="0" collapsed="false">
      <c r="A407" s="3" t="n">
        <v>4135.610403</v>
      </c>
      <c r="B407" s="3" t="n">
        <v>1047.577026</v>
      </c>
      <c r="C407" s="3" t="n">
        <v>1054.745605</v>
      </c>
      <c r="D407" s="3" t="n">
        <f aca="false">B407+C407</f>
        <v>2102.322631</v>
      </c>
      <c r="E407" s="3" t="n">
        <f aca="false">H$4*D407*H$14/(H$10*H$6)</f>
        <v>76.6711326270791</v>
      </c>
      <c r="F407" s="3" t="n">
        <f aca="false">E407*A407/$H$5</f>
        <v>60.3722948876434</v>
      </c>
    </row>
    <row r="408" customFormat="false" ht="12.75" hidden="false" customHeight="false" outlineLevel="0" collapsed="false">
      <c r="A408" s="3" t="n">
        <v>4143.884439</v>
      </c>
      <c r="B408" s="3" t="n">
        <v>1049.955688</v>
      </c>
      <c r="C408" s="3" t="n">
        <v>1053.988159</v>
      </c>
      <c r="D408" s="3" t="n">
        <f aca="false">B408+C408</f>
        <v>2103.943847</v>
      </c>
      <c r="E408" s="3" t="n">
        <f aca="false">H$4*D408*H$14/(H$10*H$6)</f>
        <v>76.730257932168</v>
      </c>
      <c r="F408" s="3" t="n">
        <f aca="false">E408*A408/$H$5</f>
        <v>60.5397300981067</v>
      </c>
    </row>
    <row r="409" customFormat="false" ht="12.75" hidden="false" customHeight="false" outlineLevel="0" collapsed="false">
      <c r="A409" s="3" t="n">
        <v>4152.450189</v>
      </c>
      <c r="B409" s="3" t="n">
        <v>1050.95752</v>
      </c>
      <c r="C409" s="3" t="n">
        <v>1053.790527</v>
      </c>
      <c r="D409" s="3" t="n">
        <f aca="false">B409+C409</f>
        <v>2104.748047</v>
      </c>
      <c r="E409" s="3" t="n">
        <f aca="false">H$4*D409*H$14/(H$10*H$6)</f>
        <v>76.7595868867012</v>
      </c>
      <c r="F409" s="3" t="n">
        <f aca="false">E409*A409/$H$5</f>
        <v>60.6880589087518</v>
      </c>
    </row>
    <row r="410" customFormat="false" ht="12.75" hidden="false" customHeight="false" outlineLevel="0" collapsed="false">
      <c r="A410" s="3" t="n">
        <v>4160.845165</v>
      </c>
      <c r="B410" s="3" t="n">
        <v>1051.236084</v>
      </c>
      <c r="C410" s="3" t="n">
        <v>1054.156738</v>
      </c>
      <c r="D410" s="3" t="n">
        <f aca="false">B410+C410</f>
        <v>2105.392822</v>
      </c>
      <c r="E410" s="3" t="n">
        <f aca="false">H$4*D410*H$14/(H$10*H$6)</f>
        <v>76.7831016549915</v>
      </c>
      <c r="F410" s="3" t="n">
        <f aca="false">E410*A410/$H$5</f>
        <v>60.8293804346967</v>
      </c>
    </row>
    <row r="411" customFormat="false" ht="12.75" hidden="false" customHeight="false" outlineLevel="0" collapsed="false">
      <c r="A411" s="3" t="n">
        <v>4169.307168</v>
      </c>
      <c r="B411" s="3" t="n">
        <v>1052.539429</v>
      </c>
      <c r="C411" s="3" t="n">
        <v>1055.678711</v>
      </c>
      <c r="D411" s="3" t="n">
        <f aca="false">B411+C411</f>
        <v>2108.21814</v>
      </c>
      <c r="E411" s="3" t="n">
        <f aca="false">H$4*D411*H$14/(H$10*H$6)</f>
        <v>76.8861402314201</v>
      </c>
      <c r="F411" s="3" t="n">
        <f aca="false">E411*A411/$H$5</f>
        <v>61.0348860908688</v>
      </c>
    </row>
    <row r="412" customFormat="false" ht="12.75" hidden="false" customHeight="false" outlineLevel="0" collapsed="false">
      <c r="A412" s="3" t="n">
        <v>4177.902351</v>
      </c>
      <c r="B412" s="3" t="n">
        <v>1052.649658</v>
      </c>
      <c r="C412" s="3" t="n">
        <v>1056.321777</v>
      </c>
      <c r="D412" s="3" t="n">
        <f aca="false">B412+C412</f>
        <v>2108.971435</v>
      </c>
      <c r="E412" s="3" t="n">
        <f aca="false">H$4*D412*H$14/(H$10*H$6)</f>
        <v>76.9136126944953</v>
      </c>
      <c r="F412" s="3" t="n">
        <f aca="false">E412*A412/$H$5</f>
        <v>61.1825653499708</v>
      </c>
    </row>
    <row r="413" customFormat="false" ht="12.75" hidden="false" customHeight="false" outlineLevel="0" collapsed="false">
      <c r="A413" s="3" t="n">
        <v>4186.335795</v>
      </c>
      <c r="B413" s="3" t="n">
        <v>1053.312378</v>
      </c>
      <c r="C413" s="3" t="n">
        <v>1057.001953</v>
      </c>
      <c r="D413" s="3" t="n">
        <f aca="false">B413+C413</f>
        <v>2110.314331</v>
      </c>
      <c r="E413" s="3" t="n">
        <f aca="false">H$4*D413*H$14/(H$10*H$6)</f>
        <v>76.9625877451379</v>
      </c>
      <c r="F413" s="3" t="n">
        <f aca="false">E413*A413/$H$5</f>
        <v>61.3451043396462</v>
      </c>
    </row>
    <row r="414" customFormat="false" ht="12.75" hidden="false" customHeight="false" outlineLevel="0" collapsed="false">
      <c r="A414" s="3" t="n">
        <v>4194.928064</v>
      </c>
      <c r="B414" s="3" t="n">
        <v>1054.622681</v>
      </c>
      <c r="C414" s="3" t="n">
        <v>1057.684448</v>
      </c>
      <c r="D414" s="3" t="n">
        <f aca="false">B414+C414</f>
        <v>2112.307129</v>
      </c>
      <c r="E414" s="3" t="n">
        <f aca="false">H$4*D414*H$14/(H$10*H$6)</f>
        <v>77.0352645443618</v>
      </c>
      <c r="F414" s="3" t="n">
        <f aca="false">E414*A414/$H$5</f>
        <v>61.5290603499941</v>
      </c>
    </row>
    <row r="415" customFormat="false" ht="12.75" hidden="false" customHeight="false" outlineLevel="0" collapsed="false">
      <c r="A415" s="3" t="n">
        <v>4203.610965</v>
      </c>
      <c r="B415" s="3" t="n">
        <v>1055.102783</v>
      </c>
      <c r="C415" s="3" t="n">
        <v>1056.002197</v>
      </c>
      <c r="D415" s="3" t="n">
        <f aca="false">B415+C415</f>
        <v>2111.10498</v>
      </c>
      <c r="E415" s="3" t="n">
        <f aca="false">H$4*D415*H$14/(H$10*H$6)</f>
        <v>76.9914224983992</v>
      </c>
      <c r="F415" s="3" t="n">
        <f aca="false">E415*A415/$H$5</f>
        <v>61.6213270143273</v>
      </c>
    </row>
    <row r="416" customFormat="false" ht="12.75" hidden="false" customHeight="false" outlineLevel="0" collapsed="false">
      <c r="A416" s="3" t="n">
        <v>4212.370801</v>
      </c>
      <c r="B416" s="3" t="n">
        <v>1055.419922</v>
      </c>
      <c r="C416" s="3" t="n">
        <v>1057.350342</v>
      </c>
      <c r="D416" s="3" t="n">
        <f aca="false">B416+C416</f>
        <v>2112.770264</v>
      </c>
      <c r="E416" s="3" t="n">
        <f aca="false">H$4*D416*H$14/(H$10*H$6)</f>
        <v>77.0521549514218</v>
      </c>
      <c r="F416" s="3" t="n">
        <f aca="false">E416*A416/$H$5</f>
        <v>61.7984481801594</v>
      </c>
    </row>
    <row r="417" customFormat="false" ht="12.75" hidden="false" customHeight="false" outlineLevel="0" collapsed="false">
      <c r="A417" s="3" t="n">
        <v>4221.300827</v>
      </c>
      <c r="B417" s="3" t="n">
        <v>1056.256958</v>
      </c>
      <c r="C417" s="3" t="n">
        <v>1057.425171</v>
      </c>
      <c r="D417" s="3" t="n">
        <f aca="false">B417+C417</f>
        <v>2113.682129</v>
      </c>
      <c r="E417" s="3" t="n">
        <f aca="false">H$4*D417*H$14/(H$10*H$6)</f>
        <v>77.0854104191232</v>
      </c>
      <c r="F417" s="3" t="n">
        <f aca="false">E417*A417/$H$5</f>
        <v>61.9561865139685</v>
      </c>
    </row>
    <row r="418" customFormat="false" ht="12.75" hidden="false" customHeight="false" outlineLevel="0" collapsed="false">
      <c r="A418" s="3" t="n">
        <v>4230.18306</v>
      </c>
      <c r="B418" s="3" t="n">
        <v>1056.750366</v>
      </c>
      <c r="C418" s="3" t="n">
        <v>1059.33374</v>
      </c>
      <c r="D418" s="3" t="n">
        <f aca="false">B418+C418</f>
        <v>2116.084106</v>
      </c>
      <c r="E418" s="3" t="n">
        <f aca="false">H$4*D418*H$14/(H$10*H$6)</f>
        <v>77.1730098648118</v>
      </c>
      <c r="F418" s="3" t="n">
        <f aca="false">E418*A418/$H$5</f>
        <v>62.1571061952891</v>
      </c>
    </row>
    <row r="419" customFormat="false" ht="12.75" hidden="false" customHeight="false" outlineLevel="0" collapsed="false">
      <c r="A419" s="3" t="n">
        <v>4239.156216</v>
      </c>
      <c r="B419" s="3" t="n">
        <v>1058.198975</v>
      </c>
      <c r="C419" s="3" t="n">
        <v>1060.929443</v>
      </c>
      <c r="D419" s="3" t="n">
        <f aca="false">B419+C419</f>
        <v>2119.128418</v>
      </c>
      <c r="E419" s="3" t="n">
        <f aca="false">H$4*D419*H$14/(H$10*H$6)</f>
        <v>77.2840350926567</v>
      </c>
      <c r="F419" s="3" t="n">
        <f aca="false">E419*A419/$H$5</f>
        <v>62.3785674253962</v>
      </c>
    </row>
    <row r="420" customFormat="false" ht="12.75" hidden="false" customHeight="false" outlineLevel="0" collapsed="false">
      <c r="A420" s="3" t="n">
        <v>4248.05506</v>
      </c>
      <c r="B420" s="3" t="n">
        <v>1060.474121</v>
      </c>
      <c r="C420" s="3" t="n">
        <v>1061.775391</v>
      </c>
      <c r="D420" s="3" t="n">
        <f aca="false">B420+C420</f>
        <v>2122.249512</v>
      </c>
      <c r="E420" s="3" t="n">
        <f aca="false">H$4*D420*H$14/(H$10*H$6)</f>
        <v>77.3978605390877</v>
      </c>
      <c r="F420" s="3" t="n">
        <f aca="false">E420*A420/$H$5</f>
        <v>62.6015778603734</v>
      </c>
    </row>
    <row r="421" customFormat="false" ht="12.75" hidden="false" customHeight="false" outlineLevel="0" collapsed="false">
      <c r="A421" s="3" t="n">
        <v>4256.874929</v>
      </c>
      <c r="B421" s="3" t="n">
        <v>1058.942261</v>
      </c>
      <c r="C421" s="3" t="n">
        <v>1065.539063</v>
      </c>
      <c r="D421" s="3" t="n">
        <f aca="false">B421+C421</f>
        <v>2124.481324</v>
      </c>
      <c r="E421" s="3" t="n">
        <f aca="false">H$4*D421*H$14/(H$10*H$6)</f>
        <v>77.4792541136644</v>
      </c>
      <c r="F421" s="3" t="n">
        <f aca="false">E421*A421/$H$5</f>
        <v>62.7975222061378</v>
      </c>
    </row>
    <row r="422" customFormat="false" ht="12.75" hidden="false" customHeight="false" outlineLevel="0" collapsed="false">
      <c r="A422" s="3" t="n">
        <v>4265.866154</v>
      </c>
      <c r="B422" s="3" t="n">
        <v>1058.623413</v>
      </c>
      <c r="C422" s="3" t="n">
        <v>1068.12146</v>
      </c>
      <c r="D422" s="3" t="n">
        <f aca="false">B422+C422</f>
        <v>2126.744873</v>
      </c>
      <c r="E422" s="3" t="n">
        <f aca="false">H$4*D422*H$14/(H$10*H$6)</f>
        <v>77.5618051279701</v>
      </c>
      <c r="F422" s="3" t="n">
        <f aca="false">E422*A422/$H$5</f>
        <v>62.9972105189251</v>
      </c>
    </row>
    <row r="423" customFormat="false" ht="12.75" hidden="false" customHeight="false" outlineLevel="0" collapsed="false">
      <c r="A423" s="3" t="n">
        <v>4274.833773</v>
      </c>
      <c r="B423" s="3" t="n">
        <v>1061.134277</v>
      </c>
      <c r="C423" s="3" t="n">
        <v>1068.654541</v>
      </c>
      <c r="D423" s="3" t="n">
        <f aca="false">B423+C423</f>
        <v>2129.788818</v>
      </c>
      <c r="E423" s="3" t="n">
        <f aca="false">H$4*D423*H$14/(H$10*H$6)</f>
        <v>77.6728169714252</v>
      </c>
      <c r="F423" s="3" t="n">
        <f aca="false">E423*A423/$H$5</f>
        <v>63.2199975311819</v>
      </c>
    </row>
    <row r="424" customFormat="false" ht="12.75" hidden="false" customHeight="false" outlineLevel="0" collapsed="false">
      <c r="A424" s="3" t="n">
        <v>4283.693858</v>
      </c>
      <c r="B424" s="3" t="n">
        <v>1064.469727</v>
      </c>
      <c r="C424" s="3" t="n">
        <v>1069.799194</v>
      </c>
      <c r="D424" s="3" t="n">
        <f aca="false">B424+C424</f>
        <v>2134.268921</v>
      </c>
      <c r="E424" s="3" t="n">
        <f aca="false">H$4*D424*H$14/(H$10*H$6)</f>
        <v>77.8362051052115</v>
      </c>
      <c r="F424" s="3" t="n">
        <f aca="false">E424*A424/$H$5</f>
        <v>63.4842898833465</v>
      </c>
    </row>
    <row r="425" customFormat="false" ht="12.75" hidden="false" customHeight="false" outlineLevel="0" collapsed="false">
      <c r="A425" s="3" t="n">
        <v>4292.555983</v>
      </c>
      <c r="B425" s="3" t="n">
        <v>1067.928589</v>
      </c>
      <c r="C425" s="3" t="n">
        <v>1071.481689</v>
      </c>
      <c r="D425" s="3" t="n">
        <f aca="false">B425+C425</f>
        <v>2139.410278</v>
      </c>
      <c r="E425" s="3" t="n">
        <f aca="false">H$4*D425*H$14/(H$10*H$6)</f>
        <v>78.0237089919212</v>
      </c>
      <c r="F425" s="3" t="n">
        <f aca="false">E425*A425/$H$5</f>
        <v>63.7688736239573</v>
      </c>
    </row>
    <row r="426" customFormat="false" ht="12.75" hidden="false" customHeight="false" outlineLevel="0" collapsed="false">
      <c r="A426" s="3" t="n">
        <v>4301.211199</v>
      </c>
      <c r="B426" s="3" t="n">
        <v>1071.115479</v>
      </c>
      <c r="C426" s="3" t="n">
        <v>1074.025146</v>
      </c>
      <c r="D426" s="3" t="n">
        <f aca="false">B426+C426</f>
        <v>2145.140625</v>
      </c>
      <c r="E426" s="3" t="n">
        <f aca="false">H$4*D426*H$14/(H$10*H$6)</f>
        <v>78.232693183195</v>
      </c>
      <c r="F426" s="3" t="n">
        <f aca="false">E426*A426/$H$5</f>
        <v>64.0686002478032</v>
      </c>
    </row>
    <row r="427" customFormat="false" ht="12.75" hidden="false" customHeight="false" outlineLevel="0" collapsed="false">
      <c r="A427" s="3" t="n">
        <v>4309.65834</v>
      </c>
      <c r="B427" s="3" t="n">
        <v>1073.578857</v>
      </c>
      <c r="C427" s="3" t="n">
        <v>1076.671143</v>
      </c>
      <c r="D427" s="3" t="n">
        <f aca="false">B427+C427</f>
        <v>2150.25</v>
      </c>
      <c r="E427" s="3" t="n">
        <f aca="false">H$4*D427*H$14/(H$10*H$6)</f>
        <v>78.4190306950926</v>
      </c>
      <c r="F427" s="3" t="n">
        <f aca="false">E427*A427/$H$5</f>
        <v>64.3473251035911</v>
      </c>
    </row>
    <row r="428" customFormat="false" ht="12.75" hidden="false" customHeight="false" outlineLevel="0" collapsed="false">
      <c r="A428" s="3" t="n">
        <v>4318.115972</v>
      </c>
      <c r="B428" s="3" t="n">
        <v>1075.927612</v>
      </c>
      <c r="C428" s="3" t="n">
        <v>1079.015503</v>
      </c>
      <c r="D428" s="3" t="n">
        <f aca="false">B428+C428</f>
        <v>2154.943115</v>
      </c>
      <c r="E428" s="3" t="n">
        <f aca="false">H$4*D428*H$14/(H$10*H$6)</f>
        <v>78.5901873183878</v>
      </c>
      <c r="F428" s="3" t="n">
        <f aca="false">E428*A428/$H$5</f>
        <v>64.6143251192382</v>
      </c>
    </row>
    <row r="429" customFormat="false" ht="12.75" hidden="false" customHeight="false" outlineLevel="0" collapsed="false">
      <c r="A429" s="3" t="n">
        <v>4326.448584</v>
      </c>
      <c r="B429" s="3" t="n">
        <v>1078.504761</v>
      </c>
      <c r="C429" s="3" t="n">
        <v>1080.626831</v>
      </c>
      <c r="D429" s="3" t="n">
        <f aca="false">B429+C429</f>
        <v>2159.131592</v>
      </c>
      <c r="E429" s="3" t="n">
        <f aca="false">H$4*D429*H$14/(H$10*H$6)</f>
        <v>78.7429399315392</v>
      </c>
      <c r="F429" s="3" t="n">
        <f aca="false">E429*A429/$H$5</f>
        <v>64.8648411717966</v>
      </c>
    </row>
    <row r="430" customFormat="false" ht="12.75" hidden="false" customHeight="false" outlineLevel="0" collapsed="false">
      <c r="A430" s="3" t="n">
        <v>4334.664045</v>
      </c>
      <c r="B430" s="3" t="n">
        <v>1080.747314</v>
      </c>
      <c r="C430" s="3" t="n">
        <v>1082.775635</v>
      </c>
      <c r="D430" s="3" t="n">
        <f aca="false">B430+C430</f>
        <v>2163.522949</v>
      </c>
      <c r="E430" s="3" t="n">
        <f aca="false">H$4*D430*H$14/(H$10*H$6)</f>
        <v>78.9030915229244</v>
      </c>
      <c r="F430" s="3" t="n">
        <f aca="false">E430*A430/$H$5</f>
        <v>65.1201886220519</v>
      </c>
    </row>
    <row r="431" customFormat="false" ht="12.75" hidden="false" customHeight="false" outlineLevel="0" collapsed="false">
      <c r="A431" s="3" t="n">
        <v>4342.882128</v>
      </c>
      <c r="B431" s="3" t="n">
        <v>1082.854858</v>
      </c>
      <c r="C431" s="3" t="n">
        <v>1085.185303</v>
      </c>
      <c r="D431" s="3" t="n">
        <f aca="false">B431+C431</f>
        <v>2168.040161</v>
      </c>
      <c r="E431" s="3" t="n">
        <f aca="false">H$4*D431*H$14/(H$10*H$6)</f>
        <v>79.0678330118137</v>
      </c>
      <c r="F431" s="3" t="n">
        <f aca="false">E431*A431/$H$5</f>
        <v>65.37987187753</v>
      </c>
    </row>
    <row r="432" customFormat="false" ht="12.75" hidden="false" customHeight="false" outlineLevel="0" collapsed="false">
      <c r="A432" s="3" t="n">
        <v>4350.944301</v>
      </c>
      <c r="B432" s="3" t="n">
        <v>1087.498291</v>
      </c>
      <c r="C432" s="3" t="n">
        <v>1086.89624</v>
      </c>
      <c r="D432" s="3" t="n">
        <f aca="false">B432+C432</f>
        <v>2174.394531</v>
      </c>
      <c r="E432" s="3" t="n">
        <f aca="false">H$4*D432*H$14/(H$10*H$6)</f>
        <v>79.2995751516012</v>
      </c>
      <c r="F432" s="3" t="n">
        <f aca="false">E432*A432/$H$5</f>
        <v>65.69322321459</v>
      </c>
    </row>
    <row r="433" customFormat="false" ht="12.75" hidden="false" customHeight="false" outlineLevel="0" collapsed="false">
      <c r="A433" s="3" t="n">
        <v>4358.756144</v>
      </c>
      <c r="B433" s="3" t="n">
        <v>1087.965576</v>
      </c>
      <c r="C433" s="3" t="n">
        <v>1088.83606</v>
      </c>
      <c r="D433" s="3" t="n">
        <f aca="false">B433+C433</f>
        <v>2176.801636</v>
      </c>
      <c r="E433" s="3" t="n">
        <f aca="false">H$4*D433*H$14/(H$10*H$6)</f>
        <v>79.3873616140504</v>
      </c>
      <c r="F433" s="3" t="n">
        <f aca="false">E433*A433/$H$5</f>
        <v>65.8840256946621</v>
      </c>
    </row>
    <row r="434" customFormat="false" ht="12.75" hidden="false" customHeight="false" outlineLevel="0" collapsed="false">
      <c r="A434" s="3" t="n">
        <v>4366.537678</v>
      </c>
      <c r="B434" s="3" t="n">
        <v>1085.293823</v>
      </c>
      <c r="C434" s="3" t="n">
        <v>1090.699707</v>
      </c>
      <c r="D434" s="3" t="n">
        <f aca="false">B434+C434</f>
        <v>2175.99353</v>
      </c>
      <c r="E434" s="3" t="n">
        <f aca="false">H$4*D434*H$14/(H$10*H$6)</f>
        <v>79.3578902087631</v>
      </c>
      <c r="F434" s="3" t="n">
        <f aca="false">E434*A434/$H$5</f>
        <v>65.9771439751169</v>
      </c>
    </row>
    <row r="435" customFormat="false" ht="12.75" hidden="false" customHeight="false" outlineLevel="0" collapsed="false">
      <c r="A435" s="3" t="n">
        <v>4374.955677</v>
      </c>
      <c r="B435" s="3" t="n">
        <v>1086.02124</v>
      </c>
      <c r="C435" s="3" t="n">
        <v>1090.983521</v>
      </c>
      <c r="D435" s="3" t="n">
        <f aca="false">B435+C435</f>
        <v>2177.004761</v>
      </c>
      <c r="E435" s="3" t="n">
        <f aca="false">H$4*D435*H$14/(H$10*H$6)</f>
        <v>79.3947695273674</v>
      </c>
      <c r="F435" s="3" t="n">
        <f aca="false">E435*A435/$H$5</f>
        <v>66.1350576564205</v>
      </c>
    </row>
    <row r="436" customFormat="false" ht="12.75" hidden="false" customHeight="false" outlineLevel="0" collapsed="false">
      <c r="A436" s="3" t="n">
        <v>4383.267598</v>
      </c>
      <c r="B436" s="3" t="n">
        <v>1088.92041</v>
      </c>
      <c r="C436" s="3" t="n">
        <v>1088.579346</v>
      </c>
      <c r="D436" s="3" t="n">
        <f aca="false">B436+C436</f>
        <v>2177.499756</v>
      </c>
      <c r="E436" s="3" t="n">
        <f aca="false">H$4*D436*H$14/(H$10*H$6)</f>
        <v>79.4128218599329</v>
      </c>
      <c r="F436" s="3" t="n">
        <f aca="false">E436*A436/$H$5</f>
        <v>66.2757727702561</v>
      </c>
    </row>
    <row r="437" customFormat="false" ht="12.75" hidden="false" customHeight="false" outlineLevel="0" collapsed="false">
      <c r="A437" s="3" t="n">
        <v>4391.359205</v>
      </c>
      <c r="B437" s="3" t="n">
        <v>1089.99585</v>
      </c>
      <c r="C437" s="3" t="n">
        <v>1089.8396</v>
      </c>
      <c r="D437" s="3" t="n">
        <f aca="false">B437+C437</f>
        <v>2179.83545</v>
      </c>
      <c r="E437" s="3" t="n">
        <f aca="false">H$4*D437*H$14/(H$10*H$6)</f>
        <v>79.4980039827001</v>
      </c>
      <c r="F437" s="3" t="n">
        <f aca="false">E437*A437/$H$5</f>
        <v>66.4693411921222</v>
      </c>
    </row>
    <row r="438" customFormat="false" ht="12.75" hidden="false" customHeight="false" outlineLevel="0" collapsed="false">
      <c r="A438" s="3" t="n">
        <v>4399.948559</v>
      </c>
      <c r="B438" s="3" t="n">
        <v>1089.143921</v>
      </c>
      <c r="C438" s="3" t="n">
        <v>1090.944458</v>
      </c>
      <c r="D438" s="3" t="n">
        <f aca="false">B438+C438</f>
        <v>2180.088379</v>
      </c>
      <c r="E438" s="3" t="n">
        <f aca="false">H$4*D438*H$14/(H$10*H$6)</f>
        <v>79.5072282343056</v>
      </c>
      <c r="F438" s="3" t="n">
        <f aca="false">E438*A438/$H$5</f>
        <v>66.6070806398985</v>
      </c>
    </row>
    <row r="439" customFormat="false" ht="12.75" hidden="false" customHeight="false" outlineLevel="0" collapsed="false">
      <c r="A439" s="3" t="n">
        <v>4408.555107</v>
      </c>
      <c r="B439" s="3" t="n">
        <v>1086.721802</v>
      </c>
      <c r="C439" s="3" t="n">
        <v>1093.099854</v>
      </c>
      <c r="D439" s="3" t="n">
        <f aca="false">B439+C439</f>
        <v>2179.821656</v>
      </c>
      <c r="E439" s="3" t="n">
        <f aca="false">H$4*D439*H$14/(H$10*H$6)</f>
        <v>79.4975009192845</v>
      </c>
      <c r="F439" s="3" t="n">
        <f aca="false">E439*A439/$H$5</f>
        <v>66.7292028673141</v>
      </c>
    </row>
    <row r="440" customFormat="false" ht="12.75" hidden="false" customHeight="false" outlineLevel="0" collapsed="false">
      <c r="A440" s="3" t="n">
        <v>4417.004288</v>
      </c>
      <c r="B440" s="3" t="n">
        <v>1086.715332</v>
      </c>
      <c r="C440" s="3" t="n">
        <v>1096.576904</v>
      </c>
      <c r="D440" s="3" t="n">
        <f aca="false">B440+C440</f>
        <v>2183.292236</v>
      </c>
      <c r="E440" s="3" t="n">
        <f aca="false">H$4*D440*H$14/(H$10*H$6)</f>
        <v>79.6240720247605</v>
      </c>
      <c r="F440" s="3" t="n">
        <f aca="false">E440*A440/$H$5</f>
        <v>66.963537999278</v>
      </c>
    </row>
    <row r="441" customFormat="false" ht="12.75" hidden="false" customHeight="false" outlineLevel="0" collapsed="false">
      <c r="A441" s="3" t="n">
        <v>4425.683983</v>
      </c>
      <c r="B441" s="3" t="n">
        <v>1088.582153</v>
      </c>
      <c r="C441" s="3" t="n">
        <v>1097.001831</v>
      </c>
      <c r="D441" s="3" t="n">
        <f aca="false">B441+C441</f>
        <v>2185.583984</v>
      </c>
      <c r="E441" s="3" t="n">
        <f aca="false">H$4*D441*H$14/(H$10*H$6)</f>
        <v>79.7076514489007</v>
      </c>
      <c r="F441" s="3" t="n">
        <f aca="false">E441*A441/$H$5</f>
        <v>67.1655537184001</v>
      </c>
    </row>
    <row r="442" customFormat="false" ht="12.75" hidden="false" customHeight="false" outlineLevel="0" collapsed="false">
      <c r="A442" s="3" t="n">
        <v>4434.217093</v>
      </c>
      <c r="B442" s="3" t="n">
        <v>1090.160767</v>
      </c>
      <c r="C442" s="3" t="n">
        <v>1096.161743</v>
      </c>
      <c r="D442" s="3" t="n">
        <f aca="false">B442+C442</f>
        <v>2186.32251</v>
      </c>
      <c r="E442" s="3" t="n">
        <f aca="false">H$4*D442*H$14/(H$10*H$6)</f>
        <v>79.7345852905764</v>
      </c>
      <c r="F442" s="3" t="n">
        <f aca="false">E442*A442/$H$5</f>
        <v>67.3177943719267</v>
      </c>
    </row>
    <row r="443" customFormat="false" ht="12.75" hidden="false" customHeight="false" outlineLevel="0" collapsed="false">
      <c r="A443" s="3" t="n">
        <v>4442.696291</v>
      </c>
      <c r="B443" s="3" t="n">
        <v>1092.36145</v>
      </c>
      <c r="C443" s="3" t="n">
        <v>1096.341309</v>
      </c>
      <c r="D443" s="3" t="n">
        <f aca="false">B443+C443</f>
        <v>2188.702759</v>
      </c>
      <c r="E443" s="3" t="n">
        <f aca="false">H$4*D443*H$14/(H$10*H$6)</f>
        <v>79.8213923220346</v>
      </c>
      <c r="F443" s="3" t="n">
        <f aca="false">E443*A443/$H$5</f>
        <v>67.5199498128483</v>
      </c>
    </row>
    <row r="444" customFormat="false" ht="12.75" hidden="false" customHeight="false" outlineLevel="0" collapsed="false">
      <c r="A444" s="3" t="n">
        <v>4451.400465</v>
      </c>
      <c r="B444" s="3" t="n">
        <v>1092.74231</v>
      </c>
      <c r="C444" s="3" t="n">
        <v>1096.404297</v>
      </c>
      <c r="D444" s="3" t="n">
        <f aca="false">B444+C444</f>
        <v>2189.146607</v>
      </c>
      <c r="E444" s="3" t="n">
        <f aca="false">H$4*D444*H$14/(H$10*H$6)</f>
        <v>79.8375793374681</v>
      </c>
      <c r="F444" s="3" t="n">
        <f aca="false">E444*A444/$H$5</f>
        <v>67.6659547852729</v>
      </c>
    </row>
    <row r="445" customFormat="false" ht="12.75" hidden="false" customHeight="false" outlineLevel="0" collapsed="false">
      <c r="A445" s="3" t="n">
        <v>4460.065006</v>
      </c>
      <c r="B445" s="3" t="n">
        <v>1092.744385</v>
      </c>
      <c r="C445" s="3" t="n">
        <v>1096.094116</v>
      </c>
      <c r="D445" s="3" t="n">
        <f aca="false">B445+C445</f>
        <v>2188.838501</v>
      </c>
      <c r="E445" s="3" t="n">
        <f aca="false">H$4*D445*H$14/(H$10*H$6)</f>
        <v>79.8263427957305</v>
      </c>
      <c r="F445" s="3" t="n">
        <f aca="false">E445*A445/$H$5</f>
        <v>67.7881228801753</v>
      </c>
    </row>
    <row r="446" customFormat="false" ht="12.75" hidden="false" customHeight="false" outlineLevel="0" collapsed="false">
      <c r="A446" s="3" t="n">
        <v>4468.828339</v>
      </c>
      <c r="B446" s="3" t="n">
        <v>1093.290894</v>
      </c>
      <c r="C446" s="3" t="n">
        <v>1095.78479</v>
      </c>
      <c r="D446" s="3" t="n">
        <f aca="false">B446+C446</f>
        <v>2189.075684</v>
      </c>
      <c r="E446" s="3" t="n">
        <f aca="false">H$4*D446*H$14/(H$10*H$6)</f>
        <v>79.834992795013</v>
      </c>
      <c r="F446" s="3" t="n">
        <f aca="false">E446*A446/$H$5</f>
        <v>67.9286759504685</v>
      </c>
    </row>
    <row r="447" customFormat="false" ht="12.75" hidden="false" customHeight="false" outlineLevel="0" collapsed="false">
      <c r="A447" s="3" t="n">
        <v>4477.836175</v>
      </c>
      <c r="B447" s="3" t="n">
        <v>1092.99585</v>
      </c>
      <c r="C447" s="3" t="n">
        <v>1095.560547</v>
      </c>
      <c r="D447" s="3" t="n">
        <f aca="false">B447+C447</f>
        <v>2188.556397</v>
      </c>
      <c r="E447" s="3" t="n">
        <f aca="false">H$4*D447*H$14/(H$10*H$6)</f>
        <v>79.8160545398369</v>
      </c>
      <c r="F447" s="3" t="n">
        <f aca="false">E447*A447/$H$5</f>
        <v>68.0494537175068</v>
      </c>
    </row>
    <row r="448" customFormat="false" ht="12.75" hidden="false" customHeight="false" outlineLevel="0" collapsed="false">
      <c r="A448" s="3" t="n">
        <v>4486.879273</v>
      </c>
      <c r="B448" s="3" t="n">
        <v>1093.002197</v>
      </c>
      <c r="C448" s="3" t="n">
        <v>1095.351563</v>
      </c>
      <c r="D448" s="3" t="n">
        <f aca="false">B448+C448</f>
        <v>2188.35376</v>
      </c>
      <c r="E448" s="3" t="n">
        <f aca="false">H$4*D448*H$14/(H$10*H$6)</f>
        <v>79.8086644237467</v>
      </c>
      <c r="F448" s="3" t="n">
        <f aca="false">E448*A448/$H$5</f>
        <v>68.1805678496302</v>
      </c>
    </row>
    <row r="449" customFormat="false" ht="12.75" hidden="false" customHeight="false" outlineLevel="0" collapsed="false">
      <c r="A449" s="3" t="n">
        <v>4496.019705</v>
      </c>
      <c r="B449" s="3" t="n">
        <v>1092.904541</v>
      </c>
      <c r="C449" s="3" t="n">
        <v>1095.791626</v>
      </c>
      <c r="D449" s="3" t="n">
        <f aca="false">B449+C449</f>
        <v>2188.696167</v>
      </c>
      <c r="E449" s="3" t="n">
        <f aca="false">H$4*D449*H$14/(H$10*H$6)</f>
        <v>79.8211519135935</v>
      </c>
      <c r="F449" s="3" t="n">
        <f aca="false">E449*A449/$H$5</f>
        <v>68.3301514780374</v>
      </c>
    </row>
    <row r="450" customFormat="false" ht="12.75" hidden="false" customHeight="false" outlineLevel="0" collapsed="false">
      <c r="A450" s="3" t="n">
        <v>4505.401143</v>
      </c>
      <c r="B450" s="3" t="n">
        <v>1093.907349</v>
      </c>
      <c r="C450" s="3" t="n">
        <v>1093.537354</v>
      </c>
      <c r="D450" s="3" t="n">
        <f aca="false">B450+C450</f>
        <v>2187.444703</v>
      </c>
      <c r="E450" s="3" t="n">
        <f aca="false">H$4*D450*H$14/(H$10*H$6)</f>
        <v>79.775511363039</v>
      </c>
      <c r="F450" s="3" t="n">
        <f aca="false">E450*A450/$H$5</f>
        <v>68.4335781387758</v>
      </c>
    </row>
    <row r="451" customFormat="false" ht="12.75" hidden="false" customHeight="false" outlineLevel="0" collapsed="false">
      <c r="A451" s="3" t="n">
        <v>4514.86651</v>
      </c>
      <c r="B451" s="3" t="n">
        <v>1095.661499</v>
      </c>
      <c r="C451" s="3" t="n">
        <v>1094.061401</v>
      </c>
      <c r="D451" s="3" t="n">
        <f aca="false">B451+C451</f>
        <v>2189.7229</v>
      </c>
      <c r="E451" s="3" t="n">
        <f aca="false">H$4*D451*H$14/(H$10*H$6)</f>
        <v>79.8585965859073</v>
      </c>
      <c r="F451" s="3" t="n">
        <f aca="false">E451*A451/$H$5</f>
        <v>68.6487722574952</v>
      </c>
    </row>
    <row r="452" customFormat="false" ht="12.75" hidden="false" customHeight="false" outlineLevel="0" collapsed="false">
      <c r="A452" s="3" t="n">
        <v>4524.399196</v>
      </c>
      <c r="B452" s="3" t="n">
        <v>1095.854492</v>
      </c>
      <c r="C452" s="3" t="n">
        <v>1100.873657</v>
      </c>
      <c r="D452" s="3" t="n">
        <f aca="false">B452+C452</f>
        <v>2196.728149</v>
      </c>
      <c r="E452" s="3" t="n">
        <f aca="false">H$4*D452*H$14/(H$10*H$6)</f>
        <v>80.1140761051994</v>
      </c>
      <c r="F452" s="3" t="n">
        <f aca="false">E452*A452/$H$5</f>
        <v>69.0137985530857</v>
      </c>
    </row>
    <row r="453" customFormat="false" ht="12.75" hidden="false" customHeight="false" outlineLevel="0" collapsed="false">
      <c r="A453" s="3" t="n">
        <v>4533.508446</v>
      </c>
      <c r="B453" s="3" t="n">
        <v>1095.341553</v>
      </c>
      <c r="C453" s="3" t="n">
        <v>1104.56543</v>
      </c>
      <c r="D453" s="3" t="n">
        <f aca="false">B453+C453</f>
        <v>2199.906983</v>
      </c>
      <c r="E453" s="3" t="n">
        <f aca="false">H$4*D453*H$14/(H$10*H$6)</f>
        <v>80.2300073136731</v>
      </c>
      <c r="F453" s="3" t="n">
        <f aca="false">E453*A453/$H$5</f>
        <v>69.2528175874417</v>
      </c>
    </row>
    <row r="454" customFormat="false" ht="12.75" hidden="false" customHeight="false" outlineLevel="0" collapsed="false">
      <c r="A454" s="3" t="n">
        <v>4542.4749</v>
      </c>
      <c r="B454" s="3" t="n">
        <v>1098.338745</v>
      </c>
      <c r="C454" s="3" t="n">
        <v>1104.475586</v>
      </c>
      <c r="D454" s="3" t="n">
        <f aca="false">B454+C454</f>
        <v>2202.814331</v>
      </c>
      <c r="E454" s="3" t="n">
        <f aca="false">H$4*D454*H$14/(H$10*H$6)</f>
        <v>80.3360375018155</v>
      </c>
      <c r="F454" s="3" t="n">
        <f aca="false">E454*A454/$H$5</f>
        <v>69.4814910421632</v>
      </c>
    </row>
    <row r="455" customFormat="false" ht="12.75" hidden="false" customHeight="false" outlineLevel="0" collapsed="false">
      <c r="A455" s="3" t="n">
        <v>4551.866537</v>
      </c>
      <c r="B455" s="3" t="n">
        <v>1101.429565</v>
      </c>
      <c r="C455" s="3" t="n">
        <v>1102.916382</v>
      </c>
      <c r="D455" s="3" t="n">
        <f aca="false">B455+C455</f>
        <v>2204.345947</v>
      </c>
      <c r="E455" s="3" t="n">
        <f aca="false">H$4*D455*H$14/(H$10*H$6)</f>
        <v>80.3918951193563</v>
      </c>
      <c r="F455" s="3" t="n">
        <f aca="false">E455*A455/$H$5</f>
        <v>69.6735554357795</v>
      </c>
    </row>
    <row r="456" customFormat="false" ht="12.75" hidden="false" customHeight="false" outlineLevel="0" collapsed="false">
      <c r="A456" s="3" t="n">
        <v>4561.043689</v>
      </c>
      <c r="B456" s="3" t="n">
        <v>1103.06958</v>
      </c>
      <c r="C456" s="3" t="n">
        <v>1103.067993</v>
      </c>
      <c r="D456" s="3" t="n">
        <f aca="false">B456+C456</f>
        <v>2206.137573</v>
      </c>
      <c r="E456" s="3" t="n">
        <f aca="false">H$4*D456*H$14/(H$10*H$6)</f>
        <v>80.4572352306402</v>
      </c>
      <c r="F456" s="3" t="n">
        <f aca="false">E456*A456/$H$5</f>
        <v>69.870769078161</v>
      </c>
    </row>
    <row r="457" customFormat="false" ht="12.75" hidden="false" customHeight="false" outlineLevel="0" collapsed="false">
      <c r="A457" s="3" t="n">
        <v>4570.125837</v>
      </c>
      <c r="B457" s="3" t="n">
        <v>1105.34021</v>
      </c>
      <c r="C457" s="3" t="n">
        <v>1105.274658</v>
      </c>
      <c r="D457" s="3" t="n">
        <f aca="false">B457+C457</f>
        <v>2210.614868</v>
      </c>
      <c r="E457" s="3" t="n">
        <f aca="false">H$4*D457*H$14/(H$10*H$6)</f>
        <v>80.6205209574329</v>
      </c>
      <c r="F457" s="3" t="n">
        <f aca="false">E457*A457/$H$5</f>
        <v>70.1519819310646</v>
      </c>
    </row>
    <row r="458" customFormat="false" ht="12.75" hidden="false" customHeight="false" outlineLevel="0" collapsed="false">
      <c r="A458" s="3" t="n">
        <v>4579.404403</v>
      </c>
      <c r="B458" s="3" t="n">
        <v>1106.868408</v>
      </c>
      <c r="C458" s="3" t="n">
        <v>1108.809204</v>
      </c>
      <c r="D458" s="3" t="n">
        <f aca="false">B458+C458</f>
        <v>2215.677612</v>
      </c>
      <c r="E458" s="3" t="n">
        <f aca="false">H$4*D458*H$14/(H$10*H$6)</f>
        <v>80.8051578494861</v>
      </c>
      <c r="F458" s="3" t="n">
        <f aca="false">E458*A458/$H$5</f>
        <v>70.4553970958427</v>
      </c>
    </row>
    <row r="459" customFormat="false" ht="12.75" hidden="false" customHeight="false" outlineLevel="0" collapsed="false">
      <c r="A459" s="3" t="n">
        <v>4588.168319</v>
      </c>
      <c r="B459" s="3" t="n">
        <v>1109.442261</v>
      </c>
      <c r="C459" s="3" t="n">
        <v>1112.450195</v>
      </c>
      <c r="D459" s="3" t="n">
        <f aca="false">B459+C459</f>
        <v>2221.892456</v>
      </c>
      <c r="E459" s="3" t="n">
        <f aca="false">H$4*D459*H$14/(H$10*H$6)</f>
        <v>81.0318115141303</v>
      </c>
      <c r="F459" s="3" t="n">
        <f aca="false">E459*A459/$H$5</f>
        <v>70.7882337613477</v>
      </c>
    </row>
    <row r="460" customFormat="false" ht="12.75" hidden="false" customHeight="false" outlineLevel="0" collapsed="false">
      <c r="A460" s="3" t="n">
        <v>4596.609923</v>
      </c>
      <c r="B460" s="3" t="n">
        <v>1112.73938</v>
      </c>
      <c r="C460" s="3" t="n">
        <v>1115.989014</v>
      </c>
      <c r="D460" s="3" t="n">
        <f aca="false">B460+C460</f>
        <v>2228.728394</v>
      </c>
      <c r="E460" s="3" t="n">
        <f aca="false">H$4*D460*H$14/(H$10*H$6)</f>
        <v>81.2811163074574</v>
      </c>
      <c r="F460" s="3" t="n">
        <f aca="false">E460*A460/$H$5</f>
        <v>71.1366642685275</v>
      </c>
    </row>
    <row r="461" customFormat="false" ht="12.75" hidden="false" customHeight="false" outlineLevel="0" collapsed="false">
      <c r="A461" s="3" t="n">
        <v>4605.103691</v>
      </c>
      <c r="B461" s="3" t="n">
        <v>1116.116577</v>
      </c>
      <c r="C461" s="3" t="n">
        <v>1117.452515</v>
      </c>
      <c r="D461" s="3" t="n">
        <f aca="false">B461+C461</f>
        <v>2233.569092</v>
      </c>
      <c r="E461" s="3" t="n">
        <f aca="false">H$4*D461*H$14/(H$10*H$6)</f>
        <v>81.4576552424872</v>
      </c>
      <c r="F461" s="3" t="n">
        <f aca="false">E461*A461/$H$5</f>
        <v>71.422904093285</v>
      </c>
    </row>
    <row r="462" customFormat="false" ht="12.75" hidden="false" customHeight="false" outlineLevel="0" collapsed="false">
      <c r="A462" s="3" t="n">
        <v>4613.213366</v>
      </c>
      <c r="B462" s="3" t="n">
        <v>1117.993774</v>
      </c>
      <c r="C462" s="3" t="n">
        <v>1117.999756</v>
      </c>
      <c r="D462" s="3" t="n">
        <f aca="false">B462+C462</f>
        <v>2235.99353</v>
      </c>
      <c r="E462" s="3" t="n">
        <f aca="false">H$4*D462*H$14/(H$10*H$6)</f>
        <v>81.5460738347162</v>
      </c>
      <c r="F462" s="3" t="n">
        <f aca="false">E462*A462/$H$5</f>
        <v>71.6263440329954</v>
      </c>
    </row>
    <row r="463" customFormat="false" ht="12.75" hidden="false" customHeight="false" outlineLevel="0" collapsed="false">
      <c r="A463" s="3" t="n">
        <v>4621.380159</v>
      </c>
      <c r="B463" s="3" t="n">
        <v>1118.255737</v>
      </c>
      <c r="C463" s="3" t="n">
        <v>1119.408691</v>
      </c>
      <c r="D463" s="3" t="n">
        <f aca="false">B463+C463</f>
        <v>2237.664428</v>
      </c>
      <c r="E463" s="3" t="n">
        <f aca="false">H$4*D463*H$14/(H$10*H$6)</f>
        <v>81.6070110287868</v>
      </c>
      <c r="F463" s="3" t="n">
        <f aca="false">E463*A463/$H$5</f>
        <v>71.8067636823542</v>
      </c>
    </row>
    <row r="464" customFormat="false" ht="12.75" hidden="false" customHeight="false" outlineLevel="0" collapsed="false">
      <c r="A464" s="3" t="n">
        <v>4629.907441</v>
      </c>
      <c r="B464" s="3" t="n">
        <v>1113.183594</v>
      </c>
      <c r="C464" s="3" t="n">
        <v>1124.610596</v>
      </c>
      <c r="D464" s="3" t="n">
        <f aca="false">B464+C464</f>
        <v>2237.79419</v>
      </c>
      <c r="E464" s="3" t="n">
        <f aca="false">H$4*D464*H$14/(H$10*H$6)</f>
        <v>81.6117434135146</v>
      </c>
      <c r="F464" s="3" t="n">
        <f aca="false">E464*A464/$H$5</f>
        <v>71.9434318975067</v>
      </c>
    </row>
    <row r="465" customFormat="false" ht="12.75" hidden="false" customHeight="false" outlineLevel="0" collapsed="false">
      <c r="A465" s="3" t="n">
        <v>4638.292218</v>
      </c>
      <c r="B465" s="3" t="n">
        <v>1117.108643</v>
      </c>
      <c r="C465" s="3" t="n">
        <v>1118.009277</v>
      </c>
      <c r="D465" s="3" t="n">
        <f aca="false">B465+C465</f>
        <v>2235.11792</v>
      </c>
      <c r="E465" s="3" t="n">
        <f aca="false">H$4*D465*H$14/(H$10*H$6)</f>
        <v>81.5141405769708</v>
      </c>
      <c r="F465" s="3" t="n">
        <f aca="false">E465*A465/$H$5</f>
        <v>71.9875257553863</v>
      </c>
    </row>
    <row r="466" customFormat="false" ht="12.75" hidden="false" customHeight="false" outlineLevel="0" collapsed="false">
      <c r="A466" s="3" t="n">
        <v>4647.09023</v>
      </c>
      <c r="B466" s="3" t="n">
        <v>1116.172852</v>
      </c>
      <c r="C466" s="3" t="n">
        <v>1118.591064</v>
      </c>
      <c r="D466" s="3" t="n">
        <f aca="false">B466+C466</f>
        <v>2234.763916</v>
      </c>
      <c r="E466" s="3" t="n">
        <f aca="false">H$4*D466*H$14/(H$10*H$6)</f>
        <v>81.5012301476988</v>
      </c>
      <c r="F466" s="3" t="n">
        <f aca="false">E466*A466/$H$5</f>
        <v>72.1126500306262</v>
      </c>
    </row>
    <row r="467" customFormat="false" ht="12.75" hidden="false" customHeight="false" outlineLevel="0" collapsed="false">
      <c r="A467" s="3" t="n">
        <v>4656.411052</v>
      </c>
      <c r="B467" s="3" t="n">
        <v>1113.822754</v>
      </c>
      <c r="C467" s="3" t="n">
        <v>1118.106812</v>
      </c>
      <c r="D467" s="3" t="n">
        <f aca="false">B467+C467</f>
        <v>2231.929566</v>
      </c>
      <c r="E467" s="3" t="n">
        <f aca="false">H$4*D467*H$14/(H$10*H$6)</f>
        <v>81.3978621766951</v>
      </c>
      <c r="F467" s="3" t="n">
        <f aca="false">E467*A467/$H$5</f>
        <v>72.1656448643947</v>
      </c>
    </row>
    <row r="468" customFormat="false" ht="12.75" hidden="false" customHeight="false" outlineLevel="0" collapsed="false">
      <c r="A468" s="3" t="n">
        <v>4665.565764</v>
      </c>
      <c r="B468" s="3" t="n">
        <v>1113.083496</v>
      </c>
      <c r="C468" s="3" t="n">
        <v>1118.620605</v>
      </c>
      <c r="D468" s="3" t="n">
        <f aca="false">B468+C468</f>
        <v>2231.704101</v>
      </c>
      <c r="E468" s="3" t="n">
        <f aca="false">H$4*D468*H$14/(H$10*H$6)</f>
        <v>81.3896395296747</v>
      </c>
      <c r="F468" s="3" t="n">
        <f aca="false">E468*A468/$H$5</f>
        <v>72.3002213841582</v>
      </c>
    </row>
    <row r="469" customFormat="false" ht="12.75" hidden="false" customHeight="false" outlineLevel="0" collapsed="false">
      <c r="A469" s="3" t="n">
        <v>4675.079507</v>
      </c>
      <c r="B469" s="3" t="n">
        <v>1113.464233</v>
      </c>
      <c r="C469" s="3" t="n">
        <v>1120.74231</v>
      </c>
      <c r="D469" s="3" t="n">
        <f aca="false">B469+C469</f>
        <v>2234.206543</v>
      </c>
      <c r="E469" s="3" t="n">
        <f aca="false">H$4*D469*H$14/(H$10*H$6)</f>
        <v>81.4809029064963</v>
      </c>
      <c r="F469" s="3" t="n">
        <f aca="false">E469*A469/$H$5</f>
        <v>72.5288882734782</v>
      </c>
    </row>
    <row r="470" customFormat="false" ht="12.75" hidden="false" customHeight="false" outlineLevel="0" collapsed="false">
      <c r="A470" s="3" t="n">
        <v>4684.723516</v>
      </c>
      <c r="B470" s="3" t="n">
        <v>1112.708374</v>
      </c>
      <c r="C470" s="3" t="n">
        <v>1123.137817</v>
      </c>
      <c r="D470" s="3" t="n">
        <f aca="false">B470+C470</f>
        <v>2235.846191</v>
      </c>
      <c r="E470" s="3" t="n">
        <f aca="false">H$4*D470*H$14/(H$10*H$6)</f>
        <v>81.5407004215951</v>
      </c>
      <c r="F470" s="3" t="n">
        <f aca="false">E470*A470/$H$5</f>
        <v>72.7318423978473</v>
      </c>
    </row>
    <row r="471" customFormat="false" ht="12.75" hidden="false" customHeight="false" outlineLevel="0" collapsed="false">
      <c r="A471" s="3" t="n">
        <v>4693.995671</v>
      </c>
      <c r="B471" s="3" t="n">
        <v>1115.56189</v>
      </c>
      <c r="C471" s="3" t="n">
        <v>1124.733521</v>
      </c>
      <c r="D471" s="3" t="n">
        <f aca="false">B471+C471</f>
        <v>2240.295411</v>
      </c>
      <c r="E471" s="3" t="n">
        <f aca="false">H$4*D471*H$14/(H$10*H$6)</f>
        <v>81.7029622607995</v>
      </c>
      <c r="F471" s="3" t="n">
        <f aca="false">E471*A471/$H$5</f>
        <v>73.0208147125763</v>
      </c>
    </row>
    <row r="472" customFormat="false" ht="12.75" hidden="false" customHeight="false" outlineLevel="0" collapsed="false">
      <c r="A472" s="3" t="n">
        <v>4703.424319</v>
      </c>
      <c r="B472" s="3" t="n">
        <v>1119.546997</v>
      </c>
      <c r="C472" s="3" t="n">
        <v>1126.541016</v>
      </c>
      <c r="D472" s="3" t="n">
        <f aca="false">B472+C472</f>
        <v>2246.088013</v>
      </c>
      <c r="E472" s="3" t="n">
        <f aca="false">H$4*D472*H$14/(H$10*H$6)</f>
        <v>81.9142168749338</v>
      </c>
      <c r="F472" s="3" t="n">
        <f aca="false">E472*A472/$H$5</f>
        <v>73.3566737409163</v>
      </c>
    </row>
    <row r="473" customFormat="false" ht="12.75" hidden="false" customHeight="false" outlineLevel="0" collapsed="false">
      <c r="A473" s="3" t="n">
        <v>4712.664709</v>
      </c>
      <c r="B473" s="3" t="n">
        <v>1122.291748</v>
      </c>
      <c r="C473" s="3" t="n">
        <v>1128.19165</v>
      </c>
      <c r="D473" s="3" t="n">
        <f aca="false">B473+C473</f>
        <v>2250.483398</v>
      </c>
      <c r="E473" s="3" t="n">
        <f aca="false">H$4*D473*H$14/(H$10*H$6)</f>
        <v>82.0745153663799</v>
      </c>
      <c r="F473" s="3" t="n">
        <f aca="false">E473*A473/$H$5</f>
        <v>73.6446251269331</v>
      </c>
    </row>
    <row r="474" customFormat="false" ht="12.75" hidden="false" customHeight="false" outlineLevel="0" collapsed="false">
      <c r="A474" s="3" t="n">
        <v>4721.478166</v>
      </c>
      <c r="B474" s="3" t="n">
        <v>1125.308716</v>
      </c>
      <c r="C474" s="3" t="n">
        <v>1130.955566</v>
      </c>
      <c r="D474" s="3" t="n">
        <f aca="false">B474+C474</f>
        <v>2256.264282</v>
      </c>
      <c r="E474" s="3" t="n">
        <f aca="false">H$4*D474*H$14/(H$10*H$6)</f>
        <v>82.2853426282521</v>
      </c>
      <c r="F474" s="3" t="n">
        <f aca="false">E474*A474/$H$5</f>
        <v>73.9718796066955</v>
      </c>
    </row>
    <row r="475" customFormat="false" ht="12.75" hidden="false" customHeight="false" outlineLevel="0" collapsed="false">
      <c r="A475" s="3" t="n">
        <v>4730.48367</v>
      </c>
      <c r="B475" s="3" t="n">
        <v>1127.686401</v>
      </c>
      <c r="C475" s="3" t="n">
        <v>1133.381958</v>
      </c>
      <c r="D475" s="3" t="n">
        <f aca="false">B475+C475</f>
        <v>2261.068359</v>
      </c>
      <c r="E475" s="3" t="n">
        <f aca="false">H$4*D475*H$14/(H$10*H$6)</f>
        <v>82.4605460054057</v>
      </c>
      <c r="F475" s="3" t="n">
        <f aca="false">E475*A475/$H$5</f>
        <v>74.2707723748846</v>
      </c>
    </row>
    <row r="476" customFormat="false" ht="12.75" hidden="false" customHeight="false" outlineLevel="0" collapsed="false">
      <c r="A476" s="3" t="n">
        <v>4739.293339</v>
      </c>
      <c r="B476" s="3" t="n">
        <v>1129.426758</v>
      </c>
      <c r="C476" s="3" t="n">
        <v>1134.431152</v>
      </c>
      <c r="D476" s="3" t="n">
        <f aca="false">B476+C476</f>
        <v>2263.85791</v>
      </c>
      <c r="E476" s="3" t="n">
        <f aca="false">H$4*D476*H$14/(H$10*H$6)</f>
        <v>82.5622801691051</v>
      </c>
      <c r="F476" s="3" t="n">
        <f aca="false">E476*A476/$H$5</f>
        <v>74.5008890632701</v>
      </c>
    </row>
    <row r="477" customFormat="false" ht="12.75" hidden="false" customHeight="false" outlineLevel="0" collapsed="false">
      <c r="A477" s="3" t="n">
        <v>4747.903968</v>
      </c>
      <c r="B477" s="3" t="n">
        <v>1131.678467</v>
      </c>
      <c r="C477" s="3" t="n">
        <v>1136.463013</v>
      </c>
      <c r="D477" s="3" t="n">
        <f aca="false">B477+C477</f>
        <v>2268.14148</v>
      </c>
      <c r="E477" s="3" t="n">
        <f aca="false">H$4*D477*H$14/(H$10*H$6)</f>
        <v>82.7185007980155</v>
      </c>
      <c r="F477" s="3" t="n">
        <f aca="false">E477*A477/$H$5</f>
        <v>74.7774700388813</v>
      </c>
    </row>
    <row r="478" customFormat="false" ht="12.75" hidden="false" customHeight="false" outlineLevel="0" collapsed="false">
      <c r="A478" s="3" t="n">
        <v>4756.795526</v>
      </c>
      <c r="B478" s="3" t="n">
        <v>1132.688721</v>
      </c>
      <c r="C478" s="3" t="n">
        <v>1137.183472</v>
      </c>
      <c r="D478" s="3" t="n">
        <f aca="false">B478+C478</f>
        <v>2269.872193</v>
      </c>
      <c r="E478" s="3" t="n">
        <f aca="false">H$4*D478*H$14/(H$10*H$6)</f>
        <v>82.7816194288125</v>
      </c>
      <c r="F478" s="3" t="n">
        <f aca="false">E478*A478/$H$5</f>
        <v>74.9746743564034</v>
      </c>
    </row>
    <row r="479" customFormat="false" ht="12.75" hidden="false" customHeight="false" outlineLevel="0" collapsed="false">
      <c r="A479" s="3" t="n">
        <v>4765.668142</v>
      </c>
      <c r="B479" s="3" t="n">
        <v>1132.862427</v>
      </c>
      <c r="C479" s="3" t="n">
        <v>1137.403442</v>
      </c>
      <c r="D479" s="3" t="n">
        <f aca="false">B479+C479</f>
        <v>2270.265869</v>
      </c>
      <c r="E479" s="3" t="n">
        <f aca="false">H$4*D479*H$14/(H$10*H$6)</f>
        <v>82.795976685098</v>
      </c>
      <c r="F479" s="3" t="n">
        <f aca="false">E479*A479/$H$5</f>
        <v>75.127548427955</v>
      </c>
    </row>
    <row r="480" customFormat="false" ht="12.75" hidden="false" customHeight="false" outlineLevel="0" collapsed="false">
      <c r="A480" s="3" t="n">
        <v>4774.580683</v>
      </c>
      <c r="B480" s="3" t="n">
        <v>1134.064697</v>
      </c>
      <c r="C480" s="3" t="n">
        <v>1138.387573</v>
      </c>
      <c r="D480" s="3" t="n">
        <f aca="false">B480+C480</f>
        <v>2272.45227</v>
      </c>
      <c r="E480" s="3" t="n">
        <f aca="false">H$4*D480*H$14/(H$10*H$6)</f>
        <v>82.8757141328975</v>
      </c>
      <c r="F480" s="3" t="n">
        <f aca="false">E480*A480/$H$5</f>
        <v>75.3405362394852</v>
      </c>
    </row>
    <row r="481" customFormat="false" ht="12.75" hidden="false" customHeight="false" outlineLevel="0" collapsed="false">
      <c r="A481" s="3" t="n">
        <v>4783.798633</v>
      </c>
      <c r="B481" s="3" t="n">
        <v>1134.660889</v>
      </c>
      <c r="C481" s="3" t="n">
        <v>1139.01709</v>
      </c>
      <c r="D481" s="3" t="n">
        <f aca="false">B481+C481</f>
        <v>2273.677979</v>
      </c>
      <c r="E481" s="3" t="n">
        <f aca="false">H$4*D481*H$14/(H$10*H$6)</f>
        <v>82.9204154056306</v>
      </c>
      <c r="F481" s="3" t="n">
        <f aca="false">E481*A481/$H$5</f>
        <v>75.5267063837672</v>
      </c>
    </row>
    <row r="482" customFormat="false" ht="12.75" hidden="false" customHeight="false" outlineLevel="0" collapsed="false">
      <c r="A482" s="3" t="n">
        <v>4792.961214</v>
      </c>
      <c r="B482" s="3" t="n">
        <v>1136.662476</v>
      </c>
      <c r="C482" s="3" t="n">
        <v>1140.234375</v>
      </c>
      <c r="D482" s="3" t="n">
        <f aca="false">B482+C482</f>
        <v>2276.896851</v>
      </c>
      <c r="E482" s="3" t="n">
        <f aca="false">H$4*D482*H$14/(H$10*H$6)</f>
        <v>83.0378067890378</v>
      </c>
      <c r="F482" s="3" t="n">
        <f aca="false">E482*A482/$H$5</f>
        <v>75.7784942119423</v>
      </c>
    </row>
    <row r="483" customFormat="false" ht="12.75" hidden="false" customHeight="false" outlineLevel="0" collapsed="false">
      <c r="A483" s="3" t="n">
        <v>4802.008974</v>
      </c>
      <c r="B483" s="3" t="n">
        <v>1139.284302</v>
      </c>
      <c r="C483" s="3" t="n">
        <v>1142.685303</v>
      </c>
      <c r="D483" s="3" t="n">
        <f aca="false">B483+C483</f>
        <v>2281.969605</v>
      </c>
      <c r="E483" s="3" t="n">
        <f aca="false">H$4*D483*H$14/(H$10*H$6)</f>
        <v>83.2228087430593</v>
      </c>
      <c r="F483" s="3" t="n">
        <f aca="false">E483*A483/$H$5</f>
        <v>76.0906901084815</v>
      </c>
    </row>
    <row r="484" customFormat="false" ht="12.75" hidden="false" customHeight="false" outlineLevel="0" collapsed="false">
      <c r="A484" s="3" t="n">
        <v>4811.074511</v>
      </c>
      <c r="B484" s="3" t="n">
        <v>1141.482056</v>
      </c>
      <c r="C484" s="3" t="n">
        <v>1145.004028</v>
      </c>
      <c r="D484" s="3" t="n">
        <f aca="false">B484+C484</f>
        <v>2286.486084</v>
      </c>
      <c r="E484" s="3" t="n">
        <f aca="false">H$4*D484*H$14/(H$10*H$6)</f>
        <v>83.3875234996387</v>
      </c>
      <c r="F484" s="3" t="n">
        <f aca="false">E484*A484/$H$5</f>
        <v>76.3852221001702</v>
      </c>
    </row>
    <row r="485" customFormat="false" ht="12.75" hidden="false" customHeight="false" outlineLevel="0" collapsed="false">
      <c r="A485" s="3" t="n">
        <v>4819.972772</v>
      </c>
      <c r="B485" s="3" t="n">
        <v>1143.752686</v>
      </c>
      <c r="C485" s="3" t="n">
        <v>1146.540039</v>
      </c>
      <c r="D485" s="3" t="n">
        <f aca="false">B485+C485</f>
        <v>2290.292725</v>
      </c>
      <c r="E485" s="3" t="n">
        <f aca="false">H$4*D485*H$14/(H$10*H$6)</f>
        <v>83.5263506580734</v>
      </c>
      <c r="F485" s="3" t="n">
        <f aca="false">E485*A485/$H$5</f>
        <v>76.6539040340811</v>
      </c>
    </row>
    <row r="486" customFormat="false" ht="12.75" hidden="false" customHeight="false" outlineLevel="0" collapsed="false">
      <c r="A486" s="3" t="n">
        <v>4828.778944</v>
      </c>
      <c r="B486" s="3" t="n">
        <v>1149.080933</v>
      </c>
      <c r="C486" s="3" t="n">
        <v>1147.258179</v>
      </c>
      <c r="D486" s="3" t="n">
        <f aca="false">B486+C486</f>
        <v>2296.339112</v>
      </c>
      <c r="E486" s="3" t="n">
        <f aca="false">H$4*D486*H$14/(H$10*H$6)</f>
        <v>83.7468607418996</v>
      </c>
      <c r="F486" s="3" t="n">
        <f aca="false">E486*A486/$H$5</f>
        <v>76.996688526437</v>
      </c>
    </row>
    <row r="487" customFormat="false" ht="12.75" hidden="false" customHeight="false" outlineLevel="0" collapsed="false">
      <c r="A487" s="3" t="n">
        <v>4837.493027</v>
      </c>
      <c r="B487" s="3" t="n">
        <v>1144.849243</v>
      </c>
      <c r="C487" s="3" t="n">
        <v>1150.020996</v>
      </c>
      <c r="D487" s="3" t="n">
        <f aca="false">B487+C487</f>
        <v>2294.870239</v>
      </c>
      <c r="E487" s="3" t="n">
        <f aca="false">H$4*D487*H$14/(H$10*H$6)</f>
        <v>83.6932913444462</v>
      </c>
      <c r="F487" s="3" t="n">
        <f aca="false">E487*A487/$H$5</f>
        <v>77.0862973710448</v>
      </c>
    </row>
    <row r="488" customFormat="false" ht="12.75" hidden="false" customHeight="false" outlineLevel="0" collapsed="false">
      <c r="A488" s="3" t="n">
        <v>4846.495326</v>
      </c>
      <c r="B488" s="3" t="n">
        <v>1145.102417</v>
      </c>
      <c r="C488" s="3" t="n">
        <v>1152.267456</v>
      </c>
      <c r="D488" s="3" t="n">
        <f aca="false">B488+C488</f>
        <v>2297.369873</v>
      </c>
      <c r="E488" s="3" t="n">
        <f aca="false">H$4*D488*H$14/(H$10*H$6)</f>
        <v>83.7844523142741</v>
      </c>
      <c r="F488" s="3" t="n">
        <f aca="false">E488*A488/$H$5</f>
        <v>77.3138712884154</v>
      </c>
    </row>
    <row r="489" customFormat="false" ht="12.75" hidden="false" customHeight="false" outlineLevel="0" collapsed="false">
      <c r="A489" s="3" t="n">
        <v>4855.594959</v>
      </c>
      <c r="B489" s="3" t="n">
        <v>1148.258301</v>
      </c>
      <c r="C489" s="3" t="n">
        <v>1152.12561</v>
      </c>
      <c r="D489" s="3" t="n">
        <f aca="false">B489+C489</f>
        <v>2300.383911</v>
      </c>
      <c r="E489" s="3" t="n">
        <f aca="false">H$4*D489*H$14/(H$10*H$6)</f>
        <v>83.8943734576008</v>
      </c>
      <c r="F489" s="3" t="n">
        <f aca="false">E489*A489/$H$5</f>
        <v>77.5606559743017</v>
      </c>
    </row>
    <row r="490" customFormat="false" ht="12.75" hidden="false" customHeight="false" outlineLevel="0" collapsed="false">
      <c r="A490" s="3" t="n">
        <v>4864.27378</v>
      </c>
      <c r="B490" s="3" t="n">
        <v>1148.920166</v>
      </c>
      <c r="C490" s="3" t="n">
        <v>1154.673828</v>
      </c>
      <c r="D490" s="3" t="n">
        <f aca="false">B490+C490</f>
        <v>2303.593994</v>
      </c>
      <c r="E490" s="3" t="n">
        <f aca="false">H$4*D490*H$14/(H$10*H$6)</f>
        <v>84.0114443085766</v>
      </c>
      <c r="F490" s="3" t="n">
        <f aca="false">E490*A490/$H$5</f>
        <v>77.8077126659837</v>
      </c>
    </row>
    <row r="491" customFormat="false" ht="12.75" hidden="false" customHeight="false" outlineLevel="0" collapsed="false">
      <c r="A491" s="3" t="n">
        <v>4873.200018</v>
      </c>
      <c r="B491" s="3" t="n">
        <v>1152.857666</v>
      </c>
      <c r="C491" s="3" t="n">
        <v>1156.092407</v>
      </c>
      <c r="D491" s="3" t="n">
        <f aca="false">B491+C491</f>
        <v>2308.950073</v>
      </c>
      <c r="E491" s="3" t="n">
        <f aca="false">H$4*D491*H$14/(H$10*H$6)</f>
        <v>84.2067790480285</v>
      </c>
      <c r="F491" s="3" t="n">
        <f aca="false">E491*A491/$H$5</f>
        <v>78.1317369919089</v>
      </c>
    </row>
    <row r="492" customFormat="false" ht="12.75" hidden="false" customHeight="false" outlineLevel="0" collapsed="false">
      <c r="A492" s="3" t="n">
        <v>4882.060394</v>
      </c>
      <c r="B492" s="3" t="n">
        <v>1155.337524</v>
      </c>
      <c r="C492" s="3" t="n">
        <v>1155.969238</v>
      </c>
      <c r="D492" s="3" t="n">
        <f aca="false">B492+C492</f>
        <v>2311.306762</v>
      </c>
      <c r="E492" s="3" t="n">
        <f aca="false">H$4*D492*H$14/(H$10*H$6)</f>
        <v>84.2927268527162</v>
      </c>
      <c r="F492" s="3" t="n">
        <f aca="false">E492*A492/$H$5</f>
        <v>78.3536870457599</v>
      </c>
    </row>
    <row r="493" customFormat="false" ht="12.75" hidden="false" customHeight="false" outlineLevel="0" collapsed="false">
      <c r="A493" s="3" t="n">
        <v>4890.52094</v>
      </c>
      <c r="B493" s="3" t="n">
        <v>1156.141602</v>
      </c>
      <c r="C493" s="3" t="n">
        <v>1157.688721</v>
      </c>
      <c r="D493" s="3" t="n">
        <f aca="false">B493+C493</f>
        <v>2313.830323</v>
      </c>
      <c r="E493" s="3" t="n">
        <f aca="false">H$4*D493*H$14/(H$10*H$6)</f>
        <v>84.3847604337044</v>
      </c>
      <c r="F493" s="3" t="n">
        <f aca="false">E493*A493/$H$5</f>
        <v>78.575170344474</v>
      </c>
    </row>
    <row r="494" customFormat="false" ht="12.75" hidden="false" customHeight="false" outlineLevel="0" collapsed="false">
      <c r="A494" s="3" t="n">
        <v>4899.40871</v>
      </c>
      <c r="B494" s="3" t="n">
        <v>1154.896362</v>
      </c>
      <c r="C494" s="3" t="n">
        <v>1159.457153</v>
      </c>
      <c r="D494" s="3" t="n">
        <f aca="false">B494+C494</f>
        <v>2314.353515</v>
      </c>
      <c r="E494" s="3" t="n">
        <f aca="false">H$4*D494*H$14/(H$10*H$6)</f>
        <v>84.4038411031649</v>
      </c>
      <c r="F494" s="3" t="n">
        <f aca="false">E494*A494/$H$5</f>
        <v>78.7357679596014</v>
      </c>
    </row>
    <row r="495" customFormat="false" ht="12.75" hidden="false" customHeight="false" outlineLevel="0" collapsed="false">
      <c r="A495" s="3" t="n">
        <v>4908.43986</v>
      </c>
      <c r="B495" s="3" t="n">
        <v>1151.152588</v>
      </c>
      <c r="C495" s="3" t="n">
        <v>1162.089844</v>
      </c>
      <c r="D495" s="3" t="n">
        <f aca="false">B495+C495</f>
        <v>2313.242432</v>
      </c>
      <c r="E495" s="3" t="n">
        <f aca="false">H$4*D495*H$14/(H$10*H$6)</f>
        <v>84.3633202093704</v>
      </c>
      <c r="F495" s="3" t="n">
        <f aca="false">E495*A495/$H$5</f>
        <v>78.8430333023522</v>
      </c>
    </row>
    <row r="496" customFormat="false" ht="12.75" hidden="false" customHeight="false" outlineLevel="0" collapsed="false">
      <c r="A496" s="3" t="n">
        <v>4917.348029</v>
      </c>
      <c r="B496" s="3" t="n">
        <v>1151.973755</v>
      </c>
      <c r="C496" s="3" t="n">
        <v>1160.796143</v>
      </c>
      <c r="D496" s="3" t="n">
        <f aca="false">B496+C496</f>
        <v>2312.769898</v>
      </c>
      <c r="E496" s="3" t="n">
        <f aca="false">H$4*D496*H$14/(H$10*H$6)</f>
        <v>84.3460870233453</v>
      </c>
      <c r="F496" s="3" t="n">
        <f aca="false">E496*A496/$H$5</f>
        <v>78.9699882100926</v>
      </c>
    </row>
    <row r="497" customFormat="false" ht="12.75" hidden="false" customHeight="false" outlineLevel="0" collapsed="false">
      <c r="A497" s="3" t="n">
        <v>4926.744621</v>
      </c>
      <c r="B497" s="3" t="n">
        <v>1154.127686</v>
      </c>
      <c r="C497" s="3" t="n">
        <v>1158.922241</v>
      </c>
      <c r="D497" s="3" t="n">
        <f aca="false">B497+C497</f>
        <v>2313.049927</v>
      </c>
      <c r="E497" s="3" t="n">
        <f aca="false">H$4*D497*H$14/(H$10*H$6)</f>
        <v>84.3562996045551</v>
      </c>
      <c r="F497" s="3" t="n">
        <f aca="false">E497*A497/$H$5</f>
        <v>79.1304723861851</v>
      </c>
    </row>
    <row r="498" customFormat="false" ht="12.75" hidden="false" customHeight="false" outlineLevel="0" collapsed="false">
      <c r="A498" s="3" t="n">
        <v>4936.189006</v>
      </c>
      <c r="B498" s="3" t="n">
        <v>1154.89502</v>
      </c>
      <c r="C498" s="3" t="n">
        <v>1157.847656</v>
      </c>
      <c r="D498" s="3" t="n">
        <f aca="false">B498+C498</f>
        <v>2312.742676</v>
      </c>
      <c r="E498" s="3" t="n">
        <f aca="false">H$4*D498*H$14/(H$10*H$6)</f>
        <v>84.3450942444342</v>
      </c>
      <c r="F498" s="3" t="n">
        <f aca="false">E498*A498/$H$5</f>
        <v>79.2716311957308</v>
      </c>
    </row>
    <row r="499" customFormat="false" ht="12.75" hidden="false" customHeight="false" outlineLevel="0" collapsed="false">
      <c r="A499" s="3" t="n">
        <v>4945.433476</v>
      </c>
      <c r="B499" s="3" t="n">
        <v>1156.40979</v>
      </c>
      <c r="C499" s="3" t="n">
        <v>1158.938843</v>
      </c>
      <c r="D499" s="3" t="n">
        <f aca="false">B499+C499</f>
        <v>2315.348633</v>
      </c>
      <c r="E499" s="3" t="n">
        <f aca="false">H$4*D499*H$14/(H$10*H$6)</f>
        <v>84.4401327850564</v>
      </c>
      <c r="F499" s="3" t="n">
        <f aca="false">E499*A499/$H$5</f>
        <v>79.5095798437396</v>
      </c>
    </row>
    <row r="500" customFormat="false" ht="12.75" hidden="false" customHeight="false" outlineLevel="0" collapsed="false">
      <c r="A500" s="3" t="n">
        <v>4954.939642</v>
      </c>
      <c r="B500" s="3" t="n">
        <v>1157.771851</v>
      </c>
      <c r="C500" s="3" t="n">
        <v>1160.037354</v>
      </c>
      <c r="D500" s="3" t="n">
        <f aca="false">B500+C500</f>
        <v>2317.809205</v>
      </c>
      <c r="E500" s="3" t="n">
        <f aca="false">H$4*D500*H$14/(H$10*H$6)</f>
        <v>84.5298691744044</v>
      </c>
      <c r="F500" s="3" t="n">
        <f aca="false">E500*A500/$H$5</f>
        <v>79.7470730249996</v>
      </c>
    </row>
    <row r="501" customFormat="false" ht="12.75" hidden="false" customHeight="false" outlineLevel="0" collapsed="false">
      <c r="A501" s="3" t="n">
        <v>4964.296017</v>
      </c>
      <c r="B501" s="3" t="n">
        <v>1157.512207</v>
      </c>
      <c r="C501" s="3" t="n">
        <v>1160.685791</v>
      </c>
      <c r="D501" s="3" t="n">
        <f aca="false">B501+C501</f>
        <v>2318.197998</v>
      </c>
      <c r="E501" s="3" t="n">
        <f aca="false">H$4*D501*H$14/(H$10*H$6)</f>
        <v>84.5440483490125</v>
      </c>
      <c r="F501" s="3" t="n">
        <f aca="false">E501*A501/$H$5</f>
        <v>79.9110609793127</v>
      </c>
    </row>
    <row r="502" customFormat="false" ht="12.75" hidden="false" customHeight="false" outlineLevel="0" collapsed="false">
      <c r="A502" s="3" t="n">
        <v>4973.601686</v>
      </c>
      <c r="B502" s="3" t="n">
        <v>1158.246216</v>
      </c>
      <c r="C502" s="3" t="n">
        <v>1161.644165</v>
      </c>
      <c r="D502" s="3" t="n">
        <f aca="false">B502+C502</f>
        <v>2319.890381</v>
      </c>
      <c r="E502" s="3" t="n">
        <f aca="false">H$4*D502*H$14/(H$10*H$6)</f>
        <v>84.6057690951699</v>
      </c>
      <c r="F502" s="3" t="n">
        <f aca="false">E502*A502/$H$5</f>
        <v>80.1193036355034</v>
      </c>
    </row>
    <row r="503" customFormat="false" ht="12.75" hidden="false" customHeight="false" outlineLevel="0" collapsed="false">
      <c r="A503" s="3" t="n">
        <v>4983.255311</v>
      </c>
      <c r="B503" s="3" t="n">
        <v>1157.651123</v>
      </c>
      <c r="C503" s="3" t="n">
        <v>1162.036865</v>
      </c>
      <c r="D503" s="3" t="n">
        <f aca="false">B503+C503</f>
        <v>2319.687988</v>
      </c>
      <c r="E503" s="3" t="n">
        <f aca="false">H$4*D503*H$14/(H$10*H$6)</f>
        <v>84.5983878776931</v>
      </c>
      <c r="F503" s="3" t="n">
        <f aca="false">E503*A503/$H$5</f>
        <v>80.2678096409923</v>
      </c>
    </row>
    <row r="504" customFormat="false" ht="12.75" hidden="false" customHeight="false" outlineLevel="0" collapsed="false">
      <c r="A504" s="3" t="n">
        <v>4992.872217</v>
      </c>
      <c r="B504" s="3" t="n">
        <v>1156.210327</v>
      </c>
      <c r="C504" s="3" t="n">
        <v>1162.254272</v>
      </c>
      <c r="D504" s="3" t="n">
        <f aca="false">B504+C504</f>
        <v>2318.464599</v>
      </c>
      <c r="E504" s="3" t="n">
        <f aca="false">H$4*D504*H$14/(H$10*H$6)</f>
        <v>84.5537712147269</v>
      </c>
      <c r="F504" s="3" t="n">
        <f aca="false">E504*A504/$H$5</f>
        <v>80.3802995635248</v>
      </c>
    </row>
    <row r="505" customFormat="false" ht="12.75" hidden="false" customHeight="false" outlineLevel="0" collapsed="false">
      <c r="A505" s="3" t="n">
        <v>5002.658148</v>
      </c>
      <c r="B505" s="3" t="n">
        <v>1158.088379</v>
      </c>
      <c r="C505" s="3" t="n">
        <v>1159.871826</v>
      </c>
      <c r="D505" s="3" t="n">
        <f aca="false">B505+C505</f>
        <v>2317.960205</v>
      </c>
      <c r="E505" s="3" t="n">
        <f aca="false">H$4*D505*H$14/(H$10*H$6)</f>
        <v>84.5353761031964</v>
      </c>
      <c r="F505" s="3" t="n">
        <f aca="false">E505*A505/$H$5</f>
        <v>80.5203219385923</v>
      </c>
    </row>
    <row r="506" customFormat="false" ht="12.75" hidden="false" customHeight="false" outlineLevel="0" collapsed="false">
      <c r="A506" s="3" t="n">
        <v>5012.853235</v>
      </c>
      <c r="B506" s="3" t="n">
        <v>1159.499023</v>
      </c>
      <c r="C506" s="3" t="n">
        <v>1159.766724</v>
      </c>
      <c r="D506" s="3" t="n">
        <f aca="false">B506+C506</f>
        <v>2319.265747</v>
      </c>
      <c r="E506" s="3" t="n">
        <f aca="false">H$4*D506*H$14/(H$10*H$6)</f>
        <v>84.582988863653</v>
      </c>
      <c r="F506" s="3" t="n">
        <f aca="false">E506*A506/$H$5</f>
        <v>80.7298608275782</v>
      </c>
    </row>
    <row r="507" customFormat="false" ht="12.75" hidden="false" customHeight="false" outlineLevel="0" collapsed="false">
      <c r="A507" s="3" t="n">
        <v>5022.923593</v>
      </c>
      <c r="B507" s="3" t="n">
        <v>1160.044556</v>
      </c>
      <c r="C507" s="3" t="n">
        <v>1161.910156</v>
      </c>
      <c r="D507" s="3" t="n">
        <f aca="false">B507+C507</f>
        <v>2321.954712</v>
      </c>
      <c r="E507" s="3" t="n">
        <f aca="false">H$4*D507*H$14/(H$10*H$6)</f>
        <v>84.6810546833823</v>
      </c>
      <c r="F507" s="3" t="n">
        <f aca="false">E507*A507/$H$5</f>
        <v>80.9858261630629</v>
      </c>
    </row>
    <row r="508" customFormat="false" ht="12.75" hidden="false" customHeight="false" outlineLevel="0" collapsed="false">
      <c r="A508" s="3" t="n">
        <v>5032.847657</v>
      </c>
      <c r="B508" s="3" t="n">
        <v>1161.680664</v>
      </c>
      <c r="C508" s="3" t="n">
        <v>1164.54126</v>
      </c>
      <c r="D508" s="3" t="n">
        <f aca="false">B508+C508</f>
        <v>2326.221924</v>
      </c>
      <c r="E508" s="3" t="n">
        <f aca="false">H$4*D508*H$14/(H$10*H$6)</f>
        <v>84.8366787404968</v>
      </c>
      <c r="F508" s="3" t="n">
        <f aca="false">E508*A508/$H$5</f>
        <v>81.2949614206045</v>
      </c>
    </row>
    <row r="509" customFormat="false" ht="12.75" hidden="false" customHeight="false" outlineLevel="0" collapsed="false">
      <c r="A509" s="3" t="n">
        <v>5042.899364</v>
      </c>
      <c r="B509" s="3" t="n">
        <v>1159.372681</v>
      </c>
      <c r="C509" s="3" t="n">
        <v>1170.13501</v>
      </c>
      <c r="D509" s="3" t="n">
        <f aca="false">B509+C509</f>
        <v>2329.507691</v>
      </c>
      <c r="E509" s="3" t="n">
        <f aca="false">H$4*D509*H$14/(H$10*H$6)</f>
        <v>84.9565097662984</v>
      </c>
      <c r="F509" s="3" t="n">
        <f aca="false">E509*A509/$H$5</f>
        <v>81.5723831123351</v>
      </c>
    </row>
    <row r="510" customFormat="false" ht="12.75" hidden="false" customHeight="false" outlineLevel="0" collapsed="false">
      <c r="A510" s="3" t="n">
        <v>5052.782047</v>
      </c>
      <c r="B510" s="3" t="n">
        <v>1161.77832</v>
      </c>
      <c r="C510" s="3" t="n">
        <v>1172.434204</v>
      </c>
      <c r="D510" s="3" t="n">
        <f aca="false">B510+C510</f>
        <v>2334.212524</v>
      </c>
      <c r="E510" s="3" t="n">
        <f aca="false">H$4*D510*H$14/(H$10*H$6)</f>
        <v>85.1280937418558</v>
      </c>
      <c r="F510" s="3" t="n">
        <f aca="false">E510*A510/$H$5</f>
        <v>81.89731436588</v>
      </c>
    </row>
    <row r="511" customFormat="false" ht="12.75" hidden="false" customHeight="false" outlineLevel="0" collapsed="false">
      <c r="A511" s="3" t="n">
        <v>5062.481717</v>
      </c>
      <c r="B511" s="3" t="n">
        <v>1166.477905</v>
      </c>
      <c r="C511" s="3" t="n">
        <v>1174.113525</v>
      </c>
      <c r="D511" s="3" t="n">
        <f aca="false">B511+C511</f>
        <v>2340.59143</v>
      </c>
      <c r="E511" s="3" t="n">
        <f aca="false">H$4*D511*H$14/(H$10*H$6)</f>
        <v>85.3607307028674</v>
      </c>
      <c r="F511" s="3" t="n">
        <f aca="false">E511*A511/$H$5</f>
        <v>82.2787676825175</v>
      </c>
    </row>
    <row r="512" customFormat="false" ht="12.75" hidden="false" customHeight="false" outlineLevel="0" collapsed="false">
      <c r="A512" s="3" t="n">
        <v>5072.077641</v>
      </c>
      <c r="B512" s="3" t="n">
        <v>1170.841675</v>
      </c>
      <c r="C512" s="3" t="n">
        <v>1175.405518</v>
      </c>
      <c r="D512" s="3" t="n">
        <f aca="false">B512+C512</f>
        <v>2346.247193</v>
      </c>
      <c r="E512" s="3" t="n">
        <f aca="false">H$4*D512*H$14/(H$10*H$6)</f>
        <v>85.5669948360153</v>
      </c>
      <c r="F512" s="3" t="n">
        <f aca="false">E512*A512/$H$5</f>
        <v>82.6339207128784</v>
      </c>
    </row>
    <row r="513" customFormat="false" ht="12.75" hidden="false" customHeight="false" outlineLevel="0" collapsed="false">
      <c r="A513" s="3" t="n">
        <v>5081.424691</v>
      </c>
      <c r="B513" s="3" t="n">
        <v>1174.792358</v>
      </c>
      <c r="C513" s="3" t="n">
        <v>1177.844238</v>
      </c>
      <c r="D513" s="3" t="n">
        <f aca="false">B513+C513</f>
        <v>2352.636596</v>
      </c>
      <c r="E513" s="3" t="n">
        <f aca="false">H$4*D513*H$14/(H$10*H$6)</f>
        <v>85.8000146197522</v>
      </c>
      <c r="F513" s="3" t="n">
        <f aca="false">E513*A513/$H$5</f>
        <v>83.0116491804189</v>
      </c>
    </row>
    <row r="514" customFormat="false" ht="12.75" hidden="false" customHeight="false" outlineLevel="0" collapsed="false">
      <c r="A514" s="3" t="n">
        <v>5090.564249</v>
      </c>
      <c r="B514" s="3" t="n">
        <v>1178.270874</v>
      </c>
      <c r="C514" s="3" t="n">
        <v>1180.958984</v>
      </c>
      <c r="D514" s="3" t="n">
        <f aca="false">B514+C514</f>
        <v>2359.229858</v>
      </c>
      <c r="E514" s="3" t="n">
        <f aca="false">H$4*D514*H$14/(H$10*H$6)</f>
        <v>86.0404690855858</v>
      </c>
      <c r="F514" s="3" t="n">
        <f aca="false">E514*A514/$H$5</f>
        <v>83.3940141951088</v>
      </c>
    </row>
    <row r="515" customFormat="false" ht="12.75" hidden="false" customHeight="false" outlineLevel="0" collapsed="false">
      <c r="A515" s="3" t="n">
        <v>5099.544691</v>
      </c>
      <c r="B515" s="3" t="n">
        <v>1181.427246</v>
      </c>
      <c r="C515" s="3" t="n">
        <v>1183.223511</v>
      </c>
      <c r="D515" s="3" t="n">
        <f aca="false">B515+C515</f>
        <v>2364.650757</v>
      </c>
      <c r="E515" s="3" t="n">
        <f aca="false">H$4*D515*H$14/(H$10*H$6)</f>
        <v>86.2381677927482</v>
      </c>
      <c r="F515" s="3" t="n">
        <f aca="false">E515*A515/$H$5</f>
        <v>83.7330883643101</v>
      </c>
    </row>
    <row r="516" customFormat="false" ht="12.75" hidden="false" customHeight="false" outlineLevel="0" collapsed="false">
      <c r="A516" s="3" t="n">
        <v>5108.336875</v>
      </c>
      <c r="B516" s="3" t="n">
        <v>1185.055786</v>
      </c>
      <c r="C516" s="3" t="n">
        <v>1186.212524</v>
      </c>
      <c r="D516" s="3" t="n">
        <f aca="false">B516+C516</f>
        <v>2371.26831</v>
      </c>
      <c r="E516" s="3" t="n">
        <f aca="false">H$4*D516*H$14/(H$10*H$6)</f>
        <v>86.4795081447228</v>
      </c>
      <c r="F516" s="3" t="n">
        <f aca="false">E516*A516/$H$5</f>
        <v>84.1121873661349</v>
      </c>
    </row>
    <row r="517" customFormat="false" ht="12.75" hidden="false" customHeight="false" outlineLevel="0" collapsed="false">
      <c r="A517" s="3" t="n">
        <v>5116.951292</v>
      </c>
      <c r="B517" s="3" t="n">
        <v>1186.532959</v>
      </c>
      <c r="C517" s="3" t="n">
        <v>1188.48999</v>
      </c>
      <c r="D517" s="3" t="n">
        <f aca="false">B517+C517</f>
        <v>2375.022949</v>
      </c>
      <c r="E517" s="3" t="n">
        <f aca="false">H$4*D517*H$14/(H$10*H$6)</f>
        <v>86.6164388044089</v>
      </c>
      <c r="F517" s="3" t="n">
        <f aca="false">E517*A517/$H$5</f>
        <v>84.3874363729357</v>
      </c>
    </row>
    <row r="518" customFormat="false" ht="12.75" hidden="false" customHeight="false" outlineLevel="0" collapsed="false">
      <c r="A518" s="3" t="n">
        <v>5125.527824</v>
      </c>
      <c r="B518" s="3" t="n">
        <v>1187.707275</v>
      </c>
      <c r="C518" s="3" t="n">
        <v>1191.68335</v>
      </c>
      <c r="D518" s="3" t="n">
        <f aca="false">B518+C518</f>
        <v>2379.390625</v>
      </c>
      <c r="E518" s="3" t="n">
        <f aca="false">H$4*D518*H$14/(H$10*H$6)</f>
        <v>86.7757267561867</v>
      </c>
      <c r="F518" s="3" t="n">
        <f aca="false">E518*A518/$H$5</f>
        <v>84.6843272392727</v>
      </c>
    </row>
    <row r="519" customFormat="false" ht="12.75" hidden="false" customHeight="false" outlineLevel="0" collapsed="false">
      <c r="A519" s="3" t="n">
        <v>5134.078711</v>
      </c>
      <c r="B519" s="3" t="n">
        <v>1189.815186</v>
      </c>
      <c r="C519" s="3" t="n">
        <v>1192.786499</v>
      </c>
      <c r="D519" s="3" t="n">
        <f aca="false">B519+C519</f>
        <v>2382.601685</v>
      </c>
      <c r="E519" s="3" t="n">
        <f aca="false">H$4*D519*H$14/(H$10*H$6)</f>
        <v>86.892833238086</v>
      </c>
      <c r="F519" s="3" t="n">
        <f aca="false">E519*A519/$H$5</f>
        <v>84.9400803231711</v>
      </c>
    </row>
    <row r="520" customFormat="false" ht="12.75" hidden="false" customHeight="false" outlineLevel="0" collapsed="false">
      <c r="A520" s="3" t="n">
        <v>5142.551496</v>
      </c>
      <c r="B520" s="3" t="n">
        <v>1189.114502</v>
      </c>
      <c r="C520" s="3" t="n">
        <v>1193.723145</v>
      </c>
      <c r="D520" s="3" t="n">
        <f aca="false">B520+C520</f>
        <v>2382.837647</v>
      </c>
      <c r="E520" s="3" t="n">
        <f aca="false">H$4*D520*H$14/(H$10*H$6)</f>
        <v>86.9014387078317</v>
      </c>
      <c r="F520" s="3" t="n">
        <f aca="false">E520*A520/$H$5</f>
        <v>85.0886831447766</v>
      </c>
    </row>
    <row r="521" customFormat="false" ht="12.75" hidden="false" customHeight="false" outlineLevel="0" collapsed="false">
      <c r="A521" s="3" t="n">
        <v>5151.188644</v>
      </c>
      <c r="B521" s="3" t="n">
        <v>1192.977783</v>
      </c>
      <c r="C521" s="3" t="n">
        <v>1192.784424</v>
      </c>
      <c r="D521" s="3" t="n">
        <f aca="false">B521+C521</f>
        <v>2385.762207</v>
      </c>
      <c r="E521" s="3" t="n">
        <f aca="false">H$4*D521*H$14/(H$10*H$6)</f>
        <v>87.008096612917</v>
      </c>
      <c r="F521" s="3" t="n">
        <f aca="false">E521*A521/$H$5</f>
        <v>85.3362018709648</v>
      </c>
    </row>
    <row r="522" customFormat="false" ht="12.75" hidden="false" customHeight="false" outlineLevel="0" collapsed="false">
      <c r="A522" s="3" t="n">
        <v>5159.935949</v>
      </c>
      <c r="B522" s="3" t="n">
        <v>1190.449707</v>
      </c>
      <c r="C522" s="3" t="n">
        <v>1193.022095</v>
      </c>
      <c r="D522" s="3" t="n">
        <f aca="false">B522+C522</f>
        <v>2383.471802</v>
      </c>
      <c r="E522" s="3" t="n">
        <f aca="false">H$4*D522*H$14/(H$10*H$6)</f>
        <v>86.9245661676203</v>
      </c>
      <c r="F522" s="3" t="n">
        <f aca="false">E522*A522/$H$5</f>
        <v>85.3990479672995</v>
      </c>
    </row>
    <row r="523" customFormat="false" ht="12.75" hidden="false" customHeight="false" outlineLevel="0" collapsed="false">
      <c r="A523" s="3" t="n">
        <v>5168.798657</v>
      </c>
      <c r="B523" s="3" t="n">
        <v>1189.696045</v>
      </c>
      <c r="C523" s="3" t="n">
        <v>1193.05249</v>
      </c>
      <c r="D523" s="3" t="n">
        <f aca="false">B523+C523</f>
        <v>2382.748535</v>
      </c>
      <c r="E523" s="3" t="n">
        <f aca="false">H$4*D523*H$14/(H$10*H$6)</f>
        <v>86.8981888175104</v>
      </c>
      <c r="F523" s="3" t="n">
        <f aca="false">E523*A523/$H$5</f>
        <v>85.5197704647619</v>
      </c>
    </row>
    <row r="524" customFormat="false" ht="12.75" hidden="false" customHeight="false" outlineLevel="0" collapsed="false">
      <c r="A524" s="3" t="n">
        <v>5178.0746</v>
      </c>
      <c r="B524" s="3" t="n">
        <v>1187.723511</v>
      </c>
      <c r="C524" s="3" t="n">
        <v>1194.75415</v>
      </c>
      <c r="D524" s="3" t="n">
        <f aca="false">B524+C524</f>
        <v>2382.477661</v>
      </c>
      <c r="E524" s="3" t="n">
        <f aca="false">H$4*D524*H$14/(H$10*H$6)</f>
        <v>86.8883101166522</v>
      </c>
      <c r="F524" s="3" t="n">
        <f aca="false">E524*A524/$H$5</f>
        <v>85.6635050773803</v>
      </c>
    </row>
    <row r="525" customFormat="false" ht="12.75" hidden="false" customHeight="false" outlineLevel="0" collapsed="false">
      <c r="A525" s="3" t="n">
        <v>5187.324315</v>
      </c>
      <c r="B525" s="3" t="n">
        <v>1186.302734</v>
      </c>
      <c r="C525" s="3" t="n">
        <v>1197.288086</v>
      </c>
      <c r="D525" s="3" t="n">
        <f aca="false">B525+C525</f>
        <v>2383.59082</v>
      </c>
      <c r="E525" s="3" t="n">
        <f aca="false">H$4*D525*H$14/(H$10*H$6)</f>
        <v>86.9289067216002</v>
      </c>
      <c r="F525" s="3" t="n">
        <f aca="false">E525*A525/$H$5</f>
        <v>85.8566236261853</v>
      </c>
    </row>
    <row r="526" customFormat="false" ht="12.75" hidden="false" customHeight="false" outlineLevel="0" collapsed="false">
      <c r="A526" s="3" t="n">
        <v>5196.50817</v>
      </c>
      <c r="B526" s="3" t="n">
        <v>1187.623779</v>
      </c>
      <c r="C526" s="3" t="n">
        <v>1197.014526</v>
      </c>
      <c r="D526" s="3" t="n">
        <f aca="false">B526+C526</f>
        <v>2384.638305</v>
      </c>
      <c r="E526" s="3" t="n">
        <f aca="false">H$4*D526*H$14/(H$10*H$6)</f>
        <v>86.9671082136908</v>
      </c>
      <c r="F526" s="3" t="n">
        <f aca="false">E526*A526/$H$5</f>
        <v>86.046424837583</v>
      </c>
    </row>
    <row r="527" customFormat="false" ht="12.75" hidden="false" customHeight="false" outlineLevel="0" collapsed="false">
      <c r="A527" s="3" t="n">
        <v>5205.9578</v>
      </c>
      <c r="B527" s="3" t="n">
        <v>1189.800659</v>
      </c>
      <c r="C527" s="3" t="n">
        <v>1195.747437</v>
      </c>
      <c r="D527" s="3" t="n">
        <f aca="false">B527+C527</f>
        <v>2385.548096</v>
      </c>
      <c r="E527" s="3" t="n">
        <f aca="false">H$4*D527*H$14/(H$10*H$6)</f>
        <v>87.0002880431781</v>
      </c>
      <c r="F527" s="3" t="n">
        <f aca="false">E527*A527/$H$5</f>
        <v>86.2357848827671</v>
      </c>
    </row>
    <row r="528" customFormat="false" ht="12.75" hidden="false" customHeight="false" outlineLevel="0" collapsed="false">
      <c r="A528" s="3" t="n">
        <v>5215.334575</v>
      </c>
      <c r="B528" s="3" t="n">
        <v>1191.511475</v>
      </c>
      <c r="C528" s="3" t="n">
        <v>1195.130493</v>
      </c>
      <c r="D528" s="3" t="n">
        <f aca="false">B528+C528</f>
        <v>2386.641968</v>
      </c>
      <c r="E528" s="3" t="n">
        <f aca="false">H$4*D528*H$14/(H$10*H$6)</f>
        <v>87.0401812564995</v>
      </c>
      <c r="F528" s="3" t="n">
        <f aca="false">E528*A528/$H$5</f>
        <v>86.4307234085518</v>
      </c>
    </row>
    <row r="529" customFormat="false" ht="12.75" hidden="false" customHeight="false" outlineLevel="0" collapsed="false">
      <c r="A529" s="3" t="n">
        <v>5224.647237</v>
      </c>
      <c r="B529" s="3" t="n">
        <v>1191.707153</v>
      </c>
      <c r="C529" s="3" t="n">
        <v>1194.481567</v>
      </c>
      <c r="D529" s="3" t="n">
        <f aca="false">B529+C529</f>
        <v>2386.18872</v>
      </c>
      <c r="E529" s="3" t="n">
        <f aca="false">H$4*D529*H$14/(H$10*H$6)</f>
        <v>87.0236514256313</v>
      </c>
      <c r="F529" s="3" t="n">
        <f aca="false">E529*A529/$H$5</f>
        <v>86.5686133714975</v>
      </c>
    </row>
    <row r="530" customFormat="false" ht="12.75" hidden="false" customHeight="false" outlineLevel="0" collapsed="false">
      <c r="A530" s="3" t="n">
        <v>5234.331754</v>
      </c>
      <c r="B530" s="3" t="n">
        <v>1190.750122</v>
      </c>
      <c r="C530" s="3" t="n">
        <v>1193.30603</v>
      </c>
      <c r="D530" s="3" t="n">
        <f aca="false">B530+C530</f>
        <v>2384.056152</v>
      </c>
      <c r="E530" s="3" t="n">
        <f aca="false">H$4*D530*H$14/(H$10*H$6)</f>
        <v>86.9458772526508</v>
      </c>
      <c r="F530" s="3" t="n">
        <f aca="false">E530*A530/$H$5</f>
        <v>86.6515678808967</v>
      </c>
    </row>
    <row r="531" customFormat="false" ht="12.75" hidden="false" customHeight="false" outlineLevel="0" collapsed="false">
      <c r="A531" s="3" t="n">
        <v>5244.226676</v>
      </c>
      <c r="B531" s="3" t="n">
        <v>1190.445801</v>
      </c>
      <c r="C531" s="3" t="n">
        <v>1192.140869</v>
      </c>
      <c r="D531" s="3" t="n">
        <f aca="false">B531+C531</f>
        <v>2382.58667</v>
      </c>
      <c r="E531" s="3" t="n">
        <f aca="false">H$4*D531*H$14/(H$10*H$6)</f>
        <v>86.8922856451336</v>
      </c>
      <c r="F531" s="3" t="n">
        <f aca="false">E531*A531/$H$5</f>
        <v>86.7618618648165</v>
      </c>
    </row>
    <row r="532" customFormat="false" ht="12.75" hidden="false" customHeight="false" outlineLevel="0" collapsed="false">
      <c r="A532" s="3" t="n">
        <v>5254.16706</v>
      </c>
      <c r="B532" s="3" t="n">
        <v>1189.462769</v>
      </c>
      <c r="C532" s="3" t="n">
        <v>1192.196533</v>
      </c>
      <c r="D532" s="3" t="n">
        <f aca="false">B532+C532</f>
        <v>2381.659302</v>
      </c>
      <c r="E532" s="3" t="n">
        <f aca="false">H$4*D532*H$14/(H$10*H$6)</f>
        <v>86.858464787253</v>
      </c>
      <c r="F532" s="3" t="n">
        <f aca="false">E532*A532/$H$5</f>
        <v>86.8924840811321</v>
      </c>
    </row>
    <row r="533" customFormat="false" ht="12.75" hidden="false" customHeight="false" outlineLevel="0" collapsed="false">
      <c r="A533" s="3" t="n">
        <v>5264.395369</v>
      </c>
      <c r="B533" s="3" t="n">
        <v>1188.606201</v>
      </c>
      <c r="C533" s="3" t="n">
        <v>1192.609375</v>
      </c>
      <c r="D533" s="3" t="n">
        <f aca="false">B533+C533</f>
        <v>2381.215576</v>
      </c>
      <c r="E533" s="3" t="n">
        <f aca="false">H$4*D533*H$14/(H$10*H$6)</f>
        <v>86.8422822211262</v>
      </c>
      <c r="F533" s="3" t="n">
        <f aca="false">E533*A533/$H$5</f>
        <v>87.0454176242096</v>
      </c>
    </row>
    <row r="534" customFormat="false" ht="12.75" hidden="false" customHeight="false" outlineLevel="0" collapsed="false">
      <c r="A534" s="3" t="n">
        <v>5274.770553</v>
      </c>
      <c r="B534" s="3" t="n">
        <v>1189.133911</v>
      </c>
      <c r="C534" s="3" t="n">
        <v>1190.93103</v>
      </c>
      <c r="D534" s="3" t="n">
        <f aca="false">B534+C534</f>
        <v>2380.064941</v>
      </c>
      <c r="E534" s="3" t="n">
        <f aca="false">H$4*D534*H$14/(H$10*H$6)</f>
        <v>86.8003188766854</v>
      </c>
      <c r="F534" s="3" t="n">
        <f aca="false">E534*A534/$H$5</f>
        <v>87.1748242138398</v>
      </c>
    </row>
    <row r="535" customFormat="false" ht="12.75" hidden="false" customHeight="false" outlineLevel="0" collapsed="false">
      <c r="A535" s="3" t="n">
        <v>5285.177212</v>
      </c>
      <c r="B535" s="3" t="n">
        <v>1192.28833</v>
      </c>
      <c r="C535" s="3" t="n">
        <v>1190.610596</v>
      </c>
      <c r="D535" s="3" t="n">
        <f aca="false">B535+C535</f>
        <v>2382.898926</v>
      </c>
      <c r="E535" s="3" t="n">
        <f aca="false">H$4*D535*H$14/(H$10*H$6)</f>
        <v>86.9036735362386</v>
      </c>
      <c r="F535" s="3" t="n">
        <f aca="false">E535*A535/$H$5</f>
        <v>87.4508178642138</v>
      </c>
    </row>
    <row r="536" customFormat="false" ht="12.75" hidden="false" customHeight="false" outlineLevel="0" collapsed="false">
      <c r="A536" s="3" t="n">
        <v>5295.695776</v>
      </c>
      <c r="B536" s="3" t="n">
        <v>1190.955078</v>
      </c>
      <c r="C536" s="3" t="n">
        <v>1198.054688</v>
      </c>
      <c r="D536" s="3" t="n">
        <f aca="false">B536+C536</f>
        <v>2389.009766</v>
      </c>
      <c r="E536" s="3" t="n">
        <f aca="false">H$4*D536*H$14/(H$10*H$6)</f>
        <v>87.1265342033856</v>
      </c>
      <c r="F536" s="3" t="n">
        <f aca="false">E536*A536/$H$5</f>
        <v>87.8495726781025</v>
      </c>
    </row>
    <row r="537" customFormat="false" ht="12.75" hidden="false" customHeight="false" outlineLevel="0" collapsed="false">
      <c r="A537" s="3" t="n">
        <v>5305.743986</v>
      </c>
      <c r="B537" s="3" t="n">
        <v>1190.979248</v>
      </c>
      <c r="C537" s="3" t="n">
        <v>1200.724609</v>
      </c>
      <c r="D537" s="3" t="n">
        <f aca="false">B537+C537</f>
        <v>2391.703857</v>
      </c>
      <c r="E537" s="3" t="n">
        <f aca="false">H$4*D537*H$14/(H$10*H$6)</f>
        <v>87.2247869669361</v>
      </c>
      <c r="F537" s="3" t="n">
        <f aca="false">E537*A537/$H$5</f>
        <v>88.115517169281</v>
      </c>
    </row>
    <row r="538" customFormat="false" ht="12.75" hidden="false" customHeight="false" outlineLevel="0" collapsed="false">
      <c r="A538" s="3" t="n">
        <v>5315.762471</v>
      </c>
      <c r="B538" s="3" t="n">
        <v>1196.126709</v>
      </c>
      <c r="C538" s="3" t="n">
        <v>1198.608643</v>
      </c>
      <c r="D538" s="3" t="n">
        <f aca="false">B538+C538</f>
        <v>2394.735352</v>
      </c>
      <c r="E538" s="3" t="n">
        <f aca="false">H$4*D538*H$14/(H$10*H$6)</f>
        <v>87.3353447622887</v>
      </c>
      <c r="F538" s="3" t="n">
        <f aca="false">E538*A538/$H$5</f>
        <v>88.3937975555007</v>
      </c>
    </row>
    <row r="539" customFormat="false" ht="12.75" hidden="false" customHeight="false" outlineLevel="0" collapsed="false">
      <c r="A539" s="3" t="n">
        <v>5326.138239</v>
      </c>
      <c r="B539" s="3" t="n">
        <v>1199.52356</v>
      </c>
      <c r="C539" s="3" t="n">
        <v>1199.290771</v>
      </c>
      <c r="D539" s="3" t="n">
        <f aca="false">B539+C539</f>
        <v>2398.814331</v>
      </c>
      <c r="E539" s="3" t="n">
        <f aca="false">H$4*D539*H$14/(H$10*H$6)</f>
        <v>87.4841040132622</v>
      </c>
      <c r="F539" s="3" t="n">
        <f aca="false">E539*A539/$H$5</f>
        <v>88.7171882709404</v>
      </c>
    </row>
    <row r="540" customFormat="false" ht="12.75" hidden="false" customHeight="false" outlineLevel="0" collapsed="false">
      <c r="A540" s="3" t="n">
        <v>5335.996442</v>
      </c>
      <c r="B540" s="3" t="n">
        <v>1200.796997</v>
      </c>
      <c r="C540" s="3" t="n">
        <v>1203.241089</v>
      </c>
      <c r="D540" s="3" t="n">
        <f aca="false">B540+C540</f>
        <v>2404.038086</v>
      </c>
      <c r="E540" s="3" t="n">
        <f aca="false">H$4*D540*H$14/(H$10*H$6)</f>
        <v>87.6746129325453</v>
      </c>
      <c r="F540" s="3" t="n">
        <f aca="false">E540*A540/$H$5</f>
        <v>89.0749475280962</v>
      </c>
    </row>
    <row r="541" customFormat="false" ht="12.75" hidden="false" customHeight="false" outlineLevel="0" collapsed="false">
      <c r="A541" s="3" t="n">
        <v>5345.528253</v>
      </c>
      <c r="B541" s="3" t="n">
        <v>1204.34436</v>
      </c>
      <c r="C541" s="3" t="n">
        <v>1209.412109</v>
      </c>
      <c r="D541" s="3" t="n">
        <f aca="false">B541+C541</f>
        <v>2413.756469</v>
      </c>
      <c r="E541" s="3" t="n">
        <f aca="false">H$4*D541*H$14/(H$10*H$6)</f>
        <v>88.029039708401</v>
      </c>
      <c r="F541" s="3" t="n">
        <f aca="false">E541*A541/$H$5</f>
        <v>89.5947950149019</v>
      </c>
    </row>
    <row r="542" customFormat="false" ht="12.75" hidden="false" customHeight="false" outlineLevel="0" collapsed="false">
      <c r="A542" s="3" t="n">
        <v>5354.913188</v>
      </c>
      <c r="B542" s="3" t="n">
        <v>1209.069214</v>
      </c>
      <c r="C542" s="3" t="n">
        <v>1212.828003</v>
      </c>
      <c r="D542" s="3" t="n">
        <f aca="false">B542+C542</f>
        <v>2421.897217</v>
      </c>
      <c r="E542" s="3" t="n">
        <f aca="false">H$4*D542*H$14/(H$10*H$6)</f>
        <v>88.3259305663445</v>
      </c>
      <c r="F542" s="3" t="n">
        <f aca="false">E542*A542/$H$5</f>
        <v>90.0547952027072</v>
      </c>
    </row>
    <row r="543" customFormat="false" ht="12.75" hidden="false" customHeight="false" outlineLevel="0" collapsed="false">
      <c r="A543" s="3" t="n">
        <v>5363.517114</v>
      </c>
      <c r="B543" s="3" t="n">
        <v>1210.317749</v>
      </c>
      <c r="C543" s="3" t="n">
        <v>1218.835571</v>
      </c>
      <c r="D543" s="3" t="n">
        <f aca="false">B543+C543</f>
        <v>2429.15332</v>
      </c>
      <c r="E543" s="3" t="n">
        <f aca="false">H$4*D543*H$14/(H$10*H$6)</f>
        <v>88.5905586625583</v>
      </c>
      <c r="F543" s="3" t="n">
        <f aca="false">E543*A543/$H$5</f>
        <v>90.4697307416358</v>
      </c>
    </row>
    <row r="544" customFormat="false" ht="12.75" hidden="false" customHeight="false" outlineLevel="0" collapsed="false">
      <c r="A544" s="3" t="n">
        <v>5371.952015</v>
      </c>
      <c r="B544" s="3" t="n">
        <v>1214.851807</v>
      </c>
      <c r="C544" s="3" t="n">
        <v>1216.289307</v>
      </c>
      <c r="D544" s="3" t="n">
        <f aca="false">B544+C544</f>
        <v>2431.141114</v>
      </c>
      <c r="E544" s="3" t="n">
        <f aca="false">H$4*D544*H$14/(H$10*H$6)</f>
        <v>88.6630529672678</v>
      </c>
      <c r="F544" s="3" t="n">
        <f aca="false">E544*A544/$H$5</f>
        <v>90.6861558580391</v>
      </c>
    </row>
    <row r="545" customFormat="false" ht="12.75" hidden="false" customHeight="false" outlineLevel="0" collapsed="false">
      <c r="A545" s="3" t="n">
        <v>5380.79374</v>
      </c>
      <c r="B545" s="3" t="n">
        <v>1215.140381</v>
      </c>
      <c r="C545" s="3" t="n">
        <v>1215.491333</v>
      </c>
      <c r="D545" s="3" t="n">
        <f aca="false">B545+C545</f>
        <v>2430.631714</v>
      </c>
      <c r="E545" s="3" t="n">
        <f aca="false">H$4*D545*H$14/(H$10*H$6)</f>
        <v>88.6444752882835</v>
      </c>
      <c r="F545" s="3" t="n">
        <f aca="false">E545*A545/$H$5</f>
        <v>90.8163838375016</v>
      </c>
    </row>
    <row r="546" customFormat="false" ht="12.75" hidden="false" customHeight="false" outlineLevel="0" collapsed="false">
      <c r="A546" s="3" t="n">
        <v>5389.711818</v>
      </c>
      <c r="B546" s="3" t="n">
        <v>1213.94458</v>
      </c>
      <c r="C546" s="3" t="n">
        <v>1211.907104</v>
      </c>
      <c r="D546" s="3" t="n">
        <f aca="false">B546+C546</f>
        <v>2425.851684</v>
      </c>
      <c r="E546" s="3" t="n">
        <f aca="false">H$4*D546*H$14/(H$10*H$6)</f>
        <v>88.4701488986574</v>
      </c>
      <c r="F546" s="3" t="n">
        <f aca="false">E546*A546/$H$5</f>
        <v>90.7880084498065</v>
      </c>
    </row>
    <row r="547" customFormat="false" ht="12.75" hidden="false" customHeight="false" outlineLevel="0" collapsed="false">
      <c r="A547" s="3" t="n">
        <v>5398.999418</v>
      </c>
      <c r="B547" s="3" t="n">
        <v>1211.651978</v>
      </c>
      <c r="C547" s="3" t="n">
        <v>1211.836548</v>
      </c>
      <c r="D547" s="3" t="n">
        <f aca="false">B547+C547</f>
        <v>2423.488526</v>
      </c>
      <c r="E547" s="3" t="n">
        <f aca="false">H$4*D547*H$14/(H$10*H$6)</f>
        <v>88.3839651713051</v>
      </c>
      <c r="F547" s="3" t="n">
        <f aca="false">E547*A547/$H$5</f>
        <v>90.855861076864</v>
      </c>
    </row>
    <row r="548" customFormat="false" ht="12.75" hidden="false" customHeight="false" outlineLevel="0" collapsed="false">
      <c r="A548" s="3" t="n">
        <v>5408.893175</v>
      </c>
      <c r="B548" s="3" t="n">
        <v>1208.544312</v>
      </c>
      <c r="C548" s="3" t="n">
        <v>1209.894165</v>
      </c>
      <c r="D548" s="3" t="n">
        <f aca="false">B548+C548</f>
        <v>2418.438477</v>
      </c>
      <c r="E548" s="3" t="n">
        <f aca="false">H$4*D548*H$14/(H$10*H$6)</f>
        <v>88.1997912624374</v>
      </c>
      <c r="F548" s="3" t="n">
        <f aca="false">E548*A548/$H$5</f>
        <v>90.8326841966033</v>
      </c>
    </row>
    <row r="549" customFormat="false" ht="12.75" hidden="false" customHeight="false" outlineLevel="0" collapsed="false">
      <c r="A549" s="3" t="n">
        <v>5418.912826</v>
      </c>
      <c r="B549" s="3" t="n">
        <v>1204.820068</v>
      </c>
      <c r="C549" s="3" t="n">
        <v>1212.737061</v>
      </c>
      <c r="D549" s="3" t="n">
        <f aca="false">B549+C549</f>
        <v>2417.557129</v>
      </c>
      <c r="E549" s="3" t="n">
        <f aca="false">H$4*D549*H$14/(H$10*H$6)</f>
        <v>88.1676487413979</v>
      </c>
      <c r="F549" s="3" t="n">
        <f aca="false">E549*A549/$H$5</f>
        <v>90.9677829678023</v>
      </c>
    </row>
    <row r="550" customFormat="false" ht="12.75" hidden="false" customHeight="false" outlineLevel="0" collapsed="false">
      <c r="A550" s="3" t="n">
        <v>5429.184847</v>
      </c>
      <c r="B550" s="3" t="n">
        <v>1205.214355</v>
      </c>
      <c r="C550" s="3" t="n">
        <v>1213.510864</v>
      </c>
      <c r="D550" s="3" t="n">
        <f aca="false">B550+C550</f>
        <v>2418.725219</v>
      </c>
      <c r="E550" s="3" t="n">
        <f aca="false">H$4*D550*H$14/(H$10*H$6)</f>
        <v>88.2102486649253</v>
      </c>
      <c r="F550" s="3" t="n">
        <f aca="false">E550*A550/$H$5</f>
        <v>91.1842564991431</v>
      </c>
    </row>
    <row r="551" customFormat="false" ht="12.75" hidden="false" customHeight="false" outlineLevel="0" collapsed="false">
      <c r="A551" s="3" t="n">
        <v>5439.507576</v>
      </c>
      <c r="B551" s="3" t="n">
        <v>1205.033203</v>
      </c>
      <c r="C551" s="3" t="n">
        <v>1216.788574</v>
      </c>
      <c r="D551" s="3" t="n">
        <f aca="false">B551+C551</f>
        <v>2421.821777</v>
      </c>
      <c r="E551" s="3" t="n">
        <f aca="false">H$4*D551*H$14/(H$10*H$6)</f>
        <v>88.3231792901322</v>
      </c>
      <c r="F551" s="3" t="n">
        <f aca="false">E551*A551/$H$5</f>
        <v>91.4745888576363</v>
      </c>
    </row>
    <row r="552" customFormat="false" ht="12.75" hidden="false" customHeight="false" outlineLevel="0" collapsed="false">
      <c r="A552" s="3" t="n">
        <v>5449.56278</v>
      </c>
      <c r="B552" s="3" t="n">
        <v>1208.029541</v>
      </c>
      <c r="C552" s="3" t="n">
        <v>1218.926392</v>
      </c>
      <c r="D552" s="3" t="n">
        <f aca="false">B552+C552</f>
        <v>2426.955933</v>
      </c>
      <c r="E552" s="3" t="n">
        <f aca="false">H$4*D552*H$14/(H$10*H$6)</f>
        <v>88.510420558337</v>
      </c>
      <c r="F552" s="3" t="n">
        <f aca="false">E552*A552/$H$5</f>
        <v>91.8379648401995</v>
      </c>
    </row>
    <row r="553" customFormat="false" ht="12.75" hidden="false" customHeight="false" outlineLevel="0" collapsed="false">
      <c r="A553" s="3" t="n">
        <v>5459.518319</v>
      </c>
      <c r="B553" s="3" t="n">
        <v>1212.433716</v>
      </c>
      <c r="C553" s="3" t="n">
        <v>1220.586792</v>
      </c>
      <c r="D553" s="3" t="n">
        <f aca="false">B553+C553</f>
        <v>2433.020508</v>
      </c>
      <c r="E553" s="3" t="n">
        <f aca="false">H$4*D553*H$14/(H$10*H$6)</f>
        <v>88.7315939535597</v>
      </c>
      <c r="F553" s="3" t="n">
        <f aca="false">E553*A553/$H$5</f>
        <v>92.235646752168</v>
      </c>
    </row>
    <row r="554" customFormat="false" ht="12.75" hidden="false" customHeight="false" outlineLevel="0" collapsed="false">
      <c r="A554" s="3" t="n">
        <v>5469.251211</v>
      </c>
      <c r="B554" s="3" t="n">
        <v>1216.502075</v>
      </c>
      <c r="C554" s="3" t="n">
        <v>1222.827881</v>
      </c>
      <c r="D554" s="3" t="n">
        <f aca="false">B554+C554</f>
        <v>2439.329956</v>
      </c>
      <c r="E554" s="3" t="n">
        <f aca="false">H$4*D554*H$14/(H$10*H$6)</f>
        <v>88.9616978002664</v>
      </c>
      <c r="F554" s="3" t="n">
        <f aca="false">E554*A554/$H$5</f>
        <v>92.6396959368184</v>
      </c>
    </row>
    <row r="555" customFormat="false" ht="12.75" hidden="false" customHeight="false" outlineLevel="0" collapsed="false">
      <c r="A555" s="3" t="n">
        <v>5478.6309</v>
      </c>
      <c r="B555" s="3" t="n">
        <v>1219.559692</v>
      </c>
      <c r="C555" s="3" t="n">
        <v>1225.515625</v>
      </c>
      <c r="D555" s="3" t="n">
        <f aca="false">B555+C555</f>
        <v>2445.075317</v>
      </c>
      <c r="E555" s="3" t="n">
        <f aca="false">H$4*D555*H$14/(H$10*H$6)</f>
        <v>89.1712295480229</v>
      </c>
      <c r="F555" s="3" t="n">
        <f aca="false">E555*A555/$H$5</f>
        <v>93.0171404621745</v>
      </c>
    </row>
    <row r="556" customFormat="false" ht="12.75" hidden="false" customHeight="false" outlineLevel="0" collapsed="false">
      <c r="A556" s="3" t="n">
        <v>5487.923746</v>
      </c>
      <c r="B556" s="3" t="n">
        <v>1222.150146</v>
      </c>
      <c r="C556" s="3" t="n">
        <v>1227.577026</v>
      </c>
      <c r="D556" s="3" t="n">
        <f aca="false">B556+C556</f>
        <v>2449.727172</v>
      </c>
      <c r="E556" s="3" t="n">
        <f aca="false">H$4*D556*H$14/(H$10*H$6)</f>
        <v>89.340881430378</v>
      </c>
      <c r="F556" s="3" t="n">
        <f aca="false">E556*A556/$H$5</f>
        <v>93.3521850628304</v>
      </c>
    </row>
    <row r="557" customFormat="false" ht="12.75" hidden="false" customHeight="false" outlineLevel="0" collapsed="false">
      <c r="A557" s="3" t="n">
        <v>5497.184535</v>
      </c>
      <c r="B557" s="3" t="n">
        <v>1223.164307</v>
      </c>
      <c r="C557" s="3" t="n">
        <v>1228.291382</v>
      </c>
      <c r="D557" s="3" t="n">
        <f aca="false">B557+C557</f>
        <v>2451.455689</v>
      </c>
      <c r="E557" s="3" t="n">
        <f aca="false">H$4*D557*H$14/(H$10*H$6)</f>
        <v>89.4039199736544</v>
      </c>
      <c r="F557" s="3" t="n">
        <f aca="false">E557*A557/$H$5</f>
        <v>93.5756955295206</v>
      </c>
    </row>
    <row r="558" customFormat="false" ht="12.75" hidden="false" customHeight="false" outlineLevel="0" collapsed="false">
      <c r="A558" s="3" t="n">
        <v>5506.472718</v>
      </c>
      <c r="B558" s="3" t="n">
        <v>1223.538208</v>
      </c>
      <c r="C558" s="3" t="n">
        <v>1228.966797</v>
      </c>
      <c r="D558" s="3" t="n">
        <f aca="false">B558+C558</f>
        <v>2452.505005</v>
      </c>
      <c r="E558" s="3" t="n">
        <f aca="false">H$4*D558*H$14/(H$10*H$6)</f>
        <v>89.4421882418152</v>
      </c>
      <c r="F558" s="3" t="n">
        <f aca="false">E558*A558/$H$5</f>
        <v>93.7739250304689</v>
      </c>
    </row>
    <row r="559" customFormat="false" ht="12.75" hidden="false" customHeight="false" outlineLevel="0" collapsed="false">
      <c r="A559" s="3" t="n">
        <v>5516.005112</v>
      </c>
      <c r="B559" s="3" t="n">
        <v>1223.547485</v>
      </c>
      <c r="C559" s="3" t="n">
        <v>1229.100586</v>
      </c>
      <c r="D559" s="3" t="n">
        <f aca="false">B559+C559</f>
        <v>2452.648071</v>
      </c>
      <c r="E559" s="3" t="n">
        <f aca="false">H$4*D559*H$14/(H$10*H$6)</f>
        <v>89.4474058197924</v>
      </c>
      <c r="F559" s="3" t="n">
        <f aca="false">E559*A559/$H$5</f>
        <v>93.9417391785613</v>
      </c>
    </row>
    <row r="560" customFormat="false" ht="12.75" hidden="false" customHeight="false" outlineLevel="0" collapsed="false">
      <c r="A560" s="3" t="n">
        <v>5525.656406</v>
      </c>
      <c r="B560" s="3" t="n">
        <v>1224.581909</v>
      </c>
      <c r="C560" s="3" t="n">
        <v>1229.616821</v>
      </c>
      <c r="D560" s="3" t="n">
        <f aca="false">B560+C560</f>
        <v>2454.19873</v>
      </c>
      <c r="E560" s="3" t="n">
        <f aca="false">H$4*D560*H$14/(H$10*H$6)</f>
        <v>89.5039579303463</v>
      </c>
      <c r="F560" s="3" t="n">
        <f aca="false">E560*A560/$H$5</f>
        <v>94.1656055376168</v>
      </c>
    </row>
    <row r="561" customFormat="false" ht="12.75" hidden="false" customHeight="false" outlineLevel="0" collapsed="false">
      <c r="A561" s="3" t="n">
        <v>5535.295461</v>
      </c>
      <c r="B561" s="3" t="n">
        <v>1227.121704</v>
      </c>
      <c r="C561" s="3" t="n">
        <v>1231.069336</v>
      </c>
      <c r="D561" s="3" t="n">
        <f aca="false">B561+C561</f>
        <v>2458.19104</v>
      </c>
      <c r="E561" s="3" t="n">
        <f aca="false">H$4*D561*H$14/(H$10*H$6)</f>
        <v>89.6495563865418</v>
      </c>
      <c r="F561" s="3" t="n">
        <f aca="false">E561*A561/$H$5</f>
        <v>94.483318618058</v>
      </c>
    </row>
    <row r="562" customFormat="false" ht="12.75" hidden="false" customHeight="false" outlineLevel="0" collapsed="false">
      <c r="A562" s="3" t="n">
        <v>5544.871568</v>
      </c>
      <c r="B562" s="3" t="n">
        <v>1229.265137</v>
      </c>
      <c r="C562" s="3" t="n">
        <v>1233.19751</v>
      </c>
      <c r="D562" s="3" t="n">
        <f aca="false">B562+C562</f>
        <v>2462.462647</v>
      </c>
      <c r="E562" s="3" t="n">
        <f aca="false">H$4*D562*H$14/(H$10*H$6)</f>
        <v>89.8053407281069</v>
      </c>
      <c r="F562" s="3" t="n">
        <f aca="false">E562*A562/$H$5</f>
        <v>94.8112435683625</v>
      </c>
    </row>
    <row r="563" customFormat="false" ht="12.75" hidden="false" customHeight="false" outlineLevel="0" collapsed="false">
      <c r="A563" s="3" t="n">
        <v>5554.31945</v>
      </c>
      <c r="B563" s="3" t="n">
        <v>1230.905884</v>
      </c>
      <c r="C563" s="3" t="n">
        <v>1235.377808</v>
      </c>
      <c r="D563" s="3" t="n">
        <f aca="false">B563+C563</f>
        <v>2466.283692</v>
      </c>
      <c r="E563" s="3" t="n">
        <f aca="false">H$4*D563*H$14/(H$10*H$6)</f>
        <v>89.9446931964908</v>
      </c>
      <c r="F563" s="3" t="n">
        <f aca="false">E563*A563/$H$5</f>
        <v>95.1201629146289</v>
      </c>
    </row>
    <row r="564" customFormat="false" ht="12.75" hidden="false" customHeight="false" outlineLevel="0" collapsed="false">
      <c r="A564" s="3" t="n">
        <v>5563.758006</v>
      </c>
      <c r="B564" s="3" t="n">
        <v>1232.312378</v>
      </c>
      <c r="C564" s="3" t="n">
        <v>1237.251221</v>
      </c>
      <c r="D564" s="3" t="n">
        <f aca="false">B564+C564</f>
        <v>2469.563599</v>
      </c>
      <c r="E564" s="3" t="n">
        <f aca="false">H$4*D564*H$14/(H$10*H$6)</f>
        <v>90.0643105096916</v>
      </c>
      <c r="F564" s="3" t="n">
        <f aca="false">E564*A564/$H$5</f>
        <v>95.4085174631085</v>
      </c>
    </row>
    <row r="565" customFormat="false" ht="12.75" hidden="false" customHeight="false" outlineLevel="0" collapsed="false">
      <c r="A565" s="3" t="n">
        <v>5573.197729</v>
      </c>
      <c r="B565" s="3" t="n">
        <v>1233.331299</v>
      </c>
      <c r="C565" s="3" t="n">
        <v>1239.194458</v>
      </c>
      <c r="D565" s="3" t="n">
        <f aca="false">B565+C565</f>
        <v>2472.525757</v>
      </c>
      <c r="E565" s="3" t="n">
        <f aca="false">H$4*D565*H$14/(H$10*H$6)</f>
        <v>90.1723396035763</v>
      </c>
      <c r="F565" s="3" t="n">
        <f aca="false">E565*A565/$H$5</f>
        <v>95.6850253131157</v>
      </c>
    </row>
    <row r="566" customFormat="false" ht="12.75" hidden="false" customHeight="false" outlineLevel="0" collapsed="false">
      <c r="A566" s="3" t="n">
        <v>5582.570424</v>
      </c>
      <c r="B566" s="3" t="n">
        <v>1234.315063</v>
      </c>
      <c r="C566" s="3" t="n">
        <v>1241.200439</v>
      </c>
      <c r="D566" s="3" t="n">
        <f aca="false">B566+C566</f>
        <v>2475.515502</v>
      </c>
      <c r="E566" s="3" t="n">
        <f aca="false">H$4*D566*H$14/(H$10*H$6)</f>
        <v>90.2813747878226</v>
      </c>
      <c r="F566" s="3" t="n">
        <f aca="false">E566*A566/$H$5</f>
        <v>95.9618387140707</v>
      </c>
    </row>
    <row r="567" customFormat="false" ht="12.75" hidden="false" customHeight="false" outlineLevel="0" collapsed="false">
      <c r="A567" s="3" t="n">
        <v>5591.928548</v>
      </c>
      <c r="B567" s="3" t="n">
        <v>1238.500732</v>
      </c>
      <c r="C567" s="3" t="n">
        <v>1241.623047</v>
      </c>
      <c r="D567" s="3" t="n">
        <f aca="false">B567+C567</f>
        <v>2480.123779</v>
      </c>
      <c r="E567" s="3" t="n">
        <f aca="false">H$4*D567*H$14/(H$10*H$6)</f>
        <v>90.4494373924102</v>
      </c>
      <c r="F567" s="3" t="n">
        <f aca="false">E567*A567/$H$5</f>
        <v>96.3016370763669</v>
      </c>
    </row>
    <row r="568" customFormat="false" ht="12.75" hidden="false" customHeight="false" outlineLevel="0" collapsed="false">
      <c r="A568" s="3" t="n">
        <v>5601.152035</v>
      </c>
      <c r="B568" s="3" t="n">
        <v>1240.021851</v>
      </c>
      <c r="C568" s="3" t="n">
        <v>1242.637939</v>
      </c>
      <c r="D568" s="3" t="n">
        <f aca="false">B568+C568</f>
        <v>2482.65979</v>
      </c>
      <c r="E568" s="3" t="n">
        <f aca="false">H$4*D568*H$14/(H$10*H$6)</f>
        <v>90.5419250215008</v>
      </c>
      <c r="F568" s="3" t="n">
        <f aca="false">E568*A568/$H$5</f>
        <v>96.5591138774695</v>
      </c>
    </row>
    <row r="569" customFormat="false" ht="12.75" hidden="false" customHeight="false" outlineLevel="0" collapsed="false">
      <c r="A569" s="3" t="n">
        <v>5610.18027</v>
      </c>
      <c r="B569" s="3" t="n">
        <v>1241.860229</v>
      </c>
      <c r="C569" s="3" t="n">
        <v>1245.252808</v>
      </c>
      <c r="D569" s="3" t="n">
        <f aca="false">B569+C569</f>
        <v>2487.113037</v>
      </c>
      <c r="E569" s="3" t="n">
        <f aca="false">H$4*D569*H$14/(H$10*H$6)</f>
        <v>90.7043337242962</v>
      </c>
      <c r="F569" s="3" t="n">
        <f aca="false">E569*A569/$H$5</f>
        <v>96.8882341503781</v>
      </c>
    </row>
    <row r="570" customFormat="false" ht="12.75" hidden="false" customHeight="false" outlineLevel="0" collapsed="false">
      <c r="A570" s="3" t="n">
        <v>5619.329154</v>
      </c>
      <c r="B570" s="3" t="n">
        <v>1243.819092</v>
      </c>
      <c r="C570" s="3" t="n">
        <v>1244.186768</v>
      </c>
      <c r="D570" s="3" t="n">
        <f aca="false">B570+C570</f>
        <v>2488.00586</v>
      </c>
      <c r="E570" s="3" t="n">
        <f aca="false">H$4*D570*H$14/(H$10*H$6)</f>
        <v>90.7368947354541</v>
      </c>
      <c r="F570" s="3" t="n">
        <f aca="false">E570*A570/$H$5</f>
        <v>97.0810736885493</v>
      </c>
    </row>
    <row r="571" customFormat="false" ht="12.75" hidden="false" customHeight="false" outlineLevel="0" collapsed="false">
      <c r="A571" s="3" t="n">
        <v>5628.461135</v>
      </c>
      <c r="B571" s="3" t="n">
        <v>1242.747681</v>
      </c>
      <c r="C571" s="3" t="n">
        <v>1244.446411</v>
      </c>
      <c r="D571" s="3" t="n">
        <f aca="false">B571+C571</f>
        <v>2487.194092</v>
      </c>
      <c r="E571" s="3" t="n">
        <f aca="false">H$4*D571*H$14/(H$10*H$6)</f>
        <v>90.7072897780262</v>
      </c>
      <c r="F571" s="3" t="n">
        <f aca="false">E571*A571/$H$5</f>
        <v>97.2071139364567</v>
      </c>
    </row>
    <row r="572" customFormat="false" ht="12.75" hidden="false" customHeight="false" outlineLevel="0" collapsed="false">
      <c r="A572" s="3" t="n">
        <v>5637.820425</v>
      </c>
      <c r="B572" s="3" t="n">
        <v>1238.009155</v>
      </c>
      <c r="C572" s="3" t="n">
        <v>1248.449097</v>
      </c>
      <c r="D572" s="3" t="n">
        <f aca="false">B572+C572</f>
        <v>2486.458252</v>
      </c>
      <c r="E572" s="3" t="n">
        <f aca="false">H$4*D572*H$14/(H$10*H$6)</f>
        <v>90.6804538940375</v>
      </c>
      <c r="F572" s="3" t="n">
        <f aca="false">E572*A572/$H$5</f>
        <v>97.3399481564696</v>
      </c>
    </row>
    <row r="573" customFormat="false" ht="12.75" hidden="false" customHeight="false" outlineLevel="0" collapsed="false">
      <c r="A573" s="3" t="n">
        <v>5647.471136</v>
      </c>
      <c r="B573" s="3" t="n">
        <v>1236.63269</v>
      </c>
      <c r="C573" s="3" t="n">
        <v>1246.92981</v>
      </c>
      <c r="D573" s="3" t="n">
        <f aca="false">B573+C573</f>
        <v>2483.5625</v>
      </c>
      <c r="E573" s="3" t="n">
        <f aca="false">H$4*D573*H$14/(H$10*H$6)</f>
        <v>90.5748466088505</v>
      </c>
      <c r="F573" s="3" t="n">
        <f aca="false">E573*A573/$H$5</f>
        <v>97.3930157348401</v>
      </c>
    </row>
    <row r="574" customFormat="false" ht="12.75" hidden="false" customHeight="false" outlineLevel="0" collapsed="false">
      <c r="A574" s="3" t="n">
        <v>5657.228508</v>
      </c>
      <c r="B574" s="3" t="n">
        <v>1238.301514</v>
      </c>
      <c r="C574" s="3" t="n">
        <v>1243.733643</v>
      </c>
      <c r="D574" s="3" t="n">
        <f aca="false">B574+C574</f>
        <v>2482.035157</v>
      </c>
      <c r="E574" s="3" t="n">
        <f aca="false">H$4*D574*H$14/(H$10*H$6)</f>
        <v>90.5191448264536</v>
      </c>
      <c r="F574" s="3" t="n">
        <f aca="false">E574*A574/$H$5</f>
        <v>97.5012874124865</v>
      </c>
    </row>
    <row r="575" customFormat="false" ht="12.75" hidden="false" customHeight="false" outlineLevel="0" collapsed="false">
      <c r="A575" s="3" t="n">
        <v>5667.25457</v>
      </c>
      <c r="B575" s="3" t="n">
        <v>1238.938721</v>
      </c>
      <c r="C575" s="3" t="n">
        <v>1242.268433</v>
      </c>
      <c r="D575" s="3" t="n">
        <f aca="false">B575+C575</f>
        <v>2481.207154</v>
      </c>
      <c r="E575" s="3" t="n">
        <f aca="false">H$4*D575*H$14/(H$10*H$6)</f>
        <v>90.4889477830063</v>
      </c>
      <c r="F575" s="3" t="n">
        <f aca="false">E575*A575/$H$5</f>
        <v>97.6415008173351</v>
      </c>
    </row>
    <row r="576" customFormat="false" ht="12.75" hidden="false" customHeight="false" outlineLevel="0" collapsed="false">
      <c r="A576" s="3" t="n">
        <v>5677.392538</v>
      </c>
      <c r="B576" s="3" t="n">
        <v>1239.753174</v>
      </c>
      <c r="C576" s="3" t="n">
        <v>1242.064087</v>
      </c>
      <c r="D576" s="3" t="n">
        <f aca="false">B576+C576</f>
        <v>2481.817261</v>
      </c>
      <c r="E576" s="3" t="n">
        <f aca="false">H$4*D576*H$14/(H$10*H$6)</f>
        <v>90.5111982187976</v>
      </c>
      <c r="F576" s="3" t="n">
        <f aca="false">E576*A576/$H$5</f>
        <v>97.840220668044</v>
      </c>
    </row>
    <row r="577" customFormat="false" ht="12.75" hidden="false" customHeight="false" outlineLevel="0" collapsed="false">
      <c r="A577" s="3" t="n">
        <v>5687.434336</v>
      </c>
      <c r="B577" s="3" t="n">
        <v>1239.90686</v>
      </c>
      <c r="C577" s="3" t="n">
        <v>1242.08728</v>
      </c>
      <c r="D577" s="3" t="n">
        <f aca="false">B577+C577</f>
        <v>2481.99414</v>
      </c>
      <c r="E577" s="3" t="n">
        <f aca="false">H$4*D577*H$14/(H$10*H$6)</f>
        <v>90.5176489476572</v>
      </c>
      <c r="F577" s="3" t="n">
        <f aca="false">E577*A577/$H$5</f>
        <v>98.0202594079141</v>
      </c>
    </row>
    <row r="578" customFormat="false" ht="12.75" hidden="false" customHeight="false" outlineLevel="0" collapsed="false">
      <c r="A578" s="3" t="n">
        <v>5697.62476</v>
      </c>
      <c r="B578" s="3" t="n">
        <v>1240.105591</v>
      </c>
      <c r="C578" s="3" t="n">
        <v>1242.607422</v>
      </c>
      <c r="D578" s="3" t="n">
        <f aca="false">B578+C578</f>
        <v>2482.713013</v>
      </c>
      <c r="E578" s="3" t="n">
        <f aca="false">H$4*D578*H$14/(H$10*H$6)</f>
        <v>90.5438660497862</v>
      </c>
      <c r="F578" s="3" t="n">
        <f aca="false">E578*A578/$H$5</f>
        <v>98.2243275695645</v>
      </c>
    </row>
    <row r="579" customFormat="false" ht="12.75" hidden="false" customHeight="false" outlineLevel="0" collapsed="false">
      <c r="A579" s="3" t="n">
        <v>5707.944575</v>
      </c>
      <c r="B579" s="3" t="n">
        <v>1238.968506</v>
      </c>
      <c r="C579" s="3" t="n">
        <v>1242.952271</v>
      </c>
      <c r="D579" s="3" t="n">
        <f aca="false">B579+C579</f>
        <v>2481.920777</v>
      </c>
      <c r="E579" s="3" t="n">
        <f aca="false">H$4*D579*H$14/(H$10*H$6)</f>
        <v>90.514973419068</v>
      </c>
      <c r="F579" s="3" t="n">
        <f aca="false">E579*A579/$H$5</f>
        <v>98.3708360037468</v>
      </c>
    </row>
    <row r="580" customFormat="false" ht="12.75" hidden="false" customHeight="false" outlineLevel="0" collapsed="false">
      <c r="A580" s="3" t="n">
        <v>5718.279543</v>
      </c>
      <c r="B580" s="3" t="n">
        <v>1236.754272</v>
      </c>
      <c r="C580" s="3" t="n">
        <v>1243.771606</v>
      </c>
      <c r="D580" s="3" t="n">
        <f aca="false">B580+C580</f>
        <v>2480.525878</v>
      </c>
      <c r="E580" s="3" t="n">
        <f aca="false">H$4*D580*H$14/(H$10*H$6)</f>
        <v>90.4641018332071</v>
      </c>
      <c r="F580" s="3" t="n">
        <f aca="false">E580*A580/$H$5</f>
        <v>98.4935621852354</v>
      </c>
    </row>
    <row r="581" customFormat="false" ht="12.75" hidden="false" customHeight="false" outlineLevel="0" collapsed="false">
      <c r="A581" s="3" t="n">
        <v>5728.947898</v>
      </c>
      <c r="B581" s="3" t="n">
        <v>1235.026245</v>
      </c>
      <c r="C581" s="3" t="n">
        <v>1243.527954</v>
      </c>
      <c r="D581" s="3" t="n">
        <f aca="false">B581+C581</f>
        <v>2478.554199</v>
      </c>
      <c r="E581" s="3" t="n">
        <f aca="false">H$4*D581*H$14/(H$10*H$6)</f>
        <v>90.3921952381498</v>
      </c>
      <c r="F581" s="3" t="n">
        <f aca="false">E581*A581/$H$5</f>
        <v>98.5988825262997</v>
      </c>
    </row>
    <row r="582" customFormat="false" ht="12.75" hidden="false" customHeight="false" outlineLevel="0" collapsed="false">
      <c r="A582" s="3" t="n">
        <v>5739.897766</v>
      </c>
      <c r="B582" s="3" t="n">
        <v>1237.895996</v>
      </c>
      <c r="C582" s="3" t="n">
        <v>1240.539185</v>
      </c>
      <c r="D582" s="3" t="n">
        <f aca="false">B582+C582</f>
        <v>2478.435181</v>
      </c>
      <c r="E582" s="3" t="n">
        <f aca="false">H$4*D582*H$14/(H$10*H$6)</f>
        <v>90.3878546841699</v>
      </c>
      <c r="F582" s="3" t="n">
        <f aca="false">E582*A582/$H$5</f>
        <v>98.7825931245156</v>
      </c>
    </row>
    <row r="583" customFormat="false" ht="12.75" hidden="false" customHeight="false" outlineLevel="0" collapsed="false">
      <c r="A583" s="3" t="n">
        <v>5750.810915</v>
      </c>
      <c r="B583" s="3" t="n">
        <v>1239.791626</v>
      </c>
      <c r="C583" s="3" t="n">
        <v>1241.733765</v>
      </c>
      <c r="D583" s="3" t="n">
        <f aca="false">B583+C583</f>
        <v>2481.525391</v>
      </c>
      <c r="E583" s="3" t="n">
        <f aca="false">H$4*D583*H$14/(H$10*H$6)</f>
        <v>90.5005537995492</v>
      </c>
      <c r="F583" s="3" t="n">
        <f aca="false">E583*A583/$H$5</f>
        <v>99.0938066042014</v>
      </c>
    </row>
    <row r="584" customFormat="false" ht="12.75" hidden="false" customHeight="false" outlineLevel="0" collapsed="false">
      <c r="A584" s="3" t="n">
        <v>5761.581267</v>
      </c>
      <c r="B584" s="3" t="n">
        <v>1240.600098</v>
      </c>
      <c r="C584" s="3" t="n">
        <v>1244.481201</v>
      </c>
      <c r="D584" s="3" t="n">
        <f aca="false">B584+C584</f>
        <v>2485.081299</v>
      </c>
      <c r="E584" s="3" t="n">
        <f aca="false">H$4*D584*H$14/(H$10*H$6)</f>
        <v>90.6302367938991</v>
      </c>
      <c r="F584" s="3" t="n">
        <f aca="false">E584*A584/$H$5</f>
        <v>99.4216561601915</v>
      </c>
    </row>
    <row r="585" customFormat="false" ht="12.75" hidden="false" customHeight="false" outlineLevel="0" collapsed="false">
      <c r="A585" s="3" t="n">
        <v>5772.327723</v>
      </c>
      <c r="B585" s="3" t="n">
        <v>1239.610596</v>
      </c>
      <c r="C585" s="3" t="n">
        <v>1249.369019</v>
      </c>
      <c r="D585" s="3" t="n">
        <f aca="false">B585+C585</f>
        <v>2488.979615</v>
      </c>
      <c r="E585" s="3" t="n">
        <f aca="false">H$4*D585*H$14/(H$10*H$6)</f>
        <v>90.7724073145656</v>
      </c>
      <c r="F585" s="3" t="n">
        <f aca="false">E585*A585/$H$5</f>
        <v>99.7633490588192</v>
      </c>
    </row>
    <row r="586" customFormat="false" ht="12.75" hidden="false" customHeight="false" outlineLevel="0" collapsed="false">
      <c r="A586" s="3" t="n">
        <v>5782.938959</v>
      </c>
      <c r="B586" s="3" t="n">
        <v>1241.363037</v>
      </c>
      <c r="C586" s="3" t="n">
        <v>1253.208374</v>
      </c>
      <c r="D586" s="3" t="n">
        <f aca="false">B586+C586</f>
        <v>2494.571411</v>
      </c>
      <c r="E586" s="3" t="n">
        <f aca="false">H$4*D586*H$14/(H$10*H$6)</f>
        <v>90.9763385886801</v>
      </c>
      <c r="F586" s="3" t="n">
        <f aca="false">E586*A586/$H$5</f>
        <v>100.171285973</v>
      </c>
    </row>
    <row r="587" customFormat="false" ht="12.75" hidden="false" customHeight="false" outlineLevel="0" collapsed="false">
      <c r="A587" s="3" t="n">
        <v>5793.275676</v>
      </c>
      <c r="B587" s="3" t="n">
        <v>1247.361206</v>
      </c>
      <c r="C587" s="3" t="n">
        <v>1255.769775</v>
      </c>
      <c r="D587" s="3" t="n">
        <f aca="false">B587+C587</f>
        <v>2503.130981</v>
      </c>
      <c r="E587" s="3" t="n">
        <f aca="false">H$4*D587*H$14/(H$10*H$6)</f>
        <v>91.2885037706668</v>
      </c>
      <c r="F587" s="3" t="n">
        <f aca="false">E587*A587/$H$5</f>
        <v>100.694667170535</v>
      </c>
    </row>
    <row r="588" customFormat="false" ht="12.75" hidden="false" customHeight="false" outlineLevel="0" collapsed="false">
      <c r="A588" s="3" t="n">
        <v>5803.214312</v>
      </c>
      <c r="B588" s="3" t="n">
        <v>1253.265381</v>
      </c>
      <c r="C588" s="3" t="n">
        <v>1257.405029</v>
      </c>
      <c r="D588" s="3" t="n">
        <f aca="false">B588+C588</f>
        <v>2510.67041</v>
      </c>
      <c r="E588" s="3" t="n">
        <f aca="false">H$4*D588*H$14/(H$10*H$6)</f>
        <v>91.5634646887807</v>
      </c>
      <c r="F588" s="3" t="n">
        <f aca="false">E588*A588/$H$5</f>
        <v>101.171226181142</v>
      </c>
    </row>
    <row r="589" customFormat="false" ht="12.75" hidden="false" customHeight="false" outlineLevel="0" collapsed="false">
      <c r="A589" s="3" t="n">
        <v>5812.804407</v>
      </c>
      <c r="B589" s="3" t="n">
        <v>1259.500977</v>
      </c>
      <c r="C589" s="3" t="n">
        <v>1260.991089</v>
      </c>
      <c r="D589" s="3" t="n">
        <f aca="false">B589+C589</f>
        <v>2520.492066</v>
      </c>
      <c r="E589" s="3" t="n">
        <f aca="false">H$4*D589*H$14/(H$10*H$6)</f>
        <v>91.9216578027631</v>
      </c>
      <c r="F589" s="3" t="n">
        <f aca="false">E589*A589/$H$5</f>
        <v>101.734848960636</v>
      </c>
    </row>
    <row r="590" customFormat="false" ht="12.75" hidden="false" customHeight="false" outlineLevel="0" collapsed="false">
      <c r="A590" s="3" t="n">
        <v>5822.005747</v>
      </c>
      <c r="B590" s="3" t="n">
        <v>1263.985718</v>
      </c>
      <c r="C590" s="3" t="n">
        <v>1264.046509</v>
      </c>
      <c r="D590" s="3" t="n">
        <f aca="false">B590+C590</f>
        <v>2528.032227</v>
      </c>
      <c r="E590" s="3" t="n">
        <f aca="false">H$4*D590*H$14/(H$10*H$6)</f>
        <v>92.1966454167172</v>
      </c>
      <c r="F590" s="3" t="n">
        <f aca="false">E590*A590/$H$5</f>
        <v>102.200715421088</v>
      </c>
    </row>
    <row r="591" customFormat="false" ht="12.75" hidden="false" customHeight="false" outlineLevel="0" collapsed="false">
      <c r="A591" s="3" t="n">
        <v>5830.849804</v>
      </c>
      <c r="B591" s="3" t="n">
        <v>1266.311523</v>
      </c>
      <c r="C591" s="3" t="n">
        <v>1267.199463</v>
      </c>
      <c r="D591" s="3" t="n">
        <f aca="false">B591+C591</f>
        <v>2533.510986</v>
      </c>
      <c r="E591" s="3" t="n">
        <f aca="false">H$4*D591*H$14/(H$10*H$6)</f>
        <v>92.3964542622896</v>
      </c>
      <c r="F591" s="3" t="n">
        <f aca="false">E591*A591/$H$5</f>
        <v>102.577792016079</v>
      </c>
    </row>
    <row r="592" customFormat="false" ht="12.75" hidden="false" customHeight="false" outlineLevel="0" collapsed="false">
      <c r="A592" s="3" t="n">
        <v>5839.6076</v>
      </c>
      <c r="B592" s="3" t="n">
        <v>1268.228271</v>
      </c>
      <c r="C592" s="3" t="n">
        <v>1271.945557</v>
      </c>
      <c r="D592" s="3" t="n">
        <f aca="false">B592+C592</f>
        <v>2540.173828</v>
      </c>
      <c r="E592" s="3" t="n">
        <f aca="false">H$4*D592*H$14/(H$10*H$6)</f>
        <v>92.6394462917348</v>
      </c>
      <c r="F592" s="3" t="n">
        <f aca="false">E592*A592/$H$5</f>
        <v>103.002034349053</v>
      </c>
    </row>
    <row r="593" customFormat="false" ht="12.75" hidden="false" customHeight="false" outlineLevel="0" collapsed="false">
      <c r="A593" s="3" t="n">
        <v>5848.188212</v>
      </c>
      <c r="B593" s="3" t="n">
        <v>1268.11499</v>
      </c>
      <c r="C593" s="3" t="n">
        <v>1273.661987</v>
      </c>
      <c r="D593" s="3" t="n">
        <f aca="false">B593+C593</f>
        <v>2541.776977</v>
      </c>
      <c r="E593" s="3" t="n">
        <f aca="false">H$4*D593*H$14/(H$10*H$6)</f>
        <v>92.6979126982642</v>
      </c>
      <c r="F593" s="3" t="n">
        <f aca="false">E593*A593/$H$5</f>
        <v>103.218485583698</v>
      </c>
    </row>
    <row r="594" customFormat="false" ht="12.75" hidden="false" customHeight="false" outlineLevel="0" collapsed="false">
      <c r="A594" s="3" t="n">
        <v>5856.746675</v>
      </c>
      <c r="B594" s="3" t="n">
        <v>1267.498657</v>
      </c>
      <c r="C594" s="3" t="n">
        <v>1274.804688</v>
      </c>
      <c r="D594" s="3" t="n">
        <f aca="false">B594+C594</f>
        <v>2542.303345</v>
      </c>
      <c r="E594" s="3" t="n">
        <f aca="false">H$4*D594*H$14/(H$10*H$6)</f>
        <v>92.717109195578</v>
      </c>
      <c r="F594" s="3" t="n">
        <f aca="false">E594*A594/$H$5</f>
        <v>103.390945923984</v>
      </c>
    </row>
    <row r="595" customFormat="false" ht="12.75" hidden="false" customHeight="false" outlineLevel="0" collapsed="false">
      <c r="A595" s="3" t="n">
        <v>5865.674079</v>
      </c>
      <c r="B595" s="3" t="n">
        <v>1270.474121</v>
      </c>
      <c r="C595" s="3" t="n">
        <v>1272.512085</v>
      </c>
      <c r="D595" s="3" t="n">
        <f aca="false">B595+C595</f>
        <v>2542.986206</v>
      </c>
      <c r="E595" s="3" t="n">
        <f aca="false">H$4*D595*H$14/(H$10*H$6)</f>
        <v>92.7420129498947</v>
      </c>
      <c r="F595" s="3" t="n">
        <f aca="false">E595*A595/$H$5</f>
        <v>103.576357196342</v>
      </c>
    </row>
    <row r="596" customFormat="false" ht="12.75" hidden="false" customHeight="false" outlineLevel="0" collapsed="false">
      <c r="A596" s="3" t="n">
        <v>5874.52513</v>
      </c>
      <c r="B596" s="3" t="n">
        <v>1270.715454</v>
      </c>
      <c r="C596" s="3" t="n">
        <v>1269.623291</v>
      </c>
      <c r="D596" s="3" t="n">
        <f aca="false">B596+C596</f>
        <v>2540.338745</v>
      </c>
      <c r="E596" s="3" t="n">
        <f aca="false">H$4*D596*H$14/(H$10*H$6)</f>
        <v>92.6454607697189</v>
      </c>
      <c r="F596" s="3" t="n">
        <f aca="false">E596*A596/$H$5</f>
        <v>103.624655133297</v>
      </c>
    </row>
    <row r="597" customFormat="false" ht="12.75" hidden="false" customHeight="false" outlineLevel="0" collapsed="false">
      <c r="A597" s="3" t="n">
        <v>5883.545788</v>
      </c>
      <c r="B597" s="3" t="n">
        <v>1266.746948</v>
      </c>
      <c r="C597" s="3" t="n">
        <v>1271.998047</v>
      </c>
      <c r="D597" s="3" t="n">
        <f aca="false">B597+C597</f>
        <v>2538.744995</v>
      </c>
      <c r="E597" s="3" t="n">
        <f aca="false">H$4*D597*H$14/(H$10*H$6)</f>
        <v>92.5873371421545</v>
      </c>
      <c r="F597" s="3" t="n">
        <f aca="false">E597*A597/$H$5</f>
        <v>103.718664967957</v>
      </c>
    </row>
    <row r="598" customFormat="false" ht="12.75" hidden="false" customHeight="false" outlineLevel="0" collapsed="false">
      <c r="A598" s="3" t="n">
        <v>5893.117815</v>
      </c>
      <c r="B598" s="3" t="n">
        <v>1261.964111</v>
      </c>
      <c r="C598" s="3" t="n">
        <v>1276.11145</v>
      </c>
      <c r="D598" s="3" t="n">
        <f aca="false">B598+C598</f>
        <v>2538.075561</v>
      </c>
      <c r="E598" s="3" t="n">
        <f aca="false">H$4*D598*H$14/(H$10*H$6)</f>
        <v>92.5629230668635</v>
      </c>
      <c r="F598" s="3" t="n">
        <f aca="false">E598*A598/$H$5</f>
        <v>103.860012629935</v>
      </c>
    </row>
    <row r="599" customFormat="false" ht="12.75" hidden="false" customHeight="false" outlineLevel="0" collapsed="false">
      <c r="A599" s="3" t="n">
        <v>5902.527812</v>
      </c>
      <c r="B599" s="3" t="n">
        <v>1261.646851</v>
      </c>
      <c r="C599" s="3" t="n">
        <v>1273.77124</v>
      </c>
      <c r="D599" s="3" t="n">
        <f aca="false">B599+C599</f>
        <v>2535.418091</v>
      </c>
      <c r="E599" s="3" t="n">
        <f aca="false">H$4*D599*H$14/(H$10*H$6)</f>
        <v>92.4660058611892</v>
      </c>
      <c r="F599" s="3" t="n">
        <f aca="false">E599*A599/$H$5</f>
        <v>103.916934576813</v>
      </c>
    </row>
    <row r="600" customFormat="false" ht="12.75" hidden="false" customHeight="false" outlineLevel="0" collapsed="false">
      <c r="A600" s="3" t="n">
        <v>5912.072446</v>
      </c>
      <c r="B600" s="3" t="n">
        <v>1263.737427</v>
      </c>
      <c r="C600" s="3" t="n">
        <v>1271.407227</v>
      </c>
      <c r="D600" s="3" t="n">
        <f aca="false">B600+C600</f>
        <v>2535.144654</v>
      </c>
      <c r="E600" s="3" t="n">
        <f aca="false">H$4*D600*H$14/(H$10*H$6)</f>
        <v>92.4560336884203</v>
      </c>
      <c r="F600" s="3" t="n">
        <f aca="false">E600*A600/$H$5</f>
        <v>104.073747357873</v>
      </c>
    </row>
    <row r="601" customFormat="false" ht="12.75" hidden="false" customHeight="false" outlineLevel="0" collapsed="false">
      <c r="A601" s="3" t="n">
        <v>5922.124736</v>
      </c>
      <c r="B601" s="3" t="n">
        <v>1264.182495</v>
      </c>
      <c r="C601" s="3" t="n">
        <v>1268.469971</v>
      </c>
      <c r="D601" s="3" t="n">
        <f aca="false">B601+C601</f>
        <v>2532.652466</v>
      </c>
      <c r="E601" s="3" t="n">
        <f aca="false">H$4*D601*H$14/(H$10*H$6)</f>
        <v>92.3651442721804</v>
      </c>
      <c r="F601" s="3" t="n">
        <f aca="false">E601*A601/$H$5</f>
        <v>104.148219599073</v>
      </c>
    </row>
    <row r="602" customFormat="false" ht="12.75" hidden="false" customHeight="false" outlineLevel="0" collapsed="false">
      <c r="A602" s="3" t="n">
        <v>5932.027818</v>
      </c>
      <c r="B602" s="3" t="n">
        <v>1264.299316</v>
      </c>
      <c r="C602" s="3" t="n">
        <v>1265.559692</v>
      </c>
      <c r="D602" s="3" t="n">
        <f aca="false">B602+C602</f>
        <v>2529.859008</v>
      </c>
      <c r="E602" s="3" t="n">
        <f aca="false">H$4*D602*H$14/(H$10*H$6)</f>
        <v>92.2632676212573</v>
      </c>
      <c r="F602" s="3" t="n">
        <f aca="false">E602*A602/$H$5</f>
        <v>104.207312891177</v>
      </c>
    </row>
    <row r="603" customFormat="false" ht="12.75" hidden="false" customHeight="false" outlineLevel="0" collapsed="false">
      <c r="A603" s="3" t="n">
        <v>5942.185603</v>
      </c>
      <c r="B603" s="3" t="n">
        <v>1264.289551</v>
      </c>
      <c r="C603" s="3" t="n">
        <v>1264.684326</v>
      </c>
      <c r="D603" s="3" t="n">
        <f aca="false">B603+C603</f>
        <v>2528.973877</v>
      </c>
      <c r="E603" s="3" t="n">
        <f aca="false">H$4*D603*H$14/(H$10*H$6)</f>
        <v>92.2309871352402</v>
      </c>
      <c r="F603" s="3" t="n">
        <f aca="false">E603*A603/$H$5</f>
        <v>104.349231814547</v>
      </c>
    </row>
    <row r="604" customFormat="false" ht="12.75" hidden="false" customHeight="false" outlineLevel="0" collapsed="false">
      <c r="A604" s="3" t="n">
        <v>5952.775857</v>
      </c>
      <c r="B604" s="3" t="n">
        <v>1262.449097</v>
      </c>
      <c r="C604" s="3" t="n">
        <v>1263.242065</v>
      </c>
      <c r="D604" s="3" t="n">
        <f aca="false">B604+C604</f>
        <v>2525.691162</v>
      </c>
      <c r="E604" s="3" t="n">
        <f aca="false">H$4*D604*H$14/(H$10*H$6)</f>
        <v>92.1112674150457</v>
      </c>
      <c r="F604" s="3" t="n">
        <f aca="false">E604*A604/$H$5</f>
        <v>104.39951349571</v>
      </c>
    </row>
    <row r="605" customFormat="false" ht="12.75" hidden="false" customHeight="false" outlineLevel="0" collapsed="false">
      <c r="A605" s="3" t="n">
        <v>5963.261782</v>
      </c>
      <c r="B605" s="3" t="n">
        <v>1260.371826</v>
      </c>
      <c r="C605" s="3" t="n">
        <v>1263.289917</v>
      </c>
      <c r="D605" s="3" t="n">
        <f aca="false">B605+C605</f>
        <v>2523.661743</v>
      </c>
      <c r="E605" s="3" t="n">
        <f aca="false">H$4*D605*H$14/(H$10*H$6)</f>
        <v>92.0372550579458</v>
      </c>
      <c r="F605" s="3" t="n">
        <f aca="false">E605*A605/$H$5</f>
        <v>104.499381316696</v>
      </c>
    </row>
    <row r="606" customFormat="false" ht="12.75" hidden="false" customHeight="false" outlineLevel="0" collapsed="false">
      <c r="A606" s="3" t="n">
        <v>5974.077013</v>
      </c>
      <c r="B606" s="3" t="n">
        <v>1259.041504</v>
      </c>
      <c r="C606" s="3" t="n">
        <v>1263.944458</v>
      </c>
      <c r="D606" s="3" t="n">
        <f aca="false">B606+C606</f>
        <v>2522.985962</v>
      </c>
      <c r="E606" s="3" t="n">
        <f aca="false">H$4*D606*H$14/(H$10*H$6)</f>
        <v>92.0126095092969</v>
      </c>
      <c r="F606" s="3" t="n">
        <f aca="false">E606*A606/$H$5</f>
        <v>104.660872558959</v>
      </c>
    </row>
    <row r="607" customFormat="false" ht="12.75" hidden="false" customHeight="false" outlineLevel="0" collapsed="false">
      <c r="A607" s="3" t="n">
        <v>5985.165014</v>
      </c>
      <c r="B607" s="3" t="n">
        <v>1258.071045</v>
      </c>
      <c r="C607" s="3" t="n">
        <v>1263.478027</v>
      </c>
      <c r="D607" s="3" t="n">
        <f aca="false">B607+C607</f>
        <v>2521.549072</v>
      </c>
      <c r="E607" s="3" t="n">
        <f aca="false">H$4*D607*H$14/(H$10*H$6)</f>
        <v>91.9602065231253</v>
      </c>
      <c r="F607" s="3" t="n">
        <f aca="false">E607*A607/$H$5</f>
        <v>104.795408085974</v>
      </c>
    </row>
    <row r="608" customFormat="false" ht="12.75" hidden="false" customHeight="false" outlineLevel="0" collapsed="false">
      <c r="A608" s="3" t="n">
        <v>5996.110219</v>
      </c>
      <c r="B608" s="3" t="n">
        <v>1260.313232</v>
      </c>
      <c r="C608" s="3" t="n">
        <v>1262.647461</v>
      </c>
      <c r="D608" s="3" t="n">
        <f aca="false">B608+C608</f>
        <v>2522.960693</v>
      </c>
      <c r="E608" s="3" t="n">
        <f aca="false">H$4*D608*H$14/(H$10*H$6)</f>
        <v>92.0116879557629</v>
      </c>
      <c r="F608" s="3" t="n">
        <f aca="false">E608*A608/$H$5</f>
        <v>105.045823948659</v>
      </c>
    </row>
    <row r="609" customFormat="false" ht="12.75" hidden="false" customHeight="false" outlineLevel="0" collapsed="false">
      <c r="A609" s="3" t="n">
        <v>6007.221535</v>
      </c>
      <c r="B609" s="3" t="n">
        <v>1260.974487</v>
      </c>
      <c r="C609" s="3" t="n">
        <v>1265.046021</v>
      </c>
      <c r="D609" s="3" t="n">
        <f aca="false">B609+C609</f>
        <v>2526.020508</v>
      </c>
      <c r="E609" s="3" t="n">
        <f aca="false">H$4*D609*H$14/(H$10*H$6)</f>
        <v>92.1232785737869</v>
      </c>
      <c r="F609" s="3" t="n">
        <f aca="false">E609*A609/$H$5</f>
        <v>105.368117370591</v>
      </c>
    </row>
    <row r="610" customFormat="false" ht="12.75" hidden="false" customHeight="false" outlineLevel="0" collapsed="false">
      <c r="A610" s="3" t="n">
        <v>6018.17082</v>
      </c>
      <c r="B610" s="3" t="n">
        <v>1262.060791</v>
      </c>
      <c r="C610" s="3" t="n">
        <v>1265.888306</v>
      </c>
      <c r="D610" s="3" t="n">
        <f aca="false">B610+C610</f>
        <v>2527.949097</v>
      </c>
      <c r="E610" s="3" t="n">
        <f aca="false">H$4*D610*H$14/(H$10*H$6)</f>
        <v>92.1936136883035</v>
      </c>
      <c r="F610" s="3" t="n">
        <f aca="false">E610*A610/$H$5</f>
        <v>105.64076450975</v>
      </c>
    </row>
    <row r="611" customFormat="false" ht="12.75" hidden="false" customHeight="false" outlineLevel="0" collapsed="false">
      <c r="A611" s="3" t="n">
        <v>6028.906784</v>
      </c>
      <c r="B611" s="3" t="n">
        <v>1264.727417</v>
      </c>
      <c r="C611" s="3" t="n">
        <v>1269.653687</v>
      </c>
      <c r="D611" s="3" t="n">
        <f aca="false">B611+C611</f>
        <v>2534.381104</v>
      </c>
      <c r="E611" s="3" t="n">
        <f aca="false">H$4*D611*H$14/(H$10*H$6)</f>
        <v>92.4281872282938</v>
      </c>
      <c r="F611" s="3" t="n">
        <f aca="false">E611*A611/$H$5</f>
        <v>106.098487086806</v>
      </c>
    </row>
    <row r="612" customFormat="false" ht="12.75" hidden="false" customHeight="false" outlineLevel="0" collapsed="false">
      <c r="A612" s="3" t="n">
        <v>6039.494707</v>
      </c>
      <c r="B612" s="3" t="n">
        <v>1266.436523</v>
      </c>
      <c r="C612" s="3" t="n">
        <v>1278.176514</v>
      </c>
      <c r="D612" s="3" t="n">
        <f aca="false">B612+C612</f>
        <v>2544.613037</v>
      </c>
      <c r="E612" s="3" t="n">
        <f aca="false">H$4*D612*H$14/(H$10*H$6)</f>
        <v>92.8013430325012</v>
      </c>
      <c r="F612" s="3" t="n">
        <f aca="false">E612*A612/$H$5</f>
        <v>106.713914987935</v>
      </c>
    </row>
    <row r="613" customFormat="false" ht="12.75" hidden="false" customHeight="false" outlineLevel="0" collapsed="false">
      <c r="A613" s="3" t="n">
        <v>6049.261404</v>
      </c>
      <c r="B613" s="3" t="n">
        <v>1269.970947</v>
      </c>
      <c r="C613" s="3" t="n">
        <v>1282.627441</v>
      </c>
      <c r="D613" s="3" t="n">
        <f aca="false">B613+C613</f>
        <v>2552.598388</v>
      </c>
      <c r="E613" s="3" t="n">
        <f aca="false">H$4*D613*H$14/(H$10*H$6)</f>
        <v>93.0925666042627</v>
      </c>
      <c r="F613" s="3" t="n">
        <f aca="false">E613*A613/$H$5</f>
        <v>107.221910843159</v>
      </c>
    </row>
    <row r="614" customFormat="false" ht="12.75" hidden="false" customHeight="false" outlineLevel="0" collapsed="false">
      <c r="A614" s="3" t="n">
        <v>6058.473817</v>
      </c>
      <c r="B614" s="3" t="n">
        <v>1279.606445</v>
      </c>
      <c r="C614" s="3" t="n">
        <v>1281.374146</v>
      </c>
      <c r="D614" s="3" t="n">
        <f aca="false">B614+C614</f>
        <v>2560.980591</v>
      </c>
      <c r="E614" s="3" t="n">
        <f aca="false">H$4*D614*H$14/(H$10*H$6)</f>
        <v>93.3982632601629</v>
      </c>
      <c r="F614" s="3" t="n">
        <f aca="false">E614*A614/$H$5</f>
        <v>107.737829656075</v>
      </c>
    </row>
    <row r="615" customFormat="false" ht="12.75" hidden="false" customHeight="false" outlineLevel="0" collapsed="false">
      <c r="A615" s="3" t="n">
        <v>6067.676905</v>
      </c>
      <c r="B615" s="3" t="n">
        <v>1284.238892</v>
      </c>
      <c r="C615" s="3" t="n">
        <v>1281.408325</v>
      </c>
      <c r="D615" s="3" t="n">
        <f aca="false">B615+C615</f>
        <v>2565.647217</v>
      </c>
      <c r="E615" s="3" t="n">
        <f aca="false">H$4*D615*H$14/(H$10*H$6)</f>
        <v>93.5684538368571</v>
      </c>
      <c r="F615" s="3" t="n">
        <f aca="false">E615*A615/$H$5</f>
        <v>108.098106548122</v>
      </c>
    </row>
    <row r="616" customFormat="false" ht="12.75" hidden="false" customHeight="false" outlineLevel="0" collapsed="false">
      <c r="A616" s="3" t="n">
        <v>6076.482494</v>
      </c>
      <c r="B616" s="3" t="n">
        <v>1284.9375</v>
      </c>
      <c r="C616" s="3" t="n">
        <v>1281.747681</v>
      </c>
      <c r="D616" s="3" t="n">
        <f aca="false">B616+C616</f>
        <v>2566.685181</v>
      </c>
      <c r="E616" s="3" t="n">
        <f aca="false">H$4*D616*H$14/(H$10*H$6)</f>
        <v>93.6063081006759</v>
      </c>
      <c r="F616" s="3" t="n">
        <f aca="false">E616*A616/$H$5</f>
        <v>108.298777539261</v>
      </c>
    </row>
    <row r="617" customFormat="false" ht="12.75" hidden="false" customHeight="false" outlineLevel="0" collapsed="false">
      <c r="A617" s="3" t="n">
        <v>6085.425051</v>
      </c>
      <c r="B617" s="3" t="n">
        <v>1283.253174</v>
      </c>
      <c r="C617" s="3" t="n">
        <v>1281.781616</v>
      </c>
      <c r="D617" s="3" t="n">
        <f aca="false">B617+C617</f>
        <v>2565.03479</v>
      </c>
      <c r="E617" s="3" t="n">
        <f aca="false">H$4*D617*H$14/(H$10*H$6)</f>
        <v>93.5461187912988</v>
      </c>
      <c r="F617" s="3" t="n">
        <f aca="false">E617*A617/$H$5</f>
        <v>108.3884181246</v>
      </c>
    </row>
    <row r="618" customFormat="false" ht="12.75" hidden="false" customHeight="false" outlineLevel="0" collapsed="false">
      <c r="A618" s="3" t="n">
        <v>6094.99941</v>
      </c>
      <c r="B618" s="3" t="n">
        <v>1278.403198</v>
      </c>
      <c r="C618" s="3" t="n">
        <v>1279.013794</v>
      </c>
      <c r="D618" s="3" t="n">
        <f aca="false">B618+C618</f>
        <v>2557.416992</v>
      </c>
      <c r="E618" s="3" t="n">
        <f aca="false">H$4*D618*H$14/(H$10*H$6)</f>
        <v>93.2682997771419</v>
      </c>
      <c r="F618" s="3" t="n">
        <f aca="false">E618*A618/$H$5</f>
        <v>108.236543429856</v>
      </c>
    </row>
    <row r="619" customFormat="false" ht="12.75" hidden="false" customHeight="false" outlineLevel="0" collapsed="false">
      <c r="A619" s="3" t="n">
        <v>6104.962525</v>
      </c>
      <c r="B619" s="3" t="n">
        <v>1274.705444</v>
      </c>
      <c r="C619" s="3" t="n">
        <v>1275.832153</v>
      </c>
      <c r="D619" s="3" t="n">
        <f aca="false">B619+C619</f>
        <v>2550.537597</v>
      </c>
      <c r="E619" s="3" t="n">
        <f aca="false">H$4*D619*H$14/(H$10*H$6)</f>
        <v>93.0174101188842</v>
      </c>
      <c r="F619" s="3" t="n">
        <f aca="false">E619*A619/$H$5</f>
        <v>108.121841116874</v>
      </c>
    </row>
    <row r="620" customFormat="false" ht="12.75" hidden="false" customHeight="false" outlineLevel="0" collapsed="false">
      <c r="A620" s="3" t="n">
        <v>6115.489249</v>
      </c>
      <c r="B620" s="3" t="n">
        <v>1272.900635</v>
      </c>
      <c r="C620" s="3" t="n">
        <v>1274.478149</v>
      </c>
      <c r="D620" s="3" t="n">
        <f aca="false">B620+C620</f>
        <v>2547.378784</v>
      </c>
      <c r="E620" s="3" t="n">
        <f aca="false">H$4*D620*H$14/(H$10*H$6)</f>
        <v>92.9022090708167</v>
      </c>
      <c r="F620" s="3" t="n">
        <f aca="false">E620*A620/$H$5</f>
        <v>108.174135876996</v>
      </c>
    </row>
    <row r="621" customFormat="false" ht="12.75" hidden="false" customHeight="false" outlineLevel="0" collapsed="false">
      <c r="A621" s="3" t="n">
        <v>6126.283498</v>
      </c>
      <c r="B621" s="3" t="n">
        <v>1271.231934</v>
      </c>
      <c r="C621" s="3" t="n">
        <v>1276.23584</v>
      </c>
      <c r="D621" s="3" t="n">
        <f aca="false">B621+C621</f>
        <v>2547.467774</v>
      </c>
      <c r="E621" s="3" t="n">
        <f aca="false">H$4*D621*H$14/(H$10*H$6)</f>
        <v>92.9054545118313</v>
      </c>
      <c r="F621" s="3" t="n">
        <f aca="false">E621*A621/$H$5</f>
        <v>108.368856107359</v>
      </c>
    </row>
    <row r="622" customFormat="false" ht="12.75" hidden="false" customHeight="false" outlineLevel="0" collapsed="false">
      <c r="A622" s="3" t="n">
        <v>6136.852187</v>
      </c>
      <c r="B622" s="3" t="n">
        <v>1269.399658</v>
      </c>
      <c r="C622" s="3" t="n">
        <v>1282.552734</v>
      </c>
      <c r="D622" s="3" t="n">
        <f aca="false">B622+C622</f>
        <v>2551.952392</v>
      </c>
      <c r="E622" s="3" t="n">
        <f aca="false">H$4*D622*H$14/(H$10*H$6)</f>
        <v>93.0690073064355</v>
      </c>
      <c r="F622" s="3" t="n">
        <f aca="false">E622*A622/$H$5</f>
        <v>108.746911437578</v>
      </c>
    </row>
    <row r="623" customFormat="false" ht="12.75" hidden="false" customHeight="false" outlineLevel="0" collapsed="false">
      <c r="A623" s="3" t="n">
        <v>6147.227372</v>
      </c>
      <c r="B623" s="3" t="n">
        <v>1274.156372</v>
      </c>
      <c r="C623" s="3" t="n">
        <v>1286.36084</v>
      </c>
      <c r="D623" s="3" t="n">
        <f aca="false">B623+C623</f>
        <v>2560.517212</v>
      </c>
      <c r="E623" s="3" t="n">
        <f aca="false">H$4*D623*H$14/(H$10*H$6)</f>
        <v>93.3813639544894</v>
      </c>
      <c r="F623" s="3" t="n">
        <f aca="false">E623*A623/$H$5</f>
        <v>109.296354519561</v>
      </c>
    </row>
    <row r="624" customFormat="false" ht="12.75" hidden="false" customHeight="false" outlineLevel="0" collapsed="false">
      <c r="A624" s="3" t="n">
        <v>6157.109471</v>
      </c>
      <c r="B624" s="3" t="n">
        <v>1279.800903</v>
      </c>
      <c r="C624" s="3" t="n">
        <v>1288.304932</v>
      </c>
      <c r="D624" s="3" t="n">
        <f aca="false">B624+C624</f>
        <v>2568.105835</v>
      </c>
      <c r="E624" s="3" t="n">
        <f aca="false">H$4*D624*H$14/(H$10*H$6)</f>
        <v>93.6581189643583</v>
      </c>
      <c r="F624" s="3" t="n">
        <f aca="false">E624*A624/$H$5</f>
        <v>109.796499180614</v>
      </c>
    </row>
    <row r="625" customFormat="false" ht="12.75" hidden="false" customHeight="false" outlineLevel="0" collapsed="false">
      <c r="A625" s="3" t="n">
        <v>6166.493824</v>
      </c>
      <c r="B625" s="3" t="n">
        <v>1284.34021</v>
      </c>
      <c r="C625" s="3" t="n">
        <v>1290.369873</v>
      </c>
      <c r="D625" s="3" t="n">
        <f aca="false">B625+C625</f>
        <v>2574.710083</v>
      </c>
      <c r="E625" s="3" t="n">
        <f aca="false">H$4*D625*H$14/(H$10*H$6)</f>
        <v>93.8989740866138</v>
      </c>
      <c r="F625" s="3" t="n">
        <f aca="false">E625*A625/$H$5</f>
        <v>110.246633026544</v>
      </c>
    </row>
    <row r="626" customFormat="false" ht="12.75" hidden="false" customHeight="false" outlineLevel="0" collapsed="false">
      <c r="A626" s="3" t="n">
        <v>6175.866519</v>
      </c>
      <c r="B626" s="3" t="n">
        <v>1286.5896</v>
      </c>
      <c r="C626" s="3" t="n">
        <v>1291.081665</v>
      </c>
      <c r="D626" s="3" t="n">
        <f aca="false">B626+C626</f>
        <v>2577.671265</v>
      </c>
      <c r="E626" s="3" t="n">
        <f aca="false">H$4*D626*H$14/(H$10*H$6)</f>
        <v>94.0069675860449</v>
      </c>
      <c r="F626" s="3" t="n">
        <f aca="false">E626*A626/$H$5</f>
        <v>110.541188906434</v>
      </c>
    </row>
    <row r="627" customFormat="false" ht="12.75" hidden="false" customHeight="false" outlineLevel="0" collapsed="false">
      <c r="A627" s="3" t="n">
        <v>6185.221729</v>
      </c>
      <c r="B627" s="3" t="n">
        <v>1286.553833</v>
      </c>
      <c r="C627" s="3" t="n">
        <v>1291.522949</v>
      </c>
      <c r="D627" s="3" t="n">
        <f aca="false">B627+C627</f>
        <v>2578.076782</v>
      </c>
      <c r="E627" s="3" t="n">
        <f aca="false">H$4*D627*H$14/(H$10*H$6)</f>
        <v>94.021756680369</v>
      </c>
      <c r="F627" s="3" t="n">
        <f aca="false">E627*A627/$H$5</f>
        <v>110.726053418182</v>
      </c>
    </row>
    <row r="628" customFormat="false" ht="12.75" hidden="false" customHeight="false" outlineLevel="0" collapsed="false">
      <c r="A628" s="3" t="n">
        <v>6194.625315</v>
      </c>
      <c r="B628" s="3" t="n">
        <v>1285.02478</v>
      </c>
      <c r="C628" s="3" t="n">
        <v>1291.641602</v>
      </c>
      <c r="D628" s="3" t="n">
        <f aca="false">B628+C628</f>
        <v>2576.666382</v>
      </c>
      <c r="E628" s="3" t="n">
        <f aca="false">H$4*D628*H$14/(H$10*H$6)</f>
        <v>93.9703197772683</v>
      </c>
      <c r="F628" s="3" t="n">
        <f aca="false">E628*A628/$H$5</f>
        <v>110.833726207355</v>
      </c>
    </row>
    <row r="629" customFormat="false" ht="12.75" hidden="false" customHeight="false" outlineLevel="0" collapsed="false">
      <c r="A629" s="3" t="n">
        <v>6204.427565</v>
      </c>
      <c r="B629" s="3" t="n">
        <v>1285.049805</v>
      </c>
      <c r="C629" s="3" t="n">
        <v>1291.439697</v>
      </c>
      <c r="D629" s="3" t="n">
        <f aca="false">B629+C629</f>
        <v>2576.489502</v>
      </c>
      <c r="E629" s="3" t="n">
        <f aca="false">H$4*D629*H$14/(H$10*H$6)</f>
        <v>93.963869011939</v>
      </c>
      <c r="F629" s="3" t="n">
        <f aca="false">E629*A629/$H$5</f>
        <v>111.001486833239</v>
      </c>
    </row>
    <row r="630" customFormat="false" ht="12.75" hidden="false" customHeight="false" outlineLevel="0" collapsed="false">
      <c r="A630" s="3" t="n">
        <v>6214.300339</v>
      </c>
      <c r="B630" s="3" t="n">
        <v>1286.512939</v>
      </c>
      <c r="C630" s="3" t="n">
        <v>1291.855469</v>
      </c>
      <c r="D630" s="3" t="n">
        <f aca="false">B630+C630</f>
        <v>2578.368408</v>
      </c>
      <c r="E630" s="3" t="n">
        <f aca="false">H$4*D630*H$14/(H$10*H$6)</f>
        <v>94.0323922010041</v>
      </c>
      <c r="F630" s="3" t="n">
        <f aca="false">E630*A630/$H$5</f>
        <v>111.259194253677</v>
      </c>
    </row>
    <row r="631" customFormat="false" ht="12.75" hidden="false" customHeight="false" outlineLevel="0" collapsed="false">
      <c r="A631" s="3" t="n">
        <v>6223.939394</v>
      </c>
      <c r="B631" s="3" t="n">
        <v>1288.591553</v>
      </c>
      <c r="C631" s="3" t="n">
        <v>1293.463501</v>
      </c>
      <c r="D631" s="3" t="n">
        <f aca="false">B631+C631</f>
        <v>2582.055054</v>
      </c>
      <c r="E631" s="3" t="n">
        <f aca="false">H$4*D631*H$14/(H$10*H$6)</f>
        <v>94.1668431745355</v>
      </c>
      <c r="F631" s="3" t="n">
        <f aca="false">E631*A631/$H$5</f>
        <v>111.591098595157</v>
      </c>
    </row>
    <row r="632" customFormat="false" ht="12.75" hidden="false" customHeight="false" outlineLevel="0" collapsed="false">
      <c r="A632" s="3" t="n">
        <v>6233.625658</v>
      </c>
      <c r="B632" s="3" t="n">
        <v>1290.115479</v>
      </c>
      <c r="C632" s="3" t="n">
        <v>1295.272217</v>
      </c>
      <c r="D632" s="3" t="n">
        <f aca="false">B632+C632</f>
        <v>2585.387696</v>
      </c>
      <c r="E632" s="3" t="n">
        <f aca="false">H$4*D632*H$14/(H$10*H$6)</f>
        <v>94.2883837187949</v>
      </c>
      <c r="F632" s="3" t="n">
        <f aca="false">E632*A632/$H$5</f>
        <v>111.909020946025</v>
      </c>
    </row>
    <row r="633" customFormat="false" ht="12.75" hidden="false" customHeight="false" outlineLevel="0" collapsed="false">
      <c r="A633" s="3" t="n">
        <v>6243.282781</v>
      </c>
      <c r="B633" s="3" t="n">
        <v>1290.914307</v>
      </c>
      <c r="C633" s="3" t="n">
        <v>1296.572876</v>
      </c>
      <c r="D633" s="3" t="n">
        <f aca="false">B633+C633</f>
        <v>2587.487183</v>
      </c>
      <c r="E633" s="3" t="n">
        <f aca="false">H$4*D633*H$14/(H$10*H$6)</f>
        <v>94.3649514367332</v>
      </c>
      <c r="F633" s="3" t="n">
        <f aca="false">E633*A633/$H$5</f>
        <v>112.173407722774</v>
      </c>
    </row>
    <row r="634" customFormat="false" ht="12.75" hidden="false" customHeight="false" outlineLevel="0" collapsed="false">
      <c r="A634" s="3" t="n">
        <v>6252.790696</v>
      </c>
      <c r="B634" s="3" t="n">
        <v>1291.715332</v>
      </c>
      <c r="C634" s="3" t="n">
        <v>1298.853882</v>
      </c>
      <c r="D634" s="3" t="n">
        <f aca="false">B634+C634</f>
        <v>2590.569214</v>
      </c>
      <c r="E634" s="3" t="n">
        <f aca="false">H$4*D634*H$14/(H$10*H$6)</f>
        <v>94.4773522662146</v>
      </c>
      <c r="F634" s="3" t="n">
        <f aca="false">E634*A634/$H$5</f>
        <v>112.478053436219</v>
      </c>
    </row>
    <row r="635" customFormat="false" ht="12.75" hidden="false" customHeight="false" outlineLevel="0" collapsed="false">
      <c r="A635" s="3" t="n">
        <v>6262.348152</v>
      </c>
      <c r="B635" s="3" t="n">
        <v>1292.459961</v>
      </c>
      <c r="C635" s="3" t="n">
        <v>1301.398926</v>
      </c>
      <c r="D635" s="3" t="n">
        <f aca="false">B635+C635</f>
        <v>2593.858887</v>
      </c>
      <c r="E635" s="3" t="n">
        <f aca="false">H$4*D635*H$14/(H$10*H$6)</f>
        <v>94.5973257427703</v>
      </c>
      <c r="F635" s="3" t="n">
        <f aca="false">E635*A635/$H$5</f>
        <v>112.793027573562</v>
      </c>
    </row>
    <row r="636" customFormat="false" ht="12.75" hidden="false" customHeight="false" outlineLevel="0" collapsed="false">
      <c r="A636" s="3" t="n">
        <v>6271.76048</v>
      </c>
      <c r="B636" s="3" t="n">
        <v>1294.148071</v>
      </c>
      <c r="C636" s="3" t="n">
        <v>1302.966309</v>
      </c>
      <c r="D636" s="3" t="n">
        <f aca="false">B636+C636</f>
        <v>2597.11438</v>
      </c>
      <c r="E636" s="3" t="n">
        <f aca="false">H$4*D636*H$14/(H$10*H$6)</f>
        <v>94.7160526840536</v>
      </c>
      <c r="F636" s="3" t="n">
        <f aca="false">E636*A636/$H$5</f>
        <v>113.104332553097</v>
      </c>
    </row>
    <row r="637" customFormat="false" ht="12.75" hidden="false" customHeight="false" outlineLevel="0" collapsed="false">
      <c r="A637" s="3" t="n">
        <v>6280.951912</v>
      </c>
      <c r="B637" s="3" t="n">
        <v>1300.974365</v>
      </c>
      <c r="C637" s="3" t="n">
        <v>1302.11731</v>
      </c>
      <c r="D637" s="3" t="n">
        <f aca="false">B637+C637</f>
        <v>2603.091675</v>
      </c>
      <c r="E637" s="3" t="n">
        <f aca="false">H$4*D637*H$14/(H$10*H$6)</f>
        <v>94.9340430014952</v>
      </c>
      <c r="F637" s="3" t="n">
        <f aca="false">E637*A637/$H$5</f>
        <v>113.530782657662</v>
      </c>
    </row>
    <row r="638" customFormat="false" ht="12.75" hidden="false" customHeight="false" outlineLevel="0" collapsed="false">
      <c r="A638" s="3" t="n">
        <v>6289.969073</v>
      </c>
      <c r="B638" s="3" t="n">
        <v>1303.758789</v>
      </c>
      <c r="C638" s="3" t="n">
        <v>1302.011475</v>
      </c>
      <c r="D638" s="3" t="n">
        <f aca="false">B638+C638</f>
        <v>2605.770264</v>
      </c>
      <c r="E638" s="3" t="n">
        <f aca="false">H$4*D638*H$14/(H$10*H$6)</f>
        <v>95.0317304113361</v>
      </c>
      <c r="F638" s="3" t="n">
        <f aca="false">E638*A638/$H$5</f>
        <v>113.810762767912</v>
      </c>
    </row>
    <row r="639" customFormat="false" ht="12.75" hidden="false" customHeight="false" outlineLevel="0" collapsed="false">
      <c r="A639" s="3" t="n">
        <v>6298.826535</v>
      </c>
      <c r="B639" s="3" t="n">
        <v>1301.539551</v>
      </c>
      <c r="C639" s="3" t="n">
        <v>1302.29834</v>
      </c>
      <c r="D639" s="3" t="n">
        <f aca="false">B639+C639</f>
        <v>2603.837891</v>
      </c>
      <c r="E639" s="3" t="n">
        <f aca="false">H$4*D639*H$14/(H$10*H$6)</f>
        <v>94.9612572953722</v>
      </c>
      <c r="F639" s="3" t="n">
        <f aca="false">E639*A639/$H$5</f>
        <v>113.886511754143</v>
      </c>
    </row>
    <row r="640" customFormat="false" ht="12.75" hidden="false" customHeight="false" outlineLevel="0" collapsed="false">
      <c r="A640" s="3" t="n">
        <v>6308.144443</v>
      </c>
      <c r="B640" s="3" t="n">
        <v>1295.761841</v>
      </c>
      <c r="C640" s="3" t="n">
        <v>1304.339722</v>
      </c>
      <c r="D640" s="3" t="n">
        <f aca="false">B640+C640</f>
        <v>2600.101563</v>
      </c>
      <c r="E640" s="3" t="n">
        <f aca="false">H$4*D640*H$14/(H$10*H$6)</f>
        <v>94.8249944328591</v>
      </c>
      <c r="F640" s="3" t="n">
        <f aca="false">E640*A640/$H$5</f>
        <v>113.891323999144</v>
      </c>
    </row>
    <row r="641" customFormat="false" ht="12.75" hidden="false" customHeight="false" outlineLevel="0" collapsed="false">
      <c r="A641" s="3" t="n">
        <v>6317.89074</v>
      </c>
      <c r="B641" s="3" t="n">
        <v>1292.100342</v>
      </c>
      <c r="C641" s="3" t="n">
        <v>1303.241211</v>
      </c>
      <c r="D641" s="3" t="n">
        <f aca="false">B641+C641</f>
        <v>2595.341553</v>
      </c>
      <c r="E641" s="3" t="n">
        <f aca="false">H$4*D641*H$14/(H$10*H$6)</f>
        <v>94.6513981671695</v>
      </c>
      <c r="F641" s="3" t="n">
        <f aca="false">E641*A641/$H$5</f>
        <v>113.858466789236</v>
      </c>
    </row>
    <row r="642" customFormat="false" ht="12.75" hidden="false" customHeight="false" outlineLevel="0" collapsed="false">
      <c r="A642" s="3" t="n">
        <v>6327.664431</v>
      </c>
      <c r="B642" s="3" t="n">
        <v>1292.462769</v>
      </c>
      <c r="C642" s="3" t="n">
        <v>1299.277954</v>
      </c>
      <c r="D642" s="3" t="n">
        <f aca="false">B642+C642</f>
        <v>2591.740723</v>
      </c>
      <c r="E642" s="3" t="n">
        <f aca="false">H$4*D642*H$14/(H$10*H$6)</f>
        <v>94.5200768797388</v>
      </c>
      <c r="F642" s="3" t="n">
        <f aca="false">E642*A642/$H$5</f>
        <v>113.876390343559</v>
      </c>
    </row>
    <row r="643" customFormat="false" ht="12.75" hidden="false" customHeight="false" outlineLevel="0" collapsed="false">
      <c r="A643" s="3" t="n">
        <v>6337.83329</v>
      </c>
      <c r="B643" s="3" t="n">
        <v>1293.494995</v>
      </c>
      <c r="C643" s="3" t="n">
        <v>1296.367798</v>
      </c>
      <c r="D643" s="3" t="n">
        <f aca="false">B643+C643</f>
        <v>2589.862793</v>
      </c>
      <c r="E643" s="3" t="n">
        <f aca="false">H$4*D643*H$14/(H$10*H$6)</f>
        <v>94.4515892851274</v>
      </c>
      <c r="F643" s="3" t="n">
        <f aca="false">E643*A643/$H$5</f>
        <v>113.976749699585</v>
      </c>
    </row>
    <row r="644" customFormat="false" ht="12.75" hidden="false" customHeight="false" outlineLevel="0" collapsed="false">
      <c r="A644" s="3" t="n">
        <v>6348.202646</v>
      </c>
      <c r="B644" s="3" t="n">
        <v>1293.219116</v>
      </c>
      <c r="C644" s="3" t="n">
        <v>1293.95874</v>
      </c>
      <c r="D644" s="3" t="n">
        <f aca="false">B644+C644</f>
        <v>2587.177856</v>
      </c>
      <c r="E644" s="3" t="n">
        <f aca="false">H$4*D644*H$14/(H$10*H$6)</f>
        <v>94.3536703654588</v>
      </c>
      <c r="F644" s="3" t="n">
        <f aca="false">E644*A644/$H$5</f>
        <v>114.044873369716</v>
      </c>
    </row>
    <row r="645" customFormat="false" ht="12.75" hidden="false" customHeight="false" outlineLevel="0" collapsed="false">
      <c r="A645" s="3" t="n">
        <v>6358.486908</v>
      </c>
      <c r="B645" s="3" t="n">
        <v>1292.137207</v>
      </c>
      <c r="C645" s="3" t="n">
        <v>1293.234131</v>
      </c>
      <c r="D645" s="3" t="n">
        <f aca="false">B645+C645</f>
        <v>2585.371338</v>
      </c>
      <c r="E645" s="3" t="n">
        <f aca="false">H$4*D645*H$14/(H$10*H$6)</f>
        <v>94.287787146999</v>
      </c>
      <c r="F645" s="3" t="n">
        <f aca="false">E645*A645/$H$5</f>
        <v>114.149867416807</v>
      </c>
    </row>
    <row r="646" customFormat="false" ht="12.75" hidden="false" customHeight="false" outlineLevel="0" collapsed="false">
      <c r="A646" s="3" t="n">
        <v>6369.120292</v>
      </c>
      <c r="B646" s="3" t="n">
        <v>1291.253174</v>
      </c>
      <c r="C646" s="3" t="n">
        <v>1292.258423</v>
      </c>
      <c r="D646" s="3" t="n">
        <f aca="false">B646+C646</f>
        <v>2583.511597</v>
      </c>
      <c r="E646" s="3" t="n">
        <f aca="false">H$4*D646*H$14/(H$10*H$6)</f>
        <v>94.2199629002538</v>
      </c>
      <c r="F646" s="3" t="n">
        <f aca="false">E646*A646/$H$5</f>
        <v>114.258512791905</v>
      </c>
    </row>
    <row r="647" customFormat="false" ht="12.75" hidden="false" customHeight="false" outlineLevel="0" collapsed="false">
      <c r="A647" s="3" t="n">
        <v>6379.933774</v>
      </c>
      <c r="B647" s="3" t="n">
        <v>1287.778198</v>
      </c>
      <c r="C647" s="3" t="n">
        <v>1292.365234</v>
      </c>
      <c r="D647" s="3" t="n">
        <f aca="false">B647+C647</f>
        <v>2580.143432</v>
      </c>
      <c r="E647" s="3" t="n">
        <f aca="false">H$4*D647*H$14/(H$10*H$6)</f>
        <v>94.0971268418786</v>
      </c>
      <c r="F647" s="3" t="n">
        <f aca="false">E647*A647/$H$5</f>
        <v>114.303287169321</v>
      </c>
    </row>
    <row r="648" customFormat="false" ht="12.75" hidden="false" customHeight="false" outlineLevel="0" collapsed="false">
      <c r="A648" s="3" t="n">
        <v>6390.78689</v>
      </c>
      <c r="B648" s="3" t="n">
        <v>1284.066162</v>
      </c>
      <c r="C648" s="3" t="n">
        <v>1293.676147</v>
      </c>
      <c r="D648" s="3" t="n">
        <f aca="false">B648+C648</f>
        <v>2577.742309</v>
      </c>
      <c r="E648" s="3" t="n">
        <f aca="false">H$4*D648*H$14/(H$10*H$6)</f>
        <v>94.009558541337</v>
      </c>
      <c r="F648" s="3" t="n">
        <f aca="false">E648*A648/$H$5</f>
        <v>114.391178833015</v>
      </c>
    </row>
    <row r="649" customFormat="false" ht="12.75" hidden="false" customHeight="false" outlineLevel="0" collapsed="false">
      <c r="A649" s="3" t="n">
        <v>6402.038671</v>
      </c>
      <c r="B649" s="3" t="n">
        <v>1281.284302</v>
      </c>
      <c r="C649" s="3" t="n">
        <v>1294.188721</v>
      </c>
      <c r="D649" s="3" t="n">
        <f aca="false">B649+C649</f>
        <v>2575.473023</v>
      </c>
      <c r="E649" s="3" t="n">
        <f aca="false">H$4*D649*H$14/(H$10*H$6)</f>
        <v>93.9267983002069</v>
      </c>
      <c r="F649" s="3" t="n">
        <f aca="false">E649*A649/$H$5</f>
        <v>114.491698567079</v>
      </c>
    </row>
    <row r="650" customFormat="false" ht="12.75" hidden="false" customHeight="false" outlineLevel="0" collapsed="false">
      <c r="A650" s="3" t="n">
        <v>6413.436162</v>
      </c>
      <c r="B650" s="3" t="n">
        <v>1285.220215</v>
      </c>
      <c r="C650" s="3" t="n">
        <v>1290.74939</v>
      </c>
      <c r="D650" s="3" t="n">
        <f aca="false">B650+C650</f>
        <v>2575.969605</v>
      </c>
      <c r="E650" s="3" t="n">
        <f aca="false">H$4*D650*H$14/(H$10*H$6)</f>
        <v>93.9449085102293</v>
      </c>
      <c r="F650" s="3" t="n">
        <f aca="false">E650*A650/$H$5</f>
        <v>114.717641762127</v>
      </c>
    </row>
    <row r="651" customFormat="false" ht="12.75" hidden="false" customHeight="false" outlineLevel="0" collapsed="false">
      <c r="A651" s="3" t="n">
        <v>6424.638401</v>
      </c>
      <c r="B651" s="3" t="n">
        <v>1287.972778</v>
      </c>
      <c r="C651" s="3" t="n">
        <v>1291.455444</v>
      </c>
      <c r="D651" s="3" t="n">
        <f aca="false">B651+C651</f>
        <v>2579.428222</v>
      </c>
      <c r="E651" s="3" t="n">
        <f aca="false">H$4*D651*H$14/(H$10*H$6)</f>
        <v>94.07104332836</v>
      </c>
      <c r="F651" s="3" t="n">
        <f aca="false">E651*A651/$H$5</f>
        <v>115.072311392853</v>
      </c>
    </row>
    <row r="652" customFormat="false" ht="12.75" hidden="false" customHeight="false" outlineLevel="0" collapsed="false">
      <c r="A652" s="3" t="n">
        <v>6435.719991</v>
      </c>
      <c r="B652" s="3" t="n">
        <v>1287.230713</v>
      </c>
      <c r="C652" s="3" t="n">
        <v>1295.289063</v>
      </c>
      <c r="D652" s="3" t="n">
        <f aca="false">B652+C652</f>
        <v>2582.519776</v>
      </c>
      <c r="E652" s="3" t="n">
        <f aca="false">H$4*D652*H$14/(H$10*H$6)</f>
        <v>94.1837914590525</v>
      </c>
      <c r="F652" s="3" t="n">
        <f aca="false">E652*A652/$H$5</f>
        <v>115.408951739625</v>
      </c>
    </row>
    <row r="653" customFormat="false" ht="12.75" hidden="false" customHeight="false" outlineLevel="0" collapsed="false">
      <c r="A653" s="3" t="n">
        <v>6446.693755</v>
      </c>
      <c r="B653" s="3" t="n">
        <v>1288.563843</v>
      </c>
      <c r="C653" s="3" t="n">
        <v>1300.349731</v>
      </c>
      <c r="D653" s="3" t="n">
        <f aca="false">B653+C653</f>
        <v>2588.913574</v>
      </c>
      <c r="E653" s="3" t="n">
        <f aca="false">H$4*D653*H$14/(H$10*H$6)</f>
        <v>94.41697152724</v>
      </c>
      <c r="F653" s="3" t="n">
        <f aca="false">E653*A653/$H$5</f>
        <v>115.891955939741</v>
      </c>
    </row>
    <row r="654" customFormat="false" ht="12.75" hidden="false" customHeight="false" outlineLevel="0" collapsed="false">
      <c r="A654" s="3" t="n">
        <v>6457.284592</v>
      </c>
      <c r="B654" s="3" t="n">
        <v>1293.117065</v>
      </c>
      <c r="C654" s="3" t="n">
        <v>1303.318237</v>
      </c>
      <c r="D654" s="3" t="n">
        <f aca="false">B654+C654</f>
        <v>2596.435302</v>
      </c>
      <c r="E654" s="3" t="n">
        <f aca="false">H$4*D654*H$14/(H$10*H$6)</f>
        <v>94.6912868947146</v>
      </c>
      <c r="F654" s="3" t="n">
        <f aca="false">E654*A654/$H$5</f>
        <v>116.419608093108</v>
      </c>
    </row>
    <row r="655" customFormat="false" ht="12.75" hidden="false" customHeight="false" outlineLevel="0" collapsed="false">
      <c r="A655" s="3" t="n">
        <v>6467.337465</v>
      </c>
      <c r="B655" s="3" t="n">
        <v>1300.841553</v>
      </c>
      <c r="C655" s="3" t="n">
        <v>1305.290527</v>
      </c>
      <c r="D655" s="3" t="n">
        <f aca="false">B655+C655</f>
        <v>2606.13208</v>
      </c>
      <c r="E655" s="3" t="n">
        <f aca="false">H$4*D655*H$14/(H$10*H$6)</f>
        <v>95.0449257421163</v>
      </c>
      <c r="F655" s="3" t="n">
        <f aca="false">E655*A655/$H$5</f>
        <v>117.036316663233</v>
      </c>
    </row>
    <row r="656" customFormat="false" ht="12.75" hidden="false" customHeight="false" outlineLevel="0" collapsed="false">
      <c r="A656" s="3" t="n">
        <v>6476.981765</v>
      </c>
      <c r="B656" s="3" t="n">
        <v>1308.194702</v>
      </c>
      <c r="C656" s="3" t="n">
        <v>1308.518433</v>
      </c>
      <c r="D656" s="3" t="n">
        <f aca="false">B656+C656</f>
        <v>2616.713135</v>
      </c>
      <c r="E656" s="3" t="n">
        <f aca="false">H$4*D656*H$14/(H$10*H$6)</f>
        <v>95.4308139303881</v>
      </c>
      <c r="F656" s="3" t="n">
        <f aca="false">E656*A656/$H$5</f>
        <v>117.686728123789</v>
      </c>
    </row>
    <row r="657" customFormat="false" ht="12.75" hidden="false" customHeight="false" outlineLevel="0" collapsed="false">
      <c r="A657" s="3" t="n">
        <v>6486.003006</v>
      </c>
      <c r="B657" s="3" t="n">
        <v>1313.487427</v>
      </c>
      <c r="C657" s="3" t="n">
        <v>1311.841919</v>
      </c>
      <c r="D657" s="3" t="n">
        <f aca="false">B657+C657</f>
        <v>2625.329346</v>
      </c>
      <c r="E657" s="3" t="n">
        <f aca="false">H$4*D657*H$14/(H$10*H$6)</f>
        <v>95.7450447941873</v>
      </c>
      <c r="F657" s="3" t="n">
        <f aca="false">E657*A657/$H$5</f>
        <v>118.238698036542</v>
      </c>
    </row>
    <row r="658" customFormat="false" ht="12.75" hidden="false" customHeight="false" outlineLevel="0" collapsed="false">
      <c r="A658" s="3" t="n">
        <v>6494.573127</v>
      </c>
      <c r="B658" s="3" t="n">
        <v>1314.838867</v>
      </c>
      <c r="C658" s="3" t="n">
        <v>1316.369751</v>
      </c>
      <c r="D658" s="3" t="n">
        <f aca="false">B658+C658</f>
        <v>2631.208618</v>
      </c>
      <c r="E658" s="3" t="n">
        <f aca="false">H$4*D658*H$14/(H$10*H$6)</f>
        <v>95.9594602395694</v>
      </c>
      <c r="F658" s="3" t="n">
        <f aca="false">E658*A658/$H$5</f>
        <v>118.660068382675</v>
      </c>
    </row>
    <row r="659" customFormat="false" ht="12.75" hidden="false" customHeight="false" outlineLevel="0" collapsed="false">
      <c r="A659" s="3" t="n">
        <v>6503.175886</v>
      </c>
      <c r="B659" s="3" t="n">
        <v>1314.070923</v>
      </c>
      <c r="C659" s="3" t="n">
        <v>1320.296753</v>
      </c>
      <c r="D659" s="3" t="n">
        <f aca="false">B659+C659</f>
        <v>2634.367676</v>
      </c>
      <c r="E659" s="3" t="n">
        <f aca="false">H$4*D659*H$14/(H$10*H$6)</f>
        <v>96.07467022272</v>
      </c>
      <c r="F659" s="3" t="n">
        <f aca="false">E659*A659/$H$5</f>
        <v>118.959899668475</v>
      </c>
    </row>
    <row r="660" customFormat="false" ht="12.75" hidden="false" customHeight="false" outlineLevel="0" collapsed="false">
      <c r="A660" s="3" t="n">
        <v>6511.593885</v>
      </c>
      <c r="B660" s="3" t="n">
        <v>1314.308228</v>
      </c>
      <c r="C660" s="3" t="n">
        <v>1322.173218</v>
      </c>
      <c r="D660" s="3" t="n">
        <f aca="false">B660+C660</f>
        <v>2636.481446</v>
      </c>
      <c r="E660" s="3" t="n">
        <f aca="false">H$4*D660*H$14/(H$10*H$6)</f>
        <v>96.1517588377705</v>
      </c>
      <c r="F660" s="3" t="n">
        <f aca="false">E660*A660/$H$5</f>
        <v>119.209461507855</v>
      </c>
    </row>
    <row r="661" customFormat="false" ht="12.75" hidden="false" customHeight="false" outlineLevel="0" collapsed="false">
      <c r="A661" s="3" t="n">
        <v>6519.9332</v>
      </c>
      <c r="B661" s="3" t="n">
        <v>1313.870361</v>
      </c>
      <c r="C661" s="3" t="n">
        <v>1321.050903</v>
      </c>
      <c r="D661" s="3" t="n">
        <f aca="false">B661+C661</f>
        <v>2634.921264</v>
      </c>
      <c r="E661" s="3" t="n">
        <f aca="false">H$4*D661*H$14/(H$10*H$6)</f>
        <v>96.0948594260054</v>
      </c>
      <c r="F661" s="3" t="n">
        <f aca="false">E661*A661/$H$5</f>
        <v>119.291497002337</v>
      </c>
    </row>
    <row r="662" customFormat="false" ht="12.75" hidden="false" customHeight="false" outlineLevel="0" collapsed="false">
      <c r="A662" s="3" t="n">
        <v>6528.683419</v>
      </c>
      <c r="B662" s="3" t="n">
        <v>1316.245483</v>
      </c>
      <c r="C662" s="3" t="n">
        <v>1315.808228</v>
      </c>
      <c r="D662" s="3" t="n">
        <f aca="false">B662+C662</f>
        <v>2632.053711</v>
      </c>
      <c r="E662" s="3" t="n">
        <f aca="false">H$4*D662*H$14/(H$10*H$6)</f>
        <v>95.9902805506529</v>
      </c>
      <c r="F662" s="3" t="n">
        <f aca="false">E662*A662/$H$5</f>
        <v>119.32159703742</v>
      </c>
    </row>
    <row r="663" customFormat="false" ht="12.75" hidden="false" customHeight="false" outlineLevel="0" collapsed="false">
      <c r="A663" s="3" t="n">
        <v>6537.634719</v>
      </c>
      <c r="B663" s="3" t="n">
        <v>1312.96875</v>
      </c>
      <c r="C663" s="3" t="n">
        <v>1315.137573</v>
      </c>
      <c r="D663" s="3" t="n">
        <f aca="false">B663+C663</f>
        <v>2628.106323</v>
      </c>
      <c r="E663" s="3" t="n">
        <f aca="false">H$4*D663*H$14/(H$10*H$6)</f>
        <v>95.8463203875382</v>
      </c>
      <c r="F663" s="3" t="n">
        <f aca="false">E663*A663/$H$5</f>
        <v>119.305999275333</v>
      </c>
    </row>
    <row r="664" customFormat="false" ht="12.75" hidden="false" customHeight="false" outlineLevel="0" collapsed="false">
      <c r="A664" s="3" t="n">
        <v>6546.729981</v>
      </c>
      <c r="B664" s="3" t="n">
        <v>1306.49585</v>
      </c>
      <c r="C664" s="3" t="n">
        <v>1318.659424</v>
      </c>
      <c r="D664" s="3" t="n">
        <f aca="false">B664+C664</f>
        <v>2625.155274</v>
      </c>
      <c r="E664" s="3" t="n">
        <f aca="false">H$4*D664*H$14/(H$10*H$6)</f>
        <v>95.7386964358517</v>
      </c>
      <c r="F664" s="3" t="n">
        <f aca="false">E664*A664/$H$5</f>
        <v>119.337826949254</v>
      </c>
    </row>
    <row r="665" customFormat="false" ht="12.75" hidden="false" customHeight="false" outlineLevel="0" collapsed="false">
      <c r="A665" s="3" t="n">
        <v>6556.19768</v>
      </c>
      <c r="B665" s="3" t="n">
        <v>1305.752808</v>
      </c>
      <c r="C665" s="3" t="n">
        <v>1316.024658</v>
      </c>
      <c r="D665" s="3" t="n">
        <f aca="false">B665+C665</f>
        <v>2621.777466</v>
      </c>
      <c r="E665" s="3" t="n">
        <f aca="false">H$4*D665*H$14/(H$10*H$6)</f>
        <v>95.6155086998982</v>
      </c>
      <c r="F665" s="3" t="n">
        <f aca="false">E665*A665/$H$5</f>
        <v>119.356635011508</v>
      </c>
    </row>
    <row r="666" customFormat="false" ht="12.75" hidden="false" customHeight="false" outlineLevel="0" collapsed="false">
      <c r="A666" s="3" t="n">
        <v>6565.826243</v>
      </c>
      <c r="B666" s="3" t="n">
        <v>1305.921753</v>
      </c>
      <c r="C666" s="3" t="n">
        <v>1311.559937</v>
      </c>
      <c r="D666" s="3" t="n">
        <f aca="false">B666+C666</f>
        <v>2617.48169</v>
      </c>
      <c r="E666" s="3" t="n">
        <f aca="false">H$4*D666*H$14/(H$10*H$6)</f>
        <v>95.4588429214988</v>
      </c>
      <c r="F666" s="3" t="n">
        <f aca="false">E666*A666/$H$5</f>
        <v>119.336071784557</v>
      </c>
    </row>
    <row r="667" customFormat="false" ht="12.75" hidden="false" customHeight="false" outlineLevel="0" collapsed="false">
      <c r="A667" s="3" t="n">
        <v>6575.63607</v>
      </c>
      <c r="B667" s="3" t="n">
        <v>1305.884399</v>
      </c>
      <c r="C667" s="3" t="n">
        <v>1306.920776</v>
      </c>
      <c r="D667" s="3" t="n">
        <f aca="false">B667+C667</f>
        <v>2612.805175</v>
      </c>
      <c r="E667" s="3" t="n">
        <f aca="false">H$4*D667*H$14/(H$10*H$6)</f>
        <v>95.2882916956734</v>
      </c>
      <c r="F667" s="3" t="n">
        <f aca="false">E667*A667/$H$5</f>
        <v>119.300838695829</v>
      </c>
    </row>
    <row r="668" customFormat="false" ht="12.75" hidden="false" customHeight="false" outlineLevel="0" collapsed="false">
      <c r="A668" s="3" t="n">
        <v>6585.908092</v>
      </c>
      <c r="B668" s="3" t="n">
        <v>1304.084106</v>
      </c>
      <c r="C668" s="3" t="n">
        <v>1303.539551</v>
      </c>
      <c r="D668" s="3" t="n">
        <f aca="false">B668+C668</f>
        <v>2607.623657</v>
      </c>
      <c r="E668" s="3" t="n">
        <f aca="false">H$4*D668*H$14/(H$10*H$6)</f>
        <v>95.0993231482537</v>
      </c>
      <c r="F668" s="3" t="n">
        <f aca="false">E668*A668/$H$5</f>
        <v>119.250244542823</v>
      </c>
    </row>
    <row r="669" customFormat="false" ht="12.75" hidden="false" customHeight="false" outlineLevel="0" collapsed="false">
      <c r="A669" s="3" t="n">
        <v>6596.434233</v>
      </c>
      <c r="B669" s="3" t="n">
        <v>1300.976685</v>
      </c>
      <c r="C669" s="3" t="n">
        <v>1300.586792</v>
      </c>
      <c r="D669" s="3" t="n">
        <f aca="false">B669+C669</f>
        <v>2601.563477</v>
      </c>
      <c r="E669" s="3" t="n">
        <f aca="false">H$4*D669*H$14/(H$10*H$6)</f>
        <v>94.8783100374816</v>
      </c>
      <c r="F669" s="3" t="n">
        <f aca="false">E669*A669/$H$5</f>
        <v>119.163256729282</v>
      </c>
    </row>
    <row r="670" customFormat="false" ht="12.75" hidden="false" customHeight="false" outlineLevel="0" collapsed="false">
      <c r="A670" s="3" t="n">
        <v>6607.245967</v>
      </c>
      <c r="B670" s="3" t="n">
        <v>1297.859985</v>
      </c>
      <c r="C670" s="3" t="n">
        <v>1300.42749</v>
      </c>
      <c r="D670" s="3" t="n">
        <f aca="false">B670+C670</f>
        <v>2598.287475</v>
      </c>
      <c r="E670" s="3" t="n">
        <f aca="false">H$4*D670*H$14/(H$10*H$6)</f>
        <v>94.7588351385651</v>
      </c>
      <c r="F670" s="3" t="n">
        <f aca="false">E670*A670/$H$5</f>
        <v>119.208267021616</v>
      </c>
    </row>
    <row r="671" customFormat="false" ht="12.75" hidden="false" customHeight="false" outlineLevel="0" collapsed="false">
      <c r="A671" s="3" t="n">
        <v>6618.381762</v>
      </c>
      <c r="B671" s="3" t="n">
        <v>1295.823975</v>
      </c>
      <c r="C671" s="3" t="n">
        <v>1299.059937</v>
      </c>
      <c r="D671" s="3" t="n">
        <f aca="false">B671+C671</f>
        <v>2594.883912</v>
      </c>
      <c r="E671" s="3" t="n">
        <f aca="false">H$4*D671*H$14/(H$10*H$6)</f>
        <v>94.6347081247901</v>
      </c>
      <c r="F671" s="3" t="n">
        <f aca="false">E671*A671/$H$5</f>
        <v>119.252762471712</v>
      </c>
    </row>
    <row r="672" customFormat="false" ht="12.75" hidden="false" customHeight="false" outlineLevel="0" collapsed="false">
      <c r="A672" s="3" t="n">
        <v>6629.571761</v>
      </c>
      <c r="B672" s="3" t="n">
        <v>1293.919067</v>
      </c>
      <c r="C672" s="3" t="n">
        <v>1297.668335</v>
      </c>
      <c r="D672" s="3" t="n">
        <f aca="false">B672+C672</f>
        <v>2591.587402</v>
      </c>
      <c r="E672" s="3" t="n">
        <f aca="false">H$4*D672*H$14/(H$10*H$6)</f>
        <v>94.5144853047103</v>
      </c>
      <c r="F672" s="3" t="n">
        <f aca="false">E672*A672/$H$5</f>
        <v>119.302635089813</v>
      </c>
    </row>
    <row r="673" customFormat="false" ht="12.75" hidden="false" customHeight="false" outlineLevel="0" collapsed="false">
      <c r="A673" s="3" t="n">
        <v>6641.000726</v>
      </c>
      <c r="B673" s="3" t="n">
        <v>1294.585693</v>
      </c>
      <c r="C673" s="3" t="n">
        <v>1297.85437</v>
      </c>
      <c r="D673" s="3" t="n">
        <f aca="false">B673+C673</f>
        <v>2592.440063</v>
      </c>
      <c r="E673" s="3" t="n">
        <f aca="false">H$4*D673*H$14/(H$10*H$6)</f>
        <v>94.5455816186884</v>
      </c>
      <c r="F673" s="3" t="n">
        <f aca="false">E673*A673/$H$5</f>
        <v>119.547624891672</v>
      </c>
    </row>
    <row r="674" customFormat="false" ht="12.75" hidden="false" customHeight="false" outlineLevel="0" collapsed="false">
      <c r="A674" s="3" t="n">
        <v>6652.415119</v>
      </c>
      <c r="B674" s="3" t="n">
        <v>1295.557739</v>
      </c>
      <c r="C674" s="3" t="n">
        <v>1299.491943</v>
      </c>
      <c r="D674" s="3" t="n">
        <f aca="false">B674+C674</f>
        <v>2595.049682</v>
      </c>
      <c r="E674" s="3" t="n">
        <f aca="false">H$4*D674*H$14/(H$10*H$6)</f>
        <v>94.6407537114513</v>
      </c>
      <c r="F674" s="3" t="n">
        <f aca="false">E674*A674/$H$5</f>
        <v>119.873647136792</v>
      </c>
    </row>
    <row r="675" customFormat="false" ht="12.75" hidden="false" customHeight="false" outlineLevel="0" collapsed="false">
      <c r="A675" s="3" t="n">
        <v>6663.328268</v>
      </c>
      <c r="B675" s="3" t="n">
        <v>1294.547241</v>
      </c>
      <c r="C675" s="3" t="n">
        <v>1306.84082</v>
      </c>
      <c r="D675" s="3" t="n">
        <f aca="false">B675+C675</f>
        <v>2601.388061</v>
      </c>
      <c r="E675" s="3" t="n">
        <f aca="false">H$4*D675*H$14/(H$10*H$6)</f>
        <v>94.8719126638327</v>
      </c>
      <c r="F675" s="3" t="n">
        <f aca="false">E675*A675/$H$5</f>
        <v>120.363567688442</v>
      </c>
    </row>
    <row r="676" customFormat="false" ht="12.75" hidden="false" customHeight="false" outlineLevel="0" collapsed="false">
      <c r="A676" s="3" t="n">
        <v>6673.942418</v>
      </c>
      <c r="B676" s="3" t="n">
        <v>1297.549683</v>
      </c>
      <c r="C676" s="3" t="n">
        <v>1311.270386</v>
      </c>
      <c r="D676" s="3" t="n">
        <f aca="false">B676+C676</f>
        <v>2608.820069</v>
      </c>
      <c r="E676" s="3" t="n">
        <f aca="false">H$4*D676*H$14/(H$10*H$6)</f>
        <v>95.142955967392</v>
      </c>
      <c r="F676" s="3" t="n">
        <f aca="false">E676*A676/$H$5</f>
        <v>120.899716419626</v>
      </c>
    </row>
    <row r="677" customFormat="false" ht="12.75" hidden="false" customHeight="false" outlineLevel="0" collapsed="false">
      <c r="A677" s="3" t="n">
        <v>6684.122351</v>
      </c>
      <c r="B677" s="3" t="n">
        <v>1303.966187</v>
      </c>
      <c r="C677" s="3" t="n">
        <v>1312.607056</v>
      </c>
      <c r="D677" s="3" t="n">
        <f aca="false">B677+C677</f>
        <v>2616.573243</v>
      </c>
      <c r="E677" s="3" t="n">
        <f aca="false">H$4*D677*H$14/(H$10*H$6)</f>
        <v>95.4257121073247</v>
      </c>
      <c r="F677" s="3" t="n">
        <f aca="false">E677*A677/$H$5</f>
        <v>121.443978735529</v>
      </c>
    </row>
    <row r="678" customFormat="false" ht="12.75" hidden="false" customHeight="false" outlineLevel="0" collapsed="false">
      <c r="A678" s="3" t="n">
        <v>6693.598209</v>
      </c>
      <c r="B678" s="3" t="n">
        <v>1312.792969</v>
      </c>
      <c r="C678" s="3" t="n">
        <v>1312.457153</v>
      </c>
      <c r="D678" s="3" t="n">
        <f aca="false">B678+C678</f>
        <v>2625.250122</v>
      </c>
      <c r="E678" s="3" t="n">
        <f aca="false">H$4*D678*H$14/(H$10*H$6)</f>
        <v>95.7421555165277</v>
      </c>
      <c r="F678" s="3" t="n">
        <f aca="false">E678*A678/$H$5</f>
        <v>122.019439937707</v>
      </c>
    </row>
    <row r="679" customFormat="false" ht="12.75" hidden="false" customHeight="false" outlineLevel="0" collapsed="false">
      <c r="A679" s="3" t="n">
        <v>6702.681814</v>
      </c>
      <c r="B679" s="3" t="n">
        <v>1316.559204</v>
      </c>
      <c r="C679" s="3" t="n">
        <v>1314.598999</v>
      </c>
      <c r="D679" s="3" t="n">
        <f aca="false">B679+C679</f>
        <v>2631.158203</v>
      </c>
      <c r="E679" s="3" t="n">
        <f aca="false">H$4*D679*H$14/(H$10*H$6)</f>
        <v>95.9576216182777</v>
      </c>
      <c r="F679" s="3" t="n">
        <f aca="false">E679*A679/$H$5</f>
        <v>122.460002805639</v>
      </c>
    </row>
    <row r="680" customFormat="false" ht="12.75" hidden="false" customHeight="false" outlineLevel="0" collapsed="false">
      <c r="A680" s="3" t="n">
        <v>6711.543356</v>
      </c>
      <c r="B680" s="3" t="n">
        <v>1316.469604</v>
      </c>
      <c r="C680" s="3" t="n">
        <v>1315.252686</v>
      </c>
      <c r="D680" s="3" t="n">
        <f aca="false">B680+C680</f>
        <v>2631.72229</v>
      </c>
      <c r="E680" s="3" t="n">
        <f aca="false">H$4*D680*H$14/(H$10*H$6)</f>
        <v>95.9781937172279</v>
      </c>
      <c r="F680" s="3" t="n">
        <f aca="false">E680*A680/$H$5</f>
        <v>122.648194414005</v>
      </c>
    </row>
    <row r="681" customFormat="false" ht="12.75" hidden="false" customHeight="false" outlineLevel="0" collapsed="false">
      <c r="A681" s="3" t="n">
        <v>6720.50165</v>
      </c>
      <c r="B681" s="3" t="n">
        <v>1313.39209</v>
      </c>
      <c r="C681" s="3" t="n">
        <v>1313.48877</v>
      </c>
      <c r="D681" s="3" t="n">
        <f aca="false">B681+C681</f>
        <v>2626.88086</v>
      </c>
      <c r="E681" s="3" t="n">
        <f aca="false">H$4*D681*H$14/(H$10*H$6)</f>
        <v>95.801628086358</v>
      </c>
      <c r="F681" s="3" t="n">
        <f aca="false">E681*A681/$H$5</f>
        <v>122.585970139059</v>
      </c>
    </row>
    <row r="682" customFormat="false" ht="12.75" hidden="false" customHeight="false" outlineLevel="0" collapsed="false">
      <c r="A682" s="3" t="n">
        <v>6730.103986</v>
      </c>
      <c r="B682" s="3" t="n">
        <v>1308.040039</v>
      </c>
      <c r="C682" s="3" t="n">
        <v>1309.707886</v>
      </c>
      <c r="D682" s="3" t="n">
        <f aca="false">B682+C682</f>
        <v>2617.747925</v>
      </c>
      <c r="E682" s="3" t="n">
        <f aca="false">H$4*D682*H$14/(H$10*H$6)</f>
        <v>95.4685524392931</v>
      </c>
      <c r="F682" s="3" t="n">
        <f aca="false">E682*A682/$H$5</f>
        <v>122.33431617185</v>
      </c>
    </row>
    <row r="683" customFormat="false" ht="12.75" hidden="false" customHeight="false" outlineLevel="0" collapsed="false">
      <c r="A683" s="3" t="n">
        <v>6740.328214</v>
      </c>
      <c r="B683" s="3" t="n">
        <v>1305.176392</v>
      </c>
      <c r="C683" s="3" t="n">
        <v>1306.102661</v>
      </c>
      <c r="D683" s="3" t="n">
        <f aca="false">B683+C683</f>
        <v>2611.279053</v>
      </c>
      <c r="E683" s="3" t="n">
        <f aca="false">H$4*D683*H$14/(H$10*H$6)</f>
        <v>95.2326344428133</v>
      </c>
      <c r="F683" s="3" t="n">
        <f aca="false">E683*A683/$H$5</f>
        <v>122.217396975395</v>
      </c>
    </row>
    <row r="684" customFormat="false" ht="12.75" hidden="false" customHeight="false" outlineLevel="0" collapsed="false">
      <c r="A684" s="3" t="n">
        <v>6750.774506</v>
      </c>
      <c r="B684" s="3" t="n">
        <v>1304.522949</v>
      </c>
      <c r="C684" s="3" t="n">
        <v>1306.213257</v>
      </c>
      <c r="D684" s="3" t="n">
        <f aca="false">B684+C684</f>
        <v>2610.736206</v>
      </c>
      <c r="E684" s="3" t="n">
        <f aca="false">H$4*D684*H$14/(H$10*H$6)</f>
        <v>95.2128369608667</v>
      </c>
      <c r="F684" s="3" t="n">
        <f aca="false">E684*A684/$H$5</f>
        <v>122.381365279736</v>
      </c>
    </row>
    <row r="685" customFormat="false" ht="12.75" hidden="false" customHeight="false" outlineLevel="0" collapsed="false">
      <c r="A685" s="3" t="n">
        <v>6761.091406</v>
      </c>
      <c r="B685" s="3" t="n">
        <v>1306.536865</v>
      </c>
      <c r="C685" s="3" t="n">
        <v>1307.733398</v>
      </c>
      <c r="D685" s="3" t="n">
        <f aca="false">B685+C685</f>
        <v>2614.270263</v>
      </c>
      <c r="E685" s="3" t="n">
        <f aca="false">H$4*D685*H$14/(H$10*H$6)</f>
        <v>95.3417230552098</v>
      </c>
      <c r="F685" s="3" t="n">
        <f aca="false">E685*A685/$H$5</f>
        <v>122.734311425658</v>
      </c>
    </row>
    <row r="686" customFormat="false" ht="12.75" hidden="false" customHeight="false" outlineLevel="0" collapsed="false">
      <c r="A686" s="3" t="n">
        <v>6771.119217</v>
      </c>
      <c r="B686" s="3" t="n">
        <v>1304.888672</v>
      </c>
      <c r="C686" s="3" t="n">
        <v>1314.606201</v>
      </c>
      <c r="D686" s="3" t="n">
        <f aca="false">B686+C686</f>
        <v>2619.494873</v>
      </c>
      <c r="E686" s="3" t="n">
        <f aca="false">H$4*D686*H$14/(H$10*H$6)</f>
        <v>95.5322631561096</v>
      </c>
      <c r="F686" s="3" t="n">
        <f aca="false">E686*A686/$H$5</f>
        <v>123.16199449361</v>
      </c>
    </row>
    <row r="687" customFormat="false" ht="12.75" hidden="false" customHeight="false" outlineLevel="0" collapsed="false">
      <c r="A687" s="3" t="n">
        <v>6780.796739</v>
      </c>
      <c r="B687" s="3" t="n">
        <v>1307.473999</v>
      </c>
      <c r="C687" s="3" t="n">
        <v>1318.836426</v>
      </c>
      <c r="D687" s="3" t="n">
        <f aca="false">B687+C687</f>
        <v>2626.310425</v>
      </c>
      <c r="E687" s="3" t="n">
        <f aca="false">H$4*D687*H$14/(H$10*H$6)</f>
        <v>95.7808244775801</v>
      </c>
      <c r="F687" s="3" t="n">
        <f aca="false">E687*A687/$H$5</f>
        <v>123.658929892235</v>
      </c>
    </row>
    <row r="688" customFormat="false" ht="12.75" hidden="false" customHeight="false" outlineLevel="0" collapsed="false">
      <c r="A688" s="3" t="n">
        <v>6790.075597</v>
      </c>
      <c r="B688" s="3" t="n">
        <v>1311.343262</v>
      </c>
      <c r="C688" s="3" t="n">
        <v>1320.000977</v>
      </c>
      <c r="D688" s="3" t="n">
        <f aca="false">B688+C688</f>
        <v>2631.344239</v>
      </c>
      <c r="E688" s="3" t="n">
        <f aca="false">H$4*D688*H$14/(H$10*H$6)</f>
        <v>95.9644063004283</v>
      </c>
      <c r="F688" s="3" t="n">
        <f aca="false">E688*A688/$H$5</f>
        <v>124.06548480537</v>
      </c>
    </row>
    <row r="689" customFormat="false" ht="12.75" hidden="false" customHeight="false" outlineLevel="0" collapsed="false">
      <c r="A689" s="3" t="n">
        <v>6799.151042</v>
      </c>
      <c r="B689" s="3" t="n">
        <v>1313.511841</v>
      </c>
      <c r="C689" s="3" t="n">
        <v>1319.045776</v>
      </c>
      <c r="D689" s="3" t="n">
        <f aca="false">B689+C689</f>
        <v>2632.557617</v>
      </c>
      <c r="E689" s="3" t="n">
        <f aca="false">H$4*D689*H$14/(H$10*H$6)</f>
        <v>96.0086578649565</v>
      </c>
      <c r="F689" s="3" t="n">
        <f aca="false">E689*A689/$H$5</f>
        <v>124.288593758231</v>
      </c>
    </row>
    <row r="690" customFormat="false" ht="12.75" hidden="false" customHeight="false" outlineLevel="0" collapsed="false">
      <c r="A690" s="3" t="n">
        <v>6808.36229</v>
      </c>
      <c r="B690" s="3" t="n">
        <v>1313.593262</v>
      </c>
      <c r="C690" s="3" t="n">
        <v>1318.871094</v>
      </c>
      <c r="D690" s="3" t="n">
        <f aca="false">B690+C690</f>
        <v>2632.464356</v>
      </c>
      <c r="E690" s="3" t="n">
        <f aca="false">H$4*D690*H$14/(H$10*H$6)</f>
        <v>96.0052566617376</v>
      </c>
      <c r="F690" s="3" t="n">
        <f aca="false">E690*A690/$H$5</f>
        <v>124.452566510897</v>
      </c>
    </row>
    <row r="691" customFormat="false" ht="12.75" hidden="false" customHeight="false" outlineLevel="0" collapsed="false">
      <c r="A691" s="3" t="n">
        <v>6817.676118</v>
      </c>
      <c r="B691" s="3" t="n">
        <v>1312.975586</v>
      </c>
      <c r="C691" s="3" t="n">
        <v>1318.229004</v>
      </c>
      <c r="D691" s="3" t="n">
        <f aca="false">B691+C691</f>
        <v>2631.20459</v>
      </c>
      <c r="E691" s="3" t="n">
        <f aca="false">H$4*D691*H$14/(H$10*H$6)</f>
        <v>95.9593133395087</v>
      </c>
      <c r="F691" s="3" t="n">
        <f aca="false">E691*A691/$H$5</f>
        <v>124.563179151702</v>
      </c>
    </row>
    <row r="692" customFormat="false" ht="12.75" hidden="false" customHeight="false" outlineLevel="0" collapsed="false">
      <c r="A692" s="3" t="n">
        <v>6827.049979</v>
      </c>
      <c r="B692" s="3" t="n">
        <v>1312.296631</v>
      </c>
      <c r="C692" s="3" t="n">
        <v>1317.762573</v>
      </c>
      <c r="D692" s="3" t="n">
        <f aca="false">B692+C692</f>
        <v>2630.059204</v>
      </c>
      <c r="E692" s="3" t="n">
        <f aca="false">H$4*D692*H$14/(H$10*H$6)</f>
        <v>95.9175414246654</v>
      </c>
      <c r="F692" s="3" t="n">
        <f aca="false">E692*A692/$H$5</f>
        <v>124.680147439599</v>
      </c>
    </row>
    <row r="693" customFormat="false" ht="12.75" hidden="false" customHeight="false" outlineLevel="0" collapsed="false">
      <c r="A693" s="3" t="n">
        <v>6836.631914</v>
      </c>
      <c r="B693" s="3" t="n">
        <v>1313.651367</v>
      </c>
      <c r="C693" s="3" t="n">
        <v>1319.190918</v>
      </c>
      <c r="D693" s="3" t="n">
        <f aca="false">B693+C693</f>
        <v>2632.842285</v>
      </c>
      <c r="E693" s="3" t="n">
        <f aca="false">H$4*D693*H$14/(H$10*H$6)</f>
        <v>96.0190396292304</v>
      </c>
      <c r="F693" s="3" t="n">
        <f aca="false">E693*A693/$H$5</f>
        <v>124.987258583851</v>
      </c>
    </row>
    <row r="694" customFormat="false" ht="12.75" hidden="false" customHeight="false" outlineLevel="0" collapsed="false">
      <c r="A694" s="3" t="n">
        <v>6846.008107</v>
      </c>
      <c r="B694" s="3" t="n">
        <v>1314.529297</v>
      </c>
      <c r="C694" s="3" t="n">
        <v>1320.276001</v>
      </c>
      <c r="D694" s="3" t="n">
        <f aca="false">B694+C694</f>
        <v>2634.805298</v>
      </c>
      <c r="E694" s="3" t="n">
        <f aca="false">H$4*D694*H$14/(H$10*H$6)</f>
        <v>96.0906301776326</v>
      </c>
      <c r="F694" s="3" t="n">
        <f aca="false">E694*A694/$H$5</f>
        <v>125.251990762343</v>
      </c>
    </row>
    <row r="695" customFormat="false" ht="12.75" hidden="false" customHeight="false" outlineLevel="0" collapsed="false">
      <c r="A695" s="3" t="n">
        <v>6855.170396</v>
      </c>
      <c r="B695" s="3" t="n">
        <v>1315.509521</v>
      </c>
      <c r="C695" s="3" t="n">
        <v>1321.473633</v>
      </c>
      <c r="D695" s="3" t="n">
        <f aca="false">B695+C695</f>
        <v>2636.983154</v>
      </c>
      <c r="E695" s="3" t="n">
        <f aca="false">H$4*D695*H$14/(H$10*H$6)</f>
        <v>96.170055991614</v>
      </c>
      <c r="F695" s="3" t="n">
        <f aca="false">E695*A695/$H$5</f>
        <v>125.523288890632</v>
      </c>
    </row>
    <row r="696" customFormat="false" ht="12.75" hidden="false" customHeight="false" outlineLevel="0" collapsed="false">
      <c r="A696" s="3" t="n">
        <v>6864.548336</v>
      </c>
      <c r="B696" s="3" t="n">
        <v>1315.734009</v>
      </c>
      <c r="C696" s="3" t="n">
        <v>1323.098755</v>
      </c>
      <c r="D696" s="3" t="n">
        <f aca="false">B696+C696</f>
        <v>2638.832764</v>
      </c>
      <c r="E696" s="3" t="n">
        <f aca="false">H$4*D696*H$14/(H$10*H$6)</f>
        <v>96.237510763554</v>
      </c>
      <c r="F696" s="3" t="n">
        <f aca="false">E696*A696/$H$5</f>
        <v>125.783169882721</v>
      </c>
    </row>
    <row r="697" customFormat="false" ht="12.75" hidden="false" customHeight="false" outlineLevel="0" collapsed="false">
      <c r="A697" s="3" t="n">
        <v>6873.742682</v>
      </c>
      <c r="B697" s="3" t="n">
        <v>1315.653931</v>
      </c>
      <c r="C697" s="3" t="n">
        <v>1325.195557</v>
      </c>
      <c r="D697" s="3" t="n">
        <f aca="false">B697+C697</f>
        <v>2640.849488</v>
      </c>
      <c r="E697" s="3" t="n">
        <f aca="false">H$4*D697*H$14/(H$10*H$6)</f>
        <v>96.3110601374684</v>
      </c>
      <c r="F697" s="3" t="n">
        <f aca="false">E697*A697/$H$5</f>
        <v>126.047901665347</v>
      </c>
    </row>
    <row r="698" customFormat="false" ht="12.75" hidden="false" customHeight="false" outlineLevel="0" collapsed="false">
      <c r="A698" s="3" t="n">
        <v>6882.681159</v>
      </c>
      <c r="B698" s="3" t="n">
        <v>1317.814209</v>
      </c>
      <c r="C698" s="3" t="n">
        <v>1326.853271</v>
      </c>
      <c r="D698" s="3" t="n">
        <f aca="false">B698+C698</f>
        <v>2644.66748</v>
      </c>
      <c r="E698" s="3" t="n">
        <f aca="false">H$4*D698*H$14/(H$10*H$6)</f>
        <v>96.4503012637754</v>
      </c>
      <c r="F698" s="3" t="n">
        <f aca="false">E698*A698/$H$5</f>
        <v>126.394281781619</v>
      </c>
    </row>
    <row r="699" customFormat="false" ht="12.75" hidden="false" customHeight="false" outlineLevel="0" collapsed="false">
      <c r="A699" s="3" t="n">
        <v>6891.611477</v>
      </c>
      <c r="B699" s="3" t="n">
        <v>1324.447998</v>
      </c>
      <c r="C699" s="3" t="n">
        <v>1326.062256</v>
      </c>
      <c r="D699" s="3" t="n">
        <f aca="false">B699+C699</f>
        <v>2650.510254</v>
      </c>
      <c r="E699" s="3" t="n">
        <f aca="false">H$4*D699*H$14/(H$10*H$6)</f>
        <v>96.6633856370578</v>
      </c>
      <c r="F699" s="3" t="n">
        <f aca="false">E699*A699/$H$5</f>
        <v>126.837879987667</v>
      </c>
    </row>
    <row r="700" customFormat="false" ht="12.75" hidden="false" customHeight="false" outlineLevel="0" collapsed="false">
      <c r="A700" s="3" t="n">
        <v>6900.056286</v>
      </c>
      <c r="B700" s="3" t="n">
        <v>1327.122192</v>
      </c>
      <c r="C700" s="3" t="n">
        <v>1324.706421</v>
      </c>
      <c r="D700" s="3" t="n">
        <f aca="false">B700+C700</f>
        <v>2651.828613</v>
      </c>
      <c r="E700" s="3" t="n">
        <f aca="false">H$4*D700*H$14/(H$10*H$6)</f>
        <v>96.7114658300067</v>
      </c>
      <c r="F700" s="3" t="n">
        <f aca="false">E700*A700/$H$5</f>
        <v>127.056470205044</v>
      </c>
    </row>
    <row r="701" customFormat="false" ht="12.75" hidden="false" customHeight="false" outlineLevel="0" collapsed="false">
      <c r="A701" s="3" t="n">
        <v>6908.371122</v>
      </c>
      <c r="B701" s="3" t="n">
        <v>1324.327148</v>
      </c>
      <c r="C701" s="3" t="n">
        <v>1323.910767</v>
      </c>
      <c r="D701" s="3" t="n">
        <f aca="false">B701+C701</f>
        <v>2648.237915</v>
      </c>
      <c r="E701" s="3" t="n">
        <f aca="false">H$4*D701*H$14/(H$10*H$6)</f>
        <v>96.5805140538509</v>
      </c>
      <c r="F701" s="3" t="n">
        <f aca="false">E701*A701/$H$5</f>
        <v>127.037330565723</v>
      </c>
    </row>
    <row r="702" customFormat="false" ht="12.75" hidden="false" customHeight="false" outlineLevel="0" collapsed="false">
      <c r="A702" s="3" t="n">
        <v>6917.513594</v>
      </c>
      <c r="B702" s="3" t="n">
        <v>1316.522827</v>
      </c>
      <c r="C702" s="3" t="n">
        <v>1324.063843</v>
      </c>
      <c r="D702" s="3" t="n">
        <f aca="false">B702+C702</f>
        <v>2640.58667</v>
      </c>
      <c r="E702" s="3" t="n">
        <f aca="false">H$4*D702*H$14/(H$10*H$6)</f>
        <v>96.3014752367317</v>
      </c>
      <c r="F702" s="3" t="n">
        <f aca="false">E702*A702/$H$5</f>
        <v>126.837930674024</v>
      </c>
    </row>
    <row r="703" customFormat="false" ht="12.75" hidden="false" customHeight="false" outlineLevel="0" collapsed="false">
      <c r="A703" s="3" t="n">
        <v>6927.013932</v>
      </c>
      <c r="B703" s="3" t="n">
        <v>1312.240479</v>
      </c>
      <c r="C703" s="3" t="n">
        <v>1320.995239</v>
      </c>
      <c r="D703" s="3" t="n">
        <f aca="false">B703+C703</f>
        <v>2633.235718</v>
      </c>
      <c r="E703" s="3" t="n">
        <f aca="false">H$4*D703*H$14/(H$10*H$6)</f>
        <v>96.0333880233722</v>
      </c>
      <c r="F703" s="3" t="n">
        <f aca="false">E703*A703/$H$5</f>
        <v>126.658546141467</v>
      </c>
    </row>
    <row r="704" customFormat="false" ht="12.75" hidden="false" customHeight="false" outlineLevel="0" collapsed="false">
      <c r="A704" s="3" t="n">
        <v>6936.585959</v>
      </c>
      <c r="B704" s="3" t="n">
        <v>1311.580322</v>
      </c>
      <c r="C704" s="3" t="n">
        <v>1316.935791</v>
      </c>
      <c r="D704" s="3" t="n">
        <f aca="false">B704+C704</f>
        <v>2628.516113</v>
      </c>
      <c r="E704" s="3" t="n">
        <f aca="false">H$4*D704*H$14/(H$10*H$6)</f>
        <v>95.8612653170061</v>
      </c>
      <c r="F704" s="3" t="n">
        <f aca="false">E704*A704/$H$5</f>
        <v>126.606241493403</v>
      </c>
    </row>
    <row r="705" customFormat="false" ht="12.75" hidden="false" customHeight="false" outlineLevel="0" collapsed="false">
      <c r="A705" s="3" t="n">
        <v>6946.725675</v>
      </c>
      <c r="B705" s="3" t="n">
        <v>1310.864502</v>
      </c>
      <c r="C705" s="3" t="n">
        <v>1312.80957</v>
      </c>
      <c r="D705" s="3" t="n">
        <f aca="false">B705+C705</f>
        <v>2623.674072</v>
      </c>
      <c r="E705" s="3" t="n">
        <f aca="false">H$4*D705*H$14/(H$10*H$6)</f>
        <v>95.6846774031329</v>
      </c>
      <c r="F705" s="3" t="n">
        <f aca="false">E705*A705/$H$5</f>
        <v>126.557746357261</v>
      </c>
    </row>
    <row r="706" customFormat="false" ht="12.75" hidden="false" customHeight="false" outlineLevel="0" collapsed="false">
      <c r="A706" s="3" t="n">
        <v>6957.021594</v>
      </c>
      <c r="B706" s="3" t="n">
        <v>1309.802612</v>
      </c>
      <c r="C706" s="3" t="n">
        <v>1309.029175</v>
      </c>
      <c r="D706" s="3" t="n">
        <f aca="false">B706+C706</f>
        <v>2618.831787</v>
      </c>
      <c r="E706" s="3" t="n">
        <f aca="false">H$4*D706*H$14/(H$10*H$6)</f>
        <v>95.5080805906463</v>
      </c>
      <c r="F706" s="3" t="n">
        <f aca="false">E706*A706/$H$5</f>
        <v>126.511398099167</v>
      </c>
    </row>
    <row r="707" customFormat="false" ht="12.75" hidden="false" customHeight="false" outlineLevel="0" collapsed="false">
      <c r="A707" s="3" t="n">
        <v>6967.329752</v>
      </c>
      <c r="B707" s="3" t="n">
        <v>1307.357422</v>
      </c>
      <c r="C707" s="3" t="n">
        <v>1307.633179</v>
      </c>
      <c r="D707" s="3" t="n">
        <f aca="false">B707+C707</f>
        <v>2614.990601</v>
      </c>
      <c r="E707" s="3" t="n">
        <f aca="false">H$4*D707*H$14/(H$10*H$6)</f>
        <v>95.367993585489</v>
      </c>
      <c r="F707" s="3" t="n">
        <f aca="false">E707*A707/$H$5</f>
        <v>126.513012693322</v>
      </c>
    </row>
    <row r="708" customFormat="false" ht="12.75" hidden="false" customHeight="false" outlineLevel="0" collapsed="false">
      <c r="A708" s="3" t="n">
        <v>6978.107681</v>
      </c>
      <c r="B708" s="3" t="n">
        <v>1303.701538</v>
      </c>
      <c r="C708" s="3" t="n">
        <v>1308.179321</v>
      </c>
      <c r="D708" s="3" t="n">
        <f aca="false">B708+C708</f>
        <v>2611.880859</v>
      </c>
      <c r="E708" s="3" t="n">
        <f aca="false">H$4*D708*H$14/(H$10*H$6)</f>
        <v>95.2545821434</v>
      </c>
      <c r="F708" s="3" t="n">
        <f aca="false">E708*A708/$H$5</f>
        <v>126.558036923314</v>
      </c>
    </row>
    <row r="709" customFormat="false" ht="12.75" hidden="false" customHeight="false" outlineLevel="0" collapsed="false">
      <c r="A709" s="3" t="n">
        <v>6988.954968</v>
      </c>
      <c r="B709" s="3" t="n">
        <v>1299.244019</v>
      </c>
      <c r="C709" s="3" t="n">
        <v>1307.057373</v>
      </c>
      <c r="D709" s="3" t="n">
        <f aca="false">B709+C709</f>
        <v>2606.301392</v>
      </c>
      <c r="E709" s="3" t="n">
        <f aca="false">H$4*D709*H$14/(H$10*H$6)</f>
        <v>95.0511005045509</v>
      </c>
      <c r="F709" s="3" t="n">
        <f aca="false">E709*A709/$H$5</f>
        <v>126.483996162523</v>
      </c>
    </row>
    <row r="710" customFormat="false" ht="12.75" hidden="false" customHeight="false" outlineLevel="0" collapsed="false">
      <c r="A710" s="3" t="n">
        <v>6999.890848</v>
      </c>
      <c r="B710" s="3" t="n">
        <v>1297.892944</v>
      </c>
      <c r="C710" s="3" t="n">
        <v>1306.497437</v>
      </c>
      <c r="D710" s="3" t="n">
        <f aca="false">B710+C710</f>
        <v>2604.390381</v>
      </c>
      <c r="E710" s="3" t="n">
        <f aca="false">H$4*D710*H$14/(H$10*H$6)</f>
        <v>94.9814064548973</v>
      </c>
      <c r="F710" s="3" t="n">
        <f aca="false">E710*A710/$H$5</f>
        <v>126.589023796875</v>
      </c>
    </row>
    <row r="711" customFormat="false" ht="12.75" hidden="false" customHeight="false" outlineLevel="0" collapsed="false">
      <c r="A711" s="3" t="n">
        <v>7011.231803</v>
      </c>
      <c r="B711" s="3" t="n">
        <v>1299.576294</v>
      </c>
      <c r="C711" s="3" t="n">
        <v>1304.784668</v>
      </c>
      <c r="D711" s="3" t="n">
        <f aca="false">B711+C711</f>
        <v>2604.360962</v>
      </c>
      <c r="E711" s="3" t="n">
        <f aca="false">H$4*D711*H$14/(H$10*H$6)</f>
        <v>94.9803335519957</v>
      </c>
      <c r="F711" s="3" t="n">
        <f aca="false">E711*A711/$H$5</f>
        <v>126.792686226926</v>
      </c>
    </row>
    <row r="712" customFormat="false" ht="12.75" hidden="false" customHeight="false" outlineLevel="0" collapsed="false">
      <c r="A712" s="3" t="n">
        <v>7022.227716</v>
      </c>
      <c r="B712" s="3" t="n">
        <v>1300.816406</v>
      </c>
      <c r="C712" s="3" t="n">
        <v>1306.491699</v>
      </c>
      <c r="D712" s="3" t="n">
        <f aca="false">B712+C712</f>
        <v>2607.308105</v>
      </c>
      <c r="E712" s="3" t="n">
        <f aca="false">H$4*D712*H$14/(H$10*H$6)</f>
        <v>95.0878150529281</v>
      </c>
      <c r="F712" s="3" t="n">
        <f aca="false">E712*A712/$H$5</f>
        <v>127.135244752786</v>
      </c>
    </row>
    <row r="713" customFormat="false" ht="12.75" hidden="false" customHeight="false" outlineLevel="0" collapsed="false">
      <c r="A713" s="3" t="n">
        <v>7032.808061</v>
      </c>
      <c r="B713" s="3" t="n">
        <v>1302.60437</v>
      </c>
      <c r="C713" s="3" t="n">
        <v>1311.10437</v>
      </c>
      <c r="D713" s="3" t="n">
        <f aca="false">B713+C713</f>
        <v>2613.70874</v>
      </c>
      <c r="E713" s="3" t="n">
        <f aca="false">H$4*D713*H$14/(H$10*H$6)</f>
        <v>95.3212444646398</v>
      </c>
      <c r="F713" s="3" t="n">
        <f aca="false">E713*A713/$H$5</f>
        <v>127.639370930059</v>
      </c>
    </row>
    <row r="714" customFormat="false" ht="12.75" hidden="false" customHeight="false" outlineLevel="0" collapsed="false">
      <c r="A714" s="3" t="n">
        <v>7043.242113</v>
      </c>
      <c r="B714" s="3" t="n">
        <v>1300.907104</v>
      </c>
      <c r="C714" s="3" t="n">
        <v>1317.271973</v>
      </c>
      <c r="D714" s="3" t="n">
        <f aca="false">B714+C714</f>
        <v>2618.179077</v>
      </c>
      <c r="E714" s="3" t="n">
        <f aca="false">H$4*D714*H$14/(H$10*H$6)</f>
        <v>95.4842764350714</v>
      </c>
      <c r="F714" s="3" t="n">
        <f aca="false">E714*A714/$H$5</f>
        <v>128.047370850349</v>
      </c>
    </row>
    <row r="715" customFormat="false" ht="12.75" hidden="false" customHeight="false" outlineLevel="0" collapsed="false">
      <c r="A715" s="3" t="n">
        <v>7053.247776</v>
      </c>
      <c r="B715" s="3" t="n">
        <v>1305.366699</v>
      </c>
      <c r="C715" s="3" t="n">
        <v>1318.06543</v>
      </c>
      <c r="D715" s="3" t="n">
        <f aca="false">B715+C715</f>
        <v>2623.432129</v>
      </c>
      <c r="E715" s="3" t="n">
        <f aca="false">H$4*D715*H$14/(H$10*H$6)</f>
        <v>95.6758538079493</v>
      </c>
      <c r="F715" s="3" t="n">
        <f aca="false">E715*A715/$H$5</f>
        <v>128.486551707375</v>
      </c>
    </row>
    <row r="716" customFormat="false" ht="12.75" hidden="false" customHeight="false" outlineLevel="0" collapsed="false">
      <c r="A716" s="3" t="n">
        <v>7062.89907</v>
      </c>
      <c r="B716" s="3" t="n">
        <v>1312.470459</v>
      </c>
      <c r="C716" s="3" t="n">
        <v>1318.241455</v>
      </c>
      <c r="D716" s="3" t="n">
        <f aca="false">B716+C716</f>
        <v>2630.711914</v>
      </c>
      <c r="E716" s="3" t="n">
        <f aca="false">H$4*D716*H$14/(H$10*H$6)</f>
        <v>95.9413455802403</v>
      </c>
      <c r="F716" s="3" t="n">
        <f aca="false">E716*A716/$H$5</f>
        <v>129.019392296282</v>
      </c>
    </row>
    <row r="717" customFormat="false" ht="12.75" hidden="false" customHeight="false" outlineLevel="0" collapsed="false">
      <c r="A717" s="3" t="n">
        <v>7072.19891</v>
      </c>
      <c r="B717" s="3" t="n">
        <v>1319.318604</v>
      </c>
      <c r="C717" s="3" t="n">
        <v>1320.026855</v>
      </c>
      <c r="D717" s="3" t="n">
        <f aca="false">B717+C717</f>
        <v>2639.345459</v>
      </c>
      <c r="E717" s="3" t="n">
        <f aca="false">H$4*D717*H$14/(H$10*H$6)</f>
        <v>96.2562086102892</v>
      </c>
      <c r="F717" s="3" t="n">
        <f aca="false">E717*A717/$H$5</f>
        <v>129.613251362675</v>
      </c>
    </row>
    <row r="718" customFormat="false" ht="12.75" hidden="false" customHeight="false" outlineLevel="0" collapsed="false">
      <c r="A718" s="3" t="n">
        <v>7080.806332</v>
      </c>
      <c r="B718" s="3" t="n">
        <v>1323.196289</v>
      </c>
      <c r="C718" s="3" t="n">
        <v>1322.536255</v>
      </c>
      <c r="D718" s="3" t="n">
        <f aca="false">B718+C718</f>
        <v>2645.732544</v>
      </c>
      <c r="E718" s="3" t="n">
        <f aca="false">H$4*D718*H$14/(H$10*H$6)</f>
        <v>96.4891438571986</v>
      </c>
      <c r="F718" s="3" t="n">
        <f aca="false">E718*A718/$H$5</f>
        <v>130.085040258736</v>
      </c>
    </row>
    <row r="719" customFormat="false" ht="12.75" hidden="false" customHeight="false" outlineLevel="0" collapsed="false">
      <c r="A719" s="3" t="n">
        <v>7089.108345</v>
      </c>
      <c r="B719" s="3" t="n">
        <v>1323.442261</v>
      </c>
      <c r="C719" s="3" t="n">
        <v>1327.08667</v>
      </c>
      <c r="D719" s="3" t="n">
        <f aca="false">B719+C719</f>
        <v>2650.528931</v>
      </c>
      <c r="E719" s="3" t="n">
        <f aca="false">H$4*D719*H$14/(H$10*H$6)</f>
        <v>96.6640667821509</v>
      </c>
      <c r="F719" s="3" t="n">
        <f aca="false">E719*A719/$H$5</f>
        <v>130.473665343449</v>
      </c>
    </row>
    <row r="720" customFormat="false" ht="12.75" hidden="false" customHeight="false" outlineLevel="0" collapsed="false">
      <c r="A720" s="3" t="n">
        <v>7097.410358</v>
      </c>
      <c r="B720" s="3" t="n">
        <v>1322.792969</v>
      </c>
      <c r="C720" s="3" t="n">
        <v>1329.793091</v>
      </c>
      <c r="D720" s="3" t="n">
        <f aca="false">B720+C720</f>
        <v>2652.58606</v>
      </c>
      <c r="E720" s="3" t="n">
        <f aca="false">H$4*D720*H$14/(H$10*H$6)</f>
        <v>96.7390897153888</v>
      </c>
      <c r="F720" s="3" t="n">
        <f aca="false">E720*A720/$H$5</f>
        <v>130.727844117791</v>
      </c>
    </row>
    <row r="721" customFormat="false" ht="12.75" hidden="false" customHeight="false" outlineLevel="0" collapsed="false">
      <c r="A721" s="3" t="n">
        <v>7105.457669</v>
      </c>
      <c r="B721" s="3" t="n">
        <v>1321.761108</v>
      </c>
      <c r="C721" s="3" t="n">
        <v>1328.963745</v>
      </c>
      <c r="D721" s="3" t="n">
        <f aca="false">B721+C721</f>
        <v>2650.724853</v>
      </c>
      <c r="E721" s="3" t="n">
        <f aca="false">H$4*D721*H$14/(H$10*H$6)</f>
        <v>96.6712120040236</v>
      </c>
      <c r="F721" s="3" t="n">
        <f aca="false">E721*A721/$H$5</f>
        <v>130.784238088219</v>
      </c>
    </row>
    <row r="722" customFormat="false" ht="12.75" hidden="false" customHeight="false" outlineLevel="0" collapsed="false">
      <c r="A722" s="3" t="n">
        <v>7113.7183</v>
      </c>
      <c r="B722" s="3" t="n">
        <v>1323.321045</v>
      </c>
      <c r="C722" s="3" t="n">
        <v>1326.403198</v>
      </c>
      <c r="D722" s="3" t="n">
        <f aca="false">B722+C722</f>
        <v>2649.724243</v>
      </c>
      <c r="E722" s="3" t="n">
        <f aca="false">H$4*D722*H$14/(H$10*H$6)</f>
        <v>96.6347200303909</v>
      </c>
      <c r="F722" s="3" t="n">
        <f aca="false">E722*A722/$H$5</f>
        <v>130.886858099996</v>
      </c>
    </row>
    <row r="723" customFormat="false" ht="12.75" hidden="false" customHeight="false" outlineLevel="0" collapsed="false">
      <c r="A723" s="3" t="n">
        <v>7122.275598</v>
      </c>
      <c r="B723" s="3" t="n">
        <v>1321.961426</v>
      </c>
      <c r="C723" s="3" t="n">
        <v>1322.997559</v>
      </c>
      <c r="D723" s="3" t="n">
        <f aca="false">B723+C723</f>
        <v>2644.958985</v>
      </c>
      <c r="E723" s="3" t="n">
        <f aca="false">H$4*D723*H$14/(H$10*H$6)</f>
        <v>96.4609323715735</v>
      </c>
      <c r="F723" s="3" t="n">
        <f aca="false">E723*A723/$H$5</f>
        <v>130.808635917829</v>
      </c>
    </row>
    <row r="724" customFormat="false" ht="12.75" hidden="false" customHeight="false" outlineLevel="0" collapsed="false">
      <c r="A724" s="3" t="n">
        <v>7130.800257</v>
      </c>
      <c r="B724" s="3" t="n">
        <v>1315.608398</v>
      </c>
      <c r="C724" s="3" t="n">
        <v>1324.15564</v>
      </c>
      <c r="D724" s="3" t="n">
        <f aca="false">B724+C724</f>
        <v>2639.764038</v>
      </c>
      <c r="E724" s="3" t="n">
        <f aca="false">H$4*D724*H$14/(H$10*H$6)</f>
        <v>96.2714740721886</v>
      </c>
      <c r="F724" s="3" t="n">
        <f aca="false">E724*A724/$H$5</f>
        <v>130.707972996706</v>
      </c>
    </row>
    <row r="725" customFormat="false" ht="12.75" hidden="false" customHeight="false" outlineLevel="0" collapsed="false">
      <c r="A725" s="3" t="n">
        <v>7139.802847</v>
      </c>
      <c r="B725" s="3" t="n">
        <v>1314.368774</v>
      </c>
      <c r="C725" s="3" t="n">
        <v>1321.190308</v>
      </c>
      <c r="D725" s="3" t="n">
        <f aca="false">B725+C725</f>
        <v>2635.559082</v>
      </c>
      <c r="E725" s="3" t="n">
        <f aca="false">H$4*D725*H$14/(H$10*H$6)</f>
        <v>96.1181204744044</v>
      </c>
      <c r="F725" s="3" t="n">
        <f aca="false">E725*A725/$H$5</f>
        <v>130.664519633336</v>
      </c>
    </row>
    <row r="726" customFormat="false" ht="12.75" hidden="false" customHeight="false" outlineLevel="0" collapsed="false">
      <c r="A726" s="3" t="n">
        <v>7149.102687</v>
      </c>
      <c r="B726" s="3" t="n">
        <v>1312.646851</v>
      </c>
      <c r="C726" s="3" t="n">
        <v>1315.22522</v>
      </c>
      <c r="D726" s="3" t="n">
        <f aca="false">B726+C726</f>
        <v>2627.872071</v>
      </c>
      <c r="E726" s="3" t="n">
        <f aca="false">H$4*D726*H$14/(H$10*H$6)</f>
        <v>95.8377772810257</v>
      </c>
      <c r="F726" s="3" t="n">
        <f aca="false">E726*A726/$H$5</f>
        <v>130.453115238616</v>
      </c>
    </row>
    <row r="727" customFormat="false" ht="12.75" hidden="false" customHeight="false" outlineLevel="0" collapsed="false">
      <c r="A727" s="3" t="n">
        <v>7158.528421</v>
      </c>
      <c r="B727" s="3" t="n">
        <v>1311.247681</v>
      </c>
      <c r="C727" s="3" t="n">
        <v>1310.049683</v>
      </c>
      <c r="D727" s="3" t="n">
        <f aca="false">B727+C727</f>
        <v>2621.297364</v>
      </c>
      <c r="E727" s="3" t="n">
        <f aca="false">H$4*D727*H$14/(H$10*H$6)</f>
        <v>95.5979995109784</v>
      </c>
      <c r="F727" s="3" t="n">
        <f aca="false">E727*A727/$H$5</f>
        <v>130.298298491479</v>
      </c>
    </row>
    <row r="728" customFormat="false" ht="12.75" hidden="false" customHeight="false" outlineLevel="0" collapsed="false">
      <c r="A728" s="3" t="n">
        <v>7168.588288</v>
      </c>
      <c r="B728" s="3" t="n">
        <v>1306.91394</v>
      </c>
      <c r="C728" s="3" t="n">
        <v>1306.229248</v>
      </c>
      <c r="D728" s="3" t="n">
        <f aca="false">B728+C728</f>
        <v>2613.143188</v>
      </c>
      <c r="E728" s="3" t="n">
        <f aca="false">H$4*D728*H$14/(H$10*H$6)</f>
        <v>95.3006189375394</v>
      </c>
      <c r="F728" s="3" t="n">
        <f aca="false">E728*A728/$H$5</f>
        <v>130.075512652019</v>
      </c>
    </row>
    <row r="729" customFormat="false" ht="12.75" hidden="false" customHeight="false" outlineLevel="0" collapsed="false">
      <c r="A729" s="3" t="n">
        <v>7179.036328</v>
      </c>
      <c r="B729" s="3" t="n">
        <v>1301.796021</v>
      </c>
      <c r="C729" s="3" t="n">
        <v>1303.263428</v>
      </c>
      <c r="D729" s="3" t="n">
        <f aca="false">B729+C729</f>
        <v>2605.059449</v>
      </c>
      <c r="E729" s="3" t="n">
        <f aca="false">H$4*D729*H$14/(H$10*H$6)</f>
        <v>95.0058071822681</v>
      </c>
      <c r="F729" s="3" t="n">
        <f aca="false">E729*A729/$H$5</f>
        <v>129.862120392084</v>
      </c>
    </row>
    <row r="730" customFormat="false" ht="12.75" hidden="false" customHeight="false" outlineLevel="0" collapsed="false">
      <c r="A730" s="3" t="n">
        <v>7189.715174</v>
      </c>
      <c r="B730" s="3" t="n">
        <v>1299.010376</v>
      </c>
      <c r="C730" s="3" t="n">
        <v>1301.226929</v>
      </c>
      <c r="D730" s="3" t="n">
        <f aca="false">B730+C730</f>
        <v>2600.237305</v>
      </c>
      <c r="E730" s="3" t="n">
        <f aca="false">H$4*D730*H$14/(H$10*H$6)</f>
        <v>94.8299449065549</v>
      </c>
      <c r="F730" s="3" t="n">
        <f aca="false">E730*A730/$H$5</f>
        <v>129.814549551369</v>
      </c>
    </row>
    <row r="731" customFormat="false" ht="12.75" hidden="false" customHeight="false" outlineLevel="0" collapsed="false">
      <c r="A731" s="3" t="n">
        <v>7200.748388</v>
      </c>
      <c r="B731" s="3" t="n">
        <v>1296.350708</v>
      </c>
      <c r="C731" s="3" t="n">
        <v>1300.499634</v>
      </c>
      <c r="D731" s="3" t="n">
        <f aca="false">B731+C731</f>
        <v>2596.850342</v>
      </c>
      <c r="E731" s="3" t="n">
        <f aca="false">H$4*D731*H$14/(H$10*H$6)</f>
        <v>94.7064232902498</v>
      </c>
      <c r="F731" s="3" t="n">
        <f aca="false">E731*A731/$H$5</f>
        <v>129.844410120982</v>
      </c>
    </row>
    <row r="732" customFormat="false" ht="12.75" hidden="false" customHeight="false" outlineLevel="0" collapsed="false">
      <c r="A732" s="3" t="n">
        <v>7211.745467</v>
      </c>
      <c r="B732" s="3" t="n">
        <v>1295.902588</v>
      </c>
      <c r="C732" s="3" t="n">
        <v>1301.591797</v>
      </c>
      <c r="D732" s="3" t="n">
        <f aca="false">B732+C732</f>
        <v>2597.494385</v>
      </c>
      <c r="E732" s="3" t="n">
        <f aca="false">H$4*D732*H$14/(H$10*H$6)</f>
        <v>94.7299113627</v>
      </c>
      <c r="F732" s="3" t="n">
        <f aca="false">E732*A732/$H$5</f>
        <v>130.07496203607</v>
      </c>
    </row>
    <row r="733" customFormat="false" ht="12.75" hidden="false" customHeight="false" outlineLevel="0" collapsed="false">
      <c r="A733" s="3" t="n">
        <v>7222.453455</v>
      </c>
      <c r="B733" s="3" t="n">
        <v>1295.083618</v>
      </c>
      <c r="C733" s="3" t="n">
        <v>1305.021606</v>
      </c>
      <c r="D733" s="3" t="n">
        <f aca="false">B733+C733</f>
        <v>2600.105224</v>
      </c>
      <c r="E733" s="3" t="n">
        <f aca="false">H$4*D733*H$14/(H$10*H$6)</f>
        <v>94.82512794853</v>
      </c>
      <c r="F733" s="3" t="n">
        <f aca="false">E733*A733/$H$5</f>
        <v>130.399034478082</v>
      </c>
    </row>
    <row r="734" customFormat="false" ht="12.75" hidden="false" customHeight="false" outlineLevel="0" collapsed="false">
      <c r="A734" s="3" t="n">
        <v>7232.955699</v>
      </c>
      <c r="B734" s="3" t="n">
        <v>1297.254028</v>
      </c>
      <c r="C734" s="3" t="n">
        <v>1307.53479</v>
      </c>
      <c r="D734" s="3" t="n">
        <f aca="false">B734+C734</f>
        <v>2604.788818</v>
      </c>
      <c r="E734" s="3" t="n">
        <f aca="false">H$4*D734*H$14/(H$10*H$6)</f>
        <v>94.9959373435535</v>
      </c>
      <c r="F734" s="3" t="n">
        <f aca="false">E734*A734/$H$5</f>
        <v>130.823879619982</v>
      </c>
    </row>
    <row r="735" customFormat="false" ht="12.75" hidden="false" customHeight="false" outlineLevel="0" collapsed="false">
      <c r="A735" s="3" t="n">
        <v>7243.066273</v>
      </c>
      <c r="B735" s="3" t="n">
        <v>1300.270386</v>
      </c>
      <c r="C735" s="3" t="n">
        <v>1309.220337</v>
      </c>
      <c r="D735" s="3" t="n">
        <f aca="false">B735+C735</f>
        <v>2609.490723</v>
      </c>
      <c r="E735" s="3" t="n">
        <f aca="false">H$4*D735*H$14/(H$10*H$6)</f>
        <v>95.16741453575</v>
      </c>
      <c r="F735" s="3" t="n">
        <f aca="false">E735*A735/$H$5</f>
        <v>131.243231865384</v>
      </c>
    </row>
    <row r="736" customFormat="false" ht="12.75" hidden="false" customHeight="false" outlineLevel="0" collapsed="false">
      <c r="A736" s="3" t="n">
        <v>7252.628975</v>
      </c>
      <c r="B736" s="3" t="n">
        <v>1306.751709</v>
      </c>
      <c r="C736" s="3" t="n">
        <v>1310.522339</v>
      </c>
      <c r="D736" s="3" t="n">
        <f aca="false">B736+C736</f>
        <v>2617.274048</v>
      </c>
      <c r="E736" s="3" t="n">
        <f aca="false">H$4*D736*H$14/(H$10*H$6)</f>
        <v>95.4512702744245</v>
      </c>
      <c r="F736" s="3" t="n">
        <f aca="false">E736*A736/$H$5</f>
        <v>131.808482399045</v>
      </c>
    </row>
    <row r="737" customFormat="false" ht="12.75" hidden="false" customHeight="false" outlineLevel="0" collapsed="false">
      <c r="A737" s="3" t="n">
        <v>7261.731814</v>
      </c>
      <c r="B737" s="3" t="n">
        <v>1313.194946</v>
      </c>
      <c r="C737" s="3" t="n">
        <v>1310.624023</v>
      </c>
      <c r="D737" s="3" t="n">
        <f aca="false">B737+C737</f>
        <v>2623.818969</v>
      </c>
      <c r="E737" s="3" t="n">
        <f aca="false">H$4*D737*H$14/(H$10*H$6)</f>
        <v>95.6899617571804</v>
      </c>
      <c r="F737" s="3" t="n">
        <f aca="false">E737*A737/$H$5</f>
        <v>132.303938716546</v>
      </c>
    </row>
    <row r="738" customFormat="false" ht="12.75" hidden="false" customHeight="false" outlineLevel="0" collapsed="false">
      <c r="A738" s="3" t="n">
        <v>7270.301935</v>
      </c>
      <c r="B738" s="3" t="n">
        <v>1314.7771</v>
      </c>
      <c r="C738" s="3" t="n">
        <v>1312.317505</v>
      </c>
      <c r="D738" s="3" t="n">
        <f aca="false">B738+C738</f>
        <v>2627.094605</v>
      </c>
      <c r="E738" s="3" t="n">
        <f aca="false">H$4*D738*H$14/(H$10*H$6)</f>
        <v>95.8094233081768</v>
      </c>
      <c r="F738" s="3" t="n">
        <f aca="false">E738*A738/$H$5</f>
        <v>132.625446852536</v>
      </c>
    </row>
    <row r="739" customFormat="false" ht="12.75" hidden="false" customHeight="false" outlineLevel="0" collapsed="false">
      <c r="A739" s="3" t="n">
        <v>7278.816686</v>
      </c>
      <c r="B739" s="3" t="n">
        <v>1311.570068</v>
      </c>
      <c r="C739" s="3" t="n">
        <v>1312.151245</v>
      </c>
      <c r="D739" s="3" t="n">
        <f aca="false">B739+C739</f>
        <v>2623.721313</v>
      </c>
      <c r="E739" s="3" t="n">
        <f aca="false">H$4*D739*H$14/(H$10*H$6)</f>
        <v>95.6864002695108</v>
      </c>
      <c r="F739" s="3" t="n">
        <f aca="false">E739*A739/$H$5</f>
        <v>132.610277946385</v>
      </c>
    </row>
    <row r="740" customFormat="false" ht="12.75" hidden="false" customHeight="false" outlineLevel="0" collapsed="false">
      <c r="A740" s="3" t="n">
        <v>7287.81403</v>
      </c>
      <c r="B740" s="3" t="n">
        <v>1305.945923</v>
      </c>
      <c r="C740" s="3" t="n">
        <v>1309.870117</v>
      </c>
      <c r="D740" s="3" t="n">
        <f aca="false">B740+C740</f>
        <v>2615.81604</v>
      </c>
      <c r="E740" s="3" t="n">
        <f aca="false">H$4*D740*H$14/(H$10*H$6)</f>
        <v>95.398097120556</v>
      </c>
      <c r="F740" s="3" t="n">
        <f aca="false">E740*A740/$H$5</f>
        <v>132.37414879553</v>
      </c>
    </row>
    <row r="741" customFormat="false" ht="12.75" hidden="false" customHeight="false" outlineLevel="0" collapsed="false">
      <c r="A741" s="3" t="n">
        <v>7297.30038</v>
      </c>
      <c r="B741" s="3" t="n">
        <v>1302.463623</v>
      </c>
      <c r="C741" s="3" t="n">
        <v>1304.896606</v>
      </c>
      <c r="D741" s="3" t="n">
        <f aca="false">B741+C741</f>
        <v>2607.360229</v>
      </c>
      <c r="E741" s="3" t="n">
        <f aca="false">H$4*D741*H$14/(H$10*H$6)</f>
        <v>95.0897160009834</v>
      </c>
      <c r="F741" s="3" t="n">
        <f aca="false">E741*A741/$H$5</f>
        <v>132.11799080904</v>
      </c>
    </row>
    <row r="742" customFormat="false" ht="12.75" hidden="false" customHeight="false" outlineLevel="0" collapsed="false">
      <c r="A742" s="3" t="n">
        <v>7307.169074</v>
      </c>
      <c r="B742" s="3" t="n">
        <v>1300.981812</v>
      </c>
      <c r="C742" s="3" t="n">
        <v>1301.814941</v>
      </c>
      <c r="D742" s="3" t="n">
        <f aca="false">B742+C742</f>
        <v>2602.796753</v>
      </c>
      <c r="E742" s="3" t="n">
        <f aca="false">H$4*D742*H$14/(H$10*H$6)</f>
        <v>94.9232872766396</v>
      </c>
      <c r="F742" s="3" t="n">
        <f aca="false">E742*A742/$H$5</f>
        <v>132.065114628269</v>
      </c>
    </row>
    <row r="743" customFormat="false" ht="12.75" hidden="false" customHeight="false" outlineLevel="0" collapsed="false">
      <c r="A743" s="3" t="n">
        <v>7317.210873</v>
      </c>
      <c r="B743" s="3" t="n">
        <v>1300.88916</v>
      </c>
      <c r="C743" s="3" t="n">
        <v>1301.295044</v>
      </c>
      <c r="D743" s="3" t="n">
        <f aca="false">B743+C743</f>
        <v>2602.184204</v>
      </c>
      <c r="E743" s="3" t="n">
        <f aca="false">H$4*D743*H$14/(H$10*H$6)</f>
        <v>94.9009477817747</v>
      </c>
      <c r="F743" s="3" t="n">
        <f aca="false">E743*A743/$H$5</f>
        <v>132.215480438682</v>
      </c>
    </row>
    <row r="744" customFormat="false" ht="12.75" hidden="false" customHeight="false" outlineLevel="0" collapsed="false">
      <c r="A744" s="3" t="n">
        <v>7326.986895</v>
      </c>
      <c r="B744" s="3" t="n">
        <v>1299.021484</v>
      </c>
      <c r="C744" s="3" t="n">
        <v>1308.746216</v>
      </c>
      <c r="D744" s="3" t="n">
        <f aca="false">B744+C744</f>
        <v>2607.7677</v>
      </c>
      <c r="E744" s="3" t="n">
        <f aca="false">H$4*D744*H$14/(H$10*H$6)</f>
        <v>95.1045763571543</v>
      </c>
      <c r="F744" s="3" t="n">
        <f aca="false">E744*A744/$H$5</f>
        <v>132.676197685006</v>
      </c>
    </row>
    <row r="745" customFormat="false" ht="12.75" hidden="false" customHeight="false" outlineLevel="0" collapsed="false">
      <c r="A745" s="3" t="n">
        <v>7336.233114</v>
      </c>
      <c r="B745" s="3" t="n">
        <v>1302.188843</v>
      </c>
      <c r="C745" s="3" t="n">
        <v>1312.417114</v>
      </c>
      <c r="D745" s="3" t="n">
        <f aca="false">B745+C745</f>
        <v>2614.605957</v>
      </c>
      <c r="E745" s="3" t="n">
        <f aca="false">H$4*D745*H$14/(H$10*H$6)</f>
        <v>95.3539657237786</v>
      </c>
      <c r="F745" s="3" t="n">
        <f aca="false">E745*A745/$H$5</f>
        <v>133.191978251409</v>
      </c>
    </row>
    <row r="746" customFormat="false" ht="12.75" hidden="false" customHeight="false" outlineLevel="0" collapsed="false">
      <c r="A746" s="3" t="n">
        <v>7344.964682</v>
      </c>
      <c r="B746" s="3" t="n">
        <v>1305.246216</v>
      </c>
      <c r="C746" s="3" t="n">
        <v>1313.142822</v>
      </c>
      <c r="D746" s="3" t="n">
        <f aca="false">B746+C746</f>
        <v>2618.389038</v>
      </c>
      <c r="E746" s="3" t="n">
        <f aca="false">H$4*D746*H$14/(H$10*H$6)</f>
        <v>95.4919336554428</v>
      </c>
      <c r="F746" s="3" t="n">
        <f aca="false">E746*A746/$H$5</f>
        <v>133.543448274144</v>
      </c>
    </row>
    <row r="747" customFormat="false" ht="12.75" hidden="false" customHeight="false" outlineLevel="0" collapsed="false">
      <c r="A747" s="3" t="n">
        <v>7353.596001</v>
      </c>
      <c r="B747" s="3" t="n">
        <v>1306.973389</v>
      </c>
      <c r="C747" s="3" t="n">
        <v>1312.697144</v>
      </c>
      <c r="D747" s="3" t="n">
        <f aca="false">B747+C747</f>
        <v>2619.670533</v>
      </c>
      <c r="E747" s="3" t="n">
        <f aca="false">H$4*D747*H$14/(H$10*H$6)</f>
        <v>95.5386694283718</v>
      </c>
      <c r="F747" s="3" t="n">
        <f aca="false">E747*A747/$H$5</f>
        <v>133.765815538771</v>
      </c>
    </row>
    <row r="748" customFormat="false" ht="12.75" hidden="false" customHeight="false" outlineLevel="0" collapsed="false">
      <c r="A748" s="3" t="n">
        <v>7362.278027</v>
      </c>
      <c r="B748" s="3" t="n">
        <v>1305.498047</v>
      </c>
      <c r="C748" s="3" t="n">
        <v>1311.260376</v>
      </c>
      <c r="D748" s="3" t="n">
        <f aca="false">B748+C748</f>
        <v>2616.758423</v>
      </c>
      <c r="E748" s="3" t="n">
        <f aca="false">H$4*D748*H$14/(H$10*H$6)</f>
        <v>95.432465571389</v>
      </c>
      <c r="F748" s="3" t="n">
        <f aca="false">E748*A748/$H$5</f>
        <v>133.774872258706</v>
      </c>
    </row>
    <row r="749" customFormat="false" ht="12.75" hidden="false" customHeight="false" outlineLevel="0" collapsed="false">
      <c r="A749" s="3" t="n">
        <v>7371.078371</v>
      </c>
      <c r="B749" s="3" t="n">
        <v>1304.885254</v>
      </c>
      <c r="C749" s="3" t="n">
        <v>1310.048828</v>
      </c>
      <c r="D749" s="3" t="n">
        <f aca="false">B749+C749</f>
        <v>2614.934082</v>
      </c>
      <c r="E749" s="3" t="n">
        <f aca="false">H$4*D749*H$14/(H$10*H$6)</f>
        <v>95.365932352983</v>
      </c>
      <c r="F749" s="3" t="n">
        <f aca="false">E749*A749/$H$5</f>
        <v>133.841401131607</v>
      </c>
    </row>
    <row r="750" customFormat="false" ht="12.75" hidden="false" customHeight="false" outlineLevel="0" collapsed="false">
      <c r="A750" s="3" t="n">
        <v>7380.080961</v>
      </c>
      <c r="B750" s="3" t="n">
        <v>1303.917847</v>
      </c>
      <c r="C750" s="3" t="n">
        <v>1309.914795</v>
      </c>
      <c r="D750" s="3" t="n">
        <f aca="false">B750+C750</f>
        <v>2613.832642</v>
      </c>
      <c r="E750" s="3" t="n">
        <f aca="false">H$4*D750*H$14/(H$10*H$6)</f>
        <v>95.3257631367668</v>
      </c>
      <c r="F750" s="3" t="n">
        <f aca="false">E750*A750/$H$5</f>
        <v>133.948422561304</v>
      </c>
    </row>
    <row r="751" customFormat="false" ht="12.75" hidden="false" customHeight="false" outlineLevel="0" collapsed="false">
      <c r="A751" s="3" t="n">
        <v>7389.000787</v>
      </c>
      <c r="B751" s="3" t="n">
        <v>1304.605225</v>
      </c>
      <c r="C751" s="3" t="n">
        <v>1310.560303</v>
      </c>
      <c r="D751" s="3" t="n">
        <f aca="false">B751+C751</f>
        <v>2615.165528</v>
      </c>
      <c r="E751" s="3" t="n">
        <f aca="false">H$4*D751*H$14/(H$10*H$6)</f>
        <v>95.3743731254412</v>
      </c>
      <c r="F751" s="3" t="n">
        <f aca="false">E751*A751/$H$5</f>
        <v>134.17870495544</v>
      </c>
    </row>
    <row r="752" customFormat="false" ht="12.75" hidden="false" customHeight="false" outlineLevel="0" collapsed="false">
      <c r="A752" s="3" t="n">
        <v>7397.765577</v>
      </c>
      <c r="B752" s="3" t="n">
        <v>1305.436768</v>
      </c>
      <c r="C752" s="3" t="n">
        <v>1311.508545</v>
      </c>
      <c r="D752" s="3" t="n">
        <f aca="false">B752+C752</f>
        <v>2616.945313</v>
      </c>
      <c r="E752" s="3" t="n">
        <f aca="false">H$4*D752*H$14/(H$10*H$6)</f>
        <v>95.4392813986865</v>
      </c>
      <c r="F752" s="3" t="n">
        <f aca="false">E752*A752/$H$5</f>
        <v>134.42929234628</v>
      </c>
    </row>
    <row r="753" customFormat="false" ht="12.75" hidden="false" customHeight="false" outlineLevel="0" collapsed="false">
      <c r="A753" s="3" t="n">
        <v>7406.482575</v>
      </c>
      <c r="B753" s="3" t="n">
        <v>1305.822144</v>
      </c>
      <c r="C753" s="3" t="n">
        <v>1312.697388</v>
      </c>
      <c r="D753" s="3" t="n">
        <f aca="false">B753+C753</f>
        <v>2618.519532</v>
      </c>
      <c r="E753" s="3" t="n">
        <f aca="false">H$4*D753*H$14/(H$10*H$6)</f>
        <v>95.4966927360109</v>
      </c>
      <c r="F753" s="3" t="n">
        <f aca="false">E753*A753/$H$5</f>
        <v>134.668655210838</v>
      </c>
    </row>
    <row r="754" customFormat="false" ht="12.75" hidden="false" customHeight="false" outlineLevel="0" collapsed="false">
      <c r="A754" s="3" t="n">
        <v>7415.052112</v>
      </c>
      <c r="B754" s="3" t="n">
        <v>1307.090332</v>
      </c>
      <c r="C754" s="3" t="n">
        <v>1315.712891</v>
      </c>
      <c r="D754" s="3" t="n">
        <f aca="false">B754+C754</f>
        <v>2622.803223</v>
      </c>
      <c r="E754" s="3" t="n">
        <f aca="false">H$4*D754*H$14/(H$10*H$6)</f>
        <v>95.6529177777583</v>
      </c>
      <c r="F754" s="3" t="n">
        <f aca="false">E754*A754/$H$5</f>
        <v>135.045033326973</v>
      </c>
    </row>
    <row r="755" customFormat="false" ht="12.75" hidden="false" customHeight="false" outlineLevel="0" collapsed="false">
      <c r="A755" s="3" t="n">
        <v>7423.232311</v>
      </c>
      <c r="B755" s="3" t="n">
        <v>1309.797363</v>
      </c>
      <c r="C755" s="3" t="n">
        <v>1316.852905</v>
      </c>
      <c r="D755" s="3" t="n">
        <f aca="false">B755+C755</f>
        <v>2626.650268</v>
      </c>
      <c r="E755" s="3" t="n">
        <f aca="false">H$4*D755*H$14/(H$10*H$6)</f>
        <v>95.7932184590467</v>
      </c>
      <c r="F755" s="3" t="n">
        <f aca="false">E755*A755/$H$5</f>
        <v>135.392311745161</v>
      </c>
    </row>
    <row r="756" customFormat="false" ht="12.75" hidden="false" customHeight="false" outlineLevel="0" collapsed="false">
      <c r="A756" s="3" t="n">
        <v>7431.132163</v>
      </c>
      <c r="B756" s="3" t="n">
        <v>1315.615479</v>
      </c>
      <c r="C756" s="3" t="n">
        <v>1315.337036</v>
      </c>
      <c r="D756" s="3" t="n">
        <f aca="false">B756+C756</f>
        <v>2630.952515</v>
      </c>
      <c r="E756" s="3" t="n">
        <f aca="false">H$4*D756*H$14/(H$10*H$6)</f>
        <v>95.9501202330501</v>
      </c>
      <c r="F756" s="3" t="n">
        <f aca="false">E756*A756/$H$5</f>
        <v>135.758395103594</v>
      </c>
    </row>
    <row r="757" customFormat="false" ht="12.75" hidden="false" customHeight="false" outlineLevel="0" collapsed="false">
      <c r="A757" s="3" t="n">
        <v>7438.863572</v>
      </c>
      <c r="B757" s="3" t="n">
        <v>1315.673096</v>
      </c>
      <c r="C757" s="3" t="n">
        <v>1314.148438</v>
      </c>
      <c r="D757" s="3" t="n">
        <f aca="false">B757+C757</f>
        <v>2629.821534</v>
      </c>
      <c r="E757" s="3" t="n">
        <f aca="false">H$4*D757*H$14/(H$10*H$6)</f>
        <v>95.9088736646257</v>
      </c>
      <c r="F757" s="3" t="n">
        <f aca="false">E757*A757/$H$5</f>
        <v>135.841219345241</v>
      </c>
    </row>
    <row r="758" customFormat="false" ht="12.75" hidden="false" customHeight="false" outlineLevel="0" collapsed="false">
      <c r="A758" s="3" t="n">
        <v>7446.649187</v>
      </c>
      <c r="B758" s="3" t="n">
        <v>1311.36853</v>
      </c>
      <c r="C758" s="3" t="n">
        <v>1310.488403</v>
      </c>
      <c r="D758" s="3" t="n">
        <f aca="false">B758+C758</f>
        <v>2621.856933</v>
      </c>
      <c r="E758" s="3" t="n">
        <f aca="false">H$4*D758*H$14/(H$10*H$6)</f>
        <v>95.6184068397016</v>
      </c>
      <c r="F758" s="3" t="n">
        <f aca="false">E758*A758/$H$5</f>
        <v>135.571557251295</v>
      </c>
    </row>
    <row r="759" customFormat="false" ht="12.75" hidden="false" customHeight="false" outlineLevel="0" collapsed="false">
      <c r="A759" s="3" t="n">
        <v>7455.200074</v>
      </c>
      <c r="B759" s="3" t="n">
        <v>1305.372314</v>
      </c>
      <c r="C759" s="3" t="n">
        <v>1306.871826</v>
      </c>
      <c r="D759" s="3" t="n">
        <f aca="false">B759+C759</f>
        <v>2612.24414</v>
      </c>
      <c r="E759" s="3" t="n">
        <f aca="false">H$4*D759*H$14/(H$10*H$6)</f>
        <v>95.2678309023303</v>
      </c>
      <c r="F759" s="3" t="n">
        <f aca="false">E759*A759/$H$5</f>
        <v>135.229601054219</v>
      </c>
    </row>
    <row r="760" customFormat="false" ht="12.75" hidden="false" customHeight="false" outlineLevel="0" collapsed="false">
      <c r="A760" s="3" t="n">
        <v>7464.347209</v>
      </c>
      <c r="B760" s="3" t="n">
        <v>1298.056152</v>
      </c>
      <c r="C760" s="3" t="n">
        <v>1306.707031</v>
      </c>
      <c r="D760" s="3" t="n">
        <f aca="false">B760+C760</f>
        <v>2604.763183</v>
      </c>
      <c r="E760" s="3" t="n">
        <f aca="false">H$4*D760*H$14/(H$10*H$6)</f>
        <v>94.9950024420993</v>
      </c>
      <c r="F760" s="3" t="n">
        <f aca="false">E760*A760/$H$5</f>
        <v>135.007774275031</v>
      </c>
    </row>
    <row r="761" customFormat="false" ht="12.75" hidden="false" customHeight="false" outlineLevel="0" collapsed="false">
      <c r="A761" s="3" t="n">
        <v>7473.480355</v>
      </c>
      <c r="B761" s="3" t="n">
        <v>1295.93689</v>
      </c>
      <c r="C761" s="3" t="n">
        <v>1302.296387</v>
      </c>
      <c r="D761" s="3" t="n">
        <f aca="false">B761+C761</f>
        <v>2598.233277</v>
      </c>
      <c r="E761" s="3" t="n">
        <f aca="false">H$4*D761*H$14/(H$10*H$6)</f>
        <v>94.7568585522958</v>
      </c>
      <c r="F761" s="3" t="n">
        <f aca="false">E761*A761/$H$5</f>
        <v>134.834099227186</v>
      </c>
    </row>
    <row r="762" customFormat="false" ht="12.75" hidden="false" customHeight="false" outlineLevel="0" collapsed="false">
      <c r="A762" s="3" t="n">
        <v>7482.987105</v>
      </c>
      <c r="B762" s="3" t="n">
        <v>1294.987793</v>
      </c>
      <c r="C762" s="3" t="n">
        <v>1297.927734</v>
      </c>
      <c r="D762" s="3" t="n">
        <f aca="false">B762+C762</f>
        <v>2592.915527</v>
      </c>
      <c r="E762" s="3" t="n">
        <f aca="false">H$4*D762*H$14/(H$10*H$6)</f>
        <v>94.5629216610139</v>
      </c>
      <c r="F762" s="3" t="n">
        <f aca="false">E762*A762/$H$5</f>
        <v>134.729303727548</v>
      </c>
    </row>
    <row r="763" customFormat="false" ht="12.75" hidden="false" customHeight="false" outlineLevel="0" collapsed="false">
      <c r="A763" s="3" t="n">
        <v>7492.937397</v>
      </c>
      <c r="B763" s="3" t="n">
        <v>1293.191406</v>
      </c>
      <c r="C763" s="3" t="n">
        <v>1293.898071</v>
      </c>
      <c r="D763" s="3" t="n">
        <f aca="false">B763+C763</f>
        <v>2587.089477</v>
      </c>
      <c r="E763" s="3" t="n">
        <f aca="false">H$4*D763*H$14/(H$10*H$6)</f>
        <v>94.3504472074475</v>
      </c>
      <c r="F763" s="3" t="n">
        <f aca="false">E763*A763/$H$5</f>
        <v>134.605328963856</v>
      </c>
    </row>
    <row r="764" customFormat="false" ht="12.75" hidden="false" customHeight="false" outlineLevel="0" collapsed="false">
      <c r="A764" s="3" t="n">
        <v>7502.767041</v>
      </c>
      <c r="B764" s="3" t="n">
        <v>1290.910645</v>
      </c>
      <c r="C764" s="3" t="n">
        <v>1291.696167</v>
      </c>
      <c r="D764" s="3" t="n">
        <f aca="false">B764+C764</f>
        <v>2582.606812</v>
      </c>
      <c r="E764" s="3" t="n">
        <f aca="false">H$4*D764*H$14/(H$10*H$6)</f>
        <v>94.1869656382203</v>
      </c>
      <c r="F764" s="3" t="n">
        <f aca="false">E764*A764/$H$5</f>
        <v>134.548374173854</v>
      </c>
    </row>
    <row r="765" customFormat="false" ht="12.75" hidden="false" customHeight="false" outlineLevel="0" collapsed="false">
      <c r="A765" s="3" t="n">
        <v>7512.857216</v>
      </c>
      <c r="B765" s="3" t="n">
        <v>1287.737915</v>
      </c>
      <c r="C765" s="3" t="n">
        <v>1291.07959</v>
      </c>
      <c r="D765" s="3" t="n">
        <f aca="false">B765+C765</f>
        <v>2578.817505</v>
      </c>
      <c r="E765" s="3" t="n">
        <f aca="false">H$4*D765*H$14/(H$10*H$6)</f>
        <v>94.0487706460352</v>
      </c>
      <c r="F765" s="3" t="n">
        <f aca="false">E765*A765/$H$5</f>
        <v>134.531642559656</v>
      </c>
    </row>
    <row r="766" customFormat="false" ht="12.75" hidden="false" customHeight="false" outlineLevel="0" collapsed="false">
      <c r="A766" s="3" t="n">
        <v>7523.235898</v>
      </c>
      <c r="B766" s="3" t="n">
        <v>1285.803955</v>
      </c>
      <c r="C766" s="3" t="n">
        <v>1289.283691</v>
      </c>
      <c r="D766" s="3" t="n">
        <f aca="false">B766+C766</f>
        <v>2575.087646</v>
      </c>
      <c r="E766" s="3" t="n">
        <f aca="false">H$4*D766*H$14/(H$10*H$6)</f>
        <v>93.9127437061866</v>
      </c>
      <c r="F766" s="3" t="n">
        <f aca="false">E766*A766/$H$5</f>
        <v>134.522644181111</v>
      </c>
    </row>
    <row r="767" customFormat="false" ht="12.75" hidden="false" customHeight="false" outlineLevel="0" collapsed="false">
      <c r="A767" s="3" t="n">
        <v>7533.43215</v>
      </c>
      <c r="B767" s="3" t="n">
        <v>1285.44397</v>
      </c>
      <c r="C767" s="3" t="n">
        <v>1288.817017</v>
      </c>
      <c r="D767" s="3" t="n">
        <f aca="false">B767+C767</f>
        <v>2574.260987</v>
      </c>
      <c r="E767" s="3" t="n">
        <f aca="false">H$4*D767*H$14/(H$10*H$6)</f>
        <v>93.8825956780525</v>
      </c>
      <c r="F767" s="3" t="n">
        <f aca="false">E767*A767/$H$5</f>
        <v>134.661719691037</v>
      </c>
    </row>
    <row r="768" customFormat="false" ht="12.75" hidden="false" customHeight="false" outlineLevel="0" collapsed="false">
      <c r="A768" s="3" t="n">
        <v>7543.608002</v>
      </c>
      <c r="B768" s="3" t="n">
        <v>1285.756958</v>
      </c>
      <c r="C768" s="3" t="n">
        <v>1291.0802</v>
      </c>
      <c r="D768" s="3" t="n">
        <f aca="false">B768+C768</f>
        <v>2576.837158</v>
      </c>
      <c r="E768" s="3" t="n">
        <f aca="false">H$4*D768*H$14/(H$10*H$6)</f>
        <v>93.9765479313834</v>
      </c>
      <c r="F768" s="3" t="n">
        <f aca="false">E768*A768/$H$5</f>
        <v>134.978558898332</v>
      </c>
    </row>
    <row r="769" customFormat="false" ht="12.75" hidden="false" customHeight="false" outlineLevel="0" collapsed="false">
      <c r="A769" s="3" t="n">
        <v>7553.564706</v>
      </c>
      <c r="B769" s="3" t="n">
        <v>1282.212402</v>
      </c>
      <c r="C769" s="3" t="n">
        <v>1296.039429</v>
      </c>
      <c r="D769" s="3" t="n">
        <f aca="false">B769+C769</f>
        <v>2578.251831</v>
      </c>
      <c r="E769" s="3" t="n">
        <f aca="false">H$4*D769*H$14/(H$10*H$6)</f>
        <v>94.028140669628</v>
      </c>
      <c r="F769" s="3" t="n">
        <f aca="false">E769*A769/$H$5</f>
        <v>135.230915714428</v>
      </c>
    </row>
    <row r="770" customFormat="false" ht="12.75" hidden="false" customHeight="false" outlineLevel="0" collapsed="false">
      <c r="A770" s="3" t="n">
        <v>7563.139648</v>
      </c>
      <c r="B770" s="3" t="n">
        <v>1281.271729</v>
      </c>
      <c r="C770" s="3" t="n">
        <v>1299.1427</v>
      </c>
      <c r="D770" s="3" t="n">
        <f aca="false">B770+C770</f>
        <v>2580.414429</v>
      </c>
      <c r="E770" s="3" t="n">
        <f aca="false">H$4*D770*H$14/(H$10*H$6)</f>
        <v>94.1070100285133</v>
      </c>
      <c r="F770" s="3" t="n">
        <f aca="false">E770*A770/$H$5</f>
        <v>135.515908596999</v>
      </c>
    </row>
    <row r="771" customFormat="false" ht="12.75" hidden="false" customHeight="false" outlineLevel="0" collapsed="false">
      <c r="A771" s="3" t="n">
        <v>7572.709344</v>
      </c>
      <c r="B771" s="3" t="n">
        <v>1283.385498</v>
      </c>
      <c r="C771" s="3" t="n">
        <v>1298.791626</v>
      </c>
      <c r="D771" s="3" t="n">
        <f aca="false">B771+C771</f>
        <v>2582.177124</v>
      </c>
      <c r="E771" s="3" t="n">
        <f aca="false">H$4*D771*H$14/(H$10*H$6)</f>
        <v>94.1712950341225</v>
      </c>
      <c r="F771" s="3" t="n">
        <f aca="false">E771*A771/$H$5</f>
        <v>135.780066647782</v>
      </c>
    </row>
    <row r="772" customFormat="false" ht="12.75" hidden="false" customHeight="false" outlineLevel="0" collapsed="false">
      <c r="A772" s="3" t="n">
        <v>7582.066885</v>
      </c>
      <c r="B772" s="3" t="n">
        <v>1288.100708</v>
      </c>
      <c r="C772" s="3" t="n">
        <v>1298.149048</v>
      </c>
      <c r="D772" s="3" t="n">
        <f aca="false">B772+C772</f>
        <v>2586.249756</v>
      </c>
      <c r="E772" s="3" t="n">
        <f aca="false">H$4*D772*H$14/(H$10*H$6)</f>
        <v>94.319822811738</v>
      </c>
      <c r="F772" s="3" t="n">
        <f aca="false">E772*A772/$H$5</f>
        <v>136.162267191652</v>
      </c>
    </row>
    <row r="773" customFormat="false" ht="12.75" hidden="false" customHeight="false" outlineLevel="0" collapsed="false">
      <c r="A773" s="3" t="n">
        <v>7590.876554</v>
      </c>
      <c r="B773" s="3" t="n">
        <v>1294.933716</v>
      </c>
      <c r="C773" s="3" t="n">
        <v>1298.908447</v>
      </c>
      <c r="D773" s="3" t="n">
        <f aca="false">B773+C773</f>
        <v>2593.842163</v>
      </c>
      <c r="E773" s="3" t="n">
        <f aca="false">H$4*D773*H$14/(H$10*H$6)</f>
        <v>94.5967158230542</v>
      </c>
      <c r="F773" s="3" t="n">
        <f aca="false">E773*A773/$H$5</f>
        <v>136.720668879103</v>
      </c>
    </row>
    <row r="774" customFormat="false" ht="12.75" hidden="false" customHeight="false" outlineLevel="0" collapsed="false">
      <c r="A774" s="3" t="n">
        <v>7599.170407</v>
      </c>
      <c r="B774" s="3" t="n">
        <v>1300.293945</v>
      </c>
      <c r="C774" s="3" t="n">
        <v>1300.806885</v>
      </c>
      <c r="D774" s="3" t="n">
        <f aca="false">B774+C774</f>
        <v>2601.10083</v>
      </c>
      <c r="E774" s="3" t="n">
        <f aca="false">H$4*D774*H$14/(H$10*H$6)</f>
        <v>94.8614374276483</v>
      </c>
      <c r="F774" s="3" t="n">
        <f aca="false">E774*A774/$H$5</f>
        <v>137.253071254347</v>
      </c>
    </row>
    <row r="775" customFormat="false" ht="12.75" hidden="false" customHeight="false" outlineLevel="0" collapsed="false">
      <c r="A775" s="3" t="n">
        <v>7607.007312</v>
      </c>
      <c r="B775" s="3" t="n">
        <v>1301.158081</v>
      </c>
      <c r="C775" s="3" t="n">
        <v>1302.536987</v>
      </c>
      <c r="D775" s="3" t="n">
        <f aca="false">B775+C775</f>
        <v>2603.695068</v>
      </c>
      <c r="E775" s="3" t="n">
        <f aca="false">H$4*D775*H$14/(H$10*H$6)</f>
        <v>94.9560485795388</v>
      </c>
      <c r="F775" s="3" t="n">
        <f aca="false">E775*A775/$H$5</f>
        <v>137.531650301151</v>
      </c>
    </row>
    <row r="776" customFormat="false" ht="12.75" hidden="false" customHeight="false" outlineLevel="0" collapsed="false">
      <c r="A776" s="3" t="n">
        <v>7614.763201</v>
      </c>
      <c r="B776" s="3" t="n">
        <v>1299.170044</v>
      </c>
      <c r="C776" s="3" t="n">
        <v>1303.422485</v>
      </c>
      <c r="D776" s="3" t="n">
        <f aca="false">B776+C776</f>
        <v>2602.592529</v>
      </c>
      <c r="E776" s="3" t="n">
        <f aca="false">H$4*D776*H$14/(H$10*H$6)</f>
        <v>94.9158392830925</v>
      </c>
      <c r="F776" s="3" t="n">
        <f aca="false">E776*A776/$H$5</f>
        <v>137.613576289324</v>
      </c>
    </row>
    <row r="777" customFormat="false" ht="12.75" hidden="false" customHeight="false" outlineLevel="0" collapsed="false">
      <c r="A777" s="3" t="n">
        <v>7622.713177</v>
      </c>
      <c r="B777" s="3" t="n">
        <v>1302.880249</v>
      </c>
      <c r="C777" s="3" t="n">
        <v>1299.348267</v>
      </c>
      <c r="D777" s="3" t="n">
        <f aca="false">B777+C777</f>
        <v>2602.228516</v>
      </c>
      <c r="E777" s="3" t="n">
        <f aca="false">H$4*D777*H$14/(H$10*H$6)</f>
        <v>94.9025638283219</v>
      </c>
      <c r="F777" s="3" t="n">
        <f aca="false">E777*A777/$H$5</f>
        <v>137.737980321287</v>
      </c>
    </row>
    <row r="778" customFormat="false" ht="12.75" hidden="false" customHeight="false" outlineLevel="0" collapsed="false">
      <c r="A778" s="3" t="n">
        <v>7630.501705</v>
      </c>
      <c r="B778" s="3" t="n">
        <v>1301.957275</v>
      </c>
      <c r="C778" s="3" t="n">
        <v>1296.867065</v>
      </c>
      <c r="D778" s="3" t="n">
        <f aca="false">B778+C778</f>
        <v>2598.82434</v>
      </c>
      <c r="E778" s="3" t="n">
        <f aca="false">H$4*D778*H$14/(H$10*H$6)</f>
        <v>94.7784144586042</v>
      </c>
      <c r="F778" s="3" t="n">
        <f aca="false">E778*A778/$H$5</f>
        <v>137.698344688816</v>
      </c>
    </row>
    <row r="779" customFormat="false" ht="12.75" hidden="false" customHeight="false" outlineLevel="0" collapsed="false">
      <c r="A779" s="3" t="n">
        <v>7638.350267</v>
      </c>
      <c r="B779" s="3" t="n">
        <v>1296.861328</v>
      </c>
      <c r="C779" s="3" t="n">
        <v>1300.098877</v>
      </c>
      <c r="D779" s="3" t="n">
        <f aca="false">B779+C779</f>
        <v>2596.960205</v>
      </c>
      <c r="E779" s="3" t="n">
        <f aca="false">H$4*D779*H$14/(H$10*H$6)</f>
        <v>94.7104299638781</v>
      </c>
      <c r="F779" s="3" t="n">
        <f aca="false">E779*A779/$H$5</f>
        <v>137.741105575145</v>
      </c>
    </row>
    <row r="780" customFormat="false" ht="12.75" hidden="false" customHeight="false" outlineLevel="0" collapsed="false">
      <c r="A780" s="3" t="n">
        <v>7646.553779</v>
      </c>
      <c r="B780" s="3" t="n">
        <v>1290.613525</v>
      </c>
      <c r="C780" s="3" t="n">
        <v>1299.178101</v>
      </c>
      <c r="D780" s="3" t="n">
        <f aca="false">B780+C780</f>
        <v>2589.791626</v>
      </c>
      <c r="E780" s="3" t="n">
        <f aca="false">H$4*D780*H$14/(H$10*H$6)</f>
        <v>94.4489938440589</v>
      </c>
      <c r="F780" s="3" t="n">
        <f aca="false">E780*A780/$H$5</f>
        <v>137.508412961845</v>
      </c>
    </row>
    <row r="781" customFormat="false" ht="12.75" hidden="false" customHeight="false" outlineLevel="0" collapsed="false">
      <c r="A781" s="3" t="n">
        <v>7654.898922</v>
      </c>
      <c r="B781" s="3" t="n">
        <v>1287.74939</v>
      </c>
      <c r="C781" s="3" t="n">
        <v>1293.545654</v>
      </c>
      <c r="D781" s="3" t="n">
        <f aca="false">B781+C781</f>
        <v>2581.295044</v>
      </c>
      <c r="E781" s="3" t="n">
        <f aca="false">H$4*D781*H$14/(H$10*H$6)</f>
        <v>94.1391258172428</v>
      </c>
      <c r="F781" s="3" t="n">
        <f aca="false">E781*A781/$H$5</f>
        <v>137.206854528263</v>
      </c>
    </row>
    <row r="782" customFormat="false" ht="12.75" hidden="false" customHeight="false" outlineLevel="0" collapsed="false">
      <c r="A782" s="3" t="n">
        <v>7663.809423</v>
      </c>
      <c r="B782" s="3" t="n">
        <v>1284.355347</v>
      </c>
      <c r="C782" s="3" t="n">
        <v>1287.666626</v>
      </c>
      <c r="D782" s="3" t="n">
        <f aca="false">B782+C782</f>
        <v>2572.021973</v>
      </c>
      <c r="E782" s="3" t="n">
        <f aca="false">H$4*D782*H$14/(H$10*H$6)</f>
        <v>93.8009394485011</v>
      </c>
      <c r="F782" s="3" t="n">
        <f aca="false">E782*A782/$H$5</f>
        <v>136.873089792802</v>
      </c>
    </row>
    <row r="783" customFormat="false" ht="12.75" hidden="false" customHeight="false" outlineLevel="0" collapsed="false">
      <c r="A783" s="3" t="n">
        <v>7673.268962</v>
      </c>
      <c r="B783" s="3" t="n">
        <v>1280.402466</v>
      </c>
      <c r="C783" s="3" t="n">
        <v>1283.123535</v>
      </c>
      <c r="D783" s="3" t="n">
        <f aca="false">B783+C783</f>
        <v>2563.526001</v>
      </c>
      <c r="E783" s="3" t="n">
        <f aca="false">H$4*D783*H$14/(H$10*H$6)</f>
        <v>93.4910936682186</v>
      </c>
      <c r="F783" s="3" t="n">
        <f aca="false">E783*A783/$H$5</f>
        <v>136.589353091953</v>
      </c>
    </row>
    <row r="784" customFormat="false" ht="12.75" hidden="false" customHeight="false" outlineLevel="0" collapsed="false">
      <c r="A784" s="3" t="n">
        <v>7682.861389</v>
      </c>
      <c r="B784" s="3" t="n">
        <v>1276.214478</v>
      </c>
      <c r="C784" s="3" t="n">
        <v>1280.634033</v>
      </c>
      <c r="D784" s="3" t="n">
        <f aca="false">B784+C784</f>
        <v>2556.848511</v>
      </c>
      <c r="E784" s="3" t="n">
        <f aca="false">H$4*D784*H$14/(H$10*H$6)</f>
        <v>93.2475674302108</v>
      </c>
      <c r="F784" s="3" t="n">
        <f aca="false">E784*A784/$H$5</f>
        <v>136.403871097091</v>
      </c>
    </row>
    <row r="785" customFormat="false" ht="12.75" hidden="false" customHeight="false" outlineLevel="0" collapsed="false">
      <c r="A785" s="3" t="n">
        <v>7692.742906</v>
      </c>
      <c r="B785" s="3" t="n">
        <v>1273.051636</v>
      </c>
      <c r="C785" s="3" t="n">
        <v>1279.58606</v>
      </c>
      <c r="D785" s="3" t="n">
        <f aca="false">B785+C785</f>
        <v>2552.637696</v>
      </c>
      <c r="E785" s="3" t="n">
        <f aca="false">H$4*D785*H$14/(H$10*H$6)</f>
        <v>93.0940001562955</v>
      </c>
      <c r="F785" s="3" t="n">
        <f aca="false">E785*A785/$H$5</f>
        <v>136.354381247443</v>
      </c>
    </row>
    <row r="786" customFormat="false" ht="12.75" hidden="false" customHeight="false" outlineLevel="0" collapsed="false">
      <c r="A786" s="3" t="n">
        <v>7702.796945</v>
      </c>
      <c r="B786" s="3" t="n">
        <v>1272.072144</v>
      </c>
      <c r="C786" s="3" t="n">
        <v>1278.675659</v>
      </c>
      <c r="D786" s="3" t="n">
        <f aca="false">B786+C786</f>
        <v>2550.747803</v>
      </c>
      <c r="E786" s="3" t="n">
        <f aca="false">H$4*D786*H$14/(H$10*H$6)</f>
        <v>93.0250762743388</v>
      </c>
      <c r="F786" s="3" t="n">
        <f aca="false">E786*A786/$H$5</f>
        <v>136.431505306319</v>
      </c>
    </row>
    <row r="787" customFormat="false" ht="12.75" hidden="false" customHeight="false" outlineLevel="0" collapsed="false">
      <c r="A787" s="3" t="n">
        <v>7712.571801</v>
      </c>
      <c r="B787" s="3" t="n">
        <v>1271.736328</v>
      </c>
      <c r="C787" s="3" t="n">
        <v>1277.824219</v>
      </c>
      <c r="D787" s="3" t="n">
        <f aca="false">B787+C787</f>
        <v>2549.560547</v>
      </c>
      <c r="E787" s="3" t="n">
        <f aca="false">H$4*D787*H$14/(H$10*H$6)</f>
        <v>92.9817773720219</v>
      </c>
      <c r="F787" s="3" t="n">
        <f aca="false">E787*A787/$H$5</f>
        <v>136.541053817669</v>
      </c>
    </row>
    <row r="788" customFormat="false" ht="12.75" hidden="false" customHeight="false" outlineLevel="0" collapsed="false">
      <c r="A788" s="3" t="n">
        <v>7722.276134</v>
      </c>
      <c r="B788" s="3" t="n">
        <v>1272.480713</v>
      </c>
      <c r="C788" s="3" t="n">
        <v>1277.427246</v>
      </c>
      <c r="D788" s="3" t="n">
        <f aca="false">B788+C788</f>
        <v>2549.907959</v>
      </c>
      <c r="E788" s="3" t="n">
        <f aca="false">H$4*D788*H$14/(H$10*H$6)</f>
        <v>92.9944473928529</v>
      </c>
      <c r="F788" s="3" t="n">
        <f aca="false">E788*A788/$H$5</f>
        <v>136.731485383274</v>
      </c>
    </row>
    <row r="789" customFormat="false" ht="12.75" hidden="false" customHeight="false" outlineLevel="0" collapsed="false">
      <c r="A789" s="3" t="n">
        <v>7731.979301</v>
      </c>
      <c r="B789" s="3" t="n">
        <v>1274.449707</v>
      </c>
      <c r="C789" s="3" t="n">
        <v>1277.767212</v>
      </c>
      <c r="D789" s="3" t="n">
        <f aca="false">B789+C789</f>
        <v>2552.216919</v>
      </c>
      <c r="E789" s="3" t="n">
        <f aca="false">H$4*D789*H$14/(H$10*H$6)</f>
        <v>93.0786545339359</v>
      </c>
      <c r="F789" s="3" t="n">
        <f aca="false">E789*A789/$H$5</f>
        <v>137.027257658602</v>
      </c>
    </row>
    <row r="790" customFormat="false" ht="12.75" hidden="false" customHeight="false" outlineLevel="0" collapsed="false">
      <c r="A790" s="3" t="n">
        <v>7741.077477</v>
      </c>
      <c r="B790" s="3" t="n">
        <v>1278.587524</v>
      </c>
      <c r="C790" s="3" t="n">
        <v>1279.228516</v>
      </c>
      <c r="D790" s="3" t="n">
        <f aca="false">B790+C790</f>
        <v>2557.81604</v>
      </c>
      <c r="E790" s="3" t="n">
        <f aca="false">H$4*D790*H$14/(H$10*H$6)</f>
        <v>93.2828529488014</v>
      </c>
      <c r="F790" s="3" t="n">
        <f aca="false">E790*A790/$H$5</f>
        <v>137.489464606086</v>
      </c>
    </row>
    <row r="791" customFormat="false" ht="12.75" hidden="false" customHeight="false" outlineLevel="0" collapsed="false">
      <c r="A791" s="3" t="n">
        <v>7749.620204</v>
      </c>
      <c r="B791" s="3" t="n">
        <v>1280.494873</v>
      </c>
      <c r="C791" s="3" t="n">
        <v>1281.244507</v>
      </c>
      <c r="D791" s="3" t="n">
        <f aca="false">B791+C791</f>
        <v>2561.73938</v>
      </c>
      <c r="E791" s="3" t="n">
        <f aca="false">H$4*D791*H$14/(H$10*H$6)</f>
        <v>93.4259360879188</v>
      </c>
      <c r="F791" s="3" t="n">
        <f aca="false">E791*A791/$H$5</f>
        <v>137.852314952381</v>
      </c>
    </row>
    <row r="792" customFormat="false" ht="12.75" hidden="false" customHeight="false" outlineLevel="0" collapsed="false">
      <c r="A792" s="3" t="n">
        <v>7757.979336</v>
      </c>
      <c r="B792" s="3" t="n">
        <v>1279.211304</v>
      </c>
      <c r="C792" s="3" t="n">
        <v>1282.411499</v>
      </c>
      <c r="D792" s="3" t="n">
        <f aca="false">B792+C792</f>
        <v>2561.622803</v>
      </c>
      <c r="E792" s="3" t="n">
        <f aca="false">H$4*D792*H$14/(H$10*H$6)</f>
        <v>93.4216845565428</v>
      </c>
      <c r="F792" s="3" t="n">
        <f aca="false">E792*A792/$H$5</f>
        <v>137.994729418076</v>
      </c>
    </row>
    <row r="793" customFormat="false" ht="12.75" hidden="false" customHeight="false" outlineLevel="0" collapsed="false">
      <c r="A793" s="3" t="n">
        <v>7766.323314</v>
      </c>
      <c r="B793" s="3" t="n">
        <v>1276.022095</v>
      </c>
      <c r="C793" s="3" t="n">
        <v>1280.959351</v>
      </c>
      <c r="D793" s="3" t="n">
        <f aca="false">B793+C793</f>
        <v>2556.981446</v>
      </c>
      <c r="E793" s="3" t="n">
        <f aca="false">H$4*D793*H$14/(H$10*H$6)</f>
        <v>93.2524155333827</v>
      </c>
      <c r="F793" s="3" t="n">
        <f aca="false">E793*A793/$H$5</f>
        <v>137.892848558718</v>
      </c>
    </row>
    <row r="794" customFormat="false" ht="12.75" hidden="false" customHeight="false" outlineLevel="0" collapsed="false">
      <c r="A794" s="3" t="n">
        <v>7774.911502</v>
      </c>
      <c r="B794" s="3" t="n">
        <v>1272.670776</v>
      </c>
      <c r="C794" s="3" t="n">
        <v>1278.184814</v>
      </c>
      <c r="D794" s="3" t="n">
        <f aca="false">B794+C794</f>
        <v>2550.85559</v>
      </c>
      <c r="E794" s="3" t="n">
        <f aca="false">H$4*D794*H$14/(H$10*H$6)</f>
        <v>93.0290072368136</v>
      </c>
      <c r="F794" s="3" t="n">
        <f aca="false">E794*A794/$H$5</f>
        <v>137.714613438246</v>
      </c>
    </row>
    <row r="795" customFormat="false" ht="12.75" hidden="false" customHeight="false" outlineLevel="0" collapsed="false">
      <c r="A795" s="3" t="n">
        <v>7783.894276</v>
      </c>
      <c r="B795" s="3" t="n">
        <v>1270.706421</v>
      </c>
      <c r="C795" s="3" t="n">
        <v>1274.822388</v>
      </c>
      <c r="D795" s="3" t="n">
        <f aca="false">B795+C795</f>
        <v>2545.528809</v>
      </c>
      <c r="E795" s="3" t="n">
        <f aca="false">H$4*D795*H$14/(H$10*H$6)</f>
        <v>92.8347409874263</v>
      </c>
      <c r="F795" s="3" t="n">
        <f aca="false">E795*A795/$H$5</f>
        <v>137.585810081276</v>
      </c>
    </row>
    <row r="796" customFormat="false" ht="12.75" hidden="false" customHeight="false" outlineLevel="0" collapsed="false">
      <c r="A796" s="3" t="n">
        <v>7793.007606</v>
      </c>
      <c r="B796" s="3" t="n">
        <v>1269.735107</v>
      </c>
      <c r="C796" s="3" t="n">
        <v>1271.224609</v>
      </c>
      <c r="D796" s="3" t="n">
        <f aca="false">B796+C796</f>
        <v>2540.959716</v>
      </c>
      <c r="E796" s="3" t="n">
        <f aca="false">H$4*D796*H$14/(H$10*H$6)</f>
        <v>92.6681074126254</v>
      </c>
      <c r="F796" s="3" t="n">
        <f aca="false">E796*A796/$H$5</f>
        <v>137.499646028018</v>
      </c>
    </row>
    <row r="797" customFormat="false" ht="12.75" hidden="false" customHeight="false" outlineLevel="0" collapsed="false">
      <c r="A797" s="3" t="n">
        <v>7802.161152</v>
      </c>
      <c r="B797" s="3" t="n">
        <v>1270.803955</v>
      </c>
      <c r="C797" s="3" t="n">
        <v>1270.101807</v>
      </c>
      <c r="D797" s="3" t="n">
        <f aca="false">B797+C797</f>
        <v>2540.905762</v>
      </c>
      <c r="E797" s="3" t="n">
        <f aca="false">H$4*D797*H$14/(H$10*H$6)</f>
        <v>92.6661397249695</v>
      </c>
      <c r="F797" s="3" t="n">
        <f aca="false">E797*A797/$H$5</f>
        <v>137.65822792515</v>
      </c>
    </row>
    <row r="798" customFormat="false" ht="12.75" hidden="false" customHeight="false" outlineLevel="0" collapsed="false">
      <c r="A798" s="3" t="n">
        <v>7811.194633</v>
      </c>
      <c r="B798" s="3" t="n">
        <v>1268.562988</v>
      </c>
      <c r="C798" s="3" t="n">
        <v>1273.880859</v>
      </c>
      <c r="D798" s="3" t="n">
        <f aca="false">B798+C798</f>
        <v>2542.443847</v>
      </c>
      <c r="E798" s="3" t="n">
        <f aca="false">H$4*D798*H$14/(H$10*H$6)</f>
        <v>92.7222332651749</v>
      </c>
      <c r="F798" s="3" t="n">
        <f aca="false">E798*A798/$H$5</f>
        <v>137.901036124664</v>
      </c>
    </row>
    <row r="799" customFormat="false" ht="12.75" hidden="false" customHeight="false" outlineLevel="0" collapsed="false">
      <c r="A799" s="3" t="n">
        <v>7819.805553</v>
      </c>
      <c r="B799" s="3" t="n">
        <v>1269.02002</v>
      </c>
      <c r="C799" s="3" t="n">
        <v>1277.258057</v>
      </c>
      <c r="D799" s="3" t="n">
        <f aca="false">B799+C799</f>
        <v>2546.278077</v>
      </c>
      <c r="E799" s="3" t="n">
        <f aca="false">H$4*D799*H$14/(H$10*H$6)</f>
        <v>92.8620665869105</v>
      </c>
      <c r="F799" s="3" t="n">
        <f aca="false">E799*A799/$H$5</f>
        <v>138.261251946242</v>
      </c>
    </row>
    <row r="800" customFormat="false" ht="12.75" hidden="false" customHeight="false" outlineLevel="0" collapsed="false">
      <c r="A800" s="3" t="n">
        <v>7828.091246</v>
      </c>
      <c r="B800" s="3" t="n">
        <v>1270.970093</v>
      </c>
      <c r="C800" s="3" t="n">
        <v>1277.732178</v>
      </c>
      <c r="D800" s="3" t="n">
        <f aca="false">B800+C800</f>
        <v>2548.702271</v>
      </c>
      <c r="E800" s="3" t="n">
        <f aca="false">H$4*D800*H$14/(H$10*H$6)</f>
        <v>92.9504762805261</v>
      </c>
      <c r="F800" s="3" t="n">
        <f aca="false">E800*A800/$H$5</f>
        <v>138.539522150739</v>
      </c>
    </row>
    <row r="801" customFormat="false" ht="12.75" hidden="false" customHeight="false" outlineLevel="0" collapsed="false">
      <c r="A801" s="3" t="n">
        <v>7836.216658</v>
      </c>
      <c r="B801" s="3" t="n">
        <v>1271.030396</v>
      </c>
      <c r="C801" s="3" t="n">
        <v>1277.742798</v>
      </c>
      <c r="D801" s="3" t="n">
        <f aca="false">B801+C801</f>
        <v>2548.773194</v>
      </c>
      <c r="E801" s="3" t="n">
        <f aca="false">H$4*D801*H$14/(H$10*H$6)</f>
        <v>92.9530628229811</v>
      </c>
      <c r="F801" s="3" t="n">
        <f aca="false">E801*A801/$H$5</f>
        <v>138.687182733333</v>
      </c>
    </row>
    <row r="802" customFormat="false" ht="12.75" hidden="false" customHeight="false" outlineLevel="0" collapsed="false">
      <c r="A802" s="3" t="n">
        <v>7844.310596</v>
      </c>
      <c r="B802" s="3" t="n">
        <v>1270.300415</v>
      </c>
      <c r="C802" s="3" t="n">
        <v>1275.841431</v>
      </c>
      <c r="D802" s="3" t="n">
        <f aca="false">B802+C802</f>
        <v>2546.141846</v>
      </c>
      <c r="E802" s="3" t="n">
        <f aca="false">H$4*D802*H$14/(H$10*H$6)</f>
        <v>92.857098279518</v>
      </c>
      <c r="F802" s="3" t="n">
        <f aca="false">E802*A802/$H$5</f>
        <v>138.687102887761</v>
      </c>
    </row>
    <row r="803" customFormat="false" ht="12.75" hidden="false" customHeight="false" outlineLevel="0" collapsed="false">
      <c r="A803" s="3" t="n">
        <v>7852.55549</v>
      </c>
      <c r="B803" s="3" t="n">
        <v>1269.220825</v>
      </c>
      <c r="C803" s="3" t="n">
        <v>1275.619263</v>
      </c>
      <c r="D803" s="3" t="n">
        <f aca="false">B803+C803</f>
        <v>2544.840088</v>
      </c>
      <c r="E803" s="3" t="n">
        <f aca="false">H$4*D803*H$14/(H$10*H$6)</f>
        <v>92.8096235205088</v>
      </c>
      <c r="F803" s="3" t="n">
        <f aca="false">E803*A803/$H$5</f>
        <v>138.761891639894</v>
      </c>
    </row>
    <row r="804" customFormat="false" ht="12.75" hidden="false" customHeight="false" outlineLevel="0" collapsed="false">
      <c r="A804" s="3" t="n">
        <v>7860.803882</v>
      </c>
      <c r="B804" s="3" t="n">
        <v>1269.283081</v>
      </c>
      <c r="C804" s="3" t="n">
        <v>1275.526489</v>
      </c>
      <c r="D804" s="3" t="n">
        <f aca="false">B804+C804</f>
        <v>2544.80957</v>
      </c>
      <c r="E804" s="3" t="n">
        <f aca="false">H$4*D804*H$14/(H$10*H$6)</f>
        <v>92.8085105373772</v>
      </c>
      <c r="F804" s="3" t="n">
        <f aca="false">E804*A804/$H$5</f>
        <v>138.905982531754</v>
      </c>
    </row>
    <row r="805" customFormat="false" ht="12.75" hidden="false" customHeight="false" outlineLevel="0" collapsed="false">
      <c r="A805" s="3" t="n">
        <v>7868.827879</v>
      </c>
      <c r="B805" s="3" t="n">
        <v>1269.636475</v>
      </c>
      <c r="C805" s="3" t="n">
        <v>1276.026367</v>
      </c>
      <c r="D805" s="3" t="n">
        <f aca="false">B805+C805</f>
        <v>2545.662842</v>
      </c>
      <c r="E805" s="3" t="n">
        <f aca="false">H$4*D805*H$14/(H$10*H$6)</f>
        <v>92.8396291343586</v>
      </c>
      <c r="F805" s="3" t="n">
        <f aca="false">E805*A805/$H$5</f>
        <v>139.094394825787</v>
      </c>
    </row>
    <row r="806" customFormat="false" ht="12.75" hidden="false" customHeight="false" outlineLevel="0" collapsed="false">
      <c r="A806" s="3" t="n">
        <v>7876.793591</v>
      </c>
      <c r="B806" s="3" t="n">
        <v>1270.331787</v>
      </c>
      <c r="C806" s="3" t="n">
        <v>1277.434814</v>
      </c>
      <c r="D806" s="3" t="n">
        <f aca="false">B806+C806</f>
        <v>2547.766601</v>
      </c>
      <c r="E806" s="3" t="n">
        <f aca="false">H$4*D806*H$14/(H$10*H$6)</f>
        <v>92.9163526509711</v>
      </c>
      <c r="F806" s="3" t="n">
        <f aca="false">E806*A806/$H$5</f>
        <v>139.350267047009</v>
      </c>
    </row>
    <row r="807" customFormat="false" ht="12.75" hidden="false" customHeight="false" outlineLevel="0" collapsed="false">
      <c r="A807" s="3" t="n">
        <v>7884.572211</v>
      </c>
      <c r="B807" s="3" t="n">
        <v>1273.067383</v>
      </c>
      <c r="C807" s="3" t="n">
        <v>1278.886353</v>
      </c>
      <c r="D807" s="3" t="n">
        <f aca="false">B807+C807</f>
        <v>2551.953736</v>
      </c>
      <c r="E807" s="3" t="n">
        <f aca="false">H$4*D807*H$14/(H$10*H$6)</f>
        <v>93.0690563217487</v>
      </c>
      <c r="F807" s="3" t="n">
        <f aca="false">E807*A807/$H$5</f>
        <v>139.717122295316</v>
      </c>
    </row>
    <row r="808" customFormat="false" ht="12.75" hidden="false" customHeight="false" outlineLevel="0" collapsed="false">
      <c r="A808" s="3" t="n">
        <v>7891.84201</v>
      </c>
      <c r="B808" s="3" t="n">
        <v>1275.19104</v>
      </c>
      <c r="C808" s="3" t="n">
        <v>1279.325073</v>
      </c>
      <c r="D808" s="3" t="n">
        <f aca="false">B808+C808</f>
        <v>2554.516113</v>
      </c>
      <c r="E808" s="3" t="n">
        <f aca="false">H$4*D808*H$14/(H$10*H$6)</f>
        <v>93.162505511664</v>
      </c>
      <c r="F808" s="3" t="n">
        <f aca="false">E808*A808/$H$5</f>
        <v>139.986362576908</v>
      </c>
    </row>
    <row r="809" customFormat="false" ht="12.75" hidden="false" customHeight="false" outlineLevel="0" collapsed="false">
      <c r="A809" s="3" t="n">
        <v>7898.991742</v>
      </c>
      <c r="B809" s="3" t="n">
        <v>1276.729858</v>
      </c>
      <c r="C809" s="3" t="n">
        <v>1278.899658</v>
      </c>
      <c r="D809" s="3" t="n">
        <f aca="false">B809+C809</f>
        <v>2555.629516</v>
      </c>
      <c r="E809" s="3" t="n">
        <f aca="false">H$4*D809*H$14/(H$10*H$6)</f>
        <v>93.2031110152255</v>
      </c>
      <c r="F809" s="3" t="n">
        <f aca="false">E809*A809/$H$5</f>
        <v>140.174254583011</v>
      </c>
    </row>
    <row r="810" customFormat="false" ht="12.75" hidden="false" customHeight="false" outlineLevel="0" collapsed="false">
      <c r="A810" s="3" t="n">
        <v>7906.239976</v>
      </c>
      <c r="B810" s="3" t="n">
        <v>1278.565552</v>
      </c>
      <c r="C810" s="3" t="n">
        <v>1275.147583</v>
      </c>
      <c r="D810" s="3" t="n">
        <f aca="false">B810+C810</f>
        <v>2553.713135</v>
      </c>
      <c r="E810" s="3" t="n">
        <f aca="false">H$4*D810*H$14/(H$10*H$6)</f>
        <v>93.1332211231374</v>
      </c>
      <c r="F810" s="3" t="n">
        <f aca="false">E810*A810/$H$5</f>
        <v>140.19767216174</v>
      </c>
    </row>
    <row r="811" customFormat="false" ht="12.75" hidden="false" customHeight="false" outlineLevel="0" collapsed="false">
      <c r="A811" s="3" t="n">
        <v>7913.424679</v>
      </c>
      <c r="B811" s="3" t="n">
        <v>1273.804077</v>
      </c>
      <c r="C811" s="3" t="n">
        <v>1271.49292</v>
      </c>
      <c r="D811" s="3" t="n">
        <f aca="false">B811+C811</f>
        <v>2545.296997</v>
      </c>
      <c r="E811" s="3" t="n">
        <f aca="false">H$4*D811*H$14/(H$10*H$6)</f>
        <v>92.826286867048</v>
      </c>
      <c r="F811" s="3" t="n">
        <f aca="false">E811*A811/$H$5</f>
        <v>139.862613188534</v>
      </c>
    </row>
    <row r="812" customFormat="false" ht="12.75" hidden="false" customHeight="false" outlineLevel="0" collapsed="false">
      <c r="A812" s="3" t="n">
        <v>7921.176488</v>
      </c>
      <c r="B812" s="3" t="n">
        <v>1267.960938</v>
      </c>
      <c r="C812" s="3" t="n">
        <v>1269.091553</v>
      </c>
      <c r="D812" s="3" t="n">
        <f aca="false">B812+C812</f>
        <v>2537.052491</v>
      </c>
      <c r="E812" s="3" t="n">
        <f aca="false">H$4*D812*H$14/(H$10*H$6)</f>
        <v>92.5256119831601</v>
      </c>
      <c r="F812" s="3" t="n">
        <f aca="false">E812*A812/$H$5</f>
        <v>139.546144726371</v>
      </c>
    </row>
    <row r="813" customFormat="false" ht="12.75" hidden="false" customHeight="false" outlineLevel="0" collapsed="false">
      <c r="A813" s="3" t="n">
        <v>7929.609058</v>
      </c>
      <c r="B813" s="3" t="n">
        <v>1262.325562</v>
      </c>
      <c r="C813" s="3" t="n">
        <v>1268.52124</v>
      </c>
      <c r="D813" s="3" t="n">
        <f aca="false">B813+C813</f>
        <v>2530.846802</v>
      </c>
      <c r="E813" s="3" t="n">
        <f aca="false">H$4*D813*H$14/(H$10*H$6)</f>
        <v>92.2992921988675</v>
      </c>
      <c r="F813" s="3" t="n">
        <f aca="false">E813*A813/$H$5</f>
        <v>139.353003548503</v>
      </c>
    </row>
    <row r="814" customFormat="false" ht="12.75" hidden="false" customHeight="false" outlineLevel="0" collapsed="false">
      <c r="A814" s="3" t="n">
        <v>7937.772937</v>
      </c>
      <c r="B814" s="3" t="n">
        <v>1259.05127</v>
      </c>
      <c r="C814" s="3" t="n">
        <v>1268.65918</v>
      </c>
      <c r="D814" s="3" t="n">
        <f aca="false">B814+C814</f>
        <v>2527.71045</v>
      </c>
      <c r="E814" s="3" t="n">
        <f aca="false">H$4*D814*H$14/(H$10*H$6)</f>
        <v>92.1849102973405</v>
      </c>
      <c r="F814" s="3" t="n">
        <f aca="false">E814*A814/$H$5</f>
        <v>139.323602544121</v>
      </c>
    </row>
    <row r="815" customFormat="false" ht="12.75" hidden="false" customHeight="false" outlineLevel="0" collapsed="false">
      <c r="A815" s="3" t="n">
        <v>7945.985775</v>
      </c>
      <c r="B815" s="3" t="n">
        <v>1257.290283</v>
      </c>
      <c r="C815" s="3" t="n">
        <v>1264.094849</v>
      </c>
      <c r="D815" s="3" t="n">
        <f aca="false">B815+C815</f>
        <v>2521.385132</v>
      </c>
      <c r="E815" s="3" t="n">
        <f aca="false">H$4*D815*H$14/(H$10*H$6)</f>
        <v>91.9542276760647</v>
      </c>
      <c r="F815" s="3" t="n">
        <f aca="false">E815*A815/$H$5</f>
        <v>139.118751333297</v>
      </c>
    </row>
    <row r="816" customFormat="false" ht="12.75" hidden="false" customHeight="false" outlineLevel="0" collapsed="false">
      <c r="A816" s="3" t="n">
        <v>7954.85606</v>
      </c>
      <c r="B816" s="3" t="n">
        <v>1254.490601</v>
      </c>
      <c r="C816" s="3" t="n">
        <v>1259.398682</v>
      </c>
      <c r="D816" s="3" t="n">
        <f aca="false">B816+C816</f>
        <v>2513.889283</v>
      </c>
      <c r="E816" s="3" t="n">
        <f aca="false">H$4*D816*H$14/(H$10*H$6)</f>
        <v>91.6808561086577</v>
      </c>
      <c r="F816" s="3" t="n">
        <f aca="false">E816*A816/$H$5</f>
        <v>138.860003656044</v>
      </c>
    </row>
    <row r="817" customFormat="false" ht="12.75" hidden="false" customHeight="false" outlineLevel="0" collapsed="false">
      <c r="A817" s="3" t="n">
        <v>7963.822514</v>
      </c>
      <c r="B817" s="3" t="n">
        <v>1251.432007</v>
      </c>
      <c r="C817" s="3" t="n">
        <v>1255.268555</v>
      </c>
      <c r="D817" s="3" t="n">
        <f aca="false">B817+C817</f>
        <v>2506.700562</v>
      </c>
      <c r="E817" s="3" t="n">
        <f aca="false">H$4*D817*H$14/(H$10*H$6)</f>
        <v>91.4186854155953</v>
      </c>
      <c r="F817" s="3" t="n">
        <f aca="false">E817*A817/$H$5</f>
        <v>138.618990293996</v>
      </c>
    </row>
    <row r="818" customFormat="false" ht="12.75" hidden="false" customHeight="false" outlineLevel="0" collapsed="false">
      <c r="A818" s="3" t="n">
        <v>7972.863571</v>
      </c>
      <c r="B818" s="3" t="n">
        <v>1249.593262</v>
      </c>
      <c r="C818" s="3" t="n">
        <v>1254.796143</v>
      </c>
      <c r="D818" s="3" t="n">
        <f aca="false">B818+C818</f>
        <v>2504.389405</v>
      </c>
      <c r="E818" s="3" t="n">
        <f aca="false">H$4*D818*H$14/(H$10*H$6)</f>
        <v>91.3343981505219</v>
      </c>
      <c r="F818" s="3" t="n">
        <f aca="false">E818*A818/$H$5</f>
        <v>138.648409076258</v>
      </c>
    </row>
    <row r="819" customFormat="false" ht="12.75" hidden="false" customHeight="false" outlineLevel="0" collapsed="false">
      <c r="A819" s="3" t="n">
        <v>7982.120864</v>
      </c>
      <c r="B819" s="3" t="n">
        <v>1247.78418</v>
      </c>
      <c r="C819" s="3" t="n">
        <v>1250.501953</v>
      </c>
      <c r="D819" s="3" t="n">
        <f aca="false">B819+C819</f>
        <v>2498.286133</v>
      </c>
      <c r="E819" s="3" t="n">
        <f aca="false">H$4*D819*H$14/(H$10*H$6)</f>
        <v>91.1118134862696</v>
      </c>
      <c r="F819" s="3" t="n">
        <f aca="false">E819*A819/$H$5</f>
        <v>138.471111112606</v>
      </c>
    </row>
    <row r="820" customFormat="false" ht="12.75" hidden="false" customHeight="false" outlineLevel="0" collapsed="false">
      <c r="A820" s="3" t="n">
        <v>7991.360088</v>
      </c>
      <c r="B820" s="3" t="n">
        <v>1248.592896</v>
      </c>
      <c r="C820" s="3" t="n">
        <v>1246.553711</v>
      </c>
      <c r="D820" s="3" t="n">
        <f aca="false">B820+C820</f>
        <v>2495.146607</v>
      </c>
      <c r="E820" s="3" t="n">
        <f aca="false">H$4*D820*H$14/(H$10*H$6)</f>
        <v>90.9973158298287</v>
      </c>
      <c r="F820" s="3" t="n">
        <f aca="false">E820*A820/$H$5</f>
        <v>138.457175846969</v>
      </c>
    </row>
    <row r="821" customFormat="false" ht="12.75" hidden="false" customHeight="false" outlineLevel="0" collapsed="false">
      <c r="A821" s="3" t="n">
        <v>8000.763091</v>
      </c>
      <c r="B821" s="3" t="n">
        <v>1246.012085</v>
      </c>
      <c r="C821" s="3" t="n">
        <v>1248.562134</v>
      </c>
      <c r="D821" s="3" t="n">
        <f aca="false">B821+C821</f>
        <v>2494.574219</v>
      </c>
      <c r="E821" s="3" t="n">
        <f aca="false">H$4*D821*H$14/(H$10*H$6)</f>
        <v>90.9764409956738</v>
      </c>
      <c r="F821" s="3" t="n">
        <f aca="false">E821*A821/$H$5</f>
        <v>138.588291423585</v>
      </c>
    </row>
    <row r="822" customFormat="false" ht="12.75" hidden="false" customHeight="false" outlineLevel="0" collapsed="false">
      <c r="A822" s="3" t="n">
        <v>8009.931208</v>
      </c>
      <c r="B822" s="3" t="n">
        <v>1241.105469</v>
      </c>
      <c r="C822" s="3" t="n">
        <v>1251.760986</v>
      </c>
      <c r="D822" s="3" t="n">
        <f aca="false">B822+C822</f>
        <v>2492.866455</v>
      </c>
      <c r="E822" s="3" t="n">
        <f aca="false">H$4*D822*H$14/(H$10*H$6)</f>
        <v>90.914159308644</v>
      </c>
      <c r="F822" s="3" t="n">
        <f aca="false">E822*A822/$H$5</f>
        <v>138.652115415593</v>
      </c>
    </row>
    <row r="823" customFormat="false" ht="12.75" hidden="false" customHeight="false" outlineLevel="0" collapsed="false">
      <c r="A823" s="3" t="n">
        <v>8018.91573</v>
      </c>
      <c r="B823" s="3" t="n">
        <v>1239.715454</v>
      </c>
      <c r="C823" s="3" t="n">
        <v>1252.397705</v>
      </c>
      <c r="D823" s="3" t="n">
        <f aca="false">B823+C823</f>
        <v>2492.113159</v>
      </c>
      <c r="E823" s="3" t="n">
        <f aca="false">H$4*D823*H$14/(H$10*H$6)</f>
        <v>90.886686809099</v>
      </c>
      <c r="F823" s="3" t="n">
        <f aca="false">E823*A823/$H$5</f>
        <v>138.765692740835</v>
      </c>
    </row>
    <row r="824" customFormat="false" ht="12.75" hidden="false" customHeight="false" outlineLevel="0" collapsed="false">
      <c r="A824" s="3" t="n">
        <v>8028.086179</v>
      </c>
      <c r="B824" s="3" t="n">
        <v>1240.188843</v>
      </c>
      <c r="C824" s="3" t="n">
        <v>1252.864502</v>
      </c>
      <c r="D824" s="3" t="n">
        <f aca="false">B824+C824</f>
        <v>2493.053345</v>
      </c>
      <c r="E824" s="3" t="n">
        <f aca="false">H$4*D824*H$14/(H$10*H$6)</f>
        <v>90.9209751359415</v>
      </c>
      <c r="F824" s="3" t="n">
        <f aca="false">E824*A824/$H$5</f>
        <v>138.976796729325</v>
      </c>
    </row>
    <row r="825" customFormat="false" ht="12.75" hidden="false" customHeight="false" outlineLevel="0" collapsed="false">
      <c r="A825" s="3" t="n">
        <v>8036.836398</v>
      </c>
      <c r="B825" s="3" t="n">
        <v>1244.185181</v>
      </c>
      <c r="C825" s="3" t="n">
        <v>1253.699341</v>
      </c>
      <c r="D825" s="3" t="n">
        <f aca="false">B825+C825</f>
        <v>2497.884522</v>
      </c>
      <c r="E825" s="3" t="n">
        <f aca="false">H$4*D825*H$14/(H$10*H$6)</f>
        <v>91.0971668426995</v>
      </c>
      <c r="F825" s="3" t="n">
        <f aca="false">E825*A825/$H$5</f>
        <v>139.397885085439</v>
      </c>
    </row>
    <row r="826" customFormat="false" ht="12.75" hidden="false" customHeight="false" outlineLevel="0" collapsed="false">
      <c r="A826" s="3" t="n">
        <v>8044.868555</v>
      </c>
      <c r="B826" s="3" t="n">
        <v>1250.6073</v>
      </c>
      <c r="C826" s="3" t="n">
        <v>1255.60791</v>
      </c>
      <c r="D826" s="3" t="n">
        <f aca="false">B826+C826</f>
        <v>2506.21521</v>
      </c>
      <c r="E826" s="3" t="n">
        <f aca="false">H$4*D826*H$14/(H$10*H$6)</f>
        <v>91.4009847606082</v>
      </c>
      <c r="F826" s="3" t="n">
        <f aca="false">E826*A826/$H$5</f>
        <v>140.002571956157</v>
      </c>
    </row>
    <row r="827" customFormat="false" ht="12.75" hidden="false" customHeight="false" outlineLevel="0" collapsed="false">
      <c r="A827" s="3" t="n">
        <v>8052.443763</v>
      </c>
      <c r="B827" s="3" t="n">
        <v>1256.643555</v>
      </c>
      <c r="C827" s="3" t="n">
        <v>1256.384155</v>
      </c>
      <c r="D827" s="3" t="n">
        <f aca="false">B827+C827</f>
        <v>2513.02771</v>
      </c>
      <c r="E827" s="3" t="n">
        <f aca="false">H$4*D827*H$14/(H$10*H$6)</f>
        <v>91.6494347764717</v>
      </c>
      <c r="F827" s="3" t="n">
        <f aca="false">E827*A827/$H$5</f>
        <v>140.515320404233</v>
      </c>
    </row>
    <row r="828" customFormat="false" ht="12.75" hidden="false" customHeight="false" outlineLevel="0" collapsed="false">
      <c r="A828" s="3" t="n">
        <v>8059.471099</v>
      </c>
      <c r="B828" s="3" t="n">
        <v>1261.364746</v>
      </c>
      <c r="C828" s="3" t="n">
        <v>1254.293945</v>
      </c>
      <c r="D828" s="3" t="n">
        <f aca="false">B828+C828</f>
        <v>2515.658691</v>
      </c>
      <c r="E828" s="3" t="n">
        <f aca="false">H$4*D828*H$14/(H$10*H$6)</f>
        <v>91.7453859355449</v>
      </c>
      <c r="F828" s="3" t="n">
        <f aca="false">E828*A828/$H$5</f>
        <v>140.785186603884</v>
      </c>
    </row>
    <row r="829" customFormat="false" ht="12.75" hidden="false" customHeight="false" outlineLevel="0" collapsed="false">
      <c r="A829" s="3" t="n">
        <v>8066.263549</v>
      </c>
      <c r="B829" s="3" t="n">
        <v>1259.364868</v>
      </c>
      <c r="C829" s="3" t="n">
        <v>1254.519531</v>
      </c>
      <c r="D829" s="3" t="n">
        <f aca="false">B829+C829</f>
        <v>2513.884399</v>
      </c>
      <c r="E829" s="3" t="n">
        <f aca="false">H$4*D829*H$14/(H$10*H$6)</f>
        <v>91.6806779905106</v>
      </c>
      <c r="F829" s="3" t="n">
        <f aca="false">E829*A829/$H$5</f>
        <v>140.804459735699</v>
      </c>
    </row>
    <row r="830" customFormat="false" ht="12.75" hidden="false" customHeight="false" outlineLevel="0" collapsed="false">
      <c r="A830" s="3" t="n">
        <v>8073.404539</v>
      </c>
      <c r="B830" s="3" t="n">
        <v>1256.725586</v>
      </c>
      <c r="C830" s="3" t="n">
        <v>1254.200317</v>
      </c>
      <c r="D830" s="3" t="n">
        <f aca="false">B830+C830</f>
        <v>2510.925903</v>
      </c>
      <c r="E830" s="3" t="n">
        <f aca="false">H$4*D830*H$14/(H$10*H$6)</f>
        <v>91.5727824487665</v>
      </c>
      <c r="F830" s="3" t="n">
        <f aca="false">E830*A830/$H$5</f>
        <v>140.763258475304</v>
      </c>
    </row>
    <row r="831" customFormat="false" ht="12.75" hidden="false" customHeight="false" outlineLevel="0" collapsed="false">
      <c r="A831" s="3" t="n">
        <v>8080.537952</v>
      </c>
      <c r="B831" s="3" t="n">
        <v>1252.532715</v>
      </c>
      <c r="C831" s="3" t="n">
        <v>1251.746582</v>
      </c>
      <c r="D831" s="3" t="n">
        <f aca="false">B831+C831</f>
        <v>2504.279297</v>
      </c>
      <c r="E831" s="3" t="n">
        <f aca="false">H$4*D831*H$14/(H$10*H$6)</f>
        <v>91.3303825418104</v>
      </c>
      <c r="F831" s="3" t="n">
        <f aca="false">E831*A831/$H$5</f>
        <v>140.514692628254</v>
      </c>
    </row>
    <row r="832" customFormat="false" ht="12.75" hidden="false" customHeight="false" outlineLevel="0" collapsed="false">
      <c r="A832" s="3" t="n">
        <v>8087.857875</v>
      </c>
      <c r="B832" s="3" t="n">
        <v>1248.460449</v>
      </c>
      <c r="C832" s="3" t="n">
        <v>1249.939575</v>
      </c>
      <c r="D832" s="3" t="n">
        <f aca="false">B832+C832</f>
        <v>2498.400024</v>
      </c>
      <c r="E832" s="3" t="n">
        <f aca="false">H$4*D832*H$14/(H$10*H$6)</f>
        <v>91.1159670599586</v>
      </c>
      <c r="F832" s="3" t="n">
        <f aca="false">E832*A832/$H$5</f>
        <v>140.3117969205</v>
      </c>
    </row>
    <row r="833" customFormat="false" ht="12.75" hidden="false" customHeight="false" outlineLevel="0" collapsed="false">
      <c r="A833" s="3" t="n">
        <v>8095.777543</v>
      </c>
      <c r="B833" s="3" t="n">
        <v>1239.214966</v>
      </c>
      <c r="C833" s="3" t="n">
        <v>1249.755859</v>
      </c>
      <c r="D833" s="3" t="n">
        <f aca="false">B833+C833</f>
        <v>2488.970825</v>
      </c>
      <c r="E833" s="3" t="n">
        <f aca="false">H$4*D833*H$14/(H$10*H$6)</f>
        <v>90.7720867456644</v>
      </c>
      <c r="F833" s="3" t="n">
        <f aca="false">E833*A833/$H$5</f>
        <v>139.919122296905</v>
      </c>
    </row>
    <row r="834" customFormat="false" ht="12.75" hidden="false" customHeight="false" outlineLevel="0" collapsed="false">
      <c r="A834" s="3" t="n">
        <v>8103.919274</v>
      </c>
      <c r="B834" s="3" t="n">
        <v>1235.127563</v>
      </c>
      <c r="C834" s="3" t="n">
        <v>1245.466919</v>
      </c>
      <c r="D834" s="3" t="n">
        <f aca="false">B834+C834</f>
        <v>2480.594482</v>
      </c>
      <c r="E834" s="3" t="n">
        <f aca="false">H$4*D834*H$14/(H$10*H$6)</f>
        <v>90.466603802365</v>
      </c>
      <c r="F834" s="3" t="n">
        <f aca="false">E834*A834/$H$5</f>
        <v>139.588480478761</v>
      </c>
    </row>
    <row r="835" customFormat="false" ht="12.75" hidden="false" customHeight="false" outlineLevel="0" collapsed="false">
      <c r="A835" s="3" t="n">
        <v>8112.369329</v>
      </c>
      <c r="B835" s="3" t="n">
        <v>1233.595093</v>
      </c>
      <c r="C835" s="3" t="n">
        <v>1241.645386</v>
      </c>
      <c r="D835" s="3" t="n">
        <f aca="false">B835+C835</f>
        <v>2475.240479</v>
      </c>
      <c r="E835" s="3" t="n">
        <f aca="false">H$4*D835*H$14/(H$10*H$6)</f>
        <v>90.2713447740666</v>
      </c>
      <c r="F835" s="3" t="n">
        <f aca="false">E835*A835/$H$5</f>
        <v>139.432435465503</v>
      </c>
    </row>
    <row r="836" customFormat="false" ht="12.75" hidden="false" customHeight="false" outlineLevel="0" collapsed="false">
      <c r="A836" s="3" t="n">
        <v>8121.103229</v>
      </c>
      <c r="B836" s="3" t="n">
        <v>1230.331909</v>
      </c>
      <c r="C836" s="3" t="n">
        <v>1237.752441</v>
      </c>
      <c r="D836" s="3" t="n">
        <f aca="false">B836+C836</f>
        <v>2468.08435</v>
      </c>
      <c r="E836" s="3" t="n">
        <f aca="false">H$4*D836*H$14/(H$10*H$6)</f>
        <v>90.0103627023498</v>
      </c>
      <c r="F836" s="3" t="n">
        <f aca="false">E836*A836/$H$5</f>
        <v>139.179005615936</v>
      </c>
    </row>
    <row r="837" customFormat="false" ht="12.75" hidden="false" customHeight="false" outlineLevel="0" collapsed="false">
      <c r="A837" s="3" t="n">
        <v>8129.890167</v>
      </c>
      <c r="B837" s="3" t="n">
        <v>1227.465332</v>
      </c>
      <c r="C837" s="3" t="n">
        <v>1234.803833</v>
      </c>
      <c r="D837" s="3" t="n">
        <f aca="false">B837+C837</f>
        <v>2462.269165</v>
      </c>
      <c r="E837" s="3" t="n">
        <f aca="false">H$4*D837*H$14/(H$10*H$6)</f>
        <v>89.7982844923683</v>
      </c>
      <c r="F837" s="3" t="n">
        <f aca="false">E837*A837/$H$5</f>
        <v>139.001313778267</v>
      </c>
    </row>
    <row r="838" customFormat="false" ht="12.75" hidden="false" customHeight="false" outlineLevel="0" collapsed="false">
      <c r="A838" s="3" t="n">
        <v>8138.915488</v>
      </c>
      <c r="B838" s="3" t="n">
        <v>1227.674194</v>
      </c>
      <c r="C838" s="3" t="n">
        <v>1232.415771</v>
      </c>
      <c r="D838" s="3" t="n">
        <f aca="false">B838+C838</f>
        <v>2460.089965</v>
      </c>
      <c r="E838" s="3" t="n">
        <f aca="false">H$4*D838*H$14/(H$10*H$6)</f>
        <v>89.7188096630737</v>
      </c>
      <c r="F838" s="3" t="n">
        <f aca="false">E838*A838/$H$5</f>
        <v>139.032466862216</v>
      </c>
    </row>
    <row r="839" customFormat="false" ht="12.75" hidden="false" customHeight="false" outlineLevel="0" collapsed="false">
      <c r="A839" s="3" t="n">
        <v>8147.898844</v>
      </c>
      <c r="B839" s="3" t="n">
        <v>1229.688232</v>
      </c>
      <c r="C839" s="3" t="n">
        <v>1230.82312</v>
      </c>
      <c r="D839" s="3" t="n">
        <f aca="false">B839+C839</f>
        <v>2460.511352</v>
      </c>
      <c r="E839" s="3" t="n">
        <f aca="false">H$4*D839*H$14/(H$10*H$6)</f>
        <v>89.7341775319669</v>
      </c>
      <c r="F839" s="3" t="n">
        <f aca="false">E839*A839/$H$5</f>
        <v>139.209765480922</v>
      </c>
    </row>
    <row r="840" customFormat="false" ht="12.75" hidden="false" customHeight="false" outlineLevel="0" collapsed="false">
      <c r="A840" s="3" t="n">
        <v>8156.321505</v>
      </c>
      <c r="B840" s="3" t="n">
        <v>1232.619263</v>
      </c>
      <c r="C840" s="3" t="n">
        <v>1230.880981</v>
      </c>
      <c r="D840" s="3" t="n">
        <f aca="false">B840+C840</f>
        <v>2463.500244</v>
      </c>
      <c r="E840" s="3" t="n">
        <f aca="false">H$4*D840*H$14/(H$10*H$6)</f>
        <v>89.8431816075359</v>
      </c>
      <c r="F840" s="3" t="n">
        <f aca="false">E840*A840/$H$5</f>
        <v>139.522948724068</v>
      </c>
    </row>
    <row r="841" customFormat="false" ht="12.75" hidden="false" customHeight="false" outlineLevel="0" collapsed="false">
      <c r="A841" s="3" t="n">
        <v>8164.426518</v>
      </c>
      <c r="B841" s="3" t="n">
        <v>1233.762207</v>
      </c>
      <c r="C841" s="3" t="n">
        <v>1232.163208</v>
      </c>
      <c r="D841" s="3" t="n">
        <f aca="false">B841+C841</f>
        <v>2465.925415</v>
      </c>
      <c r="E841" s="3" t="n">
        <f aca="false">H$4*D841*H$14/(H$10*H$6)</f>
        <v>89.9316269320748</v>
      </c>
      <c r="F841" s="3" t="n">
        <f aca="false">E841*A841/$H$5</f>
        <v>139.799082603204</v>
      </c>
    </row>
    <row r="842" customFormat="false" ht="12.75" hidden="false" customHeight="false" outlineLevel="0" collapsed="false">
      <c r="A842" s="3" t="n">
        <v>8172.352014</v>
      </c>
      <c r="B842" s="3" t="n">
        <v>1232.163818</v>
      </c>
      <c r="C842" s="3" t="n">
        <v>1233.117554</v>
      </c>
      <c r="D842" s="3" t="n">
        <f aca="false">B842+C842</f>
        <v>2465.281372</v>
      </c>
      <c r="E842" s="3" t="n">
        <f aca="false">H$4*D842*H$14/(H$10*H$6)</f>
        <v>89.9081388596247</v>
      </c>
      <c r="F842" s="3" t="n">
        <f aca="false">E842*A842/$H$5</f>
        <v>139.898242741383</v>
      </c>
    </row>
    <row r="843" customFormat="false" ht="12.75" hidden="false" customHeight="false" outlineLevel="0" collapsed="false">
      <c r="A843" s="3" t="n">
        <v>8180.055447</v>
      </c>
      <c r="B843" s="3" t="n">
        <v>1229.550781</v>
      </c>
      <c r="C843" s="3" t="n">
        <v>1234.325928</v>
      </c>
      <c r="D843" s="3" t="n">
        <f aca="false">B843+C843</f>
        <v>2463.876709</v>
      </c>
      <c r="E843" s="3" t="n">
        <f aca="false">H$4*D843*H$14/(H$10*H$6)</f>
        <v>89.8569111833483</v>
      </c>
      <c r="F843" s="3" t="n">
        <f aca="false">E843*A843/$H$5</f>
        <v>139.950327730368</v>
      </c>
    </row>
    <row r="844" customFormat="false" ht="12.75" hidden="false" customHeight="false" outlineLevel="0" collapsed="false">
      <c r="A844" s="3" t="n">
        <v>8187.802594</v>
      </c>
      <c r="B844" s="3" t="n">
        <v>1225.148315</v>
      </c>
      <c r="C844" s="3" t="n">
        <v>1233.473877</v>
      </c>
      <c r="D844" s="3" t="n">
        <f aca="false">B844+C844</f>
        <v>2458.622192</v>
      </c>
      <c r="E844" s="3" t="n">
        <f aca="false">H$4*D844*H$14/(H$10*H$6)</f>
        <v>89.6652803823201</v>
      </c>
      <c r="F844" s="3" t="n">
        <f aca="false">E844*A844/$H$5</f>
        <v>139.784127770762</v>
      </c>
    </row>
    <row r="845" customFormat="false" ht="12.75" hidden="false" customHeight="false" outlineLevel="0" collapsed="false">
      <c r="A845" s="3" t="n">
        <v>8195.830671</v>
      </c>
      <c r="B845" s="3" t="n">
        <v>1218.42041</v>
      </c>
      <c r="C845" s="3" t="n">
        <v>1231.298462</v>
      </c>
      <c r="D845" s="3" t="n">
        <f aca="false">B845+C845</f>
        <v>2449.718872</v>
      </c>
      <c r="E845" s="3" t="n">
        <f aca="false">H$4*D845*H$14/(H$10*H$6)</f>
        <v>89.3405787316431</v>
      </c>
      <c r="F845" s="3" t="n">
        <f aca="false">E845*A845/$H$5</f>
        <v>139.414493476658</v>
      </c>
    </row>
    <row r="846" customFormat="false" ht="12.75" hidden="false" customHeight="false" outlineLevel="0" collapsed="false">
      <c r="A846" s="3" t="n">
        <v>8204.290634</v>
      </c>
      <c r="B846" s="3" t="n">
        <v>1217.504761</v>
      </c>
      <c r="C846" s="3" t="n">
        <v>1225.827637</v>
      </c>
      <c r="D846" s="3" t="n">
        <f aca="false">B846+C846</f>
        <v>2443.332398</v>
      </c>
      <c r="E846" s="3" t="n">
        <f aca="false">H$4*D846*H$14/(H$10*H$6)</f>
        <v>89.1076657677369</v>
      </c>
      <c r="F846" s="3" t="n">
        <f aca="false">E846*A846/$H$5</f>
        <v>139.194568978153</v>
      </c>
    </row>
    <row r="847" customFormat="false" ht="12.75" hidden="false" customHeight="false" outlineLevel="0" collapsed="false">
      <c r="A847" s="3" t="n">
        <v>8212.966832</v>
      </c>
      <c r="B847" s="3" t="n">
        <v>1215.311279</v>
      </c>
      <c r="C847" s="3" t="n">
        <v>1222.714111</v>
      </c>
      <c r="D847" s="3" t="n">
        <f aca="false">B847+C847</f>
        <v>2438.02539</v>
      </c>
      <c r="E847" s="3" t="n">
        <f aca="false">H$4*D847*H$14/(H$10*H$6)</f>
        <v>88.9141206342635</v>
      </c>
      <c r="F847" s="3" t="n">
        <f aca="false">E847*A847/$H$5</f>
        <v>139.039114501725</v>
      </c>
    </row>
    <row r="848" customFormat="false" ht="12.75" hidden="false" customHeight="false" outlineLevel="0" collapsed="false">
      <c r="A848" s="3" t="n">
        <v>8221.49324</v>
      </c>
      <c r="B848" s="3" t="n">
        <v>1219.476807</v>
      </c>
      <c r="C848" s="3" t="n">
        <v>1217.484253</v>
      </c>
      <c r="D848" s="3" t="n">
        <f aca="false">B848+C848</f>
        <v>2436.96106</v>
      </c>
      <c r="E848" s="3" t="n">
        <f aca="false">H$4*D848*H$14/(H$10*H$6)</f>
        <v>88.87530480962</v>
      </c>
      <c r="F848" s="3" t="n">
        <f aca="false">E848*A848/$H$5</f>
        <v>139.122698819185</v>
      </c>
    </row>
    <row r="849" customFormat="false" ht="12.75" hidden="false" customHeight="false" outlineLevel="0" collapsed="false">
      <c r="A849" s="3" t="n">
        <v>8230.012653</v>
      </c>
      <c r="B849" s="3" t="n">
        <v>1222.468506</v>
      </c>
      <c r="C849" s="3" t="n">
        <v>1217.721802</v>
      </c>
      <c r="D849" s="3" t="n">
        <f aca="false">B849+C849</f>
        <v>2440.190308</v>
      </c>
      <c r="E849" s="3" t="n">
        <f aca="false">H$4*D849*H$14/(H$10*H$6)</f>
        <v>88.9930746029157</v>
      </c>
      <c r="F849" s="3" t="n">
        <f aca="false">E849*A849/$H$5</f>
        <v>139.451407150911</v>
      </c>
    </row>
    <row r="850" customFormat="false" ht="12.75" hidden="false" customHeight="false" outlineLevel="0" collapsed="false">
      <c r="A850" s="3" t="n">
        <v>8238.011588</v>
      </c>
      <c r="B850" s="3" t="n">
        <v>1222.721313</v>
      </c>
      <c r="C850" s="3" t="n">
        <v>1219.174438</v>
      </c>
      <c r="D850" s="3" t="n">
        <f aca="false">B850+C850</f>
        <v>2441.895751</v>
      </c>
      <c r="E850" s="3" t="n">
        <f aca="false">H$4*D850*H$14/(H$10*H$6)</f>
        <v>89.0552716437089</v>
      </c>
      <c r="F850" s="3" t="n">
        <f aca="false">E850*A850/$H$5</f>
        <v>139.68450009108</v>
      </c>
    </row>
    <row r="851" customFormat="false" ht="12.75" hidden="false" customHeight="false" outlineLevel="0" collapsed="false">
      <c r="A851" s="3" t="n">
        <v>8245.563482</v>
      </c>
      <c r="B851" s="3" t="n">
        <v>1222.634766</v>
      </c>
      <c r="C851" s="3" t="n">
        <v>1222.331421</v>
      </c>
      <c r="D851" s="3" t="n">
        <f aca="false">B851+C851</f>
        <v>2444.966187</v>
      </c>
      <c r="E851" s="3" t="n">
        <f aca="false">H$4*D851*H$14/(H$10*H$6)</f>
        <v>89.1672496067046</v>
      </c>
      <c r="F851" s="3" t="n">
        <f aca="false">E851*A851/$H$5</f>
        <v>139.988350805185</v>
      </c>
    </row>
    <row r="852" customFormat="false" ht="12.75" hidden="false" customHeight="false" outlineLevel="0" collapsed="false">
      <c r="A852" s="3" t="n">
        <v>8253.162004</v>
      </c>
      <c r="B852" s="3" t="n">
        <v>1216.518311</v>
      </c>
      <c r="C852" s="3" t="n">
        <v>1226.502197</v>
      </c>
      <c r="D852" s="3" t="n">
        <f aca="false">B852+C852</f>
        <v>2443.020508</v>
      </c>
      <c r="E852" s="3" t="n">
        <f aca="false">H$4*D852*H$14/(H$10*H$6)</f>
        <v>89.0962912245519</v>
      </c>
      <c r="F852" s="3" t="n">
        <f aca="false">E852*A852/$H$5</f>
        <v>140.00585011201</v>
      </c>
    </row>
    <row r="853" customFormat="false" ht="12.75" hidden="false" customHeight="false" outlineLevel="0" collapsed="false">
      <c r="A853" s="3" t="n">
        <v>8260.655614</v>
      </c>
      <c r="B853" s="3" t="n">
        <v>1215.769775</v>
      </c>
      <c r="C853" s="3" t="n">
        <v>1226.713013</v>
      </c>
      <c r="D853" s="3" t="n">
        <f aca="false">B853+C853</f>
        <v>2442.482788</v>
      </c>
      <c r="E853" s="3" t="n">
        <f aca="false">H$4*D853*H$14/(H$10*H$6)</f>
        <v>89.0766807228961</v>
      </c>
      <c r="F853" s="3" t="n">
        <f aca="false">E853*A853/$H$5</f>
        <v>140.102127086081</v>
      </c>
    </row>
    <row r="854" customFormat="false" ht="12.75" hidden="false" customHeight="false" outlineLevel="0" collapsed="false">
      <c r="A854" s="3" t="n">
        <v>8267.993605</v>
      </c>
      <c r="B854" s="3" t="n">
        <v>1216.936523</v>
      </c>
      <c r="C854" s="3" t="n">
        <v>1227.366699</v>
      </c>
      <c r="D854" s="3" t="n">
        <f aca="false">B854+C854</f>
        <v>2444.303222</v>
      </c>
      <c r="E854" s="3" t="n">
        <f aca="false">H$4*D854*H$14/(H$10*H$6)</f>
        <v>89.1430714540782</v>
      </c>
      <c r="F854" s="3" t="n">
        <f aca="false">E854*A854/$H$5</f>
        <v>140.331094495808</v>
      </c>
    </row>
    <row r="855" customFormat="false" ht="12.75" hidden="false" customHeight="false" outlineLevel="0" collapsed="false">
      <c r="A855" s="3" t="n">
        <v>8275.136343</v>
      </c>
      <c r="B855" s="3" t="n">
        <v>1218.310913</v>
      </c>
      <c r="C855" s="3" t="n">
        <v>1225.165161</v>
      </c>
      <c r="D855" s="3" t="n">
        <f aca="false">B855+C855</f>
        <v>2443.476074</v>
      </c>
      <c r="E855" s="3" t="n">
        <f aca="false">H$4*D855*H$14/(H$10*H$6)</f>
        <v>89.1129055922476</v>
      </c>
      <c r="F855" s="3" t="n">
        <f aca="false">E855*A855/$H$5</f>
        <v>140.404798013891</v>
      </c>
    </row>
    <row r="856" customFormat="false" ht="12.75" hidden="false" customHeight="false" outlineLevel="0" collapsed="false">
      <c r="A856" s="3" t="n">
        <v>8282.23362</v>
      </c>
      <c r="B856" s="3" t="n">
        <v>1218.723999</v>
      </c>
      <c r="C856" s="3" t="n">
        <v>1224.605469</v>
      </c>
      <c r="D856" s="3" t="n">
        <f aca="false">B856+C856</f>
        <v>2443.329468</v>
      </c>
      <c r="E856" s="3" t="n">
        <f aca="false">H$4*D856*H$14/(H$10*H$6)</f>
        <v>89.1075589114364</v>
      </c>
      <c r="F856" s="3" t="n">
        <f aca="false">E856*A856/$H$5</f>
        <v>140.516786627171</v>
      </c>
    </row>
    <row r="857" customFormat="false" ht="12.75" hidden="false" customHeight="false" outlineLevel="0" collapsed="false">
      <c r="A857" s="3" t="n">
        <v>8289.339057</v>
      </c>
      <c r="B857" s="3" t="n">
        <v>1221.655762</v>
      </c>
      <c r="C857" s="3" t="n">
        <v>1223.80188</v>
      </c>
      <c r="D857" s="3" t="n">
        <f aca="false">B857+C857</f>
        <v>2445.457642</v>
      </c>
      <c r="E857" s="3" t="n">
        <f aca="false">H$4*D857*H$14/(H$10*H$6)</f>
        <v>89.1851728364361</v>
      </c>
      <c r="F857" s="3" t="n">
        <f aca="false">E857*A857/$H$5</f>
        <v>140.759834904137</v>
      </c>
    </row>
    <row r="858" customFormat="false" ht="12.75" hidden="false" customHeight="false" outlineLevel="0" collapsed="false">
      <c r="A858" s="3" t="n">
        <v>8296.055738</v>
      </c>
      <c r="B858" s="3" t="n">
        <v>1222.713013</v>
      </c>
      <c r="C858" s="3" t="n">
        <v>1222.274048</v>
      </c>
      <c r="D858" s="3" t="n">
        <f aca="false">B858+C858</f>
        <v>2444.987061</v>
      </c>
      <c r="E858" s="3" t="n">
        <f aca="false">H$4*D858*H$14/(H$10*H$6)</f>
        <v>89.168010875788</v>
      </c>
      <c r="F858" s="3" t="n">
        <f aca="false">E858*A858/$H$5</f>
        <v>140.846781250227</v>
      </c>
    </row>
    <row r="859" customFormat="false" ht="12.75" hidden="false" customHeight="false" outlineLevel="0" collapsed="false">
      <c r="A859" s="3" t="n">
        <v>8302.724042</v>
      </c>
      <c r="B859" s="3" t="n">
        <v>1223.1698</v>
      </c>
      <c r="C859" s="3" t="n">
        <v>1221.977417</v>
      </c>
      <c r="D859" s="3" t="n">
        <f aca="false">B859+C859</f>
        <v>2445.147217</v>
      </c>
      <c r="E859" s="3" t="n">
        <f aca="false">H$4*D859*H$14/(H$10*H$6)</f>
        <v>89.1738517214013</v>
      </c>
      <c r="F859" s="3" t="n">
        <f aca="false">E859*A859/$H$5</f>
        <v>140.969226197666</v>
      </c>
    </row>
    <row r="860" customFormat="false" ht="12.75" hidden="false" customHeight="false" outlineLevel="0" collapsed="false">
      <c r="A860" s="3" t="n">
        <v>8309.587599</v>
      </c>
      <c r="B860" s="3" t="n">
        <v>1221.546021</v>
      </c>
      <c r="C860" s="3" t="n">
        <v>1221.053833</v>
      </c>
      <c r="D860" s="3" t="n">
        <f aca="false">B860+C860</f>
        <v>2442.599854</v>
      </c>
      <c r="E860" s="3" t="n">
        <f aca="false">H$4*D860*H$14/(H$10*H$6)</f>
        <v>89.0809500879687</v>
      </c>
      <c r="F860" s="3" t="n">
        <f aca="false">E860*A860/$H$5</f>
        <v>140.93877663608</v>
      </c>
    </row>
    <row r="861" customFormat="false" ht="12.75" hidden="false" customHeight="false" outlineLevel="0" collapsed="false">
      <c r="A861" s="3" t="n">
        <v>8316.255904</v>
      </c>
      <c r="B861" s="3" t="n">
        <v>1221.565796</v>
      </c>
      <c r="C861" s="3" t="n">
        <v>1219.536255</v>
      </c>
      <c r="D861" s="3" t="n">
        <f aca="false">B861+C861</f>
        <v>2441.102051</v>
      </c>
      <c r="E861" s="3" t="n">
        <f aca="false">H$4*D861*H$14/(H$10*H$6)</f>
        <v>89.0263256213103</v>
      </c>
      <c r="F861" s="3" t="n">
        <f aca="false">E861*A861/$H$5</f>
        <v>140.965384590126</v>
      </c>
    </row>
    <row r="862" customFormat="false" ht="12.75" hidden="false" customHeight="false" outlineLevel="0" collapsed="false">
      <c r="A862" s="3" t="n">
        <v>8322.934699</v>
      </c>
      <c r="B862" s="3" t="n">
        <v>1217.108887</v>
      </c>
      <c r="C862" s="3" t="n">
        <v>1219.853638</v>
      </c>
      <c r="D862" s="3" t="n">
        <f aca="false">B862+C862</f>
        <v>2436.962525</v>
      </c>
      <c r="E862" s="3" t="n">
        <f aca="false">H$4*D862*H$14/(H$10*H$6)</f>
        <v>88.8753582377702</v>
      </c>
      <c r="F862" s="3" t="n">
        <f aca="false">E862*A862/$H$5</f>
        <v>140.839358460351</v>
      </c>
    </row>
    <row r="863" customFormat="false" ht="12.75" hidden="false" customHeight="false" outlineLevel="0" collapsed="false">
      <c r="A863" s="3" t="n">
        <v>8329.906082</v>
      </c>
      <c r="B863" s="3" t="n">
        <v>1213.650391</v>
      </c>
      <c r="C863" s="3" t="n">
        <v>1218.498657</v>
      </c>
      <c r="D863" s="3" t="n">
        <f aca="false">B863+C863</f>
        <v>2432.149048</v>
      </c>
      <c r="E863" s="3" t="n">
        <f aca="false">H$4*D863*H$14/(H$10*H$6)</f>
        <v>88.6998120451818</v>
      </c>
      <c r="F863" s="3" t="n">
        <f aca="false">E863*A863/$H$5</f>
        <v>140.678908824723</v>
      </c>
    </row>
    <row r="864" customFormat="false" ht="12.75" hidden="false" customHeight="false" outlineLevel="0" collapsed="false">
      <c r="A864" s="3" t="n">
        <v>8336.977714</v>
      </c>
      <c r="B864" s="3" t="n">
        <v>1210.793335</v>
      </c>
      <c r="C864" s="3" t="n">
        <v>1216.045898</v>
      </c>
      <c r="D864" s="3" t="n">
        <f aca="false">B864+C864</f>
        <v>2426.839233</v>
      </c>
      <c r="E864" s="3" t="n">
        <f aca="false">H$4*D864*H$14/(H$10*H$6)</f>
        <v>88.5061645411845</v>
      </c>
      <c r="F864" s="3" t="n">
        <f aca="false">E864*A864/$H$5</f>
        <v>140.490949605296</v>
      </c>
    </row>
    <row r="865" customFormat="false" ht="12.75" hidden="false" customHeight="false" outlineLevel="0" collapsed="false">
      <c r="A865" s="3" t="n">
        <v>8344.15076</v>
      </c>
      <c r="B865" s="3" t="n">
        <v>1204.710938</v>
      </c>
      <c r="C865" s="3" t="n">
        <v>1216.47229</v>
      </c>
      <c r="D865" s="3" t="n">
        <f aca="false">B865+C865</f>
        <v>2421.183228</v>
      </c>
      <c r="E865" s="3" t="n">
        <f aca="false">H$4*D865*H$14/(H$10*H$6)</f>
        <v>88.2998915823627</v>
      </c>
      <c r="F865" s="3" t="n">
        <f aca="false">E865*A865/$H$5</f>
        <v>140.284115803913</v>
      </c>
    </row>
    <row r="866" customFormat="false" ht="12.75" hidden="false" customHeight="false" outlineLevel="0" collapsed="false">
      <c r="A866" s="3" t="n">
        <v>8351.700323</v>
      </c>
      <c r="B866" s="3" t="n">
        <v>1201.087769</v>
      </c>
      <c r="C866" s="3" t="n">
        <v>1211.370483</v>
      </c>
      <c r="D866" s="3" t="n">
        <f aca="false">B866+C866</f>
        <v>2412.458252</v>
      </c>
      <c r="E866" s="3" t="n">
        <f aca="false">H$4*D866*H$14/(H$10*H$6)</f>
        <v>87.9816940886955</v>
      </c>
      <c r="F866" s="3" t="n">
        <f aca="false">E866*A866/$H$5</f>
        <v>139.905055861101</v>
      </c>
    </row>
    <row r="867" customFormat="false" ht="12.75" hidden="false" customHeight="false" outlineLevel="0" collapsed="false">
      <c r="A867" s="3" t="n">
        <v>8359.545388</v>
      </c>
      <c r="B867" s="3" t="n">
        <v>1197.9729</v>
      </c>
      <c r="C867" s="3" t="n">
        <v>1206.652954</v>
      </c>
      <c r="D867" s="3" t="n">
        <f aca="false">B867+C867</f>
        <v>2404.625854</v>
      </c>
      <c r="E867" s="3" t="n">
        <f aca="false">H$4*D867*H$14/(H$10*H$6)</f>
        <v>87.696048671103</v>
      </c>
      <c r="F867" s="3" t="n">
        <f aca="false">E867*A867/$H$5</f>
        <v>139.581825059708</v>
      </c>
    </row>
    <row r="868" customFormat="false" ht="12.75" hidden="false" customHeight="false" outlineLevel="0" collapsed="false">
      <c r="A868" s="3" t="n">
        <v>8367.633497</v>
      </c>
      <c r="B868" s="3" t="n">
        <v>1193.908569</v>
      </c>
      <c r="C868" s="3" t="n">
        <v>1203.565918</v>
      </c>
      <c r="D868" s="3" t="n">
        <f aca="false">B868+C868</f>
        <v>2397.474487</v>
      </c>
      <c r="E868" s="3" t="n">
        <f aca="false">H$4*D868*H$14/(H$10*H$6)</f>
        <v>87.4352402682266</v>
      </c>
      <c r="F868" s="3" t="n">
        <f aca="false">E868*A868/$H$5</f>
        <v>139.301356081014</v>
      </c>
    </row>
    <row r="869" customFormat="false" ht="12.75" hidden="false" customHeight="false" outlineLevel="0" collapsed="false">
      <c r="A869" s="3" t="n">
        <v>8375.940173</v>
      </c>
      <c r="B869" s="3" t="n">
        <v>1191.595337</v>
      </c>
      <c r="C869" s="3" t="n">
        <v>1199.633423</v>
      </c>
      <c r="D869" s="3" t="n">
        <f aca="false">B869+C869</f>
        <v>2391.22876</v>
      </c>
      <c r="E869" s="3" t="n">
        <f aca="false">H$4*D869*H$14/(H$10*H$6)</f>
        <v>87.2074603090004</v>
      </c>
      <c r="F869" s="3" t="n">
        <f aca="false">E869*A869/$H$5</f>
        <v>139.076384574478</v>
      </c>
    </row>
    <row r="870" customFormat="false" ht="12.75" hidden="false" customHeight="false" outlineLevel="0" collapsed="false">
      <c r="A870" s="3" t="n">
        <v>8384.37216</v>
      </c>
      <c r="B870" s="3" t="n">
        <v>1189.9729</v>
      </c>
      <c r="C870" s="3" t="n">
        <v>1196.380127</v>
      </c>
      <c r="D870" s="3" t="n">
        <f aca="false">B870+C870</f>
        <v>2386.353027</v>
      </c>
      <c r="E870" s="3" t="n">
        <f aca="false">H$4*D870*H$14/(H$10*H$6)</f>
        <v>87.0296436570818</v>
      </c>
      <c r="F870" s="3" t="n">
        <f aca="false">E870*A870/$H$5</f>
        <v>138.93252833112</v>
      </c>
    </row>
    <row r="871" customFormat="false" ht="12.75" hidden="false" customHeight="false" outlineLevel="0" collapsed="false">
      <c r="A871" s="3" t="n">
        <v>8392.840866</v>
      </c>
      <c r="B871" s="3" t="n">
        <v>1188.643677</v>
      </c>
      <c r="C871" s="3" t="n">
        <v>1193.116089</v>
      </c>
      <c r="D871" s="3" t="n">
        <f aca="false">B871+C871</f>
        <v>2381.759766</v>
      </c>
      <c r="E871" s="3" t="n">
        <f aca="false">H$4*D871*H$14/(H$10*H$6)</f>
        <v>86.8621286819163</v>
      </c>
      <c r="F871" s="3" t="n">
        <f aca="false">E871*A871/$H$5</f>
        <v>138.805170361881</v>
      </c>
    </row>
    <row r="872" customFormat="false" ht="12.75" hidden="false" customHeight="false" outlineLevel="0" collapsed="false">
      <c r="A872" s="3" t="n">
        <v>8401.405741</v>
      </c>
      <c r="B872" s="3" t="n">
        <v>1187.71521</v>
      </c>
      <c r="C872" s="3" t="n">
        <v>1188.64624</v>
      </c>
      <c r="D872" s="3" t="n">
        <f aca="false">B872+C872</f>
        <v>2376.36145</v>
      </c>
      <c r="E872" s="3" t="n">
        <f aca="false">H$4*D872*H$14/(H$10*H$6)</f>
        <v>86.665253570601</v>
      </c>
      <c r="F872" s="3" t="n">
        <f aca="false">E872*A872/$H$5</f>
        <v>138.631894399254</v>
      </c>
    </row>
    <row r="873" customFormat="false" ht="12.75" hidden="false" customHeight="false" outlineLevel="0" collapsed="false">
      <c r="A873" s="3" t="n">
        <v>8410.141972</v>
      </c>
      <c r="B873" s="3" t="n">
        <v>1186.324341</v>
      </c>
      <c r="C873" s="3" t="n">
        <v>1185.802002</v>
      </c>
      <c r="D873" s="3" t="n">
        <f aca="false">B873+C873</f>
        <v>2372.126343</v>
      </c>
      <c r="E873" s="3" t="n">
        <f aca="false">H$4*D873*H$14/(H$10*H$6)</f>
        <v>86.510800374075</v>
      </c>
      <c r="F873" s="3" t="n">
        <f aca="false">E873*A873/$H$5</f>
        <v>138.528727170094</v>
      </c>
    </row>
    <row r="874" customFormat="false" ht="12.75" hidden="false" customHeight="false" outlineLevel="0" collapsed="false">
      <c r="A874" s="3" t="n">
        <v>8418.884614</v>
      </c>
      <c r="B874" s="3" t="n">
        <v>1186.35083</v>
      </c>
      <c r="C874" s="3" t="n">
        <v>1187.815308</v>
      </c>
      <c r="D874" s="3" t="n">
        <f aca="false">B874+C874</f>
        <v>2374.166138</v>
      </c>
      <c r="E874" s="3" t="n">
        <f aca="false">H$4*D874*H$14/(H$10*H$6)</f>
        <v>86.5851911410633</v>
      </c>
      <c r="F874" s="3" t="n">
        <f aca="false">E874*A874/$H$5</f>
        <v>138.791977604762</v>
      </c>
    </row>
    <row r="875" customFormat="false" ht="12.75" hidden="false" customHeight="false" outlineLevel="0" collapsed="false">
      <c r="A875" s="3" t="n">
        <v>8427.099201</v>
      </c>
      <c r="B875" s="3" t="n">
        <v>1186.86084</v>
      </c>
      <c r="C875" s="3" t="n">
        <v>1192.542969</v>
      </c>
      <c r="D875" s="3" t="n">
        <f aca="false">B875+C875</f>
        <v>2379.403809</v>
      </c>
      <c r="E875" s="3" t="n">
        <f aca="false">H$4*D875*H$14/(H$10*H$6)</f>
        <v>86.7762075730688</v>
      </c>
      <c r="F875" s="3" t="n">
        <f aca="false">E875*A875/$H$5</f>
        <v>139.233890665812</v>
      </c>
    </row>
    <row r="876" customFormat="false" ht="12.75" hidden="false" customHeight="false" outlineLevel="0" collapsed="false">
      <c r="A876" s="3" t="n">
        <v>8434.611461</v>
      </c>
      <c r="B876" s="3" t="n">
        <v>1191.373291</v>
      </c>
      <c r="C876" s="3" t="n">
        <v>1197.996338</v>
      </c>
      <c r="D876" s="3" t="n">
        <f aca="false">B876+C876</f>
        <v>2389.369629</v>
      </c>
      <c r="E876" s="3" t="n">
        <f aca="false">H$4*D876*H$14/(H$10*H$6)</f>
        <v>87.1396583087887</v>
      </c>
      <c r="F876" s="3" t="n">
        <f aca="false">E876*A876/$H$5</f>
        <v>139.941692134958</v>
      </c>
    </row>
    <row r="877" customFormat="false" ht="12.75" hidden="false" customHeight="false" outlineLevel="0" collapsed="false">
      <c r="A877" s="3" t="n">
        <v>8441.46511</v>
      </c>
      <c r="B877" s="3" t="n">
        <v>1195.521362</v>
      </c>
      <c r="C877" s="3" t="n">
        <v>1200.295532</v>
      </c>
      <c r="D877" s="3" t="n">
        <f aca="false">B877+C877</f>
        <v>2395.816894</v>
      </c>
      <c r="E877" s="3" t="n">
        <f aca="false">H$4*D877*H$14/(H$10*H$6)</f>
        <v>87.3747883038751</v>
      </c>
      <c r="F877" s="3" t="n">
        <f aca="false">E877*A877/$H$5</f>
        <v>140.433316697632</v>
      </c>
    </row>
    <row r="878" customFormat="false" ht="12.75" hidden="false" customHeight="false" outlineLevel="0" collapsed="false">
      <c r="A878" s="3" t="n">
        <v>8447.719013</v>
      </c>
      <c r="B878" s="3" t="n">
        <v>1202.164917</v>
      </c>
      <c r="C878" s="3" t="n">
        <v>1200.856689</v>
      </c>
      <c r="D878" s="3" t="n">
        <f aca="false">B878+C878</f>
        <v>2403.021606</v>
      </c>
      <c r="E878" s="3" t="n">
        <f aca="false">H$4*D878*H$14/(H$10*H$6)</f>
        <v>87.6375421843435</v>
      </c>
      <c r="F878" s="3" t="n">
        <f aca="false">E878*A878/$H$5</f>
        <v>140.959982057358</v>
      </c>
    </row>
    <row r="879" customFormat="false" ht="12.75" hidden="false" customHeight="false" outlineLevel="0" collapsed="false">
      <c r="A879" s="3" t="n">
        <v>8453.613886</v>
      </c>
      <c r="B879" s="3" t="n">
        <v>1200.400269</v>
      </c>
      <c r="C879" s="3" t="n">
        <v>1199.430054</v>
      </c>
      <c r="D879" s="3" t="n">
        <f aca="false">B879+C879</f>
        <v>2399.830323</v>
      </c>
      <c r="E879" s="3" t="n">
        <f aca="false">H$4*D879*H$14/(H$10*H$6)</f>
        <v>87.5211569642372</v>
      </c>
      <c r="F879" s="3" t="n">
        <f aca="false">E879*A879/$H$5</f>
        <v>140.871015236098</v>
      </c>
    </row>
    <row r="880" customFormat="false" ht="12.75" hidden="false" customHeight="false" outlineLevel="0" collapsed="false">
      <c r="A880" s="3" t="n">
        <v>8459.697016</v>
      </c>
      <c r="B880" s="3" t="n">
        <v>1196.593018</v>
      </c>
      <c r="C880" s="3" t="n">
        <v>1198.267944</v>
      </c>
      <c r="D880" s="3" t="n">
        <f aca="false">B880+C880</f>
        <v>2394.860962</v>
      </c>
      <c r="E880" s="3" t="n">
        <f aca="false">H$4*D880*H$14/(H$10*H$6)</f>
        <v>87.3399257247096</v>
      </c>
      <c r="F880" s="3" t="n">
        <f aca="false">E880*A880/$H$5</f>
        <v>140.680471092759</v>
      </c>
    </row>
    <row r="881" customFormat="false" ht="12.75" hidden="false" customHeight="false" outlineLevel="0" collapsed="false">
      <c r="A881" s="3" t="n">
        <v>8466.271483</v>
      </c>
      <c r="B881" s="3" t="n">
        <v>1190.937012</v>
      </c>
      <c r="C881" s="3" t="n">
        <v>1196.985352</v>
      </c>
      <c r="D881" s="3" t="n">
        <f aca="false">B881+C881</f>
        <v>2387.922364</v>
      </c>
      <c r="E881" s="3" t="n">
        <f aca="false">H$4*D881*H$14/(H$10*H$6)</f>
        <v>87.0868769491985</v>
      </c>
      <c r="F881" s="3" t="n">
        <f aca="false">E881*A881/$H$5</f>
        <v>140.381892774243</v>
      </c>
    </row>
    <row r="882" customFormat="false" ht="12.75" hidden="false" customHeight="false" outlineLevel="0" collapsed="false">
      <c r="A882" s="3" t="n">
        <v>8472.829047</v>
      </c>
      <c r="B882" s="3" t="n">
        <v>1187.069092</v>
      </c>
      <c r="C882" s="3" t="n">
        <v>1192.769653</v>
      </c>
      <c r="D882" s="3" t="n">
        <f aca="false">B882+C882</f>
        <v>2379.838745</v>
      </c>
      <c r="E882" s="3" t="n">
        <f aca="false">H$4*D882*H$14/(H$10*H$6)</f>
        <v>86.7920695702944</v>
      </c>
      <c r="F882" s="3" t="n">
        <f aca="false">E882*A882/$H$5</f>
        <v>140.015035500863</v>
      </c>
    </row>
    <row r="883" customFormat="false" ht="12.75" hidden="false" customHeight="false" outlineLevel="0" collapsed="false">
      <c r="A883" s="3" t="n">
        <v>8479.838898</v>
      </c>
      <c r="B883" s="3" t="n">
        <v>1183.105835</v>
      </c>
      <c r="C883" s="3" t="n">
        <v>1190.266968</v>
      </c>
      <c r="D883" s="3" t="n">
        <f aca="false">B883+C883</f>
        <v>2373.372803</v>
      </c>
      <c r="E883" s="3" t="n">
        <f aca="false">H$4*D883*H$14/(H$10*H$6)</f>
        <v>86.5562584301151</v>
      </c>
      <c r="F883" s="3" t="n">
        <f aca="false">E883*A883/$H$5</f>
        <v>139.750143675786</v>
      </c>
    </row>
    <row r="884" customFormat="false" ht="12.75" hidden="false" customHeight="false" outlineLevel="0" collapsed="false">
      <c r="A884" s="3" t="n">
        <v>8487.344165</v>
      </c>
      <c r="B884" s="3" t="n">
        <v>1181.119385</v>
      </c>
      <c r="C884" s="3" t="n">
        <v>1186.207886</v>
      </c>
      <c r="D884" s="3" t="n">
        <f aca="false">B884+C884</f>
        <v>2367.327271</v>
      </c>
      <c r="E884" s="3" t="n">
        <f aca="false">H$4*D884*H$14/(H$10*H$6)</f>
        <v>86.3357795279055</v>
      </c>
      <c r="F884" s="3" t="n">
        <f aca="false">E884*A884/$H$5</f>
        <v>139.517541446561</v>
      </c>
    </row>
    <row r="885" customFormat="false" ht="12.75" hidden="false" customHeight="false" outlineLevel="0" collapsed="false">
      <c r="A885" s="3" t="n">
        <v>8494.602889</v>
      </c>
      <c r="B885" s="3" t="n">
        <v>1178.92981</v>
      </c>
      <c r="C885" s="3" t="n">
        <v>1183.239746</v>
      </c>
      <c r="D885" s="3" t="n">
        <f aca="false">B885+C885</f>
        <v>2362.169556</v>
      </c>
      <c r="E885" s="3" t="n">
        <f aca="false">H$4*D885*H$14/(H$10*H$6)</f>
        <v>86.1476790693999</v>
      </c>
      <c r="F885" s="3" t="n">
        <f aca="false">E885*A885/$H$5</f>
        <v>139.332634598965</v>
      </c>
    </row>
    <row r="886" customFormat="false" ht="12.75" hidden="false" customHeight="false" outlineLevel="0" collapsed="false">
      <c r="A886" s="3" t="n">
        <v>8502.079597</v>
      </c>
      <c r="B886" s="3" t="n">
        <v>1179.067993</v>
      </c>
      <c r="C886" s="3" t="n">
        <v>1180.961182</v>
      </c>
      <c r="D886" s="3" t="n">
        <f aca="false">B886+C886</f>
        <v>2360.029175</v>
      </c>
      <c r="E886" s="3" t="n">
        <f aca="false">H$4*D886*H$14/(H$10*H$6)</f>
        <v>86.0696199584416</v>
      </c>
      <c r="F886" s="3" t="n">
        <f aca="false">E886*A886/$H$5</f>
        <v>139.32890967063</v>
      </c>
    </row>
    <row r="887" customFormat="false" ht="12.75" hidden="false" customHeight="false" outlineLevel="0" collapsed="false">
      <c r="A887" s="3" t="n">
        <v>8509.741648</v>
      </c>
      <c r="B887" s="3" t="n">
        <v>1177.034546</v>
      </c>
      <c r="C887" s="3" t="n">
        <v>1179.087402</v>
      </c>
      <c r="D887" s="3" t="n">
        <f aca="false">B887+C887</f>
        <v>2356.121948</v>
      </c>
      <c r="E887" s="3" t="n">
        <f aca="false">H$4*D887*H$14/(H$10*H$6)</f>
        <v>85.9271244560369</v>
      </c>
      <c r="F887" s="3" t="n">
        <f aca="false">E887*A887/$H$5</f>
        <v>139.223593884442</v>
      </c>
    </row>
    <row r="888" customFormat="false" ht="12.75" hidden="false" customHeight="false" outlineLevel="0" collapsed="false">
      <c r="A888" s="3" t="n">
        <v>8517.064485</v>
      </c>
      <c r="B888" s="3" t="n">
        <v>1175.435791</v>
      </c>
      <c r="C888" s="3" t="n">
        <v>1177.682861</v>
      </c>
      <c r="D888" s="3" t="n">
        <f aca="false">B888+C888</f>
        <v>2353.118652</v>
      </c>
      <c r="E888" s="3" t="n">
        <f aca="false">H$4*D888*H$14/(H$10*H$6)</f>
        <v>85.8175950705187</v>
      </c>
      <c r="F888" s="3" t="n">
        <f aca="false">E888*A888/$H$5</f>
        <v>139.165781212356</v>
      </c>
    </row>
    <row r="889" customFormat="false" ht="12.75" hidden="false" customHeight="false" outlineLevel="0" collapsed="false">
      <c r="A889" s="3" t="n">
        <v>8524.528953</v>
      </c>
      <c r="B889" s="3" t="n">
        <v>1174.855225</v>
      </c>
      <c r="C889" s="3" t="n">
        <v>1176.389893</v>
      </c>
      <c r="D889" s="3" t="n">
        <f aca="false">B889+C889</f>
        <v>2351.245118</v>
      </c>
      <c r="E889" s="3" t="n">
        <f aca="false">H$4*D889*H$14/(H$10*H$6)</f>
        <v>85.7492677968276</v>
      </c>
      <c r="F889" s="3" t="n">
        <f aca="false">E889*A889/$H$5</f>
        <v>139.176848168185</v>
      </c>
    </row>
    <row r="890" customFormat="false" ht="12.75" hidden="false" customHeight="false" outlineLevel="0" collapsed="false">
      <c r="A890" s="3" t="n">
        <v>8532.059282</v>
      </c>
      <c r="B890" s="3" t="n">
        <v>1173.287354</v>
      </c>
      <c r="C890" s="3" t="n">
        <v>1174.490845</v>
      </c>
      <c r="D890" s="3" t="n">
        <f aca="false">B890+C890</f>
        <v>2347.778199</v>
      </c>
      <c r="E890" s="3" t="n">
        <f aca="false">H$4*D890*H$14/(H$10*H$6)</f>
        <v>85.6228302070225</v>
      </c>
      <c r="F890" s="3" t="n">
        <f aca="false">E890*A890/$H$5</f>
        <v>139.094395056261</v>
      </c>
    </row>
    <row r="891" customFormat="false" ht="12.75" hidden="false" customHeight="false" outlineLevel="0" collapsed="false">
      <c r="A891" s="3" t="n">
        <v>8539.263802</v>
      </c>
      <c r="B891" s="3" t="n">
        <v>1171.6427</v>
      </c>
      <c r="C891" s="3" t="n">
        <v>1174.29541</v>
      </c>
      <c r="D891" s="3" t="n">
        <f aca="false">B891+C891</f>
        <v>2345.93811</v>
      </c>
      <c r="E891" s="3" t="n">
        <f aca="false">H$4*D891*H$14/(H$10*H$6)</f>
        <v>85.5557226633543</v>
      </c>
      <c r="F891" s="3" t="n">
        <f aca="false">E891*A891/$H$5</f>
        <v>139.102738821756</v>
      </c>
    </row>
    <row r="892" customFormat="false" ht="12.75" hidden="false" customHeight="false" outlineLevel="0" collapsed="false">
      <c r="A892" s="3" t="n">
        <v>8546.54584</v>
      </c>
      <c r="B892" s="3" t="n">
        <v>1170.2146</v>
      </c>
      <c r="C892" s="3" t="n">
        <v>1173.801514</v>
      </c>
      <c r="D892" s="3" t="n">
        <f aca="false">B892+C892</f>
        <v>2344.016114</v>
      </c>
      <c r="E892" s="3" t="n">
        <f aca="false">H$4*D892*H$14/(H$10*H$6)</f>
        <v>85.4856279937485</v>
      </c>
      <c r="F892" s="3" t="n">
        <f aca="false">E892*A892/$H$5</f>
        <v>139.107299411048</v>
      </c>
    </row>
    <row r="893" customFormat="false" ht="12.75" hidden="false" customHeight="false" outlineLevel="0" collapsed="false">
      <c r="A893" s="3" t="n">
        <v>8553.798153</v>
      </c>
      <c r="B893" s="3" t="n">
        <v>1167.73999</v>
      </c>
      <c r="C893" s="3" t="n">
        <v>1171.331665</v>
      </c>
      <c r="D893" s="3" t="n">
        <f aca="false">B893+C893</f>
        <v>2339.071655</v>
      </c>
      <c r="E893" s="3" t="n">
        <f aca="false">H$4*D893*H$14/(H$10*H$6)</f>
        <v>85.3053049233652</v>
      </c>
      <c r="F893" s="3" t="n">
        <f aca="false">E893*A893/$H$5</f>
        <v>138.931659789034</v>
      </c>
    </row>
    <row r="894" customFormat="false" ht="12.75" hidden="false" customHeight="false" outlineLevel="0" collapsed="false">
      <c r="A894" s="3" t="n">
        <v>8561.042307</v>
      </c>
      <c r="B894" s="3" t="n">
        <v>1161.439331</v>
      </c>
      <c r="C894" s="3" t="n">
        <v>1168.31604</v>
      </c>
      <c r="D894" s="3" t="n">
        <f aca="false">B894+C894</f>
        <v>2329.755371</v>
      </c>
      <c r="E894" s="3" t="n">
        <f aca="false">H$4*D894*H$14/(H$10*H$6)</f>
        <v>84.9655425883064</v>
      </c>
      <c r="F894" s="3" t="n">
        <f aca="false">E894*A894/$H$5</f>
        <v>138.495500805524</v>
      </c>
    </row>
    <row r="895" customFormat="false" ht="12.75" hidden="false" customHeight="false" outlineLevel="0" collapsed="false">
      <c r="A895" s="3" t="n">
        <v>8568.976546</v>
      </c>
      <c r="B895" s="3" t="n">
        <v>1157.44519</v>
      </c>
      <c r="C895" s="3" t="n">
        <v>1164.495605</v>
      </c>
      <c r="D895" s="3" t="n">
        <f aca="false">B895+C895</f>
        <v>2321.940795</v>
      </c>
      <c r="E895" s="3" t="n">
        <f aca="false">H$4*D895*H$14/(H$10*H$6)</f>
        <v>84.6805471341903</v>
      </c>
      <c r="F895" s="3" t="n">
        <f aca="false">E895*A895/$H$5</f>
        <v>138.158877535947</v>
      </c>
    </row>
    <row r="896" customFormat="false" ht="12.75" hidden="false" customHeight="false" outlineLevel="0" collapsed="false">
      <c r="A896" s="3" t="n">
        <v>8577.201041</v>
      </c>
      <c r="B896" s="3" t="n">
        <v>1155.467285</v>
      </c>
      <c r="C896" s="3" t="n">
        <v>1159.5</v>
      </c>
      <c r="D896" s="3" t="n">
        <f aca="false">B896+C896</f>
        <v>2314.967285</v>
      </c>
      <c r="E896" s="3" t="n">
        <f aca="false">H$4*D896*H$14/(H$10*H$6)</f>
        <v>84.4262251275666</v>
      </c>
      <c r="F896" s="3" t="n">
        <f aca="false">E896*A896/$H$5</f>
        <v>137.87614997627</v>
      </c>
    </row>
    <row r="897" customFormat="false" ht="12.75" hidden="false" customHeight="false" outlineLevel="0" collapsed="false">
      <c r="A897" s="3" t="n">
        <v>8585.152182</v>
      </c>
      <c r="B897" s="3" t="n">
        <v>1158.818115</v>
      </c>
      <c r="C897" s="3" t="n">
        <v>1156.937622</v>
      </c>
      <c r="D897" s="3" t="n">
        <f aca="false">B897+C897</f>
        <v>2315.755737</v>
      </c>
      <c r="E897" s="3" t="n">
        <f aca="false">H$4*D897*H$14/(H$10*H$6)</f>
        <v>84.4549797568375</v>
      </c>
      <c r="F897" s="3" t="n">
        <f aca="false">E897*A897/$H$5</f>
        <v>138.050964991247</v>
      </c>
    </row>
    <row r="898" customFormat="false" ht="12.75" hidden="false" customHeight="false" outlineLevel="0" collapsed="false">
      <c r="A898" s="3" t="n">
        <v>8592.988504</v>
      </c>
      <c r="B898" s="3" t="n">
        <v>1160.18457</v>
      </c>
      <c r="C898" s="3" t="n">
        <v>1159.633301</v>
      </c>
      <c r="D898" s="3" t="n">
        <f aca="false">B898+C898</f>
        <v>2319.817871</v>
      </c>
      <c r="E898" s="3" t="n">
        <f aca="false">H$4*D898*H$14/(H$10*H$6)</f>
        <v>84.6031246752579</v>
      </c>
      <c r="F898" s="3" t="n">
        <f aca="false">E898*A898/$H$5</f>
        <v>138.419354837764</v>
      </c>
    </row>
    <row r="899" customFormat="false" ht="12.75" hidden="false" customHeight="false" outlineLevel="0" collapsed="false">
      <c r="A899" s="3" t="n">
        <v>8600.189527</v>
      </c>
      <c r="B899" s="3" t="n">
        <v>1160.679688</v>
      </c>
      <c r="C899" s="3" t="n">
        <v>1162.146606</v>
      </c>
      <c r="D899" s="3" t="n">
        <f aca="false">B899+C899</f>
        <v>2322.826294</v>
      </c>
      <c r="E899" s="3" t="n">
        <f aca="false">H$4*D899*H$14/(H$10*H$6)</f>
        <v>84.7128410410669</v>
      </c>
      <c r="F899" s="3" t="n">
        <f aca="false">E899*A899/$H$5</f>
        <v>138.715009457875</v>
      </c>
    </row>
    <row r="900" customFormat="false" ht="12.75" hidden="false" customHeight="false" outlineLevel="0" collapsed="false">
      <c r="A900" s="3" t="n">
        <v>8606.895133</v>
      </c>
      <c r="B900" s="3" t="n">
        <v>1161.534058</v>
      </c>
      <c r="C900" s="3" t="n">
        <v>1164.09021</v>
      </c>
      <c r="D900" s="3" t="n">
        <f aca="false">B900+C900</f>
        <v>2325.624268</v>
      </c>
      <c r="E900" s="3" t="n">
        <f aca="false">H$4*D900*H$14/(H$10*H$6)</f>
        <v>84.8148823892776</v>
      </c>
      <c r="F900" s="3" t="n">
        <f aca="false">E900*A900/$H$5</f>
        <v>138.990386424169</v>
      </c>
    </row>
    <row r="901" customFormat="false" ht="12.75" hidden="false" customHeight="false" outlineLevel="0" collapsed="false">
      <c r="A901" s="3" t="n">
        <v>8613.63163</v>
      </c>
      <c r="B901" s="3" t="n">
        <v>1156.860107</v>
      </c>
      <c r="C901" s="3" t="n">
        <v>1165.78064</v>
      </c>
      <c r="D901" s="3" t="n">
        <f aca="false">B901+C901</f>
        <v>2322.640747</v>
      </c>
      <c r="E901" s="3" t="n">
        <f aca="false">H$4*D901*H$14/(H$10*H$6)</f>
        <v>84.7060741926128</v>
      </c>
      <c r="F901" s="3" t="n">
        <f aca="false">E901*A901/$H$5</f>
        <v>138.920723274763</v>
      </c>
    </row>
    <row r="902" customFormat="false" ht="12.75" hidden="false" customHeight="false" outlineLevel="0" collapsed="false">
      <c r="A902" s="3" t="n">
        <v>8620.303432</v>
      </c>
      <c r="B902" s="3" t="n">
        <v>1156.447144</v>
      </c>
      <c r="C902" s="3" t="n">
        <v>1165.161377</v>
      </c>
      <c r="D902" s="3" t="n">
        <f aca="false">B902+C902</f>
        <v>2321.608521</v>
      </c>
      <c r="E902" s="3" t="n">
        <f aca="false">H$4*D902*H$14/(H$10*H$6)</f>
        <v>84.6684291920881</v>
      </c>
      <c r="F902" s="3" t="n">
        <f aca="false">E902*A902/$H$5</f>
        <v>138.966539304509</v>
      </c>
    </row>
    <row r="903" customFormat="false" ht="12.75" hidden="false" customHeight="false" outlineLevel="0" collapsed="false">
      <c r="A903" s="3" t="n">
        <v>8626.919281</v>
      </c>
      <c r="B903" s="3" t="n">
        <v>1157.252075</v>
      </c>
      <c r="C903" s="3" t="n">
        <v>1162.810547</v>
      </c>
      <c r="D903" s="3" t="n">
        <f aca="false">B903+C903</f>
        <v>2320.062622</v>
      </c>
      <c r="E903" s="3" t="n">
        <f aca="false">H$4*D903*H$14/(H$10*H$6)</f>
        <v>84.6120506774352</v>
      </c>
      <c r="F903" s="3" t="n">
        <f aca="false">E903*A903/$H$5</f>
        <v>138.980587115296</v>
      </c>
    </row>
    <row r="904" customFormat="false" ht="12.75" hidden="false" customHeight="false" outlineLevel="0" collapsed="false">
      <c r="A904" s="3" t="n">
        <v>8633.519393</v>
      </c>
      <c r="B904" s="3" t="n">
        <v>1158.921143</v>
      </c>
      <c r="C904" s="3" t="n">
        <v>1160.514038</v>
      </c>
      <c r="D904" s="3" t="n">
        <f aca="false">B904+C904</f>
        <v>2319.435181</v>
      </c>
      <c r="E904" s="3" t="n">
        <f aca="false">H$4*D904*H$14/(H$10*H$6)</f>
        <v>84.5891680753943</v>
      </c>
      <c r="F904" s="3" t="n">
        <f aca="false">E904*A904/$H$5</f>
        <v>139.04930076039</v>
      </c>
    </row>
    <row r="905" customFormat="false" ht="12.75" hidden="false" customHeight="false" outlineLevel="0" collapsed="false">
      <c r="A905" s="3" t="n">
        <v>8639.993028</v>
      </c>
      <c r="B905" s="3" t="n">
        <v>1160.343018</v>
      </c>
      <c r="C905" s="3" t="n">
        <v>1159.241089</v>
      </c>
      <c r="D905" s="3" t="n">
        <f aca="false">B905+C905</f>
        <v>2319.584107</v>
      </c>
      <c r="E905" s="3" t="n">
        <f aca="false">H$4*D905*H$14/(H$10*H$6)</f>
        <v>84.5945993659723</v>
      </c>
      <c r="F905" s="3" t="n">
        <f aca="false">E905*A905/$H$5</f>
        <v>139.162498258501</v>
      </c>
    </row>
    <row r="906" customFormat="false" ht="12.75" hidden="false" customHeight="false" outlineLevel="0" collapsed="false">
      <c r="A906" s="3" t="n">
        <v>8646.318038</v>
      </c>
      <c r="B906" s="3" t="n">
        <v>1160.782837</v>
      </c>
      <c r="C906" s="3" t="n">
        <v>1158.232544</v>
      </c>
      <c r="D906" s="3" t="n">
        <f aca="false">B906+C906</f>
        <v>2319.015381</v>
      </c>
      <c r="E906" s="3" t="n">
        <f aca="false">H$4*D906*H$14/(H$10*H$6)</f>
        <v>84.5738580839581</v>
      </c>
      <c r="F906" s="3" t="n">
        <f aca="false">E906*A906/$H$5</f>
        <v>139.23022836433</v>
      </c>
    </row>
    <row r="907" customFormat="false" ht="12.75" hidden="false" customHeight="false" outlineLevel="0" collapsed="false">
      <c r="A907" s="3" t="n">
        <v>8652.624397</v>
      </c>
      <c r="B907" s="3" t="n">
        <v>1160.363647</v>
      </c>
      <c r="C907" s="3" t="n">
        <v>1160.012695</v>
      </c>
      <c r="D907" s="3" t="n">
        <f aca="false">B907+C907</f>
        <v>2320.376342</v>
      </c>
      <c r="E907" s="3" t="n">
        <f aca="false">H$4*D907*H$14/(H$10*H$6)</f>
        <v>84.6234919602207</v>
      </c>
      <c r="F907" s="3" t="n">
        <f aca="false">E907*A907/$H$5</f>
        <v>139.413548287134</v>
      </c>
    </row>
    <row r="908" customFormat="false" ht="12.75" hidden="false" customHeight="false" outlineLevel="0" collapsed="false">
      <c r="A908" s="3" t="n">
        <v>8658.691208</v>
      </c>
      <c r="B908" s="3" t="n">
        <v>1157.579224</v>
      </c>
      <c r="C908" s="3" t="n">
        <v>1162.924316</v>
      </c>
      <c r="D908" s="3" t="n">
        <f aca="false">B908+C908</f>
        <v>2320.50354</v>
      </c>
      <c r="E908" s="3" t="n">
        <f aca="false">H$4*D908*H$14/(H$10*H$6)</f>
        <v>84.6281308365683</v>
      </c>
      <c r="F908" s="3" t="n">
        <f aca="false">E908*A908/$H$5</f>
        <v>139.5189461805</v>
      </c>
    </row>
    <row r="909" customFormat="false" ht="12.75" hidden="false" customHeight="false" outlineLevel="0" collapsed="false">
      <c r="A909" s="3" t="n">
        <v>8664.535373</v>
      </c>
      <c r="B909" s="3" t="n">
        <v>1160.006592</v>
      </c>
      <c r="C909" s="3" t="n">
        <v>1163.217163</v>
      </c>
      <c r="D909" s="3" t="n">
        <f aca="false">B909+C909</f>
        <v>2323.223755</v>
      </c>
      <c r="E909" s="3" t="n">
        <f aca="false">H$4*D909*H$14/(H$10*H$6)</f>
        <v>84.7273363352695</v>
      </c>
      <c r="F909" s="3" t="n">
        <f aca="false">E909*A909/$H$5</f>
        <v>139.77677595043</v>
      </c>
    </row>
    <row r="910" customFormat="false" ht="12.75" hidden="false" customHeight="false" outlineLevel="0" collapsed="false">
      <c r="A910" s="3" t="n">
        <v>8670.262386</v>
      </c>
      <c r="B910" s="3" t="n">
        <v>1158.341675</v>
      </c>
      <c r="C910" s="3" t="n">
        <v>1159.996826</v>
      </c>
      <c r="D910" s="3" t="n">
        <f aca="false">B910+C910</f>
        <v>2318.338501</v>
      </c>
      <c r="E910" s="3" t="n">
        <f aca="false">H$4*D910*H$14/(H$10*H$6)</f>
        <v>84.5491724550791</v>
      </c>
      <c r="F910" s="3" t="n">
        <f aca="false">E910*A910/$H$5</f>
        <v>139.57504882889</v>
      </c>
    </row>
    <row r="911" customFormat="false" ht="12.75" hidden="false" customHeight="false" outlineLevel="0" collapsed="false">
      <c r="A911" s="3" t="n">
        <v>8676.097226</v>
      </c>
      <c r="B911" s="3" t="n">
        <v>1155.191895</v>
      </c>
      <c r="C911" s="3" t="n">
        <v>1159.22937</v>
      </c>
      <c r="D911" s="3" t="n">
        <f aca="false">B911+C911</f>
        <v>2314.421265</v>
      </c>
      <c r="E911" s="3" t="n">
        <f aca="false">H$4*D911*H$14/(H$10*H$6)</f>
        <v>84.4063119271759</v>
      </c>
      <c r="F911" s="3" t="n">
        <f aca="false">E911*A911/$H$5</f>
        <v>139.432983842353</v>
      </c>
    </row>
    <row r="912" customFormat="false" ht="12.75" hidden="false" customHeight="false" outlineLevel="0" collapsed="false">
      <c r="A912" s="3" t="n">
        <v>8682.265451</v>
      </c>
      <c r="B912" s="3" t="n">
        <v>1152.570068</v>
      </c>
      <c r="C912" s="3" t="n">
        <v>1155.393921</v>
      </c>
      <c r="D912" s="3" t="n">
        <f aca="false">B912+C912</f>
        <v>2307.963989</v>
      </c>
      <c r="E912" s="3" t="n">
        <f aca="false">H$4*D912*H$14/(H$10*H$6)</f>
        <v>84.1708168336516</v>
      </c>
      <c r="F912" s="3" t="n">
        <f aca="false">E912*A912/$H$5</f>
        <v>139.1428159306</v>
      </c>
    </row>
    <row r="913" customFormat="false" ht="12.75" hidden="false" customHeight="false" outlineLevel="0" collapsed="false">
      <c r="A913" s="3" t="n">
        <v>8688.523434</v>
      </c>
      <c r="B913" s="3" t="n">
        <v>1146.261353</v>
      </c>
      <c r="C913" s="3" t="n">
        <v>1154.82019</v>
      </c>
      <c r="D913" s="3" t="n">
        <f aca="false">B913+C913</f>
        <v>2301.081543</v>
      </c>
      <c r="E913" s="3" t="n">
        <f aca="false">H$4*D913*H$14/(H$10*H$6)</f>
        <v>83.9198159062565</v>
      </c>
      <c r="F913" s="3" t="n">
        <f aca="false">E913*A913/$H$5</f>
        <v>138.827878143922</v>
      </c>
    </row>
    <row r="914" customFormat="false" ht="12.75" hidden="false" customHeight="false" outlineLevel="0" collapsed="false">
      <c r="A914" s="3" t="n">
        <v>8695.078667</v>
      </c>
      <c r="B914" s="3" t="n">
        <v>1140.809082</v>
      </c>
      <c r="C914" s="3" t="n">
        <v>1150.979858</v>
      </c>
      <c r="D914" s="3" t="n">
        <f aca="false">B914+C914</f>
        <v>2291.78894</v>
      </c>
      <c r="E914" s="3" t="n">
        <f aca="false">H$4*D914*H$14/(H$10*H$6)</f>
        <v>83.5809172108051</v>
      </c>
      <c r="F914" s="3" t="n">
        <f aca="false">E914*A914/$H$5</f>
        <v>138.371559279597</v>
      </c>
    </row>
    <row r="915" customFormat="false" ht="12.75" hidden="false" customHeight="false" outlineLevel="0" collapsed="false">
      <c r="A915" s="3" t="n">
        <v>8702.1095</v>
      </c>
      <c r="B915" s="3" t="n">
        <v>1135.888794</v>
      </c>
      <c r="C915" s="3" t="n">
        <v>1146.886597</v>
      </c>
      <c r="D915" s="3" t="n">
        <f aca="false">B915+C915</f>
        <v>2282.775391</v>
      </c>
      <c r="E915" s="3" t="n">
        <f aca="false">H$4*D915*H$14/(H$10*H$6)</f>
        <v>83.2521955385797</v>
      </c>
      <c r="F915" s="3" t="n">
        <f aca="false">E915*A915/$H$5</f>
        <v>137.938794444924</v>
      </c>
    </row>
    <row r="916" customFormat="false" ht="12.75" hidden="false" customHeight="false" outlineLevel="0" collapsed="false">
      <c r="A916" s="3" t="n">
        <v>8709.383961</v>
      </c>
      <c r="B916" s="3" t="n">
        <v>1132.445679</v>
      </c>
      <c r="C916" s="3" t="n">
        <v>1141.55249</v>
      </c>
      <c r="D916" s="3" t="n">
        <f aca="false">B916+C916</f>
        <v>2273.998169</v>
      </c>
      <c r="E916" s="3" t="n">
        <f aca="false">H$4*D916*H$14/(H$10*H$6)</f>
        <v>82.9320926475504</v>
      </c>
      <c r="F916" s="3" t="n">
        <f aca="false">E916*A916/$H$5</f>
        <v>137.523288270189</v>
      </c>
    </row>
    <row r="917" customFormat="false" ht="12.75" hidden="false" customHeight="false" outlineLevel="0" collapsed="false">
      <c r="A917" s="3" t="n">
        <v>8716.910793</v>
      </c>
      <c r="B917" s="3" t="n">
        <v>1128.078735</v>
      </c>
      <c r="C917" s="3" t="n">
        <v>1135.028687</v>
      </c>
      <c r="D917" s="3" t="n">
        <f aca="false">B917+C917</f>
        <v>2263.107422</v>
      </c>
      <c r="E917" s="3" t="n">
        <f aca="false">H$4*D917*H$14/(H$10*H$6)</f>
        <v>82.5349100765538</v>
      </c>
      <c r="F917" s="3" t="n">
        <f aca="false">E917*A917/$H$5</f>
        <v>136.982936085801</v>
      </c>
    </row>
    <row r="918" customFormat="false" ht="12.75" hidden="false" customHeight="false" outlineLevel="0" collapsed="false">
      <c r="A918" s="3" t="n">
        <v>8725.01872</v>
      </c>
      <c r="B918" s="3" t="n">
        <v>1124.825562</v>
      </c>
      <c r="C918" s="3" t="n">
        <v>1129.769775</v>
      </c>
      <c r="D918" s="3" t="n">
        <f aca="false">B918+C918</f>
        <v>2254.595337</v>
      </c>
      <c r="E918" s="3" t="n">
        <f aca="false">H$4*D918*H$14/(H$10*H$6)</f>
        <v>82.2244766595585</v>
      </c>
      <c r="F918" s="3" t="n">
        <f aca="false">E918*A918/$H$5</f>
        <v>136.59464445658</v>
      </c>
    </row>
    <row r="919" customFormat="false" ht="12.75" hidden="false" customHeight="false" outlineLevel="0" collapsed="false">
      <c r="A919" s="3" t="n">
        <v>8733.370857</v>
      </c>
      <c r="B919" s="3" t="n">
        <v>1122.048706</v>
      </c>
      <c r="C919" s="3" t="n">
        <v>1125.697021</v>
      </c>
      <c r="D919" s="3" t="n">
        <f aca="false">B919+C919</f>
        <v>2247.745727</v>
      </c>
      <c r="E919" s="3" t="n">
        <f aca="false">H$4*D919*H$14/(H$10*H$6)</f>
        <v>81.9746732521224</v>
      </c>
      <c r="F919" s="3" t="n">
        <f aca="false">E919*A919/$H$5</f>
        <v>136.310020618796</v>
      </c>
    </row>
    <row r="920" customFormat="false" ht="12.75" hidden="false" customHeight="false" outlineLevel="0" collapsed="false">
      <c r="A920" s="3" t="n">
        <v>8741.569124</v>
      </c>
      <c r="B920" s="3" t="n">
        <v>1123.586426</v>
      </c>
      <c r="C920" s="3" t="n">
        <v>1125.232666</v>
      </c>
      <c r="D920" s="3" t="n">
        <f aca="false">B920+C920</f>
        <v>2248.819092</v>
      </c>
      <c r="E920" s="3" t="n">
        <f aca="false">H$4*D920*H$14/(H$10*H$6)</f>
        <v>82.0138185807503</v>
      </c>
      <c r="F920" s="3" t="n">
        <f aca="false">E920*A920/$H$5</f>
        <v>136.503131931133</v>
      </c>
    </row>
    <row r="921" customFormat="false" ht="12.75" hidden="false" customHeight="false" outlineLevel="0" collapsed="false">
      <c r="A921" s="3" t="n">
        <v>8749.498118</v>
      </c>
      <c r="B921" s="3" t="n">
        <v>1125.079468</v>
      </c>
      <c r="C921" s="3" t="n">
        <v>1125.452026</v>
      </c>
      <c r="D921" s="3" t="n">
        <f aca="false">B921+C921</f>
        <v>2250.531494</v>
      </c>
      <c r="E921" s="3" t="n">
        <f aca="false">H$4*D921*H$14/(H$10*H$6)</f>
        <v>82.0762694143744</v>
      </c>
      <c r="F921" s="3" t="n">
        <f aca="false">E921*A921/$H$5</f>
        <v>136.730983314045</v>
      </c>
    </row>
    <row r="922" customFormat="false" ht="12.75" hidden="false" customHeight="false" outlineLevel="0" collapsed="false">
      <c r="A922" s="3" t="n">
        <v>8756.93286</v>
      </c>
      <c r="B922" s="3" t="n">
        <v>1127.297485</v>
      </c>
      <c r="C922" s="3" t="n">
        <v>1127.985474</v>
      </c>
      <c r="D922" s="3" t="n">
        <f aca="false">B922+C922</f>
        <v>2255.282959</v>
      </c>
      <c r="E922" s="3" t="n">
        <f aca="false">H$4*D922*H$14/(H$10*H$6)</f>
        <v>82.2495540462459</v>
      </c>
      <c r="F922" s="3" t="n">
        <f aca="false">E922*A922/$H$5</f>
        <v>137.136088647785</v>
      </c>
    </row>
    <row r="923" customFormat="false" ht="12.75" hidden="false" customHeight="false" outlineLevel="0" collapsed="false">
      <c r="A923" s="3" t="n">
        <v>8763.883844</v>
      </c>
      <c r="B923" s="3" t="n">
        <v>1129.795044</v>
      </c>
      <c r="C923" s="3" t="n">
        <v>1133.413452</v>
      </c>
      <c r="D923" s="3" t="n">
        <f aca="false">B923+C923</f>
        <v>2263.208496</v>
      </c>
      <c r="E923" s="3" t="n">
        <f aca="false">H$4*D923*H$14/(H$10*H$6)</f>
        <v>82.5385962177507</v>
      </c>
      <c r="F923" s="3" t="n">
        <f aca="false">E923*A923/$H$5</f>
        <v>137.72725055248</v>
      </c>
    </row>
    <row r="924" customFormat="false" ht="12.75" hidden="false" customHeight="false" outlineLevel="0" collapsed="false">
      <c r="A924" s="3" t="n">
        <v>8770.074217</v>
      </c>
      <c r="B924" s="3" t="n">
        <v>1132.34436</v>
      </c>
      <c r="C924" s="3" t="n">
        <v>1137.785889</v>
      </c>
      <c r="D924" s="3" t="n">
        <f aca="false">B924+C924</f>
        <v>2270.130249</v>
      </c>
      <c r="E924" s="3" t="n">
        <f aca="false">H$4*D924*H$14/(H$10*H$6)</f>
        <v>82.7910306607088</v>
      </c>
      <c r="F924" s="3" t="n">
        <f aca="false">E924*A924/$H$5</f>
        <v>138.246054137545</v>
      </c>
    </row>
    <row r="925" customFormat="false" ht="12.75" hidden="false" customHeight="false" outlineLevel="0" collapsed="false">
      <c r="A925" s="3" t="n">
        <v>8775.667177</v>
      </c>
      <c r="B925" s="3" t="n">
        <v>1134.328491</v>
      </c>
      <c r="C925" s="3" t="n">
        <v>1140.285278</v>
      </c>
      <c r="D925" s="3" t="n">
        <f aca="false">B925+C925</f>
        <v>2274.613769</v>
      </c>
      <c r="E925" s="3" t="n">
        <f aca="false">H$4*D925*H$14/(H$10*H$6)</f>
        <v>82.9545434115527</v>
      </c>
      <c r="F925" s="3" t="n">
        <f aca="false">E925*A925/$H$5</f>
        <v>138.607428976123</v>
      </c>
    </row>
    <row r="926" customFormat="false" ht="12.75" hidden="false" customHeight="false" outlineLevel="0" collapsed="false">
      <c r="A926" s="3" t="n">
        <v>8781.162802</v>
      </c>
      <c r="B926" s="3" t="n">
        <v>1135.629639</v>
      </c>
      <c r="C926" s="3" t="n">
        <v>1138.673096</v>
      </c>
      <c r="D926" s="3" t="n">
        <f aca="false">B926+C926</f>
        <v>2274.302735</v>
      </c>
      <c r="E926" s="3" t="n">
        <f aca="false">H$4*D926*H$14/(H$10*H$6)</f>
        <v>82.9432000864541</v>
      </c>
      <c r="F926" s="3" t="n">
        <f aca="false">E926*A926/$H$5</f>
        <v>138.675264470473</v>
      </c>
    </row>
    <row r="927" customFormat="false" ht="12.75" hidden="false" customHeight="false" outlineLevel="0" collapsed="false">
      <c r="A927" s="3" t="n">
        <v>8786.645021</v>
      </c>
      <c r="B927" s="3" t="n">
        <v>1134.052246</v>
      </c>
      <c r="C927" s="3" t="n">
        <v>1136.204468</v>
      </c>
      <c r="D927" s="3" t="n">
        <f aca="false">B927+C927</f>
        <v>2270.256714</v>
      </c>
      <c r="E927" s="3" t="n">
        <f aca="false">H$4*D927*H$14/(H$10*H$6)</f>
        <v>82.7956428047464</v>
      </c>
      <c r="F927" s="3" t="n">
        <f aca="false">E927*A927/$H$5</f>
        <v>138.514982094971</v>
      </c>
    </row>
    <row r="928" customFormat="false" ht="12.75" hidden="false" customHeight="false" outlineLevel="0" collapsed="false">
      <c r="A928" s="3" t="n">
        <v>8792.265957</v>
      </c>
      <c r="B928" s="3" t="n">
        <v>1132.40918</v>
      </c>
      <c r="C928" s="3" t="n">
        <v>1136.176636</v>
      </c>
      <c r="D928" s="3" t="n">
        <f aca="false">B928+C928</f>
        <v>2268.585816</v>
      </c>
      <c r="E928" s="3" t="n">
        <f aca="false">H$4*D928*H$14/(H$10*H$6)</f>
        <v>82.7347056106758</v>
      </c>
      <c r="F928" s="3" t="n">
        <f aca="false">E928*A928/$H$5</f>
        <v>138.501580432086</v>
      </c>
    </row>
    <row r="929" customFormat="false" ht="12.75" hidden="false" customHeight="false" outlineLevel="0" collapsed="false">
      <c r="A929" s="3" t="n">
        <v>8797.926527</v>
      </c>
      <c r="B929" s="3" t="n">
        <v>1129.626587</v>
      </c>
      <c r="C929" s="3" t="n">
        <v>1134.572754</v>
      </c>
      <c r="D929" s="3" t="n">
        <f aca="false">B929+C929</f>
        <v>2264.199341</v>
      </c>
      <c r="E929" s="3" t="n">
        <f aca="false">H$4*D929*H$14/(H$10*H$6)</f>
        <v>82.5747320644983</v>
      </c>
      <c r="F929" s="3" t="n">
        <f aca="false">E929*A929/$H$5</f>
        <v>138.32277421649</v>
      </c>
    </row>
    <row r="930" customFormat="false" ht="12.75" hidden="false" customHeight="false" outlineLevel="0" collapsed="false">
      <c r="A930" s="3" t="n">
        <v>8803.60225</v>
      </c>
      <c r="B930" s="3" t="n">
        <v>1127.759277</v>
      </c>
      <c r="C930" s="3" t="n">
        <v>1132.00415</v>
      </c>
      <c r="D930" s="3" t="n">
        <f aca="false">B930+C930</f>
        <v>2259.763427</v>
      </c>
      <c r="E930" s="3" t="n">
        <f aca="false">H$4*D930*H$14/(H$10*H$6)</f>
        <v>82.4129554914827</v>
      </c>
      <c r="F930" s="3" t="n">
        <f aca="false">E930*A930/$H$5</f>
        <v>138.140838709389</v>
      </c>
    </row>
    <row r="931" customFormat="false" ht="12.75" hidden="false" customHeight="false" outlineLevel="0" collapsed="false">
      <c r="A931" s="3" t="n">
        <v>8809.649244</v>
      </c>
      <c r="B931" s="3" t="n">
        <v>1125.946167</v>
      </c>
      <c r="C931" s="3" t="n">
        <v>1126.779175</v>
      </c>
      <c r="D931" s="3" t="n">
        <f aca="false">B931+C931</f>
        <v>2252.725342</v>
      </c>
      <c r="E931" s="3" t="n">
        <f aca="false">H$4*D931*H$14/(H$10*H$6)</f>
        <v>82.1562784522316</v>
      </c>
      <c r="F931" s="3" t="n">
        <f aca="false">E931*A931/$H$5</f>
        <v>137.805186174043</v>
      </c>
    </row>
    <row r="932" customFormat="false" ht="12.75" hidden="false" customHeight="false" outlineLevel="0" collapsed="false">
      <c r="A932" s="3" t="n">
        <v>8815.888576</v>
      </c>
      <c r="B932" s="3" t="n">
        <v>1122.407349</v>
      </c>
      <c r="C932" s="3" t="n">
        <v>1124.026123</v>
      </c>
      <c r="D932" s="3" t="n">
        <f aca="false">B932+C932</f>
        <v>2246.433472</v>
      </c>
      <c r="E932" s="3" t="n">
        <f aca="false">H$4*D932*H$14/(H$10*H$6)</f>
        <v>81.9268156703878</v>
      </c>
      <c r="F932" s="3" t="n">
        <f aca="false">E932*A932/$H$5</f>
        <v>137.517622124561</v>
      </c>
    </row>
    <row r="933" customFormat="false" ht="12.75" hidden="false" customHeight="false" outlineLevel="0" collapsed="false">
      <c r="A933" s="3" t="n">
        <v>8822.292853</v>
      </c>
      <c r="B933" s="3" t="n">
        <v>1118.515137</v>
      </c>
      <c r="C933" s="3" t="n">
        <v>1122.915405</v>
      </c>
      <c r="D933" s="3" t="n">
        <f aca="false">B933+C933</f>
        <v>2241.430542</v>
      </c>
      <c r="E933" s="3" t="n">
        <f aca="false">H$4*D933*H$14/(H$10*H$6)</f>
        <v>81.7443601785913</v>
      </c>
      <c r="F933" s="3" t="n">
        <f aca="false">E933*A933/$H$5</f>
        <v>137.31103967294</v>
      </c>
    </row>
    <row r="934" customFormat="false" ht="12.75" hidden="false" customHeight="false" outlineLevel="0" collapsed="false">
      <c r="A934" s="3" t="n">
        <v>8828.871983</v>
      </c>
      <c r="B934" s="3" t="n">
        <v>1115.470215</v>
      </c>
      <c r="C934" s="3" t="n">
        <v>1121.39978</v>
      </c>
      <c r="D934" s="3" t="n">
        <f aca="false">B934+C934</f>
        <v>2236.869995</v>
      </c>
      <c r="E934" s="3" t="n">
        <f aca="false">H$4*D934*H$14/(H$10*H$6)</f>
        <v>81.5780382740782</v>
      </c>
      <c r="F934" s="3" t="n">
        <f aca="false">E934*A934/$H$5</f>
        <v>137.133848404948</v>
      </c>
    </row>
    <row r="935" customFormat="false" ht="12.75" hidden="false" customHeight="false" outlineLevel="0" collapsed="false">
      <c r="A935" s="3" t="n">
        <v>8835.430713</v>
      </c>
      <c r="B935" s="3" t="n">
        <v>1113.263672</v>
      </c>
      <c r="C935" s="3" t="n">
        <v>1118.061646</v>
      </c>
      <c r="D935" s="3" t="n">
        <f aca="false">B935+C935</f>
        <v>2231.325318</v>
      </c>
      <c r="E935" s="3" t="n">
        <f aca="false">H$4*D935*H$14/(H$10*H$6)</f>
        <v>81.3758254170349</v>
      </c>
      <c r="F935" s="3" t="n">
        <f aca="false">E935*A935/$H$5</f>
        <v>136.895546206267</v>
      </c>
    </row>
    <row r="936" customFormat="false" ht="12.75" hidden="false" customHeight="false" outlineLevel="0" collapsed="false">
      <c r="A936" s="3" t="n">
        <v>8842.12</v>
      </c>
      <c r="B936" s="3" t="n">
        <v>1111.546265</v>
      </c>
      <c r="C936" s="3" t="n">
        <v>1115.027222</v>
      </c>
      <c r="D936" s="3" t="n">
        <f aca="false">B936+C936</f>
        <v>2226.573487</v>
      </c>
      <c r="E936" s="3" t="n">
        <f aca="false">H$4*D936*H$14/(H$10*H$6)</f>
        <v>81.2025274372433</v>
      </c>
      <c r="F936" s="3" t="n">
        <f aca="false">E936*A936/$H$5</f>
        <v>136.707436040638</v>
      </c>
    </row>
    <row r="937" customFormat="false" ht="12.75" hidden="false" customHeight="false" outlineLevel="0" collapsed="false">
      <c r="A937" s="3" t="n">
        <v>8849.010367</v>
      </c>
      <c r="B937" s="3" t="n">
        <v>1109.645508</v>
      </c>
      <c r="C937" s="3" t="n">
        <v>1111.77002</v>
      </c>
      <c r="D937" s="3" t="n">
        <f aca="false">B937+C937</f>
        <v>2221.415528</v>
      </c>
      <c r="E937" s="3" t="n">
        <f aca="false">H$4*D937*H$14/(H$10*H$6)</f>
        <v>81.0144180801243</v>
      </c>
      <c r="F937" s="3" t="n">
        <f aca="false">E937*A937/$H$5</f>
        <v>136.497031758187</v>
      </c>
    </row>
    <row r="938" customFormat="false" ht="12.75" hidden="false" customHeight="false" outlineLevel="0" collapsed="false">
      <c r="A938" s="3" t="n">
        <v>8855.783001</v>
      </c>
      <c r="B938" s="3" t="n">
        <v>1108.814697</v>
      </c>
      <c r="C938" s="3" t="n">
        <v>1110.737183</v>
      </c>
      <c r="D938" s="3" t="n">
        <f aca="false">B938+C938</f>
        <v>2219.55188</v>
      </c>
      <c r="E938" s="3" t="n">
        <f aca="false">H$4*D938*H$14/(H$10*H$6)</f>
        <v>80.9464513461553</v>
      </c>
      <c r="F938" s="3" t="n">
        <f aca="false">E938*A938/$H$5</f>
        <v>136.486899136263</v>
      </c>
    </row>
    <row r="939" customFormat="false" ht="12.75" hidden="false" customHeight="false" outlineLevel="0" collapsed="false">
      <c r="A939" s="3" t="n">
        <v>8862.42158</v>
      </c>
      <c r="B939" s="3" t="n">
        <v>1107.118896</v>
      </c>
      <c r="C939" s="3" t="n">
        <v>1107.987305</v>
      </c>
      <c r="D939" s="3" t="n">
        <f aca="false">B939+C939</f>
        <v>2215.106201</v>
      </c>
      <c r="E939" s="3" t="n">
        <f aca="false">H$4*D939*H$14/(H$10*H$6)</f>
        <v>80.7843186462546</v>
      </c>
      <c r="F939" s="3" t="n">
        <f aca="false">E939*A939/$H$5</f>
        <v>136.315631031369</v>
      </c>
    </row>
    <row r="940" customFormat="false" ht="12.75" hidden="false" customHeight="false" outlineLevel="0" collapsed="false">
      <c r="A940" s="3" t="n">
        <v>8869.208785</v>
      </c>
      <c r="B940" s="3" t="n">
        <v>1104.591187</v>
      </c>
      <c r="C940" s="3" t="n">
        <v>1104.668701</v>
      </c>
      <c r="D940" s="3" t="n">
        <f aca="false">B940+C940</f>
        <v>2209.259888</v>
      </c>
      <c r="E940" s="3" t="n">
        <f aca="false">H$4*D940*H$14/(H$10*H$6)</f>
        <v>80.571105206608</v>
      </c>
      <c r="F940" s="3" t="n">
        <f aca="false">E940*A940/$H$5</f>
        <v>136.059974775016</v>
      </c>
    </row>
    <row r="941" customFormat="false" ht="12.75" hidden="false" customHeight="false" outlineLevel="0" collapsed="false">
      <c r="A941" s="3" t="n">
        <v>8876.248943</v>
      </c>
      <c r="B941" s="3" t="n">
        <v>1100.040771</v>
      </c>
      <c r="C941" s="3" t="n">
        <v>1100.920654</v>
      </c>
      <c r="D941" s="3" t="n">
        <f aca="false">B941+C941</f>
        <v>2200.961425</v>
      </c>
      <c r="E941" s="3" t="n">
        <f aca="false">H$4*D941*H$14/(H$10*H$6)</f>
        <v>80.268462525655</v>
      </c>
      <c r="F941" s="3" t="n">
        <f aca="false">E941*A941/$H$5</f>
        <v>135.656499130746</v>
      </c>
    </row>
    <row r="942" customFormat="false" ht="12.75" hidden="false" customHeight="false" outlineLevel="0" collapsed="false">
      <c r="A942" s="3" t="n">
        <v>8883.521073</v>
      </c>
      <c r="B942" s="3" t="n">
        <v>1097.071655</v>
      </c>
      <c r="C942" s="3" t="n">
        <v>1097.068237</v>
      </c>
      <c r="D942" s="3" t="n">
        <f aca="false">B942+C942</f>
        <v>2194.139892</v>
      </c>
      <c r="E942" s="3" t="n">
        <f aca="false">H$4*D942*H$14/(H$10*H$6)</f>
        <v>80.0196830787467</v>
      </c>
      <c r="F942" s="3" t="n">
        <f aca="false">E942*A942/$H$5</f>
        <v>135.346849339566</v>
      </c>
    </row>
    <row r="943" customFormat="false" ht="12.75" hidden="false" customHeight="false" outlineLevel="0" collapsed="false">
      <c r="A943" s="3" t="n">
        <v>8891.024591</v>
      </c>
      <c r="B943" s="3" t="n">
        <v>1095.428345</v>
      </c>
      <c r="C943" s="3" t="n">
        <v>1097.924316</v>
      </c>
      <c r="D943" s="3" t="n">
        <f aca="false">B943+C943</f>
        <v>2193.352661</v>
      </c>
      <c r="E943" s="3" t="n">
        <f aca="false">H$4*D943*H$14/(H$10*H$6)</f>
        <v>79.9909729790127</v>
      </c>
      <c r="F943" s="3" t="n">
        <f aca="false">E943*A943/$H$5</f>
        <v>135.412569008345</v>
      </c>
    </row>
    <row r="944" customFormat="false" ht="12.75" hidden="false" customHeight="false" outlineLevel="0" collapsed="false">
      <c r="A944" s="3" t="n">
        <v>8898.102052</v>
      </c>
      <c r="B944" s="3" t="n">
        <v>1094.821777</v>
      </c>
      <c r="C944" s="3" t="n">
        <v>1099.138184</v>
      </c>
      <c r="D944" s="3" t="n">
        <f aca="false">B944+C944</f>
        <v>2193.959961</v>
      </c>
      <c r="E944" s="3" t="n">
        <f aca="false">H$4*D944*H$14/(H$10*H$6)</f>
        <v>80.01312104428</v>
      </c>
      <c r="F944" s="3" t="n">
        <f aca="false">E944*A944/$H$5</f>
        <v>135.557883698367</v>
      </c>
    </row>
    <row r="945" customFormat="false" ht="12.75" hidden="false" customHeight="false" outlineLevel="0" collapsed="false">
      <c r="A945" s="3" t="n">
        <v>8904.741797</v>
      </c>
      <c r="B945" s="3" t="n">
        <v>1097.345337</v>
      </c>
      <c r="C945" s="3" t="n">
        <v>1101.033936</v>
      </c>
      <c r="D945" s="3" t="n">
        <f aca="false">B945+C945</f>
        <v>2198.379273</v>
      </c>
      <c r="E945" s="3" t="n">
        <f aca="false">H$4*D945*H$14/(H$10*H$6)</f>
        <v>80.1742921468863</v>
      </c>
      <c r="F945" s="3" t="n">
        <f aca="false">E945*A945/$H$5</f>
        <v>135.932295844007</v>
      </c>
    </row>
    <row r="946" customFormat="false" ht="12.75" hidden="false" customHeight="false" outlineLevel="0" collapsed="false">
      <c r="A946" s="3" t="n">
        <v>8911.153068</v>
      </c>
      <c r="B946" s="3" t="n">
        <v>1099.815186</v>
      </c>
      <c r="C946" s="3" t="n">
        <v>1102.018066</v>
      </c>
      <c r="D946" s="3" t="n">
        <f aca="false">B946+C946</f>
        <v>2201.833252</v>
      </c>
      <c r="E946" s="3" t="n">
        <f aca="false">H$4*D946*H$14/(H$10*H$6)</f>
        <v>80.3002578184228</v>
      </c>
      <c r="F946" s="3" t="n">
        <f aca="false">E946*A946/$H$5</f>
        <v>136.243888421954</v>
      </c>
    </row>
    <row r="947" customFormat="false" ht="12.75" hidden="false" customHeight="false" outlineLevel="0" collapsed="false">
      <c r="A947" s="3" t="n">
        <v>8916.92088</v>
      </c>
      <c r="B947" s="3" t="n">
        <v>1100.40979</v>
      </c>
      <c r="C947" s="3" t="n">
        <v>1101.932373</v>
      </c>
      <c r="D947" s="3" t="n">
        <f aca="false">B947+C947</f>
        <v>2202.342163</v>
      </c>
      <c r="E947" s="3" t="n">
        <f aca="false">H$4*D947*H$14/(H$10*H$6)</f>
        <v>80.3188176637106</v>
      </c>
      <c r="F947" s="3" t="n">
        <f aca="false">E947*A947/$H$5</f>
        <v>136.363583832489</v>
      </c>
    </row>
    <row r="948" customFormat="false" ht="12.75" hidden="false" customHeight="false" outlineLevel="0" collapsed="false">
      <c r="A948" s="3" t="n">
        <v>8922.626328</v>
      </c>
      <c r="B948" s="3" t="n">
        <v>1099.752197</v>
      </c>
      <c r="C948" s="3" t="n">
        <v>1100.962402</v>
      </c>
      <c r="D948" s="3" t="n">
        <f aca="false">B948+C948</f>
        <v>2200.714599</v>
      </c>
      <c r="E948" s="3" t="n">
        <f aca="false">H$4*D948*H$14/(H$10*H$6)</f>
        <v>80.259460848794</v>
      </c>
      <c r="F948" s="3" t="n">
        <f aca="false">E948*A948/$H$5</f>
        <v>136.349996180684</v>
      </c>
    </row>
    <row r="949" customFormat="false" ht="12.75" hidden="false" customHeight="false" outlineLevel="0" collapsed="false">
      <c r="A949" s="3" t="n">
        <v>8928.626695</v>
      </c>
      <c r="B949" s="3" t="n">
        <v>1096.657349</v>
      </c>
      <c r="C949" s="3" t="n">
        <v>1099.00061</v>
      </c>
      <c r="D949" s="3" t="n">
        <f aca="false">B949+C949</f>
        <v>2195.657959</v>
      </c>
      <c r="E949" s="3" t="n">
        <f aca="false">H$4*D949*H$14/(H$10*H$6)</f>
        <v>80.075046567955</v>
      </c>
      <c r="F949" s="3" t="n">
        <f aca="false">E949*A949/$H$5</f>
        <v>136.128184365905</v>
      </c>
    </row>
    <row r="950" customFormat="false" ht="12.75" hidden="false" customHeight="false" outlineLevel="0" collapsed="false">
      <c r="A950" s="3" t="n">
        <v>8934.467946</v>
      </c>
      <c r="B950" s="3" t="n">
        <v>1093.903564</v>
      </c>
      <c r="C950" s="3" t="n">
        <v>1097.575562</v>
      </c>
      <c r="D950" s="3" t="n">
        <f aca="false">B950+C950</f>
        <v>2191.479126</v>
      </c>
      <c r="E950" s="3" t="n">
        <f aca="false">H$4*D950*H$14/(H$10*H$6)</f>
        <v>79.9226456688518</v>
      </c>
      <c r="F950" s="3" t="n">
        <f aca="false">E950*A950/$H$5</f>
        <v>135.957989434317</v>
      </c>
    </row>
    <row r="951" customFormat="false" ht="12.75" hidden="false" customHeight="false" outlineLevel="0" collapsed="false">
      <c r="A951" s="3" t="n">
        <v>8940.542916</v>
      </c>
      <c r="B951" s="3" t="n">
        <v>1092.050781</v>
      </c>
      <c r="C951" s="3" t="n">
        <v>1096.200562</v>
      </c>
      <c r="D951" s="3" t="n">
        <f aca="false">B951+C951</f>
        <v>2188.251343</v>
      </c>
      <c r="E951" s="3" t="n">
        <f aca="false">H$4*D951*H$14/(H$10*H$6)</f>
        <v>79.8049293037063</v>
      </c>
      <c r="F951" s="3" t="n">
        <f aca="false">E951*A951/$H$5</f>
        <v>135.850047951801</v>
      </c>
    </row>
    <row r="952" customFormat="false" ht="12.75" hidden="false" customHeight="false" outlineLevel="0" collapsed="false">
      <c r="A952" s="3" t="n">
        <v>8946.820716</v>
      </c>
      <c r="B952" s="3" t="n">
        <v>1090.92749</v>
      </c>
      <c r="C952" s="3" t="n">
        <v>1094.676392</v>
      </c>
      <c r="D952" s="3" t="n">
        <f aca="false">B952+C952</f>
        <v>2185.603882</v>
      </c>
      <c r="E952" s="3" t="n">
        <f aca="false">H$4*D952*H$14/(H$10*H$6)</f>
        <v>79.7083771235305</v>
      </c>
      <c r="F952" s="3" t="n">
        <f aca="false">E952*A952/$H$5</f>
        <v>135.780964162507</v>
      </c>
    </row>
    <row r="953" customFormat="false" ht="12.75" hidden="false" customHeight="false" outlineLevel="0" collapsed="false">
      <c r="A953" s="3" t="n">
        <v>8952.791358</v>
      </c>
      <c r="B953" s="3" t="n">
        <v>1091.084106</v>
      </c>
      <c r="C953" s="3" t="n">
        <v>1097.536499</v>
      </c>
      <c r="D953" s="3" t="n">
        <f aca="false">B953+C953</f>
        <v>2188.620605</v>
      </c>
      <c r="E953" s="3" t="n">
        <f aca="false">H$4*D953*H$14/(H$10*H$6)</f>
        <v>79.8183961880744</v>
      </c>
      <c r="F953" s="3" t="n">
        <f aca="false">E953*A953/$H$5</f>
        <v>136.059116736324</v>
      </c>
    </row>
    <row r="954" customFormat="false" ht="12.75" hidden="false" customHeight="false" outlineLevel="0" collapsed="false">
      <c r="A954" s="3" t="n">
        <v>8958.45659</v>
      </c>
      <c r="B954" s="3" t="n">
        <v>1091.890991</v>
      </c>
      <c r="C954" s="3" t="n">
        <v>1099.298828</v>
      </c>
      <c r="D954" s="3" t="n">
        <f aca="false">B954+C954</f>
        <v>2191.189819</v>
      </c>
      <c r="E954" s="3" t="n">
        <f aca="false">H$4*D954*H$14/(H$10*H$6)</f>
        <v>79.912094721514</v>
      </c>
      <c r="F954" s="3" t="n">
        <f aca="false">E954*A954/$H$5</f>
        <v>136.305033896596</v>
      </c>
    </row>
    <row r="955" customFormat="false" ht="12.75" hidden="false" customHeight="false" outlineLevel="0" collapsed="false">
      <c r="A955" s="3" t="n">
        <v>8963.774448</v>
      </c>
      <c r="B955" s="3" t="n">
        <v>1098.109741</v>
      </c>
      <c r="C955" s="3" t="n">
        <v>1099.928589</v>
      </c>
      <c r="D955" s="3" t="n">
        <f aca="false">B955+C955</f>
        <v>2198.03833</v>
      </c>
      <c r="E955" s="3" t="n">
        <f aca="false">H$4*D955*H$14/(H$10*H$6)</f>
        <v>80.16185804872</v>
      </c>
      <c r="F955" s="3" t="n">
        <f aca="false">E955*A955/$H$5</f>
        <v>136.812217352896</v>
      </c>
    </row>
    <row r="956" customFormat="false" ht="12.75" hidden="false" customHeight="false" outlineLevel="0" collapsed="false">
      <c r="A956" s="3" t="n">
        <v>8968.556673</v>
      </c>
      <c r="B956" s="3" t="n">
        <v>1100.011963</v>
      </c>
      <c r="C956" s="3" t="n">
        <v>1098.215332</v>
      </c>
      <c r="D956" s="3" t="n">
        <f aca="false">B956+C956</f>
        <v>2198.227295</v>
      </c>
      <c r="E956" s="3" t="n">
        <f aca="false">H$4*D956*H$14/(H$10*H$6)</f>
        <v>80.1687495507012</v>
      </c>
      <c r="F956" s="3" t="n">
        <f aca="false">E956*A956/$H$5</f>
        <v>136.896975453486</v>
      </c>
    </row>
    <row r="957" customFormat="false" ht="12.75" hidden="false" customHeight="false" outlineLevel="0" collapsed="false">
      <c r="A957" s="3" t="n">
        <v>8973.184445</v>
      </c>
      <c r="B957" s="3" t="n">
        <v>1097.176636</v>
      </c>
      <c r="C957" s="3" t="n">
        <v>1095.522949</v>
      </c>
      <c r="D957" s="3" t="n">
        <f aca="false">B957+C957</f>
        <v>2192.699585</v>
      </c>
      <c r="E957" s="3" t="n">
        <f aca="false">H$4*D957*H$14/(H$10*H$6)</f>
        <v>79.9671554755176</v>
      </c>
      <c r="F957" s="3" t="n">
        <f aca="false">E957*A957/$H$5</f>
        <v>136.623192511926</v>
      </c>
    </row>
    <row r="958" customFormat="false" ht="12.75" hidden="false" customHeight="false" outlineLevel="0" collapsed="false">
      <c r="A958" s="3" t="n">
        <v>8978.537856</v>
      </c>
      <c r="B958" s="3" t="n">
        <v>1089.544067</v>
      </c>
      <c r="C958" s="3" t="n">
        <v>1095.898315</v>
      </c>
      <c r="D958" s="3" t="n">
        <f aca="false">B958+C958</f>
        <v>2185.442382</v>
      </c>
      <c r="E958" s="3" t="n">
        <f aca="false">H$4*D958*H$14/(H$10*H$6)</f>
        <v>79.702487262604</v>
      </c>
      <c r="F958" s="3" t="n">
        <f aca="false">E958*A958/$H$5</f>
        <v>136.252248925603</v>
      </c>
    </row>
    <row r="959" customFormat="false" ht="12.75" hidden="false" customHeight="false" outlineLevel="0" collapsed="false">
      <c r="A959" s="3" t="n">
        <v>8984.122656</v>
      </c>
      <c r="B959" s="3" t="n">
        <v>1082.189575</v>
      </c>
      <c r="C959" s="3" t="n">
        <v>1091.357422</v>
      </c>
      <c r="D959" s="3" t="n">
        <f aca="false">B959+C959</f>
        <v>2173.546997</v>
      </c>
      <c r="E959" s="3" t="n">
        <f aca="false">H$4*D959*H$14/(H$10*H$6)</f>
        <v>79.2686658179139</v>
      </c>
      <c r="F959" s="3" t="n">
        <f aca="false">E959*A959/$H$5</f>
        <v>135.594916421326</v>
      </c>
    </row>
    <row r="960" customFormat="false" ht="12.75" hidden="false" customHeight="false" outlineLevel="0" collapsed="false">
      <c r="A960" s="3" t="n">
        <v>8989.895131</v>
      </c>
      <c r="B960" s="3" t="n">
        <v>1079.800537</v>
      </c>
      <c r="C960" s="3" t="n">
        <v>1086.208008</v>
      </c>
      <c r="D960" s="3" t="n">
        <f aca="false">B960+C960</f>
        <v>2166.008545</v>
      </c>
      <c r="E960" s="3" t="n">
        <f aca="false">H$4*D960*H$14/(H$10*H$6)</f>
        <v>78.9937405307233</v>
      </c>
      <c r="F960" s="3" t="n">
        <f aca="false">E960*A960/$H$5</f>
        <v>135.211456610129</v>
      </c>
    </row>
    <row r="961" customFormat="false" ht="12.75" hidden="false" customHeight="false" outlineLevel="0" collapsed="false">
      <c r="A961" s="3" t="n">
        <v>8996.334961</v>
      </c>
      <c r="B961" s="3" t="n">
        <v>1075.565552</v>
      </c>
      <c r="C961" s="3" t="n">
        <v>1079.949707</v>
      </c>
      <c r="D961" s="3" t="n">
        <f aca="false">B961+C961</f>
        <v>2155.515259</v>
      </c>
      <c r="E961" s="3" t="n">
        <f aca="false">H$4*D961*H$14/(H$10*H$6)</f>
        <v>78.6110532539293</v>
      </c>
      <c r="F961" s="3" t="n">
        <f aca="false">E961*A961/$H$5</f>
        <v>134.652809386962</v>
      </c>
    </row>
    <row r="962" customFormat="false" ht="12.75" hidden="false" customHeight="false" outlineLevel="0" collapsed="false">
      <c r="A962" s="3" t="n">
        <v>9002.949062</v>
      </c>
      <c r="B962" s="3" t="n">
        <v>1069.568237</v>
      </c>
      <c r="C962" s="3" t="n">
        <v>1073.101685</v>
      </c>
      <c r="D962" s="3" t="n">
        <f aca="false">B962+C962</f>
        <v>2142.669922</v>
      </c>
      <c r="E962" s="3" t="n">
        <f aca="false">H$4*D962*H$14/(H$10*H$6)</f>
        <v>78.1425873190418</v>
      </c>
      <c r="F962" s="3" t="n">
        <f aca="false">E962*A962/$H$5</f>
        <v>133.94878119579</v>
      </c>
    </row>
    <row r="963" customFormat="false" ht="12.75" hidden="false" customHeight="false" outlineLevel="0" collapsed="false">
      <c r="A963" s="3" t="n">
        <v>9010.100543</v>
      </c>
      <c r="B963" s="3" t="n">
        <v>1063.980591</v>
      </c>
      <c r="C963" s="3" t="n">
        <v>1067.35498</v>
      </c>
      <c r="D963" s="3" t="n">
        <f aca="false">B963+C963</f>
        <v>2131.335571</v>
      </c>
      <c r="E963" s="3" t="n">
        <f aca="false">H$4*D963*H$14/(H$10*H$6)</f>
        <v>77.7292266312251</v>
      </c>
      <c r="F963" s="3" t="n">
        <f aca="false">E963*A963/$H$5</f>
        <v>133.346054647936</v>
      </c>
    </row>
    <row r="964" customFormat="false" ht="12.75" hidden="false" customHeight="false" outlineLevel="0" collapsed="false">
      <c r="A964" s="3" t="n">
        <v>9017.976498</v>
      </c>
      <c r="B964" s="3" t="n">
        <v>1057.744507</v>
      </c>
      <c r="C964" s="3" t="n">
        <v>1065.259155</v>
      </c>
      <c r="D964" s="3" t="n">
        <f aca="false">B964+C964</f>
        <v>2123.003662</v>
      </c>
      <c r="E964" s="3" t="n">
        <f aca="false">H$4*D964*H$14/(H$10*H$6)</f>
        <v>77.4253641837795</v>
      </c>
      <c r="F964" s="3" t="n">
        <f aca="false">E964*A964/$H$5</f>
        <v>132.940877963031</v>
      </c>
    </row>
    <row r="965" customFormat="false" ht="12.75" hidden="false" customHeight="false" outlineLevel="0" collapsed="false">
      <c r="A965" s="3" t="n">
        <v>9025.664777</v>
      </c>
      <c r="B965" s="3" t="n">
        <v>1054.026001</v>
      </c>
      <c r="C965" s="3" t="n">
        <v>1063.600464</v>
      </c>
      <c r="D965" s="3" t="n">
        <f aca="false">B965+C965</f>
        <v>2117.626465</v>
      </c>
      <c r="E965" s="3" t="n">
        <f aca="false">H$4*D965*H$14/(H$10*H$6)</f>
        <v>77.2292592766308</v>
      </c>
      <c r="F965" s="3" t="n">
        <f aca="false">E965*A965/$H$5</f>
        <v>132.717213692571</v>
      </c>
    </row>
    <row r="966" customFormat="false" ht="12.75" hidden="false" customHeight="false" outlineLevel="0" collapsed="false">
      <c r="A966" s="3" t="n">
        <v>9033.275539</v>
      </c>
      <c r="B966" s="3" t="n">
        <v>1056.564453</v>
      </c>
      <c r="C966" s="3" t="n">
        <v>1061.345459</v>
      </c>
      <c r="D966" s="3" t="n">
        <f aca="false">B966+C966</f>
        <v>2117.909912</v>
      </c>
      <c r="E966" s="3" t="n">
        <f aca="false">H$4*D966*H$14/(H$10*H$6)</f>
        <v>77.2395965113679</v>
      </c>
      <c r="F966" s="3" t="n">
        <f aca="false">E966*A966/$H$5</f>
        <v>132.846904921711</v>
      </c>
    </row>
    <row r="967" customFormat="false" ht="12.75" hidden="false" customHeight="false" outlineLevel="0" collapsed="false">
      <c r="A967" s="3" t="n">
        <v>9040.865318</v>
      </c>
      <c r="B967" s="3" t="n">
        <v>1057.335571</v>
      </c>
      <c r="C967" s="3" t="n">
        <v>1062.892822</v>
      </c>
      <c r="D967" s="3" t="n">
        <f aca="false">B967+C967</f>
        <v>2120.228393</v>
      </c>
      <c r="E967" s="3" t="n">
        <f aca="false">H$4*D967*H$14/(H$10*H$6)</f>
        <v>77.3241508807226</v>
      </c>
      <c r="F967" s="3" t="n">
        <f aca="false">E967*A967/$H$5</f>
        <v>133.104073208925</v>
      </c>
    </row>
    <row r="968" customFormat="false" ht="12.75" hidden="false" customHeight="false" outlineLevel="0" collapsed="false">
      <c r="A968" s="3" t="n">
        <v>9047.587244</v>
      </c>
      <c r="B968" s="3" t="n">
        <v>1064.075562</v>
      </c>
      <c r="C968" s="3" t="n">
        <v>1066.759277</v>
      </c>
      <c r="D968" s="3" t="n">
        <f aca="false">B968+C968</f>
        <v>2130.834839</v>
      </c>
      <c r="E968" s="3" t="n">
        <f aca="false">H$4*D968*H$14/(H$10*H$6)</f>
        <v>77.7109650718352</v>
      </c>
      <c r="F968" s="3" t="n">
        <f aca="false">E968*A968/$H$5</f>
        <v>133.869385123858</v>
      </c>
    </row>
    <row r="969" customFormat="false" ht="12.75" hidden="false" customHeight="false" outlineLevel="0" collapsed="false">
      <c r="A969" s="3" t="n">
        <v>9053.305515</v>
      </c>
      <c r="B969" s="3" t="n">
        <v>1069.807983</v>
      </c>
      <c r="C969" s="3" t="n">
        <v>1071.790283</v>
      </c>
      <c r="D969" s="3" t="n">
        <f aca="false">B969+C969</f>
        <v>2141.598266</v>
      </c>
      <c r="E969" s="3" t="n">
        <f aca="false">H$4*D969*H$14/(H$10*H$6)</f>
        <v>78.1035043171776</v>
      </c>
      <c r="F969" s="3" t="n">
        <f aca="false">E969*A969/$H$5</f>
        <v>134.630631570079</v>
      </c>
    </row>
    <row r="970" customFormat="false" ht="12.75" hidden="false" customHeight="false" outlineLevel="0" collapsed="false">
      <c r="A970" s="3" t="n">
        <v>9058.373333</v>
      </c>
      <c r="B970" s="3" t="n">
        <v>1073.550049</v>
      </c>
      <c r="C970" s="3" t="n">
        <v>1074.633057</v>
      </c>
      <c r="D970" s="3" t="n">
        <f aca="false">B970+C970</f>
        <v>2148.183106</v>
      </c>
      <c r="E970" s="3" t="n">
        <f aca="false">H$4*D970*H$14/(H$10*H$6)</f>
        <v>78.3436516349696</v>
      </c>
      <c r="F970" s="3" t="n">
        <f aca="false">E970*A970/$H$5</f>
        <v>135.120179276529</v>
      </c>
    </row>
    <row r="971" customFormat="false" ht="12.75" hidden="false" customHeight="false" outlineLevel="0" collapsed="false">
      <c r="A971" s="3" t="n">
        <v>9063.104268</v>
      </c>
      <c r="B971" s="3" t="n">
        <v>1074.251221</v>
      </c>
      <c r="C971" s="3" t="n">
        <v>1075.729004</v>
      </c>
      <c r="D971" s="3" t="n">
        <f aca="false">B971+C971</f>
        <v>2149.980225</v>
      </c>
      <c r="E971" s="3" t="n">
        <f aca="false">H$4*D971*H$14/(H$10*H$6)</f>
        <v>78.4091920744644</v>
      </c>
      <c r="F971" s="3" t="n">
        <f aca="false">E971*A971/$H$5</f>
        <v>135.303846138125</v>
      </c>
    </row>
    <row r="972" customFormat="false" ht="12.75" hidden="false" customHeight="false" outlineLevel="0" collapsed="false">
      <c r="A972" s="3" t="n">
        <v>9067.743114</v>
      </c>
      <c r="B972" s="3" t="n">
        <v>1073.867188</v>
      </c>
      <c r="C972" s="3" t="n">
        <v>1075.051392</v>
      </c>
      <c r="D972" s="3" t="n">
        <f aca="false">B972+C972</f>
        <v>2148.91858</v>
      </c>
      <c r="E972" s="3" t="n">
        <f aca="false">H$4*D972*H$14/(H$10*H$6)</f>
        <v>78.3704741710381</v>
      </c>
      <c r="F972" s="3" t="n">
        <f aca="false">E972*A972/$H$5</f>
        <v>135.306253582912</v>
      </c>
    </row>
    <row r="973" customFormat="false" ht="12.75" hidden="false" customHeight="false" outlineLevel="0" collapsed="false">
      <c r="A973" s="3" t="n">
        <v>9072.461226</v>
      </c>
      <c r="B973" s="3" t="n">
        <v>1072.303589</v>
      </c>
      <c r="C973" s="3" t="n">
        <v>1074.506348</v>
      </c>
      <c r="D973" s="3" t="n">
        <f aca="false">B973+C973</f>
        <v>2146.809937</v>
      </c>
      <c r="E973" s="3" t="n">
        <f aca="false">H$4*D973*H$14/(H$10*H$6)</f>
        <v>78.2935725362785</v>
      </c>
      <c r="F973" s="3" t="n">
        <f aca="false">E973*A973/$H$5</f>
        <v>135.243816500493</v>
      </c>
    </row>
    <row r="974" customFormat="false" ht="12.75" hidden="false" customHeight="false" outlineLevel="0" collapsed="false">
      <c r="A974" s="3" t="n">
        <v>9077.225384</v>
      </c>
      <c r="B974" s="3" t="n">
        <v>1070.459351</v>
      </c>
      <c r="C974" s="3" t="n">
        <v>1074.046387</v>
      </c>
      <c r="D974" s="3" t="n">
        <f aca="false">B974+C974</f>
        <v>2144.505738</v>
      </c>
      <c r="E974" s="3" t="n">
        <f aca="false">H$4*D974*H$14/(H$10*H$6)</f>
        <v>78.2095390275662</v>
      </c>
      <c r="F974" s="3" t="n">
        <f aca="false">E974*A974/$H$5</f>
        <v>135.169600966462</v>
      </c>
    </row>
    <row r="975" customFormat="false" ht="12.75" hidden="false" customHeight="false" outlineLevel="0" collapsed="false">
      <c r="A975" s="3" t="n">
        <v>9081.960981</v>
      </c>
      <c r="B975" s="3" t="n">
        <v>1069.900024</v>
      </c>
      <c r="C975" s="3" t="n">
        <v>1074.019165</v>
      </c>
      <c r="D975" s="3" t="n">
        <f aca="false">B975+C975</f>
        <v>2143.919189</v>
      </c>
      <c r="E975" s="3" t="n">
        <f aca="false">H$4*D975*H$14/(H$10*H$6)</f>
        <v>78.1881477456059</v>
      </c>
      <c r="F975" s="3" t="n">
        <f aca="false">E975*A975/$H$5</f>
        <v>135.203129218972</v>
      </c>
    </row>
    <row r="976" customFormat="false" ht="12.75" hidden="false" customHeight="false" outlineLevel="0" collapsed="false">
      <c r="A976" s="3" t="n">
        <v>9086.65986</v>
      </c>
      <c r="B976" s="3" t="n">
        <v>1067.362427</v>
      </c>
      <c r="C976" s="3" t="n">
        <v>1070.797729</v>
      </c>
      <c r="D976" s="3" t="n">
        <f aca="false">B976+C976</f>
        <v>2138.160156</v>
      </c>
      <c r="E976" s="3" t="n">
        <f aca="false">H$4*D976*H$14/(H$10*H$6)</f>
        <v>77.9781173837405</v>
      </c>
      <c r="F976" s="3" t="n">
        <f aca="false">E976*A976/$H$5</f>
        <v>134.909708515093</v>
      </c>
    </row>
    <row r="977" customFormat="false" ht="12.75" hidden="false" customHeight="false" outlineLevel="0" collapsed="false">
      <c r="A977" s="3" t="n">
        <v>9091.633841</v>
      </c>
      <c r="B977" s="3" t="n">
        <v>1062.562012</v>
      </c>
      <c r="C977" s="3" t="n">
        <v>1066.690552</v>
      </c>
      <c r="D977" s="3" t="n">
        <f aca="false">B977+C977</f>
        <v>2129.252564</v>
      </c>
      <c r="E977" s="3" t="n">
        <f aca="false">H$4*D977*H$14/(H$10*H$6)</f>
        <v>77.6532599343893</v>
      </c>
      <c r="F977" s="3" t="n">
        <f aca="false">E977*A977/$H$5</f>
        <v>134.421214689613</v>
      </c>
    </row>
    <row r="978" customFormat="false" ht="12.75" hidden="false" customHeight="false" outlineLevel="0" collapsed="false">
      <c r="A978" s="3" t="n">
        <v>9097.265851</v>
      </c>
      <c r="B978" s="3" t="n">
        <v>1059.029297</v>
      </c>
      <c r="C978" s="3" t="n">
        <v>1062.90271</v>
      </c>
      <c r="D978" s="3" t="n">
        <f aca="false">B978+C978</f>
        <v>2121.932007</v>
      </c>
      <c r="E978" s="3" t="n">
        <f aca="false">H$4*D978*H$14/(H$10*H$6)</f>
        <v>77.386281218385</v>
      </c>
      <c r="F978" s="3" t="n">
        <f aca="false">E978*A978/$H$5</f>
        <v>134.042046618197</v>
      </c>
    </row>
    <row r="979" customFormat="false" ht="12.75" hidden="false" customHeight="false" outlineLevel="0" collapsed="false">
      <c r="A979" s="3" t="n">
        <v>9102.980042</v>
      </c>
      <c r="B979" s="3" t="n">
        <v>1055.089722</v>
      </c>
      <c r="C979" s="3" t="n">
        <v>1060.751953</v>
      </c>
      <c r="D979" s="3" t="n">
        <f aca="false">B979+C979</f>
        <v>2115.841675</v>
      </c>
      <c r="E979" s="3" t="n">
        <f aca="false">H$4*D979*H$14/(H$10*H$6)</f>
        <v>77.1641684724014</v>
      </c>
      <c r="F979" s="3" t="n">
        <f aca="false">E979*A979/$H$5</f>
        <v>133.741274566183</v>
      </c>
    </row>
    <row r="980" customFormat="false" ht="12.75" hidden="false" customHeight="false" outlineLevel="0" collapsed="false">
      <c r="A980" s="3" t="n">
        <v>9108.680244</v>
      </c>
      <c r="B980" s="3" t="n">
        <v>1053.140015</v>
      </c>
      <c r="C980" s="3" t="n">
        <v>1057.961792</v>
      </c>
      <c r="D980" s="3" t="n">
        <f aca="false">B980+C980</f>
        <v>2111.101807</v>
      </c>
      <c r="E980" s="3" t="n">
        <f aca="false">H$4*D980*H$14/(H$10*H$6)</f>
        <v>76.9913067799551</v>
      </c>
      <c r="F980" s="3" t="n">
        <f aca="false">E980*A980/$H$5</f>
        <v>133.52522986501</v>
      </c>
    </row>
    <row r="981" customFormat="false" ht="12.75" hidden="false" customHeight="false" outlineLevel="0" collapsed="false">
      <c r="A981" s="3" t="n">
        <v>9114.712667</v>
      </c>
      <c r="B981" s="3" t="n">
        <v>1051.443726</v>
      </c>
      <c r="C981" s="3" t="n">
        <v>1054.13501</v>
      </c>
      <c r="D981" s="3" t="n">
        <f aca="false">B981+C981</f>
        <v>2105.578736</v>
      </c>
      <c r="E981" s="3" t="n">
        <f aca="false">H$4*D981*H$14/(H$10*H$6)</f>
        <v>76.7898818878355</v>
      </c>
      <c r="F981" s="3" t="n">
        <f aca="false">E981*A981/$H$5</f>
        <v>133.26409940776</v>
      </c>
    </row>
    <row r="982" customFormat="false" ht="12.75" hidden="false" customHeight="false" outlineLevel="0" collapsed="false">
      <c r="A982" s="3" t="n">
        <v>9120.777147</v>
      </c>
      <c r="B982" s="3" t="n">
        <v>1049.353027</v>
      </c>
      <c r="C982" s="3" t="n">
        <v>1050.932861</v>
      </c>
      <c r="D982" s="3" t="n">
        <f aca="false">B982+C982</f>
        <v>2100.285888</v>
      </c>
      <c r="E982" s="3" t="n">
        <f aca="false">H$4*D982*H$14/(H$10*H$6)</f>
        <v>76.5968531656979</v>
      </c>
      <c r="F982" s="3" t="n">
        <f aca="false">E982*A982/$H$5</f>
        <v>133.017554446844</v>
      </c>
    </row>
    <row r="983" customFormat="false" ht="12.75" hidden="false" customHeight="false" outlineLevel="0" collapsed="false">
      <c r="A983" s="3" t="n">
        <v>9126.800827</v>
      </c>
      <c r="B983" s="3" t="n">
        <v>1046.956665</v>
      </c>
      <c r="C983" s="3" t="n">
        <v>1049.174194</v>
      </c>
      <c r="D983" s="3" t="n">
        <f aca="false">B983+C983</f>
        <v>2096.130859</v>
      </c>
      <c r="E983" s="3" t="n">
        <f aca="false">H$4*D983*H$14/(H$10*H$6)</f>
        <v>76.4453203919785</v>
      </c>
      <c r="F983" s="3" t="n">
        <f aca="false">E983*A983/$H$5</f>
        <v>132.842079349783</v>
      </c>
    </row>
    <row r="984" customFormat="false" ht="12.75" hidden="false" customHeight="false" outlineLevel="0" collapsed="false">
      <c r="A984" s="3" t="n">
        <v>9133.022091</v>
      </c>
      <c r="B984" s="3" t="n">
        <v>1043.863037</v>
      </c>
      <c r="C984" s="3" t="n">
        <v>1046.783813</v>
      </c>
      <c r="D984" s="3" t="n">
        <f aca="false">B984+C984</f>
        <v>2090.64685</v>
      </c>
      <c r="E984" s="3" t="n">
        <f aca="false">H$4*D984*H$14/(H$10*H$6)</f>
        <v>76.2453200803389</v>
      </c>
      <c r="F984" s="3" t="n">
        <f aca="false">E984*A984/$H$5</f>
        <v>132.58484544861</v>
      </c>
    </row>
    <row r="985" customFormat="false" ht="12.75" hidden="false" customHeight="false" outlineLevel="0" collapsed="false">
      <c r="A985" s="3" t="n">
        <v>9139.3098</v>
      </c>
      <c r="B985" s="3" t="n">
        <v>1041.30249</v>
      </c>
      <c r="C985" s="3" t="n">
        <v>1043.867676</v>
      </c>
      <c r="D985" s="3" t="n">
        <f aca="false">B985+C985</f>
        <v>2085.170166</v>
      </c>
      <c r="E985" s="3" t="n">
        <f aca="false">H$4*D985*H$14/(H$10*H$6)</f>
        <v>76.0455869094502</v>
      </c>
      <c r="F985" s="3" t="n">
        <f aca="false">E985*A985/$H$5</f>
        <v>132.328564650834</v>
      </c>
    </row>
    <row r="986" customFormat="false" ht="12.75" hidden="false" customHeight="false" outlineLevel="0" collapsed="false">
      <c r="A986" s="3" t="n">
        <v>9145.652878</v>
      </c>
      <c r="B986" s="3" t="n">
        <v>1038.023926</v>
      </c>
      <c r="C986" s="3" t="n">
        <v>1041.690674</v>
      </c>
      <c r="D986" s="3" t="n">
        <f aca="false">B986+C986</f>
        <v>2079.7146</v>
      </c>
      <c r="E986" s="3" t="n">
        <f aca="false">H$4*D986*H$14/(H$10*H$6)</f>
        <v>75.8466239062584</v>
      </c>
      <c r="F986" s="3" t="n">
        <f aca="false">E986*A986/$H$5</f>
        <v>132.073946321546</v>
      </c>
    </row>
    <row r="987" customFormat="false" ht="12.75" hidden="false" customHeight="false" outlineLevel="0" collapsed="false">
      <c r="A987" s="3" t="n">
        <v>9152.218019</v>
      </c>
      <c r="B987" s="3" t="n">
        <v>1036.841187</v>
      </c>
      <c r="C987" s="3" t="n">
        <v>1037.258423</v>
      </c>
      <c r="D987" s="3" t="n">
        <f aca="false">B987+C987</f>
        <v>2074.09961</v>
      </c>
      <c r="E987" s="3" t="n">
        <f aca="false">H$4*D987*H$14/(H$10*H$6)</f>
        <v>75.6418467532936</v>
      </c>
      <c r="F987" s="3" t="n">
        <f aca="false">E987*A987/$H$5</f>
        <v>131.811914229887</v>
      </c>
    </row>
    <row r="988" customFormat="false" ht="12.75" hidden="false" customHeight="false" outlineLevel="0" collapsed="false">
      <c r="A988" s="3" t="n">
        <v>9158.853102</v>
      </c>
      <c r="B988" s="3" t="n">
        <v>1037.137695</v>
      </c>
      <c r="C988" s="3" t="n">
        <v>1037.127197</v>
      </c>
      <c r="D988" s="3" t="n">
        <f aca="false">B988+C988</f>
        <v>2074.264892</v>
      </c>
      <c r="E988" s="3" t="n">
        <f aca="false">H$4*D988*H$14/(H$10*H$6)</f>
        <v>75.647874542728</v>
      </c>
      <c r="F988" s="3" t="n">
        <f aca="false">E988*A988/$H$5</f>
        <v>131.91798542212</v>
      </c>
    </row>
    <row r="989" customFormat="false" ht="12.75" hidden="false" customHeight="false" outlineLevel="0" collapsed="false">
      <c r="A989" s="3" t="n">
        <v>9165.008505</v>
      </c>
      <c r="B989" s="3" t="n">
        <v>1038.963257</v>
      </c>
      <c r="C989" s="3" t="n">
        <v>1038.834473</v>
      </c>
      <c r="D989" s="3" t="n">
        <f aca="false">B989+C989</f>
        <v>2077.79773</v>
      </c>
      <c r="E989" s="3" t="n">
        <f aca="false">H$4*D989*H$14/(H$10*H$6)</f>
        <v>75.7767161804738</v>
      </c>
      <c r="F989" s="3" t="n">
        <f aca="false">E989*A989/$H$5</f>
        <v>132.231474259871</v>
      </c>
    </row>
    <row r="990" customFormat="false" ht="12.75" hidden="false" customHeight="false" outlineLevel="0" collapsed="false">
      <c r="A990" s="3" t="n">
        <v>9170.596802</v>
      </c>
      <c r="B990" s="3" t="n">
        <v>1039.708008</v>
      </c>
      <c r="C990" s="3" t="n">
        <v>1040.305298</v>
      </c>
      <c r="D990" s="3" t="n">
        <f aca="false">B990+C990</f>
        <v>2080.013306</v>
      </c>
      <c r="E990" s="3" t="n">
        <f aca="false">H$4*D990*H$14/(H$10*H$6)</f>
        <v>75.8575176325613</v>
      </c>
      <c r="F990" s="3" t="n">
        <f aca="false">E990*A990/$H$5</f>
        <v>132.453187120762</v>
      </c>
    </row>
    <row r="991" customFormat="false" ht="12.75" hidden="false" customHeight="false" outlineLevel="0" collapsed="false">
      <c r="A991" s="3" t="n">
        <v>9176.108746</v>
      </c>
      <c r="B991" s="3" t="n">
        <v>1039.556885</v>
      </c>
      <c r="C991" s="3" t="n">
        <v>1040.591309</v>
      </c>
      <c r="D991" s="3" t="n">
        <f aca="false">B991+C991</f>
        <v>2080.148194</v>
      </c>
      <c r="E991" s="3" t="n">
        <f aca="false">H$4*D991*H$14/(H$10*H$6)</f>
        <v>75.8624369611103</v>
      </c>
      <c r="F991" s="3" t="n">
        <f aca="false">E991*A991/$H$5</f>
        <v>132.541392181755</v>
      </c>
    </row>
    <row r="992" customFormat="false" ht="12.75" hidden="false" customHeight="false" outlineLevel="0" collapsed="false">
      <c r="A992" s="3" t="n">
        <v>9181.505288</v>
      </c>
      <c r="B992" s="3" t="n">
        <v>1039.009155</v>
      </c>
      <c r="C992" s="3" t="n">
        <v>1039.057861</v>
      </c>
      <c r="D992" s="3" t="n">
        <f aca="false">B992+C992</f>
        <v>2078.067016</v>
      </c>
      <c r="E992" s="3" t="n">
        <f aca="false">H$4*D992*H$14/(H$10*H$6)</f>
        <v>75.7865369674054</v>
      </c>
      <c r="F992" s="3" t="n">
        <f aca="false">E992*A992/$H$5</f>
        <v>132.486655825076</v>
      </c>
    </row>
    <row r="993" customFormat="false" ht="12.75" hidden="false" customHeight="false" outlineLevel="0" collapsed="false">
      <c r="A993" s="3" t="n">
        <v>9186.76253</v>
      </c>
      <c r="B993" s="3" t="n">
        <v>1036.383179</v>
      </c>
      <c r="C993" s="3" t="n">
        <v>1036.799927</v>
      </c>
      <c r="D993" s="3" t="n">
        <f aca="false">B993+C993</f>
        <v>2073.183106</v>
      </c>
      <c r="E993" s="3" t="n">
        <f aca="false">H$4*D993*H$14/(H$10*H$6)</f>
        <v>75.6084221025282</v>
      </c>
      <c r="F993" s="3" t="n">
        <f aca="false">E993*A993/$H$5</f>
        <v>132.250965635512</v>
      </c>
    </row>
    <row r="994" customFormat="false" ht="12.75" hidden="false" customHeight="false" outlineLevel="0" collapsed="false">
      <c r="A994" s="3" t="n">
        <v>9192.341501</v>
      </c>
      <c r="B994" s="3" t="n">
        <v>1032.890625</v>
      </c>
      <c r="C994" s="3" t="n">
        <v>1035.84082</v>
      </c>
      <c r="D994" s="3" t="n">
        <f aca="false">B994+C994</f>
        <v>2068.731445</v>
      </c>
      <c r="E994" s="3" t="n">
        <f aca="false">H$4*D994*H$14/(H$10*H$6)</f>
        <v>75.44607124072</v>
      </c>
      <c r="F994" s="3" t="n">
        <f aca="false">E994*A994/$H$5</f>
        <v>132.047129963667</v>
      </c>
    </row>
    <row r="995" customFormat="false" ht="12.75" hidden="false" customHeight="false" outlineLevel="0" collapsed="false">
      <c r="A995" s="3" t="n">
        <v>9198.144284</v>
      </c>
      <c r="B995" s="3" t="n">
        <v>1026.790527</v>
      </c>
      <c r="C995" s="3" t="n">
        <v>1035.758911</v>
      </c>
      <c r="D995" s="3" t="n">
        <f aca="false">B995+C995</f>
        <v>2062.549438</v>
      </c>
      <c r="E995" s="3" t="n">
        <f aca="false">H$4*D995*H$14/(H$10*H$6)</f>
        <v>75.2206151325046</v>
      </c>
      <c r="F995" s="3" t="n">
        <f aca="false">E995*A995/$H$5</f>
        <v>131.735639794294</v>
      </c>
    </row>
    <row r="996" customFormat="false" ht="12.75" hidden="false" customHeight="false" outlineLevel="0" collapsed="false">
      <c r="A996" s="3" t="n">
        <v>9203.869549</v>
      </c>
      <c r="B996" s="3" t="n">
        <v>1027.206787</v>
      </c>
      <c r="C996" s="3" t="n">
        <v>1034.848755</v>
      </c>
      <c r="D996" s="3" t="n">
        <f aca="false">B996+C996</f>
        <v>2062.055542</v>
      </c>
      <c r="E996" s="3" t="n">
        <f aca="false">H$4*D996*H$14/(H$10*H$6)</f>
        <v>75.2026028801692</v>
      </c>
      <c r="F996" s="3" t="n">
        <f aca="false">E996*A996/$H$5</f>
        <v>131.786072008075</v>
      </c>
    </row>
    <row r="997" customFormat="false" ht="12.75" hidden="false" customHeight="false" outlineLevel="0" collapsed="false">
      <c r="A997" s="3" t="n">
        <v>9209.482325</v>
      </c>
      <c r="B997" s="3" t="n">
        <v>1029.398315</v>
      </c>
      <c r="C997" s="3" t="n">
        <v>1035.837036</v>
      </c>
      <c r="D997" s="3" t="n">
        <f aca="false">B997+C997</f>
        <v>2065.235351</v>
      </c>
      <c r="E997" s="3" t="n">
        <f aca="false">H$4*D997*H$14/(H$10*H$6)</f>
        <v>75.3185696466268</v>
      </c>
      <c r="F997" s="3" t="n">
        <f aca="false">E997*A997/$H$5</f>
        <v>132.069784506587</v>
      </c>
    </row>
    <row r="998" customFormat="false" ht="12.75" hidden="false" customHeight="false" outlineLevel="0" collapsed="false">
      <c r="A998" s="3" t="n">
        <v>9214.579869</v>
      </c>
      <c r="B998" s="3" t="n">
        <v>1034.258545</v>
      </c>
      <c r="C998" s="3" t="n">
        <v>1038.464233</v>
      </c>
      <c r="D998" s="3" t="n">
        <f aca="false">B998+C998</f>
        <v>2072.722778</v>
      </c>
      <c r="E998" s="3" t="n">
        <f aca="false">H$4*D998*H$14/(H$10*H$6)</f>
        <v>75.5916340659921</v>
      </c>
      <c r="F998" s="3" t="n">
        <f aca="false">E998*A998/$H$5</f>
        <v>132.621965177673</v>
      </c>
    </row>
    <row r="999" customFormat="false" ht="12.75" hidden="false" customHeight="false" outlineLevel="0" collapsed="false">
      <c r="A999" s="3" t="n">
        <v>9218.904562</v>
      </c>
      <c r="B999" s="3" t="n">
        <v>1039.195557</v>
      </c>
      <c r="C999" s="3" t="n">
        <v>1038.692383</v>
      </c>
      <c r="D999" s="3" t="n">
        <f aca="false">B999+C999</f>
        <v>2077.88794</v>
      </c>
      <c r="E999" s="3" t="n">
        <f aca="false">H$4*D999*H$14/(H$10*H$6)</f>
        <v>75.7800061145554</v>
      </c>
      <c r="F999" s="3" t="n">
        <f aca="false">E999*A999/$H$5</f>
        <v>133.01485385452</v>
      </c>
    </row>
    <row r="1000" customFormat="false" ht="12.75" hidden="false" customHeight="false" outlineLevel="0" collapsed="false">
      <c r="A1000" s="3" t="n">
        <v>9223.031089</v>
      </c>
      <c r="B1000" s="3" t="n">
        <v>1039.482422</v>
      </c>
      <c r="C1000" s="3" t="n">
        <v>1037.68042</v>
      </c>
      <c r="D1000" s="3" t="n">
        <f aca="false">B1000+C1000</f>
        <v>2077.162842</v>
      </c>
      <c r="E1000" s="3" t="n">
        <f aca="false">H$4*D1000*H$14/(H$10*H$6)</f>
        <v>75.7535619883752</v>
      </c>
      <c r="F1000" s="3" t="n">
        <f aca="false">E1000*A1000/$H$5</f>
        <v>133.027955873215</v>
      </c>
    </row>
    <row r="1001" customFormat="false" ht="12.75" hidden="false" customHeight="false" outlineLevel="0" collapsed="false">
      <c r="A1001" s="3" t="n">
        <v>9227.314984</v>
      </c>
      <c r="B1001" s="3" t="n">
        <v>1034.844482</v>
      </c>
      <c r="C1001" s="3" t="n">
        <v>1034.19104</v>
      </c>
      <c r="D1001" s="3" t="n">
        <f aca="false">B1001+C1001</f>
        <v>2069.035522</v>
      </c>
      <c r="E1001" s="3" t="n">
        <f aca="false">H$4*D1001*H$14/(H$10*H$6)</f>
        <v>75.4571608459272</v>
      </c>
      <c r="F1001" s="3" t="n">
        <f aca="false">E1001*A1001/$H$5</f>
        <v>132.569003871534</v>
      </c>
    </row>
    <row r="1002" customFormat="false" ht="12.75" hidden="false" customHeight="false" outlineLevel="0" collapsed="false">
      <c r="A1002" s="3" t="n">
        <v>9232.040091</v>
      </c>
      <c r="B1002" s="3" t="n">
        <v>1028.079468</v>
      </c>
      <c r="C1002" s="3" t="n">
        <v>1034.743042</v>
      </c>
      <c r="D1002" s="3" t="n">
        <f aca="false">B1002+C1002</f>
        <v>2062.82251</v>
      </c>
      <c r="E1002" s="3" t="n">
        <f aca="false">H$4*D1002*H$14/(H$10*H$6)</f>
        <v>75.230573993823</v>
      </c>
      <c r="F1002" s="3" t="n">
        <f aca="false">E1002*A1002/$H$5</f>
        <v>132.238600330137</v>
      </c>
    </row>
    <row r="1003" customFormat="false" ht="12.75" hidden="false" customHeight="false" outlineLevel="0" collapsed="false">
      <c r="A1003" s="3" t="n">
        <v>9237.023397</v>
      </c>
      <c r="B1003" s="3" t="n">
        <v>1023.819824</v>
      </c>
      <c r="C1003" s="3" t="n">
        <v>1029.756226</v>
      </c>
      <c r="D1003" s="3" t="n">
        <f aca="false">B1003+C1003</f>
        <v>2053.57605</v>
      </c>
      <c r="E1003" s="3" t="n">
        <f aca="false">H$4*D1003*H$14/(H$10*H$6)</f>
        <v>74.8933581209892</v>
      </c>
      <c r="F1003" s="3" t="n">
        <f aca="false">E1003*A1003/$H$5</f>
        <v>131.716910202467</v>
      </c>
    </row>
    <row r="1004" customFormat="false" ht="12.75" hidden="false" customHeight="false" outlineLevel="0" collapsed="false">
      <c r="A1004" s="3" t="n">
        <v>9242.169899</v>
      </c>
      <c r="B1004" s="3" t="n">
        <v>1020.185303</v>
      </c>
      <c r="C1004" s="3" t="n">
        <v>1024.641235</v>
      </c>
      <c r="D1004" s="3" t="n">
        <f aca="false">B1004+C1004</f>
        <v>2044.826538</v>
      </c>
      <c r="E1004" s="3" t="n">
        <f aca="false">H$4*D1004*H$14/(H$10*H$6)</f>
        <v>74.5742658060978</v>
      </c>
      <c r="F1004" s="3" t="n">
        <f aca="false">E1004*A1004/$H$5</f>
        <v>131.228788938758</v>
      </c>
    </row>
    <row r="1005" customFormat="false" ht="12.75" hidden="false" customHeight="false" outlineLevel="0" collapsed="false">
      <c r="A1005" s="3" t="n">
        <v>9247.888752</v>
      </c>
      <c r="B1005" s="3" t="n">
        <v>1015.375916</v>
      </c>
      <c r="C1005" s="3" t="n">
        <v>1017.709167</v>
      </c>
      <c r="D1005" s="3" t="n">
        <f aca="false">B1005+C1005</f>
        <v>2033.085083</v>
      </c>
      <c r="E1005" s="3" t="n">
        <f aca="false">H$4*D1005*H$14/(H$10*H$6)</f>
        <v>74.1460581465001</v>
      </c>
      <c r="F1005" s="3" t="n">
        <f aca="false">E1005*A1005/$H$5</f>
        <v>130.556004565433</v>
      </c>
    </row>
    <row r="1006" customFormat="false" ht="12.75" hidden="false" customHeight="false" outlineLevel="0" collapsed="false">
      <c r="A1006" s="3" t="n">
        <v>9254.111765</v>
      </c>
      <c r="B1006" s="3" t="n">
        <v>1008.156494</v>
      </c>
      <c r="C1006" s="3" t="n">
        <v>1011.407532</v>
      </c>
      <c r="D1006" s="3" t="n">
        <f aca="false">B1006+C1006</f>
        <v>2019.564026</v>
      </c>
      <c r="E1006" s="3" t="n">
        <f aca="false">H$4*D1006*H$14/(H$10*H$6)</f>
        <v>73.6529488876171</v>
      </c>
      <c r="F1006" s="3" t="n">
        <f aca="false">E1006*A1006/$H$5</f>
        <v>129.775008678006</v>
      </c>
    </row>
    <row r="1007" customFormat="false" ht="12.75" hidden="false" customHeight="false" outlineLevel="0" collapsed="false">
      <c r="A1007" s="3" t="n">
        <v>9260.833691</v>
      </c>
      <c r="B1007" s="3" t="n">
        <v>1001.71991</v>
      </c>
      <c r="C1007" s="3" t="n">
        <v>1007.349731</v>
      </c>
      <c r="D1007" s="3" t="n">
        <f aca="false">B1007+C1007</f>
        <v>2009.069641</v>
      </c>
      <c r="E1007" s="3" t="n">
        <f aca="false">H$4*D1007*H$14/(H$10*H$6)</f>
        <v>73.270221530593</v>
      </c>
      <c r="F1007" s="3" t="n">
        <f aca="false">E1007*A1007/$H$5</f>
        <v>129.194425877895</v>
      </c>
    </row>
    <row r="1008" customFormat="false" ht="12.75" hidden="false" customHeight="false" outlineLevel="0" collapsed="false">
      <c r="A1008" s="3" t="n">
        <v>9267.96419</v>
      </c>
      <c r="B1008" s="3" t="n">
        <v>997.678406</v>
      </c>
      <c r="C1008" s="3" t="n">
        <v>1005.182495</v>
      </c>
      <c r="D1008" s="3" t="n">
        <f aca="false">B1008+C1008</f>
        <v>2002.860901</v>
      </c>
      <c r="E1008" s="3" t="n">
        <f aca="false">H$4*D1008*H$14/(H$10*H$6)</f>
        <v>73.043790477163</v>
      </c>
      <c r="F1008" s="3" t="n">
        <f aca="false">E1008*A1008/$H$5</f>
        <v>128.894336646454</v>
      </c>
    </row>
    <row r="1009" customFormat="false" ht="12.75" hidden="false" customHeight="false" outlineLevel="0" collapsed="false">
      <c r="A1009" s="3" t="n">
        <v>9274.950144</v>
      </c>
      <c r="B1009" s="3" t="n">
        <v>998.481323</v>
      </c>
      <c r="C1009" s="3" t="n">
        <v>1001.129272</v>
      </c>
      <c r="D1009" s="3" t="n">
        <f aca="false">B1009+C1009</f>
        <v>1999.610595</v>
      </c>
      <c r="E1009" s="3" t="n">
        <f aca="false">H$4*D1009*H$14/(H$10*H$6)</f>
        <v>72.9252527043541</v>
      </c>
      <c r="F1009" s="3" t="n">
        <f aca="false">E1009*A1009/$H$5</f>
        <v>128.78216242072</v>
      </c>
    </row>
    <row r="1010" customFormat="false" ht="12.75" hidden="false" customHeight="false" outlineLevel="0" collapsed="false">
      <c r="A1010" s="3" t="n">
        <v>9281.728023</v>
      </c>
      <c r="B1010" s="3" t="n">
        <v>1000.706543</v>
      </c>
      <c r="C1010" s="3" t="n">
        <v>1001.73645</v>
      </c>
      <c r="D1010" s="3" t="n">
        <f aca="false">B1010+C1010</f>
        <v>2002.442993</v>
      </c>
      <c r="E1010" s="3" t="n">
        <f aca="false">H$4*D1010*H$14/(H$10*H$6)</f>
        <v>73.0285494864504</v>
      </c>
      <c r="F1010" s="3" t="n">
        <f aca="false">E1010*A1010/$H$5</f>
        <v>129.058822882123</v>
      </c>
    </row>
    <row r="1011" customFormat="false" ht="12.75" hidden="false" customHeight="false" outlineLevel="0" collapsed="false">
      <c r="A1011" s="3" t="n">
        <v>9288.191167</v>
      </c>
      <c r="B1011" s="3" t="n">
        <v>1002.910706</v>
      </c>
      <c r="C1011" s="3" t="n">
        <v>1002.804932</v>
      </c>
      <c r="D1011" s="3" t="n">
        <f aca="false">B1011+C1011</f>
        <v>2005.715638</v>
      </c>
      <c r="E1011" s="3" t="n">
        <f aca="false">H$4*D1011*H$14/(H$10*H$6)</f>
        <v>73.1479019564931</v>
      </c>
      <c r="F1011" s="3" t="n">
        <f aca="false">E1011*A1011/$H$5</f>
        <v>129.359761474318</v>
      </c>
    </row>
    <row r="1012" customFormat="false" ht="12.75" hidden="false" customHeight="false" outlineLevel="0" collapsed="false">
      <c r="A1012" s="3" t="n">
        <v>9293.964808</v>
      </c>
      <c r="B1012" s="3" t="n">
        <v>1002.811279</v>
      </c>
      <c r="C1012" s="3" t="n">
        <v>1007.10144</v>
      </c>
      <c r="D1012" s="3" t="n">
        <f aca="false">B1012+C1012</f>
        <v>2009.912719</v>
      </c>
      <c r="E1012" s="3" t="n">
        <f aca="false">H$4*D1012*H$14/(H$10*H$6)</f>
        <v>73.3009683551764</v>
      </c>
      <c r="F1012" s="3" t="n">
        <f aca="false">E1012*A1012/$H$5</f>
        <v>129.711034286283</v>
      </c>
    </row>
    <row r="1013" customFormat="false" ht="12.75" hidden="false" customHeight="false" outlineLevel="0" collapsed="false">
      <c r="A1013" s="3" t="n">
        <v>9299.26926</v>
      </c>
      <c r="B1013" s="3" t="n">
        <v>1008.32489</v>
      </c>
      <c r="C1013" s="3" t="n">
        <v>1011.809937</v>
      </c>
      <c r="D1013" s="3" t="n">
        <f aca="false">B1013+C1013</f>
        <v>2020.134827</v>
      </c>
      <c r="E1013" s="3" t="n">
        <f aca="false">H$4*D1013*H$14/(H$10*H$6)</f>
        <v>73.6737658443151</v>
      </c>
      <c r="F1013" s="3" t="n">
        <f aca="false">E1013*A1013/$H$5</f>
        <v>130.445132715133</v>
      </c>
    </row>
    <row r="1014" customFormat="false" ht="12.75" hidden="false" customHeight="false" outlineLevel="0" collapsed="false">
      <c r="A1014" s="3" t="n">
        <v>9303.829422</v>
      </c>
      <c r="B1014" s="3" t="n">
        <v>1010.640686</v>
      </c>
      <c r="C1014" s="3" t="n">
        <v>1013.519104</v>
      </c>
      <c r="D1014" s="3" t="n">
        <f aca="false">B1014+C1014</f>
        <v>2024.15979</v>
      </c>
      <c r="E1014" s="3" t="n">
        <f aca="false">H$4*D1014*H$14/(H$10*H$6)</f>
        <v>73.8205551465096</v>
      </c>
      <c r="F1014" s="3" t="n">
        <f aca="false">E1014*A1014/$H$5</f>
        <v>130.769129534695</v>
      </c>
    </row>
    <row r="1015" customFormat="false" ht="12.75" hidden="false" customHeight="false" outlineLevel="0" collapsed="false">
      <c r="A1015" s="3" t="n">
        <v>9307.972852</v>
      </c>
      <c r="B1015" s="3" t="n">
        <v>1011.134705</v>
      </c>
      <c r="C1015" s="3" t="n">
        <v>1014.540344</v>
      </c>
      <c r="D1015" s="3" t="n">
        <f aca="false">B1015+C1015</f>
        <v>2025.675049</v>
      </c>
      <c r="E1015" s="3" t="n">
        <f aca="false">H$4*D1015*H$14/(H$10*H$6)</f>
        <v>73.8758162287242</v>
      </c>
      <c r="F1015" s="3" t="n">
        <f aca="false">E1015*A1015/$H$5</f>
        <v>130.925302759521</v>
      </c>
    </row>
    <row r="1016" customFormat="false" ht="12.75" hidden="false" customHeight="false" outlineLevel="0" collapsed="false">
      <c r="A1016" s="3" t="n">
        <v>9312.477644</v>
      </c>
      <c r="B1016" s="3" t="n">
        <v>1010.544312</v>
      </c>
      <c r="C1016" s="3" t="n">
        <v>1014.29248</v>
      </c>
      <c r="D1016" s="3" t="n">
        <f aca="false">B1016+C1016</f>
        <v>2024.836792</v>
      </c>
      <c r="E1016" s="3" t="n">
        <f aca="false">H$4*D1016*H$14/(H$10*H$6)</f>
        <v>73.8452452246952</v>
      </c>
      <c r="F1016" s="3" t="n">
        <f aca="false">E1016*A1016/$H$5</f>
        <v>130.934461629835</v>
      </c>
    </row>
    <row r="1017" customFormat="false" ht="12.75" hidden="false" customHeight="false" outlineLevel="0" collapsed="false">
      <c r="A1017" s="3" t="n">
        <v>9316.738808</v>
      </c>
      <c r="B1017" s="3" t="n">
        <v>1010.573242</v>
      </c>
      <c r="C1017" s="3" t="n">
        <v>1014.209351</v>
      </c>
      <c r="D1017" s="3" t="n">
        <f aca="false">B1017+C1017</f>
        <v>2024.782593</v>
      </c>
      <c r="E1017" s="3" t="n">
        <f aca="false">H$4*D1017*H$14/(H$10*H$6)</f>
        <v>73.8432686019561</v>
      </c>
      <c r="F1017" s="3" t="n">
        <f aca="false">E1017*A1017/$H$5</f>
        <v>130.990867726192</v>
      </c>
    </row>
    <row r="1018" customFormat="false" ht="12.75" hidden="false" customHeight="false" outlineLevel="0" collapsed="false">
      <c r="A1018" s="3" t="n">
        <v>9320.671831</v>
      </c>
      <c r="B1018" s="3" t="n">
        <v>1011.72876</v>
      </c>
      <c r="C1018" s="3" t="n">
        <v>1016.705688</v>
      </c>
      <c r="D1018" s="3" t="n">
        <f aca="false">B1018+C1018</f>
        <v>2028.434448</v>
      </c>
      <c r="E1018" s="3" t="n">
        <f aca="false">H$4*D1018*H$14/(H$10*H$6)</f>
        <v>73.976450757212</v>
      </c>
      <c r="F1018" s="3" t="n">
        <f aca="false">E1018*A1018/$H$5</f>
        <v>131.282517070302</v>
      </c>
    </row>
    <row r="1019" customFormat="false" ht="12.75" hidden="false" customHeight="false" outlineLevel="0" collapsed="false">
      <c r="A1019" s="3" t="n">
        <v>9324.608351</v>
      </c>
      <c r="B1019" s="3" t="n">
        <v>1010.285217</v>
      </c>
      <c r="C1019" s="3" t="n">
        <v>1016.365356</v>
      </c>
      <c r="D1019" s="3" t="n">
        <f aca="false">B1019+C1019</f>
        <v>2026.650573</v>
      </c>
      <c r="E1019" s="3" t="n">
        <f aca="false">H$4*D1019*H$14/(H$10*H$6)</f>
        <v>73.9113933227829</v>
      </c>
      <c r="F1019" s="3" t="n">
        <f aca="false">E1019*A1019/$H$5</f>
        <v>131.222460194411</v>
      </c>
    </row>
    <row r="1020" customFormat="false" ht="12.75" hidden="false" customHeight="false" outlineLevel="0" collapsed="false">
      <c r="A1020" s="3" t="n">
        <v>9328.518644</v>
      </c>
      <c r="B1020" s="3" t="n">
        <v>1010.845459</v>
      </c>
      <c r="C1020" s="3" t="n">
        <v>1010.558044</v>
      </c>
      <c r="D1020" s="3" t="n">
        <f aca="false">B1020+C1020</f>
        <v>2021.403503</v>
      </c>
      <c r="E1020" s="3" t="n">
        <f aca="false">H$4*D1020*H$14/(H$10*H$6)</f>
        <v>73.7200341118124</v>
      </c>
      <c r="F1020" s="3" t="n">
        <f aca="false">E1020*A1020/$H$5</f>
        <v>130.937606533062</v>
      </c>
    </row>
    <row r="1021" customFormat="false" ht="12.75" hidden="false" customHeight="false" outlineLevel="0" collapsed="false">
      <c r="A1021" s="3" t="n">
        <v>9332.789133</v>
      </c>
      <c r="B1021" s="3" t="n">
        <v>1006.638977</v>
      </c>
      <c r="C1021" s="3" t="n">
        <v>1005.596558</v>
      </c>
      <c r="D1021" s="3" t="n">
        <f aca="false">B1021+C1021</f>
        <v>2012.235535</v>
      </c>
      <c r="E1021" s="3" t="n">
        <f aca="false">H$4*D1021*H$14/(H$10*H$6)</f>
        <v>73.385680820798</v>
      </c>
      <c r="F1021" s="3" t="n">
        <f aca="false">E1021*A1021/$H$5</f>
        <v>130.403415861844</v>
      </c>
    </row>
    <row r="1022" customFormat="false" ht="12.75" hidden="false" customHeight="false" outlineLevel="0" collapsed="false">
      <c r="A1022" s="3" t="n">
        <v>9337.674521</v>
      </c>
      <c r="B1022" s="3" t="n">
        <v>1002.262512</v>
      </c>
      <c r="C1022" s="3" t="n">
        <v>1001.88324</v>
      </c>
      <c r="D1022" s="3" t="n">
        <f aca="false">B1022+C1022</f>
        <v>2004.145752</v>
      </c>
      <c r="E1022" s="3" t="n">
        <f aca="false">H$4*D1022*H$14/(H$10*H$6)</f>
        <v>73.0906486424962</v>
      </c>
      <c r="F1022" s="3" t="n">
        <f aca="false">E1022*A1022/$H$5</f>
        <v>129.94714268216</v>
      </c>
    </row>
    <row r="1023" customFormat="false" ht="12.75" hidden="false" customHeight="false" outlineLevel="0" collapsed="false">
      <c r="A1023" s="3" t="n">
        <v>9342.721357</v>
      </c>
      <c r="B1023" s="3" t="n">
        <v>998.376404</v>
      </c>
      <c r="C1023" s="3" t="n">
        <v>999.045166</v>
      </c>
      <c r="D1023" s="3" t="n">
        <f aca="false">B1023+C1023</f>
        <v>1997.42157</v>
      </c>
      <c r="E1023" s="3" t="n">
        <f aca="false">H$4*D1023*H$14/(H$10*H$6)</f>
        <v>72.8454195599907</v>
      </c>
      <c r="F1023" s="3" t="n">
        <f aca="false">E1023*A1023/$H$5</f>
        <v>129.581150639029</v>
      </c>
    </row>
    <row r="1024" customFormat="false" ht="12.75" hidden="false" customHeight="false" outlineLevel="0" collapsed="false">
      <c r="A1024" s="3" t="n">
        <v>9347.848625</v>
      </c>
      <c r="B1024" s="3" t="n">
        <v>994.151794</v>
      </c>
      <c r="C1024" s="3" t="n">
        <v>999.672913</v>
      </c>
      <c r="D1024" s="3" t="n">
        <f aca="false">B1024+C1024</f>
        <v>1993.824707</v>
      </c>
      <c r="E1024" s="3" t="n">
        <f aca="false">H$4*D1024*H$14/(H$10*H$6)</f>
        <v>72.7142429479674</v>
      </c>
      <c r="F1024" s="3" t="n">
        <f aca="false">E1024*A1024/$H$5</f>
        <v>129.418792820233</v>
      </c>
    </row>
    <row r="1025" customFormat="false" ht="12.75" hidden="false" customHeight="false" outlineLevel="0" collapsed="false">
      <c r="A1025" s="3" t="n">
        <v>9353.13909</v>
      </c>
      <c r="B1025" s="3" t="n">
        <v>992.003174</v>
      </c>
      <c r="C1025" s="3" t="n">
        <v>996.497375</v>
      </c>
      <c r="D1025" s="3" t="n">
        <f aca="false">B1025+C1025</f>
        <v>1988.500549</v>
      </c>
      <c r="E1025" s="3" t="n">
        <f aca="false">H$4*D1025*H$14/(H$10*H$6)</f>
        <v>72.5200723586743</v>
      </c>
      <c r="F1025" s="3" t="n">
        <f aca="false">E1025*A1025/$H$5</f>
        <v>129.146252380004</v>
      </c>
    </row>
    <row r="1026" customFormat="false" ht="12.75" hidden="false" customHeight="false" outlineLevel="0" collapsed="false">
      <c r="A1026" s="3" t="n">
        <v>9358.445873</v>
      </c>
      <c r="B1026" s="3" t="n">
        <v>989.507996</v>
      </c>
      <c r="C1026" s="3" t="n">
        <v>993.283691</v>
      </c>
      <c r="D1026" s="3" t="n">
        <f aca="false">B1026+C1026</f>
        <v>1982.791687</v>
      </c>
      <c r="E1026" s="3" t="n">
        <f aca="false">H$4*D1026*H$14/(H$10*H$6)</f>
        <v>72.3118717194872</v>
      </c>
      <c r="F1026" s="3" t="n">
        <f aca="false">E1026*A1026/$H$5</f>
        <v>128.848546100927</v>
      </c>
    </row>
    <row r="1027" customFormat="false" ht="12.75" hidden="false" customHeight="false" outlineLevel="0" collapsed="false">
      <c r="A1027" s="3" t="n">
        <v>9363.931007</v>
      </c>
      <c r="B1027" s="3" t="n">
        <v>986.768982</v>
      </c>
      <c r="C1027" s="3" t="n">
        <v>990.843018</v>
      </c>
      <c r="D1027" s="3" t="n">
        <f aca="false">B1027+C1027</f>
        <v>1977.612</v>
      </c>
      <c r="E1027" s="3" t="n">
        <f aca="false">H$4*D1027*H$14/(H$10*H$6)</f>
        <v>72.1229699481379</v>
      </c>
      <c r="F1027" s="3" t="n">
        <f aca="false">E1027*A1027/$H$5</f>
        <v>128.587275326354</v>
      </c>
    </row>
    <row r="1028" customFormat="false" ht="12.75" hidden="false" customHeight="false" outlineLevel="0" collapsed="false">
      <c r="A1028" s="3" t="n">
        <v>9369.565931</v>
      </c>
      <c r="B1028" s="3" t="n">
        <v>983.084045</v>
      </c>
      <c r="C1028" s="3" t="n">
        <v>988.281677</v>
      </c>
      <c r="D1028" s="3" t="n">
        <f aca="false">B1028+C1028</f>
        <v>1971.365722</v>
      </c>
      <c r="E1028" s="3" t="n">
        <f aca="false">H$4*D1028*H$14/(H$10*H$6)</f>
        <v>71.895169894092</v>
      </c>
      <c r="F1028" s="3" t="n">
        <f aca="false">E1028*A1028/$H$5</f>
        <v>128.258268475554</v>
      </c>
    </row>
    <row r="1029" customFormat="false" ht="12.75" hidden="false" customHeight="false" outlineLevel="0" collapsed="false">
      <c r="A1029" s="3" t="n">
        <v>9375.264968</v>
      </c>
      <c r="B1029" s="3" t="n">
        <v>980.016357</v>
      </c>
      <c r="C1029" s="3" t="n">
        <v>985.560852</v>
      </c>
      <c r="D1029" s="3" t="n">
        <f aca="false">B1029+C1029</f>
        <v>1965.577209</v>
      </c>
      <c r="E1029" s="3" t="n">
        <f aca="false">H$4*D1029*H$14/(H$10*H$6)</f>
        <v>71.6840644046717</v>
      </c>
      <c r="F1029" s="3" t="n">
        <f aca="false">E1029*A1029/$H$5</f>
        <v>127.959448255458</v>
      </c>
    </row>
    <row r="1030" customFormat="false" ht="12.75" hidden="false" customHeight="false" outlineLevel="0" collapsed="false">
      <c r="A1030" s="3" t="n">
        <v>9381.188983</v>
      </c>
      <c r="B1030" s="3" t="n">
        <v>978.565979</v>
      </c>
      <c r="C1030" s="3" t="n">
        <v>981.36554</v>
      </c>
      <c r="D1030" s="3" t="n">
        <f aca="false">B1030+C1030</f>
        <v>1959.931519</v>
      </c>
      <c r="E1030" s="3" t="n">
        <f aca="false">H$4*D1030*H$14/(H$10*H$6)</f>
        <v>71.478167631085</v>
      </c>
      <c r="F1030" s="3" t="n">
        <f aca="false">E1030*A1030/$H$5</f>
        <v>127.672535172676</v>
      </c>
    </row>
    <row r="1031" customFormat="false" ht="12.75" hidden="false" customHeight="false" outlineLevel="0" collapsed="false">
      <c r="A1031" s="3" t="n">
        <v>9387.155544</v>
      </c>
      <c r="B1031" s="3" t="n">
        <v>980.069702</v>
      </c>
      <c r="C1031" s="3" t="n">
        <v>978.631592</v>
      </c>
      <c r="D1031" s="3" t="n">
        <f aca="false">B1031+C1031</f>
        <v>1958.701294</v>
      </c>
      <c r="E1031" s="3" t="n">
        <f aca="false">H$4*D1031*H$14/(H$10*H$6)</f>
        <v>71.4333016610643</v>
      </c>
      <c r="F1031" s="3" t="n">
        <f aca="false">E1031*A1031/$H$5</f>
        <v>127.673547148457</v>
      </c>
    </row>
    <row r="1032" customFormat="false" ht="12.75" hidden="false" customHeight="false" outlineLevel="0" collapsed="false">
      <c r="A1032" s="3" t="n">
        <v>9392.848753</v>
      </c>
      <c r="B1032" s="3" t="n">
        <v>980.48761</v>
      </c>
      <c r="C1032" s="3" t="n">
        <v>979.427063</v>
      </c>
      <c r="D1032" s="3" t="n">
        <f aca="false">B1032+C1032</f>
        <v>1959.914673</v>
      </c>
      <c r="E1032" s="3" t="n">
        <f aca="false">H$4*D1032*H$14/(H$10*H$6)</f>
        <v>71.4775532620622</v>
      </c>
      <c r="F1032" s="3" t="n">
        <f aca="false">E1032*A1032/$H$5</f>
        <v>127.830119137842</v>
      </c>
    </row>
    <row r="1033" customFormat="false" ht="12.75" hidden="false" customHeight="false" outlineLevel="0" collapsed="false">
      <c r="A1033" s="3" t="n">
        <v>9398.140966</v>
      </c>
      <c r="B1033" s="3" t="n">
        <v>981.174011</v>
      </c>
      <c r="C1033" s="3" t="n">
        <v>981.193298</v>
      </c>
      <c r="D1033" s="3" t="n">
        <f aca="false">B1033+C1033</f>
        <v>1962.367309</v>
      </c>
      <c r="E1033" s="3" t="n">
        <f aca="false">H$4*D1033*H$14/(H$10*H$6)</f>
        <v>71.567000227656</v>
      </c>
      <c r="F1033" s="3" t="n">
        <f aca="false">E1033*A1033/$H$5</f>
        <v>128.062199126306</v>
      </c>
    </row>
    <row r="1034" customFormat="false" ht="12.75" hidden="false" customHeight="false" outlineLevel="0" collapsed="false">
      <c r="A1034" s="3" t="n">
        <v>9403.172648</v>
      </c>
      <c r="B1034" s="3" t="n">
        <v>981.336548</v>
      </c>
      <c r="C1034" s="3" t="n">
        <v>982.072571</v>
      </c>
      <c r="D1034" s="3" t="n">
        <f aca="false">B1034+C1034</f>
        <v>1963.409119</v>
      </c>
      <c r="E1034" s="3" t="n">
        <f aca="false">H$4*D1034*H$14/(H$10*H$6)</f>
        <v>71.6049947540452</v>
      </c>
      <c r="F1034" s="3" t="n">
        <f aca="false">E1034*A1034/$H$5</f>
        <v>128.198786417539</v>
      </c>
    </row>
    <row r="1035" customFormat="false" ht="12.75" hidden="false" customHeight="false" outlineLevel="0" collapsed="false">
      <c r="A1035" s="3" t="n">
        <v>9407.999752</v>
      </c>
      <c r="B1035" s="3" t="n">
        <v>980.83905</v>
      </c>
      <c r="C1035" s="3" t="n">
        <v>981.235168</v>
      </c>
      <c r="D1035" s="3" t="n">
        <f aca="false">B1035+C1035</f>
        <v>1962.074218</v>
      </c>
      <c r="E1035" s="3" t="n">
        <f aca="false">H$4*D1035*H$14/(H$10*H$6)</f>
        <v>71.5563112788707</v>
      </c>
      <c r="F1035" s="3" t="n">
        <f aca="false">E1035*A1035/$H$5</f>
        <v>128.177391327609</v>
      </c>
    </row>
    <row r="1036" customFormat="false" ht="12.75" hidden="false" customHeight="false" outlineLevel="0" collapsed="false">
      <c r="A1036" s="3" t="n">
        <v>9412.793634</v>
      </c>
      <c r="B1036" s="3" t="n">
        <v>979.268188</v>
      </c>
      <c r="C1036" s="3" t="n">
        <v>980.236206</v>
      </c>
      <c r="D1036" s="3" t="n">
        <f aca="false">B1036+C1036</f>
        <v>1959.504394</v>
      </c>
      <c r="E1036" s="3" t="n">
        <f aca="false">H$4*D1036*H$14/(H$10*H$6)</f>
        <v>71.4625904988977</v>
      </c>
      <c r="F1036" s="3" t="n">
        <f aca="false">E1036*A1036/$H$5</f>
        <v>128.074738898685</v>
      </c>
    </row>
    <row r="1037" customFormat="false" ht="12.75" hidden="false" customHeight="false" outlineLevel="0" collapsed="false">
      <c r="A1037" s="3" t="n">
        <v>9417.667948</v>
      </c>
      <c r="B1037" s="3" t="n">
        <v>976.110901</v>
      </c>
      <c r="C1037" s="3" t="n">
        <v>979.030273</v>
      </c>
      <c r="D1037" s="3" t="n">
        <f aca="false">B1037+C1037</f>
        <v>1955.141174</v>
      </c>
      <c r="E1037" s="3" t="n">
        <f aca="false">H$4*D1037*H$14/(H$10*H$6)</f>
        <v>71.3034650562239</v>
      </c>
      <c r="F1037" s="3" t="n">
        <f aca="false">E1037*A1037/$H$5</f>
        <v>127.855729876438</v>
      </c>
    </row>
    <row r="1038" customFormat="false" ht="12.75" hidden="false" customHeight="false" outlineLevel="0" collapsed="false">
      <c r="A1038" s="3" t="n">
        <v>9422.670488</v>
      </c>
      <c r="B1038" s="3" t="n">
        <v>970.16449</v>
      </c>
      <c r="C1038" s="3" t="n">
        <v>979.856445</v>
      </c>
      <c r="D1038" s="3" t="n">
        <f aca="false">B1038+C1038</f>
        <v>1950.020935</v>
      </c>
      <c r="E1038" s="3" t="n">
        <f aca="false">H$4*D1038*H$14/(H$10*H$6)</f>
        <v>71.1167313372111</v>
      </c>
      <c r="F1038" s="3" t="n">
        <f aca="false">E1038*A1038/$H$5</f>
        <v>127.588631154748</v>
      </c>
    </row>
    <row r="1039" customFormat="false" ht="12.75" hidden="false" customHeight="false" outlineLevel="0" collapsed="false">
      <c r="A1039" s="3" t="n">
        <v>9427.840887</v>
      </c>
      <c r="B1039" s="3" t="n">
        <v>969.768799</v>
      </c>
      <c r="C1039" s="3" t="n">
        <v>978.991577</v>
      </c>
      <c r="D1039" s="3" t="n">
        <f aca="false">B1039+C1039</f>
        <v>1948.760376</v>
      </c>
      <c r="E1039" s="3" t="n">
        <f aca="false">H$4*D1039*H$14/(H$10*H$6)</f>
        <v>71.0707590944886</v>
      </c>
      <c r="F1039" s="3" t="n">
        <f aca="false">E1039*A1039/$H$5</f>
        <v>127.576118638251</v>
      </c>
    </row>
    <row r="1040" customFormat="false" ht="12.75" hidden="false" customHeight="false" outlineLevel="0" collapsed="false">
      <c r="A1040" s="3" t="n">
        <v>9432.776982</v>
      </c>
      <c r="B1040" s="3" t="n">
        <v>972.964294</v>
      </c>
      <c r="C1040" s="3" t="n">
        <v>977.346069</v>
      </c>
      <c r="D1040" s="3" t="n">
        <f aca="false">B1040+C1040</f>
        <v>1950.310363</v>
      </c>
      <c r="E1040" s="3" t="n">
        <f aca="false">H$4*D1040*H$14/(H$10*H$6)</f>
        <v>71.127286697386</v>
      </c>
      <c r="F1040" s="3" t="n">
        <f aca="false">E1040*A1040/$H$5</f>
        <v>127.744436569534</v>
      </c>
    </row>
    <row r="1041" customFormat="false" ht="12.75" hidden="false" customHeight="false" outlineLevel="0" collapsed="false">
      <c r="A1041" s="3" t="n">
        <v>9437.253798</v>
      </c>
      <c r="B1041" s="3" t="n">
        <v>976.265503</v>
      </c>
      <c r="C1041" s="3" t="n">
        <v>979.290466</v>
      </c>
      <c r="D1041" s="3" t="n">
        <f aca="false">B1041+C1041</f>
        <v>1955.555969</v>
      </c>
      <c r="E1041" s="3" t="n">
        <f aca="false">H$4*D1041*H$14/(H$10*H$6)</f>
        <v>71.318592516676</v>
      </c>
      <c r="F1041" s="3" t="n">
        <f aca="false">E1041*A1041/$H$5</f>
        <v>128.148812209953</v>
      </c>
    </row>
    <row r="1042" customFormat="false" ht="12.75" hidden="false" customHeight="false" outlineLevel="0" collapsed="false">
      <c r="A1042" s="3" t="n">
        <v>9441.35876</v>
      </c>
      <c r="B1042" s="3" t="n">
        <v>979.322937</v>
      </c>
      <c r="C1042" s="3" t="n">
        <v>978.47644</v>
      </c>
      <c r="D1042" s="3" t="n">
        <f aca="false">B1042+C1042</f>
        <v>1957.799377</v>
      </c>
      <c r="E1042" s="3" t="n">
        <f aca="false">H$4*D1042*H$14/(H$10*H$6)</f>
        <v>71.4004089942082</v>
      </c>
      <c r="F1042" s="3" t="n">
        <f aca="false">E1042*A1042/$H$5</f>
        <v>128.351629521288</v>
      </c>
    </row>
    <row r="1043" customFormat="false" ht="12.75" hidden="false" customHeight="false" outlineLevel="0" collapsed="false">
      <c r="A1043" s="3" t="n">
        <v>9445.304023</v>
      </c>
      <c r="B1043" s="3" t="n">
        <v>978.77832</v>
      </c>
      <c r="C1043" s="3" t="n">
        <v>976.019348</v>
      </c>
      <c r="D1043" s="3" t="n">
        <f aca="false">B1043+C1043</f>
        <v>1954.797668</v>
      </c>
      <c r="E1043" s="3" t="n">
        <f aca="false">H$4*D1043*H$14/(H$10*H$6)</f>
        <v>71.2909374861469</v>
      </c>
      <c r="F1043" s="3" t="n">
        <f aca="false">E1043*A1043/$H$5</f>
        <v>128.208392177876</v>
      </c>
    </row>
    <row r="1044" customFormat="false" ht="12.75" hidden="false" customHeight="false" outlineLevel="0" collapsed="false">
      <c r="A1044" s="3" t="n">
        <v>9449.42239</v>
      </c>
      <c r="B1044" s="3" t="n">
        <v>972.573853</v>
      </c>
      <c r="C1044" s="3" t="n">
        <v>978.084167</v>
      </c>
      <c r="D1044" s="3" t="n">
        <f aca="false">B1044+C1044</f>
        <v>1950.65802</v>
      </c>
      <c r="E1044" s="3" t="n">
        <f aca="false">H$4*D1044*H$14/(H$10*H$6)</f>
        <v>71.1399656533001</v>
      </c>
      <c r="F1044" s="3" t="n">
        <f aca="false">E1044*A1044/$H$5</f>
        <v>127.992670425434</v>
      </c>
    </row>
    <row r="1045" customFormat="false" ht="12.75" hidden="false" customHeight="false" outlineLevel="0" collapsed="false">
      <c r="A1045" s="3" t="n">
        <v>9453.758741</v>
      </c>
      <c r="B1045" s="3" t="n">
        <v>968.530212</v>
      </c>
      <c r="C1045" s="3" t="n">
        <v>974.64801</v>
      </c>
      <c r="D1045" s="3" t="n">
        <f aca="false">B1045+C1045</f>
        <v>1943.178222</v>
      </c>
      <c r="E1045" s="3" t="n">
        <f aca="false">H$4*D1045*H$14/(H$10*H$6)</f>
        <v>70.8671794614828</v>
      </c>
      <c r="F1045" s="3" t="n">
        <f aca="false">E1045*A1045/$H$5</f>
        <v>127.560393305549</v>
      </c>
    </row>
    <row r="1046" customFormat="false" ht="12.75" hidden="false" customHeight="false" outlineLevel="0" collapsed="false">
      <c r="A1046" s="3" t="n">
        <v>9458.27927</v>
      </c>
      <c r="B1046" s="3" t="n">
        <v>965.509216</v>
      </c>
      <c r="C1046" s="3" t="n">
        <v>971.579773</v>
      </c>
      <c r="D1046" s="3" t="n">
        <f aca="false">B1046+C1046</f>
        <v>1937.088989</v>
      </c>
      <c r="E1046" s="3" t="n">
        <f aca="false">H$4*D1046*H$14/(H$10*H$6)</f>
        <v>70.6451067957293</v>
      </c>
      <c r="F1046" s="3" t="n">
        <f aca="false">E1046*A1046/$H$5</f>
        <v>127.221468920678</v>
      </c>
    </row>
    <row r="1047" customFormat="false" ht="12.75" hidden="false" customHeight="false" outlineLevel="0" collapsed="false">
      <c r="A1047" s="3" t="n">
        <v>9463.033518</v>
      </c>
      <c r="B1047" s="3" t="n">
        <v>962.367737</v>
      </c>
      <c r="C1047" s="3" t="n">
        <v>968.146362</v>
      </c>
      <c r="D1047" s="3" t="n">
        <f aca="false">B1047+C1047</f>
        <v>1930.514099</v>
      </c>
      <c r="E1047" s="3" t="n">
        <f aca="false">H$4*D1047*H$14/(H$10*H$6)</f>
        <v>70.4053223517219</v>
      </c>
      <c r="F1047" s="3" t="n">
        <f aca="false">E1047*A1047/$H$5</f>
        <v>126.853383737191</v>
      </c>
    </row>
    <row r="1048" customFormat="false" ht="12.75" hidden="false" customHeight="false" outlineLevel="0" collapsed="false">
      <c r="A1048" s="3" t="n">
        <v>9467.980105</v>
      </c>
      <c r="B1048" s="3" t="n">
        <v>957.29303</v>
      </c>
      <c r="C1048" s="3" t="n">
        <v>962.014526</v>
      </c>
      <c r="D1048" s="3" t="n">
        <f aca="false">B1048+C1048</f>
        <v>1919.307556</v>
      </c>
      <c r="E1048" s="3" t="n">
        <f aca="false">H$4*D1048*H$14/(H$10*H$6)</f>
        <v>69.9966227867863</v>
      </c>
      <c r="F1048" s="3" t="n">
        <f aca="false">E1048*A1048/$H$5</f>
        <v>126.182930662625</v>
      </c>
    </row>
    <row r="1049" customFormat="false" ht="12.75" hidden="false" customHeight="false" outlineLevel="0" collapsed="false">
      <c r="A1049" s="3" t="n">
        <v>9473.514781</v>
      </c>
      <c r="B1049" s="3" t="n">
        <v>952.992676</v>
      </c>
      <c r="C1049" s="3" t="n">
        <v>955.687378</v>
      </c>
      <c r="D1049" s="3" t="n">
        <f aca="false">B1049+C1049</f>
        <v>1908.680054</v>
      </c>
      <c r="E1049" s="3" t="n">
        <f aca="false">H$4*D1049*H$14/(H$10*H$6)</f>
        <v>69.6090406890998</v>
      </c>
      <c r="F1049" s="3" t="n">
        <f aca="false">E1049*A1049/$H$5</f>
        <v>125.557590351196</v>
      </c>
    </row>
    <row r="1050" customFormat="false" ht="12.75" hidden="false" customHeight="false" outlineLevel="0" collapsed="false">
      <c r="A1050" s="3" t="n">
        <v>9479.605488</v>
      </c>
      <c r="B1050" s="3" t="n">
        <v>948.458557</v>
      </c>
      <c r="C1050" s="3" t="n">
        <v>949.866394</v>
      </c>
      <c r="D1050" s="3" t="n">
        <f aca="false">B1050+C1050</f>
        <v>1898.324951</v>
      </c>
      <c r="E1050" s="3" t="n">
        <f aca="false">H$4*D1050*H$14/(H$10*H$6)</f>
        <v>69.2313929086056</v>
      </c>
      <c r="F1050" s="3" t="n">
        <f aca="false">E1050*A1050/$H$5</f>
        <v>124.95669210247</v>
      </c>
    </row>
    <row r="1051" customFormat="false" ht="12.75" hidden="false" customHeight="false" outlineLevel="0" collapsed="false">
      <c r="A1051" s="3" t="n">
        <v>9485.783039</v>
      </c>
      <c r="B1051" s="3" t="n">
        <v>946.980103</v>
      </c>
      <c r="C1051" s="3" t="n">
        <v>947.641907</v>
      </c>
      <c r="D1051" s="3" t="n">
        <f aca="false">B1051+C1051</f>
        <v>1894.62201</v>
      </c>
      <c r="E1051" s="3" t="n">
        <f aca="false">H$4*D1051*H$14/(H$10*H$6)</f>
        <v>69.0963476608711</v>
      </c>
      <c r="F1051" s="3" t="n">
        <f aca="false">E1051*A1051/$H$5</f>
        <v>124.794218456647</v>
      </c>
    </row>
    <row r="1052" customFormat="false" ht="12.75" hidden="false" customHeight="false" outlineLevel="0" collapsed="false">
      <c r="A1052" s="3" t="n">
        <v>9491.775246</v>
      </c>
      <c r="B1052" s="3" t="n">
        <v>948.264099</v>
      </c>
      <c r="C1052" s="3" t="n">
        <v>947.138123</v>
      </c>
      <c r="D1052" s="3" t="n">
        <f aca="false">B1052+C1052</f>
        <v>1895.402222</v>
      </c>
      <c r="E1052" s="3" t="n">
        <f aca="false">H$4*D1052*H$14/(H$10*H$6)</f>
        <v>69.1248017795906</v>
      </c>
      <c r="F1052" s="3" t="n">
        <f aca="false">E1052*A1052/$H$5</f>
        <v>124.924474623756</v>
      </c>
    </row>
    <row r="1053" customFormat="false" ht="12.75" hidden="false" customHeight="false" outlineLevel="0" collapsed="false">
      <c r="A1053" s="3" t="n">
        <v>9497.462043</v>
      </c>
      <c r="B1053" s="3" t="n">
        <v>946.153381</v>
      </c>
      <c r="C1053" s="3" t="n">
        <v>949.33136</v>
      </c>
      <c r="D1053" s="3" t="n">
        <f aca="false">B1053+C1053</f>
        <v>1895.484741</v>
      </c>
      <c r="E1053" s="3" t="n">
        <f aca="false">H$4*D1053*H$14/(H$10*H$6)</f>
        <v>69.1278112250011</v>
      </c>
      <c r="F1053" s="3" t="n">
        <f aca="false">E1053*A1053/$H$5</f>
        <v>125.004762509757</v>
      </c>
    </row>
    <row r="1054" customFormat="false" ht="12.75" hidden="false" customHeight="false" outlineLevel="0" collapsed="false">
      <c r="A1054" s="3" t="n">
        <v>9502.911041</v>
      </c>
      <c r="B1054" s="3" t="n">
        <v>946.414001</v>
      </c>
      <c r="C1054" s="3" t="n">
        <v>952.650879</v>
      </c>
      <c r="D1054" s="3" t="n">
        <f aca="false">B1054+C1054</f>
        <v>1899.06488</v>
      </c>
      <c r="E1054" s="3" t="n">
        <f aca="false">H$4*D1054*H$14/(H$10*H$6)</f>
        <v>69.2583779173084</v>
      </c>
      <c r="F1054" s="3" t="n">
        <f aca="false">E1054*A1054/$H$5</f>
        <v>125.312722732795</v>
      </c>
    </row>
    <row r="1055" customFormat="false" ht="12.75" hidden="false" customHeight="false" outlineLevel="0" collapsed="false">
      <c r="A1055" s="3" t="n">
        <v>9507.889101</v>
      </c>
      <c r="B1055" s="3" t="n">
        <v>949.703979</v>
      </c>
      <c r="C1055" s="3" t="n">
        <v>953.763367</v>
      </c>
      <c r="D1055" s="3" t="n">
        <f aca="false">B1055+C1055</f>
        <v>1903.467346</v>
      </c>
      <c r="E1055" s="3" t="n">
        <f aca="false">H$4*D1055*H$14/(H$10*H$6)</f>
        <v>69.4189346508919</v>
      </c>
      <c r="F1055" s="3" t="n">
        <f aca="false">E1055*A1055/$H$5</f>
        <v>125.669022958439</v>
      </c>
    </row>
    <row r="1056" customFormat="false" ht="12.75" hidden="false" customHeight="false" outlineLevel="0" collapsed="false">
      <c r="A1056" s="3" t="n">
        <v>9512.27849</v>
      </c>
      <c r="B1056" s="3" t="n">
        <v>952.444458</v>
      </c>
      <c r="C1056" s="3" t="n">
        <v>955.341492</v>
      </c>
      <c r="D1056" s="3" t="n">
        <f aca="false">B1056+C1056</f>
        <v>1907.78595</v>
      </c>
      <c r="E1056" s="3" t="n">
        <f aca="false">H$4*D1056*H$14/(H$10*H$6)</f>
        <v>69.5764329602215</v>
      </c>
      <c r="F1056" s="3" t="n">
        <f aca="false">E1056*A1056/$H$5</f>
        <v>126.012289662334</v>
      </c>
    </row>
    <row r="1057" customFormat="false" ht="12.75" hidden="false" customHeight="false" outlineLevel="0" collapsed="false">
      <c r="A1057" s="3" t="n">
        <v>9516.493027</v>
      </c>
      <c r="B1057" s="3" t="n">
        <v>953.666565</v>
      </c>
      <c r="C1057" s="3" t="n">
        <v>956.230713</v>
      </c>
      <c r="D1057" s="3" t="n">
        <f aca="false">B1057+C1057</f>
        <v>1909.897278</v>
      </c>
      <c r="E1057" s="3" t="n">
        <f aca="false">H$4*D1057*H$14/(H$10*H$6)</f>
        <v>69.6534325161985</v>
      </c>
      <c r="F1057" s="3" t="n">
        <f aca="false">E1057*A1057/$H$5</f>
        <v>126.207639376749</v>
      </c>
    </row>
    <row r="1058" customFormat="false" ht="12.75" hidden="false" customHeight="false" outlineLevel="0" collapsed="false">
      <c r="A1058" s="3" t="n">
        <v>9520.568263</v>
      </c>
      <c r="B1058" s="3" t="n">
        <v>953.561768</v>
      </c>
      <c r="C1058" s="3" t="n">
        <v>956.879333</v>
      </c>
      <c r="D1058" s="3" t="n">
        <f aca="false">B1058+C1058</f>
        <v>1910.441101</v>
      </c>
      <c r="E1058" s="3" t="n">
        <f aca="false">H$4*D1058*H$14/(H$10*H$6)</f>
        <v>69.6732655925987</v>
      </c>
      <c r="F1058" s="3" t="n">
        <f aca="false">E1058*A1058/$H$5</f>
        <v>126.297636793682</v>
      </c>
    </row>
    <row r="1059" customFormat="false" ht="12.75" hidden="false" customHeight="false" outlineLevel="0" collapsed="false">
      <c r="A1059" s="3" t="n">
        <v>9524.457574</v>
      </c>
      <c r="B1059" s="3" t="n">
        <v>954.328735</v>
      </c>
      <c r="C1059" s="3" t="n">
        <v>957.201233</v>
      </c>
      <c r="D1059" s="3" t="n">
        <f aca="false">B1059+C1059</f>
        <v>1911.529968</v>
      </c>
      <c r="E1059" s="3" t="n">
        <f aca="false">H$4*D1059*H$14/(H$10*H$6)</f>
        <v>69.7129762749361</v>
      </c>
      <c r="F1059" s="3" t="n">
        <f aca="false">E1059*A1059/$H$5</f>
        <v>126.421244964004</v>
      </c>
    </row>
    <row r="1060" customFormat="false" ht="12.75" hidden="false" customHeight="false" outlineLevel="0" collapsed="false">
      <c r="A1060" s="3" t="n">
        <v>9528.245469</v>
      </c>
      <c r="B1060" s="3" t="n">
        <v>955.420166</v>
      </c>
      <c r="C1060" s="3" t="n">
        <v>959.125488</v>
      </c>
      <c r="D1060" s="3" t="n">
        <f aca="false">B1060+C1060</f>
        <v>1914.545654</v>
      </c>
      <c r="E1060" s="3" t="n">
        <f aca="false">H$4*D1060*H$14/(H$10*H$6)</f>
        <v>69.822957520373</v>
      </c>
      <c r="F1060" s="3" t="n">
        <f aca="false">E1060*A1060/$H$5</f>
        <v>126.67104813602</v>
      </c>
    </row>
    <row r="1061" customFormat="false" ht="12.75" hidden="false" customHeight="false" outlineLevel="0" collapsed="false">
      <c r="A1061" s="3" t="n">
        <v>9531.686573</v>
      </c>
      <c r="B1061" s="3" t="n">
        <v>956.354431</v>
      </c>
      <c r="C1061" s="3" t="n">
        <v>958.634888</v>
      </c>
      <c r="D1061" s="3" t="n">
        <f aca="false">B1061+C1061</f>
        <v>1914.989319</v>
      </c>
      <c r="E1061" s="3" t="n">
        <f aca="false">H$4*D1061*H$14/(H$10*H$6)</f>
        <v>69.8391378618465</v>
      </c>
      <c r="F1061" s="3" t="n">
        <f aca="false">E1061*A1061/$H$5</f>
        <v>126.746159663004</v>
      </c>
    </row>
    <row r="1062" customFormat="false" ht="12.75" hidden="false" customHeight="false" outlineLevel="0" collapsed="false">
      <c r="A1062" s="3" t="n">
        <v>9535.043165</v>
      </c>
      <c r="B1062" s="3" t="n">
        <v>958.175232</v>
      </c>
      <c r="C1062" s="3" t="n">
        <v>955.850525</v>
      </c>
      <c r="D1062" s="3" t="n">
        <f aca="false">B1062+C1062</f>
        <v>1914.025757</v>
      </c>
      <c r="E1062" s="3" t="n">
        <f aca="false">H$4*D1062*H$14/(H$10*H$6)</f>
        <v>69.8039970186633</v>
      </c>
      <c r="F1062" s="3" t="n">
        <f aca="false">E1062*A1062/$H$5</f>
        <v>126.726996323856</v>
      </c>
    </row>
    <row r="1063" customFormat="false" ht="12.75" hidden="false" customHeight="false" outlineLevel="0" collapsed="false">
      <c r="A1063" s="3" t="n">
        <v>9538.650379</v>
      </c>
      <c r="B1063" s="3" t="n">
        <v>952.89032</v>
      </c>
      <c r="C1063" s="3" t="n">
        <v>951.339783</v>
      </c>
      <c r="D1063" s="3" t="n">
        <f aca="false">B1063+C1063</f>
        <v>1904.230103</v>
      </c>
      <c r="E1063" s="3" t="n">
        <f aca="false">H$4*D1063*H$14/(H$10*H$6)</f>
        <v>69.446752190525</v>
      </c>
      <c r="F1063" s="3" t="n">
        <f aca="false">E1063*A1063/$H$5</f>
        <v>126.126126281146</v>
      </c>
    </row>
    <row r="1064" customFormat="false" ht="12.75" hidden="false" customHeight="false" outlineLevel="0" collapsed="false">
      <c r="A1064" s="3" t="n">
        <v>9542.791477</v>
      </c>
      <c r="B1064" s="3" t="n">
        <v>948.268311</v>
      </c>
      <c r="C1064" s="3" t="n">
        <v>947.987915</v>
      </c>
      <c r="D1064" s="3" t="n">
        <f aca="false">B1064+C1064</f>
        <v>1896.256226</v>
      </c>
      <c r="E1064" s="3" t="n">
        <f aca="false">H$4*D1064*H$14/(H$10*H$6)</f>
        <v>69.1559470724122</v>
      </c>
      <c r="F1064" s="3" t="n">
        <f aca="false">E1064*A1064/$H$5</f>
        <v>125.652505813183</v>
      </c>
    </row>
    <row r="1065" customFormat="false" ht="12.75" hidden="false" customHeight="false" outlineLevel="0" collapsed="false">
      <c r="A1065" s="3" t="n">
        <v>9547.331822</v>
      </c>
      <c r="B1065" s="3" t="n">
        <v>942.930542</v>
      </c>
      <c r="C1065" s="3" t="n">
        <v>946.735657</v>
      </c>
      <c r="D1065" s="3" t="n">
        <f aca="false">B1065+C1065</f>
        <v>1889.666199</v>
      </c>
      <c r="E1065" s="3" t="n">
        <f aca="false">H$4*D1065*H$14/(H$10*H$6)</f>
        <v>68.9156105861458</v>
      </c>
      <c r="F1065" s="3" t="n">
        <f aca="false">E1065*A1065/$H$5</f>
        <v>125.275403977005</v>
      </c>
    </row>
    <row r="1066" customFormat="false" ht="12.75" hidden="false" customHeight="false" outlineLevel="0" collapsed="false">
      <c r="A1066" s="3" t="n">
        <v>9551.877996</v>
      </c>
      <c r="B1066" s="3" t="n">
        <v>938.59314</v>
      </c>
      <c r="C1066" s="3" t="n">
        <v>945.132263</v>
      </c>
      <c r="D1066" s="3" t="n">
        <f aca="false">B1066+C1066</f>
        <v>1883.725403</v>
      </c>
      <c r="E1066" s="3" t="n">
        <f aca="false">H$4*D1066*H$14/(H$10*H$6)</f>
        <v>68.6989513772736</v>
      </c>
      <c r="F1066" s="3" t="n">
        <f aca="false">E1066*A1066/$H$5</f>
        <v>124.94102408534</v>
      </c>
    </row>
    <row r="1067" customFormat="false" ht="12.75" hidden="false" customHeight="false" outlineLevel="0" collapsed="false">
      <c r="A1067" s="3" t="n">
        <v>9556.631662</v>
      </c>
      <c r="B1067" s="3" t="n">
        <v>936.70459</v>
      </c>
      <c r="C1067" s="3" t="n">
        <v>942.263611</v>
      </c>
      <c r="D1067" s="3" t="n">
        <f aca="false">B1067+C1067</f>
        <v>1878.968201</v>
      </c>
      <c r="E1067" s="3" t="n">
        <f aca="false">H$4*D1067*H$14/(H$10*H$6)</f>
        <v>68.5254575185778</v>
      </c>
      <c r="F1067" s="3" t="n">
        <f aca="false">E1067*A1067/$H$5</f>
        <v>124.687517393024</v>
      </c>
    </row>
    <row r="1068" customFormat="false" ht="12.75" hidden="false" customHeight="false" outlineLevel="0" collapsed="false">
      <c r="A1068" s="3" t="n">
        <v>9561.602146</v>
      </c>
      <c r="B1068" s="3" t="n">
        <v>934.173767</v>
      </c>
      <c r="C1068" s="3" t="n">
        <v>939.236938</v>
      </c>
      <c r="D1068" s="3" t="n">
        <f aca="false">B1068+C1068</f>
        <v>1873.410705</v>
      </c>
      <c r="E1068" s="3" t="n">
        <f aca="false">H$4*D1068*H$14/(H$10*H$6)</f>
        <v>68.3227771561028</v>
      </c>
      <c r="F1068" s="3" t="n">
        <f aca="false">E1068*A1068/$H$5</f>
        <v>124.383383568979</v>
      </c>
    </row>
    <row r="1069" customFormat="false" ht="12.75" hidden="false" customHeight="false" outlineLevel="0" collapsed="false">
      <c r="A1069" s="3" t="n">
        <v>9566.490448</v>
      </c>
      <c r="B1069" s="3" t="n">
        <v>933.169434</v>
      </c>
      <c r="C1069" s="3" t="n">
        <v>936.868408</v>
      </c>
      <c r="D1069" s="3" t="n">
        <f aca="false">B1069+C1069</f>
        <v>1870.037842</v>
      </c>
      <c r="E1069" s="3" t="n">
        <f aca="false">H$4*D1069*H$14/(H$10*H$6)</f>
        <v>68.1997697629498</v>
      </c>
      <c r="F1069" s="3" t="n">
        <f aca="false">E1069*A1069/$H$5</f>
        <v>124.222921072304</v>
      </c>
    </row>
    <row r="1070" customFormat="false" ht="12.75" hidden="false" customHeight="false" outlineLevel="0" collapsed="false">
      <c r="A1070" s="3" t="n">
        <v>9571.427127</v>
      </c>
      <c r="B1070" s="3" t="n">
        <v>931.363647</v>
      </c>
      <c r="C1070" s="3" t="n">
        <v>934.105652</v>
      </c>
      <c r="D1070" s="3" t="n">
        <f aca="false">B1070+C1070</f>
        <v>1865.469299</v>
      </c>
      <c r="E1070" s="3" t="n">
        <f aca="false">H$4*D1070*H$14/(H$10*H$6)</f>
        <v>68.0331562464987</v>
      </c>
      <c r="F1070" s="3" t="n">
        <f aca="false">E1070*A1070/$H$5</f>
        <v>123.983389006165</v>
      </c>
    </row>
    <row r="1071" customFormat="false" ht="12.75" hidden="false" customHeight="false" outlineLevel="0" collapsed="false">
      <c r="A1071" s="3" t="n">
        <v>9576.507185</v>
      </c>
      <c r="B1071" s="3" t="n">
        <v>929.472351</v>
      </c>
      <c r="C1071" s="3" t="n">
        <v>931.201416</v>
      </c>
      <c r="D1071" s="3" t="n">
        <f aca="false">B1071+C1071</f>
        <v>1860.673767</v>
      </c>
      <c r="E1071" s="3" t="n">
        <f aca="false">H$4*D1071*H$14/(H$10*H$6)</f>
        <v>67.8582645031631</v>
      </c>
      <c r="F1071" s="3" t="n">
        <f aca="false">E1071*A1071/$H$5</f>
        <v>123.730302216856</v>
      </c>
    </row>
    <row r="1072" customFormat="false" ht="12.75" hidden="false" customHeight="false" outlineLevel="0" collapsed="false">
      <c r="A1072" s="3" t="n">
        <v>9581.620465</v>
      </c>
      <c r="B1072" s="3" t="n">
        <v>927.987671</v>
      </c>
      <c r="C1072" s="3" t="n">
        <v>926.856384</v>
      </c>
      <c r="D1072" s="3" t="n">
        <f aca="false">B1072+C1072</f>
        <v>1854.844055</v>
      </c>
      <c r="E1072" s="3" t="n">
        <f aca="false">H$4*D1072*H$14/(H$10*H$6)</f>
        <v>67.6456564974561</v>
      </c>
      <c r="F1072" s="3" t="n">
        <f aca="false">E1072*A1072/$H$5</f>
        <v>123.408498044478</v>
      </c>
    </row>
    <row r="1073" customFormat="false" ht="12.75" hidden="false" customHeight="false" outlineLevel="0" collapsed="false">
      <c r="A1073" s="3" t="n">
        <v>9586.88237</v>
      </c>
      <c r="B1073" s="3" t="n">
        <v>926.342102</v>
      </c>
      <c r="C1073" s="3" t="n">
        <v>926.319519</v>
      </c>
      <c r="D1073" s="3" t="n">
        <f aca="false">B1073+C1073</f>
        <v>1852.661621</v>
      </c>
      <c r="E1073" s="3" t="n">
        <f aca="false">H$4*D1073*H$14/(H$10*H$6)</f>
        <v>67.566063725064</v>
      </c>
      <c r="F1073" s="3" t="n">
        <f aca="false">E1073*A1073/$H$5</f>
        <v>123.330986048676</v>
      </c>
    </row>
    <row r="1074" customFormat="false" ht="12.75" hidden="false" customHeight="false" outlineLevel="0" collapsed="false">
      <c r="A1074" s="3" t="n">
        <v>9592.064425</v>
      </c>
      <c r="B1074" s="3" t="n">
        <v>925.801575</v>
      </c>
      <c r="C1074" s="3" t="n">
        <v>926.004944</v>
      </c>
      <c r="D1074" s="3" t="n">
        <f aca="false">B1074+C1074</f>
        <v>1851.806519</v>
      </c>
      <c r="E1074" s="3" t="n">
        <f aca="false">H$4*D1074*H$14/(H$10*H$6)</f>
        <v>67.5348783884821</v>
      </c>
      <c r="F1074" s="3" t="n">
        <f aca="false">E1074*A1074/$H$5</f>
        <v>123.340696298604</v>
      </c>
    </row>
    <row r="1075" customFormat="false" ht="12.75" hidden="false" customHeight="false" outlineLevel="0" collapsed="false">
      <c r="A1075" s="3" t="n">
        <v>9596.851313</v>
      </c>
      <c r="B1075" s="3" t="n">
        <v>926.224854</v>
      </c>
      <c r="C1075" s="3" t="n">
        <v>928.25177</v>
      </c>
      <c r="D1075" s="3" t="n">
        <f aca="false">B1075+C1075</f>
        <v>1854.476624</v>
      </c>
      <c r="E1075" s="3" t="n">
        <f aca="false">H$4*D1075*H$14/(H$10*H$6)</f>
        <v>67.6322563891583</v>
      </c>
      <c r="F1075" s="3" t="n">
        <f aca="false">E1075*A1075/$H$5</f>
        <v>123.58018178017</v>
      </c>
    </row>
    <row r="1076" customFormat="false" ht="12.75" hidden="false" customHeight="false" outlineLevel="0" collapsed="false">
      <c r="A1076" s="3" t="n">
        <v>9601.374756</v>
      </c>
      <c r="B1076" s="3" t="n">
        <v>926.469421</v>
      </c>
      <c r="C1076" s="3" t="n">
        <v>928.376282</v>
      </c>
      <c r="D1076" s="3" t="n">
        <f aca="false">B1076+C1076</f>
        <v>1854.845703</v>
      </c>
      <c r="E1076" s="3" t="n">
        <f aca="false">H$4*D1076*H$14/(H$10*H$6)</f>
        <v>67.6457165995664</v>
      </c>
      <c r="F1076" s="3" t="n">
        <f aca="false">E1076*A1076/$H$5</f>
        <v>123.663037466962</v>
      </c>
    </row>
    <row r="1077" customFormat="false" ht="12.75" hidden="false" customHeight="false" outlineLevel="0" collapsed="false">
      <c r="A1077" s="3" t="n">
        <v>9605.753071</v>
      </c>
      <c r="B1077" s="3" t="n">
        <v>926.356873</v>
      </c>
      <c r="C1077" s="3" t="n">
        <v>927.739624</v>
      </c>
      <c r="D1077" s="3" t="n">
        <f aca="false">B1077+C1077</f>
        <v>1854.096497</v>
      </c>
      <c r="E1077" s="3" t="n">
        <f aca="false">H$4*D1077*H$14/(H$10*H$6)</f>
        <v>67.6183932612053</v>
      </c>
      <c r="F1077" s="3" t="n">
        <f aca="false">E1077*A1077/$H$5</f>
        <v>123.669456413691</v>
      </c>
    </row>
    <row r="1078" customFormat="false" ht="12.75" hidden="false" customHeight="false" outlineLevel="0" collapsed="false">
      <c r="A1078" s="3" t="n">
        <v>9610.065525</v>
      </c>
      <c r="B1078" s="3" t="n">
        <v>925.120544</v>
      </c>
      <c r="C1078" s="3" t="n">
        <v>927.218872</v>
      </c>
      <c r="D1078" s="3" t="n">
        <f aca="false">B1078+C1078</f>
        <v>1852.339416</v>
      </c>
      <c r="E1078" s="3" t="n">
        <f aca="false">H$4*D1078*H$14/(H$10*H$6)</f>
        <v>67.554312996644</v>
      </c>
      <c r="F1078" s="3" t="n">
        <f aca="false">E1078*A1078/$H$5</f>
        <v>123.607726112764</v>
      </c>
    </row>
    <row r="1079" customFormat="false" ht="12.75" hidden="false" customHeight="false" outlineLevel="0" collapsed="false">
      <c r="A1079" s="3" t="n">
        <v>9614.347089</v>
      </c>
      <c r="B1079" s="3" t="n">
        <v>922.565369</v>
      </c>
      <c r="C1079" s="3" t="n">
        <v>927.258606</v>
      </c>
      <c r="D1079" s="3" t="n">
        <f aca="false">B1079+C1079</f>
        <v>1849.823975</v>
      </c>
      <c r="E1079" s="3" t="n">
        <f aca="false">H$4*D1079*H$14/(H$10*H$6)</f>
        <v>67.4625755498399</v>
      </c>
      <c r="F1079" s="3" t="n">
        <f aca="false">E1079*A1079/$H$5</f>
        <v>123.494865273965</v>
      </c>
    </row>
    <row r="1080" customFormat="false" ht="12.75" hidden="false" customHeight="false" outlineLevel="0" collapsed="false">
      <c r="A1080" s="3" t="n">
        <v>9618.621075</v>
      </c>
      <c r="B1080" s="3" t="n">
        <v>918.703857</v>
      </c>
      <c r="C1080" s="3" t="n">
        <v>927.695068</v>
      </c>
      <c r="D1080" s="3" t="n">
        <f aca="false">B1080+C1080</f>
        <v>1846.398925</v>
      </c>
      <c r="E1080" s="3" t="n">
        <f aca="false">H$4*D1080*H$14/(H$10*H$6)</f>
        <v>67.3376649110387</v>
      </c>
      <c r="F1080" s="3" t="n">
        <f aca="false">E1080*A1080/$H$5</f>
        <v>123.321004863684</v>
      </c>
    </row>
    <row r="1081" customFormat="false" ht="12.75" hidden="false" customHeight="false" outlineLevel="0" collapsed="false">
      <c r="A1081" s="3" t="n">
        <v>9623.012213</v>
      </c>
      <c r="B1081" s="3" t="n">
        <v>918.261902</v>
      </c>
      <c r="C1081" s="3" t="n">
        <v>926.131958</v>
      </c>
      <c r="D1081" s="3" t="n">
        <f aca="false">B1081+C1081</f>
        <v>1844.39386</v>
      </c>
      <c r="E1081" s="3" t="n">
        <f aca="false">H$4*D1081*H$14/(H$10*H$6)</f>
        <v>67.2645407376725</v>
      </c>
      <c r="F1081" s="3" t="n">
        <f aca="false">E1081*A1081/$H$5</f>
        <v>123.243324496337</v>
      </c>
    </row>
    <row r="1082" customFormat="false" ht="12.75" hidden="false" customHeight="false" outlineLevel="0" collapsed="false">
      <c r="A1082" s="3" t="n">
        <v>9627.30077</v>
      </c>
      <c r="B1082" s="3" t="n">
        <v>919.762085</v>
      </c>
      <c r="C1082" s="3" t="n">
        <v>923.765686</v>
      </c>
      <c r="D1082" s="3" t="n">
        <f aca="false">B1082+C1082</f>
        <v>1843.527771</v>
      </c>
      <c r="E1082" s="3" t="n">
        <f aca="false">H$4*D1082*H$14/(H$10*H$6)</f>
        <v>67.2329547081989</v>
      </c>
      <c r="F1082" s="3" t="n">
        <f aca="false">E1082*A1082/$H$5</f>
        <v>123.240350379489</v>
      </c>
    </row>
    <row r="1083" customFormat="false" ht="12.75" hidden="false" customHeight="false" outlineLevel="0" collapsed="false">
      <c r="A1083" s="3" t="n">
        <v>9631.389412</v>
      </c>
      <c r="B1083" s="3" t="n">
        <v>921.592529</v>
      </c>
      <c r="C1083" s="3" t="n">
        <v>920.946594</v>
      </c>
      <c r="D1083" s="3" t="n">
        <f aca="false">B1083+C1083</f>
        <v>1842.539123</v>
      </c>
      <c r="E1083" s="3" t="n">
        <f aca="false">H$4*D1083*H$14/(H$10*H$6)</f>
        <v>67.1968989854417</v>
      </c>
      <c r="F1083" s="3" t="n">
        <f aca="false">E1083*A1083/$H$5</f>
        <v>123.226570160872</v>
      </c>
    </row>
    <row r="1084" customFormat="false" ht="12.75" hidden="false" customHeight="false" outlineLevel="0" collapsed="false">
      <c r="A1084" s="3" t="n">
        <v>9635.506614</v>
      </c>
      <c r="B1084" s="3" t="n">
        <v>921.412109</v>
      </c>
      <c r="C1084" s="3" t="n">
        <v>918.947266</v>
      </c>
      <c r="D1084" s="3" t="n">
        <f aca="false">B1084+C1084</f>
        <v>1840.359375</v>
      </c>
      <c r="E1084" s="3" t="n">
        <f aca="false">H$4*D1084*H$14/(H$10*H$6)</f>
        <v>67.1174041707366</v>
      </c>
      <c r="F1084" s="3" t="n">
        <f aca="false">E1084*A1084/$H$5</f>
        <v>123.133405774373</v>
      </c>
    </row>
    <row r="1085" customFormat="false" ht="12.75" hidden="false" customHeight="false" outlineLevel="0" collapsed="false">
      <c r="A1085" s="3" t="n">
        <v>9639.658203</v>
      </c>
      <c r="B1085" s="3" t="n">
        <v>918.745056</v>
      </c>
      <c r="C1085" s="3" t="n">
        <v>919.303833</v>
      </c>
      <c r="D1085" s="3" t="n">
        <f aca="false">B1085+C1085</f>
        <v>1838.048889</v>
      </c>
      <c r="E1085" s="3" t="n">
        <f aca="false">H$4*D1085*H$14/(H$10*H$6)</f>
        <v>67.0331413768501</v>
      </c>
      <c r="F1085" s="3" t="n">
        <f aca="false">E1085*A1085/$H$5</f>
        <v>123.031804578771</v>
      </c>
    </row>
    <row r="1086" customFormat="false" ht="12.75" hidden="false" customHeight="false" outlineLevel="0" collapsed="false">
      <c r="A1086" s="3" t="n">
        <v>9643.718286</v>
      </c>
      <c r="B1086" s="3" t="n">
        <v>916.619263</v>
      </c>
      <c r="C1086" s="3" t="n">
        <v>920.246033</v>
      </c>
      <c r="D1086" s="3" t="n">
        <f aca="false">B1086+C1086</f>
        <v>1836.865296</v>
      </c>
      <c r="E1086" s="3" t="n">
        <f aca="false">H$4*D1086*H$14/(H$10*H$6)</f>
        <v>66.9899760631435</v>
      </c>
      <c r="F1086" s="3" t="n">
        <f aca="false">E1086*A1086/$H$5</f>
        <v>123.004365319622</v>
      </c>
    </row>
    <row r="1087" customFormat="false" ht="12.75" hidden="false" customHeight="false" outlineLevel="0" collapsed="false">
      <c r="A1087" s="3" t="n">
        <v>9647.693857</v>
      </c>
      <c r="B1087" s="3" t="n">
        <v>913.854797</v>
      </c>
      <c r="C1087" s="3" t="n">
        <v>919.530334</v>
      </c>
      <c r="D1087" s="3" t="n">
        <f aca="false">B1087+C1087</f>
        <v>1833.385131</v>
      </c>
      <c r="E1087" s="3" t="n">
        <f aca="false">H$4*D1087*H$14/(H$10*H$6)</f>
        <v>66.8630553953333</v>
      </c>
      <c r="F1087" s="3" t="n">
        <f aca="false">E1087*A1087/$H$5</f>
        <v>122.821930385656</v>
      </c>
    </row>
    <row r="1088" customFormat="false" ht="12.75" hidden="false" customHeight="false" outlineLevel="0" collapsed="false">
      <c r="A1088" s="3" t="n">
        <v>9651.764431</v>
      </c>
      <c r="B1088" s="3" t="n">
        <v>913.024902</v>
      </c>
      <c r="C1088" s="3" t="n">
        <v>917.901489</v>
      </c>
      <c r="D1088" s="3" t="n">
        <f aca="false">B1088+C1088</f>
        <v>1830.926391</v>
      </c>
      <c r="E1088" s="3" t="n">
        <f aca="false">H$4*D1088*H$14/(H$10*H$6)</f>
        <v>66.7733858185253</v>
      </c>
      <c r="F1088" s="3" t="n">
        <f aca="false">E1088*A1088/$H$5</f>
        <v>122.708966525964</v>
      </c>
    </row>
    <row r="1089" customFormat="false" ht="12.75" hidden="false" customHeight="false" outlineLevel="0" collapsed="false">
      <c r="A1089" s="3" t="n">
        <v>9655.848411</v>
      </c>
      <c r="B1089" s="3" t="n">
        <v>910.3974</v>
      </c>
      <c r="C1089" s="3" t="n">
        <v>913.673157</v>
      </c>
      <c r="D1089" s="3" t="n">
        <f aca="false">B1089+C1089</f>
        <v>1824.070557</v>
      </c>
      <c r="E1089" s="3" t="n">
        <f aca="false">H$4*D1089*H$14/(H$10*H$6)</f>
        <v>66.5233554235078</v>
      </c>
      <c r="F1089" s="3" t="n">
        <f aca="false">E1089*A1089/$H$5</f>
        <v>122.301215275473</v>
      </c>
    </row>
    <row r="1090" customFormat="false" ht="12.75" hidden="false" customHeight="false" outlineLevel="0" collapsed="false">
      <c r="A1090" s="3" t="n">
        <v>9660.185344</v>
      </c>
      <c r="B1090" s="3" t="n">
        <v>906.589844</v>
      </c>
      <c r="C1090" s="3" t="n">
        <v>910.061584</v>
      </c>
      <c r="D1090" s="3" t="n">
        <f aca="false">B1090+C1090</f>
        <v>1816.651428</v>
      </c>
      <c r="E1090" s="3" t="n">
        <f aca="false">H$4*D1090*H$14/(H$10*H$6)</f>
        <v>66.2527818135639</v>
      </c>
      <c r="F1090" s="3" t="n">
        <f aca="false">E1090*A1090/$H$5</f>
        <v>121.858481995735</v>
      </c>
    </row>
    <row r="1091" customFormat="false" ht="12.75" hidden="false" customHeight="false" outlineLevel="0" collapsed="false">
      <c r="A1091" s="3" t="n">
        <v>9665.011865</v>
      </c>
      <c r="B1091" s="3" t="n">
        <v>903.620117</v>
      </c>
      <c r="C1091" s="3" t="n">
        <v>904.875244</v>
      </c>
      <c r="D1091" s="3" t="n">
        <f aca="false">B1091+C1091</f>
        <v>1808.495361</v>
      </c>
      <c r="E1091" s="3" t="n">
        <f aca="false">H$4*D1091*H$14/(H$10*H$6)</f>
        <v>65.955332275871</v>
      </c>
      <c r="F1091" s="3" t="n">
        <f aca="false">E1091*A1091/$H$5</f>
        <v>121.371995066042</v>
      </c>
    </row>
    <row r="1092" customFormat="false" ht="12.75" hidden="false" customHeight="false" outlineLevel="0" collapsed="false">
      <c r="A1092" s="3" t="n">
        <v>9670.024314</v>
      </c>
      <c r="B1092" s="3" t="n">
        <v>901.781555</v>
      </c>
      <c r="C1092" s="3" t="n">
        <v>898.610107</v>
      </c>
      <c r="D1092" s="3" t="n">
        <f aca="false">B1092+C1092</f>
        <v>1800.391662</v>
      </c>
      <c r="E1092" s="3" t="n">
        <f aca="false">H$4*D1092*H$14/(H$10*H$6)</f>
        <v>65.6597925848468</v>
      </c>
      <c r="F1092" s="3" t="n">
        <f aca="false">E1092*A1092/$H$5</f>
        <v>120.890802124797</v>
      </c>
    </row>
    <row r="1093" customFormat="false" ht="12.75" hidden="false" customHeight="false" outlineLevel="0" collapsed="false">
      <c r="A1093" s="3" t="n">
        <v>9675.26407</v>
      </c>
      <c r="B1093" s="3" t="n">
        <v>900.325073</v>
      </c>
      <c r="C1093" s="3" t="n">
        <v>897.532959</v>
      </c>
      <c r="D1093" s="3" t="n">
        <f aca="false">B1093+C1093</f>
        <v>1797.858032</v>
      </c>
      <c r="E1093" s="3" t="n">
        <f aca="false">H$4*D1093*H$14/(H$10*H$6)</f>
        <v>65.5673917901764</v>
      </c>
      <c r="F1093" s="3" t="n">
        <f aca="false">E1093*A1093/$H$5</f>
        <v>120.78608977175</v>
      </c>
    </row>
    <row r="1094" customFormat="false" ht="12.75" hidden="false" customHeight="false" outlineLevel="0" collapsed="false">
      <c r="A1094" s="3" t="n">
        <v>9680.430972</v>
      </c>
      <c r="B1094" s="3" t="n">
        <v>898.77002</v>
      </c>
      <c r="C1094" s="3" t="n">
        <v>901.044189</v>
      </c>
      <c r="D1094" s="3" t="n">
        <f aca="false">B1094+C1094</f>
        <v>1799.814209</v>
      </c>
      <c r="E1094" s="3" t="n">
        <f aca="false">H$4*D1094*H$14/(H$10*H$6)</f>
        <v>65.6387330315241</v>
      </c>
      <c r="F1094" s="3" t="n">
        <f aca="false">E1094*A1094/$H$5</f>
        <v>120.982086095151</v>
      </c>
    </row>
    <row r="1095" customFormat="false" ht="12.75" hidden="false" customHeight="false" outlineLevel="0" collapsed="false">
      <c r="A1095" s="3" t="n">
        <v>9684.894965</v>
      </c>
      <c r="B1095" s="3" t="n">
        <v>897.879028</v>
      </c>
      <c r="C1095" s="3" t="n">
        <v>905.874573</v>
      </c>
      <c r="D1095" s="3" t="n">
        <f aca="false">B1095+C1095</f>
        <v>1803.753601</v>
      </c>
      <c r="E1095" s="3" t="n">
        <f aca="false">H$4*D1095*H$14/(H$10*H$6)</f>
        <v>65.782401582701</v>
      </c>
      <c r="F1095" s="3" t="n">
        <f aca="false">E1095*A1095/$H$5</f>
        <v>121.302800183909</v>
      </c>
    </row>
    <row r="1096" customFormat="false" ht="12.75" hidden="false" customHeight="false" outlineLevel="0" collapsed="false">
      <c r="A1096" s="3" t="n">
        <v>9689.01275</v>
      </c>
      <c r="B1096" s="3" t="n">
        <v>900.513428</v>
      </c>
      <c r="C1096" s="3" t="n">
        <v>905.674683</v>
      </c>
      <c r="D1096" s="3" t="n">
        <f aca="false">B1096+C1096</f>
        <v>1806.188111</v>
      </c>
      <c r="E1096" s="3" t="n">
        <f aca="false">H$4*D1096*H$14/(H$10*H$6)</f>
        <v>65.8711874980213</v>
      </c>
      <c r="F1096" s="3" t="n">
        <f aca="false">E1096*A1096/$H$5</f>
        <v>121.518166132463</v>
      </c>
    </row>
    <row r="1097" customFormat="false" ht="12.75" hidden="false" customHeight="false" outlineLevel="0" collapsed="false">
      <c r="A1097" s="3" t="n">
        <v>9693.156179</v>
      </c>
      <c r="B1097" s="3" t="n">
        <v>902.360107</v>
      </c>
      <c r="C1097" s="3" t="n">
        <v>903.715332</v>
      </c>
      <c r="D1097" s="3" t="n">
        <f aca="false">B1097+C1097</f>
        <v>1806.075439</v>
      </c>
      <c r="E1097" s="3" t="n">
        <f aca="false">H$4*D1097*H$14/(H$10*H$6)</f>
        <v>65.8670783809296</v>
      </c>
      <c r="F1097" s="3" t="n">
        <f aca="false">E1097*A1097/$H$5</f>
        <v>121.562548728184</v>
      </c>
    </row>
    <row r="1098" customFormat="false" ht="12.75" hidden="false" customHeight="false" outlineLevel="0" collapsed="false">
      <c r="A1098" s="3" t="n">
        <v>9697.054232</v>
      </c>
      <c r="B1098" s="3" t="n">
        <v>902.107788</v>
      </c>
      <c r="C1098" s="3" t="n">
        <v>902.942444</v>
      </c>
      <c r="D1098" s="3" t="n">
        <f aca="false">B1098+C1098</f>
        <v>1805.050232</v>
      </c>
      <c r="E1098" s="3" t="n">
        <f aca="false">H$4*D1098*H$14/(H$10*H$6)</f>
        <v>65.8296893614194</v>
      </c>
      <c r="F1098" s="3" t="n">
        <f aca="false">E1098*A1098/$H$5</f>
        <v>121.542402541721</v>
      </c>
    </row>
    <row r="1099" customFormat="false" ht="12.75" hidden="false" customHeight="false" outlineLevel="0" collapsed="false">
      <c r="A1099" s="3" t="n">
        <v>9700.958113</v>
      </c>
      <c r="B1099" s="3" t="n">
        <v>902.039795</v>
      </c>
      <c r="C1099" s="3" t="n">
        <v>903.441772</v>
      </c>
      <c r="D1099" s="3" t="n">
        <f aca="false">B1099+C1099</f>
        <v>1805.481567</v>
      </c>
      <c r="E1099" s="3" t="n">
        <f aca="false">H$4*D1099*H$14/(H$10*H$6)</f>
        <v>65.8454200311577</v>
      </c>
      <c r="F1099" s="3" t="n">
        <f aca="false">E1099*A1099/$H$5</f>
        <v>121.620389073182</v>
      </c>
    </row>
    <row r="1100" customFormat="false" ht="12.75" hidden="false" customHeight="false" outlineLevel="0" collapsed="false">
      <c r="A1100" s="3" t="n">
        <v>9704.848006</v>
      </c>
      <c r="B1100" s="3" t="n">
        <v>901.410156</v>
      </c>
      <c r="C1100" s="3" t="n">
        <v>905.248596</v>
      </c>
      <c r="D1100" s="3" t="n">
        <f aca="false">B1100+C1100</f>
        <v>1806.658752</v>
      </c>
      <c r="E1100" s="3" t="n">
        <f aca="false">H$4*D1100*H$14/(H$10*H$6)</f>
        <v>65.888351646853</v>
      </c>
      <c r="F1100" s="3" t="n">
        <f aca="false">E1100*A1100/$H$5</f>
        <v>121.748485484613</v>
      </c>
    </row>
    <row r="1101" customFormat="false" ht="12.75" hidden="false" customHeight="false" outlineLevel="0" collapsed="false">
      <c r="A1101" s="3" t="n">
        <v>9708.307761</v>
      </c>
      <c r="B1101" s="3" t="n">
        <v>903.491089</v>
      </c>
      <c r="C1101" s="3" t="n">
        <v>905.242676</v>
      </c>
      <c r="D1101" s="3" t="n">
        <f aca="false">B1101+C1101</f>
        <v>1808.733765</v>
      </c>
      <c r="E1101" s="3" t="n">
        <f aca="false">H$4*D1101*H$14/(H$10*H$6)</f>
        <v>65.9640268046903</v>
      </c>
      <c r="F1101" s="3" t="n">
        <f aca="false">E1101*A1101/$H$5</f>
        <v>121.931770921551</v>
      </c>
    </row>
    <row r="1102" customFormat="false" ht="12.75" hidden="false" customHeight="false" outlineLevel="0" collapsed="false">
      <c r="A1102" s="3" t="n">
        <v>9711.601405</v>
      </c>
      <c r="B1102" s="3" t="n">
        <v>907.319641</v>
      </c>
      <c r="C1102" s="3" t="n">
        <v>904.335815</v>
      </c>
      <c r="D1102" s="3" t="n">
        <f aca="false">B1102+C1102</f>
        <v>1811.655456</v>
      </c>
      <c r="E1102" s="3" t="n">
        <f aca="false">H$4*D1102*H$14/(H$10*H$6)</f>
        <v>66.0705800781286</v>
      </c>
      <c r="F1102" s="3" t="n">
        <f aca="false">E1102*A1102/$H$5</f>
        <v>122.170163670585</v>
      </c>
    </row>
    <row r="1103" customFormat="false" ht="12.75" hidden="false" customHeight="false" outlineLevel="0" collapsed="false">
      <c r="A1103" s="3" t="n">
        <v>9714.767408</v>
      </c>
      <c r="B1103" s="3" t="n">
        <v>904.48114</v>
      </c>
      <c r="C1103" s="3" t="n">
        <v>902.597473</v>
      </c>
      <c r="D1103" s="3" t="n">
        <f aca="false">B1103+C1103</f>
        <v>1807.078613</v>
      </c>
      <c r="E1103" s="3" t="n">
        <f aca="false">H$4*D1103*H$14/(H$10*H$6)</f>
        <v>65.9036638629426</v>
      </c>
      <c r="F1103" s="3" t="n">
        <f aca="false">E1103*A1103/$H$5</f>
        <v>121.901248405594</v>
      </c>
    </row>
    <row r="1104" customFormat="false" ht="12.75" hidden="false" customHeight="false" outlineLevel="0" collapsed="false">
      <c r="A1104" s="3" t="n">
        <v>9718.105931</v>
      </c>
      <c r="B1104" s="3" t="n">
        <v>897.716248</v>
      </c>
      <c r="C1104" s="3" t="n">
        <v>901.547119</v>
      </c>
      <c r="D1104" s="3" t="n">
        <f aca="false">B1104+C1104</f>
        <v>1799.263367</v>
      </c>
      <c r="E1104" s="3" t="n">
        <f aca="false">H$4*D1104*H$14/(H$10*H$6)</f>
        <v>65.6186439741094</v>
      </c>
      <c r="F1104" s="3" t="n">
        <f aca="false">E1104*A1104/$H$5</f>
        <v>121.415761130092</v>
      </c>
    </row>
    <row r="1105" customFormat="false" ht="12.75" hidden="false" customHeight="false" outlineLevel="0" collapsed="false">
      <c r="A1105" s="3" t="n">
        <v>9722.180002</v>
      </c>
      <c r="B1105" s="3" t="n">
        <v>893.117371</v>
      </c>
      <c r="C1105" s="3" t="n">
        <v>898.874084</v>
      </c>
      <c r="D1105" s="3" t="n">
        <f aca="false">B1105+C1105</f>
        <v>1791.991455</v>
      </c>
      <c r="E1105" s="3" t="n">
        <f aca="false">H$4*D1105*H$14/(H$10*H$6)</f>
        <v>65.3534393279798</v>
      </c>
      <c r="F1105" s="3" t="n">
        <f aca="false">E1105*A1105/$H$5</f>
        <v>120.975741348983</v>
      </c>
    </row>
    <row r="1106" customFormat="false" ht="12.75" hidden="false" customHeight="false" outlineLevel="0" collapsed="false">
      <c r="A1106" s="3" t="n">
        <v>9726.356071</v>
      </c>
      <c r="B1106" s="3" t="n">
        <v>890.474792</v>
      </c>
      <c r="C1106" s="3" t="n">
        <v>896.136658</v>
      </c>
      <c r="D1106" s="3" t="n">
        <f aca="false">B1106+C1106</f>
        <v>1786.61145</v>
      </c>
      <c r="E1106" s="3" t="n">
        <f aca="false">H$4*D1106*H$14/(H$10*H$6)</f>
        <v>65.1572320138374</v>
      </c>
      <c r="F1106" s="3" t="n">
        <f aca="false">E1106*A1106/$H$5</f>
        <v>120.664349978836</v>
      </c>
    </row>
    <row r="1107" customFormat="false" ht="12.75" hidden="false" customHeight="false" outlineLevel="0" collapsed="false">
      <c r="A1107" s="3" t="n">
        <v>9730.381766</v>
      </c>
      <c r="B1107" s="3" t="n">
        <v>889.124817</v>
      </c>
      <c r="C1107" s="3" t="n">
        <v>894.942322</v>
      </c>
      <c r="D1107" s="3" t="n">
        <f aca="false">B1107+C1107</f>
        <v>1784.067139</v>
      </c>
      <c r="E1107" s="3" t="n">
        <f aca="false">H$4*D1107*H$14/(H$10*H$6)</f>
        <v>65.0644416860119</v>
      </c>
      <c r="F1107" s="3" t="n">
        <f aca="false">E1107*A1107/$H$5</f>
        <v>120.542383346225</v>
      </c>
    </row>
    <row r="1108" customFormat="false" ht="12.75" hidden="false" customHeight="false" outlineLevel="0" collapsed="false">
      <c r="A1108" s="3" t="n">
        <v>9734.649924</v>
      </c>
      <c r="B1108" s="3" t="n">
        <v>887.819702</v>
      </c>
      <c r="C1108" s="3" t="n">
        <v>892.603333</v>
      </c>
      <c r="D1108" s="3" t="n">
        <f aca="false">B1108+C1108</f>
        <v>1780.423035</v>
      </c>
      <c r="E1108" s="3" t="n">
        <f aca="false">H$4*D1108*H$14/(H$10*H$6)</f>
        <v>64.9315422076107</v>
      </c>
      <c r="F1108" s="3" t="n">
        <f aca="false">E1108*A1108/$H$5</f>
        <v>120.348932603567</v>
      </c>
    </row>
    <row r="1109" customFormat="false" ht="12.75" hidden="false" customHeight="false" outlineLevel="0" collapsed="false">
      <c r="A1109" s="3" t="n">
        <v>9738.89302</v>
      </c>
      <c r="B1109" s="3" t="n">
        <v>885.702576</v>
      </c>
      <c r="C1109" s="3" t="n">
        <v>888.719055</v>
      </c>
      <c r="D1109" s="3" t="n">
        <f aca="false">B1109+C1109</f>
        <v>1774.421631</v>
      </c>
      <c r="E1109" s="3" t="n">
        <f aca="false">H$4*D1109*H$14/(H$10*H$6)</f>
        <v>64.7126726415185</v>
      </c>
      <c r="F1109" s="3" t="n">
        <f aca="false">E1109*A1109/$H$5</f>
        <v>119.995543865995</v>
      </c>
    </row>
    <row r="1110" customFormat="false" ht="12.75" hidden="false" customHeight="false" outlineLevel="0" collapsed="false">
      <c r="A1110" s="3" t="n">
        <v>9743.222959</v>
      </c>
      <c r="B1110" s="3" t="n">
        <v>884.173706</v>
      </c>
      <c r="C1110" s="3" t="n">
        <v>885.799255</v>
      </c>
      <c r="D1110" s="3" t="n">
        <f aca="false">B1110+C1110</f>
        <v>1769.972961</v>
      </c>
      <c r="E1110" s="3" t="n">
        <f aca="false">H$4*D1110*H$14/(H$10*H$6)</f>
        <v>64.5504308606641</v>
      </c>
      <c r="F1110" s="3" t="n">
        <f aca="false">E1110*A1110/$H$5</f>
        <v>119.747918450863</v>
      </c>
    </row>
    <row r="1111" customFormat="false" ht="12.75" hidden="false" customHeight="false" outlineLevel="0" collapsed="false">
      <c r="A1111" s="3" t="n">
        <v>9747.855977</v>
      </c>
      <c r="B1111" s="3" t="n">
        <v>881.612854</v>
      </c>
      <c r="C1111" s="3" t="n">
        <v>881.510559</v>
      </c>
      <c r="D1111" s="3" t="n">
        <f aca="false">B1111+C1111</f>
        <v>1763.123413</v>
      </c>
      <c r="E1111" s="3" t="n">
        <f aca="false">H$4*D1111*H$14/(H$10*H$6)</f>
        <v>64.3006297143511</v>
      </c>
      <c r="F1111" s="3" t="n">
        <f aca="false">E1111*A1111/$H$5</f>
        <v>119.341231940287</v>
      </c>
    </row>
    <row r="1112" customFormat="false" ht="12.75" hidden="false" customHeight="false" outlineLevel="0" collapsed="false">
      <c r="A1112" s="3" t="n">
        <v>9752.583998</v>
      </c>
      <c r="B1112" s="3" t="n">
        <v>880.080017</v>
      </c>
      <c r="C1112" s="3" t="n">
        <v>877.363159</v>
      </c>
      <c r="D1112" s="3" t="n">
        <f aca="false">B1112+C1112</f>
        <v>1757.443176</v>
      </c>
      <c r="E1112" s="3" t="n">
        <f aca="false">H$4*D1112*H$14/(H$10*H$6)</f>
        <v>64.0934730211022</v>
      </c>
      <c r="F1112" s="3" t="n">
        <f aca="false">E1112*A1112/$H$5</f>
        <v>119.014449309296</v>
      </c>
    </row>
    <row r="1113" customFormat="false" ht="12.75" hidden="false" customHeight="false" outlineLevel="0" collapsed="false">
      <c r="A1113" s="3" t="n">
        <v>9757.465306</v>
      </c>
      <c r="B1113" s="3" t="n">
        <v>878.428162</v>
      </c>
      <c r="C1113" s="3" t="n">
        <v>876.523682</v>
      </c>
      <c r="D1113" s="3" t="n">
        <f aca="false">B1113+C1113</f>
        <v>1754.951844</v>
      </c>
      <c r="E1113" s="3" t="n">
        <f aca="false">H$4*D1113*H$14/(H$10*H$6)</f>
        <v>64.0026148229487</v>
      </c>
      <c r="F1113" s="3" t="n">
        <f aca="false">E1113*A1113/$H$5</f>
        <v>118.905219736107</v>
      </c>
    </row>
    <row r="1114" customFormat="false" ht="12.75" hidden="false" customHeight="false" outlineLevel="0" collapsed="false">
      <c r="A1114" s="3" t="n">
        <v>9762.280753</v>
      </c>
      <c r="B1114" s="3" t="n">
        <v>877.436707</v>
      </c>
      <c r="C1114" s="3" t="n">
        <v>877.677795</v>
      </c>
      <c r="D1114" s="3" t="n">
        <f aca="false">B1114+C1114</f>
        <v>1755.114502</v>
      </c>
      <c r="E1114" s="3" t="n">
        <f aca="false">H$4*D1114*H$14/(H$10*H$6)</f>
        <v>64.0085469158191</v>
      </c>
      <c r="F1114" s="3" t="n">
        <f aca="false">E1114*A1114/$H$5</f>
        <v>118.974927330882</v>
      </c>
    </row>
    <row r="1115" customFormat="false" ht="12.75" hidden="false" customHeight="false" outlineLevel="0" collapsed="false">
      <c r="A1115" s="3" t="n">
        <v>9766.650326</v>
      </c>
      <c r="B1115" s="3" t="n">
        <v>877.757813</v>
      </c>
      <c r="C1115" s="3" t="n">
        <v>879.712524</v>
      </c>
      <c r="D1115" s="3" t="n">
        <f aca="false">B1115+C1115</f>
        <v>1757.470337</v>
      </c>
      <c r="E1115" s="3" t="n">
        <f aca="false">H$4*D1115*H$14/(H$10*H$6)</f>
        <v>64.09446357536</v>
      </c>
      <c r="F1115" s="3" t="n">
        <f aca="false">E1115*A1115/$H$5</f>
        <v>119.187948000534</v>
      </c>
    </row>
    <row r="1116" customFormat="false" ht="12.75" hidden="false" customHeight="false" outlineLevel="0" collapsed="false">
      <c r="A1116" s="3" t="n">
        <v>9770.71274</v>
      </c>
      <c r="B1116" s="3" t="n">
        <v>879.586121</v>
      </c>
      <c r="C1116" s="3" t="n">
        <v>881.708862</v>
      </c>
      <c r="D1116" s="3" t="n">
        <f aca="false">B1116+C1116</f>
        <v>1761.294983</v>
      </c>
      <c r="E1116" s="3" t="n">
        <f aca="false">H$4*D1116*H$14/(H$10*H$6)</f>
        <v>64.233947371231</v>
      </c>
      <c r="F1116" s="3" t="n">
        <f aca="false">E1116*A1116/$H$5</f>
        <v>119.49701128129</v>
      </c>
    </row>
    <row r="1117" customFormat="false" ht="12.75" hidden="false" customHeight="false" outlineLevel="0" collapsed="false">
      <c r="A1117" s="3" t="n">
        <v>9774.43594</v>
      </c>
      <c r="B1117" s="3" t="n">
        <v>879.888672</v>
      </c>
      <c r="C1117" s="3" t="n">
        <v>881.796021</v>
      </c>
      <c r="D1117" s="3" t="n">
        <f aca="false">B1117+C1117</f>
        <v>1761.684693</v>
      </c>
      <c r="E1117" s="3" t="n">
        <f aca="false">H$4*D1117*H$14/(H$10*H$6)</f>
        <v>64.2481599885789</v>
      </c>
      <c r="F1117" s="3" t="n">
        <f aca="false">E1117*A1117/$H$5</f>
        <v>119.568996854833</v>
      </c>
    </row>
    <row r="1118" customFormat="false" ht="12.75" hidden="false" customHeight="false" outlineLevel="0" collapsed="false">
      <c r="A1118" s="3" t="n">
        <v>9777.948151</v>
      </c>
      <c r="B1118" s="3" t="n">
        <v>879.306335</v>
      </c>
      <c r="C1118" s="3" t="n">
        <v>881.309509</v>
      </c>
      <c r="D1118" s="3" t="n">
        <f aca="false">B1118+C1118</f>
        <v>1760.615844</v>
      </c>
      <c r="E1118" s="3" t="n">
        <f aca="false">H$4*D1118*H$14/(H$10*H$6)</f>
        <v>64.2091793572386</v>
      </c>
      <c r="F1118" s="3" t="n">
        <f aca="false">E1118*A1118/$H$5</f>
        <v>119.539390182867</v>
      </c>
    </row>
    <row r="1119" customFormat="false" ht="12.75" hidden="false" customHeight="false" outlineLevel="0" collapsed="false">
      <c r="A1119" s="3" t="n">
        <v>9781.613067</v>
      </c>
      <c r="B1119" s="3" t="n">
        <v>878.210266</v>
      </c>
      <c r="C1119" s="3" t="n">
        <v>880.256531</v>
      </c>
      <c r="D1119" s="3" t="n">
        <f aca="false">B1119+C1119</f>
        <v>1758.466797</v>
      </c>
      <c r="E1119" s="3" t="n">
        <f aca="false">H$4*D1119*H$14/(H$10*H$6)</f>
        <v>64.1308041996252</v>
      </c>
      <c r="F1119" s="3" t="n">
        <f aca="false">E1119*A1119/$H$5</f>
        <v>119.438228132364</v>
      </c>
    </row>
    <row r="1120" customFormat="false" ht="12.75" hidden="false" customHeight="false" outlineLevel="0" collapsed="false">
      <c r="A1120" s="3" t="n">
        <v>9785.222029</v>
      </c>
      <c r="B1120" s="3" t="n">
        <v>876.608765</v>
      </c>
      <c r="C1120" s="3" t="n">
        <v>878.134827</v>
      </c>
      <c r="D1120" s="3" t="n">
        <f aca="false">B1120+C1120</f>
        <v>1754.743592</v>
      </c>
      <c r="E1120" s="3" t="n">
        <f aca="false">H$4*D1120*H$14/(H$10*H$6)</f>
        <v>63.9950199293408</v>
      </c>
      <c r="F1120" s="3" t="n">
        <f aca="false">E1120*A1120/$H$5</f>
        <v>119.229315219765</v>
      </c>
    </row>
    <row r="1121" customFormat="false" ht="12.75" hidden="false" customHeight="false" outlineLevel="0" collapsed="false">
      <c r="A1121" s="3" t="n">
        <v>9788.850809</v>
      </c>
      <c r="B1121" s="3" t="n">
        <v>875.63739</v>
      </c>
      <c r="C1121" s="3" t="n">
        <v>876.420105</v>
      </c>
      <c r="D1121" s="3" t="n">
        <f aca="false">B1121+C1121</f>
        <v>1752.057495</v>
      </c>
      <c r="E1121" s="3" t="n">
        <f aca="false">H$4*D1121*H$14/(H$10*H$6)</f>
        <v>63.8970587047888</v>
      </c>
      <c r="F1121" s="3" t="n">
        <f aca="false">E1121*A1121/$H$5</f>
        <v>119.090951026367</v>
      </c>
    </row>
    <row r="1122" customFormat="false" ht="12.75" hidden="false" customHeight="false" outlineLevel="0" collapsed="false">
      <c r="A1122" s="3" t="n">
        <v>9792.676589</v>
      </c>
      <c r="B1122" s="3" t="n">
        <v>873.818176</v>
      </c>
      <c r="C1122" s="3" t="n">
        <v>874.870667</v>
      </c>
      <c r="D1122" s="3" t="n">
        <f aca="false">B1122+C1122</f>
        <v>1748.688843</v>
      </c>
      <c r="E1122" s="3" t="n">
        <f aca="false">H$4*D1122*H$14/(H$10*H$6)</f>
        <v>63.7742048856565</v>
      </c>
      <c r="F1122" s="3" t="n">
        <f aca="false">E1122*A1122/$H$5</f>
        <v>118.908431690475</v>
      </c>
    </row>
    <row r="1123" customFormat="false" ht="12.75" hidden="false" customHeight="false" outlineLevel="0" collapsed="false">
      <c r="A1123" s="3" t="n">
        <v>9796.44525</v>
      </c>
      <c r="B1123" s="3" t="n">
        <v>869.958984</v>
      </c>
      <c r="C1123" s="3" t="n">
        <v>875.684998</v>
      </c>
      <c r="D1123" s="3" t="n">
        <f aca="false">B1123+C1123</f>
        <v>1745.643982</v>
      </c>
      <c r="E1123" s="3" t="n">
        <f aca="false">H$4*D1123*H$14/(H$10*H$6)</f>
        <v>63.6631596359315</v>
      </c>
      <c r="F1123" s="3" t="n">
        <f aca="false">E1123*A1123/$H$5</f>
        <v>118.74706695317</v>
      </c>
    </row>
    <row r="1124" customFormat="false" ht="12.75" hidden="false" customHeight="false" outlineLevel="0" collapsed="false">
      <c r="A1124" s="3" t="n">
        <v>9800.276859</v>
      </c>
      <c r="B1124" s="3" t="n">
        <v>866.985535</v>
      </c>
      <c r="C1124" s="3" t="n">
        <v>872.142944</v>
      </c>
      <c r="D1124" s="3" t="n">
        <f aca="false">B1124+C1124</f>
        <v>1739.128479</v>
      </c>
      <c r="E1124" s="3" t="n">
        <f aca="false">H$4*D1124*H$14/(H$10*H$6)</f>
        <v>63.4255410196073</v>
      </c>
      <c r="F1124" s="3" t="n">
        <f aca="false">E1124*A1124/$H$5</f>
        <v>118.350122507718</v>
      </c>
    </row>
    <row r="1125" customFormat="false" ht="12.75" hidden="false" customHeight="false" outlineLevel="0" collapsed="false">
      <c r="A1125" s="3" t="n">
        <v>9804.532777</v>
      </c>
      <c r="B1125" s="3" t="n">
        <v>866.530823</v>
      </c>
      <c r="C1125" s="3" t="n">
        <v>867.047791</v>
      </c>
      <c r="D1125" s="3" t="n">
        <f aca="false">B1125+C1125</f>
        <v>1733.578614</v>
      </c>
      <c r="E1125" s="3" t="n">
        <f aca="false">H$4*D1125*H$14/(H$10*H$6)</f>
        <v>63.2231389576198</v>
      </c>
      <c r="F1125" s="3" t="n">
        <f aca="false">E1125*A1125/$H$5</f>
        <v>118.02367775519</v>
      </c>
    </row>
    <row r="1126" customFormat="false" ht="12.75" hidden="false" customHeight="false" outlineLevel="0" collapsed="false">
      <c r="A1126" s="3" t="n">
        <v>9808.892441</v>
      </c>
      <c r="B1126" s="3" t="n">
        <v>867.234497</v>
      </c>
      <c r="C1126" s="3" t="n">
        <v>863.931152</v>
      </c>
      <c r="D1126" s="3" t="n">
        <f aca="false">B1126+C1126</f>
        <v>1731.165649</v>
      </c>
      <c r="E1126" s="3" t="n">
        <f aca="false">H$4*D1126*H$14/(H$10*H$6)</f>
        <v>63.1351387825699</v>
      </c>
      <c r="F1126" s="3" t="n">
        <f aca="false">E1126*A1126/$H$5</f>
        <v>117.911807933542</v>
      </c>
    </row>
    <row r="1127" customFormat="false" ht="12.75" hidden="false" customHeight="false" outlineLevel="0" collapsed="false">
      <c r="A1127" s="3" t="n">
        <v>9812.922217</v>
      </c>
      <c r="B1127" s="3" t="n">
        <v>867.799744</v>
      </c>
      <c r="C1127" s="3" t="n">
        <v>865.248169</v>
      </c>
      <c r="D1127" s="3" t="n">
        <f aca="false">B1127+C1127</f>
        <v>1733.047913</v>
      </c>
      <c r="E1127" s="3" t="n">
        <f aca="false">H$4*D1127*H$14/(H$10*H$6)</f>
        <v>63.2037844369786</v>
      </c>
      <c r="F1127" s="3" t="n">
        <f aca="false">E1127*A1127/$H$5</f>
        <v>118.088505476867</v>
      </c>
    </row>
    <row r="1128" customFormat="false" ht="12.75" hidden="false" customHeight="false" outlineLevel="0" collapsed="false">
      <c r="A1128" s="3" t="n">
        <v>9816.67689</v>
      </c>
      <c r="B1128" s="3" t="n">
        <v>867.582825</v>
      </c>
      <c r="C1128" s="3" t="n">
        <v>866.676819</v>
      </c>
      <c r="D1128" s="3" t="n">
        <f aca="false">B1128+C1128</f>
        <v>1734.259644</v>
      </c>
      <c r="E1128" s="3" t="n">
        <f aca="false">H$4*D1128*H$14/(H$10*H$6)</f>
        <v>63.2479759358662</v>
      </c>
      <c r="F1128" s="3" t="n">
        <f aca="false">E1128*A1128/$H$5</f>
        <v>118.216287112969</v>
      </c>
    </row>
    <row r="1129" customFormat="false" ht="12.75" hidden="false" customHeight="false" outlineLevel="0" collapsed="false">
      <c r="A1129" s="3" t="n">
        <v>9820.298675</v>
      </c>
      <c r="B1129" s="3" t="n">
        <v>865.717712</v>
      </c>
      <c r="C1129" s="3" t="n">
        <v>866.890991</v>
      </c>
      <c r="D1129" s="3" t="n">
        <f aca="false">B1129+C1129</f>
        <v>1732.608703</v>
      </c>
      <c r="E1129" s="3" t="n">
        <f aca="false">H$4*D1129*H$14/(H$10*H$6)</f>
        <v>63.1877665681393</v>
      </c>
      <c r="F1129" s="3" t="n">
        <f aca="false">E1129*A1129/$H$5</f>
        <v>118.147323705198</v>
      </c>
    </row>
    <row r="1130" customFormat="false" ht="12.75" hidden="false" customHeight="false" outlineLevel="0" collapsed="false">
      <c r="A1130" s="3" t="n">
        <v>9823.923957</v>
      </c>
      <c r="B1130" s="3" t="n">
        <v>863.540283</v>
      </c>
      <c r="C1130" s="3" t="n">
        <v>868.355774</v>
      </c>
      <c r="D1130" s="3" t="n">
        <f aca="false">B1130+C1130</f>
        <v>1731.896057</v>
      </c>
      <c r="E1130" s="3" t="n">
        <f aca="false">H$4*D1130*H$14/(H$10*H$6)</f>
        <v>63.161776563001</v>
      </c>
      <c r="F1130" s="3" t="n">
        <f aca="false">E1130*A1130/$H$5</f>
        <v>118.142325645111</v>
      </c>
    </row>
    <row r="1131" customFormat="false" ht="12.75" hidden="false" customHeight="false" outlineLevel="0" collapsed="false">
      <c r="A1131" s="3" t="n">
        <v>9827.506109</v>
      </c>
      <c r="B1131" s="3" t="n">
        <v>859.820984</v>
      </c>
      <c r="C1131" s="3" t="n">
        <v>865.3302</v>
      </c>
      <c r="D1131" s="3" t="n">
        <f aca="false">B1131+C1131</f>
        <v>1725.151184</v>
      </c>
      <c r="E1131" s="3" t="n">
        <f aca="false">H$4*D1131*H$14/(H$10*H$6)</f>
        <v>62.9157928853721</v>
      </c>
      <c r="F1131" s="3" t="n">
        <f aca="false">E1131*A1131/$H$5</f>
        <v>117.725131220323</v>
      </c>
    </row>
    <row r="1132" customFormat="false" ht="12.75" hidden="false" customHeight="false" outlineLevel="0" collapsed="false">
      <c r="A1132" s="3" t="n">
        <v>9831.436801</v>
      </c>
      <c r="B1132" s="3" t="n">
        <v>857.051086</v>
      </c>
      <c r="C1132" s="3" t="n">
        <v>861.052063</v>
      </c>
      <c r="D1132" s="3" t="n">
        <f aca="false">B1132+C1132</f>
        <v>1718.103149</v>
      </c>
      <c r="E1132" s="3" t="n">
        <f aca="false">H$4*D1132*H$14/(H$10*H$6)</f>
        <v>62.6587529723364</v>
      </c>
      <c r="F1132" s="3" t="n">
        <f aca="false">E1132*A1132/$H$5</f>
        <v>117.291063948964</v>
      </c>
    </row>
    <row r="1133" customFormat="false" ht="12.75" hidden="false" customHeight="false" outlineLevel="0" collapsed="false">
      <c r="A1133" s="3" t="n">
        <v>9835.869904</v>
      </c>
      <c r="B1133" s="3" t="n">
        <v>854.363403</v>
      </c>
      <c r="C1133" s="3" t="n">
        <v>858.12146</v>
      </c>
      <c r="D1133" s="3" t="n">
        <f aca="false">B1133+C1133</f>
        <v>1712.484863</v>
      </c>
      <c r="E1133" s="3" t="n">
        <f aca="false">H$4*D1133*H$14/(H$10*H$6)</f>
        <v>62.453855615151</v>
      </c>
      <c r="F1133" s="3" t="n">
        <f aca="false">E1133*A1133/$H$5</f>
        <v>116.960230999317</v>
      </c>
    </row>
    <row r="1134" customFormat="false" ht="12.75" hidden="false" customHeight="false" outlineLevel="0" collapsed="false">
      <c r="A1134" s="3" t="n">
        <v>9840.165455</v>
      </c>
      <c r="B1134" s="3" t="n">
        <v>851.781921</v>
      </c>
      <c r="C1134" s="3" t="n">
        <v>858.984741</v>
      </c>
      <c r="D1134" s="3" t="n">
        <f aca="false">B1134+C1134</f>
        <v>1710.766662</v>
      </c>
      <c r="E1134" s="3" t="n">
        <f aca="false">H$4*D1134*H$14/(H$10*H$6)</f>
        <v>62.3911932935794</v>
      </c>
      <c r="F1134" s="3" t="n">
        <f aca="false">E1134*A1134/$H$5</f>
        <v>116.893908342306</v>
      </c>
    </row>
    <row r="1135" customFormat="false" ht="12.75" hidden="false" customHeight="false" outlineLevel="0" collapsed="false">
      <c r="A1135" s="3" t="n">
        <v>9844.198727</v>
      </c>
      <c r="B1135" s="3" t="n">
        <v>855.219543</v>
      </c>
      <c r="C1135" s="3" t="n">
        <v>860.591003</v>
      </c>
      <c r="D1135" s="3" t="n">
        <f aca="false">B1135+C1135</f>
        <v>1715.810546</v>
      </c>
      <c r="E1135" s="3" t="n">
        <f aca="false">H$4*D1135*H$14/(H$10*H$6)</f>
        <v>62.5751423665795</v>
      </c>
      <c r="F1135" s="3" t="n">
        <f aca="false">E1135*A1135/$H$5</f>
        <v>117.286602304012</v>
      </c>
    </row>
    <row r="1136" customFormat="false" ht="12.75" hidden="false" customHeight="false" outlineLevel="0" collapsed="false">
      <c r="A1136" s="3" t="n">
        <v>9847.797199</v>
      </c>
      <c r="B1136" s="3" t="n">
        <v>858.202759</v>
      </c>
      <c r="C1136" s="3" t="n">
        <v>860.430664</v>
      </c>
      <c r="D1136" s="3" t="n">
        <f aca="false">B1136+C1136</f>
        <v>1718.633423</v>
      </c>
      <c r="E1136" s="3" t="n">
        <f aca="false">H$4*D1136*H$14/(H$10*H$6)</f>
        <v>62.6780919204042</v>
      </c>
      <c r="F1136" s="3" t="n">
        <f aca="false">E1136*A1136/$H$5</f>
        <v>117.522507725927</v>
      </c>
    </row>
    <row r="1137" customFormat="false" ht="12.75" hidden="false" customHeight="false" outlineLevel="0" collapsed="false">
      <c r="A1137" s="3" t="n">
        <v>9851.026148</v>
      </c>
      <c r="B1137" s="3" t="n">
        <v>857.56311</v>
      </c>
      <c r="C1137" s="3" t="n">
        <v>860.252136</v>
      </c>
      <c r="D1137" s="3" t="n">
        <f aca="false">B1137+C1137</f>
        <v>1717.815246</v>
      </c>
      <c r="E1137" s="3" t="n">
        <f aca="false">H$4*D1137*H$14/(H$10*H$6)</f>
        <v>62.6482532284953</v>
      </c>
      <c r="F1137" s="3" t="n">
        <f aca="false">E1137*A1137/$H$5</f>
        <v>117.505075232703</v>
      </c>
    </row>
    <row r="1138" customFormat="false" ht="12.75" hidden="false" customHeight="false" outlineLevel="0" collapsed="false">
      <c r="A1138" s="3" t="n">
        <v>9854.582655</v>
      </c>
      <c r="B1138" s="3" t="n">
        <v>855.517761</v>
      </c>
      <c r="C1138" s="3" t="n">
        <v>858.03717</v>
      </c>
      <c r="D1138" s="3" t="n">
        <f aca="false">B1138+C1138</f>
        <v>1713.554931</v>
      </c>
      <c r="E1138" s="3" t="n">
        <f aca="false">H$4*D1138*H$14/(H$10*H$6)</f>
        <v>62.4928807030886</v>
      </c>
      <c r="F1138" s="3" t="n">
        <f aca="false">E1138*A1138/$H$5</f>
        <v>117.255971074033</v>
      </c>
    </row>
    <row r="1139" customFormat="false" ht="12.75" hidden="false" customHeight="false" outlineLevel="0" collapsed="false">
      <c r="A1139" s="3" t="n">
        <v>9858.394447</v>
      </c>
      <c r="B1139" s="3" t="n">
        <v>853.623901</v>
      </c>
      <c r="C1139" s="3" t="n">
        <v>856.597229</v>
      </c>
      <c r="D1139" s="3" t="n">
        <f aca="false">B1139+C1139</f>
        <v>1710.22113</v>
      </c>
      <c r="E1139" s="3" t="n">
        <f aca="false">H$4*D1139*H$14/(H$10*H$6)</f>
        <v>62.3712978904155</v>
      </c>
      <c r="F1139" s="3" t="n">
        <f aca="false">E1139*A1139/$H$5</f>
        <v>117.073110954465</v>
      </c>
    </row>
    <row r="1140" customFormat="false" ht="12.75" hidden="false" customHeight="false" outlineLevel="0" collapsed="false">
      <c r="A1140" s="3" t="n">
        <v>9861.971936</v>
      </c>
      <c r="B1140" s="3" t="n">
        <v>853.273682</v>
      </c>
      <c r="C1140" s="3" t="n">
        <v>856.995605</v>
      </c>
      <c r="D1140" s="3" t="n">
        <f aca="false">B1140+C1140</f>
        <v>1710.269287</v>
      </c>
      <c r="E1140" s="3" t="n">
        <f aca="false">H$4*D1140*H$14/(H$10*H$6)</f>
        <v>62.3730541630634</v>
      </c>
      <c r="F1140" s="3" t="n">
        <f aca="false">E1140*A1140/$H$5</f>
        <v>117.118893115098</v>
      </c>
    </row>
    <row r="1141" customFormat="false" ht="12.75" hidden="false" customHeight="false" outlineLevel="0" collapsed="false">
      <c r="A1141" s="3" t="n">
        <v>9865.460833</v>
      </c>
      <c r="B1141" s="3" t="n">
        <v>854.259033</v>
      </c>
      <c r="C1141" s="3" t="n">
        <v>857.077637</v>
      </c>
      <c r="D1141" s="3" t="n">
        <f aca="false">B1141+C1141</f>
        <v>1711.33667</v>
      </c>
      <c r="E1141" s="3" t="n">
        <f aca="false">H$4*D1141*H$14/(H$10*H$6)</f>
        <v>62.4119813297838</v>
      </c>
      <c r="F1141" s="3" t="n">
        <f aca="false">E1141*A1141/$H$5</f>
        <v>117.233446618389</v>
      </c>
    </row>
    <row r="1142" customFormat="false" ht="12.75" hidden="false" customHeight="false" outlineLevel="0" collapsed="false">
      <c r="A1142" s="3" t="n">
        <v>9868.844818</v>
      </c>
      <c r="B1142" s="3" t="n">
        <v>854.839722</v>
      </c>
      <c r="C1142" s="3" t="n">
        <v>856.715027</v>
      </c>
      <c r="D1142" s="3" t="n">
        <f aca="false">B1142+C1142</f>
        <v>1711.554749</v>
      </c>
      <c r="E1142" s="3" t="n">
        <f aca="false">H$4*D1142*H$14/(H$10*H$6)</f>
        <v>62.4199346113998</v>
      </c>
      <c r="F1142" s="3" t="n">
        <f aca="false">E1142*A1142/$H$5</f>
        <v>117.288603671593</v>
      </c>
    </row>
    <row r="1143" customFormat="false" ht="12.75" hidden="false" customHeight="false" outlineLevel="0" collapsed="false">
      <c r="A1143" s="3" t="n">
        <v>9871.987507</v>
      </c>
      <c r="B1143" s="3" t="n">
        <v>854.265137</v>
      </c>
      <c r="C1143" s="3" t="n">
        <v>856.110596</v>
      </c>
      <c r="D1143" s="3" t="n">
        <f aca="false">B1143+C1143</f>
        <v>1710.375733</v>
      </c>
      <c r="E1143" s="3" t="n">
        <f aca="false">H$4*D1143*H$14/(H$10*H$6)</f>
        <v>62.3769362196342</v>
      </c>
      <c r="F1143" s="3" t="n">
        <f aca="false">E1143*A1143/$H$5</f>
        <v>117.245132924704</v>
      </c>
    </row>
    <row r="1144" customFormat="false" ht="12.75" hidden="false" customHeight="false" outlineLevel="0" collapsed="false">
      <c r="A1144" s="3" t="n">
        <v>9875.250261</v>
      </c>
      <c r="B1144" s="3" t="n">
        <v>851.084045</v>
      </c>
      <c r="C1144" s="3" t="n">
        <v>855.504639</v>
      </c>
      <c r="D1144" s="3" t="n">
        <f aca="false">B1144+C1144</f>
        <v>1706.588684</v>
      </c>
      <c r="E1144" s="3" t="n">
        <f aca="false">H$4*D1144*H$14/(H$10*H$6)</f>
        <v>62.2388235760928</v>
      </c>
      <c r="F1144" s="3" t="n">
        <f aca="false">E1144*A1144/$H$5</f>
        <v>117.024197658492</v>
      </c>
    </row>
    <row r="1145" customFormat="false" ht="12.75" hidden="false" customHeight="false" outlineLevel="0" collapsed="false">
      <c r="A1145" s="3" t="n">
        <v>9878.762472</v>
      </c>
      <c r="B1145" s="3" t="n">
        <v>848.051758</v>
      </c>
      <c r="C1145" s="3" t="n">
        <v>853.678101</v>
      </c>
      <c r="D1145" s="3" t="n">
        <f aca="false">B1145+C1145</f>
        <v>1701.729859</v>
      </c>
      <c r="E1145" s="3" t="n">
        <f aca="false">H$4*D1145*H$14/(H$10*H$6)</f>
        <v>62.06162355432</v>
      </c>
      <c r="F1145" s="3" t="n">
        <f aca="false">E1145*A1145/$H$5</f>
        <v>116.732520400336</v>
      </c>
    </row>
    <row r="1146" customFormat="false" ht="12.75" hidden="false" customHeight="false" outlineLevel="0" collapsed="false">
      <c r="A1146" s="3" t="n">
        <v>9882.293333</v>
      </c>
      <c r="B1146" s="3" t="n">
        <v>846.307068</v>
      </c>
      <c r="C1146" s="3" t="n">
        <v>850.941284</v>
      </c>
      <c r="D1146" s="3" t="n">
        <f aca="false">B1146+C1146</f>
        <v>1697.248352</v>
      </c>
      <c r="E1146" s="3" t="n">
        <f aca="false">H$4*D1146*H$14/(H$10*H$6)</f>
        <v>61.8981842170368</v>
      </c>
      <c r="F1146" s="3" t="n">
        <f aca="false">E1146*A1146/$H$5</f>
        <v>116.466717797767</v>
      </c>
    </row>
    <row r="1147" customFormat="false" ht="12.75" hidden="false" customHeight="false" outlineLevel="0" collapsed="false">
      <c r="A1147" s="3" t="n">
        <v>9885.934935</v>
      </c>
      <c r="B1147" s="3" t="n">
        <v>844.774109</v>
      </c>
      <c r="C1147" s="3" t="n">
        <v>848.811646</v>
      </c>
      <c r="D1147" s="3" t="n">
        <f aca="false">B1147+C1147</f>
        <v>1693.585755</v>
      </c>
      <c r="E1147" s="3" t="n">
        <f aca="false">H$4*D1147*H$14/(H$10*H$6)</f>
        <v>61.7646103039724</v>
      </c>
      <c r="F1147" s="3" t="n">
        <f aca="false">E1147*A1147/$H$5</f>
        <v>116.258212175811</v>
      </c>
    </row>
    <row r="1148" customFormat="false" ht="12.75" hidden="false" customHeight="false" outlineLevel="0" collapsed="false">
      <c r="A1148" s="3" t="n">
        <v>9889.676786</v>
      </c>
      <c r="B1148" s="3" t="n">
        <v>841.957581</v>
      </c>
      <c r="C1148" s="3" t="n">
        <v>847.111328</v>
      </c>
      <c r="D1148" s="3" t="n">
        <f aca="false">B1148+C1148</f>
        <v>1689.068909</v>
      </c>
      <c r="E1148" s="3" t="n">
        <f aca="false">H$4*D1148*H$14/(H$10*H$6)</f>
        <v>61.5998821630032</v>
      </c>
      <c r="F1148" s="3" t="n">
        <f aca="false">E1148*A1148/$H$5</f>
        <v>115.992034562831</v>
      </c>
    </row>
    <row r="1149" customFormat="false" ht="12.75" hidden="false" customHeight="false" outlineLevel="0" collapsed="false">
      <c r="A1149" s="3" t="n">
        <v>9893.429128</v>
      </c>
      <c r="B1149" s="3" t="n">
        <v>840.073669</v>
      </c>
      <c r="C1149" s="3" t="n">
        <v>843.539978</v>
      </c>
      <c r="D1149" s="3" t="n">
        <f aca="false">B1149+C1149</f>
        <v>1683.613647</v>
      </c>
      <c r="E1149" s="3" t="n">
        <f aca="false">H$4*D1149*H$14/(H$10*H$6)</f>
        <v>61.4009302466084</v>
      </c>
      <c r="F1149" s="3" t="n">
        <f aca="false">E1149*A1149/$H$5</f>
        <v>115.661277427185</v>
      </c>
    </row>
    <row r="1150" customFormat="false" ht="12.75" hidden="false" customHeight="false" outlineLevel="0" collapsed="false">
      <c r="A1150" s="3" t="n">
        <v>9897.456572</v>
      </c>
      <c r="B1150" s="3" t="n">
        <v>837.572327</v>
      </c>
      <c r="C1150" s="3" t="n">
        <v>838.439636</v>
      </c>
      <c r="D1150" s="3" t="n">
        <f aca="false">B1150+C1150</f>
        <v>1676.011963</v>
      </c>
      <c r="E1150" s="3" t="n">
        <f aca="false">H$4*D1150*H$14/(H$10*H$6)</f>
        <v>61.1236989056339</v>
      </c>
      <c r="F1150" s="3" t="n">
        <f aca="false">E1150*A1150/$H$5</f>
        <v>115.185926311238</v>
      </c>
    </row>
    <row r="1151" customFormat="false" ht="12.75" hidden="false" customHeight="false" outlineLevel="0" collapsed="false">
      <c r="A1151" s="3" t="n">
        <v>9901.868692</v>
      </c>
      <c r="B1151" s="3" t="n">
        <v>834.96106</v>
      </c>
      <c r="C1151" s="3" t="n">
        <v>833.862</v>
      </c>
      <c r="D1151" s="3" t="n">
        <f aca="false">B1151+C1151</f>
        <v>1668.82306</v>
      </c>
      <c r="E1151" s="3" t="n">
        <f aca="false">H$4*D1151*H$14/(H$10*H$6)</f>
        <v>60.8615215750812</v>
      </c>
      <c r="F1151" s="3" t="n">
        <f aca="false">E1151*A1151/$H$5</f>
        <v>114.74298806228</v>
      </c>
    </row>
    <row r="1152" customFormat="false" ht="12.75" hidden="false" customHeight="false" outlineLevel="0" collapsed="false">
      <c r="A1152" s="3" t="n">
        <v>9906.411369</v>
      </c>
      <c r="B1152" s="3" t="n">
        <v>833.948425</v>
      </c>
      <c r="C1152" s="3" t="n">
        <v>829.306763</v>
      </c>
      <c r="D1152" s="3" t="n">
        <f aca="false">B1152+C1152</f>
        <v>1663.255188</v>
      </c>
      <c r="E1152" s="3" t="n">
        <f aca="false">H$4*D1152*H$14/(H$10*H$6)</f>
        <v>60.6584628027178</v>
      </c>
      <c r="F1152" s="3" t="n">
        <f aca="false">E1152*A1152/$H$5</f>
        <v>114.41262379023</v>
      </c>
    </row>
    <row r="1153" customFormat="false" ht="12.75" hidden="false" customHeight="false" outlineLevel="0" collapsed="false">
      <c r="A1153" s="3" t="n">
        <v>9911.02865</v>
      </c>
      <c r="B1153" s="3" t="n">
        <v>832.570801</v>
      </c>
      <c r="C1153" s="3" t="n">
        <v>832.324158</v>
      </c>
      <c r="D1153" s="3" t="n">
        <f aca="false">B1153+C1153</f>
        <v>1664.894959</v>
      </c>
      <c r="E1153" s="3" t="n">
        <f aca="false">H$4*D1153*H$14/(H$10*H$6)</f>
        <v>60.718264803593</v>
      </c>
      <c r="F1153" s="3" t="n">
        <f aca="false">E1153*A1153/$H$5</f>
        <v>114.578800148264</v>
      </c>
    </row>
    <row r="1154" customFormat="false" ht="12.75" hidden="false" customHeight="false" outlineLevel="0" collapsed="false">
      <c r="A1154" s="3" t="n">
        <v>9915.188982</v>
      </c>
      <c r="B1154" s="3" t="n">
        <v>832.163818</v>
      </c>
      <c r="C1154" s="3" t="n">
        <v>834.945435</v>
      </c>
      <c r="D1154" s="3" t="n">
        <f aca="false">B1154+C1154</f>
        <v>1667.109253</v>
      </c>
      <c r="E1154" s="3" t="n">
        <f aca="false">H$4*D1154*H$14/(H$10*H$6)</f>
        <v>60.7990195014905</v>
      </c>
      <c r="F1154" s="3" t="n">
        <f aca="false">E1154*A1154/$H$5</f>
        <v>114.779349304866</v>
      </c>
    </row>
    <row r="1155" customFormat="false" ht="12.75" hidden="false" customHeight="false" outlineLevel="0" collapsed="false">
      <c r="A1155" s="3" t="n">
        <v>9918.841075</v>
      </c>
      <c r="B1155" s="3" t="n">
        <v>833.813965</v>
      </c>
      <c r="C1155" s="3" t="n">
        <v>836.008545</v>
      </c>
      <c r="D1155" s="3" t="n">
        <f aca="false">B1155+C1155</f>
        <v>1669.82251</v>
      </c>
      <c r="E1155" s="3" t="n">
        <f aca="false">H$4*D1155*H$14/(H$10*H$6)</f>
        <v>60.8979712438305</v>
      </c>
      <c r="F1155" s="3" t="n">
        <f aca="false">E1155*A1155/$H$5</f>
        <v>115.008501070517</v>
      </c>
    </row>
    <row r="1156" customFormat="false" ht="12.75" hidden="false" customHeight="false" outlineLevel="0" collapsed="false">
      <c r="A1156" s="3" t="n">
        <v>9922.46286</v>
      </c>
      <c r="B1156" s="3" t="n">
        <v>835.372437</v>
      </c>
      <c r="C1156" s="3" t="n">
        <v>836.317993</v>
      </c>
      <c r="D1156" s="3" t="n">
        <f aca="false">B1156+C1156</f>
        <v>1671.69043</v>
      </c>
      <c r="E1156" s="3" t="n">
        <f aca="false">H$4*D1156*H$14/(H$10*H$6)</f>
        <v>60.9660937764737</v>
      </c>
      <c r="F1156" s="3" t="n">
        <f aca="false">E1156*A1156/$H$5</f>
        <v>115.179194879075</v>
      </c>
    </row>
    <row r="1157" customFormat="false" ht="12.75" hidden="false" customHeight="false" outlineLevel="0" collapsed="false">
      <c r="A1157" s="3" t="n">
        <v>9925.729111</v>
      </c>
      <c r="B1157" s="3" t="n">
        <v>833.372314</v>
      </c>
      <c r="C1157" s="3" t="n">
        <v>836.647034</v>
      </c>
      <c r="D1157" s="3" t="n">
        <f aca="false">B1157+C1157</f>
        <v>1670.019348</v>
      </c>
      <c r="E1157" s="3" t="n">
        <f aca="false">H$4*D1157*H$14/(H$10*H$6)</f>
        <v>60.9051498719733</v>
      </c>
      <c r="F1157" s="3" t="n">
        <f aca="false">E1157*A1157/$H$5</f>
        <v>115.101934097737</v>
      </c>
    </row>
    <row r="1158" customFormat="false" ht="12.75" hidden="false" customHeight="false" outlineLevel="0" collapsed="false">
      <c r="A1158" s="3" t="n">
        <v>9928.833332</v>
      </c>
      <c r="B1158" s="3" t="n">
        <v>833.281494</v>
      </c>
      <c r="C1158" s="3" t="n">
        <v>837.054016</v>
      </c>
      <c r="D1158" s="3" t="n">
        <f aca="false">B1158+C1158</f>
        <v>1670.33551</v>
      </c>
      <c r="E1158" s="3" t="n">
        <f aca="false">H$4*D1158*H$14/(H$10*H$6)</f>
        <v>60.9166802138324</v>
      </c>
      <c r="F1158" s="3" t="n">
        <f aca="false">E1158*A1158/$H$5</f>
        <v>115.159729133983</v>
      </c>
    </row>
    <row r="1159" customFormat="false" ht="12.75" hidden="false" customHeight="false" outlineLevel="0" collapsed="false">
      <c r="A1159" s="3" t="n">
        <v>9932.228974</v>
      </c>
      <c r="B1159" s="3" t="n">
        <v>833.027954</v>
      </c>
      <c r="C1159" s="3" t="n">
        <v>836.437927</v>
      </c>
      <c r="D1159" s="3" t="n">
        <f aca="false">B1159+C1159</f>
        <v>1669.465881</v>
      </c>
      <c r="E1159" s="3" t="n">
        <f aca="false">H$4*D1159*H$14/(H$10*H$6)</f>
        <v>60.8849650815249</v>
      </c>
      <c r="F1159" s="3" t="n">
        <f aca="false">E1159*A1159/$H$5</f>
        <v>115.139137273153</v>
      </c>
    </row>
    <row r="1160" customFormat="false" ht="12.75" hidden="false" customHeight="false" outlineLevel="0" collapsed="false">
      <c r="A1160" s="3" t="n">
        <v>9935.253928</v>
      </c>
      <c r="B1160" s="3" t="n">
        <v>832.505981</v>
      </c>
      <c r="C1160" s="3" t="n">
        <v>835.776917</v>
      </c>
      <c r="D1160" s="3" t="n">
        <f aca="false">B1160+C1160</f>
        <v>1668.282898</v>
      </c>
      <c r="E1160" s="3" t="n">
        <f aca="false">H$4*D1160*H$14/(H$10*H$6)</f>
        <v>60.8418220143518</v>
      </c>
      <c r="F1160" s="3" t="n">
        <f aca="false">E1160*A1160/$H$5</f>
        <v>115.092591578388</v>
      </c>
    </row>
    <row r="1161" customFormat="false" ht="12.75" hidden="false" customHeight="false" outlineLevel="0" collapsed="false">
      <c r="A1161" s="3" t="n">
        <v>9938.166976</v>
      </c>
      <c r="B1161" s="3" t="n">
        <v>831.838257</v>
      </c>
      <c r="C1161" s="3" t="n">
        <v>835.531921</v>
      </c>
      <c r="D1161" s="3" t="n">
        <f aca="false">B1161+C1161</f>
        <v>1667.370178</v>
      </c>
      <c r="E1161" s="3" t="n">
        <f aca="false">H$4*D1161*H$14/(H$10*H$6)</f>
        <v>60.8085353650338</v>
      </c>
      <c r="F1161" s="3" t="n">
        <f aca="false">E1161*A1161/$H$5</f>
        <v>115.063351305229</v>
      </c>
    </row>
    <row r="1162" customFormat="false" ht="12.75" hidden="false" customHeight="false" outlineLevel="0" collapsed="false">
      <c r="A1162" s="3" t="n">
        <v>9941.398257</v>
      </c>
      <c r="B1162" s="3" t="n">
        <v>831.065552</v>
      </c>
      <c r="C1162" s="3" t="n">
        <v>831.618286</v>
      </c>
      <c r="D1162" s="3" t="n">
        <f aca="false">B1162+C1162</f>
        <v>1662.683838</v>
      </c>
      <c r="E1162" s="3" t="n">
        <f aca="false">H$4*D1162*H$14/(H$10*H$6)</f>
        <v>60.6376258241397</v>
      </c>
      <c r="F1162" s="3" t="n">
        <f aca="false">E1162*A1162/$H$5</f>
        <v>114.777258602109</v>
      </c>
    </row>
    <row r="1163" customFormat="false" ht="12.75" hidden="false" customHeight="false" outlineLevel="0" collapsed="false">
      <c r="A1163" s="3" t="n">
        <v>9944.579413</v>
      </c>
      <c r="B1163" s="3" t="n">
        <v>828.570557</v>
      </c>
      <c r="C1163" s="3" t="n">
        <v>829.007446</v>
      </c>
      <c r="D1163" s="3" t="n">
        <f aca="false">B1163+C1163</f>
        <v>1657.578003</v>
      </c>
      <c r="E1163" s="3" t="n">
        <f aca="false">H$4*D1163*H$14/(H$10*H$6)</f>
        <v>60.4514174150761</v>
      </c>
      <c r="F1163" s="3" t="n">
        <f aca="false">E1163*A1163/$H$5</f>
        <v>114.461410959145</v>
      </c>
    </row>
    <row r="1164" customFormat="false" ht="12.75" hidden="false" customHeight="false" outlineLevel="0" collapsed="false">
      <c r="A1164" s="3" t="n">
        <v>9948.049659</v>
      </c>
      <c r="B1164" s="3" t="n">
        <v>824.405884</v>
      </c>
      <c r="C1164" s="3" t="n">
        <v>828.042664</v>
      </c>
      <c r="D1164" s="3" t="n">
        <f aca="false">B1164+C1164</f>
        <v>1652.448548</v>
      </c>
      <c r="E1164" s="3" t="n">
        <f aca="false">H$4*D1164*H$14/(H$10*H$6)</f>
        <v>60.2643475910583</v>
      </c>
      <c r="F1164" s="3" t="n">
        <f aca="false">E1164*A1164/$H$5</f>
        <v>114.147023292179</v>
      </c>
    </row>
    <row r="1165" customFormat="false" ht="12.75" hidden="false" customHeight="false" outlineLevel="0" collapsed="false">
      <c r="A1165" s="3" t="n">
        <v>9951.944215</v>
      </c>
      <c r="B1165" s="3" t="n">
        <v>821.917908</v>
      </c>
      <c r="C1165" s="3" t="n">
        <v>822.820923</v>
      </c>
      <c r="D1165" s="3" t="n">
        <f aca="false">B1165+C1165</f>
        <v>1644.738831</v>
      </c>
      <c r="E1165" s="3" t="n">
        <f aca="false">H$4*D1165*H$14/(H$10*H$6)</f>
        <v>59.9831763160561</v>
      </c>
      <c r="F1165" s="3" t="n">
        <f aca="false">E1165*A1165/$H$5</f>
        <v>113.658934130454</v>
      </c>
    </row>
    <row r="1166" customFormat="false" ht="12.75" hidden="false" customHeight="false" outlineLevel="0" collapsed="false">
      <c r="A1166" s="3" t="n">
        <v>9955.891226</v>
      </c>
      <c r="B1166" s="3" t="n">
        <v>820.269287</v>
      </c>
      <c r="C1166" s="3" t="n">
        <v>821.60907</v>
      </c>
      <c r="D1166" s="3" t="n">
        <f aca="false">B1166+C1166</f>
        <v>1641.878357</v>
      </c>
      <c r="E1166" s="3" t="n">
        <f aca="false">H$4*D1166*H$14/(H$10*H$6)</f>
        <v>59.8788556099017</v>
      </c>
      <c r="F1166" s="3" t="n">
        <f aca="false">E1166*A1166/$H$5</f>
        <v>113.506261900368</v>
      </c>
    </row>
    <row r="1167" customFormat="false" ht="12.75" hidden="false" customHeight="false" outlineLevel="0" collapsed="false">
      <c r="A1167" s="3" t="n">
        <v>9959.797439</v>
      </c>
      <c r="B1167" s="3" t="n">
        <v>821.069702</v>
      </c>
      <c r="C1167" s="3" t="n">
        <v>820.84845</v>
      </c>
      <c r="D1167" s="3" t="n">
        <f aca="false">B1167+C1167</f>
        <v>1641.918152</v>
      </c>
      <c r="E1167" s="3" t="n">
        <f aca="false">H$4*D1167*H$14/(H$10*H$6)</f>
        <v>59.8803069226916</v>
      </c>
      <c r="F1167" s="3" t="n">
        <f aca="false">E1167*A1167/$H$5</f>
        <v>113.553548485306</v>
      </c>
    </row>
    <row r="1168" customFormat="false" ht="12.75" hidden="false" customHeight="false" outlineLevel="0" collapsed="false">
      <c r="A1168" s="3" t="n">
        <v>9963.467017</v>
      </c>
      <c r="B1168" s="3" t="n">
        <v>821.678711</v>
      </c>
      <c r="C1168" s="3" t="n">
        <v>821.329834</v>
      </c>
      <c r="D1168" s="3" t="n">
        <f aca="false">B1168+C1168</f>
        <v>1643.008545</v>
      </c>
      <c r="E1168" s="3" t="n">
        <f aca="false">H$4*D1168*H$14/(H$10*H$6)</f>
        <v>59.9200732578325</v>
      </c>
      <c r="F1168" s="3" t="n">
        <f aca="false">E1168*A1168/$H$5</f>
        <v>113.670824404028</v>
      </c>
    </row>
    <row r="1169" customFormat="false" ht="12.75" hidden="false" customHeight="false" outlineLevel="0" collapsed="false">
      <c r="A1169" s="3" t="n">
        <v>9966.82186</v>
      </c>
      <c r="B1169" s="3" t="n">
        <v>820.443237</v>
      </c>
      <c r="C1169" s="3" t="n">
        <v>823.187378</v>
      </c>
      <c r="D1169" s="3" t="n">
        <f aca="false">B1169+C1169</f>
        <v>1643.630615</v>
      </c>
      <c r="E1169" s="3" t="n">
        <f aca="false">H$4*D1169*H$14/(H$10*H$6)</f>
        <v>59.9427599809691</v>
      </c>
      <c r="F1169" s="3" t="n">
        <f aca="false">E1169*A1169/$H$5</f>
        <v>113.7521511406</v>
      </c>
    </row>
    <row r="1170" customFormat="false" ht="12.75" hidden="false" customHeight="false" outlineLevel="0" collapsed="false">
      <c r="A1170" s="3" t="n">
        <v>9970.08578</v>
      </c>
      <c r="B1170" s="3" t="n">
        <v>821.483215</v>
      </c>
      <c r="C1170" s="3" t="n">
        <v>821.999146</v>
      </c>
      <c r="D1170" s="3" t="n">
        <f aca="false">B1170+C1170</f>
        <v>1643.482361</v>
      </c>
      <c r="E1170" s="3" t="n">
        <f aca="false">H$4*D1170*H$14/(H$10*H$6)</f>
        <v>59.9373531980478</v>
      </c>
      <c r="F1170" s="3" t="n">
        <f aca="false">E1170*A1170/$H$5</f>
        <v>113.779138824338</v>
      </c>
    </row>
    <row r="1171" customFormat="false" ht="12.75" hidden="false" customHeight="false" outlineLevel="0" collapsed="false">
      <c r="A1171" s="3" t="n">
        <v>9973.327552</v>
      </c>
      <c r="B1171" s="3" t="n">
        <v>820.189758</v>
      </c>
      <c r="C1171" s="3" t="n">
        <v>820.895081</v>
      </c>
      <c r="D1171" s="3" t="n">
        <f aca="false">B1171+C1171</f>
        <v>1641.084839</v>
      </c>
      <c r="E1171" s="3" t="n">
        <f aca="false">H$4*D1171*H$14/(H$10*H$6)</f>
        <v>59.8499162249934</v>
      </c>
      <c r="F1171" s="3" t="n">
        <f aca="false">E1171*A1171/$H$5</f>
        <v>113.650098431225</v>
      </c>
    </row>
    <row r="1172" customFormat="false" ht="12.75" hidden="false" customHeight="false" outlineLevel="0" collapsed="false">
      <c r="A1172" s="3" t="n">
        <v>9976.582146</v>
      </c>
      <c r="B1172" s="3" t="n">
        <v>814.744812</v>
      </c>
      <c r="C1172" s="3" t="n">
        <v>820.557251</v>
      </c>
      <c r="D1172" s="3" t="n">
        <f aca="false">B1172+C1172</f>
        <v>1635.302063</v>
      </c>
      <c r="E1172" s="3" t="n">
        <f aca="false">H$4*D1172*H$14/(H$10*H$6)</f>
        <v>59.6390199623975</v>
      </c>
      <c r="F1172" s="3" t="n">
        <f aca="false">E1172*A1172/$H$5</f>
        <v>113.286580395649</v>
      </c>
    </row>
    <row r="1173" customFormat="false" ht="12.75" hidden="false" customHeight="false" outlineLevel="0" collapsed="false">
      <c r="A1173" s="3" t="n">
        <v>9980.170126</v>
      </c>
      <c r="B1173" s="3" t="n">
        <v>813.600342</v>
      </c>
      <c r="C1173" s="3" t="n">
        <v>819.488708</v>
      </c>
      <c r="D1173" s="3" t="n">
        <f aca="false">B1173+C1173</f>
        <v>1633.08905</v>
      </c>
      <c r="E1173" s="3" t="n">
        <f aca="false">H$4*D1173*H$14/(H$10*H$6)</f>
        <v>59.5583119822205</v>
      </c>
      <c r="F1173" s="3" t="n">
        <f aca="false">E1173*A1173/$H$5</f>
        <v>113.173959799004</v>
      </c>
    </row>
    <row r="1174" customFormat="false" ht="12.75" hidden="false" customHeight="false" outlineLevel="0" collapsed="false">
      <c r="A1174" s="3" t="n">
        <v>9983.782586</v>
      </c>
      <c r="B1174" s="3" t="n">
        <v>814.686157</v>
      </c>
      <c r="C1174" s="3" t="n">
        <v>818.922913</v>
      </c>
      <c r="D1174" s="3" t="n">
        <f aca="false">B1174+C1174</f>
        <v>1633.60907</v>
      </c>
      <c r="E1174" s="3" t="n">
        <f aca="false">H$4*D1174*H$14/(H$10*H$6)</f>
        <v>59.5772769697066</v>
      </c>
      <c r="F1174" s="3" t="n">
        <f aca="false">E1174*A1174/$H$5</f>
        <v>113.250975385408</v>
      </c>
    </row>
    <row r="1175" customFormat="false" ht="12.75" hidden="false" customHeight="false" outlineLevel="0" collapsed="false">
      <c r="A1175" s="3" t="n">
        <v>9986.801712</v>
      </c>
      <c r="B1175" s="3" t="n">
        <v>816.9552</v>
      </c>
      <c r="C1175" s="3" t="n">
        <v>818.522278</v>
      </c>
      <c r="D1175" s="3" t="n">
        <f aca="false">B1175+C1175</f>
        <v>1635.477478</v>
      </c>
      <c r="E1175" s="3" t="n">
        <f aca="false">H$4*D1175*H$14/(H$10*H$6)</f>
        <v>59.6454172995766</v>
      </c>
      <c r="F1175" s="3" t="n">
        <f aca="false">E1175*A1175/$H$5</f>
        <v>113.414790550915</v>
      </c>
    </row>
    <row r="1176" customFormat="false" ht="12.75" hidden="false" customHeight="false" outlineLevel="0" collapsed="false">
      <c r="A1176" s="3" t="n">
        <v>9989.842986</v>
      </c>
      <c r="B1176" s="3" t="n">
        <v>816.217285</v>
      </c>
      <c r="C1176" s="3" t="n">
        <v>818.744141</v>
      </c>
      <c r="D1176" s="3" t="n">
        <f aca="false">B1176+C1176</f>
        <v>1634.961426</v>
      </c>
      <c r="E1176" s="3" t="n">
        <f aca="false">H$4*D1176*H$14/(H$10*H$6)</f>
        <v>59.6265970239676</v>
      </c>
      <c r="F1176" s="3" t="n">
        <f aca="false">E1176*A1176/$H$5</f>
        <v>113.413531334822</v>
      </c>
    </row>
    <row r="1177" customFormat="false" ht="12.75" hidden="false" customHeight="false" outlineLevel="0" collapsed="false">
      <c r="A1177" s="3" t="n">
        <v>9993.14071</v>
      </c>
      <c r="B1177" s="3" t="n">
        <v>815.226135</v>
      </c>
      <c r="C1177" s="3" t="n">
        <v>815.823181</v>
      </c>
      <c r="D1177" s="3" t="n">
        <f aca="false">B1177+C1177</f>
        <v>1631.049316</v>
      </c>
      <c r="E1177" s="3" t="n">
        <f aca="false">H$4*D1177*H$14/(H$10*H$6)</f>
        <v>59.4839234398855</v>
      </c>
      <c r="F1177" s="3" t="n">
        <f aca="false">E1177*A1177/$H$5</f>
        <v>113.17950631606</v>
      </c>
    </row>
    <row r="1178" customFormat="false" ht="12.75" hidden="false" customHeight="false" outlineLevel="0" collapsed="false">
      <c r="A1178" s="3" t="n">
        <v>9996.26941</v>
      </c>
      <c r="B1178" s="3" t="n">
        <v>811.345215</v>
      </c>
      <c r="C1178" s="3" t="n">
        <v>815.406982</v>
      </c>
      <c r="D1178" s="3" t="n">
        <f aca="false">B1178+C1178</f>
        <v>1626.752197</v>
      </c>
      <c r="E1178" s="3" t="n">
        <f aca="false">H$4*D1178*H$14/(H$10*H$6)</f>
        <v>59.3272086826426</v>
      </c>
      <c r="F1178" s="3" t="n">
        <f aca="false">E1178*A1178/$H$5</f>
        <v>112.916668031512</v>
      </c>
    </row>
    <row r="1179" customFormat="false" ht="12.75" hidden="false" customHeight="false" outlineLevel="0" collapsed="false">
      <c r="A1179" s="3" t="n">
        <v>9999.77113</v>
      </c>
      <c r="B1179" s="3" t="n">
        <v>811.120911</v>
      </c>
      <c r="C1179" s="3" t="n">
        <v>815.577087</v>
      </c>
      <c r="D1179" s="3" t="n">
        <f aca="false">B1179+C1179</f>
        <v>1626.697998</v>
      </c>
      <c r="E1179" s="3" t="n">
        <f aca="false">H$4*D1179*H$14/(H$10*H$6)</f>
        <v>59.3252320599036</v>
      </c>
      <c r="F1179" s="3" t="n">
        <f aca="false">E1179*A1179/$H$5</f>
        <v>112.952459646347</v>
      </c>
    </row>
    <row r="1180" customFormat="false" ht="12.75" hidden="false" customHeight="false" outlineLevel="0" collapsed="false">
      <c r="A1180" s="3" t="n">
        <v>10003.128305</v>
      </c>
      <c r="B1180" s="3" t="n">
        <v>813.836548</v>
      </c>
      <c r="C1180" s="3" t="n">
        <v>813.888428</v>
      </c>
      <c r="D1180" s="3" t="n">
        <f aca="false">B1180+C1180</f>
        <v>1627.724976</v>
      </c>
      <c r="E1180" s="3" t="n">
        <f aca="false">H$4*D1180*H$14/(H$10*H$6)</f>
        <v>59.3626856673005</v>
      </c>
      <c r="F1180" s="3" t="n">
        <f aca="false">E1180*A1180/$H$5</f>
        <v>113.061714484158</v>
      </c>
    </row>
    <row r="1181" customFormat="false" ht="12.75" hidden="false" customHeight="false" outlineLevel="0" collapsed="false">
      <c r="A1181" s="3" t="n">
        <v>10005.918956</v>
      </c>
      <c r="B1181" s="3" t="n">
        <v>814.544067</v>
      </c>
      <c r="C1181" s="3" t="n">
        <v>813.272156</v>
      </c>
      <c r="D1181" s="3" t="n">
        <f aca="false">B1181+C1181</f>
        <v>1627.816223</v>
      </c>
      <c r="E1181" s="3" t="n">
        <f aca="false">H$4*D1181*H$14/(H$10*H$6)</f>
        <v>59.3660134204891</v>
      </c>
      <c r="F1181" s="3" t="n">
        <f aca="false">E1181*A1181/$H$5</f>
        <v>113.099595976897</v>
      </c>
    </row>
    <row r="1182" customFormat="false" ht="12.75" hidden="false" customHeight="false" outlineLevel="0" collapsed="false">
      <c r="A1182" s="3" t="n">
        <v>10008.924093</v>
      </c>
      <c r="B1182" s="3" t="n">
        <v>810.768799</v>
      </c>
      <c r="C1182" s="3" t="n">
        <v>814.260437</v>
      </c>
      <c r="D1182" s="3" t="n">
        <f aca="false">B1182+C1182</f>
        <v>1625.029236</v>
      </c>
      <c r="E1182" s="3" t="n">
        <f aca="false">H$4*D1182*H$14/(H$10*H$6)</f>
        <v>59.26437276517</v>
      </c>
      <c r="F1182" s="3" t="n">
        <f aca="false">E1182*A1182/$H$5</f>
        <v>112.939867677151</v>
      </c>
    </row>
    <row r="1183" customFormat="false" ht="12.75" hidden="false" customHeight="false" outlineLevel="0" collapsed="false">
      <c r="A1183" s="3" t="n">
        <v>10012.165865</v>
      </c>
      <c r="B1183" s="3" t="n">
        <v>807.216797</v>
      </c>
      <c r="C1183" s="3" t="n">
        <v>813.852295</v>
      </c>
      <c r="D1183" s="3" t="n">
        <f aca="false">B1183+C1183</f>
        <v>1621.069092</v>
      </c>
      <c r="E1183" s="3" t="n">
        <f aca="false">H$4*D1183*H$14/(H$10*H$6)</f>
        <v>59.1199473942164</v>
      </c>
      <c r="F1183" s="3" t="n">
        <f aca="false">E1183*A1183/$H$5</f>
        <v>112.701127592714</v>
      </c>
    </row>
    <row r="1184" customFormat="false" ht="12.75" hidden="false" customHeight="false" outlineLevel="0" collapsed="false">
      <c r="A1184" s="3" t="n">
        <v>10015.239778</v>
      </c>
      <c r="B1184" s="3" t="n">
        <v>807.835388</v>
      </c>
      <c r="C1184" s="3" t="n">
        <v>811.549133</v>
      </c>
      <c r="D1184" s="3" t="n">
        <f aca="false">B1184+C1184</f>
        <v>1619.384521</v>
      </c>
      <c r="E1184" s="3" t="n">
        <f aca="false">H$4*D1184*H$14/(H$10*H$6)</f>
        <v>59.0585115495672</v>
      </c>
      <c r="F1184" s="3" t="n">
        <f aca="false">E1184*A1184/$H$5</f>
        <v>112.618576933975</v>
      </c>
    </row>
    <row r="1185" customFormat="false" ht="12.75" hidden="false" customHeight="false" outlineLevel="0" collapsed="false">
      <c r="A1185" s="3" t="n">
        <v>10018.37081</v>
      </c>
      <c r="B1185" s="3" t="n">
        <v>807.067627</v>
      </c>
      <c r="C1185" s="3" t="n">
        <v>810.362671</v>
      </c>
      <c r="D1185" s="3" t="n">
        <f aca="false">B1185+C1185</f>
        <v>1617.430298</v>
      </c>
      <c r="E1185" s="3" t="n">
        <f aca="false">H$4*D1185*H$14/(H$10*H$6)</f>
        <v>58.9872415700661</v>
      </c>
      <c r="F1185" s="3" t="n">
        <f aca="false">E1185*A1185/$H$5</f>
        <v>112.517837423049</v>
      </c>
    </row>
    <row r="1186" customFormat="false" ht="12.75" hidden="false" customHeight="false" outlineLevel="0" collapsed="false">
      <c r="A1186" s="3" t="n">
        <v>10021.563623</v>
      </c>
      <c r="B1186" s="3" t="n">
        <v>804.746765</v>
      </c>
      <c r="C1186" s="3" t="n">
        <v>807.775085</v>
      </c>
      <c r="D1186" s="3" t="n">
        <f aca="false">B1186+C1186</f>
        <v>1612.52185</v>
      </c>
      <c r="E1186" s="3" t="n">
        <f aca="false">H$4*D1186*H$14/(H$10*H$6)</f>
        <v>58.8082318110255</v>
      </c>
      <c r="F1186" s="3" t="n">
        <f aca="false">E1186*A1186/$H$5</f>
        <v>112.212127440271</v>
      </c>
    </row>
    <row r="1187" customFormat="false" ht="12.75" hidden="false" customHeight="false" outlineLevel="0" collapsed="false">
      <c r="A1187" s="3" t="n">
        <v>10024.79024</v>
      </c>
      <c r="B1187" s="3" t="n">
        <v>803.075623</v>
      </c>
      <c r="C1187" s="3" t="n">
        <v>806.043091</v>
      </c>
      <c r="D1187" s="3" t="n">
        <f aca="false">B1187+C1187</f>
        <v>1609.118714</v>
      </c>
      <c r="E1187" s="3" t="n">
        <f aca="false">H$4*D1187*H$14/(H$10*H$6)</f>
        <v>58.6841203698239</v>
      </c>
      <c r="F1187" s="3" t="n">
        <f aca="false">E1187*A1187/$H$5</f>
        <v>112.01136250505</v>
      </c>
    </row>
    <row r="1188" customFormat="false" ht="12.75" hidden="false" customHeight="false" outlineLevel="0" collapsed="false">
      <c r="A1188" s="3" t="n">
        <v>10028.141587</v>
      </c>
      <c r="B1188" s="3" t="n">
        <v>801.666931</v>
      </c>
      <c r="C1188" s="3" t="n">
        <v>803.294006</v>
      </c>
      <c r="D1188" s="3" t="n">
        <f aca="false">B1188+C1188</f>
        <v>1604.960937</v>
      </c>
      <c r="E1188" s="3" t="n">
        <f aca="false">H$4*D1188*H$14/(H$10*H$6)</f>
        <v>58.5324873772945</v>
      </c>
      <c r="F1188" s="3" t="n">
        <f aca="false">E1188*A1188/$H$5</f>
        <v>111.759287383318</v>
      </c>
    </row>
    <row r="1189" customFormat="false" ht="12.75" hidden="false" customHeight="false" outlineLevel="0" collapsed="false">
      <c r="A1189" s="3" t="n">
        <v>10031.53956</v>
      </c>
      <c r="B1189" s="3" t="n">
        <v>798.001526</v>
      </c>
      <c r="C1189" s="3" t="n">
        <v>799.338196</v>
      </c>
      <c r="D1189" s="3" t="n">
        <f aca="false">B1189+C1189</f>
        <v>1597.339722</v>
      </c>
      <c r="E1189" s="3" t="n">
        <f aca="false">H$4*D1189*H$14/(H$10*H$6)</f>
        <v>58.2545437460801</v>
      </c>
      <c r="F1189" s="3" t="n">
        <f aca="false">E1189*A1189/$H$5</f>
        <v>111.266283481982</v>
      </c>
    </row>
    <row r="1190" customFormat="false" ht="12.75" hidden="false" customHeight="false" outlineLevel="0" collapsed="false">
      <c r="A1190" s="3" t="n">
        <v>10035.364175</v>
      </c>
      <c r="B1190" s="3" t="n">
        <v>793.13855</v>
      </c>
      <c r="C1190" s="3" t="n">
        <v>795.20929</v>
      </c>
      <c r="D1190" s="3" t="n">
        <f aca="false">B1190+C1190</f>
        <v>1588.34784</v>
      </c>
      <c r="E1190" s="3" t="n">
        <f aca="false">H$4*D1190*H$14/(H$10*H$6)</f>
        <v>57.9266122634317</v>
      </c>
      <c r="F1190" s="3" t="n">
        <f aca="false">E1190*A1190/$H$5</f>
        <v>110.68211623282</v>
      </c>
    </row>
    <row r="1191" customFormat="false" ht="12.75" hidden="false" customHeight="false" outlineLevel="0" collapsed="false">
      <c r="A1191" s="3" t="n">
        <v>10039.738993</v>
      </c>
      <c r="B1191" s="3" t="n">
        <v>788.595093</v>
      </c>
      <c r="C1191" s="3" t="n">
        <v>790.228394</v>
      </c>
      <c r="D1191" s="3" t="n">
        <f aca="false">B1191+C1191</f>
        <v>1578.823487</v>
      </c>
      <c r="E1191" s="3" t="n">
        <f aca="false">H$4*D1191*H$14/(H$10*H$6)</f>
        <v>57.5792617087251</v>
      </c>
      <c r="F1191" s="3" t="n">
        <f aca="false">E1191*A1191/$H$5</f>
        <v>110.066384551207</v>
      </c>
    </row>
    <row r="1192" customFormat="false" ht="12.75" hidden="false" customHeight="false" outlineLevel="0" collapsed="false">
      <c r="A1192" s="3" t="n">
        <v>10044.204734</v>
      </c>
      <c r="B1192" s="3" t="n">
        <v>789.63739</v>
      </c>
      <c r="C1192" s="3" t="n">
        <v>790.111877</v>
      </c>
      <c r="D1192" s="3" t="n">
        <f aca="false">B1192+C1192</f>
        <v>1579.749267</v>
      </c>
      <c r="E1192" s="3" t="n">
        <f aca="false">H$4*D1192*H$14/(H$10*H$6)</f>
        <v>57.613024652679</v>
      </c>
      <c r="F1192" s="3" t="n">
        <f aca="false">E1192*A1192/$H$5</f>
        <v>110.179911493951</v>
      </c>
    </row>
    <row r="1193" customFormat="false" ht="12.75" hidden="false" customHeight="false" outlineLevel="0" collapsed="false">
      <c r="A1193" s="3" t="n">
        <v>10048.222853</v>
      </c>
      <c r="B1193" s="3" t="n">
        <v>791.28894</v>
      </c>
      <c r="C1193" s="3" t="n">
        <v>793.280212</v>
      </c>
      <c r="D1193" s="3" t="n">
        <f aca="false">B1193+C1193</f>
        <v>1584.569152</v>
      </c>
      <c r="E1193" s="3" t="n">
        <f aca="false">H$4*D1193*H$14/(H$10*H$6)</f>
        <v>57.7888045432786</v>
      </c>
      <c r="F1193" s="3" t="n">
        <f aca="false">E1193*A1193/$H$5</f>
        <v>110.560286524715</v>
      </c>
    </row>
    <row r="1194" customFormat="false" ht="12.75" hidden="false" customHeight="false" outlineLevel="0" collapsed="false">
      <c r="A1194" s="3" t="n">
        <v>10051.507755</v>
      </c>
      <c r="B1194" s="3" t="n">
        <v>792.025452</v>
      </c>
      <c r="C1194" s="3" t="n">
        <v>796.524536</v>
      </c>
      <c r="D1194" s="3" t="n">
        <f aca="false">B1194+C1194</f>
        <v>1588.549988</v>
      </c>
      <c r="E1194" s="3" t="n">
        <f aca="false">H$4*D1194*H$14/(H$10*H$6)</f>
        <v>57.9339845458253</v>
      </c>
      <c r="F1194" s="3" t="n">
        <f aca="false">E1194*A1194/$H$5</f>
        <v>110.874276231917</v>
      </c>
    </row>
    <row r="1195" customFormat="false" ht="12.75" hidden="false" customHeight="false" outlineLevel="0" collapsed="false">
      <c r="A1195" s="3" t="n">
        <v>10054.589828</v>
      </c>
      <c r="B1195" s="3" t="n">
        <v>793.870667</v>
      </c>
      <c r="C1195" s="3" t="n">
        <v>796.922119</v>
      </c>
      <c r="D1195" s="3" t="n">
        <f aca="false">B1195+C1195</f>
        <v>1590.792786</v>
      </c>
      <c r="E1195" s="3" t="n">
        <f aca="false">H$4*D1195*H$14/(H$10*H$6)</f>
        <v>58.015778776824</v>
      </c>
      <c r="F1195" s="3" t="n">
        <f aca="false">E1195*A1195/$H$5</f>
        <v>111.064859485607</v>
      </c>
    </row>
    <row r="1196" customFormat="false" ht="12.75" hidden="false" customHeight="false" outlineLevel="0" collapsed="false">
      <c r="A1196" s="3" t="n">
        <v>10057.634598</v>
      </c>
      <c r="B1196" s="3" t="n">
        <v>794.221436</v>
      </c>
      <c r="C1196" s="3" t="n">
        <v>795.926575</v>
      </c>
      <c r="D1196" s="3" t="n">
        <f aca="false">B1196+C1196</f>
        <v>1590.148011</v>
      </c>
      <c r="E1196" s="3" t="n">
        <f aca="false">H$4*D1196*H$14/(H$10*H$6)</f>
        <v>57.9922640085336</v>
      </c>
      <c r="F1196" s="3" t="n">
        <f aca="false">E1196*A1196/$H$5</f>
        <v>111.053462495755</v>
      </c>
    </row>
    <row r="1197" customFormat="false" ht="12.75" hidden="false" customHeight="false" outlineLevel="0" collapsed="false">
      <c r="A1197" s="3" t="n">
        <v>10060.438072</v>
      </c>
      <c r="B1197" s="3" t="n">
        <v>794.13446</v>
      </c>
      <c r="C1197" s="3" t="n">
        <v>795.542175</v>
      </c>
      <c r="D1197" s="3" t="n">
        <f aca="false">B1197+C1197</f>
        <v>1589.676635</v>
      </c>
      <c r="E1197" s="3" t="n">
        <f aca="false">H$4*D1197*H$14/(H$10*H$6)</f>
        <v>57.9750730544525</v>
      </c>
      <c r="F1197" s="3" t="n">
        <f aca="false">E1197*A1197/$H$5</f>
        <v>111.051488294037</v>
      </c>
    </row>
    <row r="1198" customFormat="false" ht="12.75" hidden="false" customHeight="false" outlineLevel="0" collapsed="false">
      <c r="A1198" s="3" t="n">
        <v>10063.284677</v>
      </c>
      <c r="B1198" s="3" t="n">
        <v>793.965393</v>
      </c>
      <c r="C1198" s="3" t="n">
        <v>795.568665</v>
      </c>
      <c r="D1198" s="3" t="n">
        <f aca="false">B1198+C1198</f>
        <v>1589.534058</v>
      </c>
      <c r="E1198" s="3" t="n">
        <f aca="false">H$4*D1198*H$14/(H$10*H$6)</f>
        <v>57.9698733101719</v>
      </c>
      <c r="F1198" s="3" t="n">
        <f aca="false">E1198*A1198/$H$5</f>
        <v>111.072947407782</v>
      </c>
    </row>
    <row r="1199" customFormat="false" ht="12.75" hidden="false" customHeight="false" outlineLevel="0" collapsed="false">
      <c r="A1199" s="3" t="n">
        <v>10066.098642</v>
      </c>
      <c r="B1199" s="3" t="n">
        <v>796.41333</v>
      </c>
      <c r="C1199" s="3" t="n">
        <v>794.833496</v>
      </c>
      <c r="D1199" s="3" t="n">
        <f aca="false">B1199+C1199</f>
        <v>1591.246826</v>
      </c>
      <c r="E1199" s="3" t="n">
        <f aca="false">H$4*D1199*H$14/(H$10*H$6)</f>
        <v>58.0323374917162</v>
      </c>
      <c r="F1199" s="3" t="n">
        <f aca="false">E1199*A1199/$H$5</f>
        <v>111.223724106588</v>
      </c>
    </row>
    <row r="1200" customFormat="false" ht="12.75" hidden="false" customHeight="false" outlineLevel="0" collapsed="false">
      <c r="A1200" s="3" t="n">
        <v>10068.516274</v>
      </c>
      <c r="B1200" s="3" t="n">
        <v>793.682068</v>
      </c>
      <c r="C1200" s="3" t="n">
        <v>795.046326</v>
      </c>
      <c r="D1200" s="3" t="n">
        <f aca="false">B1200+C1200</f>
        <v>1588.728394</v>
      </c>
      <c r="E1200" s="3" t="n">
        <f aca="false">H$4*D1200*H$14/(H$10*H$6)</f>
        <v>57.9404909639582</v>
      </c>
      <c r="F1200" s="3" t="n">
        <f aca="false">E1200*A1200/$H$5</f>
        <v>111.074363673678</v>
      </c>
    </row>
    <row r="1201" customFormat="false" ht="12.75" hidden="false" customHeight="false" outlineLevel="0" collapsed="false">
      <c r="A1201" s="3" t="n">
        <v>10071.064462</v>
      </c>
      <c r="B1201" s="3" t="n">
        <v>792.715515</v>
      </c>
      <c r="C1201" s="3" t="n">
        <v>794.333679</v>
      </c>
      <c r="D1201" s="3" t="n">
        <f aca="false">B1201+C1201</f>
        <v>1587.049194</v>
      </c>
      <c r="E1201" s="3" t="n">
        <f aca="false">H$4*D1201*H$14/(H$10*H$6)</f>
        <v>57.8792509982132</v>
      </c>
      <c r="F1201" s="3" t="n">
        <f aca="false">E1201*A1201/$H$5</f>
        <v>110.98504559411</v>
      </c>
    </row>
    <row r="1202" customFormat="false" ht="12.75" hidden="false" customHeight="false" outlineLevel="0" collapsed="false">
      <c r="A1202" s="3" t="n">
        <v>10073.976345</v>
      </c>
      <c r="B1202" s="3" t="n">
        <v>790.271667</v>
      </c>
      <c r="C1202" s="3" t="n">
        <v>791.685242</v>
      </c>
      <c r="D1202" s="3" t="n">
        <f aca="false">B1202+C1202</f>
        <v>1581.956909</v>
      </c>
      <c r="E1202" s="3" t="n">
        <f aca="false">H$4*D1202*H$14/(H$10*H$6)</f>
        <v>57.6935367539518</v>
      </c>
      <c r="F1202" s="3" t="n">
        <f aca="false">E1202*A1202/$H$5</f>
        <v>110.660919995716</v>
      </c>
    </row>
    <row r="1203" customFormat="false" ht="12.75" hidden="false" customHeight="false" outlineLevel="0" collapsed="false">
      <c r="A1203" s="3" t="n">
        <v>10076.800801</v>
      </c>
      <c r="B1203" s="3" t="n">
        <v>787.31427</v>
      </c>
      <c r="C1203" s="3" t="n">
        <v>789.826233</v>
      </c>
      <c r="D1203" s="3" t="n">
        <f aca="false">B1203+C1203</f>
        <v>1577.140503</v>
      </c>
      <c r="E1203" s="3" t="n">
        <f aca="false">H$4*D1203*H$14/(H$10*H$6)</f>
        <v>57.5178837415327</v>
      </c>
      <c r="F1203" s="3" t="n">
        <f aca="false">E1203*A1203/$H$5</f>
        <v>110.354934865892</v>
      </c>
    </row>
    <row r="1204" customFormat="false" ht="12.75" hidden="false" customHeight="false" outlineLevel="0" collapsed="false">
      <c r="A1204" s="3" t="n">
        <v>10079.942324</v>
      </c>
      <c r="B1204" s="3" t="n">
        <v>784.59491</v>
      </c>
      <c r="C1204" s="3" t="n">
        <v>788.589722</v>
      </c>
      <c r="D1204" s="3" t="n">
        <f aca="false">B1204+C1204</f>
        <v>1573.184632</v>
      </c>
      <c r="E1204" s="3" t="n">
        <f aca="false">H$4*D1204*H$14/(H$10*H$6)</f>
        <v>57.373614205723</v>
      </c>
      <c r="F1204" s="3" t="n">
        <f aca="false">E1204*A1204/$H$5</f>
        <v>110.112454254217</v>
      </c>
    </row>
    <row r="1205" customFormat="false" ht="12.75" hidden="false" customHeight="false" outlineLevel="0" collapsed="false">
      <c r="A1205" s="3" t="n">
        <v>10083.325144</v>
      </c>
      <c r="B1205" s="3" t="n">
        <v>781.93219</v>
      </c>
      <c r="C1205" s="3" t="n">
        <v>785.928772</v>
      </c>
      <c r="D1205" s="3" t="n">
        <f aca="false">B1205+C1205</f>
        <v>1567.860962</v>
      </c>
      <c r="E1205" s="3" t="n">
        <f aca="false">H$4*D1205*H$14/(H$10*H$6)</f>
        <v>57.1794614136567</v>
      </c>
      <c r="F1205" s="3" t="n">
        <f aca="false">E1205*A1205/$H$5</f>
        <v>109.776661378513</v>
      </c>
    </row>
    <row r="1206" customFormat="false" ht="12.75" hidden="false" customHeight="false" outlineLevel="0" collapsed="false">
      <c r="A1206" s="3" t="n">
        <v>10086.627531</v>
      </c>
      <c r="B1206" s="3" t="n">
        <v>782.450073</v>
      </c>
      <c r="C1206" s="3" t="n">
        <v>782.282532</v>
      </c>
      <c r="D1206" s="3" t="n">
        <f aca="false">B1206+C1206</f>
        <v>1564.732605</v>
      </c>
      <c r="E1206" s="3" t="n">
        <f aca="false">H$4*D1206*H$14/(H$10*H$6)</f>
        <v>57.0653710875978</v>
      </c>
      <c r="F1206" s="3" t="n">
        <f aca="false">E1206*A1206/$H$5</f>
        <v>109.593504911149</v>
      </c>
    </row>
    <row r="1207" customFormat="false" ht="12.75" hidden="false" customHeight="false" outlineLevel="0" collapsed="false">
      <c r="A1207" s="3" t="n">
        <v>10090.077961</v>
      </c>
      <c r="B1207" s="3" t="n">
        <v>782.521179</v>
      </c>
      <c r="C1207" s="3" t="n">
        <v>782.009094</v>
      </c>
      <c r="D1207" s="3" t="n">
        <f aca="false">B1207+C1207</f>
        <v>1564.530273</v>
      </c>
      <c r="E1207" s="3" t="n">
        <f aca="false">H$4*D1207*H$14/(H$10*H$6)</f>
        <v>57.0579920947744</v>
      </c>
      <c r="F1207" s="3" t="n">
        <f aca="false">E1207*A1207/$H$5</f>
        <v>109.616818485217</v>
      </c>
    </row>
    <row r="1208" customFormat="false" ht="12.75" hidden="false" customHeight="false" outlineLevel="0" collapsed="false">
      <c r="A1208" s="3" t="n">
        <v>10093.322064</v>
      </c>
      <c r="B1208" s="3" t="n">
        <v>782.17981</v>
      </c>
      <c r="C1208" s="3" t="n">
        <v>781.670471</v>
      </c>
      <c r="D1208" s="3" t="n">
        <f aca="false">B1208+C1208</f>
        <v>1563.850281</v>
      </c>
      <c r="E1208" s="3" t="n">
        <f aca="false">H$4*D1208*H$14/(H$10*H$6)</f>
        <v>57.0331929721047</v>
      </c>
      <c r="F1208" s="3" t="n">
        <f aca="false">E1208*A1208/$H$5</f>
        <v>109.604403755008</v>
      </c>
    </row>
    <row r="1209" customFormat="false" ht="12.75" hidden="false" customHeight="false" outlineLevel="0" collapsed="false">
      <c r="A1209" s="3" t="n">
        <v>10096.30039</v>
      </c>
      <c r="B1209" s="3" t="n">
        <v>780.013733</v>
      </c>
      <c r="C1209" s="3" t="n">
        <v>785.136963</v>
      </c>
      <c r="D1209" s="3" t="n">
        <f aca="false">B1209+C1209</f>
        <v>1565.150696</v>
      </c>
      <c r="E1209" s="3" t="n">
        <f aca="false">H$4*D1209*H$14/(H$10*H$6)</f>
        <v>57.0806187522704</v>
      </c>
      <c r="F1209" s="3" t="n">
        <f aca="false">E1209*A1209/$H$5</f>
        <v>109.727913804164</v>
      </c>
    </row>
    <row r="1210" customFormat="false" ht="12.75" hidden="false" customHeight="false" outlineLevel="0" collapsed="false">
      <c r="A1210" s="3" t="n">
        <v>10099.281048</v>
      </c>
      <c r="B1210" s="3" t="n">
        <v>778.447021</v>
      </c>
      <c r="C1210" s="3" t="n">
        <v>784.891357</v>
      </c>
      <c r="D1210" s="3" t="n">
        <f aca="false">B1210+C1210</f>
        <v>1563.338378</v>
      </c>
      <c r="E1210" s="3" t="n">
        <f aca="false">H$4*D1210*H$14/(H$10*H$6)</f>
        <v>57.0145240093934</v>
      </c>
      <c r="F1210" s="3" t="n">
        <f aca="false">E1210*A1210/$H$5</f>
        <v>109.633214420263</v>
      </c>
    </row>
    <row r="1211" customFormat="false" ht="12.75" hidden="false" customHeight="false" outlineLevel="0" collapsed="false">
      <c r="A1211" s="3" t="n">
        <v>10102.1906</v>
      </c>
      <c r="B1211" s="3" t="n">
        <v>777.024414</v>
      </c>
      <c r="C1211" s="3" t="n">
        <v>782.780823</v>
      </c>
      <c r="D1211" s="3" t="n">
        <f aca="false">B1211+C1211</f>
        <v>1559.805237</v>
      </c>
      <c r="E1211" s="3" t="n">
        <f aca="false">H$4*D1211*H$14/(H$10*H$6)</f>
        <v>56.8856713213204</v>
      </c>
      <c r="F1211" s="3" t="n">
        <f aca="false">E1211*A1211/$H$5</f>
        <v>109.416957012883</v>
      </c>
    </row>
    <row r="1212" customFormat="false" ht="12.75" hidden="false" customHeight="false" outlineLevel="0" collapsed="false">
      <c r="A1212" s="3" t="n">
        <v>10105.271507</v>
      </c>
      <c r="B1212" s="3" t="n">
        <v>775.87207</v>
      </c>
      <c r="C1212" s="3" t="n">
        <v>779.179626</v>
      </c>
      <c r="D1212" s="3" t="n">
        <f aca="false">B1212+C1212</f>
        <v>1555.051696</v>
      </c>
      <c r="E1212" s="3" t="n">
        <f aca="false">H$4*D1212*H$14/(H$10*H$6)</f>
        <v>56.7123109782954</v>
      </c>
      <c r="F1212" s="3" t="n">
        <f aca="false">E1212*A1212/$H$5</f>
        <v>109.116774063204</v>
      </c>
    </row>
    <row r="1213" customFormat="false" ht="12.75" hidden="false" customHeight="false" outlineLevel="0" collapsed="false">
      <c r="A1213" s="3" t="n">
        <v>10108.688131</v>
      </c>
      <c r="B1213" s="3" t="n">
        <v>775.457947</v>
      </c>
      <c r="C1213" s="3" t="n">
        <v>777.050232</v>
      </c>
      <c r="D1213" s="3" t="n">
        <f aca="false">B1213+C1213</f>
        <v>1552.508179</v>
      </c>
      <c r="E1213" s="3" t="n">
        <f aca="false">H$4*D1213*H$14/(H$10*H$6)</f>
        <v>56.6195496074332</v>
      </c>
      <c r="F1213" s="3" t="n">
        <f aca="false">E1213*A1213/$H$5</f>
        <v>108.975129823866</v>
      </c>
    </row>
    <row r="1214" customFormat="false" ht="12.75" hidden="false" customHeight="false" outlineLevel="0" collapsed="false">
      <c r="A1214" s="3" t="n">
        <v>10111.812169</v>
      </c>
      <c r="B1214" s="3" t="n">
        <v>775.684937</v>
      </c>
      <c r="C1214" s="3" t="n">
        <v>776.317078</v>
      </c>
      <c r="D1214" s="3" t="n">
        <f aca="false">B1214+C1214</f>
        <v>1552.002015</v>
      </c>
      <c r="E1214" s="3" t="n">
        <f aca="false">H$4*D1214*H$14/(H$10*H$6)</f>
        <v>56.6010899444858</v>
      </c>
      <c r="F1214" s="3" t="n">
        <f aca="false">E1214*A1214/$H$5</f>
        <v>108.973267901722</v>
      </c>
    </row>
    <row r="1215" customFormat="false" ht="12.75" hidden="false" customHeight="false" outlineLevel="0" collapsed="false">
      <c r="A1215" s="3" t="n">
        <v>10114.727549</v>
      </c>
      <c r="B1215" s="3" t="n">
        <v>775.427368</v>
      </c>
      <c r="C1215" s="3" t="n">
        <v>777.627136</v>
      </c>
      <c r="D1215" s="3" t="n">
        <f aca="false">B1215+C1215</f>
        <v>1553.054504</v>
      </c>
      <c r="E1215" s="3" t="n">
        <f aca="false">H$4*D1215*H$14/(H$10*H$6)</f>
        <v>56.6394739310907</v>
      </c>
      <c r="F1215" s="3" t="n">
        <f aca="false">E1215*A1215/$H$5</f>
        <v>109.078607898858</v>
      </c>
    </row>
    <row r="1216" customFormat="false" ht="12.75" hidden="false" customHeight="false" outlineLevel="0" collapsed="false">
      <c r="A1216" s="3" t="n">
        <v>10117.723361</v>
      </c>
      <c r="B1216" s="3" t="n">
        <v>773.44873</v>
      </c>
      <c r="C1216" s="3" t="n">
        <v>776.942017</v>
      </c>
      <c r="D1216" s="3" t="n">
        <f aca="false">B1216+C1216</f>
        <v>1550.390747</v>
      </c>
      <c r="E1216" s="3" t="n">
        <f aca="false">H$4*D1216*H$14/(H$10*H$6)</f>
        <v>56.5423274402421</v>
      </c>
      <c r="F1216" s="3" t="n">
        <f aca="false">E1216*A1216/$H$5</f>
        <v>108.923771061049</v>
      </c>
    </row>
    <row r="1217" customFormat="false" ht="12.75" hidden="false" customHeight="false" outlineLevel="0" collapsed="false">
      <c r="A1217" s="3" t="n">
        <v>10120.740155</v>
      </c>
      <c r="B1217" s="3" t="n">
        <v>771.505493</v>
      </c>
      <c r="C1217" s="3" t="n">
        <v>775.325439</v>
      </c>
      <c r="D1217" s="3" t="n">
        <f aca="false">B1217+C1217</f>
        <v>1546.830932</v>
      </c>
      <c r="E1217" s="3" t="n">
        <f aca="false">H$4*D1217*H$14/(H$10*H$6)</f>
        <v>56.4125019586684</v>
      </c>
      <c r="F1217" s="3" t="n">
        <f aca="false">E1217*A1217/$H$5</f>
        <v>108.70607695138</v>
      </c>
    </row>
    <row r="1218" customFormat="false" ht="12.75" hidden="false" customHeight="false" outlineLevel="0" collapsed="false">
      <c r="A1218" s="3" t="n">
        <v>10123.875849</v>
      </c>
      <c r="B1218" s="3" t="n">
        <v>773.975647</v>
      </c>
      <c r="C1218" s="3" t="n">
        <v>773.71344</v>
      </c>
      <c r="D1218" s="3" t="n">
        <f aca="false">B1218+C1218</f>
        <v>1547.689087</v>
      </c>
      <c r="E1218" s="3" t="n">
        <f aca="false">H$4*D1218*H$14/(H$10*H$6)</f>
        <v>56.4437986373272</v>
      </c>
      <c r="F1218" s="3" t="n">
        <f aca="false">E1218*A1218/$H$5</f>
        <v>108.800084128142</v>
      </c>
    </row>
    <row r="1219" customFormat="false" ht="12.75" hidden="false" customHeight="false" outlineLevel="0" collapsed="false">
      <c r="A1219" s="3" t="n">
        <v>10126.922952</v>
      </c>
      <c r="B1219" s="3" t="n">
        <v>773.8797</v>
      </c>
      <c r="C1219" s="3" t="n">
        <v>772.822021</v>
      </c>
      <c r="D1219" s="3" t="n">
        <f aca="false">B1219+C1219</f>
        <v>1546.701721</v>
      </c>
      <c r="E1219" s="3" t="n">
        <f aca="false">H$4*D1219*H$14/(H$10*H$6)</f>
        <v>56.4077896687601</v>
      </c>
      <c r="F1219" s="3" t="n">
        <f aca="false">E1219*A1219/$H$5</f>
        <v>108.763399827528</v>
      </c>
    </row>
    <row r="1220" customFormat="false" ht="12.75" hidden="false" customHeight="false" outlineLevel="0" collapsed="false">
      <c r="A1220" s="3" t="n">
        <v>10129.658816</v>
      </c>
      <c r="B1220" s="3" t="n">
        <v>771.911011</v>
      </c>
      <c r="C1220" s="3" t="n">
        <v>774.380005</v>
      </c>
      <c r="D1220" s="3" t="n">
        <f aca="false">B1220+C1220</f>
        <v>1546.291016</v>
      </c>
      <c r="E1220" s="3" t="n">
        <f aca="false">H$4*D1220*H$14/(H$10*H$6)</f>
        <v>56.3928113694919</v>
      </c>
      <c r="F1220" s="3" t="n">
        <f aca="false">E1220*A1220/$H$5</f>
        <v>108.763894672427</v>
      </c>
    </row>
    <row r="1221" customFormat="false" ht="12.75" hidden="false" customHeight="false" outlineLevel="0" collapsed="false">
      <c r="A1221" s="3" t="n">
        <v>10132.449467</v>
      </c>
      <c r="B1221" s="3" t="n">
        <v>771.69104</v>
      </c>
      <c r="C1221" s="3" t="n">
        <v>775.855591</v>
      </c>
      <c r="D1221" s="3" t="n">
        <f aca="false">B1221+C1221</f>
        <v>1547.546631</v>
      </c>
      <c r="E1221" s="3" t="n">
        <f aca="false">H$4*D1221*H$14/(H$10*H$6)</f>
        <v>56.4386033058836</v>
      </c>
      <c r="F1221" s="3" t="n">
        <f aca="false">E1221*A1221/$H$5</f>
        <v>108.882200864971</v>
      </c>
    </row>
    <row r="1222" customFormat="false" ht="12.75" hidden="false" customHeight="false" outlineLevel="0" collapsed="false">
      <c r="A1222" s="3" t="n">
        <v>10135.08042</v>
      </c>
      <c r="B1222" s="3" t="n">
        <v>772.030823</v>
      </c>
      <c r="C1222" s="3" t="n">
        <v>774.709778</v>
      </c>
      <c r="D1222" s="3" t="n">
        <f aca="false">B1222+C1222</f>
        <v>1546.740601</v>
      </c>
      <c r="E1222" s="3" t="n">
        <f aca="false">H$4*D1222*H$14/(H$10*H$6)</f>
        <v>56.4092076117498</v>
      </c>
      <c r="F1222" s="3" t="n">
        <f aca="false">E1222*A1222/$H$5</f>
        <v>108.85374746027</v>
      </c>
    </row>
    <row r="1223" customFormat="false" ht="12.75" hidden="false" customHeight="false" outlineLevel="0" collapsed="false">
      <c r="A1223" s="3" t="n">
        <v>10137.543513</v>
      </c>
      <c r="B1223" s="3" t="n">
        <v>771.98291</v>
      </c>
      <c r="C1223" s="3" t="n">
        <v>773.423096</v>
      </c>
      <c r="D1223" s="3" t="n">
        <f aca="false">B1223+C1223</f>
        <v>1545.406006</v>
      </c>
      <c r="E1223" s="3" t="n">
        <f aca="false">H$4*D1223*H$14/(H$10*H$6)</f>
        <v>56.3605352963118</v>
      </c>
      <c r="F1223" s="3" t="n">
        <f aca="false">E1223*A1223/$H$5</f>
        <v>108.786255235007</v>
      </c>
    </row>
    <row r="1224" customFormat="false" ht="12.75" hidden="false" customHeight="false" outlineLevel="0" collapsed="false">
      <c r="A1224" s="3" t="n">
        <v>10140.2922</v>
      </c>
      <c r="B1224" s="3" t="n">
        <v>771.010437</v>
      </c>
      <c r="C1224" s="3" t="n">
        <v>770.888184</v>
      </c>
      <c r="D1224" s="3" t="n">
        <f aca="false">B1224+C1224</f>
        <v>1541.898621</v>
      </c>
      <c r="E1224" s="3" t="n">
        <f aca="false">H$4*D1224*H$14/(H$10*H$6)</f>
        <v>56.2326219225299</v>
      </c>
      <c r="F1224" s="3" t="n">
        <f aca="false">E1224*A1224/$H$5</f>
        <v>108.56878806167</v>
      </c>
    </row>
    <row r="1225" customFormat="false" ht="12.75" hidden="false" customHeight="false" outlineLevel="0" collapsed="false">
      <c r="A1225" s="3" t="n">
        <v>10143.120153</v>
      </c>
      <c r="B1225" s="3" t="n">
        <v>768.276428</v>
      </c>
      <c r="C1225" s="3" t="n">
        <v>769.398132</v>
      </c>
      <c r="D1225" s="3" t="n">
        <f aca="false">B1225+C1225</f>
        <v>1537.67456</v>
      </c>
      <c r="E1225" s="3" t="n">
        <f aca="false">H$4*D1225*H$14/(H$10*H$6)</f>
        <v>56.0785715706095</v>
      </c>
      <c r="F1225" s="3" t="n">
        <f aca="false">E1225*A1225/$H$5</f>
        <v>108.301556793232</v>
      </c>
    </row>
    <row r="1226" customFormat="false" ht="12.75" hidden="false" customHeight="false" outlineLevel="0" collapsed="false">
      <c r="A1226" s="3" t="n">
        <v>10145.902645</v>
      </c>
      <c r="B1226" s="3" t="n">
        <v>767.042542</v>
      </c>
      <c r="C1226" s="3" t="n">
        <v>768.648132</v>
      </c>
      <c r="D1226" s="3" t="n">
        <f aca="false">B1226+C1226</f>
        <v>1535.690674</v>
      </c>
      <c r="E1226" s="3" t="n">
        <f aca="false">H$4*D1226*H$14/(H$10*H$6)</f>
        <v>56.0062197895935</v>
      </c>
      <c r="F1226" s="3" t="n">
        <f aca="false">E1226*A1226/$H$5</f>
        <v>108.191498940366</v>
      </c>
    </row>
    <row r="1227" customFormat="false" ht="12.75" hidden="false" customHeight="false" outlineLevel="0" collapsed="false">
      <c r="A1227" s="3" t="n">
        <v>10148.745752</v>
      </c>
      <c r="B1227" s="3" t="n">
        <v>766.202637</v>
      </c>
      <c r="C1227" s="3" t="n">
        <v>768.293213</v>
      </c>
      <c r="D1227" s="3" t="n">
        <f aca="false">B1227+C1227</f>
        <v>1534.49585</v>
      </c>
      <c r="E1227" s="3" t="n">
        <f aca="false">H$4*D1227*H$14/(H$10*H$6)</f>
        <v>55.9626448843819</v>
      </c>
      <c r="F1227" s="3" t="n">
        <f aca="false">E1227*A1227/$H$5</f>
        <v>108.137616032615</v>
      </c>
    </row>
    <row r="1228" customFormat="false" ht="12.75" hidden="false" customHeight="false" outlineLevel="0" collapsed="false">
      <c r="A1228" s="3" t="n">
        <v>10151.410509</v>
      </c>
      <c r="B1228" s="3" t="n">
        <v>763.330872</v>
      </c>
      <c r="C1228" s="3" t="n">
        <v>766.213867</v>
      </c>
      <c r="D1228" s="3" t="n">
        <f aca="false">B1228+C1228</f>
        <v>1529.544739</v>
      </c>
      <c r="E1228" s="3" t="n">
        <f aca="false">H$4*D1228*H$14/(H$10*H$6)</f>
        <v>55.782079217374</v>
      </c>
      <c r="F1228" s="3" t="n">
        <f aca="false">E1228*A1228/$H$5</f>
        <v>107.817007865624</v>
      </c>
    </row>
    <row r="1229" customFormat="false" ht="12.75" hidden="false" customHeight="false" outlineLevel="0" collapsed="false">
      <c r="A1229" s="3" t="n">
        <v>10154.421475</v>
      </c>
      <c r="B1229" s="3" t="n">
        <v>759.228088</v>
      </c>
      <c r="C1229" s="3" t="n">
        <v>762.431519</v>
      </c>
      <c r="D1229" s="3" t="n">
        <f aca="false">B1229+C1229</f>
        <v>1521.659607</v>
      </c>
      <c r="E1229" s="3" t="n">
        <f aca="false">H$4*D1229*H$14/(H$10*H$6)</f>
        <v>55.4945106051927</v>
      </c>
      <c r="F1229" s="3" t="n">
        <f aca="false">E1229*A1229/$H$5</f>
        <v>107.293002285554</v>
      </c>
    </row>
    <row r="1230" customFormat="false" ht="12.75" hidden="false" customHeight="false" outlineLevel="0" collapsed="false">
      <c r="A1230" s="3" t="n">
        <v>10158.060746</v>
      </c>
      <c r="B1230" s="3" t="n">
        <v>755.549316</v>
      </c>
      <c r="C1230" s="3" t="n">
        <v>758.401062</v>
      </c>
      <c r="D1230" s="3" t="n">
        <f aca="false">B1230+C1230</f>
        <v>1513.950378</v>
      </c>
      <c r="E1230" s="3" t="n">
        <f aca="false">H$4*D1230*H$14/(H$10*H$6)</f>
        <v>55.2133571274173</v>
      </c>
      <c r="F1230" s="3" t="n">
        <f aca="false">E1230*A1230/$H$5</f>
        <v>106.787678797835</v>
      </c>
    </row>
    <row r="1231" customFormat="false" ht="12.75" hidden="false" customHeight="false" outlineLevel="0" collapsed="false">
      <c r="A1231" s="3" t="n">
        <v>10161.644063</v>
      </c>
      <c r="B1231" s="3" t="n">
        <v>754.695557</v>
      </c>
      <c r="C1231" s="3" t="n">
        <v>755.013672</v>
      </c>
      <c r="D1231" s="3" t="n">
        <f aca="false">B1231+C1231</f>
        <v>1509.709229</v>
      </c>
      <c r="E1231" s="3" t="n">
        <f aca="false">H$4*D1231*H$14/(H$10*H$6)</f>
        <v>55.0586835808002</v>
      </c>
      <c r="F1231" s="3" t="n">
        <f aca="false">E1231*A1231/$H$5</f>
        <v>106.526090490381</v>
      </c>
    </row>
    <row r="1232" customFormat="false" ht="12.75" hidden="false" customHeight="false" outlineLevel="0" collapsed="false">
      <c r="A1232" s="3" t="n">
        <v>10165.151611</v>
      </c>
      <c r="B1232" s="3" t="n">
        <v>756.745605</v>
      </c>
      <c r="C1232" s="3" t="n">
        <v>755.757507</v>
      </c>
      <c r="D1232" s="3" t="n">
        <f aca="false">B1232+C1232</f>
        <v>1512.503112</v>
      </c>
      <c r="E1232" s="3" t="n">
        <f aca="false">H$4*D1232*H$14/(H$10*H$6)</f>
        <v>55.1605757313573</v>
      </c>
      <c r="F1232" s="3" t="n">
        <f aca="false">E1232*A1232/$H$5</f>
        <v>106.760066955813</v>
      </c>
    </row>
    <row r="1233" customFormat="false" ht="12.75" hidden="false" customHeight="false" outlineLevel="0" collapsed="false">
      <c r="A1233" s="3" t="n">
        <v>10168.409703</v>
      </c>
      <c r="B1233" s="3" t="n">
        <v>757.292419</v>
      </c>
      <c r="C1233" s="3" t="n">
        <v>756.710205</v>
      </c>
      <c r="D1233" s="3" t="n">
        <f aca="false">B1233+C1233</f>
        <v>1514.002624</v>
      </c>
      <c r="E1233" s="3" t="n">
        <f aca="false">H$4*D1233*H$14/(H$10*H$6)</f>
        <v>55.2152625247793</v>
      </c>
      <c r="F1233" s="3" t="n">
        <f aca="false">E1233*A1233/$H$5</f>
        <v>106.900162260626</v>
      </c>
    </row>
    <row r="1234" customFormat="false" ht="12.75" hidden="false" customHeight="false" outlineLevel="0" collapsed="false">
      <c r="A1234" s="3" t="n">
        <v>10171.196857</v>
      </c>
      <c r="B1234" s="3" t="n">
        <v>757.51178</v>
      </c>
      <c r="C1234" s="3" t="n">
        <v>756.232971</v>
      </c>
      <c r="D1234" s="3" t="n">
        <f aca="false">B1234+C1234</f>
        <v>1513.744751</v>
      </c>
      <c r="E1234" s="3" t="n">
        <f aca="false">H$4*D1234*H$14/(H$10*H$6)</f>
        <v>55.2058579668431</v>
      </c>
      <c r="F1234" s="3" t="n">
        <f aca="false">E1234*A1234/$H$5</f>
        <v>106.91125072406</v>
      </c>
    </row>
    <row r="1235" customFormat="false" ht="12.75" hidden="false" customHeight="false" outlineLevel="0" collapsed="false">
      <c r="A1235" s="3" t="n">
        <v>10174.189172</v>
      </c>
      <c r="B1235" s="3" t="n">
        <v>754.610596</v>
      </c>
      <c r="C1235" s="3" t="n">
        <v>757.38501</v>
      </c>
      <c r="D1235" s="3" t="n">
        <f aca="false">B1235+C1235</f>
        <v>1511.995606</v>
      </c>
      <c r="E1235" s="3" t="n">
        <f aca="false">H$4*D1235*H$14/(H$10*H$6)</f>
        <v>55.1420671260361</v>
      </c>
      <c r="F1235" s="3" t="n">
        <f aca="false">E1235*A1235/$H$5</f>
        <v>106.819130268676</v>
      </c>
    </row>
    <row r="1236" customFormat="false" ht="12.75" hidden="false" customHeight="false" outlineLevel="0" collapsed="false">
      <c r="A1236" s="3" t="n">
        <v>10177.225783</v>
      </c>
      <c r="B1236" s="3" t="n">
        <v>753.123718</v>
      </c>
      <c r="C1236" s="3" t="n">
        <v>756.73938</v>
      </c>
      <c r="D1236" s="3" t="n">
        <f aca="false">B1236+C1236</f>
        <v>1509.863098</v>
      </c>
      <c r="E1236" s="3" t="n">
        <f aca="false">H$4*D1236*H$14/(H$10*H$6)</f>
        <v>55.0642951412392</v>
      </c>
      <c r="F1236" s="3" t="n">
        <f aca="false">E1236*A1236/$H$5</f>
        <v>106.70030982484</v>
      </c>
    </row>
    <row r="1237" customFormat="false" ht="12.75" hidden="false" customHeight="false" outlineLevel="0" collapsed="false">
      <c r="A1237" s="3" t="n">
        <v>10179.970973</v>
      </c>
      <c r="B1237" s="3" t="n">
        <v>753.907349</v>
      </c>
      <c r="C1237" s="3" t="n">
        <v>757.551025</v>
      </c>
      <c r="D1237" s="3" t="n">
        <f aca="false">B1237+C1237</f>
        <v>1511.458374</v>
      </c>
      <c r="E1237" s="3" t="n">
        <f aca="false">H$4*D1237*H$14/(H$10*H$6)</f>
        <v>55.1224744216071</v>
      </c>
      <c r="F1237" s="3" t="n">
        <f aca="false">E1237*A1237/$H$5</f>
        <v>106.841857762289</v>
      </c>
    </row>
    <row r="1238" customFormat="false" ht="12.75" hidden="false" customHeight="false" outlineLevel="0" collapsed="false">
      <c r="A1238" s="3" t="n">
        <v>10182.580943</v>
      </c>
      <c r="B1238" s="3" t="n">
        <v>755.136108</v>
      </c>
      <c r="C1238" s="3" t="n">
        <v>758.187744</v>
      </c>
      <c r="D1238" s="3" t="n">
        <f aca="false">B1238+C1238</f>
        <v>1513.323852</v>
      </c>
      <c r="E1238" s="3" t="n">
        <f aca="false">H$4*D1238*H$14/(H$10*H$6)</f>
        <v>55.1905078951767</v>
      </c>
      <c r="F1238" s="3" t="n">
        <f aca="false">E1238*A1238/$H$5</f>
        <v>107.001150761869</v>
      </c>
    </row>
    <row r="1239" customFormat="false" ht="12.75" hidden="false" customHeight="false" outlineLevel="0" collapsed="false">
      <c r="A1239" s="3" t="n">
        <v>10184.97293</v>
      </c>
      <c r="B1239" s="3" t="n">
        <v>757.768677</v>
      </c>
      <c r="C1239" s="3" t="n">
        <v>756.647583</v>
      </c>
      <c r="D1239" s="3" t="n">
        <f aca="false">B1239+C1239</f>
        <v>1514.41626</v>
      </c>
      <c r="E1239" s="3" t="n">
        <f aca="false">H$4*D1239*H$14/(H$10*H$6)</f>
        <v>55.2303477168177</v>
      </c>
      <c r="F1239" s="3" t="n">
        <f aca="false">E1239*A1239/$H$5</f>
        <v>107.103544367935</v>
      </c>
    </row>
    <row r="1240" customFormat="false" ht="12.75" hidden="false" customHeight="false" outlineLevel="0" collapsed="false">
      <c r="A1240" s="3" t="n">
        <v>10187.178407</v>
      </c>
      <c r="B1240" s="3" t="n">
        <v>757.01355</v>
      </c>
      <c r="C1240" s="3" t="n">
        <v>755.659546</v>
      </c>
      <c r="D1240" s="3" t="n">
        <f aca="false">B1240+C1240</f>
        <v>1512.673096</v>
      </c>
      <c r="E1240" s="3" t="n">
        <f aca="false">H$4*D1240*H$14/(H$10*H$6)</f>
        <v>55.1667750014485</v>
      </c>
      <c r="F1240" s="3" t="n">
        <f aca="false">E1240*A1240/$H$5</f>
        <v>107.003428922582</v>
      </c>
    </row>
    <row r="1241" customFormat="false" ht="12.75" hidden="false" customHeight="false" outlineLevel="0" collapsed="false">
      <c r="A1241" s="3" t="n">
        <v>10189.578554</v>
      </c>
      <c r="B1241" s="3" t="n">
        <v>754.228821</v>
      </c>
      <c r="C1241" s="3" t="n">
        <v>753.937378</v>
      </c>
      <c r="D1241" s="3" t="n">
        <f aca="false">B1241+C1241</f>
        <v>1508.166199</v>
      </c>
      <c r="E1241" s="3" t="n">
        <f aca="false">H$4*D1241*H$14/(H$10*H$6)</f>
        <v>55.0024096977943</v>
      </c>
      <c r="F1241" s="3" t="n">
        <f aca="false">E1241*A1241/$H$5</f>
        <v>106.70975556014</v>
      </c>
    </row>
    <row r="1242" customFormat="false" ht="12.75" hidden="false" customHeight="false" outlineLevel="0" collapsed="false">
      <c r="A1242" s="3" t="n">
        <v>10192.296932</v>
      </c>
      <c r="B1242" s="3" t="n">
        <v>751.396545</v>
      </c>
      <c r="C1242" s="3" t="n">
        <v>751.819336</v>
      </c>
      <c r="D1242" s="3" t="n">
        <f aca="false">B1242+C1242</f>
        <v>1503.215881</v>
      </c>
      <c r="E1242" s="3" t="n">
        <f aca="false">H$4*D1242*H$14/(H$10*H$6)</f>
        <v>54.8218729512799</v>
      </c>
      <c r="F1242" s="3" t="n">
        <f aca="false">E1242*A1242/$H$5</f>
        <v>106.387872205233</v>
      </c>
    </row>
    <row r="1243" customFormat="false" ht="12.75" hidden="false" customHeight="false" outlineLevel="0" collapsed="false">
      <c r="A1243" s="3" t="n">
        <v>10195.061939</v>
      </c>
      <c r="B1243" s="3" t="n">
        <v>749.406982</v>
      </c>
      <c r="C1243" s="3" t="n">
        <v>750.665405</v>
      </c>
      <c r="D1243" s="3" t="n">
        <f aca="false">B1243+C1243</f>
        <v>1500.072387</v>
      </c>
      <c r="E1243" s="3" t="n">
        <f aca="false">H$4*D1243*H$14/(H$10*H$6)</f>
        <v>54.7072305829619</v>
      </c>
      <c r="F1243" s="3" t="n">
        <f aca="false">E1243*A1243/$H$5</f>
        <v>106.194197056888</v>
      </c>
    </row>
    <row r="1244" customFormat="false" ht="12.75" hidden="false" customHeight="false" outlineLevel="0" collapsed="false">
      <c r="A1244" s="3" t="n">
        <v>10197.858418</v>
      </c>
      <c r="B1244" s="3" t="n">
        <v>747.698547</v>
      </c>
      <c r="C1244" s="3" t="n">
        <v>749.667786</v>
      </c>
      <c r="D1244" s="3" t="n">
        <f aca="false">B1244+C1244</f>
        <v>1497.366333</v>
      </c>
      <c r="E1244" s="3" t="n">
        <f aca="false">H$4*D1244*H$14/(H$10*H$6)</f>
        <v>54.6085415320661</v>
      </c>
      <c r="F1244" s="3" t="n">
        <f aca="false">E1244*A1244/$H$5</f>
        <v>106.031704392612</v>
      </c>
    </row>
    <row r="1245" customFormat="false" ht="12.75" hidden="false" customHeight="false" outlineLevel="0" collapsed="false">
      <c r="A1245" s="3" t="n">
        <v>10200.794781</v>
      </c>
      <c r="B1245" s="3" t="n">
        <v>746.328491</v>
      </c>
      <c r="C1245" s="3" t="n">
        <v>748.645447</v>
      </c>
      <c r="D1245" s="3" t="n">
        <f aca="false">B1245+C1245</f>
        <v>1494.973938</v>
      </c>
      <c r="E1245" s="3" t="n">
        <f aca="false">H$4*D1245*H$14/(H$10*H$6)</f>
        <v>54.5212915393026</v>
      </c>
      <c r="F1245" s="3" t="n">
        <f aca="false">E1245*A1245/$H$5</f>
        <v>105.892775701099</v>
      </c>
    </row>
    <row r="1246" customFormat="false" ht="12.75" hidden="false" customHeight="false" outlineLevel="0" collapsed="false">
      <c r="A1246" s="3" t="n">
        <v>10203.676355</v>
      </c>
      <c r="B1246" s="3" t="n">
        <v>745.802307</v>
      </c>
      <c r="C1246" s="3" t="n">
        <v>747.795105</v>
      </c>
      <c r="D1246" s="3" t="n">
        <f aca="false">B1246+C1246</f>
        <v>1493.597412</v>
      </c>
      <c r="E1246" s="3" t="n">
        <f aca="false">H$4*D1246*H$14/(H$10*H$6)</f>
        <v>54.4710900117376</v>
      </c>
      <c r="F1246" s="3" t="n">
        <f aca="false">E1246*A1246/$H$5</f>
        <v>105.825158495128</v>
      </c>
    </row>
    <row r="1247" customFormat="false" ht="12.75" hidden="false" customHeight="false" outlineLevel="0" collapsed="false">
      <c r="A1247" s="3" t="n">
        <v>10206.3959</v>
      </c>
      <c r="B1247" s="3" t="n">
        <v>745.469421</v>
      </c>
      <c r="C1247" s="3" t="n">
        <v>750.601685</v>
      </c>
      <c r="D1247" s="3" t="n">
        <f aca="false">B1247+C1247</f>
        <v>1496.071106</v>
      </c>
      <c r="E1247" s="3" t="n">
        <f aca="false">H$4*D1247*H$14/(H$10*H$6)</f>
        <v>54.5613049568446</v>
      </c>
      <c r="F1247" s="3" t="n">
        <f aca="false">E1247*A1247/$H$5</f>
        <v>106.028677847606</v>
      </c>
    </row>
    <row r="1248" customFormat="false" ht="12.75" hidden="false" customHeight="false" outlineLevel="0" collapsed="false">
      <c r="A1248" s="3" t="n">
        <v>10208.870651</v>
      </c>
      <c r="B1248" s="3" t="n">
        <v>744.824524</v>
      </c>
      <c r="C1248" s="3" t="n">
        <v>749.244507</v>
      </c>
      <c r="D1248" s="3" t="n">
        <f aca="false">B1248+C1248</f>
        <v>1494.069031</v>
      </c>
      <c r="E1248" s="3" t="n">
        <f aca="false">H$4*D1248*H$14/(H$10*H$6)</f>
        <v>54.4882898279624</v>
      </c>
      <c r="F1248" s="3" t="n">
        <f aca="false">E1248*A1248/$H$5</f>
        <v>105.9124623909</v>
      </c>
    </row>
    <row r="1249" customFormat="false" ht="12.75" hidden="false" customHeight="false" outlineLevel="0" collapsed="false">
      <c r="A1249" s="3" t="n">
        <v>10211.309265</v>
      </c>
      <c r="B1249" s="3" t="n">
        <v>744.485046</v>
      </c>
      <c r="C1249" s="3" t="n">
        <v>746.026489</v>
      </c>
      <c r="D1249" s="3" t="n">
        <f aca="false">B1249+C1249</f>
        <v>1490.511535</v>
      </c>
      <c r="E1249" s="3" t="n">
        <f aca="false">H$4*D1249*H$14/(H$10*H$6)</f>
        <v>54.3585489196859</v>
      </c>
      <c r="F1249" s="3" t="n">
        <f aca="false">E1249*A1249/$H$5</f>
        <v>105.6855157671</v>
      </c>
    </row>
    <row r="1250" customFormat="false" ht="12.75" hidden="false" customHeight="false" outlineLevel="0" collapsed="false">
      <c r="A1250" s="3" t="n">
        <v>10214.130224</v>
      </c>
      <c r="B1250" s="3" t="n">
        <v>742.215942</v>
      </c>
      <c r="C1250" s="3" t="n">
        <v>739.520752</v>
      </c>
      <c r="D1250" s="3" t="n">
        <f aca="false">B1250+C1250</f>
        <v>1481.736694</v>
      </c>
      <c r="E1250" s="3" t="n">
        <f aca="false">H$4*D1250*H$14/(H$10*H$6)</f>
        <v>54.0385328630769</v>
      </c>
      <c r="F1250" s="3" t="n">
        <f aca="false">E1250*A1250/$H$5</f>
        <v>105.092355601343</v>
      </c>
    </row>
    <row r="1251" customFormat="false" ht="12.75" hidden="false" customHeight="false" outlineLevel="0" collapsed="false">
      <c r="A1251" s="3" t="n">
        <v>10217.313711</v>
      </c>
      <c r="B1251" s="3" t="n">
        <v>738.939087</v>
      </c>
      <c r="C1251" s="3" t="n">
        <v>737.677673</v>
      </c>
      <c r="D1251" s="3" t="n">
        <f aca="false">B1251+C1251</f>
        <v>1476.61676</v>
      </c>
      <c r="E1251" s="3" t="n">
        <f aca="false">H$4*D1251*H$14/(H$10*H$6)</f>
        <v>53.8518102673308</v>
      </c>
      <c r="F1251" s="3" t="n">
        <f aca="false">E1251*A1251/$H$5</f>
        <v>104.761865118318</v>
      </c>
    </row>
    <row r="1252" customFormat="false" ht="12.75" hidden="false" customHeight="false" outlineLevel="0" collapsed="false">
      <c r="A1252" s="3" t="n">
        <v>10220.772301</v>
      </c>
      <c r="B1252" s="3" t="n">
        <v>736.327759</v>
      </c>
      <c r="C1252" s="3" t="n">
        <v>737.473633</v>
      </c>
      <c r="D1252" s="3" t="n">
        <f aca="false">B1252+C1252</f>
        <v>1473.801392</v>
      </c>
      <c r="E1252" s="3" t="n">
        <f aca="false">H$4*D1252*H$14/(H$10*H$6)</f>
        <v>53.749134564687</v>
      </c>
      <c r="F1252" s="3" t="n">
        <f aca="false">E1252*A1252/$H$5</f>
        <v>104.597517142915</v>
      </c>
    </row>
    <row r="1253" customFormat="false" ht="12.75" hidden="false" customHeight="false" outlineLevel="0" collapsed="false">
      <c r="A1253" s="3" t="n">
        <v>10223.794923</v>
      </c>
      <c r="B1253" s="3" t="n">
        <v>735.215332</v>
      </c>
      <c r="C1253" s="3" t="n">
        <v>739.483704</v>
      </c>
      <c r="D1253" s="3" t="n">
        <f aca="false">B1253+C1253</f>
        <v>1474.699036</v>
      </c>
      <c r="E1253" s="3" t="n">
        <f aca="false">H$4*D1253*H$14/(H$10*H$6)</f>
        <v>53.7818713963992</v>
      </c>
      <c r="F1253" s="3" t="n">
        <f aca="false">E1253*A1253/$H$5</f>
        <v>104.692175855408</v>
      </c>
    </row>
    <row r="1254" customFormat="false" ht="12.75" hidden="false" customHeight="false" outlineLevel="0" collapsed="false">
      <c r="A1254" s="3" t="n">
        <v>10226.647356</v>
      </c>
      <c r="B1254" s="3" t="n">
        <v>735.792236</v>
      </c>
      <c r="C1254" s="3" t="n">
        <v>740.792297</v>
      </c>
      <c r="D1254" s="3" t="n">
        <f aca="false">B1254+C1254</f>
        <v>1476.584533</v>
      </c>
      <c r="E1254" s="3" t="n">
        <f aca="false">H$4*D1254*H$14/(H$10*H$6)</f>
        <v>53.8506349574356</v>
      </c>
      <c r="F1254" s="3" t="n">
        <f aca="false">E1254*A1254/$H$5</f>
        <v>104.85527789905</v>
      </c>
    </row>
    <row r="1255" customFormat="false" ht="12.75" hidden="false" customHeight="false" outlineLevel="0" collapsed="false">
      <c r="A1255" s="3" t="n">
        <v>10229.411197</v>
      </c>
      <c r="B1255" s="3" t="n">
        <v>735.612</v>
      </c>
      <c r="C1255" s="3" t="n">
        <v>740.236633</v>
      </c>
      <c r="D1255" s="3" t="n">
        <f aca="false">B1255+C1255</f>
        <v>1475.848633</v>
      </c>
      <c r="E1255" s="3" t="n">
        <f aca="false">H$4*D1255*H$14/(H$10*H$6)</f>
        <v>53.8237968852633</v>
      </c>
      <c r="F1255" s="3" t="n">
        <f aca="false">E1255*A1255/$H$5</f>
        <v>104.831344073747</v>
      </c>
    </row>
    <row r="1256" customFormat="false" ht="12.75" hidden="false" customHeight="false" outlineLevel="0" collapsed="false">
      <c r="A1256" s="3" t="n">
        <v>10231.973374</v>
      </c>
      <c r="B1256" s="3" t="n">
        <v>735.12085</v>
      </c>
      <c r="C1256" s="3" t="n">
        <v>739.247009</v>
      </c>
      <c r="D1256" s="3" t="n">
        <f aca="false">B1256+C1256</f>
        <v>1474.367859</v>
      </c>
      <c r="E1256" s="3" t="n">
        <f aca="false">H$4*D1256*H$14/(H$10*H$6)</f>
        <v>53.7697934615877</v>
      </c>
      <c r="F1256" s="3" t="n">
        <f aca="false">E1256*A1256/$H$5</f>
        <v>104.752393804479</v>
      </c>
    </row>
    <row r="1257" customFormat="false" ht="12.75" hidden="false" customHeight="false" outlineLevel="0" collapsed="false">
      <c r="A1257" s="3" t="n">
        <v>10234.70341</v>
      </c>
      <c r="B1257" s="3" t="n">
        <v>735.297974</v>
      </c>
      <c r="C1257" s="3" t="n">
        <v>738.117493</v>
      </c>
      <c r="D1257" s="3" t="n">
        <f aca="false">B1257+C1257</f>
        <v>1473.415467</v>
      </c>
      <c r="E1257" s="3" t="n">
        <f aca="false">H$4*D1257*H$14/(H$10*H$6)</f>
        <v>53.7350599852562</v>
      </c>
      <c r="F1257" s="3" t="n">
        <f aca="false">E1257*A1257/$H$5</f>
        <v>104.712658658645</v>
      </c>
    </row>
    <row r="1258" customFormat="false" ht="12.75" hidden="false" customHeight="false" outlineLevel="0" collapsed="false">
      <c r="A1258" s="3" t="n">
        <v>10237.422954</v>
      </c>
      <c r="B1258" s="3" t="n">
        <v>735.822266</v>
      </c>
      <c r="C1258" s="3" t="n">
        <v>737.170166</v>
      </c>
      <c r="D1258" s="3" t="n">
        <f aca="false">B1258+C1258</f>
        <v>1472.992432</v>
      </c>
      <c r="E1258" s="3" t="n">
        <f aca="false">H$4*D1258*H$14/(H$10*H$6)</f>
        <v>53.7196320142528</v>
      </c>
      <c r="F1258" s="3" t="n">
        <f aca="false">E1258*A1258/$H$5</f>
        <v>104.710410456587</v>
      </c>
    </row>
    <row r="1259" customFormat="false" ht="12.75" hidden="false" customHeight="false" outlineLevel="0" collapsed="false">
      <c r="A1259" s="3" t="n">
        <v>10239.866231</v>
      </c>
      <c r="B1259" s="3" t="n">
        <v>736.85498</v>
      </c>
      <c r="C1259" s="3" t="n">
        <v>737.1604</v>
      </c>
      <c r="D1259" s="3" t="n">
        <f aca="false">B1259+C1259</f>
        <v>1474.01538</v>
      </c>
      <c r="E1259" s="3" t="n">
        <f aca="false">H$4*D1259*H$14/(H$10*H$6)</f>
        <v>53.7569386486495</v>
      </c>
      <c r="F1259" s="3" t="n">
        <f aca="false">E1259*A1259/$H$5</f>
        <v>104.808136301457</v>
      </c>
    </row>
    <row r="1260" customFormat="false" ht="12.75" hidden="false" customHeight="false" outlineLevel="0" collapsed="false">
      <c r="A1260" s="3" t="n">
        <v>10242.302514</v>
      </c>
      <c r="B1260" s="3" t="n">
        <v>737.301697</v>
      </c>
      <c r="C1260" s="3" t="n">
        <v>737.012634</v>
      </c>
      <c r="D1260" s="3" t="n">
        <f aca="false">B1260+C1260</f>
        <v>1474.314331</v>
      </c>
      <c r="E1260" s="3" t="n">
        <f aca="false">H$4*D1260*H$14/(H$10*H$6)</f>
        <v>53.7678413100355</v>
      </c>
      <c r="F1260" s="3" t="n">
        <f aca="false">E1260*A1260/$H$5</f>
        <v>104.854334014735</v>
      </c>
    </row>
    <row r="1261" customFormat="false" ht="12.75" hidden="false" customHeight="false" outlineLevel="0" collapsed="false">
      <c r="A1261" s="3" t="n">
        <v>10244.671187</v>
      </c>
      <c r="B1261" s="3" t="n">
        <v>736.955444</v>
      </c>
      <c r="C1261" s="3" t="n">
        <v>739.133667</v>
      </c>
      <c r="D1261" s="3" t="n">
        <f aca="false">B1261+C1261</f>
        <v>1476.089111</v>
      </c>
      <c r="E1261" s="3" t="n">
        <f aca="false">H$4*D1261*H$14/(H$10*H$6)</f>
        <v>53.8325670522967</v>
      </c>
      <c r="F1261" s="3" t="n">
        <f aca="false">E1261*A1261/$H$5</f>
        <v>105.00483588556</v>
      </c>
    </row>
    <row r="1262" customFormat="false" ht="12.75" hidden="false" customHeight="false" outlineLevel="0" collapsed="false">
      <c r="A1262" s="3" t="n">
        <v>10246.736782</v>
      </c>
      <c r="B1262" s="3" t="n">
        <v>736.457764</v>
      </c>
      <c r="C1262" s="3" t="n">
        <v>739.23877</v>
      </c>
      <c r="D1262" s="3" t="n">
        <f aca="false">B1262+C1262</f>
        <v>1475.696534</v>
      </c>
      <c r="E1262" s="3" t="n">
        <f aca="false">H$4*D1262*H$14/(H$10*H$6)</f>
        <v>53.8182498762413</v>
      </c>
      <c r="F1262" s="3" t="n">
        <f aca="false">E1262*A1262/$H$5</f>
        <v>104.998075164029</v>
      </c>
    </row>
    <row r="1263" customFormat="false" ht="12.75" hidden="false" customHeight="false" outlineLevel="0" collapsed="false">
      <c r="A1263" s="3" t="n">
        <v>10248.997047</v>
      </c>
      <c r="B1263" s="3" t="n">
        <v>736.164673</v>
      </c>
      <c r="C1263" s="3" t="n">
        <v>737.05127</v>
      </c>
      <c r="D1263" s="3" t="n">
        <f aca="false">B1263+C1263</f>
        <v>1473.215943</v>
      </c>
      <c r="E1263" s="3" t="n">
        <f aca="false">H$4*D1263*H$14/(H$10*H$6)</f>
        <v>53.7277833994265</v>
      </c>
      <c r="F1263" s="3" t="n">
        <f aca="false">E1263*A1263/$H$5</f>
        <v>104.844699254695</v>
      </c>
    </row>
    <row r="1264" customFormat="false" ht="12.75" hidden="false" customHeight="false" outlineLevel="0" collapsed="false">
      <c r="A1264" s="3" t="n">
        <v>10251.488117</v>
      </c>
      <c r="B1264" s="3" t="n">
        <v>735.77887</v>
      </c>
      <c r="C1264" s="3" t="n">
        <v>736.72876</v>
      </c>
      <c r="D1264" s="3" t="n">
        <f aca="false">B1264+C1264</f>
        <v>1472.50763</v>
      </c>
      <c r="E1264" s="3" t="n">
        <f aca="false">H$4*D1264*H$14/(H$10*H$6)</f>
        <v>53.7019514176156</v>
      </c>
      <c r="F1264" s="3" t="n">
        <f aca="false">E1264*A1264/$H$5</f>
        <v>104.819761356369</v>
      </c>
    </row>
    <row r="1265" customFormat="false" ht="12.75" hidden="false" customHeight="false" outlineLevel="0" collapsed="false">
      <c r="A1265" s="3" t="n">
        <v>10253.556043</v>
      </c>
      <c r="B1265" s="3" t="n">
        <v>735.981384</v>
      </c>
      <c r="C1265" s="3" t="n">
        <v>737.603821</v>
      </c>
      <c r="D1265" s="3" t="n">
        <f aca="false">B1265+C1265</f>
        <v>1473.585205</v>
      </c>
      <c r="E1265" s="3" t="n">
        <f aca="false">H$4*D1265*H$14/(H$10*H$6)</f>
        <v>53.7412502837946</v>
      </c>
      <c r="F1265" s="3" t="n">
        <f aca="false">E1265*A1265/$H$5</f>
        <v>104.917627697397</v>
      </c>
    </row>
    <row r="1266" customFormat="false" ht="12.75" hidden="false" customHeight="false" outlineLevel="0" collapsed="false">
      <c r="A1266" s="3" t="n">
        <v>10255.471264</v>
      </c>
      <c r="B1266" s="3" t="n">
        <v>734.952759</v>
      </c>
      <c r="C1266" s="3" t="n">
        <v>738.274353</v>
      </c>
      <c r="D1266" s="3" t="n">
        <f aca="false">B1266+C1266</f>
        <v>1473.227112</v>
      </c>
      <c r="E1266" s="3" t="n">
        <f aca="false">H$4*D1266*H$14/(H$10*H$6)</f>
        <v>53.7281907298084</v>
      </c>
      <c r="F1266" s="3" t="n">
        <f aca="false">E1266*A1266/$H$5</f>
        <v>104.911724258681</v>
      </c>
    </row>
    <row r="1267" customFormat="false" ht="12.75" hidden="false" customHeight="false" outlineLevel="0" collapsed="false">
      <c r="A1267" s="3" t="n">
        <v>10257.63944</v>
      </c>
      <c r="B1267" s="3" t="n">
        <v>732.053711</v>
      </c>
      <c r="C1267" s="3" t="n">
        <v>736.09436</v>
      </c>
      <c r="D1267" s="3" t="n">
        <f aca="false">B1267+C1267</f>
        <v>1468.148071</v>
      </c>
      <c r="E1267" s="3" t="n">
        <f aca="false">H$4*D1267*H$14/(H$10*H$6)</f>
        <v>53.5429594906127</v>
      </c>
      <c r="F1267" s="3" t="n">
        <f aca="false">E1267*A1267/$H$5</f>
        <v>104.572138246387</v>
      </c>
    </row>
    <row r="1268" customFormat="false" ht="12.75" hidden="false" customHeight="false" outlineLevel="0" collapsed="false">
      <c r="A1268" s="3" t="n">
        <v>10259.942835</v>
      </c>
      <c r="B1268" s="3" t="n">
        <v>728.913635</v>
      </c>
      <c r="C1268" s="3" t="n">
        <v>732.011902</v>
      </c>
      <c r="D1268" s="3" t="n">
        <f aca="false">B1268+C1268</f>
        <v>1460.925537</v>
      </c>
      <c r="E1268" s="3" t="n">
        <f aca="false">H$4*D1268*H$14/(H$10*H$6)</f>
        <v>53.2795556466679</v>
      </c>
      <c r="F1268" s="3" t="n">
        <f aca="false">E1268*A1268/$H$5</f>
        <v>104.081063650421</v>
      </c>
    </row>
    <row r="1269" customFormat="false" ht="12.75" hidden="false" customHeight="false" outlineLevel="0" collapsed="false">
      <c r="A1269" s="3" t="n">
        <v>10262.647225</v>
      </c>
      <c r="B1269" s="3" t="n">
        <v>726.085754</v>
      </c>
      <c r="C1269" s="3" t="n">
        <v>727.121643</v>
      </c>
      <c r="D1269" s="3" t="n">
        <f aca="false">B1269+C1269</f>
        <v>1453.207397</v>
      </c>
      <c r="E1269" s="3" t="n">
        <f aca="false">H$4*D1269*H$14/(H$10*H$6)</f>
        <v>52.9980771871543</v>
      </c>
      <c r="F1269" s="3" t="n">
        <f aca="false">E1269*A1269/$H$5</f>
        <v>103.558487879173</v>
      </c>
    </row>
    <row r="1270" customFormat="false" ht="12.75" hidden="false" customHeight="false" outlineLevel="0" collapsed="false">
      <c r="A1270" s="3" t="n">
        <v>10265.752612</v>
      </c>
      <c r="B1270" s="3" t="n">
        <v>724.210266</v>
      </c>
      <c r="C1270" s="3" t="n">
        <v>724.118286</v>
      </c>
      <c r="D1270" s="3" t="n">
        <f aca="false">B1270+C1270</f>
        <v>1448.328552</v>
      </c>
      <c r="E1270" s="3" t="n">
        <f aca="false">H$4*D1270*H$14/(H$10*H$6)</f>
        <v>52.8201470414449</v>
      </c>
      <c r="F1270" s="3" t="n">
        <f aca="false">E1270*A1270/$H$5</f>
        <v>103.242042237679</v>
      </c>
    </row>
    <row r="1271" customFormat="false" ht="12.75" hidden="false" customHeight="false" outlineLevel="0" collapsed="false">
      <c r="A1271" s="3" t="n">
        <v>10268.754252</v>
      </c>
      <c r="B1271" s="3" t="n">
        <v>721.095276</v>
      </c>
      <c r="C1271" s="3" t="n">
        <v>723.497009</v>
      </c>
      <c r="D1271" s="3" t="n">
        <f aca="false">B1271+C1271</f>
        <v>1444.592285</v>
      </c>
      <c r="E1271" s="3" t="n">
        <f aca="false">H$4*D1271*H$14/(H$10*H$6)</f>
        <v>52.6838864035851</v>
      </c>
      <c r="F1271" s="3" t="n">
        <f aca="false">E1271*A1271/$H$5</f>
        <v>103.005817189415</v>
      </c>
    </row>
    <row r="1272" customFormat="false" ht="12.75" hidden="false" customHeight="false" outlineLevel="0" collapsed="false">
      <c r="A1272" s="3" t="n">
        <v>10271.74307</v>
      </c>
      <c r="B1272" s="3" t="n">
        <v>718.932434</v>
      </c>
      <c r="C1272" s="3" t="n">
        <v>723.460449</v>
      </c>
      <c r="D1272" s="3" t="n">
        <f aca="false">B1272+C1272</f>
        <v>1442.392883</v>
      </c>
      <c r="E1272" s="3" t="n">
        <f aca="false">H$4*D1272*H$14/(H$10*H$6)</f>
        <v>52.6036748128637</v>
      </c>
      <c r="F1272" s="3" t="n">
        <f aca="false">E1272*A1272/$H$5</f>
        <v>102.878925272998</v>
      </c>
    </row>
    <row r="1273" customFormat="false" ht="12.75" hidden="false" customHeight="false" outlineLevel="0" collapsed="false">
      <c r="A1273" s="3" t="n">
        <v>10274.858948</v>
      </c>
      <c r="B1273" s="3" t="n">
        <v>717.32782</v>
      </c>
      <c r="C1273" s="3" t="n">
        <v>721.888367</v>
      </c>
      <c r="D1273" s="3" t="n">
        <f aca="false">B1273+C1273</f>
        <v>1439.216187</v>
      </c>
      <c r="E1273" s="3" t="n">
        <f aca="false">H$4*D1273*H$14/(H$10*H$6)</f>
        <v>52.4878215766665</v>
      </c>
      <c r="F1273" s="3" t="n">
        <f aca="false">E1273*A1273/$H$5</f>
        <v>102.683485911003</v>
      </c>
    </row>
    <row r="1274" customFormat="false" ht="12.75" hidden="false" customHeight="false" outlineLevel="0" collapsed="false">
      <c r="A1274" s="3" t="n">
        <v>10277.859422</v>
      </c>
      <c r="B1274" s="3" t="n">
        <v>716.943054</v>
      </c>
      <c r="C1274" s="3" t="n">
        <v>720.379028</v>
      </c>
      <c r="D1274" s="3" t="n">
        <f aca="false">B1274+C1274</f>
        <v>1437.322082</v>
      </c>
      <c r="E1274" s="3" t="n">
        <f aca="false">H$4*D1274*H$14/(H$10*H$6)</f>
        <v>52.4187440842192</v>
      </c>
      <c r="F1274" s="3" t="n">
        <f aca="false">E1274*A1274/$H$5</f>
        <v>102.578293823892</v>
      </c>
    </row>
    <row r="1275" customFormat="false" ht="12.75" hidden="false" customHeight="false" outlineLevel="0" collapsed="false">
      <c r="A1275" s="3" t="n">
        <v>10280.837749</v>
      </c>
      <c r="B1275" s="3" t="n">
        <v>717.622681</v>
      </c>
      <c r="C1275" s="3" t="n">
        <v>718.380981</v>
      </c>
      <c r="D1275" s="3" t="n">
        <f aca="false">B1275+C1275</f>
        <v>1436.003662</v>
      </c>
      <c r="E1275" s="3" t="n">
        <f aca="false">H$4*D1275*H$14/(H$10*H$6)</f>
        <v>52.3706616666171</v>
      </c>
      <c r="F1275" s="3" t="n">
        <f aca="false">E1275*A1275/$H$5</f>
        <v>102.513899252351</v>
      </c>
    </row>
    <row r="1276" customFormat="false" ht="12.75" hidden="false" customHeight="false" outlineLevel="0" collapsed="false">
      <c r="A1276" s="3" t="n">
        <v>10283.789265</v>
      </c>
      <c r="B1276" s="3" t="n">
        <v>718.01825</v>
      </c>
      <c r="C1276" s="3" t="n">
        <v>717.615967</v>
      </c>
      <c r="D1276" s="3" t="n">
        <f aca="false">B1276+C1276</f>
        <v>1435.634217</v>
      </c>
      <c r="E1276" s="3" t="n">
        <f aca="false">H$4*D1276*H$14/(H$10*H$6)</f>
        <v>52.3571881082889</v>
      </c>
      <c r="F1276" s="3" t="n">
        <f aca="false">E1276*A1276/$H$5</f>
        <v>102.516948238633</v>
      </c>
    </row>
    <row r="1277" customFormat="false" ht="12.75" hidden="false" customHeight="false" outlineLevel="0" collapsed="false">
      <c r="A1277" s="3" t="n">
        <v>10286.462182</v>
      </c>
      <c r="B1277" s="3" t="n">
        <v>718.59436</v>
      </c>
      <c r="C1277" s="3" t="n">
        <v>719.39978</v>
      </c>
      <c r="D1277" s="3" t="n">
        <f aca="false">B1277+C1277</f>
        <v>1437.99414</v>
      </c>
      <c r="E1277" s="3" t="n">
        <f aca="false">H$4*D1277*H$14/(H$10*H$6)</f>
        <v>52.4432538560741</v>
      </c>
      <c r="F1277" s="3" t="n">
        <f aca="false">E1277*A1277/$H$5</f>
        <v>102.712157112386</v>
      </c>
    </row>
    <row r="1278" customFormat="false" ht="12.75" hidden="false" customHeight="false" outlineLevel="0" collapsed="false">
      <c r="A1278" s="3" t="n">
        <v>10288.787725</v>
      </c>
      <c r="B1278" s="3" t="n">
        <v>718.90918</v>
      </c>
      <c r="C1278" s="3" t="n">
        <v>720.693115</v>
      </c>
      <c r="D1278" s="3" t="n">
        <f aca="false">B1278+C1278</f>
        <v>1439.602295</v>
      </c>
      <c r="E1278" s="3" t="n">
        <f aca="false">H$4*D1278*H$14/(H$10*H$6)</f>
        <v>52.5019028300573</v>
      </c>
      <c r="F1278" s="3" t="n">
        <f aca="false">E1278*A1278/$H$5</f>
        <v>102.850270344116</v>
      </c>
    </row>
    <row r="1279" customFormat="false" ht="12.75" hidden="false" customHeight="false" outlineLevel="0" collapsed="false">
      <c r="A1279" s="3" t="n">
        <v>10291.020013</v>
      </c>
      <c r="B1279" s="3" t="n">
        <v>718.365112</v>
      </c>
      <c r="C1279" s="3" t="n">
        <v>720.559021</v>
      </c>
      <c r="D1279" s="3" t="n">
        <f aca="false">B1279+C1279</f>
        <v>1438.924133</v>
      </c>
      <c r="E1279" s="3" t="n">
        <f aca="false">H$4*D1279*H$14/(H$10*H$6)</f>
        <v>52.4771704469883</v>
      </c>
      <c r="F1279" s="3" t="n">
        <f aca="false">E1279*A1279/$H$5</f>
        <v>102.824124265403</v>
      </c>
    </row>
    <row r="1280" customFormat="false" ht="12.75" hidden="false" customHeight="false" outlineLevel="0" collapsed="false">
      <c r="A1280" s="3" t="n">
        <v>10293.33623</v>
      </c>
      <c r="B1280" s="3" t="n">
        <v>717.551697</v>
      </c>
      <c r="C1280" s="3" t="n">
        <v>719.251587</v>
      </c>
      <c r="D1280" s="3" t="n">
        <f aca="false">B1280+C1280</f>
        <v>1436.803284</v>
      </c>
      <c r="E1280" s="3" t="n">
        <f aca="false">H$4*D1280*H$14/(H$10*H$6)</f>
        <v>52.3998236627396</v>
      </c>
      <c r="F1280" s="3" t="n">
        <f aca="false">E1280*A1280/$H$5</f>
        <v>102.695679137202</v>
      </c>
    </row>
    <row r="1281" customFormat="false" ht="12.75" hidden="false" customHeight="false" outlineLevel="0" collapsed="false">
      <c r="A1281" s="3" t="n">
        <v>10295.650116</v>
      </c>
      <c r="B1281" s="3" t="n">
        <v>718.256409</v>
      </c>
      <c r="C1281" s="3" t="n">
        <v>717.535034</v>
      </c>
      <c r="D1281" s="3" t="n">
        <f aca="false">B1281+C1281</f>
        <v>1435.791443</v>
      </c>
      <c r="E1281" s="3" t="n">
        <f aca="false">H$4*D1281*H$14/(H$10*H$6)</f>
        <v>52.3629220976018</v>
      </c>
      <c r="F1281" s="3" t="n">
        <f aca="false">E1281*A1281/$H$5</f>
        <v>102.646426858591</v>
      </c>
    </row>
    <row r="1282" customFormat="false" ht="12.75" hidden="false" customHeight="false" outlineLevel="0" collapsed="false">
      <c r="A1282" s="3" t="n">
        <v>10297.87541</v>
      </c>
      <c r="B1282" s="3" t="n">
        <v>717.090637</v>
      </c>
      <c r="C1282" s="3" t="n">
        <v>717.029053</v>
      </c>
      <c r="D1282" s="3" t="n">
        <f aca="false">B1282+C1282</f>
        <v>1434.11969</v>
      </c>
      <c r="E1282" s="3" t="n">
        <f aca="false">H$4*D1282*H$14/(H$10*H$6)</f>
        <v>52.3019537219145</v>
      </c>
      <c r="F1282" s="3" t="n">
        <f aca="false">E1282*A1282/$H$5</f>
        <v>102.549071349964</v>
      </c>
    </row>
    <row r="1283" customFormat="false" ht="12.75" hidden="false" customHeight="false" outlineLevel="0" collapsed="false">
      <c r="A1283" s="3" t="n">
        <v>10300.138006</v>
      </c>
      <c r="B1283" s="3" t="n">
        <v>715.779968</v>
      </c>
      <c r="C1283" s="3" t="n">
        <v>716.771301</v>
      </c>
      <c r="D1283" s="3" t="n">
        <f aca="false">B1283+C1283</f>
        <v>1432.551269</v>
      </c>
      <c r="E1283" s="3" t="n">
        <f aca="false">H$4*D1283*H$14/(H$10*H$6)</f>
        <v>52.2447538360678</v>
      </c>
      <c r="F1283" s="3" t="n">
        <f aca="false">E1283*A1283/$H$5</f>
        <v>102.459425754791</v>
      </c>
    </row>
    <row r="1284" customFormat="false" ht="12.75" hidden="false" customHeight="false" outlineLevel="0" collapsed="false">
      <c r="A1284" s="3" t="n">
        <v>10302.421584</v>
      </c>
      <c r="B1284" s="3" t="n">
        <v>714.724548</v>
      </c>
      <c r="C1284" s="3" t="n">
        <v>716.257996</v>
      </c>
      <c r="D1284" s="3" t="n">
        <f aca="false">B1284+C1284</f>
        <v>1430.982544</v>
      </c>
      <c r="E1284" s="3" t="n">
        <f aca="false">H$4*D1284*H$14/(H$10*H$6)</f>
        <v>52.1875428634241</v>
      </c>
      <c r="F1284" s="3" t="n">
        <f aca="false">E1284*A1284/$H$5</f>
        <v>102.369917616361</v>
      </c>
    </row>
    <row r="1285" customFormat="false" ht="12.75" hidden="false" customHeight="false" outlineLevel="0" collapsed="false">
      <c r="A1285" s="3" t="n">
        <v>10304.60841</v>
      </c>
      <c r="B1285" s="3" t="n">
        <v>714.117126</v>
      </c>
      <c r="C1285" s="3" t="n">
        <v>716.599426</v>
      </c>
      <c r="D1285" s="3" t="n">
        <f aca="false">B1285+C1285</f>
        <v>1430.716552</v>
      </c>
      <c r="E1285" s="3" t="n">
        <f aca="false">H$4*D1285*H$14/(H$10*H$6)</f>
        <v>52.1778422077735</v>
      </c>
      <c r="F1285" s="3" t="n">
        <f aca="false">E1285*A1285/$H$5</f>
        <v>102.372614364489</v>
      </c>
    </row>
    <row r="1286" customFormat="false" ht="12.75" hidden="false" customHeight="false" outlineLevel="0" collapsed="false">
      <c r="A1286" s="3" t="n">
        <v>10306.725295</v>
      </c>
      <c r="B1286" s="3" t="n">
        <v>713.82666</v>
      </c>
      <c r="C1286" s="3" t="n">
        <v>717.276794</v>
      </c>
      <c r="D1286" s="3" t="n">
        <f aca="false">B1286+C1286</f>
        <v>1431.103454</v>
      </c>
      <c r="E1286" s="3" t="n">
        <f aca="false">H$4*D1286*H$14/(H$10*H$6)</f>
        <v>52.1919524181277</v>
      </c>
      <c r="F1286" s="3" t="n">
        <f aca="false">E1286*A1286/$H$5</f>
        <v>102.421334698503</v>
      </c>
    </row>
    <row r="1287" customFormat="false" ht="12.75" hidden="false" customHeight="false" outlineLevel="0" collapsed="false">
      <c r="A1287" s="3" t="n">
        <v>10308.662665</v>
      </c>
      <c r="B1287" s="3" t="n">
        <v>712.800842</v>
      </c>
      <c r="C1287" s="3" t="n">
        <v>714.56842</v>
      </c>
      <c r="D1287" s="3" t="n">
        <f aca="false">B1287+C1287</f>
        <v>1427.369262</v>
      </c>
      <c r="E1287" s="3" t="n">
        <f aca="false">H$4*D1287*H$14/(H$10*H$6)</f>
        <v>52.0557674549516</v>
      </c>
      <c r="F1287" s="3" t="n">
        <f aca="false">E1287*A1287/$H$5</f>
        <v>102.173287775919</v>
      </c>
    </row>
    <row r="1288" customFormat="false" ht="12.75" hidden="false" customHeight="false" outlineLevel="0" collapsed="false">
      <c r="A1288" s="3" t="n">
        <v>10310.891456</v>
      </c>
      <c r="B1288" s="3" t="n">
        <v>708.707031</v>
      </c>
      <c r="C1288" s="3" t="n">
        <v>710.465454</v>
      </c>
      <c r="D1288" s="3" t="n">
        <f aca="false">B1288+C1288</f>
        <v>1419.172485</v>
      </c>
      <c r="E1288" s="3" t="n">
        <f aca="false">H$4*D1288*H$14/(H$10*H$6)</f>
        <v>51.7568332346684</v>
      </c>
      <c r="F1288" s="3" t="n">
        <f aca="false">E1288*A1288/$H$5</f>
        <v>101.60851345249</v>
      </c>
    </row>
    <row r="1289" customFormat="false" ht="12.75" hidden="false" customHeight="false" outlineLevel="0" collapsed="false">
      <c r="A1289" s="3" t="n">
        <v>10313.877942</v>
      </c>
      <c r="B1289" s="3" t="n">
        <v>703.786743</v>
      </c>
      <c r="C1289" s="3" t="n">
        <v>704.442322</v>
      </c>
      <c r="D1289" s="3" t="n">
        <f aca="false">B1289+C1289</f>
        <v>1408.229065</v>
      </c>
      <c r="E1289" s="3" t="n">
        <f aca="false">H$4*D1289*H$14/(H$10*H$6)</f>
        <v>51.3577296937363</v>
      </c>
      <c r="F1289" s="3" t="n">
        <f aca="false">E1289*A1289/$H$5</f>
        <v>100.854200585941</v>
      </c>
    </row>
    <row r="1290" customFormat="false" ht="12.75" hidden="false" customHeight="false" outlineLevel="0" collapsed="false">
      <c r="A1290" s="3" t="n">
        <v>10317.224626</v>
      </c>
      <c r="B1290" s="3" t="n">
        <v>702.290955</v>
      </c>
      <c r="C1290" s="3" t="n">
        <v>700.789795</v>
      </c>
      <c r="D1290" s="3" t="n">
        <f aca="false">B1290+C1290</f>
        <v>1403.08075</v>
      </c>
      <c r="E1290" s="3" t="n">
        <f aca="false">H$4*D1290*H$14/(H$10*H$6)</f>
        <v>51.1699720506655</v>
      </c>
      <c r="F1290" s="3" t="n">
        <f aca="false">E1290*A1290/$H$5</f>
        <v>100.518095727785</v>
      </c>
    </row>
    <row r="1291" customFormat="false" ht="12.75" hidden="false" customHeight="false" outlineLevel="0" collapsed="false">
      <c r="A1291" s="3" t="n">
        <v>10320.509528</v>
      </c>
      <c r="B1291" s="3" t="n">
        <v>702.633972</v>
      </c>
      <c r="C1291" s="3" t="n">
        <v>701.846069</v>
      </c>
      <c r="D1291" s="3" t="n">
        <f aca="false">B1291+C1291</f>
        <v>1404.480041</v>
      </c>
      <c r="E1291" s="3" t="n">
        <f aca="false">H$4*D1291*H$14/(H$10*H$6)</f>
        <v>51.2210038115679</v>
      </c>
      <c r="F1291" s="3" t="n">
        <f aca="false">E1291*A1291/$H$5</f>
        <v>100.650378204381</v>
      </c>
    </row>
    <row r="1292" customFormat="false" ht="12.75" hidden="false" customHeight="false" outlineLevel="0" collapsed="false">
      <c r="A1292" s="3" t="n">
        <v>10323.301345</v>
      </c>
      <c r="B1292" s="3" t="n">
        <v>704.118713</v>
      </c>
      <c r="C1292" s="3" t="n">
        <v>705.376709</v>
      </c>
      <c r="D1292" s="3" t="n">
        <f aca="false">B1292+C1292</f>
        <v>1409.495422</v>
      </c>
      <c r="E1292" s="3" t="n">
        <f aca="false">H$4*D1292*H$14/(H$10*H$6)</f>
        <v>51.4039133879365</v>
      </c>
      <c r="F1292" s="3" t="n">
        <f aca="false">E1292*A1292/$H$5</f>
        <v>101.037123787573</v>
      </c>
    </row>
    <row r="1293" customFormat="false" ht="12.75" hidden="false" customHeight="false" outlineLevel="0" collapsed="false">
      <c r="A1293" s="3" t="n">
        <v>10325.538296</v>
      </c>
      <c r="B1293" s="3" t="n">
        <v>703.975403</v>
      </c>
      <c r="C1293" s="3" t="n">
        <v>706.924744</v>
      </c>
      <c r="D1293" s="3" t="n">
        <f aca="false">B1293+C1293</f>
        <v>1410.900147</v>
      </c>
      <c r="E1293" s="3" t="n">
        <f aca="false">H$4*D1293*H$14/(H$10*H$6)</f>
        <v>51.455143325336</v>
      </c>
      <c r="F1293" s="3" t="n">
        <f aca="false">E1293*A1293/$H$5</f>
        <v>101.159734455662</v>
      </c>
    </row>
    <row r="1294" customFormat="false" ht="12.75" hidden="false" customHeight="false" outlineLevel="0" collapsed="false">
      <c r="A1294" s="3" t="n">
        <v>10327.786903</v>
      </c>
      <c r="B1294" s="3" t="n">
        <v>704.596558</v>
      </c>
      <c r="C1294" s="3" t="n">
        <v>706.471191</v>
      </c>
      <c r="D1294" s="3" t="n">
        <f aca="false">B1294+C1294</f>
        <v>1411.067749</v>
      </c>
      <c r="E1294" s="3" t="n">
        <f aca="false">H$4*D1294*H$14/(H$10*H$6)</f>
        <v>51.4612557245372</v>
      </c>
      <c r="F1294" s="3" t="n">
        <f aca="false">E1294*A1294/$H$5</f>
        <v>101.193783619119</v>
      </c>
    </row>
    <row r="1295" customFormat="false" ht="12.75" hidden="false" customHeight="false" outlineLevel="0" collapsed="false">
      <c r="A1295" s="3" t="n">
        <v>10330.148582</v>
      </c>
      <c r="B1295" s="3" t="n">
        <v>703.736816</v>
      </c>
      <c r="C1295" s="3" t="n">
        <v>705.215454</v>
      </c>
      <c r="D1295" s="3" t="n">
        <f aca="false">B1295+C1295</f>
        <v>1408.95227</v>
      </c>
      <c r="E1295" s="3" t="n">
        <f aca="false">H$4*D1295*H$14/(H$10*H$6)</f>
        <v>51.3841047827231</v>
      </c>
      <c r="F1295" s="3" t="n">
        <f aca="false">E1295*A1295/$H$5</f>
        <v>101.065178977323</v>
      </c>
    </row>
    <row r="1296" customFormat="false" ht="12.75" hidden="false" customHeight="false" outlineLevel="0" collapsed="false">
      <c r="A1296" s="3" t="n">
        <v>10332.398355</v>
      </c>
      <c r="B1296" s="3" t="n">
        <v>703.078186</v>
      </c>
      <c r="C1296" s="3" t="n">
        <v>704.754761</v>
      </c>
      <c r="D1296" s="3" t="n">
        <f aca="false">B1296+C1296</f>
        <v>1407.832947</v>
      </c>
      <c r="E1296" s="3" t="n">
        <f aca="false">H$4*D1296*H$14/(H$10*H$6)</f>
        <v>51.3432833783772</v>
      </c>
      <c r="F1296" s="3" t="n">
        <f aca="false">E1296*A1296/$H$5</f>
        <v>101.006882323303</v>
      </c>
    </row>
    <row r="1297" customFormat="false" ht="12.75" hidden="false" customHeight="false" outlineLevel="0" collapsed="false">
      <c r="A1297" s="3" t="n">
        <v>10334.76936</v>
      </c>
      <c r="B1297" s="3" t="n">
        <v>702.702637</v>
      </c>
      <c r="C1297" s="3" t="n">
        <v>704.510132</v>
      </c>
      <c r="D1297" s="3" t="n">
        <f aca="false">B1297+C1297</f>
        <v>1407.212769</v>
      </c>
      <c r="E1297" s="3" t="n">
        <f aca="false">H$4*D1297*H$14/(H$10*H$6)</f>
        <v>51.3206656559643</v>
      </c>
      <c r="F1297" s="3" t="n">
        <f aca="false">E1297*A1297/$H$5</f>
        <v>100.985554940027</v>
      </c>
    </row>
    <row r="1298" customFormat="false" ht="12.75" hidden="false" customHeight="false" outlineLevel="0" collapsed="false">
      <c r="A1298" s="3" t="n">
        <v>10337.122879</v>
      </c>
      <c r="B1298" s="3" t="n">
        <v>701.958801</v>
      </c>
      <c r="C1298" s="3" t="n">
        <v>705.023499</v>
      </c>
      <c r="D1298" s="3" t="n">
        <f aca="false">B1298+C1298</f>
        <v>1406.9823</v>
      </c>
      <c r="E1298" s="3" t="n">
        <f aca="false">H$4*D1298*H$14/(H$10*H$6)</f>
        <v>51.3122605144295</v>
      </c>
      <c r="F1298" s="3" t="n">
        <f aca="false">E1298*A1298/$H$5</f>
        <v>100.992009332805</v>
      </c>
    </row>
    <row r="1299" customFormat="false" ht="12.75" hidden="false" customHeight="false" outlineLevel="0" collapsed="false">
      <c r="A1299" s="3" t="n">
        <v>10339.208291</v>
      </c>
      <c r="B1299" s="3" t="n">
        <v>704.110046</v>
      </c>
      <c r="C1299" s="3" t="n">
        <v>706.141602</v>
      </c>
      <c r="D1299" s="3" t="n">
        <f aca="false">B1299+C1299</f>
        <v>1410.251648</v>
      </c>
      <c r="E1299" s="3" t="n">
        <f aca="false">H$4*D1299*H$14/(H$10*H$6)</f>
        <v>51.4314927437818</v>
      </c>
      <c r="F1299" s="3" t="n">
        <f aca="false">E1299*A1299/$H$5</f>
        <v>101.247101868585</v>
      </c>
    </row>
    <row r="1300" customFormat="false" ht="12.75" hidden="false" customHeight="false" outlineLevel="0" collapsed="false">
      <c r="A1300" s="3" t="n">
        <v>10341.101364</v>
      </c>
      <c r="B1300" s="3" t="n">
        <v>705.090149</v>
      </c>
      <c r="C1300" s="3" t="n">
        <v>706.137939</v>
      </c>
      <c r="D1300" s="3" t="n">
        <f aca="false">B1300+C1300</f>
        <v>1411.228088</v>
      </c>
      <c r="E1300" s="3" t="n">
        <f aca="false">H$4*D1300*H$14/(H$10*H$6)</f>
        <v>51.4671032441106</v>
      </c>
      <c r="F1300" s="3" t="n">
        <f aca="false">E1300*A1300/$H$5</f>
        <v>101.335754879239</v>
      </c>
    </row>
    <row r="1301" customFormat="false" ht="12.75" hidden="false" customHeight="false" outlineLevel="0" collapsed="false">
      <c r="A1301" s="3" t="n">
        <v>10343.141314</v>
      </c>
      <c r="B1301" s="3" t="n">
        <v>704.431824</v>
      </c>
      <c r="C1301" s="3" t="n">
        <v>704.535156</v>
      </c>
      <c r="D1301" s="3" t="n">
        <f aca="false">B1301+C1301</f>
        <v>1408.96698</v>
      </c>
      <c r="E1301" s="3" t="n">
        <f aca="false">H$4*D1301*H$14/(H$10*H$6)</f>
        <v>51.3846412524087</v>
      </c>
      <c r="F1301" s="3" t="n">
        <f aca="false">E1301*A1301/$H$5</f>
        <v>101.193350071278</v>
      </c>
    </row>
    <row r="1302" customFormat="false" ht="12.75" hidden="false" customHeight="false" outlineLevel="0" collapsed="false">
      <c r="A1302" s="3" t="n">
        <v>10345.382928</v>
      </c>
      <c r="B1302" s="3" t="n">
        <v>703.451904</v>
      </c>
      <c r="C1302" s="3" t="n">
        <v>705.304565</v>
      </c>
      <c r="D1302" s="3" t="n">
        <f aca="false">B1302+C1302</f>
        <v>1408.756469</v>
      </c>
      <c r="E1302" s="3" t="n">
        <f aca="false">H$4*D1302*H$14/(H$10*H$6)</f>
        <v>51.3769639736874</v>
      </c>
      <c r="F1302" s="3" t="n">
        <f aca="false">E1302*A1302/$H$5</f>
        <v>101.20015879063</v>
      </c>
    </row>
    <row r="1303" customFormat="false" ht="12.75" hidden="false" customHeight="false" outlineLevel="0" collapsed="false">
      <c r="A1303" s="3" t="n">
        <v>10347.245693</v>
      </c>
      <c r="B1303" s="3" t="n">
        <v>706.949341</v>
      </c>
      <c r="C1303" s="3" t="n">
        <v>707.294495</v>
      </c>
      <c r="D1303" s="3" t="n">
        <f aca="false">B1303+C1303</f>
        <v>1414.243836</v>
      </c>
      <c r="E1303" s="3" t="n">
        <f aca="false">H$4*D1303*H$14/(H$10*H$6)</f>
        <v>51.5770867506706</v>
      </c>
      <c r="F1303" s="3" t="n">
        <f aca="false">E1303*A1303/$H$5</f>
        <v>101.612644963332</v>
      </c>
    </row>
    <row r="1304" customFormat="false" ht="12.75" hidden="false" customHeight="false" outlineLevel="0" collapsed="false">
      <c r="A1304" s="3" t="n">
        <v>10348.496474</v>
      </c>
      <c r="B1304" s="3" t="n">
        <v>707.011536</v>
      </c>
      <c r="C1304" s="3" t="n">
        <v>706.532959</v>
      </c>
      <c r="D1304" s="3" t="n">
        <f aca="false">B1304+C1304</f>
        <v>1413.544495</v>
      </c>
      <c r="E1304" s="3" t="n">
        <f aca="false">H$4*D1304*H$14/(H$10*H$6)</f>
        <v>51.5515819752513</v>
      </c>
      <c r="F1304" s="3" t="n">
        <f aca="false">E1304*A1304/$H$5</f>
        <v>101.574674616489</v>
      </c>
    </row>
    <row r="1305" customFormat="false" ht="12.75" hidden="false" customHeight="false" outlineLevel="0" collapsed="false">
      <c r="A1305" s="3" t="n">
        <v>10350.171564</v>
      </c>
      <c r="B1305" s="3" t="n">
        <v>705.075317</v>
      </c>
      <c r="C1305" s="3" t="n">
        <v>706.147583</v>
      </c>
      <c r="D1305" s="3" t="n">
        <f aca="false">B1305+C1305</f>
        <v>1411.2229</v>
      </c>
      <c r="E1305" s="3" t="n">
        <f aca="false">H$4*D1305*H$14/(H$10*H$6)</f>
        <v>51.4669140391664</v>
      </c>
      <c r="F1305" s="3" t="n">
        <f aca="false">E1305*A1305/$H$5</f>
        <v>101.424263805406</v>
      </c>
    </row>
    <row r="1306" customFormat="false" ht="12.75" hidden="false" customHeight="false" outlineLevel="0" collapsed="false">
      <c r="A1306" s="3" t="n">
        <v>10352.155561</v>
      </c>
      <c r="B1306" s="3" t="n">
        <v>701.874451</v>
      </c>
      <c r="C1306" s="3" t="n">
        <v>705.118408</v>
      </c>
      <c r="D1306" s="3" t="n">
        <f aca="false">B1306+C1306</f>
        <v>1406.992859</v>
      </c>
      <c r="E1306" s="3" t="n">
        <f aca="false">H$4*D1306*H$14/(H$10*H$6)</f>
        <v>51.3126455982779</v>
      </c>
      <c r="F1306" s="3" t="n">
        <f aca="false">E1306*A1306/$H$5</f>
        <v>101.139635209437</v>
      </c>
    </row>
    <row r="1307" customFormat="false" ht="12.75" hidden="false" customHeight="false" outlineLevel="0" collapsed="false">
      <c r="A1307" s="3" t="n">
        <v>10353.827154</v>
      </c>
      <c r="B1307" s="3" t="n">
        <v>698.930664</v>
      </c>
      <c r="C1307" s="3" t="n">
        <v>701.462952</v>
      </c>
      <c r="D1307" s="3" t="n">
        <f aca="false">B1307+C1307</f>
        <v>1400.393616</v>
      </c>
      <c r="E1307" s="3" t="n">
        <f aca="false">H$4*D1307*H$14/(H$10*H$6)</f>
        <v>51.0719730070065</v>
      </c>
      <c r="F1307" s="3" t="n">
        <f aca="false">E1307*A1307/$H$5</f>
        <v>100.68151294019</v>
      </c>
    </row>
    <row r="1308" customFormat="false" ht="12.75" hidden="false" customHeight="false" outlineLevel="0" collapsed="false">
      <c r="A1308" s="3" t="n">
        <v>10356.178342</v>
      </c>
      <c r="B1308" s="3" t="n">
        <v>695.729797</v>
      </c>
      <c r="C1308" s="3" t="n">
        <v>698.626831</v>
      </c>
      <c r="D1308" s="3" t="n">
        <f aca="false">B1308+C1308</f>
        <v>1394.356628</v>
      </c>
      <c r="E1308" s="3" t="n">
        <f aca="false">H$4*D1308*H$14/(H$10*H$6)</f>
        <v>50.8518057021452</v>
      </c>
      <c r="F1308" s="3" t="n">
        <f aca="false">E1308*A1308/$H$5</f>
        <v>100.270247360422</v>
      </c>
    </row>
    <row r="1309" customFormat="false" ht="12.75" hidden="false" customHeight="false" outlineLevel="0" collapsed="false">
      <c r="A1309" s="3" t="n">
        <v>10358.86991</v>
      </c>
      <c r="B1309" s="3" t="n">
        <v>692.346069</v>
      </c>
      <c r="C1309" s="3" t="n">
        <v>695.984131</v>
      </c>
      <c r="D1309" s="3" t="n">
        <f aca="false">B1309+C1309</f>
        <v>1388.3302</v>
      </c>
      <c r="E1309" s="3" t="n">
        <f aca="false">H$4*D1309*H$14/(H$10*H$6)</f>
        <v>50.6320235176022</v>
      </c>
      <c r="F1309" s="3" t="n">
        <f aca="false">E1309*A1309/$H$5</f>
        <v>99.862825587983</v>
      </c>
    </row>
    <row r="1310" customFormat="false" ht="12.75" hidden="false" customHeight="false" outlineLevel="0" collapsed="false">
      <c r="A1310" s="3" t="n">
        <v>10361.148826</v>
      </c>
      <c r="B1310" s="3" t="n">
        <v>690.961731</v>
      </c>
      <c r="C1310" s="3" t="n">
        <v>694.621399</v>
      </c>
      <c r="D1310" s="3" t="n">
        <f aca="false">B1310+C1310</f>
        <v>1385.58313</v>
      </c>
      <c r="E1310" s="3" t="n">
        <f aca="false">H$4*D1310*H$14/(H$10*H$6)</f>
        <v>50.5318386243797</v>
      </c>
      <c r="F1310" s="3" t="n">
        <f aca="false">E1310*A1310/$H$5</f>
        <v>99.6871543891147</v>
      </c>
    </row>
    <row r="1311" customFormat="false" ht="12.75" hidden="false" customHeight="false" outlineLevel="0" collapsed="false">
      <c r="A1311" s="3" t="n">
        <v>10363.702843</v>
      </c>
      <c r="B1311" s="3" t="n">
        <v>688.74054</v>
      </c>
      <c r="C1311" s="3" t="n">
        <v>692.610352</v>
      </c>
      <c r="D1311" s="3" t="n">
        <f aca="false">B1311+C1311</f>
        <v>1381.350892</v>
      </c>
      <c r="E1311" s="3" t="n">
        <f aca="false">H$4*D1311*H$14/(H$10*H$6)</f>
        <v>50.3774900595008</v>
      </c>
      <c r="F1311" s="3" t="n">
        <f aca="false">E1311*A1311/$H$5</f>
        <v>99.4071595897368</v>
      </c>
    </row>
    <row r="1312" customFormat="false" ht="12.75" hidden="false" customHeight="false" outlineLevel="0" collapsed="false">
      <c r="A1312" s="3" t="n">
        <v>10366.555275</v>
      </c>
      <c r="B1312" s="3" t="n">
        <v>685.823792</v>
      </c>
      <c r="C1312" s="3" t="n">
        <v>688.103455</v>
      </c>
      <c r="D1312" s="3" t="n">
        <f aca="false">B1312+C1312</f>
        <v>1373.927247</v>
      </c>
      <c r="E1312" s="3" t="n">
        <f aca="false">H$4*D1312*H$14/(H$10*H$6)</f>
        <v>50.1067517522693</v>
      </c>
      <c r="F1312" s="3" t="n">
        <f aca="false">E1312*A1312/$H$5</f>
        <v>98.9001395040475</v>
      </c>
    </row>
    <row r="1313" customFormat="false" ht="12.75" hidden="false" customHeight="false" outlineLevel="0" collapsed="false">
      <c r="A1313" s="3" t="n">
        <v>10369.468324</v>
      </c>
      <c r="B1313" s="3" t="n">
        <v>683.146301</v>
      </c>
      <c r="C1313" s="3" t="n">
        <v>683.293945</v>
      </c>
      <c r="D1313" s="3" t="n">
        <f aca="false">B1313+C1313</f>
        <v>1366.440246</v>
      </c>
      <c r="E1313" s="3" t="n">
        <f aca="false">H$4*D1313*H$14/(H$10*H$6)</f>
        <v>49.8337028690077</v>
      </c>
      <c r="F1313" s="3" t="n">
        <f aca="false">E1313*A1313/$H$5</f>
        <v>98.3888386510952</v>
      </c>
    </row>
    <row r="1314" customFormat="false" ht="12.75" hidden="false" customHeight="false" outlineLevel="0" collapsed="false">
      <c r="A1314" s="3" t="n">
        <v>10372.904765</v>
      </c>
      <c r="B1314" s="3" t="n">
        <v>681.892273</v>
      </c>
      <c r="C1314" s="3" t="n">
        <v>678.750244</v>
      </c>
      <c r="D1314" s="3" t="n">
        <f aca="false">B1314+C1314</f>
        <v>1360.642517</v>
      </c>
      <c r="E1314" s="3" t="n">
        <f aca="false">H$4*D1314*H$14/(H$10*H$6)</f>
        <v>49.6222612745825</v>
      </c>
      <c r="F1314" s="3" t="n">
        <f aca="false">E1314*A1314/$H$5</f>
        <v>98.0038480582455</v>
      </c>
    </row>
    <row r="1315" customFormat="false" ht="12.75" hidden="false" customHeight="false" outlineLevel="0" collapsed="false">
      <c r="A1315" s="3" t="n">
        <v>10376.322555</v>
      </c>
      <c r="B1315" s="3" t="n">
        <v>681.75354</v>
      </c>
      <c r="C1315" s="3" t="n">
        <v>681.659424</v>
      </c>
      <c r="D1315" s="3" t="n">
        <f aca="false">B1315+C1315</f>
        <v>1363.412964</v>
      </c>
      <c r="E1315" s="3" t="n">
        <f aca="false">H$4*D1315*H$14/(H$10*H$6)</f>
        <v>49.7232987206154</v>
      </c>
      <c r="F1315" s="3" t="n">
        <f aca="false">E1315*A1315/$H$5</f>
        <v>98.235754015762</v>
      </c>
    </row>
    <row r="1316" customFormat="false" ht="12.75" hidden="false" customHeight="false" outlineLevel="0" collapsed="false">
      <c r="A1316" s="3" t="n">
        <v>10378.894058</v>
      </c>
      <c r="B1316" s="3" t="n">
        <v>682.774963</v>
      </c>
      <c r="C1316" s="3" t="n">
        <v>686.141174</v>
      </c>
      <c r="D1316" s="3" t="n">
        <f aca="false">B1316+C1316</f>
        <v>1368.916137</v>
      </c>
      <c r="E1316" s="3" t="n">
        <f aca="false">H$4*D1316*H$14/(H$10*H$6)</f>
        <v>49.9239979381051</v>
      </c>
      <c r="F1316" s="3" t="n">
        <f aca="false">E1316*A1316/$H$5</f>
        <v>98.6567085516875</v>
      </c>
    </row>
    <row r="1317" customFormat="false" ht="12.75" hidden="false" customHeight="false" outlineLevel="0" collapsed="false">
      <c r="A1317" s="3" t="n">
        <v>10381.00628</v>
      </c>
      <c r="B1317" s="3" t="n">
        <v>684.424011</v>
      </c>
      <c r="C1317" s="3" t="n">
        <v>688.665833</v>
      </c>
      <c r="D1317" s="3" t="n">
        <f aca="false">B1317+C1317</f>
        <v>1373.089844</v>
      </c>
      <c r="E1317" s="3" t="n">
        <f aca="false">H$4*D1317*H$14/(H$10*H$6)</f>
        <v>50.0762118933872</v>
      </c>
      <c r="F1317" s="3" t="n">
        <f aca="false">E1317*A1317/$H$5</f>
        <v>98.9776432983817</v>
      </c>
    </row>
    <row r="1318" customFormat="false" ht="12.75" hidden="false" customHeight="false" outlineLevel="0" collapsed="false">
      <c r="A1318" s="3" t="n">
        <v>10383.112674</v>
      </c>
      <c r="B1318" s="3" t="n">
        <v>684.943787</v>
      </c>
      <c r="C1318" s="3" t="n">
        <v>688.050537</v>
      </c>
      <c r="D1318" s="3" t="n">
        <f aca="false">B1318+C1318</f>
        <v>1372.994324</v>
      </c>
      <c r="E1318" s="3" t="n">
        <f aca="false">H$4*D1318*H$14/(H$10*H$6)</f>
        <v>50.0727283050547</v>
      </c>
      <c r="F1318" s="3" t="n">
        <f aca="false">E1318*A1318/$H$5</f>
        <v>98.9908398502644</v>
      </c>
    </row>
    <row r="1319" customFormat="false" ht="12.75" hidden="false" customHeight="false" outlineLevel="0" collapsed="false">
      <c r="A1319" s="3" t="n">
        <v>10385.011576</v>
      </c>
      <c r="B1319" s="3" t="n">
        <v>685.217102</v>
      </c>
      <c r="C1319" s="3" t="n">
        <v>686.843811</v>
      </c>
      <c r="D1319" s="3" t="n">
        <f aca="false">B1319+C1319</f>
        <v>1372.060913</v>
      </c>
      <c r="E1319" s="3" t="n">
        <f aca="false">H$4*D1319*H$14/(H$10*H$6)</f>
        <v>50.0386870606133</v>
      </c>
      <c r="F1319" s="3" t="n">
        <f aca="false">E1319*A1319/$H$5</f>
        <v>98.9416338142785</v>
      </c>
    </row>
    <row r="1320" customFormat="false" ht="12.75" hidden="false" customHeight="false" outlineLevel="0" collapsed="false">
      <c r="A1320" s="3" t="n">
        <v>10386.960602</v>
      </c>
      <c r="B1320" s="3" t="n">
        <v>685.259033</v>
      </c>
      <c r="C1320" s="3" t="n">
        <v>686.229187</v>
      </c>
      <c r="D1320" s="3" t="n">
        <f aca="false">B1320+C1320</f>
        <v>1371.48822</v>
      </c>
      <c r="E1320" s="3" t="n">
        <f aca="false">H$4*D1320*H$14/(H$10*H$6)</f>
        <v>50.0178011031917</v>
      </c>
      <c r="F1320" s="3" t="n">
        <f aca="false">E1320*A1320/$H$5</f>
        <v>98.9188972541558</v>
      </c>
    </row>
    <row r="1321" customFormat="false" ht="12.75" hidden="false" customHeight="false" outlineLevel="0" collapsed="false">
      <c r="A1321" s="3" t="n">
        <v>10388.991227</v>
      </c>
      <c r="B1321" s="3" t="n">
        <v>687.440552</v>
      </c>
      <c r="C1321" s="3" t="n">
        <v>686.474915</v>
      </c>
      <c r="D1321" s="3" t="n">
        <f aca="false">B1321+C1321</f>
        <v>1373.915467</v>
      </c>
      <c r="E1321" s="3" t="n">
        <f aca="false">H$4*D1321*H$14/(H$10*H$6)</f>
        <v>50.1063221388841</v>
      </c>
      <c r="F1321" s="3" t="n">
        <f aca="false">E1321*A1321/$H$5</f>
        <v>99.1133356152294</v>
      </c>
    </row>
    <row r="1322" customFormat="false" ht="12.75" hidden="false" customHeight="false" outlineLevel="0" collapsed="false">
      <c r="A1322" s="3" t="n">
        <v>10390.619689</v>
      </c>
      <c r="B1322" s="3" t="n">
        <v>686.870422</v>
      </c>
      <c r="C1322" s="3" t="n">
        <v>686.250977</v>
      </c>
      <c r="D1322" s="3" t="n">
        <f aca="false">B1322+C1322</f>
        <v>1373.121399</v>
      </c>
      <c r="E1322" s="3" t="n">
        <f aca="false">H$4*D1322*H$14/(H$10*H$6)</f>
        <v>50.0773626956259</v>
      </c>
      <c r="F1322" s="3" t="n">
        <f aca="false">E1322*A1322/$H$5</f>
        <v>99.0715790031748</v>
      </c>
    </row>
    <row r="1323" customFormat="false" ht="12.75" hidden="false" customHeight="false" outlineLevel="0" collapsed="false">
      <c r="A1323" s="3" t="n">
        <v>10392.111767</v>
      </c>
      <c r="B1323" s="3" t="n">
        <v>685.823242</v>
      </c>
      <c r="C1323" s="3" t="n">
        <v>686.589722</v>
      </c>
      <c r="D1323" s="3" t="n">
        <f aca="false">B1323+C1323</f>
        <v>1372.412964</v>
      </c>
      <c r="E1323" s="3" t="n">
        <f aca="false">H$4*D1323*H$14/(H$10*H$6)</f>
        <v>50.0515262645083</v>
      </c>
      <c r="F1323" s="3" t="n">
        <f aca="false">E1323*A1323/$H$5</f>
        <v>99.0346841649749</v>
      </c>
    </row>
    <row r="1324" customFormat="false" ht="12.75" hidden="false" customHeight="false" outlineLevel="0" collapsed="false">
      <c r="A1324" s="3" t="n">
        <v>10393.940728</v>
      </c>
      <c r="B1324" s="3" t="n">
        <v>684.471558</v>
      </c>
      <c r="C1324" s="3" t="n">
        <v>685.975708</v>
      </c>
      <c r="D1324" s="3" t="n">
        <f aca="false">B1324+C1324</f>
        <v>1370.447266</v>
      </c>
      <c r="E1324" s="3" t="n">
        <f aca="false">H$4*D1324*H$14/(H$10*H$6)</f>
        <v>49.9798377948888</v>
      </c>
      <c r="F1324" s="3" t="n">
        <f aca="false">E1324*A1324/$H$5</f>
        <v>98.9102420998663</v>
      </c>
    </row>
    <row r="1325" customFormat="false" ht="12.75" hidden="false" customHeight="false" outlineLevel="0" collapsed="false">
      <c r="A1325" s="3" t="n">
        <v>10395.566859</v>
      </c>
      <c r="B1325" s="3" t="n">
        <v>682.742126</v>
      </c>
      <c r="C1325" s="3" t="n">
        <v>685.445801</v>
      </c>
      <c r="D1325" s="3" t="n">
        <f aca="false">B1325+C1325</f>
        <v>1368.187927</v>
      </c>
      <c r="E1325" s="3" t="n">
        <f aca="false">H$4*D1325*H$14/(H$10*H$6)</f>
        <v>49.8974403181342</v>
      </c>
      <c r="F1325" s="3" t="n">
        <f aca="false">E1325*A1325/$H$5</f>
        <v>98.7626262435719</v>
      </c>
    </row>
    <row r="1326" customFormat="false" ht="12.75" hidden="false" customHeight="false" outlineLevel="0" collapsed="false">
      <c r="A1326" s="3" t="n">
        <v>10397.275754</v>
      </c>
      <c r="B1326" s="3" t="n">
        <v>679.843933</v>
      </c>
      <c r="C1326" s="3" t="n">
        <v>682.476379</v>
      </c>
      <c r="D1326" s="3" t="n">
        <f aca="false">B1326+C1326</f>
        <v>1362.320312</v>
      </c>
      <c r="E1326" s="3" t="n">
        <f aca="false">H$4*D1326*H$14/(H$10*H$6)</f>
        <v>49.6834500003609</v>
      </c>
      <c r="F1326" s="3" t="n">
        <f aca="false">E1326*A1326/$H$5</f>
        <v>98.3552381926167</v>
      </c>
    </row>
    <row r="1327" customFormat="false" ht="12.75" hidden="false" customHeight="false" outlineLevel="0" collapsed="false">
      <c r="A1327" s="3" t="n">
        <v>10399.705043</v>
      </c>
      <c r="B1327" s="3" t="n">
        <v>675.497864</v>
      </c>
      <c r="C1327" s="3" t="n">
        <v>678.172241</v>
      </c>
      <c r="D1327" s="3" t="n">
        <f aca="false">B1327+C1327</f>
        <v>1353.670105</v>
      </c>
      <c r="E1327" s="3" t="n">
        <f aca="false">H$4*D1327*H$14/(H$10*H$6)</f>
        <v>49.3679793117192</v>
      </c>
      <c r="F1327" s="3" t="n">
        <f aca="false">E1327*A1327/$H$5</f>
        <v>97.7535549352176</v>
      </c>
    </row>
    <row r="1328" customFormat="false" ht="12.75" hidden="false" customHeight="false" outlineLevel="0" collapsed="false">
      <c r="A1328" s="3" t="n">
        <v>10402.442073</v>
      </c>
      <c r="B1328" s="3" t="n">
        <v>673.20752</v>
      </c>
      <c r="C1328" s="3" t="n">
        <v>673.452148</v>
      </c>
      <c r="D1328" s="3" t="n">
        <f aca="false">B1328+C1328</f>
        <v>1346.659668</v>
      </c>
      <c r="E1328" s="3" t="n">
        <f aca="false">H$4*D1328*H$14/(H$10*H$6)</f>
        <v>49.1123105874829</v>
      </c>
      <c r="F1328" s="3" t="n">
        <f aca="false">E1328*A1328/$H$5</f>
        <v>97.2728990743674</v>
      </c>
    </row>
    <row r="1329" customFormat="false" ht="12.75" hidden="false" customHeight="false" outlineLevel="0" collapsed="false">
      <c r="A1329" s="3" t="n">
        <v>10405.224564</v>
      </c>
      <c r="B1329" s="3" t="n">
        <v>672.575317</v>
      </c>
      <c r="C1329" s="3" t="n">
        <v>672.042786</v>
      </c>
      <c r="D1329" s="3" t="n">
        <f aca="false">B1329+C1329</f>
        <v>1344.618103</v>
      </c>
      <c r="E1329" s="3" t="n">
        <f aca="false">H$4*D1329*H$14/(H$10*H$6)</f>
        <v>49.0378552690776</v>
      </c>
      <c r="F1329" s="3" t="n">
        <f aca="false">E1329*A1329/$H$5</f>
        <v>97.1514108066441</v>
      </c>
    </row>
    <row r="1330" customFormat="false" ht="12.75" hidden="false" customHeight="false" outlineLevel="0" collapsed="false">
      <c r="A1330" s="3" t="n">
        <v>10408.059512</v>
      </c>
      <c r="B1330" s="3" t="n">
        <v>673.663879</v>
      </c>
      <c r="C1330" s="3" t="n">
        <v>672.299133</v>
      </c>
      <c r="D1330" s="3" t="n">
        <f aca="false">B1330+C1330</f>
        <v>1345.963012</v>
      </c>
      <c r="E1330" s="3" t="n">
        <f aca="false">H$4*D1330*H$14/(H$10*H$6)</f>
        <v>49.0869037332809</v>
      </c>
      <c r="F1330" s="3" t="n">
        <f aca="false">E1330*A1330/$H$5</f>
        <v>97.275079028391</v>
      </c>
    </row>
    <row r="1331" customFormat="false" ht="12.75" hidden="false" customHeight="false" outlineLevel="0" collapsed="false">
      <c r="A1331" s="3" t="n">
        <v>10410.415363</v>
      </c>
      <c r="B1331" s="3" t="n">
        <v>674.110107</v>
      </c>
      <c r="C1331" s="3" t="n">
        <v>674.621155</v>
      </c>
      <c r="D1331" s="3" t="n">
        <f aca="false">B1331+C1331</f>
        <v>1348.731262</v>
      </c>
      <c r="E1331" s="3" t="n">
        <f aca="false">H$4*D1331*H$14/(H$10*H$6)</f>
        <v>49.1878610553233</v>
      </c>
      <c r="F1331" s="3" t="n">
        <f aca="false">E1331*A1331/$H$5</f>
        <v>97.4972086272845</v>
      </c>
    </row>
    <row r="1332" customFormat="false" ht="12.75" hidden="false" customHeight="false" outlineLevel="0" collapsed="false">
      <c r="A1332" s="3" t="n">
        <v>10412.425005</v>
      </c>
      <c r="B1332" s="3" t="n">
        <v>674.78241</v>
      </c>
      <c r="C1332" s="3" t="n">
        <v>677.083801</v>
      </c>
      <c r="D1332" s="3" t="n">
        <f aca="false">B1332+C1332</f>
        <v>1351.866211</v>
      </c>
      <c r="E1332" s="3" t="n">
        <f aca="false">H$4*D1332*H$14/(H$10*H$6)</f>
        <v>49.3021917898233</v>
      </c>
      <c r="F1332" s="3" t="n">
        <f aca="false">E1332*A1332/$H$5</f>
        <v>97.7426928593768</v>
      </c>
    </row>
    <row r="1333" customFormat="false" ht="12.75" hidden="false" customHeight="false" outlineLevel="0" collapsed="false">
      <c r="A1333" s="3" t="n">
        <v>10414.410167</v>
      </c>
      <c r="B1333" s="3" t="n">
        <v>675.073486</v>
      </c>
      <c r="C1333" s="3" t="n">
        <v>679.21991</v>
      </c>
      <c r="D1333" s="3" t="n">
        <f aca="false">B1333+C1333</f>
        <v>1354.293396</v>
      </c>
      <c r="E1333" s="3" t="n">
        <f aca="false">H$4*D1333*H$14/(H$10*H$6)</f>
        <v>49.3907105643926</v>
      </c>
      <c r="F1333" s="3" t="n">
        <f aca="false">E1333*A1333/$H$5</f>
        <v>97.9368517142947</v>
      </c>
    </row>
    <row r="1334" customFormat="false" ht="12.75" hidden="false" customHeight="false" outlineLevel="0" collapsed="false">
      <c r="A1334" s="3" t="n">
        <v>10416.140045</v>
      </c>
      <c r="B1334" s="3" t="n">
        <v>675.556213</v>
      </c>
      <c r="C1334" s="3" t="n">
        <v>676.667786</v>
      </c>
      <c r="D1334" s="3" t="n">
        <f aca="false">B1334+C1334</f>
        <v>1352.223999</v>
      </c>
      <c r="E1334" s="3" t="n">
        <f aca="false">H$4*D1334*H$14/(H$10*H$6)</f>
        <v>49.3152402205427</v>
      </c>
      <c r="F1334" s="3" t="n">
        <f aca="false">E1334*A1334/$H$5</f>
        <v>97.8034444232868</v>
      </c>
    </row>
    <row r="1335" customFormat="false" ht="12.75" hidden="false" customHeight="false" outlineLevel="0" collapsed="false">
      <c r="A1335" s="3" t="n">
        <v>10418.110053</v>
      </c>
      <c r="B1335" s="3" t="n">
        <v>675.18811</v>
      </c>
      <c r="C1335" s="3" t="n">
        <v>678.242615</v>
      </c>
      <c r="D1335" s="3" t="n">
        <f aca="false">B1335+C1335</f>
        <v>1353.430725</v>
      </c>
      <c r="E1335" s="3" t="n">
        <f aca="false">H$4*D1335*H$14/(H$10*H$6)</f>
        <v>49.3592491884462</v>
      </c>
      <c r="F1335" s="3" t="n">
        <f aca="false">E1335*A1335/$H$5</f>
        <v>97.9092384163095</v>
      </c>
    </row>
    <row r="1336" customFormat="false" ht="12.75" hidden="false" customHeight="false" outlineLevel="0" collapsed="false">
      <c r="A1336" s="3" t="n">
        <v>10419.934351</v>
      </c>
      <c r="B1336" s="3" t="n">
        <v>674.611145</v>
      </c>
      <c r="C1336" s="3" t="n">
        <v>678.512573</v>
      </c>
      <c r="D1336" s="3" t="n">
        <f aca="false">B1336+C1336</f>
        <v>1353.123718</v>
      </c>
      <c r="E1336" s="3" t="n">
        <f aca="false">H$4*D1336*H$14/(H$10*H$6)</f>
        <v>49.3480527269386</v>
      </c>
      <c r="F1336" s="3" t="n">
        <f aca="false">E1336*A1336/$H$5</f>
        <v>97.904169898267</v>
      </c>
    </row>
    <row r="1337" customFormat="false" ht="12.75" hidden="false" customHeight="false" outlineLevel="0" collapsed="false">
      <c r="A1337" s="3" t="n">
        <v>10421.431092</v>
      </c>
      <c r="B1337" s="3" t="n">
        <v>676.293518</v>
      </c>
      <c r="C1337" s="3" t="n">
        <v>678.04425</v>
      </c>
      <c r="D1337" s="3" t="n">
        <f aca="false">B1337+C1337</f>
        <v>1354.337768</v>
      </c>
      <c r="E1337" s="3" t="n">
        <f aca="false">H$4*D1337*H$14/(H$10*H$6)</f>
        <v>49.3923287991234</v>
      </c>
      <c r="F1337" s="3" t="n">
        <f aca="false">E1337*A1337/$H$5</f>
        <v>98.0060872779649</v>
      </c>
    </row>
    <row r="1338" customFormat="false" ht="12.75" hidden="false" customHeight="false" outlineLevel="0" collapsed="false">
      <c r="A1338" s="3" t="n">
        <v>10423.174957</v>
      </c>
      <c r="B1338" s="3" t="n">
        <v>675.866943</v>
      </c>
      <c r="C1338" s="3" t="n">
        <v>676.749756</v>
      </c>
      <c r="D1338" s="3" t="n">
        <f aca="false">B1338+C1338</f>
        <v>1352.616699</v>
      </c>
      <c r="E1338" s="3" t="n">
        <f aca="false">H$4*D1338*H$14/(H$10*H$6)</f>
        <v>49.3295618823745</v>
      </c>
      <c r="F1338" s="3" t="n">
        <f aca="false">E1338*A1338/$H$5</f>
        <v>97.8979217975533</v>
      </c>
    </row>
    <row r="1339" customFormat="false" ht="12.75" hidden="false" customHeight="false" outlineLevel="0" collapsed="false">
      <c r="A1339" s="3" t="n">
        <v>10425.086682</v>
      </c>
      <c r="B1339" s="3" t="n">
        <v>672.899353</v>
      </c>
      <c r="C1339" s="3" t="n">
        <v>674.936279</v>
      </c>
      <c r="D1339" s="3" t="n">
        <f aca="false">B1339+C1339</f>
        <v>1347.835632</v>
      </c>
      <c r="E1339" s="3" t="n">
        <f aca="false">H$4*D1339*H$14/(H$10*H$6)</f>
        <v>49.1551976736414</v>
      </c>
      <c r="F1339" s="3" t="n">
        <f aca="false">E1339*A1339/$H$5</f>
        <v>97.5697760744837</v>
      </c>
    </row>
    <row r="1340" customFormat="false" ht="12.75" hidden="false" customHeight="false" outlineLevel="0" collapsed="false">
      <c r="A1340" s="3" t="n">
        <v>10427.057856</v>
      </c>
      <c r="B1340" s="3" t="n">
        <v>673.589172</v>
      </c>
      <c r="C1340" s="3" t="n">
        <v>674.024414</v>
      </c>
      <c r="D1340" s="3" t="n">
        <f aca="false">B1340+C1340</f>
        <v>1347.613586</v>
      </c>
      <c r="E1340" s="3" t="n">
        <f aca="false">H$4*D1340*H$14/(H$10*H$6)</f>
        <v>49.147099716618</v>
      </c>
      <c r="F1340" s="3" t="n">
        <f aca="false">E1340*A1340/$H$5</f>
        <v>97.5721476130121</v>
      </c>
    </row>
    <row r="1341" customFormat="false" ht="12.75" hidden="false" customHeight="false" outlineLevel="0" collapsed="false">
      <c r="A1341" s="3" t="n">
        <v>10428.952095</v>
      </c>
      <c r="B1341" s="3" t="n">
        <v>673.932983</v>
      </c>
      <c r="C1341" s="3" t="n">
        <v>674.813538</v>
      </c>
      <c r="D1341" s="3" t="n">
        <f aca="false">B1341+C1341</f>
        <v>1348.746521</v>
      </c>
      <c r="E1341" s="3" t="n">
        <f aca="false">H$4*D1341*H$14/(H$10*H$6)</f>
        <v>49.1884175468891</v>
      </c>
      <c r="F1341" s="3" t="n">
        <f aca="false">E1341*A1341/$H$5</f>
        <v>97.6719166630867</v>
      </c>
    </row>
    <row r="1342" customFormat="false" ht="12.75" hidden="false" customHeight="false" outlineLevel="0" collapsed="false">
      <c r="A1342" s="3" t="n">
        <v>10430.554913</v>
      </c>
      <c r="B1342" s="3" t="n">
        <v>674.076172</v>
      </c>
      <c r="C1342" s="3" t="n">
        <v>675.230164</v>
      </c>
      <c r="D1342" s="3" t="n">
        <f aca="false">B1342+C1342</f>
        <v>1349.306336</v>
      </c>
      <c r="E1342" s="3" t="n">
        <f aca="false">H$4*D1342*H$14/(H$10*H$6)</f>
        <v>49.2088338471652</v>
      </c>
      <c r="F1342" s="3" t="n">
        <f aca="false">E1342*A1342/$H$5</f>
        <v>97.7274740337787</v>
      </c>
    </row>
    <row r="1343" customFormat="false" ht="12.75" hidden="false" customHeight="false" outlineLevel="0" collapsed="false">
      <c r="A1343" s="3" t="n">
        <v>10432.108772</v>
      </c>
      <c r="B1343" s="3" t="n">
        <v>673.640015</v>
      </c>
      <c r="C1343" s="3" t="n">
        <v>675.84906</v>
      </c>
      <c r="D1343" s="3" t="n">
        <f aca="false">B1343+C1343</f>
        <v>1349.489075</v>
      </c>
      <c r="E1343" s="3" t="n">
        <f aca="false">H$4*D1343*H$14/(H$10*H$6)</f>
        <v>49.2154982886256</v>
      </c>
      <c r="F1343" s="3" t="n">
        <f aca="false">E1343*A1343/$H$5</f>
        <v>97.7552700562482</v>
      </c>
    </row>
    <row r="1344" customFormat="false" ht="12.75" hidden="false" customHeight="false" outlineLevel="0" collapsed="false">
      <c r="A1344" s="3" t="n">
        <v>10433.674288</v>
      </c>
      <c r="B1344" s="3" t="n">
        <v>671.61377</v>
      </c>
      <c r="C1344" s="3" t="n">
        <v>674.57782</v>
      </c>
      <c r="D1344" s="3" t="n">
        <f aca="false">B1344+C1344</f>
        <v>1346.19159</v>
      </c>
      <c r="E1344" s="3" t="n">
        <f aca="false">H$4*D1344*H$14/(H$10*H$6)</f>
        <v>49.0952399105618</v>
      </c>
      <c r="F1344" s="3" t="n">
        <f aca="false">E1344*A1344/$H$5</f>
        <v>97.5310384432199</v>
      </c>
    </row>
    <row r="1345" customFormat="false" ht="12.75" hidden="false" customHeight="false" outlineLevel="0" collapsed="false">
      <c r="A1345" s="3" t="n">
        <v>10435.337721</v>
      </c>
      <c r="B1345" s="3" t="n">
        <v>668.961914</v>
      </c>
      <c r="C1345" s="3" t="n">
        <v>672.510376</v>
      </c>
      <c r="D1345" s="3" t="n">
        <f aca="false">B1345+C1345</f>
        <v>1341.47229</v>
      </c>
      <c r="E1345" s="3" t="n">
        <f aca="false">H$4*D1345*H$14/(H$10*H$6)</f>
        <v>48.9231283274625</v>
      </c>
      <c r="F1345" s="3" t="n">
        <f aca="false">E1345*A1345/$H$5</f>
        <v>97.204621850055</v>
      </c>
    </row>
    <row r="1346" customFormat="false" ht="12.75" hidden="false" customHeight="false" outlineLevel="0" collapsed="false">
      <c r="A1346" s="3" t="n">
        <v>10437.279753</v>
      </c>
      <c r="B1346" s="3" t="n">
        <v>666.837708</v>
      </c>
      <c r="C1346" s="3" t="n">
        <v>670.456787</v>
      </c>
      <c r="D1346" s="3" t="n">
        <f aca="false">B1346+C1346</f>
        <v>1337.294495</v>
      </c>
      <c r="E1346" s="3" t="n">
        <f aca="false">H$4*D1346*H$14/(H$10*H$6)</f>
        <v>48.770765283936</v>
      </c>
      <c r="F1346" s="3" t="n">
        <f aca="false">E1346*A1346/$H$5</f>
        <v>96.9199276169654</v>
      </c>
    </row>
    <row r="1347" customFormat="false" ht="12.75" hidden="false" customHeight="false" outlineLevel="0" collapsed="false">
      <c r="A1347" s="3" t="n">
        <v>10439.22062</v>
      </c>
      <c r="B1347" s="3" t="n">
        <v>665.166748</v>
      </c>
      <c r="C1347" s="3" t="n">
        <v>667.579407</v>
      </c>
      <c r="D1347" s="3" t="n">
        <f aca="false">B1347+C1347</f>
        <v>1332.746155</v>
      </c>
      <c r="E1347" s="3" t="n">
        <f aca="false">H$4*D1347*H$14/(H$10*H$6)</f>
        <v>48.6048885653815</v>
      </c>
      <c r="F1347" s="3" t="n">
        <f aca="false">E1347*A1347/$H$5</f>
        <v>96.6082498166514</v>
      </c>
    </row>
    <row r="1348" customFormat="false" ht="12.75" hidden="false" customHeight="false" outlineLevel="0" collapsed="false">
      <c r="A1348" s="3" t="n">
        <v>10441.188297</v>
      </c>
      <c r="B1348" s="3" t="n">
        <v>663.363342</v>
      </c>
      <c r="C1348" s="3" t="n">
        <v>663.921814</v>
      </c>
      <c r="D1348" s="3" t="n">
        <f aca="false">B1348+C1348</f>
        <v>1327.285156</v>
      </c>
      <c r="E1348" s="3" t="n">
        <f aca="false">H$4*D1348*H$14/(H$10*H$6)</f>
        <v>48.4057274221624</v>
      </c>
      <c r="F1348" s="3" t="n">
        <f aca="false">E1348*A1348/$H$5</f>
        <v>96.230527286758</v>
      </c>
    </row>
    <row r="1349" customFormat="false" ht="12.75" hidden="false" customHeight="false" outlineLevel="0" collapsed="false">
      <c r="A1349" s="3" t="n">
        <v>10443.548811</v>
      </c>
      <c r="B1349" s="3" t="n">
        <v>660.205566</v>
      </c>
      <c r="C1349" s="3" t="n">
        <v>658.605164</v>
      </c>
      <c r="D1349" s="3" t="n">
        <f aca="false">B1349+C1349</f>
        <v>1318.81073</v>
      </c>
      <c r="E1349" s="3" t="n">
        <f aca="false">H$4*D1349*H$14/(H$10*H$6)</f>
        <v>48.0966674186199</v>
      </c>
      <c r="F1349" s="3" t="n">
        <f aca="false">E1349*A1349/$H$5</f>
        <v>95.6377329935569</v>
      </c>
    </row>
    <row r="1350" customFormat="false" ht="12.75" hidden="false" customHeight="false" outlineLevel="0" collapsed="false">
      <c r="A1350" s="3" t="n">
        <v>10446.331302</v>
      </c>
      <c r="B1350" s="3" t="n">
        <v>654.997314</v>
      </c>
      <c r="C1350" s="3" t="n">
        <v>654.100403</v>
      </c>
      <c r="D1350" s="3" t="n">
        <f aca="false">B1350+C1350</f>
        <v>1309.097717</v>
      </c>
      <c r="E1350" s="3" t="n">
        <f aca="false">H$4*D1350*H$14/(H$10*H$6)</f>
        <v>47.7424364851988</v>
      </c>
      <c r="F1350" s="3" t="n">
        <f aca="false">E1350*A1350/$H$5</f>
        <v>94.9586563665039</v>
      </c>
    </row>
    <row r="1351" customFormat="false" ht="12.75" hidden="false" customHeight="false" outlineLevel="0" collapsed="false">
      <c r="A1351" s="3" t="n">
        <v>10449.555589</v>
      </c>
      <c r="B1351" s="3" t="n">
        <v>649.406982</v>
      </c>
      <c r="C1351" s="3" t="n">
        <v>650.049805</v>
      </c>
      <c r="D1351" s="3" t="n">
        <f aca="false">B1351+C1351</f>
        <v>1299.456787</v>
      </c>
      <c r="E1351" s="3" t="n">
        <f aca="false">H$4*D1351*H$14/(H$10*H$6)</f>
        <v>47.3908343991161</v>
      </c>
      <c r="F1351" s="3" t="n">
        <f aca="false">E1351*A1351/$H$5</f>
        <v>94.2884209322838</v>
      </c>
    </row>
    <row r="1352" customFormat="false" ht="12.75" hidden="false" customHeight="false" outlineLevel="0" collapsed="false">
      <c r="A1352" s="3" t="n">
        <v>10453.156391</v>
      </c>
      <c r="B1352" s="3" t="n">
        <v>647.73877</v>
      </c>
      <c r="C1352" s="3" t="n">
        <v>649.338379</v>
      </c>
      <c r="D1352" s="3" t="n">
        <f aca="false">B1352+C1352</f>
        <v>1297.077149</v>
      </c>
      <c r="E1352" s="3" t="n">
        <f aca="false">H$4*D1352*H$14/(H$10*H$6)</f>
        <v>47.3040496506612</v>
      </c>
      <c r="F1352" s="3" t="n">
        <f aca="false">E1352*A1352/$H$5</f>
        <v>94.1481859530722</v>
      </c>
    </row>
    <row r="1353" customFormat="false" ht="12.75" hidden="false" customHeight="false" outlineLevel="0" collapsed="false">
      <c r="A1353" s="3" t="n">
        <v>10456.449453</v>
      </c>
      <c r="B1353" s="3" t="n">
        <v>650.275146</v>
      </c>
      <c r="C1353" s="3" t="n">
        <v>653.001404</v>
      </c>
      <c r="D1353" s="3" t="n">
        <f aca="false">B1353+C1353</f>
        <v>1303.27655</v>
      </c>
      <c r="E1353" s="3" t="n">
        <f aca="false">H$4*D1353*H$14/(H$10*H$6)</f>
        <v>47.5301401133098</v>
      </c>
      <c r="F1353" s="3" t="n">
        <f aca="false">E1353*A1353/$H$5</f>
        <v>94.6279700137338</v>
      </c>
    </row>
    <row r="1354" customFormat="false" ht="12.75" hidden="false" customHeight="false" outlineLevel="0" collapsed="false">
      <c r="A1354" s="3" t="n">
        <v>10458.523208</v>
      </c>
      <c r="B1354" s="3" t="n">
        <v>655.03656</v>
      </c>
      <c r="C1354" s="3" t="n">
        <v>656.894775</v>
      </c>
      <c r="D1354" s="3" t="n">
        <f aca="false">B1354+C1354</f>
        <v>1311.931335</v>
      </c>
      <c r="E1354" s="3" t="n">
        <f aca="false">H$4*D1354*H$14/(H$10*H$6)</f>
        <v>47.8457777603622</v>
      </c>
      <c r="F1354" s="3" t="n">
        <f aca="false">E1354*A1354/$H$5</f>
        <v>95.2752659619769</v>
      </c>
    </row>
    <row r="1355" customFormat="false" ht="12.75" hidden="false" customHeight="false" outlineLevel="0" collapsed="false">
      <c r="A1355" s="3" t="n">
        <v>10460.129523</v>
      </c>
      <c r="B1355" s="3" t="n">
        <v>658.096985</v>
      </c>
      <c r="C1355" s="3" t="n">
        <v>658.76001</v>
      </c>
      <c r="D1355" s="3" t="n">
        <f aca="false">B1355+C1355</f>
        <v>1316.856995</v>
      </c>
      <c r="E1355" s="3" t="n">
        <f aca="false">H$4*D1355*H$14/(H$10*H$6)</f>
        <v>48.0254152363457</v>
      </c>
      <c r="F1355" s="3" t="n">
        <f aca="false">E1355*A1355/$H$5</f>
        <v>95.6476661319039</v>
      </c>
    </row>
    <row r="1356" customFormat="false" ht="12.75" hidden="false" customHeight="false" outlineLevel="0" collapsed="false">
      <c r="A1356" s="3" t="n">
        <v>10461.815104</v>
      </c>
      <c r="B1356" s="3" t="n">
        <v>657.657104</v>
      </c>
      <c r="C1356" s="3" t="n">
        <v>658.958801</v>
      </c>
      <c r="D1356" s="3" t="n">
        <f aca="false">B1356+C1356</f>
        <v>1316.615905</v>
      </c>
      <c r="E1356" s="3" t="n">
        <f aca="false">H$4*D1356*H$14/(H$10*H$6)</f>
        <v>48.0166227498394</v>
      </c>
      <c r="F1356" s="3" t="n">
        <f aca="false">E1356*A1356/$H$5</f>
        <v>95.6455651399799</v>
      </c>
    </row>
    <row r="1357" customFormat="false" ht="12.75" hidden="false" customHeight="false" outlineLevel="0" collapsed="false">
      <c r="A1357" s="3" t="n">
        <v>10463.27804</v>
      </c>
      <c r="B1357" s="3" t="n">
        <v>656.831421</v>
      </c>
      <c r="C1357" s="3" t="n">
        <v>657.780823</v>
      </c>
      <c r="D1357" s="3" t="n">
        <f aca="false">B1357+C1357</f>
        <v>1314.612244</v>
      </c>
      <c r="E1357" s="3" t="n">
        <f aca="false">H$4*D1357*H$14/(H$10*H$6)</f>
        <v>47.94354977997</v>
      </c>
      <c r="F1357" s="3" t="n">
        <f aca="false">E1357*A1357/$H$5</f>
        <v>95.5133635000804</v>
      </c>
    </row>
    <row r="1358" customFormat="false" ht="12.75" hidden="false" customHeight="false" outlineLevel="0" collapsed="false">
      <c r="A1358" s="3" t="n">
        <v>10464.9881</v>
      </c>
      <c r="B1358" s="3" t="n">
        <v>656.477661</v>
      </c>
      <c r="C1358" s="3" t="n">
        <v>657.662109</v>
      </c>
      <c r="D1358" s="3" t="n">
        <f aca="false">B1358+C1358</f>
        <v>1314.13977</v>
      </c>
      <c r="E1358" s="3" t="n">
        <f aca="false">H$4*D1358*H$14/(H$10*H$6)</f>
        <v>47.9263187821286</v>
      </c>
      <c r="F1358" s="3" t="n">
        <f aca="false">E1358*A1358/$H$5</f>
        <v>95.4946403886784</v>
      </c>
    </row>
    <row r="1359" customFormat="false" ht="12.75" hidden="false" customHeight="false" outlineLevel="0" collapsed="false">
      <c r="A1359" s="3" t="n">
        <v>10466.803073</v>
      </c>
      <c r="B1359" s="3" t="n">
        <v>656.038818</v>
      </c>
      <c r="C1359" s="3" t="n">
        <v>657.569824</v>
      </c>
      <c r="D1359" s="3" t="n">
        <f aca="false">B1359+C1359</f>
        <v>1313.608642</v>
      </c>
      <c r="E1359" s="3" t="n">
        <f aca="false">H$4*D1359*H$14/(H$10*H$6)</f>
        <v>47.9069486889138</v>
      </c>
      <c r="F1359" s="3" t="n">
        <f aca="false">E1359*A1359/$H$5</f>
        <v>95.472600108371</v>
      </c>
    </row>
    <row r="1360" customFormat="false" ht="12.75" hidden="false" customHeight="false" outlineLevel="0" collapsed="false">
      <c r="A1360" s="3" t="n">
        <v>10468.221712</v>
      </c>
      <c r="B1360" s="3" t="n">
        <v>659.32843</v>
      </c>
      <c r="C1360" s="3" t="n">
        <v>659.044739</v>
      </c>
      <c r="D1360" s="3" t="n">
        <f aca="false">B1360+C1360</f>
        <v>1318.373169</v>
      </c>
      <c r="E1360" s="3" t="n">
        <f aca="false">H$4*D1360*H$14/(H$10*H$6)</f>
        <v>48.0807096883606</v>
      </c>
      <c r="F1360" s="3" t="n">
        <f aca="false">E1360*A1360/$H$5</f>
        <v>95.8318712075843</v>
      </c>
    </row>
    <row r="1361" customFormat="false" ht="12.75" hidden="false" customHeight="false" outlineLevel="0" collapsed="false">
      <c r="A1361" s="3" t="n">
        <v>10469.34893</v>
      </c>
      <c r="B1361" s="3" t="n">
        <v>659.190857</v>
      </c>
      <c r="C1361" s="3" t="n">
        <v>658.929016</v>
      </c>
      <c r="D1361" s="3" t="n">
        <f aca="false">B1361+C1361</f>
        <v>1318.119873</v>
      </c>
      <c r="E1361" s="3" t="n">
        <f aca="false">H$4*D1361*H$14/(H$10*H$6)</f>
        <v>48.0714720523653</v>
      </c>
      <c r="F1361" s="3" t="n">
        <f aca="false">E1361*A1361/$H$5</f>
        <v>95.8237764431735</v>
      </c>
    </row>
    <row r="1362" customFormat="false" ht="12.75" hidden="false" customHeight="false" outlineLevel="0" collapsed="false">
      <c r="A1362" s="3" t="n">
        <v>10470.50529</v>
      </c>
      <c r="B1362" s="3" t="n">
        <v>657.985474</v>
      </c>
      <c r="C1362" s="3" t="n">
        <v>657.997803</v>
      </c>
      <c r="D1362" s="3" t="n">
        <f aca="false">B1362+C1362</f>
        <v>1315.983277</v>
      </c>
      <c r="E1362" s="3" t="n">
        <f aca="false">H$4*D1362*H$14/(H$10*H$6)</f>
        <v>47.993550979324</v>
      </c>
      <c r="F1362" s="3" t="n">
        <f aca="false">E1362*A1362/$H$5</f>
        <v>95.6790184163883</v>
      </c>
    </row>
    <row r="1363" customFormat="false" ht="12.75" hidden="false" customHeight="false" outlineLevel="0" collapsed="false">
      <c r="A1363" s="3" t="n">
        <v>10471.978717</v>
      </c>
      <c r="B1363" s="3" t="n">
        <v>654.927368</v>
      </c>
      <c r="C1363" s="3" t="n">
        <v>655.883118</v>
      </c>
      <c r="D1363" s="3" t="n">
        <f aca="false">B1363+C1363</f>
        <v>1310.810486</v>
      </c>
      <c r="E1363" s="3" t="n">
        <f aca="false">H$4*D1363*H$14/(H$10*H$6)</f>
        <v>47.8049007032127</v>
      </c>
      <c r="F1363" s="3" t="n">
        <f aca="false">E1363*A1363/$H$5</f>
        <v>95.3163400485409</v>
      </c>
    </row>
    <row r="1364" customFormat="false" ht="12.75" hidden="false" customHeight="false" outlineLevel="0" collapsed="false">
      <c r="A1364" s="3" t="n">
        <v>10473.692275</v>
      </c>
      <c r="B1364" s="3" t="n">
        <v>651.757874</v>
      </c>
      <c r="C1364" s="3" t="n">
        <v>652.176941</v>
      </c>
      <c r="D1364" s="3" t="n">
        <f aca="false">B1364+C1364</f>
        <v>1303.934815</v>
      </c>
      <c r="E1364" s="3" t="n">
        <f aca="false">H$4*D1364*H$14/(H$10*H$6)</f>
        <v>47.5541468582188</v>
      </c>
      <c r="F1364" s="3" t="n">
        <f aca="false">E1364*A1364/$H$5</f>
        <v>94.8318867261236</v>
      </c>
    </row>
    <row r="1365" customFormat="false" ht="12.75" hidden="false" customHeight="false" outlineLevel="0" collapsed="false">
      <c r="A1365" s="3" t="n">
        <v>10475.810326</v>
      </c>
      <c r="B1365" s="3" t="n">
        <v>648.239258</v>
      </c>
      <c r="C1365" s="3" t="n">
        <v>649.67627</v>
      </c>
      <c r="D1365" s="3" t="n">
        <f aca="false">B1365+C1365</f>
        <v>1297.915528</v>
      </c>
      <c r="E1365" s="3" t="n">
        <f aca="false">H$4*D1365*H$14/(H$10*H$6)</f>
        <v>47.3346251039969</v>
      </c>
      <c r="F1365" s="3" t="n">
        <f aca="false">E1365*A1365/$H$5</f>
        <v>94.4132081090818</v>
      </c>
    </row>
    <row r="1366" customFormat="false" ht="12.75" hidden="false" customHeight="false" outlineLevel="0" collapsed="false">
      <c r="A1366" s="3" t="n">
        <v>10478.269922</v>
      </c>
      <c r="B1366" s="3" t="n">
        <v>645.530945</v>
      </c>
      <c r="C1366" s="3" t="n">
        <v>647.586731</v>
      </c>
      <c r="D1366" s="3" t="n">
        <f aca="false">B1366+C1366</f>
        <v>1293.117676</v>
      </c>
      <c r="E1366" s="3" t="n">
        <f aca="false">H$4*D1366*H$14/(H$10*H$6)</f>
        <v>47.1596487508944</v>
      </c>
      <c r="F1366" s="3" t="n">
        <f aca="false">E1366*A1366/$H$5</f>
        <v>94.0862870424614</v>
      </c>
    </row>
    <row r="1367" customFormat="false" ht="12.75" hidden="false" customHeight="false" outlineLevel="0" collapsed="false">
      <c r="A1367" s="3" t="n">
        <v>10480.716697</v>
      </c>
      <c r="B1367" s="3" t="n">
        <v>645.078186</v>
      </c>
      <c r="C1367" s="3" t="n">
        <v>646.649719</v>
      </c>
      <c r="D1367" s="3" t="n">
        <f aca="false">B1367+C1367</f>
        <v>1291.727905</v>
      </c>
      <c r="E1367" s="3" t="n">
        <f aca="false">H$4*D1367*H$14/(H$10*H$6)</f>
        <v>47.108964181794</v>
      </c>
      <c r="F1367" s="3" t="n">
        <f aca="false">E1367*A1367/$H$5</f>
        <v>94.007114755499</v>
      </c>
    </row>
    <row r="1368" customFormat="false" ht="12.75" hidden="false" customHeight="false" outlineLevel="0" collapsed="false">
      <c r="A1368" s="3" t="n">
        <v>10483.013097</v>
      </c>
      <c r="B1368" s="3" t="n">
        <v>646.849243</v>
      </c>
      <c r="C1368" s="3" t="n">
        <v>648.761047</v>
      </c>
      <c r="D1368" s="3" t="n">
        <f aca="false">B1368+C1368</f>
        <v>1295.61029</v>
      </c>
      <c r="E1368" s="3" t="n">
        <f aca="false">H$4*D1368*H$14/(H$10*H$6)</f>
        <v>47.2505537032381</v>
      </c>
      <c r="F1368" s="3" t="n">
        <f aca="false">E1368*A1368/$H$5</f>
        <v>94.310319721321</v>
      </c>
    </row>
    <row r="1369" customFormat="false" ht="12.75" hidden="false" customHeight="false" outlineLevel="0" collapsed="false">
      <c r="A1369" s="3" t="n">
        <v>10484.846721</v>
      </c>
      <c r="B1369" s="3" t="n">
        <v>647.834778</v>
      </c>
      <c r="C1369" s="3" t="n">
        <v>650.960449</v>
      </c>
      <c r="D1369" s="3" t="n">
        <f aca="false">B1369+C1369</f>
        <v>1298.795227</v>
      </c>
      <c r="E1369" s="3" t="n">
        <f aca="false">H$4*D1369*H$14/(H$10*H$6)</f>
        <v>47.3667074864563</v>
      </c>
      <c r="F1369" s="3" t="n">
        <f aca="false">E1369*A1369/$H$5</f>
        <v>94.5586950147537</v>
      </c>
    </row>
    <row r="1370" customFormat="false" ht="12.75" hidden="false" customHeight="false" outlineLevel="0" collapsed="false">
      <c r="A1370" s="3" t="n">
        <v>10486.457698</v>
      </c>
      <c r="B1370" s="3" t="n">
        <v>648.991577</v>
      </c>
      <c r="C1370" s="3" t="n">
        <v>651.640381</v>
      </c>
      <c r="D1370" s="3" t="n">
        <f aca="false">B1370+C1370</f>
        <v>1300.631958</v>
      </c>
      <c r="E1370" s="3" t="n">
        <f aca="false">H$4*D1370*H$14/(H$10*H$6)</f>
        <v>47.433692564781</v>
      </c>
      <c r="F1370" s="3" t="n">
        <f aca="false">E1370*A1370/$H$5</f>
        <v>94.7069673979626</v>
      </c>
    </row>
    <row r="1371" customFormat="false" ht="12.75" hidden="false" customHeight="false" outlineLevel="0" collapsed="false">
      <c r="A1371" s="3" t="n">
        <v>10488.18641</v>
      </c>
      <c r="B1371" s="3" t="n">
        <v>650.74823</v>
      </c>
      <c r="C1371" s="3" t="n">
        <v>651.301392</v>
      </c>
      <c r="D1371" s="3" t="n">
        <f aca="false">B1371+C1371</f>
        <v>1302.049622</v>
      </c>
      <c r="E1371" s="3" t="n">
        <f aca="false">H$4*D1371*H$14/(H$10*H$6)</f>
        <v>47.4853943839794</v>
      </c>
      <c r="F1371" s="3" t="n">
        <f aca="false">E1371*A1371/$H$5</f>
        <v>94.8258258207736</v>
      </c>
    </row>
    <row r="1372" customFormat="false" ht="12.75" hidden="false" customHeight="false" outlineLevel="0" collapsed="false">
      <c r="A1372" s="3" t="n">
        <v>10489.624866</v>
      </c>
      <c r="B1372" s="3" t="n">
        <v>653.156677</v>
      </c>
      <c r="C1372" s="3" t="n">
        <v>651.879517</v>
      </c>
      <c r="D1372" s="3" t="n">
        <f aca="false">B1372+C1372</f>
        <v>1305.036194</v>
      </c>
      <c r="E1372" s="3" t="n">
        <f aca="false">H$4*D1372*H$14/(H$10*H$6)</f>
        <v>47.5943138497816</v>
      </c>
      <c r="F1372" s="3" t="n">
        <f aca="false">E1372*A1372/$H$5</f>
        <v>95.0563674482973</v>
      </c>
    </row>
    <row r="1373" customFormat="false" ht="12.75" hidden="false" customHeight="false" outlineLevel="0" collapsed="false">
      <c r="A1373" s="3" t="n">
        <v>10490.809203</v>
      </c>
      <c r="B1373" s="3" t="n">
        <v>653.198059</v>
      </c>
      <c r="C1373" s="3" t="n">
        <v>651.879883</v>
      </c>
      <c r="D1373" s="3" t="n">
        <f aca="false">B1373+C1373</f>
        <v>1305.077942</v>
      </c>
      <c r="E1373" s="3" t="n">
        <f aca="false">H$4*D1373*H$14/(H$10*H$6)</f>
        <v>47.5958363879485</v>
      </c>
      <c r="F1373" s="3" t="n">
        <f aca="false">E1373*A1373/$H$5</f>
        <v>95.0701410296381</v>
      </c>
    </row>
    <row r="1374" customFormat="false" ht="12.75" hidden="false" customHeight="false" outlineLevel="0" collapsed="false">
      <c r="A1374" s="3" t="n">
        <v>10491.949243</v>
      </c>
      <c r="B1374" s="3" t="n">
        <v>649.864563</v>
      </c>
      <c r="C1374" s="3" t="n">
        <v>653.30365</v>
      </c>
      <c r="D1374" s="3" t="n">
        <f aca="false">B1374+C1374</f>
        <v>1303.168213</v>
      </c>
      <c r="E1374" s="3" t="n">
        <f aca="false">H$4*D1374*H$14/(H$10*H$6)</f>
        <v>47.526189092485</v>
      </c>
      <c r="F1374" s="3" t="n">
        <f aca="false">E1374*A1374/$H$5</f>
        <v>94.9413404653698</v>
      </c>
    </row>
    <row r="1375" customFormat="false" ht="12.75" hidden="false" customHeight="false" outlineLevel="0" collapsed="false">
      <c r="A1375" s="3" t="n">
        <v>10493.388865</v>
      </c>
      <c r="B1375" s="3" t="n">
        <v>648.361389</v>
      </c>
      <c r="C1375" s="3" t="n">
        <v>652.366699</v>
      </c>
      <c r="D1375" s="3" t="n">
        <f aca="false">B1375+C1375</f>
        <v>1300.728088</v>
      </c>
      <c r="E1375" s="3" t="n">
        <f aca="false">H$4*D1375*H$14/(H$10*H$6)</f>
        <v>47.4371983996471</v>
      </c>
      <c r="F1375" s="3" t="n">
        <f aca="false">E1375*A1375/$H$5</f>
        <v>94.7765696974458</v>
      </c>
    </row>
    <row r="1376" customFormat="false" ht="12.75" hidden="false" customHeight="false" outlineLevel="0" collapsed="false">
      <c r="A1376" s="3" t="n">
        <v>10494.854132</v>
      </c>
      <c r="B1376" s="3" t="n">
        <v>644.743225</v>
      </c>
      <c r="C1376" s="3" t="n">
        <v>650.507019</v>
      </c>
      <c r="D1376" s="3" t="n">
        <f aca="false">B1376+C1376</f>
        <v>1295.250244</v>
      </c>
      <c r="E1376" s="3" t="n">
        <f aca="false">H$4*D1376*H$14/(H$10*H$6)</f>
        <v>47.237422923875</v>
      </c>
      <c r="F1376" s="3" t="n">
        <f aca="false">E1376*A1376/$H$5</f>
        <v>94.390609327996</v>
      </c>
    </row>
    <row r="1377" customFormat="false" ht="12.75" hidden="false" customHeight="false" outlineLevel="0" collapsed="false">
      <c r="A1377" s="3" t="n">
        <v>10496.552536</v>
      </c>
      <c r="B1377" s="3" t="n">
        <v>642.418579</v>
      </c>
      <c r="C1377" s="3" t="n">
        <v>647.203552</v>
      </c>
      <c r="D1377" s="3" t="n">
        <f aca="false">B1377+C1377</f>
        <v>1289.622131</v>
      </c>
      <c r="E1377" s="3" t="n">
        <f aca="false">H$4*D1377*H$14/(H$10*H$6)</f>
        <v>47.0321671786814</v>
      </c>
      <c r="F1377" s="3" t="n">
        <f aca="false">E1377*A1377/$H$5</f>
        <v>93.9956729148789</v>
      </c>
    </row>
    <row r="1378" customFormat="false" ht="12.75" hidden="false" customHeight="false" outlineLevel="0" collapsed="false">
      <c r="A1378" s="3" t="n">
        <v>10498.719545</v>
      </c>
      <c r="B1378" s="3" t="n">
        <v>641.88269</v>
      </c>
      <c r="C1378" s="3" t="n">
        <v>643.564209</v>
      </c>
      <c r="D1378" s="3" t="n">
        <f aca="false">B1378+C1378</f>
        <v>1285.446899</v>
      </c>
      <c r="E1378" s="3" t="n">
        <f aca="false">H$4*D1378*H$14/(H$10*H$6)</f>
        <v>46.8798976070655</v>
      </c>
      <c r="F1378" s="3" t="n">
        <f aca="false">E1378*A1378/$H$5</f>
        <v>93.7106986096821</v>
      </c>
    </row>
    <row r="1379" customFormat="false" ht="12.75" hidden="false" customHeight="false" outlineLevel="0" collapsed="false">
      <c r="A1379" s="3" t="n">
        <v>10500.759495</v>
      </c>
      <c r="B1379" s="3" t="n">
        <v>641.196167</v>
      </c>
      <c r="C1379" s="3" t="n">
        <v>641.275513</v>
      </c>
      <c r="D1379" s="3" t="n">
        <f aca="false">B1379+C1379</f>
        <v>1282.47168</v>
      </c>
      <c r="E1379" s="3" t="n">
        <f aca="false">H$4*D1379*H$14/(H$10*H$6)</f>
        <v>46.7713921820751</v>
      </c>
      <c r="F1379" s="3" t="n">
        <f aca="false">E1379*A1379/$H$5</f>
        <v>93.5119676759043</v>
      </c>
    </row>
    <row r="1380" customFormat="false" ht="12.75" hidden="false" customHeight="false" outlineLevel="0" collapsed="false">
      <c r="A1380" s="3" t="n">
        <v>10502.762143</v>
      </c>
      <c r="B1380" s="3" t="n">
        <v>641.542175</v>
      </c>
      <c r="C1380" s="3" t="n">
        <v>640.822266</v>
      </c>
      <c r="D1380" s="3" t="n">
        <f aca="false">B1380+C1380</f>
        <v>1282.364441</v>
      </c>
      <c r="E1380" s="3" t="n">
        <f aca="false">H$4*D1380*H$14/(H$10*H$6)</f>
        <v>46.7674812050107</v>
      </c>
      <c r="F1380" s="3" t="n">
        <f aca="false">E1380*A1380/$H$5</f>
        <v>93.5219809035702</v>
      </c>
    </row>
    <row r="1381" customFormat="false" ht="12.75" hidden="false" customHeight="false" outlineLevel="0" collapsed="false">
      <c r="A1381" s="3" t="n">
        <v>10504.785773</v>
      </c>
      <c r="B1381" s="3" t="n">
        <v>640.512512</v>
      </c>
      <c r="C1381" s="3" t="n">
        <v>642.016968</v>
      </c>
      <c r="D1381" s="3" t="n">
        <f aca="false">B1381+C1381</f>
        <v>1282.52948</v>
      </c>
      <c r="E1381" s="3" t="n">
        <f aca="false">H$4*D1381*H$14/(H$10*H$6)</f>
        <v>46.7735001323014</v>
      </c>
      <c r="F1381" s="3" t="n">
        <f aca="false">E1381*A1381/$H$5</f>
        <v>93.5520388459521</v>
      </c>
    </row>
    <row r="1382" customFormat="false" ht="12.75" hidden="false" customHeight="false" outlineLevel="0" collapsed="false">
      <c r="A1382" s="3" t="n">
        <v>10506.400248</v>
      </c>
      <c r="B1382" s="3" t="n">
        <v>639.767883</v>
      </c>
      <c r="C1382" s="3" t="n">
        <v>643.290039</v>
      </c>
      <c r="D1382" s="3" t="n">
        <f aca="false">B1382+C1382</f>
        <v>1283.057922</v>
      </c>
      <c r="E1382" s="3" t="n">
        <f aca="false">H$4*D1382*H$14/(H$10*H$6)</f>
        <v>46.7927722678292</v>
      </c>
      <c r="F1382" s="3" t="n">
        <f aca="false">E1382*A1382/$H$5</f>
        <v>93.60496908087</v>
      </c>
    </row>
    <row r="1383" customFormat="false" ht="12.75" hidden="false" customHeight="false" outlineLevel="0" collapsed="false">
      <c r="A1383" s="3" t="n">
        <v>10507.898154</v>
      </c>
      <c r="B1383" s="3" t="n">
        <v>640.026733</v>
      </c>
      <c r="C1383" s="3" t="n">
        <v>642.694275</v>
      </c>
      <c r="D1383" s="3" t="n">
        <f aca="false">B1383+C1383</f>
        <v>1282.721008</v>
      </c>
      <c r="E1383" s="3" t="n">
        <f aca="false">H$4*D1383*H$14/(H$10*H$6)</f>
        <v>46.7804851061933</v>
      </c>
      <c r="F1383" s="3" t="n">
        <f aca="false">E1383*A1383/$H$5</f>
        <v>93.5937314889812</v>
      </c>
    </row>
    <row r="1384" customFormat="false" ht="12.75" hidden="false" customHeight="false" outlineLevel="0" collapsed="false">
      <c r="A1384" s="3" t="n">
        <v>10509.537108</v>
      </c>
      <c r="B1384" s="3" t="n">
        <v>639.441528</v>
      </c>
      <c r="C1384" s="3" t="n">
        <v>638.63855</v>
      </c>
      <c r="D1384" s="3" t="n">
        <f aca="false">B1384+C1384</f>
        <v>1278.080078</v>
      </c>
      <c r="E1384" s="3" t="n">
        <f aca="false">H$4*D1384*H$14/(H$10*H$6)</f>
        <v>46.6112316556067</v>
      </c>
      <c r="F1384" s="3" t="n">
        <f aca="false">E1384*A1384/$H$5</f>
        <v>93.2696513847164</v>
      </c>
    </row>
    <row r="1385" customFormat="false" ht="12.75" hidden="false" customHeight="false" outlineLevel="0" collapsed="false">
      <c r="A1385" s="3" t="n">
        <v>10511.297293</v>
      </c>
      <c r="B1385" s="3" t="n">
        <v>636.951904</v>
      </c>
      <c r="C1385" s="3" t="n">
        <v>634.947388</v>
      </c>
      <c r="D1385" s="3" t="n">
        <f aca="false">B1385+C1385</f>
        <v>1271.899292</v>
      </c>
      <c r="E1385" s="3" t="n">
        <f aca="false">H$4*D1385*H$14/(H$10*H$6)</f>
        <v>46.385820076928</v>
      </c>
      <c r="F1385" s="3" t="n">
        <f aca="false">E1385*A1385/$H$5</f>
        <v>92.8341457068109</v>
      </c>
    </row>
    <row r="1386" customFormat="false" ht="12.75" hidden="false" customHeight="false" outlineLevel="0" collapsed="false">
      <c r="A1386" s="3" t="n">
        <v>10513.389699</v>
      </c>
      <c r="B1386" s="3" t="n">
        <v>633.614075</v>
      </c>
      <c r="C1386" s="3" t="n">
        <v>632.673279</v>
      </c>
      <c r="D1386" s="3" t="n">
        <f aca="false">B1386+C1386</f>
        <v>1266.287354</v>
      </c>
      <c r="E1386" s="3" t="n">
        <f aca="false">H$4*D1386*H$14/(H$10*H$6)</f>
        <v>46.1811542295703</v>
      </c>
      <c r="F1386" s="3" t="n">
        <f aca="false">E1386*A1386/$H$5</f>
        <v>92.4429364893528</v>
      </c>
    </row>
    <row r="1387" customFormat="false" ht="12.75" hidden="false" customHeight="false" outlineLevel="0" collapsed="false">
      <c r="A1387" s="3" t="n">
        <v>10515.696591</v>
      </c>
      <c r="B1387" s="3" t="n">
        <v>629.058777</v>
      </c>
      <c r="C1387" s="3" t="n">
        <v>631.854614</v>
      </c>
      <c r="D1387" s="3" t="n">
        <f aca="false">B1387+C1387</f>
        <v>1260.913391</v>
      </c>
      <c r="E1387" s="3" t="n">
        <f aca="false">H$4*D1387*H$14/(H$10*H$6)</f>
        <v>45.985167265519</v>
      </c>
      <c r="F1387" s="3" t="n">
        <f aca="false">E1387*A1387/$H$5</f>
        <v>92.0708185187636</v>
      </c>
    </row>
    <row r="1388" customFormat="false" ht="12.75" hidden="false" customHeight="false" outlineLevel="0" collapsed="false">
      <c r="A1388" s="3" t="n">
        <v>10518.068761</v>
      </c>
      <c r="B1388" s="3" t="n">
        <v>625.43689</v>
      </c>
      <c r="C1388" s="3" t="n">
        <v>631.2547</v>
      </c>
      <c r="D1388" s="3" t="n">
        <f aca="false">B1388+C1388</f>
        <v>1256.69159</v>
      </c>
      <c r="E1388" s="3" t="n">
        <f aca="false">H$4*D1388*H$14/(H$10*H$6)</f>
        <v>45.8311993351818</v>
      </c>
      <c r="F1388" s="3" t="n">
        <f aca="false">E1388*A1388/$H$5</f>
        <v>91.7832463536635</v>
      </c>
    </row>
    <row r="1389" customFormat="false" ht="12.75" hidden="false" customHeight="false" outlineLevel="0" collapsed="false">
      <c r="A1389" s="3" t="n">
        <v>10520.620447</v>
      </c>
      <c r="B1389" s="3" t="n">
        <v>625.057007</v>
      </c>
      <c r="C1389" s="3" t="n">
        <v>629.362</v>
      </c>
      <c r="D1389" s="3" t="n">
        <f aca="false">B1389+C1389</f>
        <v>1254.419007</v>
      </c>
      <c r="E1389" s="3" t="n">
        <f aca="false">H$4*D1389*H$14/(H$10*H$6)</f>
        <v>45.7483188533615</v>
      </c>
      <c r="F1389" s="3" t="n">
        <f aca="false">E1389*A1389/$H$5</f>
        <v>91.6394932216862</v>
      </c>
    </row>
    <row r="1390" customFormat="false" ht="12.75" hidden="false" customHeight="false" outlineLevel="0" collapsed="false">
      <c r="A1390" s="3" t="n">
        <v>10523.045073</v>
      </c>
      <c r="B1390" s="3" t="n">
        <v>628.344421</v>
      </c>
      <c r="C1390" s="3" t="n">
        <v>627.947388</v>
      </c>
      <c r="D1390" s="3" t="n">
        <f aca="false">B1390+C1390</f>
        <v>1256.291809</v>
      </c>
      <c r="E1390" s="3" t="n">
        <f aca="false">H$4*D1390*H$14/(H$10*H$6)</f>
        <v>45.8166194312124</v>
      </c>
      <c r="F1390" s="3" t="n">
        <f aca="false">E1390*A1390/$H$5</f>
        <v>91.7974588055344</v>
      </c>
    </row>
    <row r="1391" customFormat="false" ht="12.75" hidden="false" customHeight="false" outlineLevel="0" collapsed="false">
      <c r="A1391" s="3" t="n">
        <v>10524.922992</v>
      </c>
      <c r="B1391" s="3" t="n">
        <v>630.591553</v>
      </c>
      <c r="C1391" s="3" t="n">
        <v>629.329773</v>
      </c>
      <c r="D1391" s="3" t="n">
        <f aca="false">B1391+C1391</f>
        <v>1259.921326</v>
      </c>
      <c r="E1391" s="3" t="n">
        <f aca="false">H$4*D1391*H$14/(H$10*H$6)</f>
        <v>45.9489869257043</v>
      </c>
      <c r="F1391" s="3" t="n">
        <f aca="false">E1391*A1391/$H$5</f>
        <v>92.0790975347913</v>
      </c>
    </row>
    <row r="1392" customFormat="false" ht="12.75" hidden="false" customHeight="false" outlineLevel="0" collapsed="false">
      <c r="A1392" s="3" t="n">
        <v>10526.521147</v>
      </c>
      <c r="B1392" s="3" t="n">
        <v>631.420288</v>
      </c>
      <c r="C1392" s="3" t="n">
        <v>630.981201</v>
      </c>
      <c r="D1392" s="3" t="n">
        <f aca="false">B1392+C1392</f>
        <v>1262.401489</v>
      </c>
      <c r="E1392" s="3" t="n">
        <f aca="false">H$4*D1392*H$14/(H$10*H$6)</f>
        <v>46.0394377934759</v>
      </c>
      <c r="F1392" s="3" t="n">
        <f aca="false">E1392*A1392/$H$5</f>
        <v>92.2743650702318</v>
      </c>
    </row>
    <row r="1393" customFormat="false" ht="12.75" hidden="false" customHeight="false" outlineLevel="0" collapsed="false">
      <c r="A1393" s="3" t="n">
        <v>10528.160101</v>
      </c>
      <c r="B1393" s="3" t="n">
        <v>631.24292</v>
      </c>
      <c r="C1393" s="3" t="n">
        <v>631.345825</v>
      </c>
      <c r="D1393" s="3" t="n">
        <f aca="false">B1393+C1393</f>
        <v>1262.588745</v>
      </c>
      <c r="E1393" s="3" t="n">
        <f aca="false">H$4*D1393*H$14/(H$10*H$6)</f>
        <v>46.0462669686936</v>
      </c>
      <c r="F1393" s="3" t="n">
        <f aca="false">E1393*A1393/$H$5</f>
        <v>92.3024214458178</v>
      </c>
    </row>
    <row r="1394" customFormat="false" ht="12.75" hidden="false" customHeight="false" outlineLevel="0" collapsed="false">
      <c r="A1394" s="3" t="n">
        <v>10529.658007</v>
      </c>
      <c r="B1394" s="3" t="n">
        <v>630.416321</v>
      </c>
      <c r="C1394" s="3" t="n">
        <v>632.074524</v>
      </c>
      <c r="D1394" s="3" t="n">
        <f aca="false">B1394+C1394</f>
        <v>1262.490845</v>
      </c>
      <c r="E1394" s="3" t="n">
        <f aca="false">H$4*D1394*H$14/(H$10*H$6)</f>
        <v>46.0426965824106</v>
      </c>
      <c r="F1394" s="3" t="n">
        <f aca="false">E1394*A1394/$H$5</f>
        <v>92.3083958128926</v>
      </c>
    </row>
    <row r="1395" customFormat="false" ht="12.75" hidden="false" customHeight="false" outlineLevel="0" collapsed="false">
      <c r="A1395" s="3" t="n">
        <v>10531.083641</v>
      </c>
      <c r="B1395" s="3" t="n">
        <v>630.621643</v>
      </c>
      <c r="C1395" s="3" t="n">
        <v>633.630554</v>
      </c>
      <c r="D1395" s="3" t="n">
        <f aca="false">B1395+C1395</f>
        <v>1264.252197</v>
      </c>
      <c r="E1395" s="3" t="n">
        <f aca="false">H$4*D1395*H$14/(H$10*H$6)</f>
        <v>46.1069326091762</v>
      </c>
      <c r="F1395" s="3" t="n">
        <f aca="false">E1395*A1395/$H$5</f>
        <v>92.4496942632933</v>
      </c>
    </row>
    <row r="1396" customFormat="false" ht="12.75" hidden="false" customHeight="false" outlineLevel="0" collapsed="false">
      <c r="A1396" s="3" t="n">
        <v>10532.501114</v>
      </c>
      <c r="B1396" s="3" t="n">
        <v>631.423157</v>
      </c>
      <c r="C1396" s="3" t="n">
        <v>633.80304</v>
      </c>
      <c r="D1396" s="3" t="n">
        <f aca="false">B1396+C1396</f>
        <v>1265.226197</v>
      </c>
      <c r="E1396" s="3" t="n">
        <f aca="false">H$4*D1396*H$14/(H$10*H$6)</f>
        <v>46.1424541233709</v>
      </c>
      <c r="F1396" s="3" t="n">
        <f aca="false">E1396*A1396/$H$5</f>
        <v>92.5333721984303</v>
      </c>
    </row>
    <row r="1397" customFormat="false" ht="12.75" hidden="false" customHeight="false" outlineLevel="0" collapsed="false">
      <c r="A1397" s="3" t="n">
        <v>10533.657475</v>
      </c>
      <c r="B1397" s="3" t="n">
        <v>634.594482</v>
      </c>
      <c r="C1397" s="3" t="n">
        <v>633.843506</v>
      </c>
      <c r="D1397" s="3" t="n">
        <f aca="false">B1397+C1397</f>
        <v>1268.437988</v>
      </c>
      <c r="E1397" s="3" t="n">
        <f aca="false">H$4*D1397*H$14/(H$10*H$6)</f>
        <v>46.2595872646406</v>
      </c>
      <c r="F1397" s="3" t="n">
        <f aca="false">E1397*A1397/$H$5</f>
        <v>92.7784542175614</v>
      </c>
    </row>
    <row r="1398" customFormat="false" ht="12.75" hidden="false" customHeight="false" outlineLevel="0" collapsed="false">
      <c r="A1398" s="3" t="n">
        <v>10534.55039</v>
      </c>
      <c r="B1398" s="3" t="n">
        <v>633.897339</v>
      </c>
      <c r="C1398" s="3" t="n">
        <v>633.073059</v>
      </c>
      <c r="D1398" s="3" t="n">
        <f aca="false">B1398+C1398</f>
        <v>1266.970398</v>
      </c>
      <c r="E1398" s="3" t="n">
        <f aca="false">H$4*D1398*H$14/(H$10*H$6)</f>
        <v>46.2060646578471</v>
      </c>
      <c r="F1398" s="3" t="n">
        <f aca="false">E1398*A1398/$H$5</f>
        <v>92.6789645421912</v>
      </c>
    </row>
    <row r="1399" customFormat="false" ht="12.75" hidden="false" customHeight="false" outlineLevel="0" collapsed="false">
      <c r="A1399" s="3" t="n">
        <v>10535.664785</v>
      </c>
      <c r="B1399" s="3" t="n">
        <v>632.447083</v>
      </c>
      <c r="C1399" s="3" t="n">
        <v>631.975525</v>
      </c>
      <c r="D1399" s="3" t="n">
        <f aca="false">B1399+C1399</f>
        <v>1264.422608</v>
      </c>
      <c r="E1399" s="3" t="n">
        <f aca="false">H$4*D1399*H$14/(H$10*H$6)</f>
        <v>46.1131474518409</v>
      </c>
      <c r="F1399" s="3" t="n">
        <f aca="false">E1399*A1399/$H$5</f>
        <v>92.5023778507825</v>
      </c>
    </row>
    <row r="1400" customFormat="false" ht="12.75" hidden="false" customHeight="false" outlineLevel="0" collapsed="false">
      <c r="A1400" s="3" t="n">
        <v>10536.985507</v>
      </c>
      <c r="B1400" s="3" t="n">
        <v>628.497192</v>
      </c>
      <c r="C1400" s="3" t="n">
        <v>632.157654</v>
      </c>
      <c r="D1400" s="3" t="n">
        <f aca="false">B1400+C1400</f>
        <v>1260.654846</v>
      </c>
      <c r="E1400" s="3" t="n">
        <f aca="false">H$4*D1400*H$14/(H$10*H$6)</f>
        <v>45.9757381999262</v>
      </c>
      <c r="F1400" s="3" t="n">
        <f aca="false">E1400*A1400/$H$5</f>
        <v>92.23829795763</v>
      </c>
    </row>
    <row r="1401" customFormat="false" ht="12.75" hidden="false" customHeight="false" outlineLevel="0" collapsed="false">
      <c r="A1401" s="3" t="n">
        <v>10538.381998</v>
      </c>
      <c r="B1401" s="3" t="n">
        <v>625.103088</v>
      </c>
      <c r="C1401" s="3" t="n">
        <v>628.956787</v>
      </c>
      <c r="D1401" s="3" t="n">
        <f aca="false">B1401+C1401</f>
        <v>1254.059875</v>
      </c>
      <c r="E1401" s="3" t="n">
        <f aca="false">H$4*D1401*H$14/(H$10*H$6)</f>
        <v>45.7352214073289</v>
      </c>
      <c r="F1401" s="3" t="n">
        <f aca="false">E1401*A1401/$H$5</f>
        <v>91.7679245014935</v>
      </c>
    </row>
    <row r="1402" customFormat="false" ht="12.75" hidden="false" customHeight="false" outlineLevel="0" collapsed="false">
      <c r="A1402" s="3" t="n">
        <v>10540.310042</v>
      </c>
      <c r="B1402" s="3" t="n">
        <v>622.505737</v>
      </c>
      <c r="C1402" s="3" t="n">
        <v>625.027283</v>
      </c>
      <c r="D1402" s="3" t="n">
        <f aca="false">B1402+C1402</f>
        <v>1247.53302</v>
      </c>
      <c r="E1402" s="3" t="n">
        <f aca="false">H$4*D1402*H$14/(H$10*H$6)</f>
        <v>45.4971887866627</v>
      </c>
      <c r="F1402" s="3" t="n">
        <f aca="false">E1402*A1402/$H$5</f>
        <v>91.3070129625676</v>
      </c>
    </row>
    <row r="1403" customFormat="false" ht="12.75" hidden="false" customHeight="false" outlineLevel="0" collapsed="false">
      <c r="A1403" s="3" t="n">
        <v>10542.614603</v>
      </c>
      <c r="B1403" s="3" t="n">
        <v>620.612183</v>
      </c>
      <c r="C1403" s="3" t="n">
        <v>621.971069</v>
      </c>
      <c r="D1403" s="3" t="n">
        <f aca="false">B1403+C1403</f>
        <v>1242.583252</v>
      </c>
      <c r="E1403" s="3" t="n">
        <f aca="false">H$4*D1403*H$14/(H$10*H$6)</f>
        <v>45.3166720984983</v>
      </c>
      <c r="F1403" s="3" t="n">
        <f aca="false">E1403*A1403/$H$5</f>
        <v>90.9646235560548</v>
      </c>
    </row>
    <row r="1404" customFormat="false" ht="12.75" hidden="false" customHeight="false" outlineLevel="0" collapsed="false">
      <c r="A1404" s="3" t="n">
        <v>10544.778115</v>
      </c>
      <c r="B1404" s="3" t="n">
        <v>620.093384</v>
      </c>
      <c r="C1404" s="3" t="n">
        <v>621.44635</v>
      </c>
      <c r="D1404" s="3" t="n">
        <f aca="false">B1404+C1404</f>
        <v>1241.539734</v>
      </c>
      <c r="E1404" s="3" t="n">
        <f aca="false">H$4*D1404*H$14/(H$10*H$6)</f>
        <v>45.2786152818152</v>
      </c>
      <c r="F1404" s="3" t="n">
        <f aca="false">E1404*A1404/$H$5</f>
        <v>90.9068834242217</v>
      </c>
    </row>
    <row r="1405" customFormat="false" ht="12.75" hidden="false" customHeight="false" outlineLevel="0" collapsed="false">
      <c r="A1405" s="3" t="n">
        <v>10546.929971</v>
      </c>
      <c r="B1405" s="3" t="n">
        <v>621.803101</v>
      </c>
      <c r="C1405" s="3" t="n">
        <v>622.229065</v>
      </c>
      <c r="D1405" s="3" t="n">
        <f aca="false">B1405+C1405</f>
        <v>1244.032166</v>
      </c>
      <c r="E1405" s="3" t="n">
        <f aca="false">H$4*D1405*H$14/(H$10*H$6)</f>
        <v>45.3695135966685</v>
      </c>
      <c r="F1405" s="3" t="n">
        <f aca="false">E1405*A1405/$H$5</f>
        <v>91.1079704580436</v>
      </c>
    </row>
    <row r="1406" customFormat="false" ht="12.75" hidden="false" customHeight="false" outlineLevel="0" collapsed="false">
      <c r="A1406" s="3" t="n">
        <v>10548.760097</v>
      </c>
      <c r="B1406" s="3" t="n">
        <v>624.067749</v>
      </c>
      <c r="C1406" s="3" t="n">
        <v>624.577515</v>
      </c>
      <c r="D1406" s="3" t="n">
        <f aca="false">B1406+C1406</f>
        <v>1248.645264</v>
      </c>
      <c r="E1406" s="3" t="n">
        <f aca="false">H$4*D1406*H$14/(H$10*H$6)</f>
        <v>45.5377520218105</v>
      </c>
      <c r="F1406" s="3" t="n">
        <f aca="false">E1406*A1406/$H$5</f>
        <v>91.4616832920018</v>
      </c>
    </row>
    <row r="1407" customFormat="false" ht="12.75" hidden="false" customHeight="false" outlineLevel="0" collapsed="false">
      <c r="A1407" s="3" t="n">
        <v>10549.957257</v>
      </c>
      <c r="B1407" s="3" t="n">
        <v>625.722351</v>
      </c>
      <c r="C1407" s="3" t="n">
        <v>627.387024</v>
      </c>
      <c r="D1407" s="3" t="n">
        <f aca="false">B1407+C1407</f>
        <v>1253.109375</v>
      </c>
      <c r="E1407" s="3" t="n">
        <f aca="false">H$4*D1407*H$14/(H$10*H$6)</f>
        <v>45.7005569317211</v>
      </c>
      <c r="F1407" s="3" t="n">
        <f aca="false">E1407*A1407/$H$5</f>
        <v>91.7990906989291</v>
      </c>
    </row>
    <row r="1408" customFormat="false" ht="12.75" hidden="false" customHeight="false" outlineLevel="0" collapsed="false">
      <c r="A1408" s="3" t="n">
        <v>10551.13693</v>
      </c>
      <c r="B1408" s="3" t="n">
        <v>627.91156</v>
      </c>
      <c r="C1408" s="3" t="n">
        <v>628.936584</v>
      </c>
      <c r="D1408" s="3" t="n">
        <f aca="false">B1408+C1408</f>
        <v>1256.848144</v>
      </c>
      <c r="E1408" s="3" t="n">
        <f aca="false">H$4*D1408*H$14/(H$10*H$6)</f>
        <v>45.8369088168381</v>
      </c>
      <c r="F1408" s="3" t="n">
        <f aca="false">E1408*A1408/$H$5</f>
        <v>92.083277268447</v>
      </c>
    </row>
    <row r="1409" customFormat="false" ht="12.75" hidden="false" customHeight="false" outlineLevel="0" collapsed="false">
      <c r="A1409" s="3" t="n">
        <v>10552.299119</v>
      </c>
      <c r="B1409" s="3" t="n">
        <v>626.967163</v>
      </c>
      <c r="C1409" s="3" t="n">
        <v>627.584778</v>
      </c>
      <c r="D1409" s="3" t="n">
        <f aca="false">B1409+C1409</f>
        <v>1254.551941</v>
      </c>
      <c r="E1409" s="3" t="n">
        <f aca="false">H$4*D1409*H$14/(H$10*H$6)</f>
        <v>45.7531669200637</v>
      </c>
      <c r="F1409" s="3" t="n">
        <f aca="false">E1409*A1409/$H$5</f>
        <v>91.9251696902861</v>
      </c>
    </row>
    <row r="1410" customFormat="false" ht="12.75" hidden="false" customHeight="false" outlineLevel="0" collapsed="false">
      <c r="A1410" s="3" t="n">
        <v>10553.188537</v>
      </c>
      <c r="B1410" s="3" t="n">
        <v>625.366211</v>
      </c>
      <c r="C1410" s="3" t="n">
        <v>626.71875</v>
      </c>
      <c r="D1410" s="3" t="n">
        <f aca="false">B1410+C1410</f>
        <v>1252.084961</v>
      </c>
      <c r="E1410" s="3" t="n">
        <f aca="false">H$4*D1410*H$14/(H$10*H$6)</f>
        <v>45.6631968327045</v>
      </c>
      <c r="F1410" s="3" t="n">
        <f aca="false">E1410*A1410/$H$5</f>
        <v>91.7521387361787</v>
      </c>
    </row>
    <row r="1411" customFormat="false" ht="12.75" hidden="false" customHeight="false" outlineLevel="0" collapsed="false">
      <c r="A1411" s="3" t="n">
        <v>10554.529076</v>
      </c>
      <c r="B1411" s="3" t="n">
        <v>624.480652</v>
      </c>
      <c r="C1411" s="3" t="n">
        <v>625.267456</v>
      </c>
      <c r="D1411" s="3" t="n">
        <f aca="false">B1411+C1411</f>
        <v>1249.748108</v>
      </c>
      <c r="E1411" s="3" t="n">
        <f aca="false">H$4*D1411*H$14/(H$10*H$6)</f>
        <v>45.5779724415235</v>
      </c>
      <c r="F1411" s="3" t="n">
        <f aca="false">E1411*A1411/$H$5</f>
        <v>91.5925285950192</v>
      </c>
    </row>
    <row r="1412" customFormat="false" ht="12.75" hidden="false" customHeight="false" outlineLevel="0" collapsed="false">
      <c r="A1412" s="3" t="n">
        <v>10555.938389</v>
      </c>
      <c r="B1412" s="3" t="n">
        <v>623.723877</v>
      </c>
      <c r="C1412" s="3" t="n">
        <v>626.008179</v>
      </c>
      <c r="D1412" s="3" t="n">
        <f aca="false">B1412+C1412</f>
        <v>1249.732056</v>
      </c>
      <c r="E1412" s="3" t="n">
        <f aca="false">H$4*D1412*H$14/(H$10*H$6)</f>
        <v>45.5773870294641</v>
      </c>
      <c r="F1412" s="3" t="n">
        <f aca="false">E1412*A1412/$H$5</f>
        <v>91.6035820678986</v>
      </c>
    </row>
    <row r="1413" customFormat="false" ht="12.75" hidden="false" customHeight="false" outlineLevel="0" collapsed="false">
      <c r="A1413" s="3" t="n">
        <v>10556.901246</v>
      </c>
      <c r="B1413" s="3" t="n">
        <v>623.035156</v>
      </c>
      <c r="C1413" s="3" t="n">
        <v>624.211975</v>
      </c>
      <c r="D1413" s="3" t="n">
        <f aca="false">B1413+C1413</f>
        <v>1247.247131</v>
      </c>
      <c r="E1413" s="3" t="n">
        <f aca="false">H$4*D1413*H$14/(H$10*H$6)</f>
        <v>45.4867624928521</v>
      </c>
      <c r="F1413" s="3" t="n">
        <f aca="false">E1413*A1413/$H$5</f>
        <v>91.4297795814056</v>
      </c>
    </row>
    <row r="1414" customFormat="false" ht="12.75" hidden="false" customHeight="false" outlineLevel="0" collapsed="false">
      <c r="A1414" s="3" t="n">
        <v>10558.163683</v>
      </c>
      <c r="B1414" s="3" t="n">
        <v>620.634583</v>
      </c>
      <c r="C1414" s="3" t="n">
        <v>621.514038</v>
      </c>
      <c r="D1414" s="3" t="n">
        <f aca="false">B1414+C1414</f>
        <v>1242.148621</v>
      </c>
      <c r="E1414" s="3" t="n">
        <f aca="false">H$4*D1414*H$14/(H$10*H$6)</f>
        <v>45.3008212245394</v>
      </c>
      <c r="F1414" s="3" t="n">
        <f aca="false">E1414*A1414/$H$5</f>
        <v>91.0669208114468</v>
      </c>
    </row>
    <row r="1415" customFormat="false" ht="12.75" hidden="false" customHeight="false" outlineLevel="0" collapsed="false">
      <c r="A1415" s="3" t="n">
        <v>10559.998472</v>
      </c>
      <c r="B1415" s="3" t="n">
        <v>615.80072</v>
      </c>
      <c r="C1415" s="3" t="n">
        <v>617.978455</v>
      </c>
      <c r="D1415" s="3" t="n">
        <f aca="false">B1415+C1415</f>
        <v>1233.779175</v>
      </c>
      <c r="E1415" s="3" t="n">
        <f aca="false">H$4*D1415*H$14/(H$10*H$6)</f>
        <v>44.9955898129478</v>
      </c>
      <c r="F1415" s="3" t="n">
        <f aca="false">E1415*A1415/$H$5</f>
        <v>90.4690419034383</v>
      </c>
    </row>
    <row r="1416" customFormat="false" ht="12.75" hidden="false" customHeight="false" outlineLevel="0" collapsed="false">
      <c r="A1416" s="3" t="n">
        <v>10561.967315</v>
      </c>
      <c r="B1416" s="3" t="n">
        <v>612.310303</v>
      </c>
      <c r="C1416" s="3" t="n">
        <v>614.973816</v>
      </c>
      <c r="D1416" s="3" t="n">
        <f aca="false">B1416+C1416</f>
        <v>1227.284119</v>
      </c>
      <c r="E1416" s="3" t="n">
        <f aca="false">H$4*D1416*H$14/(H$10*H$6)</f>
        <v>44.7587168931337</v>
      </c>
      <c r="F1416" s="3" t="n">
        <f aca="false">E1416*A1416/$H$5</f>
        <v>90.0095589937408</v>
      </c>
    </row>
    <row r="1417" customFormat="false" ht="12.75" hidden="false" customHeight="false" outlineLevel="0" collapsed="false">
      <c r="A1417" s="3" t="n">
        <v>10564.231077</v>
      </c>
      <c r="B1417" s="3" t="n">
        <v>610.902527</v>
      </c>
      <c r="C1417" s="3" t="n">
        <v>613.290283</v>
      </c>
      <c r="D1417" s="3" t="n">
        <f aca="false">B1417+C1417</f>
        <v>1224.19281</v>
      </c>
      <c r="E1417" s="3" t="n">
        <f aca="false">H$4*D1417*H$14/(H$10*H$6)</f>
        <v>44.6459776975243</v>
      </c>
      <c r="F1417" s="3" t="n">
        <f aca="false">E1417*A1417/$H$5</f>
        <v>89.8020843156817</v>
      </c>
    </row>
    <row r="1418" customFormat="false" ht="12.75" hidden="false" customHeight="false" outlineLevel="0" collapsed="false">
      <c r="A1418" s="3" t="n">
        <v>10566.475022</v>
      </c>
      <c r="B1418" s="3" t="n">
        <v>611.388062</v>
      </c>
      <c r="C1418" s="3" t="n">
        <v>613.43866</v>
      </c>
      <c r="D1418" s="3" t="n">
        <f aca="false">B1418+C1418</f>
        <v>1224.826722</v>
      </c>
      <c r="E1418" s="3" t="n">
        <f aca="false">H$4*D1418*H$14/(H$10*H$6)</f>
        <v>44.6690962951692</v>
      </c>
      <c r="F1418" s="3" t="n">
        <f aca="false">E1418*A1418/$H$5</f>
        <v>89.8676703759477</v>
      </c>
    </row>
    <row r="1419" customFormat="false" ht="12.75" hidden="false" customHeight="false" outlineLevel="0" collapsed="false">
      <c r="A1419" s="3" t="n">
        <v>10568.087165</v>
      </c>
      <c r="B1419" s="3" t="n">
        <v>613.578247</v>
      </c>
      <c r="C1419" s="3" t="n">
        <v>614.290161</v>
      </c>
      <c r="D1419" s="3" t="n">
        <f aca="false">B1419+C1419</f>
        <v>1227.868408</v>
      </c>
      <c r="E1419" s="3" t="n">
        <f aca="false">H$4*D1419*H$14/(H$10*H$6)</f>
        <v>44.7800257535107</v>
      </c>
      <c r="F1419" s="3" t="n">
        <f aca="false">E1419*A1419/$H$5</f>
        <v>90.1045894724304</v>
      </c>
    </row>
    <row r="1420" customFormat="false" ht="12.75" hidden="false" customHeight="false" outlineLevel="0" collapsed="false">
      <c r="A1420" s="3" t="n">
        <v>10569.426538</v>
      </c>
      <c r="B1420" s="3" t="n">
        <v>613.910889</v>
      </c>
      <c r="C1420" s="3" t="n">
        <v>614.416626</v>
      </c>
      <c r="D1420" s="3" t="n">
        <f aca="false">B1420+C1420</f>
        <v>1228.327515</v>
      </c>
      <c r="E1420" s="3" t="n">
        <f aca="false">H$4*D1420*H$14/(H$10*H$6)</f>
        <v>44.7967692605101</v>
      </c>
      <c r="F1420" s="3" t="n">
        <f aca="false">E1420*A1420/$H$5</f>
        <v>90.1497039930043</v>
      </c>
    </row>
    <row r="1421" customFormat="false" ht="12.75" hidden="false" customHeight="false" outlineLevel="0" collapsed="false">
      <c r="A1421" s="3" t="n">
        <v>10570.995551</v>
      </c>
      <c r="B1421" s="3" t="n">
        <v>611.347229</v>
      </c>
      <c r="C1421" s="3" t="n">
        <v>610.976624</v>
      </c>
      <c r="D1421" s="3" t="n">
        <f aca="false">B1421+C1421</f>
        <v>1222.323853</v>
      </c>
      <c r="E1421" s="3" t="n">
        <f aca="false">H$4*D1421*H$14/(H$10*H$6)</f>
        <v>44.5778173457741</v>
      </c>
      <c r="F1421" s="3" t="n">
        <f aca="false">E1421*A1421/$H$5</f>
        <v>89.7223989664095</v>
      </c>
    </row>
    <row r="1422" customFormat="false" ht="12.75" hidden="false" customHeight="false" outlineLevel="0" collapsed="false">
      <c r="A1422" s="3" t="n">
        <v>10572.861813</v>
      </c>
      <c r="B1422" s="3" t="n">
        <v>607.920593</v>
      </c>
      <c r="C1422" s="3" t="n">
        <v>607.351318</v>
      </c>
      <c r="D1422" s="3" t="n">
        <f aca="false">B1422+C1422</f>
        <v>1215.271911</v>
      </c>
      <c r="E1422" s="3" t="n">
        <f aca="false">H$4*D1422*H$14/(H$10*H$6)</f>
        <v>44.3206349455146</v>
      </c>
      <c r="F1422" s="3" t="n">
        <f aca="false">E1422*A1422/$H$5</f>
        <v>89.2205130401581</v>
      </c>
    </row>
    <row r="1423" customFormat="false" ht="12.75" hidden="false" customHeight="false" outlineLevel="0" collapsed="false">
      <c r="A1423" s="3" t="n">
        <v>10575.157048</v>
      </c>
      <c r="B1423" s="3" t="n">
        <v>606.673462</v>
      </c>
      <c r="C1423" s="3" t="n">
        <v>607.35968</v>
      </c>
      <c r="D1423" s="3" t="n">
        <f aca="false">B1423+C1423</f>
        <v>1214.033142</v>
      </c>
      <c r="E1423" s="3" t="n">
        <f aca="false">H$4*D1423*H$14/(H$10*H$6)</f>
        <v>44.2754573781457</v>
      </c>
      <c r="F1423" s="3" t="n">
        <f aca="false">E1423*A1423/$H$5</f>
        <v>89.1489163680732</v>
      </c>
    </row>
    <row r="1424" customFormat="false" ht="12.75" hidden="false" customHeight="false" outlineLevel="0" collapsed="false">
      <c r="A1424" s="3" t="n">
        <v>10577.122394</v>
      </c>
      <c r="B1424" s="3" t="n">
        <v>606.553711</v>
      </c>
      <c r="C1424" s="3" t="n">
        <v>608.107788</v>
      </c>
      <c r="D1424" s="3" t="n">
        <f aca="false">B1424+C1424</f>
        <v>1214.661499</v>
      </c>
      <c r="E1424" s="3" t="n">
        <f aca="false">H$4*D1424*H$14/(H$10*H$6)</f>
        <v>44.2983733864565</v>
      </c>
      <c r="F1424" s="3" t="n">
        <f aca="false">E1424*A1424/$H$5</f>
        <v>89.2116344028711</v>
      </c>
    </row>
    <row r="1425" customFormat="false" ht="12.75" hidden="false" customHeight="false" outlineLevel="0" collapsed="false">
      <c r="A1425" s="3" t="n">
        <v>10578.622632</v>
      </c>
      <c r="B1425" s="3" t="n">
        <v>608.947144</v>
      </c>
      <c r="C1425" s="3" t="n">
        <v>609.57959</v>
      </c>
      <c r="D1425" s="3" t="n">
        <f aca="false">B1425+C1425</f>
        <v>1218.526734</v>
      </c>
      <c r="E1425" s="3" t="n">
        <f aca="false">H$4*D1425*H$14/(H$10*H$6)</f>
        <v>44.4393374520809</v>
      </c>
      <c r="F1425" s="3" t="n">
        <f aca="false">E1425*A1425/$H$5</f>
        <v>89.508213065162</v>
      </c>
    </row>
    <row r="1426" customFormat="false" ht="12.75" hidden="false" customHeight="false" outlineLevel="0" collapsed="false">
      <c r="A1426" s="3" t="n">
        <v>10580.084401</v>
      </c>
      <c r="B1426" s="3" t="n">
        <v>607.381958</v>
      </c>
      <c r="C1426" s="3" t="n">
        <v>609.813171</v>
      </c>
      <c r="D1426" s="3" t="n">
        <f aca="false">B1426+C1426</f>
        <v>1217.195129</v>
      </c>
      <c r="E1426" s="3" t="n">
        <f aca="false">H$4*D1426*H$14/(H$10*H$6)</f>
        <v>44.3907741811269</v>
      </c>
      <c r="F1426" s="3" t="n">
        <f aca="false">E1426*A1426/$H$5</f>
        <v>89.4227534194932</v>
      </c>
    </row>
    <row r="1427" customFormat="false" ht="12.75" hidden="false" customHeight="false" outlineLevel="0" collapsed="false">
      <c r="A1427" s="3" t="n">
        <v>10581.563656</v>
      </c>
      <c r="B1427" s="3" t="n">
        <v>606.387512</v>
      </c>
      <c r="C1427" s="3" t="n">
        <v>608.386108</v>
      </c>
      <c r="D1427" s="3" t="n">
        <f aca="false">B1427+C1427</f>
        <v>1214.77362</v>
      </c>
      <c r="E1427" s="3" t="n">
        <f aca="false">H$4*D1427*H$14/(H$10*H$6)</f>
        <v>44.3024624087286</v>
      </c>
      <c r="F1427" s="3" t="n">
        <f aca="false">E1427*A1427/$H$5</f>
        <v>89.2573320237979</v>
      </c>
    </row>
    <row r="1428" customFormat="false" ht="12.75" hidden="false" customHeight="false" outlineLevel="0" collapsed="false">
      <c r="A1428" s="3" t="n">
        <v>10583.130338</v>
      </c>
      <c r="B1428" s="3" t="n">
        <v>606.334595</v>
      </c>
      <c r="C1428" s="3" t="n">
        <v>607.388794</v>
      </c>
      <c r="D1428" s="3" t="n">
        <f aca="false">B1428+C1428</f>
        <v>1213.723389</v>
      </c>
      <c r="E1428" s="3" t="n">
        <f aca="false">H$4*D1428*H$14/(H$10*H$6)</f>
        <v>44.2641607707675</v>
      </c>
      <c r="F1428" s="3" t="n">
        <f aca="false">E1428*A1428/$H$5</f>
        <v>89.1933685203126</v>
      </c>
    </row>
    <row r="1429" customFormat="false" ht="12.75" hidden="false" customHeight="false" outlineLevel="0" collapsed="false">
      <c r="A1429" s="3" t="n">
        <v>10584.685363</v>
      </c>
      <c r="B1429" s="3" t="n">
        <v>605.893066</v>
      </c>
      <c r="C1429" s="3" t="n">
        <v>607.232056</v>
      </c>
      <c r="D1429" s="3" t="n">
        <f aca="false">B1429+C1429</f>
        <v>1213.125122</v>
      </c>
      <c r="E1429" s="3" t="n">
        <f aca="false">H$4*D1429*H$14/(H$10*H$6)</f>
        <v>44.242342136545</v>
      </c>
      <c r="F1429" s="3" t="n">
        <f aca="false">E1429*A1429/$H$5</f>
        <v>89.1625025442206</v>
      </c>
    </row>
    <row r="1430" customFormat="false" ht="12.75" hidden="false" customHeight="false" outlineLevel="0" collapsed="false">
      <c r="A1430" s="3" t="n">
        <v>10586.191428</v>
      </c>
      <c r="B1430" s="3" t="n">
        <v>605.700806</v>
      </c>
      <c r="C1430" s="3" t="n">
        <v>607.868042</v>
      </c>
      <c r="D1430" s="3" t="n">
        <f aca="false">B1430+C1430</f>
        <v>1213.568848</v>
      </c>
      <c r="E1430" s="3" t="n">
        <f aca="false">H$4*D1430*H$14/(H$10*H$6)</f>
        <v>44.2585247026718</v>
      </c>
      <c r="F1430" s="3" t="n">
        <f aca="false">E1430*A1430/$H$5</f>
        <v>89.2078069239507</v>
      </c>
    </row>
    <row r="1431" customFormat="false" ht="12.75" hidden="false" customHeight="false" outlineLevel="0" collapsed="false">
      <c r="A1431" s="3" t="n">
        <v>10587.586754</v>
      </c>
      <c r="B1431" s="3" t="n">
        <v>606.560303</v>
      </c>
      <c r="C1431" s="3" t="n">
        <v>609.083313</v>
      </c>
      <c r="D1431" s="3" t="n">
        <f aca="false">B1431+C1431</f>
        <v>1215.643616</v>
      </c>
      <c r="E1431" s="3" t="n">
        <f aca="false">H$4*D1431*H$14/(H$10*H$6)</f>
        <v>44.334190925426</v>
      </c>
      <c r="F1431" s="3" t="n">
        <f aca="false">E1431*A1431/$H$5</f>
        <v>89.3720985644527</v>
      </c>
    </row>
    <row r="1432" customFormat="false" ht="12.75" hidden="false" customHeight="false" outlineLevel="0" collapsed="false">
      <c r="A1432" s="3" t="n">
        <v>10588.748943</v>
      </c>
      <c r="B1432" s="3" t="n">
        <v>608.382324</v>
      </c>
      <c r="C1432" s="3" t="n">
        <v>610.118591</v>
      </c>
      <c r="D1432" s="3" t="n">
        <f aca="false">B1432+C1432</f>
        <v>1218.500915</v>
      </c>
      <c r="E1432" s="3" t="n">
        <f aca="false">H$4*D1432*H$14/(H$10*H$6)</f>
        <v>44.4383958401969</v>
      </c>
      <c r="F1432" s="3" t="n">
        <f aca="false">E1432*A1432/$H$5</f>
        <v>89.5919957848371</v>
      </c>
    </row>
    <row r="1433" customFormat="false" ht="12.75" hidden="false" customHeight="false" outlineLevel="0" collapsed="false">
      <c r="A1433" s="3" t="n">
        <v>10589.677994</v>
      </c>
      <c r="B1433" s="3" t="n">
        <v>610.793762</v>
      </c>
      <c r="C1433" s="3" t="n">
        <v>610.864136</v>
      </c>
      <c r="D1433" s="3" t="n">
        <f aca="false">B1433+C1433</f>
        <v>1221.657898</v>
      </c>
      <c r="E1433" s="3" t="n">
        <f aca="false">H$4*D1433*H$14/(H$10*H$6)</f>
        <v>44.5535301486638</v>
      </c>
      <c r="F1433" s="3" t="n">
        <f aca="false">E1433*A1433/$H$5</f>
        <v>89.8319985244636</v>
      </c>
    </row>
    <row r="1434" customFormat="false" ht="12.75" hidden="false" customHeight="false" outlineLevel="0" collapsed="false">
      <c r="A1434" s="3" t="n">
        <v>10590.64085</v>
      </c>
      <c r="B1434" s="3" t="n">
        <v>610.801758</v>
      </c>
      <c r="C1434" s="3" t="n">
        <v>609.321899</v>
      </c>
      <c r="D1434" s="3" t="n">
        <f aca="false">B1434+C1434</f>
        <v>1220.123657</v>
      </c>
      <c r="E1434" s="3" t="n">
        <f aca="false">H$4*D1434*H$14/(H$10*H$6)</f>
        <v>44.4975767980894</v>
      </c>
      <c r="F1434" s="3" t="n">
        <f aca="false">E1434*A1434/$H$5</f>
        <v>89.7273390244792</v>
      </c>
    </row>
    <row r="1435" customFormat="false" ht="12.75" hidden="false" customHeight="false" outlineLevel="0" collapsed="false">
      <c r="A1435" s="3" t="n">
        <v>10591.511617</v>
      </c>
      <c r="B1435" s="3" t="n">
        <v>609.062988</v>
      </c>
      <c r="C1435" s="3" t="n">
        <v>608.100586</v>
      </c>
      <c r="D1435" s="3" t="n">
        <f aca="false">B1435+C1435</f>
        <v>1217.163574</v>
      </c>
      <c r="E1435" s="3" t="n">
        <f aca="false">H$4*D1435*H$14/(H$10*H$6)</f>
        <v>44.3896233788883</v>
      </c>
      <c r="F1435" s="3" t="n">
        <f aca="false">E1435*A1435/$H$5</f>
        <v>89.5170153884344</v>
      </c>
    </row>
    <row r="1436" customFormat="false" ht="12.75" hidden="false" customHeight="false" outlineLevel="0" collapsed="false">
      <c r="A1436" s="3" t="n">
        <v>10592.606196</v>
      </c>
      <c r="B1436" s="3" t="n">
        <v>607.353271</v>
      </c>
      <c r="C1436" s="3" t="n">
        <v>606.870728</v>
      </c>
      <c r="D1436" s="3" t="n">
        <f aca="false">B1436+C1436</f>
        <v>1214.223999</v>
      </c>
      <c r="E1436" s="3" t="n">
        <f aca="false">H$4*D1436*H$14/(H$10*H$6)</f>
        <v>44.2824178808506</v>
      </c>
      <c r="F1436" s="3" t="n">
        <f aca="false">E1436*A1436/$H$5</f>
        <v>89.3100513924041</v>
      </c>
    </row>
    <row r="1437" customFormat="false" ht="12.75" hidden="false" customHeight="false" outlineLevel="0" collapsed="false">
      <c r="A1437" s="3" t="n">
        <v>10593.949066</v>
      </c>
      <c r="B1437" s="3" t="n">
        <v>605.232361</v>
      </c>
      <c r="C1437" s="3" t="n">
        <v>605.087708</v>
      </c>
      <c r="D1437" s="3" t="n">
        <f aca="false">B1437+C1437</f>
        <v>1210.320069</v>
      </c>
      <c r="E1437" s="3" t="n">
        <f aca="false">H$4*D1437*H$14/(H$10*H$6)</f>
        <v>44.1400426191362</v>
      </c>
      <c r="F1437" s="3" t="n">
        <f aca="false">E1437*A1437/$H$5</f>
        <v>89.0341906925403</v>
      </c>
    </row>
    <row r="1438" customFormat="false" ht="12.75" hidden="false" customHeight="false" outlineLevel="0" collapsed="false">
      <c r="A1438" s="3" t="n">
        <v>10595.310587</v>
      </c>
      <c r="B1438" s="3" t="n">
        <v>602.735596</v>
      </c>
      <c r="C1438" s="3" t="n">
        <v>603.81543</v>
      </c>
      <c r="D1438" s="3" t="n">
        <f aca="false">B1438+C1438</f>
        <v>1206.551026</v>
      </c>
      <c r="E1438" s="3" t="n">
        <f aca="false">H$4*D1438*H$14/(H$10*H$6)</f>
        <v>44.002586649501</v>
      </c>
      <c r="F1438" s="3" t="n">
        <f aca="false">E1438*A1438/$H$5</f>
        <v>88.7683373316329</v>
      </c>
    </row>
    <row r="1439" customFormat="false" ht="12.75" hidden="false" customHeight="false" outlineLevel="0" collapsed="false">
      <c r="A1439" s="3" t="n">
        <v>10596.948375</v>
      </c>
      <c r="B1439" s="3" t="n">
        <v>600.498535</v>
      </c>
      <c r="C1439" s="3" t="n">
        <v>602.762573</v>
      </c>
      <c r="D1439" s="3" t="n">
        <f aca="false">B1439+C1439</f>
        <v>1203.261108</v>
      </c>
      <c r="E1439" s="3" t="n">
        <f aca="false">H$4*D1439*H$14/(H$10*H$6)</f>
        <v>43.8826042378622</v>
      </c>
      <c r="F1439" s="3" t="n">
        <f aca="false">E1439*A1439/$H$5</f>
        <v>88.5399756800946</v>
      </c>
    </row>
    <row r="1440" customFormat="false" ht="12.75" hidden="false" customHeight="false" outlineLevel="0" collapsed="false">
      <c r="A1440" s="3" t="n">
        <v>10598.743531</v>
      </c>
      <c r="B1440" s="3" t="n">
        <v>599.322021</v>
      </c>
      <c r="C1440" s="3" t="n">
        <v>601.291077</v>
      </c>
      <c r="D1440" s="3" t="n">
        <f aca="false">B1440+C1440</f>
        <v>1200.613098</v>
      </c>
      <c r="E1440" s="3" t="n">
        <f aca="false">H$4*D1440*H$14/(H$10*H$6)</f>
        <v>43.7860320358062</v>
      </c>
      <c r="F1440" s="3" t="n">
        <f aca="false">E1440*A1440/$H$5</f>
        <v>88.3600921891695</v>
      </c>
    </row>
    <row r="1441" customFormat="false" ht="12.75" hidden="false" customHeight="false" outlineLevel="0" collapsed="false">
      <c r="A1441" s="3" t="n">
        <v>10600.411627</v>
      </c>
      <c r="B1441" s="3" t="n">
        <v>599.076355</v>
      </c>
      <c r="C1441" s="3" t="n">
        <v>600.691772</v>
      </c>
      <c r="D1441" s="3" t="n">
        <f aca="false">B1441+C1441</f>
        <v>1199.768127</v>
      </c>
      <c r="E1441" s="3" t="n">
        <f aca="false">H$4*D1441*H$14/(H$10*H$6)</f>
        <v>43.7552161740294</v>
      </c>
      <c r="F1441" s="3" t="n">
        <f aca="false">E1441*A1441/$H$5</f>
        <v>88.3118027370104</v>
      </c>
    </row>
    <row r="1442" customFormat="false" ht="12.75" hidden="false" customHeight="false" outlineLevel="0" collapsed="false">
      <c r="A1442" s="3" t="n">
        <v>10602.08322</v>
      </c>
      <c r="B1442" s="3" t="n">
        <v>599.282166</v>
      </c>
      <c r="C1442" s="3" t="n">
        <v>600.517212</v>
      </c>
      <c r="D1442" s="3" t="n">
        <f aca="false">B1442+C1442</f>
        <v>1199.799378</v>
      </c>
      <c r="E1442" s="3" t="n">
        <f aca="false">H$4*D1442*H$14/(H$10*H$6)</f>
        <v>43.756355889471</v>
      </c>
      <c r="F1442" s="3" t="n">
        <f aca="false">E1442*A1442/$H$5</f>
        <v>88.328029409915</v>
      </c>
    </row>
    <row r="1443" customFormat="false" ht="12.75" hidden="false" customHeight="false" outlineLevel="0" collapsed="false">
      <c r="A1443" s="3" t="n">
        <v>10603.67205</v>
      </c>
      <c r="B1443" s="3" t="n">
        <v>597.644714</v>
      </c>
      <c r="C1443" s="3" t="n">
        <v>600.613403</v>
      </c>
      <c r="D1443" s="3" t="n">
        <f aca="false">B1443+C1443</f>
        <v>1198.258117</v>
      </c>
      <c r="E1443" s="3" t="n">
        <f aca="false">H$4*D1443*H$14/(H$10*H$6)</f>
        <v>43.7001465214123</v>
      </c>
      <c r="F1443" s="3" t="n">
        <f aca="false">E1443*A1443/$H$5</f>
        <v>88.227783167147</v>
      </c>
    </row>
    <row r="1444" customFormat="false" ht="12.75" hidden="false" customHeight="false" outlineLevel="0" collapsed="false">
      <c r="A1444" s="3" t="n">
        <v>10605.126826</v>
      </c>
      <c r="B1444" s="3" t="n">
        <v>599.329956</v>
      </c>
      <c r="C1444" s="3" t="n">
        <v>601.281494</v>
      </c>
      <c r="D1444" s="3" t="n">
        <f aca="false">B1444+C1444</f>
        <v>1200.61145</v>
      </c>
      <c r="E1444" s="3" t="n">
        <f aca="false">H$4*D1444*H$14/(H$10*H$6)</f>
        <v>43.7859719336959</v>
      </c>
      <c r="F1444" s="3" t="n">
        <f aca="false">E1444*A1444/$H$5</f>
        <v>88.4131873773629</v>
      </c>
    </row>
    <row r="1445" customFormat="false" ht="12.75" hidden="false" customHeight="false" outlineLevel="0" collapsed="false">
      <c r="A1445" s="3" t="n">
        <v>10606.407914</v>
      </c>
      <c r="B1445" s="3" t="n">
        <v>599.922546</v>
      </c>
      <c r="C1445" s="3" t="n">
        <v>602.050903</v>
      </c>
      <c r="D1445" s="3" t="n">
        <f aca="false">B1445+C1445</f>
        <v>1201.973449</v>
      </c>
      <c r="E1445" s="3" t="n">
        <f aca="false">H$4*D1445*H$14/(H$10*H$6)</f>
        <v>43.8356436655353</v>
      </c>
      <c r="F1445" s="3" t="n">
        <f aca="false">E1445*A1445/$H$5</f>
        <v>88.5241774999796</v>
      </c>
    </row>
    <row r="1446" customFormat="false" ht="12.75" hidden="false" customHeight="false" outlineLevel="0" collapsed="false">
      <c r="A1446" s="3" t="n">
        <v>10607.490836</v>
      </c>
      <c r="B1446" s="3" t="n">
        <v>600.554199</v>
      </c>
      <c r="C1446" s="3" t="n">
        <v>603.210815</v>
      </c>
      <c r="D1446" s="3" t="n">
        <f aca="false">B1446+C1446</f>
        <v>1203.765014</v>
      </c>
      <c r="E1446" s="3" t="n">
        <f aca="false">H$4*D1446*H$14/(H$10*H$6)</f>
        <v>43.9009815521658</v>
      </c>
      <c r="F1446" s="3" t="n">
        <f aca="false">E1446*A1446/$H$5</f>
        <v>88.6651763778756</v>
      </c>
    </row>
    <row r="1447" customFormat="false" ht="12.75" hidden="false" customHeight="false" outlineLevel="0" collapsed="false">
      <c r="A1447" s="3" t="n">
        <v>10608.460686</v>
      </c>
      <c r="B1447" s="3" t="n">
        <v>602.251343</v>
      </c>
      <c r="C1447" s="3" t="n">
        <v>601.567139</v>
      </c>
      <c r="D1447" s="3" t="n">
        <f aca="false">B1447+C1447</f>
        <v>1203.818482</v>
      </c>
      <c r="E1447" s="3" t="n">
        <f aca="false">H$4*D1447*H$14/(H$10*H$6)</f>
        <v>43.9029315155344</v>
      </c>
      <c r="F1447" s="3" t="n">
        <f aca="false">E1447*A1447/$H$5</f>
        <v>88.6772217228308</v>
      </c>
    </row>
    <row r="1448" customFormat="false" ht="12.75" hidden="false" customHeight="false" outlineLevel="0" collapsed="false">
      <c r="A1448" s="3" t="n">
        <v>10609.432868</v>
      </c>
      <c r="B1448" s="3" t="n">
        <v>601.53064</v>
      </c>
      <c r="C1448" s="3" t="n">
        <v>599.913818</v>
      </c>
      <c r="D1448" s="3" t="n">
        <f aca="false">B1448+C1448</f>
        <v>1201.444458</v>
      </c>
      <c r="E1448" s="3" t="n">
        <f aca="false">H$4*D1448*H$14/(H$10*H$6)</f>
        <v>43.8163515081274</v>
      </c>
      <c r="F1448" s="3" t="n">
        <f aca="false">E1448*A1448/$H$5</f>
        <v>88.5104538644788</v>
      </c>
    </row>
    <row r="1449" customFormat="false" ht="12.75" hidden="false" customHeight="false" outlineLevel="0" collapsed="false">
      <c r="A1449" s="3" t="n">
        <v>10610.579903</v>
      </c>
      <c r="B1449" s="3" t="n">
        <v>599.63916</v>
      </c>
      <c r="C1449" s="3" t="n">
        <v>602.305786</v>
      </c>
      <c r="D1449" s="3" t="n">
        <f aca="false">B1449+C1449</f>
        <v>1201.944946</v>
      </c>
      <c r="E1449" s="3" t="n">
        <f aca="false">H$4*D1449*H$14/(H$10*H$6)</f>
        <v>43.8346041689038</v>
      </c>
      <c r="F1449" s="3" t="n">
        <f aca="false">E1449*A1449/$H$5</f>
        <v>88.5568980943908</v>
      </c>
    </row>
    <row r="1450" customFormat="false" ht="12.75" hidden="false" customHeight="false" outlineLevel="0" collapsed="false">
      <c r="A1450" s="3" t="n">
        <v>10611.646505</v>
      </c>
      <c r="B1450" s="3" t="n">
        <v>597.214783</v>
      </c>
      <c r="C1450" s="3" t="n">
        <v>600.413696</v>
      </c>
      <c r="D1450" s="3" t="n">
        <f aca="false">B1450+C1450</f>
        <v>1197.628479</v>
      </c>
      <c r="E1450" s="3" t="n">
        <f aca="false">H$4*D1450*H$14/(H$10*H$6)</f>
        <v>43.677183795381</v>
      </c>
      <c r="F1450" s="3" t="n">
        <f aca="false">E1450*A1450/$H$5</f>
        <v>88.2477394362452</v>
      </c>
    </row>
    <row r="1451" customFormat="false" ht="12.75" hidden="false" customHeight="false" outlineLevel="0" collapsed="false">
      <c r="A1451" s="3" t="n">
        <v>10612.711942</v>
      </c>
      <c r="B1451" s="3" t="n">
        <v>595.490784</v>
      </c>
      <c r="C1451" s="3" t="n">
        <v>597.474182</v>
      </c>
      <c r="D1451" s="3" t="n">
        <f aca="false">B1451+C1451</f>
        <v>1192.964966</v>
      </c>
      <c r="E1451" s="3" t="n">
        <f aca="false">H$4*D1451*H$14/(H$10*H$6)</f>
        <v>43.5071067489474</v>
      </c>
      <c r="F1451" s="3" t="n">
        <f aca="false">E1451*A1451/$H$5</f>
        <v>87.9129323941088</v>
      </c>
    </row>
    <row r="1452" customFormat="false" ht="12.75" hidden="false" customHeight="false" outlineLevel="0" collapsed="false">
      <c r="A1452" s="3" t="n">
        <v>10614.375375</v>
      </c>
      <c r="B1452" s="3" t="n">
        <v>592.602173</v>
      </c>
      <c r="C1452" s="3" t="n">
        <v>594.626038</v>
      </c>
      <c r="D1452" s="3" t="n">
        <f aca="false">B1452+C1452</f>
        <v>1187.228211</v>
      </c>
      <c r="E1452" s="3" t="n">
        <f aca="false">H$4*D1452*H$14/(H$10*H$6)</f>
        <v>43.2978888596623</v>
      </c>
      <c r="F1452" s="3" t="n">
        <f aca="false">E1452*A1452/$H$5</f>
        <v>87.5038880186223</v>
      </c>
    </row>
    <row r="1453" customFormat="false" ht="12.75" hidden="false" customHeight="false" outlineLevel="0" collapsed="false">
      <c r="A1453" s="3" t="n">
        <v>10616.118075</v>
      </c>
      <c r="B1453" s="3" t="n">
        <v>590.22229</v>
      </c>
      <c r="C1453" s="3" t="n">
        <v>592.846497</v>
      </c>
      <c r="D1453" s="3" t="n">
        <f aca="false">B1453+C1453</f>
        <v>1183.068787</v>
      </c>
      <c r="E1453" s="3" t="n">
        <f aca="false">H$4*D1453*H$14/(H$10*H$6)</f>
        <v>43.1461958014924</v>
      </c>
      <c r="F1453" s="3" t="n">
        <f aca="false">E1453*A1453/$H$5</f>
        <v>87.2116366785372</v>
      </c>
    </row>
    <row r="1454" customFormat="false" ht="12.75" hidden="false" customHeight="false" outlineLevel="0" collapsed="false">
      <c r="A1454" s="3" t="n">
        <v>10617.74071</v>
      </c>
      <c r="B1454" s="3" t="n">
        <v>589.363953</v>
      </c>
      <c r="C1454" s="3" t="n">
        <v>592.197083</v>
      </c>
      <c r="D1454" s="3" t="n">
        <f aca="false">B1454+C1454</f>
        <v>1181.561036</v>
      </c>
      <c r="E1454" s="3" t="n">
        <f aca="false">H$4*D1454*H$14/(H$10*H$6)</f>
        <v>43.0912085339888</v>
      </c>
      <c r="F1454" s="3" t="n">
        <f aca="false">E1454*A1454/$H$5</f>
        <v>87.1138036131064</v>
      </c>
    </row>
    <row r="1455" customFormat="false" ht="12.75" hidden="false" customHeight="false" outlineLevel="0" collapsed="false">
      <c r="A1455" s="3" t="n">
        <v>10619.519546</v>
      </c>
      <c r="B1455" s="3" t="n">
        <v>590.260986</v>
      </c>
      <c r="C1455" s="3" t="n">
        <v>591.583496</v>
      </c>
      <c r="D1455" s="3" t="n">
        <f aca="false">B1455+C1455</f>
        <v>1181.844482</v>
      </c>
      <c r="E1455" s="3" t="n">
        <f aca="false">H$4*D1455*H$14/(H$10*H$6)</f>
        <v>43.1015457322562</v>
      </c>
      <c r="F1455" s="3" t="n">
        <f aca="false">E1455*A1455/$H$5</f>
        <v>87.1492994942046</v>
      </c>
    </row>
    <row r="1456" customFormat="false" ht="12.75" hidden="false" customHeight="false" outlineLevel="0" collapsed="false">
      <c r="A1456" s="3" t="n">
        <v>10620.917203</v>
      </c>
      <c r="B1456" s="3" t="n">
        <v>590.445618</v>
      </c>
      <c r="C1456" s="3" t="n">
        <v>591.320984</v>
      </c>
      <c r="D1456" s="3" t="n">
        <f aca="false">B1456+C1456</f>
        <v>1181.766602</v>
      </c>
      <c r="E1456" s="3" t="n">
        <f aca="false">H$4*D1456*H$14/(H$10*H$6)</f>
        <v>43.0987054699097</v>
      </c>
      <c r="F1456" s="3" t="n">
        <f aca="false">E1456*A1456/$H$5</f>
        <v>87.1550257615309</v>
      </c>
    </row>
    <row r="1457" customFormat="false" ht="12.75" hidden="false" customHeight="false" outlineLevel="0" collapsed="false">
      <c r="A1457" s="3" t="n">
        <v>10622.08522</v>
      </c>
      <c r="B1457" s="3" t="n">
        <v>589.826538</v>
      </c>
      <c r="C1457" s="3" t="n">
        <v>591.419739</v>
      </c>
      <c r="D1457" s="3" t="n">
        <f aca="false">B1457+C1457</f>
        <v>1181.246277</v>
      </c>
      <c r="E1457" s="3" t="n">
        <f aca="false">H$4*D1457*H$14/(H$10*H$6)</f>
        <v>43.0797293591568</v>
      </c>
      <c r="F1457" s="3" t="n">
        <f aca="false">E1457*A1457/$H$5</f>
        <v>87.1262324108785</v>
      </c>
    </row>
    <row r="1458" customFormat="false" ht="12.75" hidden="false" customHeight="false" outlineLevel="0" collapsed="false">
      <c r="A1458" s="3" t="n">
        <v>10623.565641</v>
      </c>
      <c r="B1458" s="3" t="n">
        <v>586.885681</v>
      </c>
      <c r="C1458" s="3" t="n">
        <v>590.140442</v>
      </c>
      <c r="D1458" s="3" t="n">
        <f aca="false">B1458+C1458</f>
        <v>1177.026123</v>
      </c>
      <c r="E1458" s="3" t="n">
        <f aca="false">H$4*D1458*H$14/(H$10*H$6)</f>
        <v>42.9258214944601</v>
      </c>
      <c r="F1458" s="3" t="n">
        <f aca="false">E1458*A1458/$H$5</f>
        <v>86.827062331186</v>
      </c>
    </row>
    <row r="1459" customFormat="false" ht="12.75" hidden="false" customHeight="false" outlineLevel="0" collapsed="false">
      <c r="A1459" s="3" t="n">
        <v>10625.188275</v>
      </c>
      <c r="B1459" s="3" t="n">
        <v>584.848206</v>
      </c>
      <c r="C1459" s="3" t="n">
        <v>584.496826</v>
      </c>
      <c r="D1459" s="3" t="n">
        <f aca="false">B1459+C1459</f>
        <v>1169.345032</v>
      </c>
      <c r="E1459" s="3" t="n">
        <f aca="false">H$4*D1459*H$14/(H$10*H$6)</f>
        <v>42.6456942018658</v>
      </c>
      <c r="F1459" s="3" t="n">
        <f aca="false">E1459*A1459/$H$5</f>
        <v>86.2736176532671</v>
      </c>
    </row>
    <row r="1460" customFormat="false" ht="12.75" hidden="false" customHeight="false" outlineLevel="0" collapsed="false">
      <c r="A1460" s="3" t="n">
        <v>10627.115153</v>
      </c>
      <c r="B1460" s="3" t="n">
        <v>585.008667</v>
      </c>
      <c r="C1460" s="3" t="n">
        <v>583.928101</v>
      </c>
      <c r="D1460" s="3" t="n">
        <f aca="false">B1460+C1460</f>
        <v>1168.936768</v>
      </c>
      <c r="E1460" s="3" t="n">
        <f aca="false">H$4*D1460*H$14/(H$10*H$6)</f>
        <v>42.6308049252014</v>
      </c>
      <c r="F1460" s="3" t="n">
        <f aca="false">E1460*A1460/$H$5</f>
        <v>86.2591364242552</v>
      </c>
    </row>
    <row r="1461" customFormat="false" ht="12.75" hidden="false" customHeight="false" outlineLevel="0" collapsed="false">
      <c r="A1461" s="3" t="n">
        <v>10628.975588</v>
      </c>
      <c r="B1461" s="3" t="n">
        <v>585.017944</v>
      </c>
      <c r="C1461" s="3" t="n">
        <v>584.058411</v>
      </c>
      <c r="D1461" s="3" t="n">
        <f aca="false">B1461+C1461</f>
        <v>1169.076355</v>
      </c>
      <c r="E1461" s="3" t="n">
        <f aca="false">H$4*D1461*H$14/(H$10*H$6)</f>
        <v>42.635895624998</v>
      </c>
      <c r="F1461" s="3" t="n">
        <f aca="false">E1461*A1461/$H$5</f>
        <v>86.2845396936888</v>
      </c>
    </row>
    <row r="1462" customFormat="false" ht="12.75" hidden="false" customHeight="false" outlineLevel="0" collapsed="false">
      <c r="A1462" s="3" t="n">
        <v>10630.285818</v>
      </c>
      <c r="B1462" s="3" t="n">
        <v>586.129089</v>
      </c>
      <c r="C1462" s="3" t="n">
        <v>585.634521</v>
      </c>
      <c r="D1462" s="3" t="n">
        <f aca="false">B1462+C1462</f>
        <v>1171.76361</v>
      </c>
      <c r="E1462" s="3" t="n">
        <f aca="false">H$4*D1462*H$14/(H$10*H$6)</f>
        <v>42.733899081494</v>
      </c>
      <c r="F1462" s="3" t="n">
        <f aca="false">E1462*A1462/$H$5</f>
        <v>86.4935352370474</v>
      </c>
    </row>
    <row r="1463" customFormat="false" ht="12.75" hidden="false" customHeight="false" outlineLevel="0" collapsed="false">
      <c r="A1463" s="3" t="n">
        <v>10631.566907</v>
      </c>
      <c r="B1463" s="3" t="n">
        <v>585.372559</v>
      </c>
      <c r="C1463" s="3" t="n">
        <v>586.500427</v>
      </c>
      <c r="D1463" s="3" t="n">
        <f aca="false">B1463+C1463</f>
        <v>1171.872986</v>
      </c>
      <c r="E1463" s="3" t="n">
        <f aca="false">H$4*D1463*H$14/(H$10*H$6)</f>
        <v>42.7378879943652</v>
      </c>
      <c r="F1463" s="3" t="n">
        <f aca="false">E1463*A1463/$H$5</f>
        <v>86.5120333877177</v>
      </c>
    </row>
    <row r="1464" customFormat="false" ht="12.75" hidden="false" customHeight="false" outlineLevel="0" collapsed="false">
      <c r="A1464" s="3" t="n">
        <v>10632.919102</v>
      </c>
      <c r="B1464" s="3" t="n">
        <v>581.784302</v>
      </c>
      <c r="C1464" s="3" t="n">
        <v>586.317688</v>
      </c>
      <c r="D1464" s="3" t="n">
        <f aca="false">B1464+C1464</f>
        <v>1168.10199</v>
      </c>
      <c r="E1464" s="3" t="n">
        <f aca="false">H$4*D1464*H$14/(H$10*H$6)</f>
        <v>42.600360799353</v>
      </c>
      <c r="F1464" s="3" t="n">
        <f aca="false">E1464*A1464/$H$5</f>
        <v>86.2446121835857</v>
      </c>
    </row>
    <row r="1465" customFormat="false" ht="12.75" hidden="false" customHeight="false" outlineLevel="0" collapsed="false">
      <c r="A1465" s="3" t="n">
        <v>10634.330747</v>
      </c>
      <c r="B1465" s="3" t="n">
        <v>581.856812</v>
      </c>
      <c r="C1465" s="3" t="n">
        <v>585.075012</v>
      </c>
      <c r="D1465" s="3" t="n">
        <f aca="false">B1465+C1465</f>
        <v>1166.931824</v>
      </c>
      <c r="E1465" s="3" t="n">
        <f aca="false">H$4*D1465*H$14/(H$10*H$6)</f>
        <v>42.5576851646722</v>
      </c>
      <c r="F1465" s="3" t="n">
        <f aca="false">E1465*A1465/$H$5</f>
        <v>86.1696536949568</v>
      </c>
    </row>
    <row r="1466" customFormat="false" ht="12.75" hidden="false" customHeight="false" outlineLevel="0" collapsed="false">
      <c r="A1466" s="3" t="n">
        <v>10635.818162</v>
      </c>
      <c r="B1466" s="3" t="n">
        <v>582.074402</v>
      </c>
      <c r="C1466" s="3" t="n">
        <v>584.822327</v>
      </c>
      <c r="D1466" s="3" t="n">
        <f aca="false">B1466+C1466</f>
        <v>1166.896729</v>
      </c>
      <c r="E1466" s="3" t="n">
        <f aca="false">H$4*D1466*H$14/(H$10*H$6)</f>
        <v>42.5564052595996</v>
      </c>
      <c r="F1466" s="3" t="n">
        <f aca="false">E1466*A1466/$H$5</f>
        <v>86.1791142930141</v>
      </c>
    </row>
    <row r="1467" customFormat="false" ht="12.75" hidden="false" customHeight="false" outlineLevel="0" collapsed="false">
      <c r="A1467" s="3" t="n">
        <v>10637.086428</v>
      </c>
      <c r="B1467" s="3" t="n">
        <v>583.097595</v>
      </c>
      <c r="C1467" s="3" t="n">
        <v>584.870911</v>
      </c>
      <c r="D1467" s="3" t="n">
        <f aca="false">B1467+C1467</f>
        <v>1167.968506</v>
      </c>
      <c r="E1467" s="3" t="n">
        <f aca="false">H$4*D1467*H$14/(H$10*H$6)</f>
        <v>42.5954926743009</v>
      </c>
      <c r="F1467" s="3" t="n">
        <f aca="false">E1467*A1467/$H$5</f>
        <v>86.2685543562072</v>
      </c>
    </row>
    <row r="1468" customFormat="false" ht="12.75" hidden="false" customHeight="false" outlineLevel="0" collapsed="false">
      <c r="A1468" s="3" t="n">
        <v>10638.224137</v>
      </c>
      <c r="B1468" s="3" t="n">
        <v>584.538025</v>
      </c>
      <c r="C1468" s="3" t="n">
        <v>585.89209</v>
      </c>
      <c r="D1468" s="3" t="n">
        <f aca="false">B1468+C1468</f>
        <v>1170.430115</v>
      </c>
      <c r="E1468" s="3" t="n">
        <f aca="false">H$4*D1468*H$14/(H$10*H$6)</f>
        <v>42.6852668827558</v>
      </c>
      <c r="F1468" s="3" t="n">
        <f aca="false">E1468*A1468/$H$5</f>
        <v>86.4596203138205</v>
      </c>
    </row>
    <row r="1469" customFormat="false" ht="12.75" hidden="false" customHeight="false" outlineLevel="0" collapsed="false">
      <c r="A1469" s="3" t="n">
        <v>10639.228958</v>
      </c>
      <c r="B1469" s="3" t="n">
        <v>585.489685</v>
      </c>
      <c r="C1469" s="3" t="n">
        <v>586.430298</v>
      </c>
      <c r="D1469" s="3" t="n">
        <f aca="false">B1469+C1469</f>
        <v>1171.919983</v>
      </c>
      <c r="E1469" s="3" t="n">
        <f aca="false">H$4*D1469*H$14/(H$10*H$6)</f>
        <v>42.7396019621297</v>
      </c>
      <c r="F1469" s="3" t="n">
        <f aca="false">E1469*A1469/$H$5</f>
        <v>86.5778536338507</v>
      </c>
    </row>
    <row r="1470" customFormat="false" ht="12.75" hidden="false" customHeight="false" outlineLevel="0" collapsed="false">
      <c r="A1470" s="3" t="n">
        <v>10640.102057</v>
      </c>
      <c r="B1470" s="3" t="n">
        <v>588.01886</v>
      </c>
      <c r="C1470" s="3" t="n">
        <v>586.931702</v>
      </c>
      <c r="D1470" s="3" t="n">
        <f aca="false">B1470+C1470</f>
        <v>1174.950562</v>
      </c>
      <c r="E1470" s="3" t="n">
        <f aca="false">H$4*D1470*H$14/(H$10*H$6)</f>
        <v>42.8501263512123</v>
      </c>
      <c r="F1470" s="3" t="n">
        <f aca="false">E1470*A1470/$H$5</f>
        <v>86.8088668234755</v>
      </c>
    </row>
    <row r="1471" customFormat="false" ht="12.75" hidden="false" customHeight="false" outlineLevel="0" collapsed="false">
      <c r="A1471" s="3" t="n">
        <v>10640.927362</v>
      </c>
      <c r="B1471" s="3" t="n">
        <v>587.05957</v>
      </c>
      <c r="C1471" s="3" t="n">
        <v>586.43457</v>
      </c>
      <c r="D1471" s="3" t="n">
        <f aca="false">B1471+C1471</f>
        <v>1173.49414</v>
      </c>
      <c r="E1471" s="3" t="n">
        <f aca="false">H$4*D1471*H$14/(H$10*H$6)</f>
        <v>42.797011038331</v>
      </c>
      <c r="F1471" s="3" t="n">
        <f aca="false">E1471*A1471/$H$5</f>
        <v>86.7079870318011</v>
      </c>
    </row>
    <row r="1472" customFormat="false" ht="12.75" hidden="false" customHeight="false" outlineLevel="0" collapsed="false">
      <c r="A1472" s="3" t="n">
        <v>10641.640762</v>
      </c>
      <c r="B1472" s="3" t="n">
        <v>585.330933</v>
      </c>
      <c r="C1472" s="3" t="n">
        <v>586.012085</v>
      </c>
      <c r="D1472" s="3" t="n">
        <f aca="false">B1472+C1472</f>
        <v>1171.343018</v>
      </c>
      <c r="E1472" s="3" t="n">
        <f aca="false">H$4*D1472*H$14/(H$10*H$6)</f>
        <v>42.7185602060339</v>
      </c>
      <c r="F1472" s="3" t="n">
        <f aca="false">E1472*A1472/$H$5</f>
        <v>86.5548458776533</v>
      </c>
    </row>
    <row r="1473" customFormat="false" ht="12.75" hidden="false" customHeight="false" outlineLevel="0" collapsed="false">
      <c r="A1473" s="3" t="n">
        <v>10642.576807</v>
      </c>
      <c r="B1473" s="3" t="n">
        <v>583.910278</v>
      </c>
      <c r="C1473" s="3" t="n">
        <v>584.747803</v>
      </c>
      <c r="D1473" s="3" t="n">
        <f aca="false">B1473+C1473</f>
        <v>1168.658081</v>
      </c>
      <c r="E1473" s="3" t="n">
        <f aca="false">H$4*D1473*H$14/(H$10*H$6)</f>
        <v>42.6206412863653</v>
      </c>
      <c r="F1473" s="3" t="n">
        <f aca="false">E1473*A1473/$H$5</f>
        <v>86.3640419667025</v>
      </c>
    </row>
    <row r="1474" customFormat="false" ht="12.75" hidden="false" customHeight="false" outlineLevel="0" collapsed="false">
      <c r="A1474" s="3" t="n">
        <v>10643.713351</v>
      </c>
      <c r="B1474" s="3" t="n">
        <v>581.783997</v>
      </c>
      <c r="C1474" s="3" t="n">
        <v>583.245972</v>
      </c>
      <c r="D1474" s="3" t="n">
        <f aca="false">B1474+C1474</f>
        <v>1165.029969</v>
      </c>
      <c r="E1474" s="3" t="n">
        <f aca="false">H$4*D1474*H$14/(H$10*H$6)</f>
        <v>42.4883250318399</v>
      </c>
      <c r="F1474" s="3" t="n">
        <f aca="false">E1474*A1474/$H$5</f>
        <v>86.1051182102092</v>
      </c>
    </row>
    <row r="1475" customFormat="false" ht="12.75" hidden="false" customHeight="false" outlineLevel="0" collapsed="false">
      <c r="A1475" s="3" t="n">
        <v>10644.861551</v>
      </c>
      <c r="B1475" s="3" t="n">
        <v>581.078796</v>
      </c>
      <c r="C1475" s="3" t="n">
        <v>582.034119</v>
      </c>
      <c r="D1475" s="3" t="n">
        <f aca="false">B1475+C1475</f>
        <v>1163.112915</v>
      </c>
      <c r="E1475" s="3" t="n">
        <f aca="false">H$4*D1475*H$14/(H$10*H$6)</f>
        <v>42.4184105956254</v>
      </c>
      <c r="F1475" s="3" t="n">
        <f aca="false">E1475*A1475/$H$5</f>
        <v>85.9727058275444</v>
      </c>
    </row>
    <row r="1476" customFormat="false" ht="12.75" hidden="false" customHeight="false" outlineLevel="0" collapsed="false">
      <c r="A1476" s="3" t="n">
        <v>10646.098344</v>
      </c>
      <c r="B1476" s="3" t="n">
        <v>580.38446</v>
      </c>
      <c r="C1476" s="3" t="n">
        <v>580.161377</v>
      </c>
      <c r="D1476" s="3" t="n">
        <f aca="false">B1476+C1476</f>
        <v>1160.545837</v>
      </c>
      <c r="E1476" s="3" t="n">
        <f aca="false">H$4*D1476*H$14/(H$10*H$6)</f>
        <v>42.324789961523</v>
      </c>
      <c r="F1476" s="3" t="n">
        <f aca="false">E1476*A1476/$H$5</f>
        <v>85.7929244283761</v>
      </c>
    </row>
    <row r="1477" customFormat="false" ht="12.75" hidden="false" customHeight="false" outlineLevel="0" collapsed="false">
      <c r="A1477" s="3" t="n">
        <v>10647.463361</v>
      </c>
      <c r="B1477" s="3" t="n">
        <v>579.28656</v>
      </c>
      <c r="C1477" s="3" t="n">
        <v>579.453979</v>
      </c>
      <c r="D1477" s="3" t="n">
        <f aca="false">B1477+C1477</f>
        <v>1158.740539</v>
      </c>
      <c r="E1477" s="3" t="n">
        <f aca="false">H$4*D1477*H$14/(H$10*H$6)</f>
        <v>42.2589512361303</v>
      </c>
      <c r="F1477" s="3" t="n">
        <f aca="false">E1477*A1477/$H$5</f>
        <v>85.6704514873037</v>
      </c>
    </row>
    <row r="1478" customFormat="false" ht="12.75" hidden="false" customHeight="false" outlineLevel="0" collapsed="false">
      <c r="A1478" s="3" t="n">
        <v>10648.802734</v>
      </c>
      <c r="B1478" s="3" t="n">
        <v>578.282654</v>
      </c>
      <c r="C1478" s="3" t="n">
        <v>578.424866</v>
      </c>
      <c r="D1478" s="3" t="n">
        <f aca="false">B1478+C1478</f>
        <v>1156.70752</v>
      </c>
      <c r="E1478" s="3" t="n">
        <f aca="false">H$4*D1478*H$14/(H$10*H$6)</f>
        <v>42.1848075880127</v>
      </c>
      <c r="F1478" s="3" t="n">
        <f aca="false">E1478*A1478/$H$5</f>
        <v>85.5308998433952</v>
      </c>
    </row>
    <row r="1479" customFormat="false" ht="12.75" hidden="false" customHeight="false" outlineLevel="0" collapsed="false">
      <c r="A1479" s="3" t="n">
        <v>10650.213214</v>
      </c>
      <c r="B1479" s="3" t="n">
        <v>577.687073</v>
      </c>
      <c r="C1479" s="3" t="n">
        <v>577.234558</v>
      </c>
      <c r="D1479" s="3" t="n">
        <f aca="false">B1479+C1479</f>
        <v>1154.921631</v>
      </c>
      <c r="E1479" s="3" t="n">
        <f aca="false">H$4*D1479*H$14/(H$10*H$6)</f>
        <v>42.1196767035533</v>
      </c>
      <c r="F1479" s="3" t="n">
        <f aca="false">E1479*A1479/$H$5</f>
        <v>85.4101565651883</v>
      </c>
    </row>
    <row r="1480" customFormat="false" ht="12.75" hidden="false" customHeight="false" outlineLevel="0" collapsed="false">
      <c r="A1480" s="3" t="n">
        <v>10651.741428</v>
      </c>
      <c r="B1480" s="3" t="n">
        <v>576.752686</v>
      </c>
      <c r="C1480" s="3" t="n">
        <v>576.231689</v>
      </c>
      <c r="D1480" s="3" t="n">
        <f aca="false">B1480+C1480</f>
        <v>1152.984375</v>
      </c>
      <c r="E1480" s="3" t="n">
        <f aca="false">H$4*D1480*H$14/(H$10*H$6)</f>
        <v>42.0490255059119</v>
      </c>
      <c r="F1480" s="3" t="n">
        <f aca="false">E1480*A1480/$H$5</f>
        <v>85.2791253397874</v>
      </c>
    </row>
    <row r="1481" customFormat="false" ht="12.75" hidden="false" customHeight="false" outlineLevel="0" collapsed="false">
      <c r="A1481" s="3" t="n">
        <v>10653.181049</v>
      </c>
      <c r="B1481" s="3" t="n">
        <v>573.707092</v>
      </c>
      <c r="C1481" s="3" t="n">
        <v>578.03363</v>
      </c>
      <c r="D1481" s="3" t="n">
        <f aca="false">B1481+C1481</f>
        <v>1151.740722</v>
      </c>
      <c r="E1481" s="3" t="n">
        <f aca="false">H$4*D1481*H$14/(H$10*H$6)</f>
        <v>42.0036698203958</v>
      </c>
      <c r="F1481" s="3" t="n">
        <f aca="false">E1481*A1481/$H$5</f>
        <v>85.198653363904</v>
      </c>
    </row>
    <row r="1482" customFormat="false" ht="12.75" hidden="false" customHeight="false" outlineLevel="0" collapsed="false">
      <c r="A1482" s="3" t="n">
        <v>10654.485452</v>
      </c>
      <c r="B1482" s="3" t="n">
        <v>576.209778</v>
      </c>
      <c r="C1482" s="3" t="n">
        <v>578.220154</v>
      </c>
      <c r="D1482" s="3" t="n">
        <f aca="false">B1482+C1482</f>
        <v>1154.429932</v>
      </c>
      <c r="E1482" s="3" t="n">
        <f aca="false">H$4*D1482*H$14/(H$10*H$6)</f>
        <v>42.1017445752083</v>
      </c>
      <c r="F1482" s="3" t="n">
        <f aca="false">E1482*A1482/$H$5</f>
        <v>85.4080407836806</v>
      </c>
    </row>
    <row r="1483" customFormat="false" ht="12.75" hidden="false" customHeight="false" outlineLevel="0" collapsed="false">
      <c r="A1483" s="3" t="n">
        <v>10655.550888</v>
      </c>
      <c r="B1483" s="3" t="n">
        <v>579.728455</v>
      </c>
      <c r="C1483" s="3" t="n">
        <v>577.660095</v>
      </c>
      <c r="D1483" s="3" t="n">
        <f aca="false">B1483+C1483</f>
        <v>1157.38855</v>
      </c>
      <c r="E1483" s="3" t="n">
        <f aca="false">H$4*D1483*H$14/(H$10*H$6)</f>
        <v>42.2096445662591</v>
      </c>
      <c r="F1483" s="3" t="n">
        <f aca="false">E1483*A1483/$H$5</f>
        <v>85.6354904295925</v>
      </c>
    </row>
    <row r="1484" customFormat="false" ht="12.75" hidden="false" customHeight="false" outlineLevel="0" collapsed="false">
      <c r="A1484" s="3" t="n">
        <v>10656.24214</v>
      </c>
      <c r="B1484" s="3" t="n">
        <v>579.184814</v>
      </c>
      <c r="C1484" s="3" t="n">
        <v>578.24823</v>
      </c>
      <c r="D1484" s="3" t="n">
        <f aca="false">B1484+C1484</f>
        <v>1157.433044</v>
      </c>
      <c r="E1484" s="3" t="n">
        <f aca="false">H$4*D1484*H$14/(H$10*H$6)</f>
        <v>42.2112672502967</v>
      </c>
      <c r="F1484" s="3" t="n">
        <f aca="false">E1484*A1484/$H$5</f>
        <v>85.644338152745</v>
      </c>
    </row>
    <row r="1485" customFormat="false" ht="12.75" hidden="false" customHeight="false" outlineLevel="0" collapsed="false">
      <c r="A1485" s="3" t="n">
        <v>10657.075605</v>
      </c>
      <c r="B1485" s="3" t="n">
        <v>577.776794</v>
      </c>
      <c r="C1485" s="3" t="n">
        <v>577.961792</v>
      </c>
      <c r="D1485" s="3" t="n">
        <f aca="false">B1485+C1485</f>
        <v>1155.738586</v>
      </c>
      <c r="E1485" s="3" t="n">
        <f aca="false">H$4*D1485*H$14/(H$10*H$6)</f>
        <v>42.1494708294556</v>
      </c>
      <c r="F1485" s="3" t="n">
        <f aca="false">E1485*A1485/$H$5</f>
        <v>85.5256453768581</v>
      </c>
    </row>
    <row r="1486" customFormat="false" ht="12.75" hidden="false" customHeight="false" outlineLevel="0" collapsed="false">
      <c r="A1486" s="3" t="n">
        <v>10658.193498</v>
      </c>
      <c r="B1486" s="3" t="n">
        <v>575.140015</v>
      </c>
      <c r="C1486" s="3" t="n">
        <v>576.461853</v>
      </c>
      <c r="D1486" s="3" t="n">
        <f aca="false">B1486+C1486</f>
        <v>1151.601868</v>
      </c>
      <c r="E1486" s="3" t="n">
        <f aca="false">H$4*D1486*H$14/(H$10*H$6)</f>
        <v>41.9986058529092</v>
      </c>
      <c r="F1486" s="3" t="n">
        <f aca="false">E1486*A1486/$H$5</f>
        <v>85.2284639557323</v>
      </c>
    </row>
    <row r="1487" customFormat="false" ht="12.75" hidden="false" customHeight="false" outlineLevel="0" collapsed="false">
      <c r="A1487" s="3" t="n">
        <v>10659.307893</v>
      </c>
      <c r="B1487" s="3" t="n">
        <v>574.409546</v>
      </c>
      <c r="C1487" s="3" t="n">
        <v>574.838623</v>
      </c>
      <c r="D1487" s="3" t="n">
        <f aca="false">B1487+C1487</f>
        <v>1149.248169</v>
      </c>
      <c r="E1487" s="3" t="n">
        <f aca="false">H$4*D1487*H$14/(H$10*H$6)</f>
        <v>41.9127670927055</v>
      </c>
      <c r="F1487" s="3" t="n">
        <f aca="false">E1487*A1487/$H$5</f>
        <v>85.063163012341</v>
      </c>
    </row>
    <row r="1488" customFormat="false" ht="12.75" hidden="false" customHeight="false" outlineLevel="0" collapsed="false">
      <c r="A1488" s="3" t="n">
        <v>10660.506218</v>
      </c>
      <c r="B1488" s="3" t="n">
        <v>573.369568</v>
      </c>
      <c r="C1488" s="3" t="n">
        <v>574.042664</v>
      </c>
      <c r="D1488" s="3" t="n">
        <f aca="false">B1488+C1488</f>
        <v>1147.412232</v>
      </c>
      <c r="E1488" s="3" t="n">
        <f aca="false">H$4*D1488*H$14/(H$10*H$6)</f>
        <v>41.8458109713441</v>
      </c>
      <c r="F1488" s="3" t="n">
        <f aca="false">E1488*A1488/$H$5</f>
        <v>84.9368212122874</v>
      </c>
    </row>
    <row r="1489" customFormat="false" ht="12.75" hidden="false" customHeight="false" outlineLevel="0" collapsed="false">
      <c r="A1489" s="3" t="n">
        <v>10661.844425</v>
      </c>
      <c r="B1489" s="3" t="n">
        <v>572.255737</v>
      </c>
      <c r="C1489" s="3" t="n">
        <v>573.026855</v>
      </c>
      <c r="D1489" s="3" t="n">
        <f aca="false">B1489+C1489</f>
        <v>1145.282592</v>
      </c>
      <c r="E1489" s="3" t="n">
        <f aca="false">H$4*D1489*H$14/(H$10*H$6)</f>
        <v>41.7681435817245</v>
      </c>
      <c r="F1489" s="3" t="n">
        <f aca="false">E1489*A1489/$H$5</f>
        <v>84.7898175760617</v>
      </c>
    </row>
    <row r="1490" customFormat="false" ht="12.75" hidden="false" customHeight="false" outlineLevel="0" collapsed="false">
      <c r="A1490" s="3" t="n">
        <v>10663.104531</v>
      </c>
      <c r="B1490" s="3" t="n">
        <v>572.01355</v>
      </c>
      <c r="C1490" s="3" t="n">
        <v>572.270264</v>
      </c>
      <c r="D1490" s="3" t="n">
        <f aca="false">B1490+C1490</f>
        <v>1144.283814</v>
      </c>
      <c r="E1490" s="3" t="n">
        <f aca="false">H$4*D1490*H$14/(H$10*H$6)</f>
        <v>41.7317184206318</v>
      </c>
      <c r="F1490" s="3" t="n">
        <f aca="false">E1490*A1490/$H$5</f>
        <v>84.7258865060815</v>
      </c>
    </row>
    <row r="1491" customFormat="false" ht="12.75" hidden="false" customHeight="false" outlineLevel="0" collapsed="false">
      <c r="A1491" s="3" t="n">
        <v>10664.325004</v>
      </c>
      <c r="B1491" s="3" t="n">
        <v>571.413147</v>
      </c>
      <c r="C1491" s="3" t="n">
        <v>575.907837</v>
      </c>
      <c r="D1491" s="3" t="n">
        <f aca="false">B1491+C1491</f>
        <v>1147.320984</v>
      </c>
      <c r="E1491" s="3" t="n">
        <f aca="false">H$4*D1491*H$14/(H$10*H$6)</f>
        <v>41.8424831816858</v>
      </c>
      <c r="F1491" s="3" t="n">
        <f aca="false">E1491*A1491/$H$5</f>
        <v>84.960490093296</v>
      </c>
    </row>
    <row r="1492" customFormat="false" ht="12.75" hidden="false" customHeight="false" outlineLevel="0" collapsed="false">
      <c r="A1492" s="3" t="n">
        <v>10665.259884</v>
      </c>
      <c r="B1492" s="3" t="n">
        <v>571.4729</v>
      </c>
      <c r="C1492" s="3" t="n">
        <v>574.489075</v>
      </c>
      <c r="D1492" s="3" t="n">
        <f aca="false">B1492+C1492</f>
        <v>1145.961975</v>
      </c>
      <c r="E1492" s="3" t="n">
        <f aca="false">H$4*D1492*H$14/(H$10*H$6)</f>
        <v>41.7929204943304</v>
      </c>
      <c r="F1492" s="3" t="n">
        <f aca="false">E1492*A1492/$H$5</f>
        <v>84.8672930276371</v>
      </c>
    </row>
    <row r="1493" customFormat="false" ht="12.75" hidden="false" customHeight="false" outlineLevel="0" collapsed="false">
      <c r="A1493" s="3" t="n">
        <v>10666.113166</v>
      </c>
      <c r="B1493" s="3" t="n">
        <v>571.339905</v>
      </c>
      <c r="C1493" s="3" t="n">
        <v>573.496887</v>
      </c>
      <c r="D1493" s="3" t="n">
        <f aca="false">B1493+C1493</f>
        <v>1144.836792</v>
      </c>
      <c r="E1493" s="3" t="n">
        <f aca="false">H$4*D1493*H$14/(H$10*H$6)</f>
        <v>41.7518853773837</v>
      </c>
      <c r="F1493" s="3" t="n">
        <f aca="false">E1493*A1493/$H$5</f>
        <v>84.7907477811842</v>
      </c>
    </row>
    <row r="1494" customFormat="false" ht="12.75" hidden="false" customHeight="false" outlineLevel="0" collapsed="false">
      <c r="A1494" s="3" t="n">
        <v>10667.224064</v>
      </c>
      <c r="B1494" s="3" t="n">
        <v>569.81958</v>
      </c>
      <c r="C1494" s="3" t="n">
        <v>572.193298</v>
      </c>
      <c r="D1494" s="3" t="n">
        <f aca="false">B1494+C1494</f>
        <v>1142.012878</v>
      </c>
      <c r="E1494" s="3" t="n">
        <f aca="false">H$4*D1494*H$14/(H$10*H$6)</f>
        <v>41.6488980044521</v>
      </c>
      <c r="F1494" s="3" t="n">
        <f aca="false">E1494*A1494/$H$5</f>
        <v>84.5904078612544</v>
      </c>
    </row>
    <row r="1495" customFormat="false" ht="12.75" hidden="false" customHeight="false" outlineLevel="0" collapsed="false">
      <c r="A1495" s="3" t="n">
        <v>10668.223057</v>
      </c>
      <c r="B1495" s="3" t="n">
        <v>567.621826</v>
      </c>
      <c r="C1495" s="3" t="n">
        <v>570.266724</v>
      </c>
      <c r="D1495" s="3" t="n">
        <f aca="false">B1495+C1495</f>
        <v>1137.88855</v>
      </c>
      <c r="E1495" s="3" t="n">
        <f aca="false">H$4*D1495*H$14/(H$10*H$6)</f>
        <v>41.4984848878244</v>
      </c>
      <c r="F1495" s="3" t="n">
        <f aca="false">E1495*A1495/$H$5</f>
        <v>84.2928067597317</v>
      </c>
    </row>
    <row r="1496" customFormat="false" ht="12.75" hidden="false" customHeight="false" outlineLevel="0" collapsed="false">
      <c r="A1496" s="3" t="n">
        <v>10669.438867</v>
      </c>
      <c r="B1496" s="3" t="n">
        <v>565.125916</v>
      </c>
      <c r="C1496" s="3" t="n">
        <v>568.508911</v>
      </c>
      <c r="D1496" s="3" t="n">
        <f aca="false">B1496+C1496</f>
        <v>1133.634827</v>
      </c>
      <c r="E1496" s="3" t="n">
        <f aca="false">H$4*D1496*H$14/(H$10*H$6)</f>
        <v>41.3433527708587</v>
      </c>
      <c r="F1496" s="3" t="n">
        <f aca="false">E1496*A1496/$H$5</f>
        <v>83.9872689158247</v>
      </c>
    </row>
    <row r="1497" customFormat="false" ht="12.75" hidden="false" customHeight="false" outlineLevel="0" collapsed="false">
      <c r="A1497" s="3" t="n">
        <v>10671.052176</v>
      </c>
      <c r="B1497" s="3" t="n">
        <v>563.195068</v>
      </c>
      <c r="C1497" s="3" t="n">
        <v>565.508423</v>
      </c>
      <c r="D1497" s="3" t="n">
        <f aca="false">B1497+C1497</f>
        <v>1128.703491</v>
      </c>
      <c r="E1497" s="3" t="n">
        <f aca="false">H$4*D1497*H$14/(H$10*H$6)</f>
        <v>41.1635082927042</v>
      </c>
      <c r="F1497" s="3" t="n">
        <f aca="false">E1497*A1497/$H$5</f>
        <v>83.6345668195554</v>
      </c>
    </row>
    <row r="1498" customFormat="false" ht="12.75" hidden="false" customHeight="false" outlineLevel="0" collapsed="false">
      <c r="A1498" s="3" t="n">
        <v>10672.596709</v>
      </c>
      <c r="B1498" s="3" t="n">
        <v>562.328857</v>
      </c>
      <c r="C1498" s="3" t="n">
        <v>563.636902</v>
      </c>
      <c r="D1498" s="3" t="n">
        <f aca="false">B1498+C1498</f>
        <v>1125.965759</v>
      </c>
      <c r="E1498" s="3" t="n">
        <f aca="false">H$4*D1498*H$14/(H$10*H$6)</f>
        <v>41.0636639537934</v>
      </c>
      <c r="F1498" s="3" t="n">
        <f aca="false">E1498*A1498/$H$5</f>
        <v>83.4437825507724</v>
      </c>
    </row>
    <row r="1499" customFormat="false" ht="12.75" hidden="false" customHeight="false" outlineLevel="0" collapsed="false">
      <c r="A1499" s="3" t="n">
        <v>10674.124923</v>
      </c>
      <c r="B1499" s="3" t="n">
        <v>563.619202</v>
      </c>
      <c r="C1499" s="3" t="n">
        <v>561.886169</v>
      </c>
      <c r="D1499" s="3" t="n">
        <f aca="false">B1499+C1499</f>
        <v>1125.505371</v>
      </c>
      <c r="E1499" s="3" t="n">
        <f aca="false">H$4*D1499*H$14/(H$10*H$6)</f>
        <v>41.0468737290736</v>
      </c>
      <c r="F1499" s="3" t="n">
        <f aca="false">E1499*A1499/$H$5</f>
        <v>83.4216072935903</v>
      </c>
    </row>
    <row r="1500" customFormat="false" ht="12.75" hidden="false" customHeight="false" outlineLevel="0" collapsed="false">
      <c r="A1500" s="3" t="n">
        <v>10675.636817</v>
      </c>
      <c r="B1500" s="3" t="n">
        <v>563.40625</v>
      </c>
      <c r="C1500" s="3" t="n">
        <v>563.104126</v>
      </c>
      <c r="D1500" s="3" t="n">
        <f aca="false">B1500+C1500</f>
        <v>1126.510376</v>
      </c>
      <c r="E1500" s="3" t="n">
        <f aca="false">H$4*D1500*H$14/(H$10*H$6)</f>
        <v>41.083525987157</v>
      </c>
      <c r="F1500" s="3" t="n">
        <f aca="false">E1500*A1500/$H$5</f>
        <v>83.507923977348</v>
      </c>
    </row>
    <row r="1501" customFormat="false" ht="12.75" hidden="false" customHeight="false" outlineLevel="0" collapsed="false">
      <c r="A1501" s="3" t="n">
        <v>10676.822319</v>
      </c>
      <c r="B1501" s="3" t="n">
        <v>563.135681</v>
      </c>
      <c r="C1501" s="3" t="n">
        <v>563.91687</v>
      </c>
      <c r="D1501" s="3" t="n">
        <f aca="false">B1501+C1501</f>
        <v>1127.052551</v>
      </c>
      <c r="E1501" s="3" t="n">
        <f aca="false">H$4*D1501*H$14/(H$10*H$6)</f>
        <v>41.103298961447</v>
      </c>
      <c r="F1501" s="3" t="n">
        <f aca="false">E1501*A1501/$H$5</f>
        <v>83.5573930736612</v>
      </c>
    </row>
    <row r="1502" customFormat="false" ht="12.75" hidden="false" customHeight="false" outlineLevel="0" collapsed="false">
      <c r="A1502" s="3" t="n">
        <v>10677.913401</v>
      </c>
      <c r="B1502" s="3" t="n">
        <v>562.512146</v>
      </c>
      <c r="C1502" s="3" t="n">
        <v>564.34021</v>
      </c>
      <c r="D1502" s="3" t="n">
        <f aca="false">B1502+C1502</f>
        <v>1126.852356</v>
      </c>
      <c r="E1502" s="3" t="n">
        <f aca="false">H$4*D1502*H$14/(H$10*H$6)</f>
        <v>41.0959979044304</v>
      </c>
      <c r="F1502" s="3" t="n">
        <f aca="false">E1502*A1502/$H$5</f>
        <v>83.5510883723275</v>
      </c>
    </row>
    <row r="1503" customFormat="false" ht="12.75" hidden="false" customHeight="false" outlineLevel="0" collapsed="false">
      <c r="A1503" s="3" t="n">
        <v>10679.086081</v>
      </c>
      <c r="B1503" s="3" t="n">
        <v>559.346924</v>
      </c>
      <c r="C1503" s="3" t="n">
        <v>563.309692</v>
      </c>
      <c r="D1503" s="3" t="n">
        <f aca="false">B1503+C1503</f>
        <v>1122.656616</v>
      </c>
      <c r="E1503" s="3" t="n">
        <f aca="false">H$4*D1503*H$14/(H$10*H$6)</f>
        <v>40.9429804116511</v>
      </c>
      <c r="F1503" s="3" t="n">
        <f aca="false">E1503*A1503/$H$5</f>
        <v>83.2491345818574</v>
      </c>
    </row>
    <row r="1504" customFormat="false" ht="12.75" hidden="false" customHeight="false" outlineLevel="0" collapsed="false">
      <c r="A1504" s="3" t="n">
        <v>10680.46159</v>
      </c>
      <c r="B1504" s="3" t="n">
        <v>559.939148</v>
      </c>
      <c r="C1504" s="3" t="n">
        <v>562.080383</v>
      </c>
      <c r="D1504" s="3" t="n">
        <f aca="false">B1504+C1504</f>
        <v>1122.019531</v>
      </c>
      <c r="E1504" s="3" t="n">
        <f aca="false">H$4*D1504*H$14/(H$10*H$6)</f>
        <v>40.9197460955621</v>
      </c>
      <c r="F1504" s="3" t="n">
        <f aca="false">E1504*A1504/$H$5</f>
        <v>83.2126091125668</v>
      </c>
    </row>
    <row r="1505" customFormat="false" ht="12.75" hidden="false" customHeight="false" outlineLevel="0" collapsed="false">
      <c r="A1505" s="3" t="n">
        <v>10681.774152</v>
      </c>
      <c r="B1505" s="3" t="n">
        <v>560.42804</v>
      </c>
      <c r="C1505" s="3" t="n">
        <v>561.525635</v>
      </c>
      <c r="D1505" s="3" t="n">
        <f aca="false">B1505+C1505</f>
        <v>1121.953675</v>
      </c>
      <c r="E1505" s="3" t="n">
        <f aca="false">H$4*D1505*H$14/(H$10*H$6)</f>
        <v>40.9173443452142</v>
      </c>
      <c r="F1505" s="3" t="n">
        <f aca="false">E1505*A1505/$H$5</f>
        <v>83.2179507274586</v>
      </c>
    </row>
    <row r="1506" customFormat="false" ht="12.75" hidden="false" customHeight="false" outlineLevel="0" collapsed="false">
      <c r="A1506" s="3" t="n">
        <v>10682.910695</v>
      </c>
      <c r="B1506" s="3" t="n">
        <v>561.115967</v>
      </c>
      <c r="C1506" s="3" t="n">
        <v>562.882935</v>
      </c>
      <c r="D1506" s="3" t="n">
        <f aca="false">B1506+C1506</f>
        <v>1123.998902</v>
      </c>
      <c r="E1506" s="3" t="n">
        <f aca="false">H$4*D1506*H$14/(H$10*H$6)</f>
        <v>40.9919332157602</v>
      </c>
      <c r="F1506" s="3" t="n">
        <f aca="false">E1506*A1506/$H$5</f>
        <v>83.3785205868442</v>
      </c>
    </row>
    <row r="1507" customFormat="false" ht="12.75" hidden="false" customHeight="false" outlineLevel="0" collapsed="false">
      <c r="A1507" s="3" t="n">
        <v>10683.981961</v>
      </c>
      <c r="B1507" s="3" t="n">
        <v>561.670166</v>
      </c>
      <c r="C1507" s="3" t="n">
        <v>564.895447</v>
      </c>
      <c r="D1507" s="3" t="n">
        <f aca="false">B1507+C1507</f>
        <v>1126.565613</v>
      </c>
      <c r="E1507" s="3" t="n">
        <f aca="false">H$4*D1507*H$14/(H$10*H$6)</f>
        <v>41.0855404654728</v>
      </c>
      <c r="F1507" s="3" t="n">
        <f aca="false">E1507*A1507/$H$5</f>
        <v>83.577300016764</v>
      </c>
    </row>
    <row r="1508" customFormat="false" ht="12.75" hidden="false" customHeight="false" outlineLevel="0" collapsed="false">
      <c r="A1508" s="3" t="n">
        <v>10684.772295</v>
      </c>
      <c r="B1508" s="3" t="n">
        <v>564.832336</v>
      </c>
      <c r="C1508" s="3" t="n">
        <v>565.919617</v>
      </c>
      <c r="D1508" s="3" t="n">
        <f aca="false">B1508+C1508</f>
        <v>1130.751953</v>
      </c>
      <c r="E1508" s="3" t="n">
        <f aca="false">H$4*D1508*H$14/(H$10*H$6)</f>
        <v>41.2382151428173</v>
      </c>
      <c r="F1508" s="3" t="n">
        <f aca="false">E1508*A1508/$H$5</f>
        <v>83.8940804082976</v>
      </c>
    </row>
    <row r="1509" customFormat="false" ht="12.75" hidden="false" customHeight="false" outlineLevel="0" collapsed="false">
      <c r="A1509" s="3" t="n">
        <v>10685.300351</v>
      </c>
      <c r="B1509" s="3" t="n">
        <v>567.048157</v>
      </c>
      <c r="C1509" s="3" t="n">
        <v>565.95166</v>
      </c>
      <c r="D1509" s="3" t="n">
        <f aca="false">B1509+C1509</f>
        <v>1132.999817</v>
      </c>
      <c r="E1509" s="3" t="n">
        <f aca="false">H$4*D1509*H$14/(H$10*H$6)</f>
        <v>41.3201941294534</v>
      </c>
      <c r="F1509" s="3" t="n">
        <f aca="false">E1509*A1509/$H$5</f>
        <v>84.0650109831738</v>
      </c>
    </row>
    <row r="1510" customFormat="false" ht="12.75" hidden="false" customHeight="false" outlineLevel="0" collapsed="false">
      <c r="A1510" s="3" t="n">
        <v>10685.624412</v>
      </c>
      <c r="B1510" s="3" t="n">
        <v>565.31488</v>
      </c>
      <c r="C1510" s="3" t="n">
        <v>565.075439</v>
      </c>
      <c r="D1510" s="3" t="n">
        <f aca="false">B1510+C1510</f>
        <v>1130.390319</v>
      </c>
      <c r="E1510" s="3" t="n">
        <f aca="false">H$4*D1510*H$14/(H$10*H$6)</f>
        <v>41.2250264495275</v>
      </c>
      <c r="F1510" s="3" t="n">
        <f aca="false">E1510*A1510/$H$5</f>
        <v>83.8739380961969</v>
      </c>
    </row>
    <row r="1511" customFormat="false" ht="12.75" hidden="false" customHeight="false" outlineLevel="0" collapsed="false">
      <c r="A1511" s="3" t="n">
        <v>10686.354131</v>
      </c>
      <c r="B1511" s="3" t="n">
        <v>563.098816</v>
      </c>
      <c r="C1511" s="3" t="n">
        <v>566.370483</v>
      </c>
      <c r="D1511" s="3" t="n">
        <f aca="false">B1511+C1511</f>
        <v>1129.469299</v>
      </c>
      <c r="E1511" s="3" t="n">
        <f aca="false">H$4*D1511*H$14/(H$10*H$6)</f>
        <v>41.1914371014746</v>
      </c>
      <c r="F1511" s="3" t="n">
        <f aca="false">E1511*A1511/$H$5</f>
        <v>83.8113223125886</v>
      </c>
    </row>
    <row r="1512" customFormat="false" ht="12.75" hidden="false" customHeight="false" outlineLevel="0" collapsed="false">
      <c r="A1512" s="3" t="n">
        <v>10687.177105</v>
      </c>
      <c r="B1512" s="3" t="n">
        <v>560.705139</v>
      </c>
      <c r="C1512" s="3" t="n">
        <v>565.60968</v>
      </c>
      <c r="D1512" s="3" t="n">
        <f aca="false">B1512+C1512</f>
        <v>1126.314819</v>
      </c>
      <c r="E1512" s="3" t="n">
        <f aca="false">H$4*D1512*H$14/(H$10*H$6)</f>
        <v>41.0763940767346</v>
      </c>
      <c r="F1512" s="3" t="n">
        <f aca="false">E1512*A1512/$H$5</f>
        <v>83.5836831926285</v>
      </c>
    </row>
    <row r="1513" customFormat="false" ht="12.75" hidden="false" customHeight="false" outlineLevel="0" collapsed="false">
      <c r="A1513" s="3" t="n">
        <v>10687.708657</v>
      </c>
      <c r="B1513" s="3" t="n">
        <v>560.05304</v>
      </c>
      <c r="C1513" s="3" t="n">
        <v>563.250732</v>
      </c>
      <c r="D1513" s="3" t="n">
        <f aca="false">B1513+C1513</f>
        <v>1123.303772</v>
      </c>
      <c r="E1513" s="3" t="n">
        <f aca="false">H$4*D1513*H$14/(H$10*H$6)</f>
        <v>40.9665820143617</v>
      </c>
      <c r="F1513" s="3" t="n">
        <f aca="false">E1513*A1513/$H$5</f>
        <v>83.3643798859114</v>
      </c>
    </row>
    <row r="1514" customFormat="false" ht="12.75" hidden="false" customHeight="false" outlineLevel="0" collapsed="false">
      <c r="A1514" s="3" t="n">
        <v>10688.739124</v>
      </c>
      <c r="B1514" s="3" t="n">
        <v>557.816772</v>
      </c>
      <c r="C1514" s="3" t="n">
        <v>560.284119</v>
      </c>
      <c r="D1514" s="3" t="n">
        <f aca="false">B1514+C1514</f>
        <v>1118.100891</v>
      </c>
      <c r="E1514" s="3" t="n">
        <f aca="false">H$4*D1514*H$14/(H$10*H$6)</f>
        <v>40.776834364162</v>
      </c>
      <c r="F1514" s="3" t="n">
        <f aca="false">E1514*A1514/$H$5</f>
        <v>82.9862559659044</v>
      </c>
    </row>
    <row r="1515" customFormat="false" ht="12.75" hidden="false" customHeight="false" outlineLevel="0" collapsed="false">
      <c r="A1515" s="3" t="n">
        <v>10690.116964</v>
      </c>
      <c r="B1515" s="3" t="n">
        <v>554.611694</v>
      </c>
      <c r="C1515" s="3" t="n">
        <v>556.642761</v>
      </c>
      <c r="D1515" s="3" t="n">
        <f aca="false">B1515+C1515</f>
        <v>1111.254455</v>
      </c>
      <c r="E1515" s="3" t="n">
        <f aca="false">H$4*D1515*H$14/(H$10*H$6)</f>
        <v>40.5271467116398</v>
      </c>
      <c r="F1515" s="3" t="n">
        <f aca="false">E1515*A1515/$H$5</f>
        <v>82.4887404423398</v>
      </c>
    </row>
    <row r="1516" customFormat="false" ht="12.75" hidden="false" customHeight="false" outlineLevel="0" collapsed="false">
      <c r="A1516" s="3" t="n">
        <v>10691.498301</v>
      </c>
      <c r="B1516" s="3" t="n">
        <v>552.224426</v>
      </c>
      <c r="C1516" s="3" t="n">
        <v>554.443542</v>
      </c>
      <c r="D1516" s="3" t="n">
        <f aca="false">B1516+C1516</f>
        <v>1106.667968</v>
      </c>
      <c r="E1516" s="3" t="n">
        <f aca="false">H$4*D1516*H$14/(H$10*H$6)</f>
        <v>40.3598787824056</v>
      </c>
      <c r="F1516" s="3" t="n">
        <f aca="false">E1516*A1516/$H$5</f>
        <v>82.1588990768769</v>
      </c>
    </row>
    <row r="1517" customFormat="false" ht="12.75" hidden="false" customHeight="false" outlineLevel="0" collapsed="false">
      <c r="A1517" s="3" t="n">
        <v>10693.250327</v>
      </c>
      <c r="B1517" s="3" t="n">
        <v>551.327637</v>
      </c>
      <c r="C1517" s="3" t="n">
        <v>553.212463</v>
      </c>
      <c r="D1517" s="3" t="n">
        <f aca="false">B1517+C1517</f>
        <v>1104.5401</v>
      </c>
      <c r="E1517" s="3" t="n">
        <f aca="false">H$4*D1517*H$14/(H$10*H$6)</f>
        <v>40.2822760171425</v>
      </c>
      <c r="F1517" s="3" t="n">
        <f aca="false">E1517*A1517/$H$5</f>
        <v>82.0143639780228</v>
      </c>
    </row>
    <row r="1518" customFormat="false" ht="12.75" hidden="false" customHeight="false" outlineLevel="0" collapsed="false">
      <c r="A1518" s="3" t="n">
        <v>10694.900938</v>
      </c>
      <c r="B1518" s="3" t="n">
        <v>551.282532</v>
      </c>
      <c r="C1518" s="3" t="n">
        <v>552.567261</v>
      </c>
      <c r="D1518" s="3" t="n">
        <f aca="false">B1518+C1518</f>
        <v>1103.849793</v>
      </c>
      <c r="E1518" s="3" t="n">
        <f aca="false">H$4*D1518*H$14/(H$10*H$6)</f>
        <v>40.2571007092378</v>
      </c>
      <c r="F1518" s="3" t="n">
        <f aca="false">E1518*A1518/$H$5</f>
        <v>81.9757591018444</v>
      </c>
    </row>
    <row r="1519" customFormat="false" ht="12.75" hidden="false" customHeight="false" outlineLevel="0" collapsed="false">
      <c r="A1519" s="3" t="n">
        <v>10696.159878</v>
      </c>
      <c r="B1519" s="3" t="n">
        <v>552.429016</v>
      </c>
      <c r="C1519" s="3" t="n">
        <v>554.218445</v>
      </c>
      <c r="D1519" s="3" t="n">
        <f aca="false">B1519+C1519</f>
        <v>1106.647461</v>
      </c>
      <c r="E1519" s="3" t="n">
        <f aca="false">H$4*D1519*H$14/(H$10*H$6)</f>
        <v>40.359130897712</v>
      </c>
      <c r="F1519" s="3" t="n">
        <f aca="false">E1519*A1519/$H$5</f>
        <v>82.1931978993314</v>
      </c>
    </row>
    <row r="1520" customFormat="false" ht="12.75" hidden="false" customHeight="false" outlineLevel="0" collapsed="false">
      <c r="A1520" s="3" t="n">
        <v>10697.297587</v>
      </c>
      <c r="B1520" s="3" t="n">
        <v>553.657959</v>
      </c>
      <c r="C1520" s="3" t="n">
        <v>555.065613</v>
      </c>
      <c r="D1520" s="3" t="n">
        <f aca="false">B1520+C1520</f>
        <v>1108.723572</v>
      </c>
      <c r="E1520" s="3" t="n">
        <f aca="false">H$4*D1520*H$14/(H$10*H$6)</f>
        <v>40.4348460993097</v>
      </c>
      <c r="F1520" s="3" t="n">
        <f aca="false">E1520*A1520/$H$5</f>
        <v>82.3561543091942</v>
      </c>
    </row>
    <row r="1521" customFormat="false" ht="12.75" hidden="false" customHeight="false" outlineLevel="0" collapsed="false">
      <c r="A1521" s="3" t="n">
        <v>10698.282592</v>
      </c>
      <c r="B1521" s="3" t="n">
        <v>554.390076</v>
      </c>
      <c r="C1521" s="3" t="n">
        <v>555.447815</v>
      </c>
      <c r="D1521" s="3" t="n">
        <f aca="false">B1521+C1521</f>
        <v>1109.837891</v>
      </c>
      <c r="E1521" s="3" t="n">
        <f aca="false">H$4*D1521*H$14/(H$10*H$6)</f>
        <v>40.4754850091412</v>
      </c>
      <c r="F1521" s="3" t="n">
        <f aca="false">E1521*A1521/$H$5</f>
        <v>82.4465170523946</v>
      </c>
    </row>
    <row r="1522" customFormat="false" ht="12.75" hidden="false" customHeight="false" outlineLevel="0" collapsed="false">
      <c r="A1522" s="3" t="n">
        <v>10699.154525</v>
      </c>
      <c r="B1522" s="3" t="n">
        <v>554.91748</v>
      </c>
      <c r="C1522" s="3" t="n">
        <v>556.115967</v>
      </c>
      <c r="D1522" s="3" t="n">
        <f aca="false">B1522+C1522</f>
        <v>1111.033447</v>
      </c>
      <c r="E1522" s="3" t="n">
        <f aca="false">H$4*D1522*H$14/(H$10*H$6)</f>
        <v>40.519086610193</v>
      </c>
      <c r="F1522" s="3" t="n">
        <f aca="false">E1522*A1522/$H$5</f>
        <v>82.5420581165119</v>
      </c>
    </row>
    <row r="1523" customFormat="false" ht="12.75" hidden="false" customHeight="false" outlineLevel="0" collapsed="false">
      <c r="A1523" s="3" t="n">
        <v>10699.968173</v>
      </c>
      <c r="B1523" s="3" t="n">
        <v>555.076965</v>
      </c>
      <c r="C1523" s="3" t="n">
        <v>556.760986</v>
      </c>
      <c r="D1523" s="3" t="n">
        <f aca="false">B1523+C1523</f>
        <v>1111.837951</v>
      </c>
      <c r="E1523" s="3" t="n">
        <f aca="false">H$4*D1523*H$14/(H$10*H$6)</f>
        <v>40.5484266515232</v>
      </c>
      <c r="F1523" s="3" t="n">
        <f aca="false">E1523*A1523/$H$5</f>
        <v>82.6081088622522</v>
      </c>
    </row>
    <row r="1524" customFormat="false" ht="12.75" hidden="false" customHeight="false" outlineLevel="0" collapsed="false">
      <c r="A1524" s="3" t="n">
        <v>10700.69323</v>
      </c>
      <c r="B1524" s="3" t="n">
        <v>555.300598</v>
      </c>
      <c r="C1524" s="3" t="n">
        <v>557.207703</v>
      </c>
      <c r="D1524" s="3" t="n">
        <f aca="false">B1524+C1524</f>
        <v>1112.508301</v>
      </c>
      <c r="E1524" s="3" t="n">
        <f aca="false">H$4*D1524*H$14/(H$10*H$6)</f>
        <v>40.5728741330842</v>
      </c>
      <c r="F1524" s="3" t="n">
        <f aca="false">E1524*A1524/$H$5</f>
        <v>82.6635161025828</v>
      </c>
    </row>
    <row r="1525" customFormat="false" ht="12.75" hidden="false" customHeight="false" outlineLevel="0" collapsed="false">
      <c r="A1525" s="3" t="n">
        <v>10701.350676</v>
      </c>
      <c r="B1525" s="3" t="n">
        <v>555.412109</v>
      </c>
      <c r="C1525" s="3" t="n">
        <v>556.935486</v>
      </c>
      <c r="D1525" s="3" t="n">
        <f aca="false">B1525+C1525</f>
        <v>1112.347595</v>
      </c>
      <c r="E1525" s="3" t="n">
        <f aca="false">H$4*D1525*H$14/(H$10*H$6)</f>
        <v>40.567013229121</v>
      </c>
      <c r="F1525" s="3" t="n">
        <f aca="false">E1525*A1525/$H$5</f>
        <v>82.6566531246975</v>
      </c>
    </row>
    <row r="1526" customFormat="false" ht="12.75" hidden="false" customHeight="false" outlineLevel="0" collapsed="false">
      <c r="A1526" s="3" t="n">
        <v>10702.072236</v>
      </c>
      <c r="B1526" s="3" t="n">
        <v>554.935364</v>
      </c>
      <c r="C1526" s="3" t="n">
        <v>556.245483</v>
      </c>
      <c r="D1526" s="3" t="n">
        <f aca="false">B1526+C1526</f>
        <v>1111.180847</v>
      </c>
      <c r="E1526" s="3" t="n">
        <f aca="false">H$4*D1526*H$14/(H$10*H$6)</f>
        <v>40.5244622479674</v>
      </c>
      <c r="F1526" s="3" t="n">
        <f aca="false">E1526*A1526/$H$5</f>
        <v>82.5755215147441</v>
      </c>
    </row>
    <row r="1527" customFormat="false" ht="12.75" hidden="false" customHeight="false" outlineLevel="0" collapsed="false">
      <c r="A1527" s="3" t="n">
        <v>10702.826434</v>
      </c>
      <c r="B1527" s="3" t="n">
        <v>554.498901</v>
      </c>
      <c r="C1527" s="3" t="n">
        <v>554.763916</v>
      </c>
      <c r="D1527" s="3" t="n">
        <f aca="false">B1527+C1527</f>
        <v>1109.262817</v>
      </c>
      <c r="E1527" s="3" t="n">
        <f aca="false">H$4*D1527*H$14/(H$10*H$6)</f>
        <v>40.4545122172993</v>
      </c>
      <c r="F1527" s="3" t="n">
        <f aca="false">E1527*A1527/$H$5</f>
        <v>82.4387955952726</v>
      </c>
    </row>
    <row r="1528" customFormat="false" ht="12.75" hidden="false" customHeight="false" outlineLevel="0" collapsed="false">
      <c r="A1528" s="3" t="n">
        <v>10703.610941</v>
      </c>
      <c r="B1528" s="3" t="n">
        <v>553.557922</v>
      </c>
      <c r="C1528" s="3" t="n">
        <v>554.572998</v>
      </c>
      <c r="D1528" s="3" t="n">
        <f aca="false">B1528+C1528</f>
        <v>1108.13092</v>
      </c>
      <c r="E1528" s="3" t="n">
        <f aca="false">H$4*D1528*H$14/(H$10*H$6)</f>
        <v>40.4132322426049</v>
      </c>
      <c r="F1528" s="3" t="n">
        <f aca="false">E1528*A1528/$H$5</f>
        <v>82.3607111795297</v>
      </c>
    </row>
    <row r="1529" customFormat="false" ht="12.75" hidden="false" customHeight="false" outlineLevel="0" collapsed="false">
      <c r="A1529" s="3" t="n">
        <v>10704.43508</v>
      </c>
      <c r="B1529" s="3" t="n">
        <v>552.831543</v>
      </c>
      <c r="C1529" s="3" t="n">
        <v>554.492004</v>
      </c>
      <c r="D1529" s="3" t="n">
        <f aca="false">B1529+C1529</f>
        <v>1107.323547</v>
      </c>
      <c r="E1529" s="3" t="n">
        <f aca="false">H$4*D1529*H$14/(H$10*H$6)</f>
        <v>40.3837875696276</v>
      </c>
      <c r="F1529" s="3" t="n">
        <f aca="false">E1529*A1529/$H$5</f>
        <v>82.3070408509323</v>
      </c>
    </row>
    <row r="1530" customFormat="false" ht="12.75" hidden="false" customHeight="false" outlineLevel="0" collapsed="false">
      <c r="A1530" s="3" t="n">
        <v>10705.179953</v>
      </c>
      <c r="B1530" s="3" t="n">
        <v>552.394531</v>
      </c>
      <c r="C1530" s="3" t="n">
        <v>553.30719</v>
      </c>
      <c r="D1530" s="3" t="n">
        <f aca="false">B1530+C1530</f>
        <v>1105.701721</v>
      </c>
      <c r="E1530" s="3" t="n">
        <f aca="false">H$4*D1530*H$14/(H$10*H$6)</f>
        <v>40.3246400180052</v>
      </c>
      <c r="F1530" s="3" t="n">
        <f aca="false">E1530*A1530/$H$5</f>
        <v>82.1922099751702</v>
      </c>
    </row>
    <row r="1531" customFormat="false" ht="12.75" hidden="false" customHeight="false" outlineLevel="0" collapsed="false">
      <c r="A1531" s="3" t="n">
        <v>10705.941146</v>
      </c>
      <c r="B1531" s="3" t="n">
        <v>551.302673</v>
      </c>
      <c r="C1531" s="3" t="n">
        <v>552.061829</v>
      </c>
      <c r="D1531" s="3" t="n">
        <f aca="false">B1531+C1531</f>
        <v>1103.364502</v>
      </c>
      <c r="E1531" s="3" t="n">
        <f aca="false">H$4*D1531*H$14/(H$10*H$6)</f>
        <v>40.2394022789041</v>
      </c>
      <c r="F1531" s="3" t="n">
        <f aca="false">E1531*A1531/$H$5</f>
        <v>82.0243050027828</v>
      </c>
    </row>
    <row r="1532" customFormat="false" ht="12.75" hidden="false" customHeight="false" outlineLevel="0" collapsed="false">
      <c r="A1532" s="3" t="n">
        <v>10706.876026</v>
      </c>
      <c r="B1532" s="3" t="n">
        <v>549.516052</v>
      </c>
      <c r="C1532" s="3" t="n">
        <v>550.327759</v>
      </c>
      <c r="D1532" s="3" t="n">
        <f aca="false">B1532+C1532</f>
        <v>1099.843811</v>
      </c>
      <c r="E1532" s="3" t="n">
        <f aca="false">H$4*D1532*H$14/(H$10*H$6)</f>
        <v>40.1110036389334</v>
      </c>
      <c r="F1532" s="3" t="n">
        <f aca="false">E1532*A1532/$H$5</f>
        <v>81.7697160266055</v>
      </c>
    </row>
    <row r="1533" customFormat="false" ht="12.75" hidden="false" customHeight="false" outlineLevel="0" collapsed="false">
      <c r="A1533" s="3" t="n">
        <v>10707.919315</v>
      </c>
      <c r="B1533" s="3" t="n">
        <v>547.321167</v>
      </c>
      <c r="C1533" s="3" t="n">
        <v>548.489136</v>
      </c>
      <c r="D1533" s="3" t="n">
        <f aca="false">B1533+C1533</f>
        <v>1095.810303</v>
      </c>
      <c r="E1533" s="3" t="n">
        <f aca="false">H$4*D1533*H$14/(H$10*H$6)</f>
        <v>39.9639027029209</v>
      </c>
      <c r="F1533" s="3" t="n">
        <f aca="false">E1533*A1533/$H$5</f>
        <v>81.4777766755433</v>
      </c>
    </row>
    <row r="1534" customFormat="false" ht="12.75" hidden="false" customHeight="false" outlineLevel="0" collapsed="false">
      <c r="A1534" s="3" t="n">
        <v>10709.161936</v>
      </c>
      <c r="B1534" s="3" t="n">
        <v>544.813904</v>
      </c>
      <c r="C1534" s="3" t="n">
        <v>544.173828</v>
      </c>
      <c r="D1534" s="3" t="n">
        <f aca="false">B1534+C1534</f>
        <v>1088.987732</v>
      </c>
      <c r="E1534" s="3" t="n">
        <f aca="false">H$4*D1534*H$14/(H$10*H$6)</f>
        <v>39.7150854004359</v>
      </c>
      <c r="F1534" s="3" t="n">
        <f aca="false">E1534*A1534/$H$5</f>
        <v>80.9798882459311</v>
      </c>
    </row>
    <row r="1535" customFormat="false" ht="12.75" hidden="false" customHeight="false" outlineLevel="0" collapsed="false">
      <c r="A1535" s="3" t="n">
        <v>10710.797392</v>
      </c>
      <c r="B1535" s="3" t="n">
        <v>544.334167</v>
      </c>
      <c r="C1535" s="3" t="n">
        <v>544.179565</v>
      </c>
      <c r="D1535" s="3" t="n">
        <f aca="false">B1535+C1535</f>
        <v>1088.513732</v>
      </c>
      <c r="E1535" s="3" t="n">
        <f aca="false">H$4*D1535*H$14/(H$10*H$6)</f>
        <v>39.6977987497909</v>
      </c>
      <c r="F1535" s="3" t="n">
        <f aca="false">E1535*A1535/$H$5</f>
        <v>80.9570019130218</v>
      </c>
    </row>
    <row r="1536" customFormat="false" ht="12.75" hidden="false" customHeight="false" outlineLevel="0" collapsed="false">
      <c r="A1536" s="3" t="n">
        <v>10712.144925</v>
      </c>
      <c r="B1536" s="3" t="n">
        <v>544.391541</v>
      </c>
      <c r="C1536" s="3" t="n">
        <v>544.4953</v>
      </c>
      <c r="D1536" s="3" t="n">
        <f aca="false">B1536+C1536</f>
        <v>1088.886841</v>
      </c>
      <c r="E1536" s="3" t="n">
        <f aca="false">H$4*D1536*H$14/(H$10*H$6)</f>
        <v>39.7114059331991</v>
      </c>
      <c r="F1536" s="3" t="n">
        <f aca="false">E1536*A1536/$H$5</f>
        <v>80.9949402301044</v>
      </c>
    </row>
    <row r="1537" customFormat="false" ht="12.75" hidden="false" customHeight="false" outlineLevel="0" collapsed="false">
      <c r="A1537" s="3" t="n">
        <v>10713.098456</v>
      </c>
      <c r="B1537" s="3" t="n">
        <v>545.485352</v>
      </c>
      <c r="C1537" s="3" t="n">
        <v>545.654053</v>
      </c>
      <c r="D1537" s="3" t="n">
        <f aca="false">B1537+C1537</f>
        <v>1091.139405</v>
      </c>
      <c r="E1537" s="3" t="n">
        <f aca="false">H$4*D1537*H$14/(H$10*H$6)</f>
        <v>39.7935563275526</v>
      </c>
      <c r="F1537" s="3" t="n">
        <f aca="false">E1537*A1537/$H$5</f>
        <v>81.1697178565287</v>
      </c>
    </row>
    <row r="1538" customFormat="false" ht="12.75" hidden="false" customHeight="false" outlineLevel="0" collapsed="false">
      <c r="A1538" s="3" t="n">
        <v>10714.182544</v>
      </c>
      <c r="B1538" s="3" t="n">
        <v>545.619568</v>
      </c>
      <c r="C1538" s="3" t="n">
        <v>545.538757</v>
      </c>
      <c r="D1538" s="3" t="n">
        <f aca="false">B1538+C1538</f>
        <v>1091.158325</v>
      </c>
      <c r="E1538" s="3" t="n">
        <f aca="false">H$4*D1538*H$14/(H$10*H$6)</f>
        <v>39.7942463347893</v>
      </c>
      <c r="F1538" s="3" t="n">
        <f aca="false">E1538*A1538/$H$5</f>
        <v>81.1793392430539</v>
      </c>
    </row>
    <row r="1539" customFormat="false" ht="12.75" hidden="false" customHeight="false" outlineLevel="0" collapsed="false">
      <c r="A1539" s="3" t="n">
        <v>10715.102269</v>
      </c>
      <c r="B1539" s="3" t="n">
        <v>544.997742</v>
      </c>
      <c r="C1539" s="3" t="n">
        <v>545.031067</v>
      </c>
      <c r="D1539" s="3" t="n">
        <f aca="false">B1539+C1539</f>
        <v>1090.028809</v>
      </c>
      <c r="E1539" s="3" t="n">
        <f aca="false">H$4*D1539*H$14/(H$10*H$6)</f>
        <v>39.7530531945152</v>
      </c>
      <c r="F1539" s="3" t="n">
        <f aca="false">E1539*A1539/$H$5</f>
        <v>81.1022675618422</v>
      </c>
    </row>
    <row r="1540" customFormat="false" ht="12.75" hidden="false" customHeight="false" outlineLevel="0" collapsed="false">
      <c r="A1540" s="3" t="n">
        <v>10715.980031</v>
      </c>
      <c r="B1540" s="3" t="n">
        <v>544.519653</v>
      </c>
      <c r="C1540" s="3" t="n">
        <v>544.674194</v>
      </c>
      <c r="D1540" s="3" t="n">
        <f aca="false">B1540+C1540</f>
        <v>1089.193847</v>
      </c>
      <c r="E1540" s="3" t="n">
        <f aca="false">H$4*D1540*H$14/(H$10*H$6)</f>
        <v>39.7226023582369</v>
      </c>
      <c r="F1540" s="3" t="n">
        <f aca="false">E1540*A1540/$H$5</f>
        <v>81.0467818934144</v>
      </c>
    </row>
    <row r="1541" customFormat="false" ht="12.75" hidden="false" customHeight="false" outlineLevel="0" collapsed="false">
      <c r="A1541" s="3" t="n">
        <v>10717.071112</v>
      </c>
      <c r="B1541" s="3" t="n">
        <v>541.238037</v>
      </c>
      <c r="C1541" s="3" t="n">
        <v>543.457397</v>
      </c>
      <c r="D1541" s="3" t="n">
        <f aca="false">B1541+C1541</f>
        <v>1084.695434</v>
      </c>
      <c r="E1541" s="3" t="n">
        <f aca="false">H$4*D1541*H$14/(H$10*H$6)</f>
        <v>39.5585464637474</v>
      </c>
      <c r="F1541" s="3" t="n">
        <f aca="false">E1541*A1541/$H$5</f>
        <v>80.7202734785328</v>
      </c>
    </row>
    <row r="1542" customFormat="false" ht="12.75" hidden="false" customHeight="false" outlineLevel="0" collapsed="false">
      <c r="A1542" s="3" t="n">
        <v>10718.216981</v>
      </c>
      <c r="B1542" s="3" t="n">
        <v>539.891968</v>
      </c>
      <c r="C1542" s="3" t="n">
        <v>542.508484</v>
      </c>
      <c r="D1542" s="3" t="n">
        <f aca="false">B1542+C1542</f>
        <v>1082.400452</v>
      </c>
      <c r="E1542" s="3" t="n">
        <f aca="false">H$4*D1542*H$14/(H$10*H$6)</f>
        <v>39.4748490965097</v>
      </c>
      <c r="F1542" s="3" t="n">
        <f aca="false">E1542*A1542/$H$5</f>
        <v>80.558099108477</v>
      </c>
    </row>
    <row r="1543" customFormat="false" ht="12.75" hidden="false" customHeight="false" outlineLevel="0" collapsed="false">
      <c r="A1543" s="3" t="n">
        <v>10719.443283</v>
      </c>
      <c r="B1543" s="3" t="n">
        <v>541.572571</v>
      </c>
      <c r="C1543" s="3" t="n">
        <v>543.536011</v>
      </c>
      <c r="D1543" s="3" t="n">
        <f aca="false">B1543+C1543</f>
        <v>1085.108582</v>
      </c>
      <c r="E1543" s="3" t="n">
        <f aca="false">H$4*D1543*H$14/(H$10*H$6)</f>
        <v>39.573613858559</v>
      </c>
      <c r="F1543" s="3" t="n">
        <f aca="false">E1543*A1543/$H$5</f>
        <v>80.7688927421866</v>
      </c>
    </row>
    <row r="1544" customFormat="false" ht="12.75" hidden="false" customHeight="false" outlineLevel="0" collapsed="false">
      <c r="A1544" s="3" t="n">
        <v>10720.233618</v>
      </c>
      <c r="B1544" s="3" t="n">
        <v>546.067261</v>
      </c>
      <c r="C1544" s="3" t="n">
        <v>545.593506</v>
      </c>
      <c r="D1544" s="3" t="n">
        <f aca="false">B1544+C1544</f>
        <v>1091.660767</v>
      </c>
      <c r="E1544" s="3" t="n">
        <f aca="false">H$4*D1544*H$14/(H$10*H$6)</f>
        <v>39.8125702574125</v>
      </c>
      <c r="F1544" s="3" t="n">
        <f aca="false">E1544*A1544/$H$5</f>
        <v>81.2625885772577</v>
      </c>
    </row>
    <row r="1545" customFormat="false" ht="12.75" hidden="false" customHeight="false" outlineLevel="0" collapsed="false">
      <c r="A1545" s="3" t="n">
        <v>10720.47608</v>
      </c>
      <c r="B1545" s="3" t="n">
        <v>547.329407</v>
      </c>
      <c r="C1545" s="3" t="n">
        <v>546.567871</v>
      </c>
      <c r="D1545" s="3" t="n">
        <f aca="false">B1545+C1545</f>
        <v>1093.897278</v>
      </c>
      <c r="E1545" s="3" t="n">
        <f aca="false">H$4*D1545*H$14/(H$10*H$6)</f>
        <v>39.8941352032369</v>
      </c>
      <c r="F1545" s="3" t="n">
        <f aca="false">E1545*A1545/$H$5</f>
        <v>81.4309148472876</v>
      </c>
    </row>
    <row r="1546" customFormat="false" ht="12.75" hidden="false" customHeight="false" outlineLevel="0" collapsed="false">
      <c r="A1546" s="3" t="n">
        <v>10720.741857</v>
      </c>
      <c r="B1546" s="3" t="n">
        <v>546.322205</v>
      </c>
      <c r="C1546" s="3" t="n">
        <v>545.814209</v>
      </c>
      <c r="D1546" s="3" t="n">
        <f aca="false">B1546+C1546</f>
        <v>1092.136414</v>
      </c>
      <c r="E1546" s="3" t="n">
        <f aca="false">H$4*D1546*H$14/(H$10*H$6)</f>
        <v>39.8299169736981</v>
      </c>
      <c r="F1546" s="3" t="n">
        <f aca="false">E1546*A1546/$H$5</f>
        <v>81.3018497443428</v>
      </c>
    </row>
    <row r="1547" customFormat="false" ht="12.75" hidden="false" customHeight="false" outlineLevel="0" collapsed="false">
      <c r="A1547" s="3" t="n">
        <v>10721.387646</v>
      </c>
      <c r="B1547" s="3" t="n">
        <v>544.414734</v>
      </c>
      <c r="C1547" s="3" t="n">
        <v>546.172974</v>
      </c>
      <c r="D1547" s="3" t="n">
        <f aca="false">B1547+C1547</f>
        <v>1090.587708</v>
      </c>
      <c r="E1547" s="3" t="n">
        <f aca="false">H$4*D1547*H$14/(H$10*H$6)</f>
        <v>39.7734360885212</v>
      </c>
      <c r="F1547" s="3" t="n">
        <f aca="false">E1547*A1547/$H$5</f>
        <v>81.1914499731425</v>
      </c>
    </row>
    <row r="1548" customFormat="false" ht="12.75" hidden="false" customHeight="false" outlineLevel="0" collapsed="false">
      <c r="A1548" s="3" t="n">
        <v>10721.984477</v>
      </c>
      <c r="B1548" s="3" t="n">
        <v>543.778137</v>
      </c>
      <c r="C1548" s="3" t="n">
        <v>545.996521</v>
      </c>
      <c r="D1548" s="3" t="n">
        <f aca="false">B1548+C1548</f>
        <v>1089.774658</v>
      </c>
      <c r="E1548" s="3" t="n">
        <f aca="false">H$4*D1548*H$14/(H$10*H$6)</f>
        <v>39.7437843769032</v>
      </c>
      <c r="F1548" s="3" t="n">
        <f aca="false">E1548*A1548/$H$5</f>
        <v>81.135436833271</v>
      </c>
    </row>
    <row r="1549" customFormat="false" ht="12.75" hidden="false" customHeight="false" outlineLevel="0" collapsed="false">
      <c r="A1549" s="3" t="n">
        <v>10722.268905</v>
      </c>
      <c r="B1549" s="3" t="n">
        <v>542.938232</v>
      </c>
      <c r="C1549" s="3" t="n">
        <v>544.287354</v>
      </c>
      <c r="D1549" s="3" t="n">
        <f aca="false">B1549+C1549</f>
        <v>1087.225586</v>
      </c>
      <c r="E1549" s="3" t="n">
        <f aca="false">H$4*D1549*H$14/(H$10*H$6)</f>
        <v>39.6508204167069</v>
      </c>
      <c r="F1549" s="3" t="n">
        <f aca="false">E1549*A1549/$H$5</f>
        <v>80.9478017047997</v>
      </c>
    </row>
    <row r="1550" customFormat="false" ht="12.75" hidden="false" customHeight="false" outlineLevel="0" collapsed="false">
      <c r="A1550" s="3" t="n">
        <v>10723.007949</v>
      </c>
      <c r="B1550" s="3" t="n">
        <v>540.039185</v>
      </c>
      <c r="C1550" s="3" t="n">
        <v>541.582336</v>
      </c>
      <c r="D1550" s="3" t="n">
        <f aca="false">B1550+C1550</f>
        <v>1081.621521</v>
      </c>
      <c r="E1550" s="3" t="n">
        <f aca="false">H$4*D1550*H$14/(H$10*H$6)</f>
        <v>39.4464416955106</v>
      </c>
      <c r="F1550" s="3" t="n">
        <f aca="false">E1550*A1550/$H$5</f>
        <v>80.5361098417066</v>
      </c>
    </row>
    <row r="1551" customFormat="false" ht="12.75" hidden="false" customHeight="false" outlineLevel="0" collapsed="false">
      <c r="A1551" s="3" t="n">
        <v>10724.173635</v>
      </c>
      <c r="B1551" s="3" t="n">
        <v>535.84613</v>
      </c>
      <c r="C1551" s="3" t="n">
        <v>537.861816</v>
      </c>
      <c r="D1551" s="3" t="n">
        <f aca="false">B1551+C1551</f>
        <v>1073.707946</v>
      </c>
      <c r="E1551" s="3" t="n">
        <f aca="false">H$4*D1551*H$14/(H$10*H$6)</f>
        <v>39.1578357748814</v>
      </c>
      <c r="F1551" s="3" t="n">
        <f aca="false">E1551*A1551/$H$5</f>
        <v>79.9555664334226</v>
      </c>
    </row>
    <row r="1552" customFormat="false" ht="12.75" hidden="false" customHeight="false" outlineLevel="0" collapsed="false">
      <c r="A1552" s="3" t="n">
        <v>10725.425581</v>
      </c>
      <c r="B1552" s="3" t="n">
        <v>532.885925</v>
      </c>
      <c r="C1552" s="3" t="n">
        <v>534.823364</v>
      </c>
      <c r="D1552" s="3" t="n">
        <f aca="false">B1552+C1552</f>
        <v>1067.709289</v>
      </c>
      <c r="E1552" s="3" t="n">
        <f aca="false">H$4*D1552*H$14/(H$10*H$6)</f>
        <v>38.9390663911296</v>
      </c>
      <c r="F1552" s="3" t="n">
        <f aca="false">E1552*A1552/$H$5</f>
        <v>79.5181477104781</v>
      </c>
    </row>
    <row r="1553" customFormat="false" ht="12.75" hidden="false" customHeight="false" outlineLevel="0" collapsed="false">
      <c r="A1553" s="3" t="n">
        <v>10727.082021</v>
      </c>
      <c r="B1553" s="3" t="n">
        <v>531.375916</v>
      </c>
      <c r="C1553" s="3" t="n">
        <v>531.326294</v>
      </c>
      <c r="D1553" s="3" t="n">
        <f aca="false">B1553+C1553</f>
        <v>1062.70221</v>
      </c>
      <c r="E1553" s="3" t="n">
        <f aca="false">H$4*D1553*H$14/(H$10*H$6)</f>
        <v>38.7564595864354</v>
      </c>
      <c r="F1553" s="3" t="n">
        <f aca="false">E1553*A1553/$H$5</f>
        <v>79.1574663948897</v>
      </c>
    </row>
    <row r="1554" customFormat="false" ht="12.75" hidden="false" customHeight="false" outlineLevel="0" collapsed="false">
      <c r="A1554" s="3" t="n">
        <v>10728.943621</v>
      </c>
      <c r="B1554" s="3" t="n">
        <v>531.453369</v>
      </c>
      <c r="C1554" s="3" t="n">
        <v>531.216492</v>
      </c>
      <c r="D1554" s="3" t="n">
        <f aca="false">B1554+C1554</f>
        <v>1062.669861</v>
      </c>
      <c r="E1554" s="3" t="n">
        <f aca="false">H$4*D1554*H$14/(H$10*H$6)</f>
        <v>38.7552798272335</v>
      </c>
      <c r="F1554" s="3" t="n">
        <f aca="false">E1554*A1554/$H$5</f>
        <v>79.1687935482057</v>
      </c>
    </row>
    <row r="1555" customFormat="false" ht="12.75" hidden="false" customHeight="false" outlineLevel="0" collapsed="false">
      <c r="A1555" s="3" t="n">
        <v>10730.288822</v>
      </c>
      <c r="B1555" s="3" t="n">
        <v>532.891235</v>
      </c>
      <c r="C1555" s="3" t="n">
        <v>532.350281</v>
      </c>
      <c r="D1555" s="3" t="n">
        <f aca="false">B1555+C1555</f>
        <v>1065.241516</v>
      </c>
      <c r="E1555" s="3" t="n">
        <f aca="false">H$4*D1555*H$14/(H$10*H$6)</f>
        <v>38.8490673832768</v>
      </c>
      <c r="F1555" s="3" t="n">
        <f aca="false">E1555*A1555/$H$5</f>
        <v>79.3703318262375</v>
      </c>
    </row>
    <row r="1556" customFormat="false" ht="12.75" hidden="false" customHeight="false" outlineLevel="0" collapsed="false">
      <c r="A1556" s="3" t="n">
        <v>10731.300637</v>
      </c>
      <c r="B1556" s="3" t="n">
        <v>531.297913</v>
      </c>
      <c r="C1556" s="3" t="n">
        <v>533.129517</v>
      </c>
      <c r="D1556" s="3" t="n">
        <f aca="false">B1556+C1556</f>
        <v>1064.42743</v>
      </c>
      <c r="E1556" s="3" t="n">
        <f aca="false">H$4*D1556*H$14/(H$10*H$6)</f>
        <v>38.8193778890215</v>
      </c>
      <c r="F1556" s="3" t="n">
        <f aca="false">E1556*A1556/$H$5</f>
        <v>79.3171534237478</v>
      </c>
    </row>
    <row r="1557" customFormat="false" ht="12.75" hidden="false" customHeight="false" outlineLevel="0" collapsed="false">
      <c r="A1557" s="3" t="n">
        <v>10732.507121</v>
      </c>
      <c r="B1557" s="3" t="n">
        <v>531.911194</v>
      </c>
      <c r="C1557" s="3" t="n">
        <v>533.55304</v>
      </c>
      <c r="D1557" s="3" t="n">
        <f aca="false">B1557+C1557</f>
        <v>1065.464234</v>
      </c>
      <c r="E1557" s="3" t="n">
        <f aca="false">H$4*D1557*H$14/(H$10*H$6)</f>
        <v>38.8571898479569</v>
      </c>
      <c r="F1557" s="3" t="n">
        <f aca="false">E1557*A1557/$H$5</f>
        <v>79.403338228873</v>
      </c>
    </row>
    <row r="1558" customFormat="false" ht="12.75" hidden="false" customHeight="false" outlineLevel="0" collapsed="false">
      <c r="A1558" s="3" t="n">
        <v>10733.564398</v>
      </c>
      <c r="B1558" s="3" t="n">
        <v>532.47168</v>
      </c>
      <c r="C1558" s="3" t="n">
        <v>533.881287</v>
      </c>
      <c r="D1558" s="3" t="n">
        <f aca="false">B1558+C1558</f>
        <v>1066.352967</v>
      </c>
      <c r="E1558" s="3" t="n">
        <f aca="false">H$4*D1558*H$14/(H$10*H$6)</f>
        <v>38.889601697931</v>
      </c>
      <c r="F1558" s="3" t="n">
        <f aca="false">E1558*A1558/$H$5</f>
        <v>79.4773994141997</v>
      </c>
    </row>
    <row r="1559" customFormat="false" ht="12.75" hidden="false" customHeight="false" outlineLevel="0" collapsed="false">
      <c r="A1559" s="3" t="n">
        <v>10734.346573</v>
      </c>
      <c r="B1559" s="3" t="n">
        <v>534.225098</v>
      </c>
      <c r="C1559" s="3" t="n">
        <v>535.522888</v>
      </c>
      <c r="D1559" s="3" t="n">
        <f aca="false">B1559+C1559</f>
        <v>1069.747986</v>
      </c>
      <c r="E1559" s="3" t="n">
        <f aca="false">H$4*D1559*H$14/(H$10*H$6)</f>
        <v>39.0134171143576</v>
      </c>
      <c r="F1559" s="3" t="n">
        <f aca="false">E1559*A1559/$H$5</f>
        <v>79.7362470135858</v>
      </c>
    </row>
    <row r="1560" customFormat="false" ht="12.75" hidden="false" customHeight="false" outlineLevel="0" collapsed="false">
      <c r="A1560" s="3" t="n">
        <v>10735.058807</v>
      </c>
      <c r="B1560" s="3" t="n">
        <v>535.838013</v>
      </c>
      <c r="C1560" s="3" t="n">
        <v>537.517212</v>
      </c>
      <c r="D1560" s="3" t="n">
        <f aca="false">B1560+C1560</f>
        <v>1073.355225</v>
      </c>
      <c r="E1560" s="3" t="n">
        <f aca="false">H$4*D1560*H$14/(H$10*H$6)</f>
        <v>39.1449721362693</v>
      </c>
      <c r="F1560" s="3" t="n">
        <f aca="false">E1560*A1560/$H$5</f>
        <v>80.0104296903963</v>
      </c>
    </row>
    <row r="1561" customFormat="false" ht="12.75" hidden="false" customHeight="false" outlineLevel="0" collapsed="false">
      <c r="A1561" s="3" t="n">
        <v>10735.414341</v>
      </c>
      <c r="B1561" s="3" t="n">
        <v>536.828857</v>
      </c>
      <c r="C1561" s="3" t="n">
        <v>538.988647</v>
      </c>
      <c r="D1561" s="3" t="n">
        <f aca="false">B1561+C1561</f>
        <v>1075.817504</v>
      </c>
      <c r="E1561" s="3" t="n">
        <f aca="false">H$4*D1561*H$14/(H$10*H$6)</f>
        <v>39.2347707794414</v>
      </c>
      <c r="F1561" s="3" t="n">
        <f aca="false">E1561*A1561/$H$5</f>
        <v>80.1966297148124</v>
      </c>
    </row>
    <row r="1562" customFormat="false" ht="12.75" hidden="false" customHeight="false" outlineLevel="0" collapsed="false">
      <c r="A1562" s="3" t="n">
        <v>10735.670792</v>
      </c>
      <c r="B1562" s="3" t="n">
        <v>539.979248</v>
      </c>
      <c r="C1562" s="3" t="n">
        <v>539.410889</v>
      </c>
      <c r="D1562" s="3" t="n">
        <f aca="false">B1562+C1562</f>
        <v>1079.390137</v>
      </c>
      <c r="E1562" s="3" t="n">
        <f aca="false">H$4*D1562*H$14/(H$10*H$6)</f>
        <v>39.3650637299771</v>
      </c>
      <c r="F1562" s="3" t="n">
        <f aca="false">E1562*A1562/$H$5</f>
        <v>80.464873148341</v>
      </c>
    </row>
    <row r="1563" customFormat="false" ht="12.75" hidden="false" customHeight="false" outlineLevel="0" collapsed="false">
      <c r="A1563" s="3" t="n">
        <v>10735.952888</v>
      </c>
      <c r="B1563" s="3" t="n">
        <v>538.336731</v>
      </c>
      <c r="C1563" s="3" t="n">
        <v>537.411743</v>
      </c>
      <c r="D1563" s="3" t="n">
        <f aca="false">B1563+C1563</f>
        <v>1075.748474</v>
      </c>
      <c r="E1563" s="3" t="n">
        <f aca="false">H$4*D1563*H$14/(H$10*H$6)</f>
        <v>39.2322532741797</v>
      </c>
      <c r="F1563" s="3" t="n">
        <f aca="false">E1563*A1563/$H$5</f>
        <v>80.1955067280917</v>
      </c>
    </row>
    <row r="1564" customFormat="false" ht="12.75" hidden="false" customHeight="false" outlineLevel="0" collapsed="false">
      <c r="A1564" s="3" t="n">
        <v>10736.276949</v>
      </c>
      <c r="B1564" s="3" t="n">
        <v>536.427734</v>
      </c>
      <c r="C1564" s="3" t="n">
        <v>536.316528</v>
      </c>
      <c r="D1564" s="3" t="n">
        <f aca="false">B1564+C1564</f>
        <v>1072.744262</v>
      </c>
      <c r="E1564" s="3" t="n">
        <f aca="false">H$4*D1564*H$14/(H$10*H$6)</f>
        <v>39.1226904823916</v>
      </c>
      <c r="F1564" s="3" t="n">
        <f aca="false">E1564*A1564/$H$5</f>
        <v>79.9739609431185</v>
      </c>
    </row>
    <row r="1565" customFormat="false" ht="12.75" hidden="false" customHeight="false" outlineLevel="0" collapsed="false">
      <c r="A1565" s="3" t="n">
        <v>10736.972863</v>
      </c>
      <c r="B1565" s="3" t="n">
        <v>534.608215</v>
      </c>
      <c r="C1565" s="3" t="n">
        <v>534.865906</v>
      </c>
      <c r="D1565" s="3" t="n">
        <f aca="false">B1565+C1565</f>
        <v>1069.474121</v>
      </c>
      <c r="E1565" s="3" t="n">
        <f aca="false">H$4*D1565*H$14/(H$10*H$6)</f>
        <v>39.0034293325456</v>
      </c>
      <c r="F1565" s="3" t="n">
        <f aca="false">E1565*A1565/$H$5</f>
        <v>79.735337284916</v>
      </c>
    </row>
    <row r="1566" customFormat="false" ht="12.75" hidden="false" customHeight="false" outlineLevel="0" collapsed="false">
      <c r="A1566" s="3" t="n">
        <v>10737.73289</v>
      </c>
      <c r="B1566" s="3" t="n">
        <v>533.136963</v>
      </c>
      <c r="C1566" s="3" t="n">
        <v>533.391113</v>
      </c>
      <c r="D1566" s="3" t="n">
        <f aca="false">B1566+C1566</f>
        <v>1066.528076</v>
      </c>
      <c r="E1566" s="3" t="n">
        <f aca="false">H$4*D1566*H$14/(H$10*H$6)</f>
        <v>38.8959878753736</v>
      </c>
      <c r="F1566" s="3" t="n">
        <f aca="false">E1566*A1566/$H$5</f>
        <v>79.5213215828382</v>
      </c>
    </row>
    <row r="1567" customFormat="false" ht="12.75" hidden="false" customHeight="false" outlineLevel="0" collapsed="false">
      <c r="A1567" s="3" t="n">
        <v>10738.445124</v>
      </c>
      <c r="B1567" s="3" t="n">
        <v>533.062744</v>
      </c>
      <c r="C1567" s="3" t="n">
        <v>535.577759</v>
      </c>
      <c r="D1567" s="3" t="n">
        <f aca="false">B1567+C1567</f>
        <v>1068.640503</v>
      </c>
      <c r="E1567" s="3" t="n">
        <f aca="false">H$4*D1567*H$14/(H$10*H$6)</f>
        <v>38.9730275115806</v>
      </c>
      <c r="F1567" s="3" t="n">
        <f aca="false">E1567*A1567/$H$5</f>
        <v>79.6841111951674</v>
      </c>
    </row>
    <row r="1568" customFormat="false" ht="12.75" hidden="false" customHeight="false" outlineLevel="0" collapsed="false">
      <c r="A1568" s="3" t="n">
        <v>10739.078091</v>
      </c>
      <c r="B1568" s="3" t="n">
        <v>532.046082</v>
      </c>
      <c r="C1568" s="3" t="n">
        <v>534.231689</v>
      </c>
      <c r="D1568" s="3" t="n">
        <f aca="false">B1568+C1568</f>
        <v>1066.277771</v>
      </c>
      <c r="E1568" s="3" t="n">
        <f aca="false">H$4*D1568*H$14/(H$10*H$6)</f>
        <v>38.886859320332</v>
      </c>
      <c r="F1568" s="3" t="n">
        <f aca="false">E1568*A1568/$H$5</f>
        <v>79.5126185389827</v>
      </c>
    </row>
    <row r="1569" customFormat="false" ht="12.75" hidden="false" customHeight="false" outlineLevel="0" collapsed="false">
      <c r="A1569" s="3" t="n">
        <v>10739.708727</v>
      </c>
      <c r="B1569" s="3" t="n">
        <v>530.841003</v>
      </c>
      <c r="C1569" s="3" t="n">
        <v>532.466675</v>
      </c>
      <c r="D1569" s="3" t="n">
        <f aca="false">B1569+C1569</f>
        <v>1063.307678</v>
      </c>
      <c r="E1569" s="3" t="n">
        <f aca="false">H$4*D1569*H$14/(H$10*H$6)</f>
        <v>38.7785408391627</v>
      </c>
      <c r="F1569" s="3" t="n">
        <f aca="false">E1569*A1569/$H$5</f>
        <v>79.2957941609528</v>
      </c>
    </row>
    <row r="1570" customFormat="false" ht="12.75" hidden="false" customHeight="false" outlineLevel="0" collapsed="false">
      <c r="A1570" s="3" t="n">
        <v>10740.675081</v>
      </c>
      <c r="B1570" s="3" t="n">
        <v>529.071777</v>
      </c>
      <c r="C1570" s="3" t="n">
        <v>530.559326</v>
      </c>
      <c r="D1570" s="3" t="n">
        <f aca="false">B1570+C1570</f>
        <v>1059.631103</v>
      </c>
      <c r="E1570" s="3" t="n">
        <f aca="false">H$4*D1570*H$14/(H$10*H$6)</f>
        <v>38.6444571522529</v>
      </c>
      <c r="F1570" s="3" t="n">
        <f aca="false">E1570*A1570/$H$5</f>
        <v>79.0287252083401</v>
      </c>
    </row>
    <row r="1571" customFormat="false" ht="12.75" hidden="false" customHeight="false" outlineLevel="0" collapsed="false">
      <c r="A1571" s="3" t="n">
        <v>10741.711375</v>
      </c>
      <c r="B1571" s="3" t="n">
        <v>527.292725</v>
      </c>
      <c r="C1571" s="3" t="n">
        <v>526.386536</v>
      </c>
      <c r="D1571" s="3" t="n">
        <f aca="false">B1571+C1571</f>
        <v>1053.679261</v>
      </c>
      <c r="E1571" s="3" t="n">
        <f aca="false">H$4*D1571*H$14/(H$10*H$6)</f>
        <v>38.4273950987752</v>
      </c>
      <c r="F1571" s="3" t="n">
        <f aca="false">E1571*A1571/$H$5</f>
        <v>78.5924108680384</v>
      </c>
    </row>
    <row r="1572" customFormat="false" ht="12.75" hidden="false" customHeight="false" outlineLevel="0" collapsed="false">
      <c r="A1572" s="3" t="n">
        <v>10742.896877</v>
      </c>
      <c r="B1572" s="3" t="n">
        <v>527.265442</v>
      </c>
      <c r="C1572" s="3" t="n">
        <v>526.676819</v>
      </c>
      <c r="D1572" s="3" t="n">
        <f aca="false">B1572+C1572</f>
        <v>1053.942261</v>
      </c>
      <c r="E1572" s="3" t="n">
        <f aca="false">H$4*D1572*H$14/(H$10*H$6)</f>
        <v>38.4369866370023</v>
      </c>
      <c r="F1572" s="3" t="n">
        <f aca="false">E1572*A1572/$H$5</f>
        <v>78.6207036227237</v>
      </c>
    </row>
    <row r="1573" customFormat="false" ht="12.75" hidden="false" customHeight="false" outlineLevel="0" collapsed="false">
      <c r="A1573" s="3" t="n">
        <v>10744.056735</v>
      </c>
      <c r="B1573" s="3" t="n">
        <v>526.838196</v>
      </c>
      <c r="C1573" s="3" t="n">
        <v>526.725952</v>
      </c>
      <c r="D1573" s="3" t="n">
        <f aca="false">B1573+C1573</f>
        <v>1053.564148</v>
      </c>
      <c r="E1573" s="3" t="n">
        <f aca="false">H$4*D1573*H$14/(H$10*H$6)</f>
        <v>38.4231969590797</v>
      </c>
      <c r="F1573" s="3" t="n">
        <f aca="false">E1573*A1573/$H$5</f>
        <v>78.6009828561153</v>
      </c>
    </row>
    <row r="1574" customFormat="false" ht="12.75" hidden="false" customHeight="false" outlineLevel="0" collapsed="false">
      <c r="A1574" s="3" t="n">
        <v>10744.897194</v>
      </c>
      <c r="B1574" s="3" t="n">
        <v>527.096741</v>
      </c>
      <c r="C1574" s="3" t="n">
        <v>527.383972</v>
      </c>
      <c r="D1574" s="3" t="n">
        <f aca="false">B1574+C1574</f>
        <v>1054.480713</v>
      </c>
      <c r="E1574" s="3" t="n">
        <f aca="false">H$4*D1574*H$14/(H$10*H$6)</f>
        <v>38.4566238344984</v>
      </c>
      <c r="F1574" s="3" t="n">
        <f aca="false">E1574*A1574/$H$5</f>
        <v>78.6755169884132</v>
      </c>
    </row>
    <row r="1575" customFormat="false" ht="12.75" hidden="false" customHeight="false" outlineLevel="0" collapsed="false">
      <c r="A1575" s="3" t="n">
        <v>10745.785446</v>
      </c>
      <c r="B1575" s="3" t="n">
        <v>527.208923</v>
      </c>
      <c r="C1575" s="3" t="n">
        <v>527.407043</v>
      </c>
      <c r="D1575" s="3" t="n">
        <f aca="false">B1575+C1575</f>
        <v>1054.615966</v>
      </c>
      <c r="E1575" s="3" t="n">
        <f aca="false">H$4*D1575*H$14/(H$10*H$6)</f>
        <v>38.4615564744977</v>
      </c>
      <c r="F1575" s="3" t="n">
        <f aca="false">E1575*A1575/$H$5</f>
        <v>78.6921130353638</v>
      </c>
    </row>
    <row r="1576" customFormat="false" ht="12.75" hidden="false" customHeight="false" outlineLevel="0" collapsed="false">
      <c r="A1576" s="3" t="n">
        <v>10746.649219</v>
      </c>
      <c r="B1576" s="3" t="n">
        <v>526.474426</v>
      </c>
      <c r="C1576" s="3" t="n">
        <v>527.11084</v>
      </c>
      <c r="D1576" s="3" t="n">
        <f aca="false">B1576+C1576</f>
        <v>1053.585266</v>
      </c>
      <c r="E1576" s="3" t="n">
        <f aca="false">H$4*D1576*H$14/(H$10*H$6)</f>
        <v>38.4239671267766</v>
      </c>
      <c r="F1576" s="3" t="n">
        <f aca="false">E1576*A1576/$H$5</f>
        <v>78.6215247422188</v>
      </c>
    </row>
    <row r="1577" customFormat="false" ht="12.75" hidden="false" customHeight="false" outlineLevel="0" collapsed="false">
      <c r="A1577" s="3" t="n">
        <v>10747.371944</v>
      </c>
      <c r="B1577" s="3" t="n">
        <v>526.166687</v>
      </c>
      <c r="C1577" s="3" t="n">
        <v>526.730408</v>
      </c>
      <c r="D1577" s="3" t="n">
        <f aca="false">B1577+C1577</f>
        <v>1052.897095</v>
      </c>
      <c r="E1577" s="3" t="n">
        <f aca="false">H$4*D1577*H$14/(H$10*H$6)</f>
        <v>38.398869718209</v>
      </c>
      <c r="F1577" s="3" t="n">
        <f aca="false">E1577*A1577/$H$5</f>
        <v>78.5754554056922</v>
      </c>
    </row>
    <row r="1578" customFormat="false" ht="12.75" hidden="false" customHeight="false" outlineLevel="0" collapsed="false">
      <c r="A1578" s="3" t="n">
        <v>10748.245043</v>
      </c>
      <c r="B1578" s="3" t="n">
        <v>523.134644</v>
      </c>
      <c r="C1578" s="3" t="n">
        <v>526.800842</v>
      </c>
      <c r="D1578" s="3" t="n">
        <f aca="false">B1578+C1578</f>
        <v>1049.935486</v>
      </c>
      <c r="E1578" s="3" t="n">
        <f aca="false">H$4*D1578*H$14/(H$10*H$6)</f>
        <v>38.2908606462044</v>
      </c>
      <c r="F1578" s="3" t="n">
        <f aca="false">E1578*A1578/$H$5</f>
        <v>78.3608022552402</v>
      </c>
    </row>
    <row r="1579" customFormat="false" ht="12.75" hidden="false" customHeight="false" outlineLevel="0" collapsed="false">
      <c r="A1579" s="3" t="n">
        <v>10749.143787</v>
      </c>
      <c r="B1579" s="3" t="n">
        <v>523.500671</v>
      </c>
      <c r="C1579" s="3" t="n">
        <v>526.396729</v>
      </c>
      <c r="D1579" s="3" t="n">
        <f aca="false">B1579+C1579</f>
        <v>1049.8974</v>
      </c>
      <c r="E1579" s="3" t="n">
        <f aca="false">H$4*D1579*H$14/(H$10*H$6)</f>
        <v>38.2894716601781</v>
      </c>
      <c r="F1579" s="3" t="n">
        <f aca="false">E1579*A1579/$H$5</f>
        <v>78.3645118635207</v>
      </c>
    </row>
    <row r="1580" customFormat="false" ht="12.75" hidden="false" customHeight="false" outlineLevel="0" collapsed="false">
      <c r="A1580" s="3" t="n">
        <v>10749.902648</v>
      </c>
      <c r="B1580" s="3" t="n">
        <v>525.119202</v>
      </c>
      <c r="C1580" s="3" t="n">
        <v>526.482422</v>
      </c>
      <c r="D1580" s="3" t="n">
        <f aca="false">B1580+C1580</f>
        <v>1051.601624</v>
      </c>
      <c r="E1580" s="3" t="n">
        <f aca="false">H$4*D1580*H$14/(H$10*H$6)</f>
        <v>38.351624244374</v>
      </c>
      <c r="F1580" s="3" t="n">
        <f aca="false">E1580*A1580/$H$5</f>
        <v>78.4972567253346</v>
      </c>
    </row>
    <row r="1581" customFormat="false" ht="12.75" hidden="false" customHeight="false" outlineLevel="0" collapsed="false">
      <c r="A1581" s="3" t="n">
        <v>10750.465674</v>
      </c>
      <c r="B1581" s="3" t="n">
        <v>526.301819</v>
      </c>
      <c r="C1581" s="3" t="n">
        <v>527.202698</v>
      </c>
      <c r="D1581" s="3" t="n">
        <f aca="false">B1581+C1581</f>
        <v>1053.504517</v>
      </c>
      <c r="E1581" s="3" t="n">
        <f aca="false">H$4*D1581*H$14/(H$10*H$6)</f>
        <v>38.421022232783</v>
      </c>
      <c r="F1581" s="3" t="n">
        <f aca="false">E1581*A1581/$H$5</f>
        <v>78.6434177261186</v>
      </c>
    </row>
    <row r="1582" customFormat="false" ht="12.75" hidden="false" customHeight="false" outlineLevel="0" collapsed="false">
      <c r="A1582" s="3" t="n">
        <v>10750.943605</v>
      </c>
      <c r="B1582" s="3" t="n">
        <v>526.524902</v>
      </c>
      <c r="C1582" s="3" t="n">
        <v>528.204773</v>
      </c>
      <c r="D1582" s="3" t="n">
        <f aca="false">B1582+C1582</f>
        <v>1054.729675</v>
      </c>
      <c r="E1582" s="3" t="n">
        <f aca="false">H$4*D1582*H$14/(H$10*H$6)</f>
        <v>38.4657034106964</v>
      </c>
      <c r="F1582" s="3" t="n">
        <f aca="false">E1582*A1582/$H$5</f>
        <v>78.7383752615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08.242906</v>
      </c>
      <c r="B3" s="3" t="n">
        <v>838.830322</v>
      </c>
      <c r="C3" s="3" t="n">
        <v>838.599609</v>
      </c>
      <c r="D3" s="3" t="n">
        <f aca="false">B3+C3</f>
        <v>1677.429931</v>
      </c>
      <c r="E3" s="3" t="n">
        <f aca="false">H$4*D3*H$14/(H$10*H$6)</f>
        <v>65.6180923067371</v>
      </c>
      <c r="F3" s="3" t="n">
        <f aca="false">E3*A3/$H$5</f>
        <v>15.0953796730968</v>
      </c>
      <c r="H3" s="2"/>
      <c r="I3" s="1" t="s">
        <v>10</v>
      </c>
    </row>
    <row r="4" customFormat="false" ht="12.75" hidden="false" customHeight="false" outlineLevel="0" collapsed="false">
      <c r="A4" s="3" t="n">
        <v>1213.338191</v>
      </c>
      <c r="B4" s="3" t="n">
        <v>825.585571</v>
      </c>
      <c r="C4" s="3" t="n">
        <v>824.63623</v>
      </c>
      <c r="D4" s="3" t="n">
        <f aca="false">B4+C4</f>
        <v>1650.221801</v>
      </c>
      <c r="E4" s="3" t="n">
        <f aca="false">H$4*D4*H$14/(H$10*H$6)</f>
        <v>64.5537583796745</v>
      </c>
      <c r="F4" s="3" t="n">
        <f aca="false">E4*A4/$H$5</f>
        <v>14.9131568864029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17.794315</v>
      </c>
      <c r="B5" s="3" t="n">
        <v>844.083801</v>
      </c>
      <c r="C5" s="3" t="n">
        <v>845.367493</v>
      </c>
      <c r="D5" s="3" t="n">
        <f aca="false">B5+C5</f>
        <v>1689.451294</v>
      </c>
      <c r="E5" s="3" t="n">
        <f aca="false">H$4*D5*H$14/(H$10*H$6)</f>
        <v>66.0883467670928</v>
      </c>
      <c r="F5" s="3" t="n">
        <f aca="false">E5*A5/$H$5</f>
        <v>15.323748546910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7.936582</v>
      </c>
      <c r="B6" s="3" t="n">
        <v>842.80603</v>
      </c>
      <c r="C6" s="3" t="n">
        <v>843.372192</v>
      </c>
      <c r="D6" s="3" t="n">
        <f aca="false">B6+C6</f>
        <v>1686.178222</v>
      </c>
      <c r="E6" s="3" t="n">
        <f aca="false">H$4*D6*H$14/(H$10*H$6)</f>
        <v>65.960309978996</v>
      </c>
      <c r="F6" s="3" t="n">
        <f aca="false">E6*A6/$H$5</f>
        <v>15.4214358768702</v>
      </c>
      <c r="H6" s="4" t="n">
        <v>0.79</v>
      </c>
      <c r="I6" s="0" t="s">
        <v>13</v>
      </c>
    </row>
    <row r="7" customFormat="false" ht="12.75" hidden="false" customHeight="false" outlineLevel="0" collapsed="false">
      <c r="A7" s="3" t="n">
        <v>1231.216821</v>
      </c>
      <c r="B7" s="3" t="n">
        <v>835.36377</v>
      </c>
      <c r="C7" s="3" t="n">
        <v>835.281738</v>
      </c>
      <c r="D7" s="3" t="n">
        <f aca="false">B7+C7</f>
        <v>1670.645508</v>
      </c>
      <c r="E7" s="3" t="n">
        <f aca="false">H$4*D7*H$14/(H$10*H$6)</f>
        <v>65.3526976774685</v>
      </c>
      <c r="F7" s="3" t="n">
        <f aca="false">E7*A7/$H$5</f>
        <v>15.3201933467172</v>
      </c>
      <c r="H7" s="5"/>
    </row>
    <row r="8" customFormat="false" ht="12.75" hidden="false" customHeight="false" outlineLevel="0" collapsed="false">
      <c r="A8" s="3" t="n">
        <v>1236.73576</v>
      </c>
      <c r="B8" s="3" t="n">
        <v>854.62738</v>
      </c>
      <c r="C8" s="3" t="n">
        <v>854.27356</v>
      </c>
      <c r="D8" s="3" t="n">
        <f aca="false">B8+C8</f>
        <v>1708.90094</v>
      </c>
      <c r="E8" s="3" t="n">
        <f aca="false">H$4*D8*H$14/(H$10*H$6)</f>
        <v>66.849182521228</v>
      </c>
      <c r="F8" s="3" t="n">
        <f aca="false">E8*A8/$H$5</f>
        <v>15.7412496217272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3" t="n">
        <v>1245.807562</v>
      </c>
      <c r="B9" s="3" t="n">
        <v>845.29834</v>
      </c>
      <c r="C9" s="3" t="n">
        <v>843.093506</v>
      </c>
      <c r="D9" s="3" t="n">
        <f aca="false">B9+C9</f>
        <v>1688.391846</v>
      </c>
      <c r="E9" s="3" t="n">
        <f aca="false">H$4*D9*H$14/(H$10*H$6)</f>
        <v>66.0469030350039</v>
      </c>
      <c r="F9" s="3" t="n">
        <f aca="false">E9*A9/$H$5</f>
        <v>15.6664143073334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3" t="n">
        <v>1248.192701</v>
      </c>
      <c r="B10" s="3" t="n">
        <v>839.592346</v>
      </c>
      <c r="C10" s="3" t="n">
        <v>840.464722</v>
      </c>
      <c r="D10" s="3" t="n">
        <f aca="false">B10+C10</f>
        <v>1680.057068</v>
      </c>
      <c r="E10" s="3" t="n">
        <f aca="false">H$4*D10*H$14/(H$10*H$6)</f>
        <v>65.7208612599927</v>
      </c>
      <c r="F10" s="3" t="n">
        <f aca="false">E10*A10/$H$5</f>
        <v>15.618922552680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3" t="n">
        <v>1255.423011</v>
      </c>
      <c r="B11" s="3" t="n">
        <v>852.98822</v>
      </c>
      <c r="C11" s="3" t="n">
        <v>855.777405</v>
      </c>
      <c r="D11" s="3" t="n">
        <f aca="false">B11+C11</f>
        <v>1708.765625</v>
      </c>
      <c r="E11" s="3" t="n">
        <f aca="false">H$4*D11*H$14/(H$10*H$6)</f>
        <v>66.8438892377373</v>
      </c>
      <c r="F11" s="3" t="n">
        <f aca="false">E11*A11/$H$5</f>
        <v>15.9778368491503</v>
      </c>
    </row>
    <row r="12" customFormat="false" ht="12.75" hidden="false" customHeight="false" outlineLevel="0" collapsed="false">
      <c r="A12" s="3" t="n">
        <v>1263.821048</v>
      </c>
      <c r="B12" s="3" t="n">
        <v>839.461914</v>
      </c>
      <c r="C12" s="3" t="n">
        <v>838.393677</v>
      </c>
      <c r="D12" s="3" t="n">
        <f aca="false">B12+C12</f>
        <v>1677.855591</v>
      </c>
      <c r="E12" s="3" t="n">
        <f aca="false">H$4*D12*H$14/(H$10*H$6)</f>
        <v>65.6347433731424</v>
      </c>
      <c r="F12" s="3" t="n">
        <f aca="false">E12*A12/$H$5</f>
        <v>15.7937610132034</v>
      </c>
    </row>
    <row r="13" customFormat="false" ht="12.75" hidden="false" customHeight="false" outlineLevel="0" collapsed="false">
      <c r="A13" s="3" t="n">
        <v>1266.598877</v>
      </c>
      <c r="B13" s="3" t="n">
        <v>842.558777</v>
      </c>
      <c r="C13" s="3" t="n">
        <v>842.120911</v>
      </c>
      <c r="D13" s="3" t="n">
        <f aca="false">B13+C13</f>
        <v>1684.679688</v>
      </c>
      <c r="E13" s="3" t="n">
        <f aca="false">H$4*D13*H$14/(H$10*H$6)</f>
        <v>65.9016899791262</v>
      </c>
      <c r="F13" s="3" t="n">
        <f aca="false">E13*A13/$H$5</f>
        <v>15.8928519242673</v>
      </c>
      <c r="H13" s="3" t="n">
        <v>29.34</v>
      </c>
      <c r="I13" s="0" t="s">
        <v>17</v>
      </c>
    </row>
    <row r="14" customFormat="false" ht="12.75" hidden="false" customHeight="false" outlineLevel="0" collapsed="false">
      <c r="A14" s="3" t="n">
        <v>1275.312522</v>
      </c>
      <c r="B14" s="3" t="n">
        <v>853.591797</v>
      </c>
      <c r="C14" s="3" t="n">
        <v>854.06543</v>
      </c>
      <c r="D14" s="3" t="n">
        <f aca="false">B14+C14</f>
        <v>1707.657227</v>
      </c>
      <c r="E14" s="3" t="n">
        <f aca="false">H$4*D14*H$14/(H$10*H$6)</f>
        <v>66.8005306682183</v>
      </c>
      <c r="F14" s="3" t="n">
        <f aca="false">E14*A14/$H$5</f>
        <v>16.2204434479521</v>
      </c>
      <c r="H14" s="3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3" t="n">
        <v>1282.51034</v>
      </c>
      <c r="B15" s="3" t="n">
        <v>839.879333</v>
      </c>
      <c r="C15" s="3" t="n">
        <v>838.525818</v>
      </c>
      <c r="D15" s="3" t="n">
        <f aca="false">B15+C15</f>
        <v>1678.405151</v>
      </c>
      <c r="E15" s="3" t="n">
        <f aca="false">H$4*D15*H$14/(H$10*H$6)</f>
        <v>65.6562411884262</v>
      </c>
      <c r="F15" s="3" t="n">
        <f aca="false">E15*A15/$H$5</f>
        <v>16.0325675223273</v>
      </c>
    </row>
    <row r="16" customFormat="false" ht="12.75" hidden="false" customHeight="false" outlineLevel="0" collapsed="false">
      <c r="A16" s="3" t="n">
        <v>1285.728506</v>
      </c>
      <c r="B16" s="3" t="n">
        <v>848.43457</v>
      </c>
      <c r="C16" s="3" t="n">
        <v>850.886719</v>
      </c>
      <c r="D16" s="3" t="n">
        <f aca="false">B16+C16</f>
        <v>1699.321289</v>
      </c>
      <c r="E16" s="3" t="n">
        <f aca="false">H$4*D16*H$14/(H$10*H$6)</f>
        <v>66.4744435160586</v>
      </c>
      <c r="F16" s="3" t="n">
        <f aca="false">E16*A16/$H$5</f>
        <v>16.2730953748271</v>
      </c>
    </row>
    <row r="17" customFormat="false" ht="12.75" hidden="false" customHeight="false" outlineLevel="0" collapsed="false">
      <c r="A17" s="3" t="n">
        <v>1294.993813</v>
      </c>
      <c r="B17" s="3" t="n">
        <v>856.387512</v>
      </c>
      <c r="C17" s="3" t="n">
        <v>856.763123</v>
      </c>
      <c r="D17" s="3" t="n">
        <f aca="false">B17+C17</f>
        <v>1713.150635</v>
      </c>
      <c r="E17" s="3" t="n">
        <f aca="false">H$4*D17*H$14/(H$10*H$6)</f>
        <v>67.0154230738925</v>
      </c>
      <c r="F17" s="3" t="n">
        <f aca="false">E17*A17/$H$5</f>
        <v>16.5237510745716</v>
      </c>
    </row>
    <row r="18" customFormat="false" ht="12.75" hidden="false" customHeight="false" outlineLevel="0" collapsed="false">
      <c r="A18" s="3" t="n">
        <v>1300.563604</v>
      </c>
      <c r="B18" s="3" t="n">
        <v>841.680298</v>
      </c>
      <c r="C18" s="3" t="n">
        <v>844.609375</v>
      </c>
      <c r="D18" s="3" t="n">
        <f aca="false">B18+C18</f>
        <v>1686.289673</v>
      </c>
      <c r="E18" s="3" t="n">
        <f aca="false">H$4*D18*H$14/(H$10*H$6)</f>
        <v>65.964669745011</v>
      </c>
      <c r="F18" s="3" t="n">
        <f aca="false">E18*A18/$H$5</f>
        <v>16.3346252497075</v>
      </c>
    </row>
    <row r="19" customFormat="false" ht="12.75" hidden="false" customHeight="false" outlineLevel="0" collapsed="false">
      <c r="A19" s="3" t="n">
        <v>1304.548209</v>
      </c>
      <c r="B19" s="3" t="n">
        <v>857.020569</v>
      </c>
      <c r="C19" s="3" t="n">
        <v>857.510681</v>
      </c>
      <c r="D19" s="3" t="n">
        <f aca="false">B19+C19</f>
        <v>1714.53125</v>
      </c>
      <c r="E19" s="3" t="n">
        <f aca="false">H$4*D19*H$14/(H$10*H$6)</f>
        <v>67.0694302910262</v>
      </c>
      <c r="F19" s="3" t="n">
        <f aca="false">E19*A19/$H$5</f>
        <v>16.6590770499492</v>
      </c>
    </row>
    <row r="20" customFormat="false" ht="12.75" hidden="false" customHeight="false" outlineLevel="0" collapsed="false">
      <c r="A20" s="3" t="n">
        <v>1313.943927</v>
      </c>
      <c r="B20" s="3" t="n">
        <v>858.817444</v>
      </c>
      <c r="C20" s="3" t="n">
        <v>854.22937</v>
      </c>
      <c r="D20" s="3" t="n">
        <f aca="false">B20+C20</f>
        <v>1713.046814</v>
      </c>
      <c r="E20" s="3" t="n">
        <f aca="false">H$4*D20*H$14/(H$10*H$6)</f>
        <v>67.0113617799836</v>
      </c>
      <c r="F20" s="3" t="n">
        <f aca="false">E20*A20/$H$5</f>
        <v>16.7645330830484</v>
      </c>
    </row>
    <row r="21" customFormat="false" ht="12.75" hidden="false" customHeight="false" outlineLevel="0" collapsed="false">
      <c r="A21" s="3" t="n">
        <v>1318.313208</v>
      </c>
      <c r="B21" s="3" t="n">
        <v>846.717834</v>
      </c>
      <c r="C21" s="3" t="n">
        <v>845.753784</v>
      </c>
      <c r="D21" s="3" t="n">
        <f aca="false">B21+C21</f>
        <v>1692.471618</v>
      </c>
      <c r="E21" s="3" t="n">
        <f aca="false">H$4*D21*H$14/(H$10*H$6)</f>
        <v>66.2064965004233</v>
      </c>
      <c r="F21" s="3" t="n">
        <f aca="false">E21*A21/$H$5</f>
        <v>16.6182541477452</v>
      </c>
    </row>
    <row r="22" customFormat="false" ht="12.75" hidden="false" customHeight="false" outlineLevel="0" collapsed="false">
      <c r="A22" s="3" t="n">
        <v>1323.56943</v>
      </c>
      <c r="B22" s="3" t="n">
        <v>859.173523</v>
      </c>
      <c r="C22" s="3" t="n">
        <v>863.053833</v>
      </c>
      <c r="D22" s="3" t="n">
        <f aca="false">B22+C22</f>
        <v>1722.227356</v>
      </c>
      <c r="E22" s="3" t="n">
        <f aca="false">H$4*D22*H$14/(H$10*H$6)</f>
        <v>67.3704883469114</v>
      </c>
      <c r="F22" s="3" t="n">
        <f aca="false">E22*A22/$H$5</f>
        <v>16.9778467816065</v>
      </c>
    </row>
    <row r="23" customFormat="false" ht="12.75" hidden="false" customHeight="false" outlineLevel="0" collapsed="false">
      <c r="A23" s="3" t="n">
        <v>1332.769895</v>
      </c>
      <c r="B23" s="3" t="n">
        <v>850.780273</v>
      </c>
      <c r="C23" s="3" t="n">
        <v>858.267029</v>
      </c>
      <c r="D23" s="3" t="n">
        <f aca="false">B23+C23</f>
        <v>1709.047302</v>
      </c>
      <c r="E23" s="3" t="n">
        <f aca="false">H$4*D23*H$14/(H$10*H$6)</f>
        <v>66.8549079438216</v>
      </c>
      <c r="F23" s="3" t="n">
        <f aca="false">E23*A23/$H$5</f>
        <v>16.9650309381414</v>
      </c>
    </row>
    <row r="24" customFormat="false" ht="12.75" hidden="false" customHeight="false" outlineLevel="0" collapsed="false">
      <c r="A24" s="3" t="n">
        <v>1336.484789</v>
      </c>
      <c r="B24" s="3" t="n">
        <v>846.232239</v>
      </c>
      <c r="C24" s="3" t="n">
        <v>853.528503</v>
      </c>
      <c r="D24" s="3" t="n">
        <f aca="false">B24+C24</f>
        <v>1699.760742</v>
      </c>
      <c r="E24" s="3" t="n">
        <f aca="false">H$4*D24*H$14/(H$10*H$6)</f>
        <v>66.4916341402305</v>
      </c>
      <c r="F24" s="3" t="n">
        <f aca="false">E24*A24/$H$5</f>
        <v>16.9198774633759</v>
      </c>
    </row>
    <row r="25" customFormat="false" ht="12.75" hidden="false" customHeight="false" outlineLevel="0" collapsed="false">
      <c r="A25" s="3" t="n">
        <v>1343.142166</v>
      </c>
      <c r="B25" s="3" t="n">
        <v>862.111938</v>
      </c>
      <c r="C25" s="3" t="n">
        <v>865.999207</v>
      </c>
      <c r="D25" s="3" t="n">
        <f aca="false">B25+C25</f>
        <v>1728.111145</v>
      </c>
      <c r="E25" s="3" t="n">
        <f aca="false">H$4*D25*H$14/(H$10*H$6)</f>
        <v>67.600651766903</v>
      </c>
      <c r="F25" s="3" t="n">
        <f aca="false">E25*A25/$H$5</f>
        <v>17.2877730735285</v>
      </c>
    </row>
    <row r="26" customFormat="false" ht="12.75" hidden="false" customHeight="false" outlineLevel="0" collapsed="false">
      <c r="A26" s="3" t="n">
        <v>1351.638994</v>
      </c>
      <c r="B26" s="3" t="n">
        <v>853.353394</v>
      </c>
      <c r="C26" s="3" t="n">
        <v>854.130432</v>
      </c>
      <c r="D26" s="3" t="n">
        <f aca="false">B26+C26</f>
        <v>1707.483826</v>
      </c>
      <c r="E26" s="3" t="n">
        <f aca="false">H$4*D26*H$14/(H$10*H$6)</f>
        <v>66.7937475277641</v>
      </c>
      <c r="F26" s="3" t="n">
        <f aca="false">E26*A26/$H$5</f>
        <v>17.1894788406787</v>
      </c>
    </row>
    <row r="27" customFormat="false" ht="12.75" hidden="false" customHeight="false" outlineLevel="0" collapsed="false">
      <c r="A27" s="3" t="n">
        <v>1355.057221</v>
      </c>
      <c r="B27" s="3" t="n">
        <v>854.800415</v>
      </c>
      <c r="C27" s="3" t="n">
        <v>854.995667</v>
      </c>
      <c r="D27" s="3" t="n">
        <f aca="false">B27+C27</f>
        <v>1709.796082</v>
      </c>
      <c r="E27" s="3" t="n">
        <f aca="false">H$4*D27*H$14/(H$10*H$6)</f>
        <v>66.8841988931778</v>
      </c>
      <c r="F27" s="3" t="n">
        <f aca="false">E27*A27/$H$5</f>
        <v>17.2562868410983</v>
      </c>
    </row>
    <row r="28" customFormat="false" ht="12.75" hidden="false" customHeight="false" outlineLevel="0" collapsed="false">
      <c r="A28" s="3" t="n">
        <v>1362.791691</v>
      </c>
      <c r="B28" s="3" t="n">
        <v>866.487732</v>
      </c>
      <c r="C28" s="3" t="n">
        <v>865.151367</v>
      </c>
      <c r="D28" s="3" t="n">
        <f aca="false">B28+C28</f>
        <v>1731.639099</v>
      </c>
      <c r="E28" s="3" t="n">
        <f aca="false">H$4*D28*H$14/(H$10*H$6)</f>
        <v>67.738659088072</v>
      </c>
      <c r="F28" s="3" t="n">
        <f aca="false">E28*A28/$H$5</f>
        <v>17.5764943545939</v>
      </c>
    </row>
    <row r="29" customFormat="false" ht="12.75" hidden="false" customHeight="false" outlineLevel="0" collapsed="false">
      <c r="A29" s="3" t="n">
        <v>1370.236051</v>
      </c>
      <c r="B29" s="3" t="n">
        <v>852.593994</v>
      </c>
      <c r="C29" s="3" t="n">
        <v>856.762756</v>
      </c>
      <c r="D29" s="3" t="n">
        <f aca="false">B29+C29</f>
        <v>1709.35675</v>
      </c>
      <c r="E29" s="3" t="n">
        <f aca="false">H$4*D29*H$14/(H$10*H$6)</f>
        <v>66.8670130023119</v>
      </c>
      <c r="F29" s="3" t="n">
        <f aca="false">E29*A29/$H$5</f>
        <v>17.4451014617846</v>
      </c>
    </row>
    <row r="30" customFormat="false" ht="12.75" hidden="false" customHeight="false" outlineLevel="0" collapsed="false">
      <c r="A30" s="3" t="n">
        <v>1373.813831</v>
      </c>
      <c r="B30" s="3" t="n">
        <v>859.162476</v>
      </c>
      <c r="C30" s="3" t="n">
        <v>862.423035</v>
      </c>
      <c r="D30" s="3" t="n">
        <f aca="false">B30+C30</f>
        <v>1721.585511</v>
      </c>
      <c r="E30" s="3" t="n">
        <f aca="false">H$4*D30*H$14/(H$10*H$6)</f>
        <v>67.3453805056369</v>
      </c>
      <c r="F30" s="3" t="n">
        <f aca="false">E30*A30/$H$5</f>
        <v>17.6157801707508</v>
      </c>
    </row>
    <row r="31" customFormat="false" ht="12.75" hidden="false" customHeight="false" outlineLevel="0" collapsed="false">
      <c r="A31" s="3" t="n">
        <v>1382.265926</v>
      </c>
      <c r="B31" s="3" t="n">
        <v>865.906067</v>
      </c>
      <c r="C31" s="3" t="n">
        <v>870.116272</v>
      </c>
      <c r="D31" s="3" t="n">
        <f aca="false">B31+C31</f>
        <v>1736.022339</v>
      </c>
      <c r="E31" s="3" t="n">
        <f aca="false">H$4*D31*H$14/(H$10*H$6)</f>
        <v>67.9101236849575</v>
      </c>
      <c r="F31" s="3" t="n">
        <f aca="false">E31*A31/$H$5</f>
        <v>17.8727882698882</v>
      </c>
    </row>
    <row r="32" customFormat="false" ht="12.75" hidden="false" customHeight="false" outlineLevel="0" collapsed="false">
      <c r="A32" s="3" t="n">
        <v>1388.567769</v>
      </c>
      <c r="B32" s="3" t="n">
        <v>855.723389</v>
      </c>
      <c r="C32" s="3" t="n">
        <v>855.062256</v>
      </c>
      <c r="D32" s="3" t="n">
        <f aca="false">B32+C32</f>
        <v>1710.785645</v>
      </c>
      <c r="E32" s="3" t="n">
        <f aca="false">H$4*D32*H$14/(H$10*H$6)</f>
        <v>66.9229088476607</v>
      </c>
      <c r="F32" s="3" t="n">
        <f aca="false">E32*A32/$H$5</f>
        <v>17.693268845014</v>
      </c>
    </row>
    <row r="33" customFormat="false" ht="12.75" hidden="false" customHeight="false" outlineLevel="0" collapsed="false">
      <c r="A33" s="3" t="n">
        <v>1392.862737</v>
      </c>
      <c r="B33" s="3" t="n">
        <v>864.829163</v>
      </c>
      <c r="C33" s="3" t="n">
        <v>866.069885</v>
      </c>
      <c r="D33" s="3" t="n">
        <f aca="false">B33+C33</f>
        <v>1730.899048</v>
      </c>
      <c r="E33" s="3" t="n">
        <f aca="false">H$4*D33*H$14/(H$10*H$6)</f>
        <v>67.7097096017583</v>
      </c>
      <c r="F33" s="3" t="n">
        <f aca="false">E33*A33/$H$5</f>
        <v>17.9566557892695</v>
      </c>
    </row>
    <row r="34" customFormat="false" ht="12.75" hidden="false" customHeight="false" outlineLevel="0" collapsed="false">
      <c r="A34" s="3" t="n">
        <v>1401.825548</v>
      </c>
      <c r="B34" s="3" t="n">
        <v>865.667175</v>
      </c>
      <c r="C34" s="3" t="n">
        <v>867.50116</v>
      </c>
      <c r="D34" s="3" t="n">
        <f aca="false">B34+C34</f>
        <v>1733.168335</v>
      </c>
      <c r="E34" s="3" t="n">
        <f aca="false">H$4*D34*H$14/(H$10*H$6)</f>
        <v>67.7984800958842</v>
      </c>
      <c r="F34" s="3" t="n">
        <f aca="false">E34*A34/$H$5</f>
        <v>18.0958969850174</v>
      </c>
    </row>
    <row r="35" customFormat="false" ht="12.75" hidden="false" customHeight="false" outlineLevel="0" collapsed="false">
      <c r="A35" s="3" t="n">
        <v>1407.242344</v>
      </c>
      <c r="B35" s="3" t="n">
        <v>855.776672</v>
      </c>
      <c r="C35" s="3" t="n">
        <v>860.531494</v>
      </c>
      <c r="D35" s="3" t="n">
        <f aca="false">B35+C35</f>
        <v>1716.308166</v>
      </c>
      <c r="E35" s="3" t="n">
        <f aca="false">H$4*D35*H$14/(H$10*H$6)</f>
        <v>67.1389401024076</v>
      </c>
      <c r="F35" s="3" t="n">
        <f aca="false">E35*A35/$H$5</f>
        <v>17.9891052250215</v>
      </c>
    </row>
    <row r="36" customFormat="false" ht="12.75" hidden="false" customHeight="false" outlineLevel="0" collapsed="false">
      <c r="A36" s="3" t="n">
        <v>1412.466218</v>
      </c>
      <c r="B36" s="3" t="n">
        <v>868.543335</v>
      </c>
      <c r="C36" s="3" t="n">
        <v>868.84082</v>
      </c>
      <c r="D36" s="3" t="n">
        <f aca="false">B36+C36</f>
        <v>1737.384155</v>
      </c>
      <c r="E36" s="3" t="n">
        <f aca="false">H$4*D36*H$14/(H$10*H$6)</f>
        <v>67.9633955184579</v>
      </c>
      <c r="F36" s="3" t="n">
        <f aca="false">E36*A36/$H$5</f>
        <v>18.2776065677212</v>
      </c>
    </row>
    <row r="37" customFormat="false" ht="12.75" hidden="false" customHeight="false" outlineLevel="0" collapsed="false">
      <c r="A37" s="3" t="n">
        <v>1421.374096</v>
      </c>
      <c r="B37" s="3" t="n">
        <v>866.330444</v>
      </c>
      <c r="C37" s="3" t="n">
        <v>865.94458</v>
      </c>
      <c r="D37" s="3" t="n">
        <f aca="false">B37+C37</f>
        <v>1732.275024</v>
      </c>
      <c r="E37" s="3" t="n">
        <f aca="false">H$4*D37*H$14/(H$10*H$6)</f>
        <v>67.7635353494162</v>
      </c>
      <c r="F37" s="3" t="n">
        <f aca="false">E37*A37/$H$5</f>
        <v>18.3387883724904</v>
      </c>
    </row>
    <row r="38" customFormat="false" ht="12.75" hidden="false" customHeight="false" outlineLevel="0" collapsed="false">
      <c r="A38" s="3" t="n">
        <v>1426.107945</v>
      </c>
      <c r="B38" s="3" t="n">
        <v>860.75946</v>
      </c>
      <c r="C38" s="3" t="n">
        <v>862.357239</v>
      </c>
      <c r="D38" s="3" t="n">
        <f aca="false">B38+C38</f>
        <v>1723.116699</v>
      </c>
      <c r="E38" s="3" t="n">
        <f aca="false">H$4*D38*H$14/(H$10*H$6)</f>
        <v>67.4052778722369</v>
      </c>
      <c r="F38" s="3" t="n">
        <f aca="false">E38*A38/$H$5</f>
        <v>18.3025873998316</v>
      </c>
    </row>
    <row r="39" customFormat="false" ht="12.75" hidden="false" customHeight="false" outlineLevel="0" collapsed="false">
      <c r="A39" s="3" t="n">
        <v>1432.250089</v>
      </c>
      <c r="B39" s="3" t="n">
        <v>872.373718</v>
      </c>
      <c r="C39" s="3" t="n">
        <v>874.99353</v>
      </c>
      <c r="D39" s="3" t="n">
        <f aca="false">B39+C39</f>
        <v>1747.367248</v>
      </c>
      <c r="E39" s="3" t="n">
        <f aca="false">H$4*D39*H$14/(H$10*H$6)</f>
        <v>68.3539164611659</v>
      </c>
      <c r="F39" s="3" t="n">
        <f aca="false">E39*A39/$H$5</f>
        <v>18.6401090104745</v>
      </c>
    </row>
    <row r="40" customFormat="false" ht="12.75" hidden="false" customHeight="false" outlineLevel="0" collapsed="false">
      <c r="A40" s="3" t="n">
        <v>1440.608929</v>
      </c>
      <c r="B40" s="3" t="n">
        <v>866.748657</v>
      </c>
      <c r="C40" s="3" t="n">
        <v>868.035095</v>
      </c>
      <c r="D40" s="3" t="n">
        <f aca="false">B40+C40</f>
        <v>1734.783752</v>
      </c>
      <c r="E40" s="3" t="n">
        <f aca="false">H$4*D40*H$14/(H$10*H$6)</f>
        <v>67.8616723520023</v>
      </c>
      <c r="F40" s="3" t="n">
        <f aca="false">E40*A40/$H$5</f>
        <v>18.6138773040106</v>
      </c>
    </row>
    <row r="41" customFormat="false" ht="12.75" hidden="false" customHeight="false" outlineLevel="0" collapsed="false">
      <c r="A41" s="3" t="n">
        <v>1444.872861</v>
      </c>
      <c r="B41" s="3" t="n">
        <v>865.822021</v>
      </c>
      <c r="C41" s="3" t="n">
        <v>867.124634</v>
      </c>
      <c r="D41" s="3" t="n">
        <f aca="false">B41+C41</f>
        <v>1732.946655</v>
      </c>
      <c r="E41" s="3" t="n">
        <f aca="false">H$4*D41*H$14/(H$10*H$6)</f>
        <v>67.7898083663331</v>
      </c>
      <c r="F41" s="3" t="n">
        <f aca="false">E41*A41/$H$5</f>
        <v>18.6492008661101</v>
      </c>
    </row>
    <row r="42" customFormat="false" ht="12.75" hidden="false" customHeight="false" outlineLevel="0" collapsed="false">
      <c r="A42" s="3" t="n">
        <v>1451.933564</v>
      </c>
      <c r="B42" s="3" t="n">
        <v>875.249084</v>
      </c>
      <c r="C42" s="3" t="n">
        <v>877.961731</v>
      </c>
      <c r="D42" s="3" t="n">
        <f aca="false">B42+C42</f>
        <v>1753.210815</v>
      </c>
      <c r="E42" s="3" t="n">
        <f aca="false">H$4*D42*H$14/(H$10*H$6)</f>
        <v>68.5825064676516</v>
      </c>
      <c r="F42" s="3" t="n">
        <f aca="false">E42*A42/$H$5</f>
        <v>18.9594740101846</v>
      </c>
    </row>
    <row r="43" customFormat="false" ht="12.75" hidden="false" customHeight="false" outlineLevel="0" collapsed="false">
      <c r="A43" s="3" t="n">
        <v>1459.585416</v>
      </c>
      <c r="B43" s="3" t="n">
        <v>867.463379</v>
      </c>
      <c r="C43" s="3" t="n">
        <v>866.640442</v>
      </c>
      <c r="D43" s="3" t="n">
        <f aca="false">B43+C43</f>
        <v>1734.103821</v>
      </c>
      <c r="E43" s="3" t="n">
        <f aca="false">H$4*D43*H$14/(H$10*H$6)</f>
        <v>67.8350746537642</v>
      </c>
      <c r="F43" s="3" t="n">
        <f aca="false">E43*A43/$H$5</f>
        <v>18.8516778319391</v>
      </c>
    </row>
    <row r="44" customFormat="false" ht="12.75" hidden="false" customHeight="false" outlineLevel="0" collapsed="false">
      <c r="A44" s="3" t="n">
        <v>1463.880094</v>
      </c>
      <c r="B44" s="3" t="n">
        <v>869.921021</v>
      </c>
      <c r="C44" s="3" t="n">
        <v>871.456726</v>
      </c>
      <c r="D44" s="3" t="n">
        <f aca="false">B44+C44</f>
        <v>1741.377747</v>
      </c>
      <c r="E44" s="3" t="n">
        <f aca="false">H$4*D44*H$14/(H$10*H$6)</f>
        <v>68.1196177746896</v>
      </c>
      <c r="F44" s="3" t="n">
        <f aca="false">E44*A44/$H$5</f>
        <v>18.986455438149</v>
      </c>
    </row>
    <row r="45" customFormat="false" ht="12.75" hidden="false" customHeight="false" outlineLevel="0" collapsed="false">
      <c r="A45" s="3" t="n">
        <v>1471.734337</v>
      </c>
      <c r="B45" s="3" t="n">
        <v>876.605347</v>
      </c>
      <c r="C45" s="3" t="n">
        <v>877.419067</v>
      </c>
      <c r="D45" s="3" t="n">
        <f aca="false">B45+C45</f>
        <v>1754.024414</v>
      </c>
      <c r="E45" s="3" t="n">
        <f aca="false">H$4*D45*H$14/(H$10*H$6)</f>
        <v>68.6143330216531</v>
      </c>
      <c r="F45" s="3" t="n">
        <f aca="false">E45*A45/$H$5</f>
        <v>19.2269525806428</v>
      </c>
    </row>
    <row r="46" customFormat="false" ht="12.75" hidden="false" customHeight="false" outlineLevel="0" collapsed="false">
      <c r="A46" s="3" t="n">
        <v>1478.611737</v>
      </c>
      <c r="B46" s="3" t="n">
        <v>867.775696</v>
      </c>
      <c r="C46" s="3" t="n">
        <v>869.324402</v>
      </c>
      <c r="D46" s="3" t="n">
        <f aca="false">B46+C46</f>
        <v>1737.100098</v>
      </c>
      <c r="E46" s="3" t="n">
        <f aca="false">H$4*D46*H$14/(H$10*H$6)</f>
        <v>67.9522837109827</v>
      </c>
      <c r="F46" s="3" t="n">
        <f aca="false">E46*A46/$H$5</f>
        <v>19.130415061949</v>
      </c>
    </row>
    <row r="47" customFormat="false" ht="12.75" hidden="false" customHeight="false" outlineLevel="0" collapsed="false">
      <c r="A47" s="3" t="n">
        <v>1483.386094</v>
      </c>
      <c r="B47" s="3" t="n">
        <v>874.783691</v>
      </c>
      <c r="C47" s="3" t="n">
        <v>873.507507</v>
      </c>
      <c r="D47" s="3" t="n">
        <f aca="false">B47+C47</f>
        <v>1748.291198</v>
      </c>
      <c r="E47" s="3" t="n">
        <f aca="false">H$4*D47*H$14/(H$10*H$6)</f>
        <v>68.3900597511277</v>
      </c>
      <c r="F47" s="3" t="n">
        <f aca="false">E47*A47/$H$5</f>
        <v>19.3158299431375</v>
      </c>
    </row>
    <row r="48" customFormat="false" ht="12.75" hidden="false" customHeight="false" outlineLevel="0" collapsed="false">
      <c r="A48" s="3" t="n">
        <v>1491.720746</v>
      </c>
      <c r="B48" s="3" t="n">
        <v>877.140198</v>
      </c>
      <c r="C48" s="3" t="n">
        <v>878.811951</v>
      </c>
      <c r="D48" s="3" t="n">
        <f aca="false">B48+C48</f>
        <v>1755.952149</v>
      </c>
      <c r="E48" s="3" t="n">
        <f aca="false">H$4*D48*H$14/(H$10*H$6)</f>
        <v>68.6897426055857</v>
      </c>
      <c r="F48" s="3" t="n">
        <f aca="false">E48*A48/$H$5</f>
        <v>19.5094760167156</v>
      </c>
    </row>
    <row r="49" customFormat="false" ht="12.75" hidden="false" customHeight="false" outlineLevel="0" collapsed="false">
      <c r="A49" s="3" t="n">
        <v>1497.845987</v>
      </c>
      <c r="B49" s="3" t="n">
        <v>870.686279</v>
      </c>
      <c r="C49" s="3" t="n">
        <v>869.900879</v>
      </c>
      <c r="D49" s="3" t="n">
        <f aca="false">B49+C49</f>
        <v>1740.587158</v>
      </c>
      <c r="E49" s="3" t="n">
        <f aca="false">H$4*D49*H$14/(H$10*H$6)</f>
        <v>68.0886913311941</v>
      </c>
      <c r="F49" s="3" t="n">
        <f aca="false">E49*A49/$H$5</f>
        <v>19.418171567334</v>
      </c>
    </row>
    <row r="50" customFormat="false" ht="12.75" hidden="false" customHeight="false" outlineLevel="0" collapsed="false">
      <c r="A50" s="3" t="n">
        <v>1503.167487</v>
      </c>
      <c r="B50" s="3" t="n">
        <v>878.36969</v>
      </c>
      <c r="C50" s="3" t="n">
        <v>881.088318</v>
      </c>
      <c r="D50" s="3" t="n">
        <f aca="false">B50+C50</f>
        <v>1759.458008</v>
      </c>
      <c r="E50" s="3" t="n">
        <f aca="false">H$4*D50*H$14/(H$10*H$6)</f>
        <v>68.8268856094305</v>
      </c>
      <c r="F50" s="3" t="n">
        <f aca="false">E50*A50/$H$5</f>
        <v>19.6984329497219</v>
      </c>
    </row>
    <row r="51" customFormat="false" ht="12.75" hidden="false" customHeight="false" outlineLevel="0" collapsed="false">
      <c r="A51" s="3" t="n">
        <v>1511.562318</v>
      </c>
      <c r="B51" s="3" t="n">
        <v>879.131653</v>
      </c>
      <c r="C51" s="3" t="n">
        <v>878.883545</v>
      </c>
      <c r="D51" s="3" t="n">
        <f aca="false">B51+C51</f>
        <v>1758.015198</v>
      </c>
      <c r="E51" s="3" t="n">
        <f aca="false">H$4*D51*H$14/(H$10*H$6)</f>
        <v>68.7704454338908</v>
      </c>
      <c r="F51" s="3" t="n">
        <f aca="false">E51*A51/$H$5</f>
        <v>19.7922004508559</v>
      </c>
    </row>
    <row r="52" customFormat="false" ht="12.75" hidden="false" customHeight="false" outlineLevel="0" collapsed="false">
      <c r="A52" s="3" t="n">
        <v>1516.906112</v>
      </c>
      <c r="B52" s="3" t="n">
        <v>874.036865</v>
      </c>
      <c r="C52" s="3" t="n">
        <v>875.405823</v>
      </c>
      <c r="D52" s="3" t="n">
        <f aca="false">B52+C52</f>
        <v>1749.442688</v>
      </c>
      <c r="E52" s="3" t="n">
        <f aca="false">H$4*D52*H$14/(H$10*H$6)</f>
        <v>68.4351040034771</v>
      </c>
      <c r="F52" s="3" t="n">
        <f aca="false">E52*A52/$H$5</f>
        <v>19.7653186125633</v>
      </c>
    </row>
    <row r="53" customFormat="false" ht="12.75" hidden="false" customHeight="false" outlineLevel="0" collapsed="false">
      <c r="A53" s="3" t="n">
        <v>1522.815847</v>
      </c>
      <c r="B53" s="3" t="n">
        <v>883.233093</v>
      </c>
      <c r="C53" s="3" t="n">
        <v>884.982361</v>
      </c>
      <c r="D53" s="3" t="n">
        <f aca="false">B53+C53</f>
        <v>1768.215454</v>
      </c>
      <c r="E53" s="3" t="n">
        <f aca="false">H$4*D53*H$14/(H$10*H$6)</f>
        <v>69.1694614090984</v>
      </c>
      <c r="F53" s="3" t="n">
        <f aca="false">E53*A53/$H$5</f>
        <v>20.0552448372616</v>
      </c>
    </row>
    <row r="54" customFormat="false" ht="12.75" hidden="false" customHeight="false" outlineLevel="0" collapsed="false">
      <c r="A54" s="3" t="n">
        <v>1530.891717</v>
      </c>
      <c r="B54" s="3" t="n">
        <v>881.040771</v>
      </c>
      <c r="C54" s="3" t="n">
        <v>879.2146</v>
      </c>
      <c r="D54" s="3" t="n">
        <f aca="false">B54+C54</f>
        <v>1760.255371</v>
      </c>
      <c r="E54" s="3" t="n">
        <f aca="false">H$4*D54*H$14/(H$10*H$6)</f>
        <v>68.8580770398259</v>
      </c>
      <c r="F54" s="3" t="n">
        <f aca="false">E54*A54/$H$5</f>
        <v>20.0708400602458</v>
      </c>
    </row>
    <row r="55" customFormat="false" ht="12.75" hidden="false" customHeight="false" outlineLevel="0" collapsed="false">
      <c r="A55" s="3" t="n">
        <v>1535.867592</v>
      </c>
      <c r="B55" s="3" t="n">
        <v>877.588318</v>
      </c>
      <c r="C55" s="3" t="n">
        <v>878.858887</v>
      </c>
      <c r="D55" s="3" t="n">
        <f aca="false">B55+C55</f>
        <v>1756.447205</v>
      </c>
      <c r="E55" s="3" t="n">
        <f aca="false">H$4*D55*H$14/(H$10*H$6)</f>
        <v>68.7091083207818</v>
      </c>
      <c r="F55" s="3" t="n">
        <f aca="false">E55*A55/$H$5</f>
        <v>20.0925138173241</v>
      </c>
    </row>
    <row r="56" customFormat="false" ht="12.75" hidden="false" customHeight="false" outlineLevel="0" collapsed="false">
      <c r="A56" s="3" t="n">
        <v>1542.591121</v>
      </c>
      <c r="B56" s="3" t="n">
        <v>883.064026</v>
      </c>
      <c r="C56" s="3" t="n">
        <v>889.729675</v>
      </c>
      <c r="D56" s="3" t="n">
        <f aca="false">B56+C56</f>
        <v>1772.793701</v>
      </c>
      <c r="E56" s="3" t="n">
        <f aca="false">H$4*D56*H$14/(H$10*H$6)</f>
        <v>69.3485543349472</v>
      </c>
      <c r="F56" s="3" t="n">
        <f aca="false">E56*A56/$H$5</f>
        <v>20.3682832559249</v>
      </c>
    </row>
    <row r="57" customFormat="false" ht="12.75" hidden="false" customHeight="false" outlineLevel="0" collapsed="false">
      <c r="A57" s="3" t="n">
        <v>1550.322093</v>
      </c>
      <c r="B57" s="3" t="n">
        <v>878.52948</v>
      </c>
      <c r="C57" s="3" t="n">
        <v>882.202454</v>
      </c>
      <c r="D57" s="3" t="n">
        <f aca="false">B57+C57</f>
        <v>1760.731934</v>
      </c>
      <c r="E57" s="3" t="n">
        <f aca="false">H$4*D57*H$14/(H$10*H$6)</f>
        <v>68.8767193415674</v>
      </c>
      <c r="F57" s="3" t="n">
        <f aca="false">E57*A57/$H$5</f>
        <v>20.3310859232941</v>
      </c>
    </row>
    <row r="58" customFormat="false" ht="12.75" hidden="false" customHeight="false" outlineLevel="0" collapsed="false">
      <c r="A58" s="3" t="n">
        <v>1555.283689</v>
      </c>
      <c r="B58" s="3" t="n">
        <v>880.071838</v>
      </c>
      <c r="C58" s="3" t="n">
        <v>882.852356</v>
      </c>
      <c r="D58" s="3" t="n">
        <f aca="false">B58+C58</f>
        <v>1762.924194</v>
      </c>
      <c r="E58" s="3" t="n">
        <f aca="false">H$4*D58*H$14/(H$10*H$6)</f>
        <v>68.9624766756783</v>
      </c>
      <c r="F58" s="3" t="n">
        <f aca="false">E58*A58/$H$5</f>
        <v>20.4215477449493</v>
      </c>
    </row>
    <row r="59" customFormat="false" ht="12.75" hidden="false" customHeight="false" outlineLevel="0" collapsed="false">
      <c r="A59" s="3" t="n">
        <v>1562.73344</v>
      </c>
      <c r="B59" s="3" t="n">
        <v>886.308411</v>
      </c>
      <c r="C59" s="3" t="n">
        <v>889.062378</v>
      </c>
      <c r="D59" s="3" t="n">
        <f aca="false">B59+C59</f>
        <v>1775.370789</v>
      </c>
      <c r="E59" s="3" t="n">
        <f aca="false">H$4*D59*H$14/(H$10*H$6)</f>
        <v>69.4493654598362</v>
      </c>
      <c r="F59" s="3" t="n">
        <f aca="false">E59*A59/$H$5</f>
        <v>20.6642370001517</v>
      </c>
    </row>
    <row r="60" customFormat="false" ht="12.75" hidden="false" customHeight="false" outlineLevel="0" collapsed="false">
      <c r="A60" s="3" t="n">
        <v>1569.935628</v>
      </c>
      <c r="B60" s="3" t="n">
        <v>882.289185</v>
      </c>
      <c r="C60" s="3" t="n">
        <v>880.450012</v>
      </c>
      <c r="D60" s="3" t="n">
        <f aca="false">B60+C60</f>
        <v>1762.739197</v>
      </c>
      <c r="E60" s="3" t="n">
        <f aca="false">H$4*D60*H$14/(H$10*H$6)</f>
        <v>68.955239920212</v>
      </c>
      <c r="F60" s="3" t="n">
        <f aca="false">E60*A60/$H$5</f>
        <v>20.6117708669523</v>
      </c>
    </row>
    <row r="61" customFormat="false" ht="12.75" hidden="false" customHeight="false" outlineLevel="0" collapsed="false">
      <c r="A61" s="3" t="n">
        <v>1575.061148</v>
      </c>
      <c r="B61" s="3" t="n">
        <v>885.054932</v>
      </c>
      <c r="C61" s="3" t="n">
        <v>886.593079</v>
      </c>
      <c r="D61" s="3" t="n">
        <f aca="false">B61+C61</f>
        <v>1771.648011</v>
      </c>
      <c r="E61" s="3" t="n">
        <f aca="false">H$4*D61*H$14/(H$10*H$6)</f>
        <v>69.3037369683403</v>
      </c>
      <c r="F61" s="3" t="n">
        <f aca="false">E61*A61/$H$5</f>
        <v>20.7835752697571</v>
      </c>
    </row>
    <row r="62" customFormat="false" ht="12.75" hidden="false" customHeight="false" outlineLevel="0" collapsed="false">
      <c r="A62" s="3" t="n">
        <v>1582.917577</v>
      </c>
      <c r="B62" s="3" t="n">
        <v>887.973755</v>
      </c>
      <c r="C62" s="3" t="n">
        <v>891.83374</v>
      </c>
      <c r="D62" s="3" t="n">
        <f aca="false">B62+C62</f>
        <v>1779.807495</v>
      </c>
      <c r="E62" s="3" t="n">
        <f aca="false">H$4*D62*H$14/(H$10*H$6)</f>
        <v>69.6229215520852</v>
      </c>
      <c r="F62" s="3" t="n">
        <f aca="false">E62*A62/$H$5</f>
        <v>20.9834421379003</v>
      </c>
    </row>
    <row r="63" customFormat="false" ht="12.75" hidden="false" customHeight="false" outlineLevel="0" collapsed="false">
      <c r="A63" s="3" t="n">
        <v>1589.443814</v>
      </c>
      <c r="B63" s="3" t="n">
        <v>883.648865</v>
      </c>
      <c r="C63" s="3" t="n">
        <v>884.982117</v>
      </c>
      <c r="D63" s="3" t="n">
        <f aca="false">B63+C63</f>
        <v>1768.630982</v>
      </c>
      <c r="E63" s="3" t="n">
        <f aca="false">H$4*D63*H$14/(H$10*H$6)</f>
        <v>69.1857161295825</v>
      </c>
      <c r="F63" s="3" t="n">
        <f aca="false">E63*A63/$H$5</f>
        <v>20.9376438268286</v>
      </c>
    </row>
    <row r="64" customFormat="false" ht="12.75" hidden="false" customHeight="false" outlineLevel="0" collapsed="false">
      <c r="A64" s="3" t="n">
        <v>1594.869352</v>
      </c>
      <c r="B64" s="3" t="n">
        <v>891.986206</v>
      </c>
      <c r="C64" s="3" t="n">
        <v>889.209595</v>
      </c>
      <c r="D64" s="3" t="n">
        <f aca="false">B64+C64</f>
        <v>1781.195801</v>
      </c>
      <c r="E64" s="3" t="n">
        <f aca="false">H$4*D64*H$14/(H$10*H$6)</f>
        <v>69.677229627537</v>
      </c>
      <c r="F64" s="3" t="n">
        <f aca="false">E64*A64/$H$5</f>
        <v>21.1583683634245</v>
      </c>
    </row>
    <row r="65" customFormat="false" ht="12.75" hidden="false" customHeight="false" outlineLevel="0" collapsed="false">
      <c r="A65" s="3" t="n">
        <v>1602.836813</v>
      </c>
      <c r="B65" s="3" t="n">
        <v>889.405823</v>
      </c>
      <c r="C65" s="3" t="n">
        <v>894.395203</v>
      </c>
      <c r="D65" s="3" t="n">
        <f aca="false">B65+C65</f>
        <v>1783.801026</v>
      </c>
      <c r="E65" s="3" t="n">
        <f aca="false">H$4*D65*H$14/(H$10*H$6)</f>
        <v>69.7791414221048</v>
      </c>
      <c r="F65" s="3" t="n">
        <f aca="false">E65*A65/$H$5</f>
        <v>21.2951702555511</v>
      </c>
    </row>
    <row r="66" customFormat="false" ht="12.75" hidden="false" customHeight="false" outlineLevel="0" collapsed="false">
      <c r="A66" s="3" t="n">
        <v>1608.793613</v>
      </c>
      <c r="B66" s="3" t="n">
        <v>885.559204</v>
      </c>
      <c r="C66" s="3" t="n">
        <v>889.419983</v>
      </c>
      <c r="D66" s="3" t="n">
        <f aca="false">B66+C66</f>
        <v>1774.979187</v>
      </c>
      <c r="E66" s="3" t="n">
        <f aca="false">H$4*D66*H$14/(H$10*H$6)</f>
        <v>69.4340466821581</v>
      </c>
      <c r="F66" s="3" t="n">
        <f aca="false">E66*A66/$H$5</f>
        <v>21.2686045850144</v>
      </c>
    </row>
    <row r="67" customFormat="false" ht="12.75" hidden="false" customHeight="false" outlineLevel="0" collapsed="false">
      <c r="A67" s="3" t="n">
        <v>1614.717773</v>
      </c>
      <c r="B67" s="3" t="n">
        <v>894.958008</v>
      </c>
      <c r="C67" s="3" t="n">
        <v>893.600891</v>
      </c>
      <c r="D67" s="3" t="n">
        <f aca="false">B67+C67</f>
        <v>1788.558899</v>
      </c>
      <c r="E67" s="3" t="n">
        <f aca="false">H$4*D67*H$14/(H$10*H$6)</f>
        <v>69.9652609993986</v>
      </c>
      <c r="F67" s="3" t="n">
        <f aca="false">E67*A67/$H$5</f>
        <v>21.5102407276909</v>
      </c>
    </row>
    <row r="68" customFormat="false" ht="12.75" hidden="false" customHeight="false" outlineLevel="0" collapsed="false">
      <c r="A68" s="3" t="n">
        <v>1622.658569</v>
      </c>
      <c r="B68" s="3" t="n">
        <v>894.001282</v>
      </c>
      <c r="C68" s="3" t="n">
        <v>891.607788</v>
      </c>
      <c r="D68" s="3" t="n">
        <f aca="false">B68+C68</f>
        <v>1785.60907</v>
      </c>
      <c r="E68" s="3" t="n">
        <f aca="false">H$4*D68*H$14/(H$10*H$6)</f>
        <v>69.8498689057952</v>
      </c>
      <c r="F68" s="3" t="n">
        <f aca="false">E68*A68/$H$5</f>
        <v>21.5803721406283</v>
      </c>
    </row>
    <row r="69" customFormat="false" ht="12.75" hidden="false" customHeight="false" outlineLevel="0" collapsed="false">
      <c r="A69" s="3" t="n">
        <v>1628.273676</v>
      </c>
      <c r="B69" s="3" t="n">
        <v>886.421326</v>
      </c>
      <c r="C69" s="3" t="n">
        <v>894.760681</v>
      </c>
      <c r="D69" s="3" t="n">
        <f aca="false">B69+C69</f>
        <v>1781.182007</v>
      </c>
      <c r="E69" s="3" t="n">
        <f aca="false">H$4*D69*H$14/(H$10*H$6)</f>
        <v>69.6766900306522</v>
      </c>
      <c r="F69" s="3" t="n">
        <f aca="false">E69*A69/$H$5</f>
        <v>21.6013602547781</v>
      </c>
    </row>
    <row r="70" customFormat="false" ht="12.75" hidden="false" customHeight="false" outlineLevel="0" collapsed="false">
      <c r="A70" s="3" t="n">
        <v>1634.784176</v>
      </c>
      <c r="B70" s="3" t="n">
        <v>896.860474</v>
      </c>
      <c r="C70" s="3" t="n">
        <v>897.544128</v>
      </c>
      <c r="D70" s="3" t="n">
        <f aca="false">B70+C70</f>
        <v>1794.404602</v>
      </c>
      <c r="E70" s="3" t="n">
        <f aca="false">H$4*D70*H$14/(H$10*H$6)</f>
        <v>70.1939345624267</v>
      </c>
      <c r="F70" s="3" t="n">
        <f aca="false">E70*A70/$H$5</f>
        <v>21.8487300292329</v>
      </c>
    </row>
    <row r="71" customFormat="false" ht="12.75" hidden="false" customHeight="false" outlineLevel="0" collapsed="false">
      <c r="A71" s="3" t="n">
        <v>1642.496352</v>
      </c>
      <c r="B71" s="3" t="n">
        <v>895.268494</v>
      </c>
      <c r="C71" s="3" t="n">
        <v>892.910889</v>
      </c>
      <c r="D71" s="3" t="n">
        <f aca="false">B71+C71</f>
        <v>1788.179383</v>
      </c>
      <c r="E71" s="3" t="n">
        <f aca="false">H$4*D71*H$14/(H$10*H$6)</f>
        <v>69.950415004666</v>
      </c>
      <c r="F71" s="3" t="n">
        <f aca="false">E71*A71/$H$5</f>
        <v>21.8756464480085</v>
      </c>
    </row>
    <row r="72" customFormat="false" ht="12.75" hidden="false" customHeight="false" outlineLevel="0" collapsed="false">
      <c r="A72" s="3" t="n">
        <v>1647.947827</v>
      </c>
      <c r="B72" s="3" t="n">
        <v>894.535034</v>
      </c>
      <c r="C72" s="3" t="n">
        <v>894.003601</v>
      </c>
      <c r="D72" s="3" t="n">
        <f aca="false">B72+C72</f>
        <v>1788.538635</v>
      </c>
      <c r="E72" s="3" t="n">
        <f aca="false">H$4*D72*H$14/(H$10*H$6)</f>
        <v>69.9644683075562</v>
      </c>
      <c r="F72" s="3" t="n">
        <f aca="false">E72*A72/$H$5</f>
        <v>21.9526615997471</v>
      </c>
    </row>
    <row r="73" customFormat="false" ht="12.75" hidden="false" customHeight="false" outlineLevel="0" collapsed="false">
      <c r="A73" s="3" t="n">
        <v>1654.967586</v>
      </c>
      <c r="B73" s="3" t="n">
        <v>900.290039</v>
      </c>
      <c r="C73" s="3" t="n">
        <v>899.633179</v>
      </c>
      <c r="D73" s="3" t="n">
        <f aca="false">B73+C73</f>
        <v>1799.923218</v>
      </c>
      <c r="E73" s="3" t="n">
        <f aca="false">H$4*D73*H$14/(H$10*H$6)</f>
        <v>70.4098130604797</v>
      </c>
      <c r="F73" s="3" t="n">
        <f aca="false">E73*A73/$H$5</f>
        <v>22.1865037768465</v>
      </c>
    </row>
    <row r="74" customFormat="false" ht="12.75" hidden="false" customHeight="false" outlineLevel="0" collapsed="false">
      <c r="A74" s="3" t="n">
        <v>1662.289694</v>
      </c>
      <c r="B74" s="3" t="n">
        <v>892.871277</v>
      </c>
      <c r="C74" s="3" t="n">
        <v>899.583679</v>
      </c>
      <c r="D74" s="3" t="n">
        <f aca="false">B74+C74</f>
        <v>1792.454956</v>
      </c>
      <c r="E74" s="3" t="n">
        <f aca="false">H$4*D74*H$14/(H$10*H$6)</f>
        <v>70.1176678589244</v>
      </c>
      <c r="F74" s="3" t="n">
        <f aca="false">E74*A74/$H$5</f>
        <v>22.1922002108115</v>
      </c>
    </row>
    <row r="75" customFormat="false" ht="12.75" hidden="false" customHeight="false" outlineLevel="0" collapsed="false">
      <c r="A75" s="3" t="n">
        <v>1667.741314</v>
      </c>
      <c r="B75" s="3" t="n">
        <v>897.350464</v>
      </c>
      <c r="C75" s="3" t="n">
        <v>899.017883</v>
      </c>
      <c r="D75" s="3" t="n">
        <f aca="false">B75+C75</f>
        <v>1796.368347</v>
      </c>
      <c r="E75" s="3" t="n">
        <f aca="false">H$4*D75*H$14/(H$10*H$6)</f>
        <v>70.2707527938744</v>
      </c>
      <c r="F75" s="3" t="n">
        <f aca="false">E75*A75/$H$5</f>
        <v>22.3135916041791</v>
      </c>
    </row>
    <row r="76" customFormat="false" ht="12.75" hidden="false" customHeight="false" outlineLevel="0" collapsed="false">
      <c r="A76" s="3" t="n">
        <v>1675.135987</v>
      </c>
      <c r="B76" s="3" t="n">
        <v>903.486816</v>
      </c>
      <c r="C76" s="3" t="n">
        <v>900.947815</v>
      </c>
      <c r="D76" s="3" t="n">
        <f aca="false">B76+C76</f>
        <v>1804.434631</v>
      </c>
      <c r="E76" s="3" t="n">
        <f aca="false">H$4*D76*H$14/(H$10*H$6)</f>
        <v>70.5862915584467</v>
      </c>
      <c r="F76" s="3" t="n">
        <f aca="false">E76*A76/$H$5</f>
        <v>22.513168455807</v>
      </c>
    </row>
    <row r="77" customFormat="false" ht="12.75" hidden="false" customHeight="false" outlineLevel="0" collapsed="false">
      <c r="A77" s="3" t="n">
        <v>1682.053748</v>
      </c>
      <c r="B77" s="3" t="n">
        <v>899.372131</v>
      </c>
      <c r="C77" s="3" t="n">
        <v>896.405945</v>
      </c>
      <c r="D77" s="3" t="n">
        <f aca="false">B77+C77</f>
        <v>1795.778076</v>
      </c>
      <c r="E77" s="3" t="n">
        <f aca="false">H$4*D77*H$14/(H$10*H$6)</f>
        <v>70.2476624362695</v>
      </c>
      <c r="F77" s="3" t="n">
        <f aca="false">E77*A77/$H$5</f>
        <v>22.4976902405254</v>
      </c>
    </row>
    <row r="78" customFormat="false" ht="12.75" hidden="false" customHeight="false" outlineLevel="0" collapsed="false">
      <c r="A78" s="3" t="n">
        <v>1687.733988</v>
      </c>
      <c r="B78" s="3" t="n">
        <v>902.157043</v>
      </c>
      <c r="C78" s="3" t="n">
        <v>901.421021</v>
      </c>
      <c r="D78" s="3" t="n">
        <f aca="false">B78+C78</f>
        <v>1803.578064</v>
      </c>
      <c r="E78" s="3" t="n">
        <f aca="false">H$4*D78*H$14/(H$10*H$6)</f>
        <v>70.5527841722757</v>
      </c>
      <c r="F78" s="3" t="n">
        <f aca="false">E78*A78/$H$5</f>
        <v>22.6717132344102</v>
      </c>
    </row>
    <row r="79" customFormat="false" ht="12.75" hidden="false" customHeight="false" outlineLevel="0" collapsed="false">
      <c r="A79" s="3" t="n">
        <v>1695.395457</v>
      </c>
      <c r="B79" s="3" t="n">
        <v>903.563599</v>
      </c>
      <c r="C79" s="3" t="n">
        <v>904.608093</v>
      </c>
      <c r="D79" s="3" t="n">
        <f aca="false">B79+C79</f>
        <v>1808.171692</v>
      </c>
      <c r="E79" s="3" t="n">
        <f aca="false">H$4*D79*H$14/(H$10*H$6)</f>
        <v>70.7324787756426</v>
      </c>
      <c r="F79" s="3" t="n">
        <f aca="false">E79*A79/$H$5</f>
        <v>22.8326373930808</v>
      </c>
    </row>
    <row r="80" customFormat="false" ht="12.75" hidden="false" customHeight="false" outlineLevel="0" collapsed="false">
      <c r="A80" s="3" t="n">
        <v>1701.895611</v>
      </c>
      <c r="B80" s="3" t="n">
        <v>900.065369</v>
      </c>
      <c r="C80" s="3" t="n">
        <v>901.053833</v>
      </c>
      <c r="D80" s="3" t="n">
        <f aca="false">B80+C80</f>
        <v>1801.119202</v>
      </c>
      <c r="E80" s="3" t="n">
        <f aca="false">H$4*D80*H$14/(H$10*H$6)</f>
        <v>70.4565978394198</v>
      </c>
      <c r="F80" s="3" t="n">
        <f aca="false">E80*A80/$H$5</f>
        <v>22.8307812724602</v>
      </c>
    </row>
    <row r="81" customFormat="false" ht="12.75" hidden="false" customHeight="false" outlineLevel="0" collapsed="false">
      <c r="A81" s="3" t="n">
        <v>1707.892918</v>
      </c>
      <c r="B81" s="3" t="n">
        <v>903.535156</v>
      </c>
      <c r="C81" s="3" t="n">
        <v>908.848816</v>
      </c>
      <c r="D81" s="3" t="n">
        <f aca="false">B81+C81</f>
        <v>1812.383972</v>
      </c>
      <c r="E81" s="3" t="n">
        <f aca="false">H$4*D81*H$14/(H$10*H$6)</f>
        <v>70.8972557196769</v>
      </c>
      <c r="F81" s="3" t="n">
        <f aca="false">E81*A81/$H$5</f>
        <v>23.0545287416431</v>
      </c>
    </row>
    <row r="82" customFormat="false" ht="12.75" hidden="false" customHeight="false" outlineLevel="0" collapsed="false">
      <c r="A82" s="3" t="n">
        <v>1715.565024</v>
      </c>
      <c r="B82" s="3" t="n">
        <v>902.510437</v>
      </c>
      <c r="C82" s="3" t="n">
        <v>911.450195</v>
      </c>
      <c r="D82" s="3" t="n">
        <f aca="false">B82+C82</f>
        <v>1813.960632</v>
      </c>
      <c r="E82" s="3" t="n">
        <f aca="false">H$4*D82*H$14/(H$10*H$6)</f>
        <v>70.958931870498</v>
      </c>
      <c r="F82" s="3" t="n">
        <f aca="false">E82*A82/$H$5</f>
        <v>23.1782391567247</v>
      </c>
    </row>
    <row r="83" customFormat="false" ht="12.75" hidden="false" customHeight="false" outlineLevel="0" collapsed="false">
      <c r="A83" s="3" t="n">
        <v>1721.504338</v>
      </c>
      <c r="B83" s="3" t="n">
        <v>902.629578</v>
      </c>
      <c r="C83" s="3" t="n">
        <v>906.90918</v>
      </c>
      <c r="D83" s="3" t="n">
        <f aca="false">B83+C83</f>
        <v>1809.538758</v>
      </c>
      <c r="E83" s="3" t="n">
        <f aca="false">H$4*D83*H$14/(H$10*H$6)</f>
        <v>70.7859559798581</v>
      </c>
      <c r="F83" s="3" t="n">
        <f aca="false">E83*A83/$H$5</f>
        <v>23.2017856230739</v>
      </c>
    </row>
    <row r="84" customFormat="false" ht="12.75" hidden="false" customHeight="false" outlineLevel="0" collapsed="false">
      <c r="A84" s="3" t="n">
        <v>1727.845376</v>
      </c>
      <c r="B84" s="3" t="n">
        <v>910.120422</v>
      </c>
      <c r="C84" s="3" t="n">
        <v>909.226807</v>
      </c>
      <c r="D84" s="3" t="n">
        <f aca="false">B84+C84</f>
        <v>1819.347229</v>
      </c>
      <c r="E84" s="3" t="n">
        <f aca="false">H$4*D84*H$14/(H$10*H$6)</f>
        <v>71.1696460187513</v>
      </c>
      <c r="F84" s="3" t="n">
        <f aca="false">E84*A84/$H$5</f>
        <v>23.4134745435751</v>
      </c>
    </row>
    <row r="85" customFormat="false" ht="12.75" hidden="false" customHeight="false" outlineLevel="0" collapsed="false">
      <c r="A85" s="3" t="n">
        <v>1735.394939</v>
      </c>
      <c r="B85" s="3" t="n">
        <v>908.478394</v>
      </c>
      <c r="C85" s="3" t="n">
        <v>906.523254</v>
      </c>
      <c r="D85" s="3" t="n">
        <f aca="false">B85+C85</f>
        <v>1815.001648</v>
      </c>
      <c r="E85" s="3" t="n">
        <f aca="false">H$4*D85*H$14/(H$10*H$6)</f>
        <v>70.9996545753445</v>
      </c>
      <c r="F85" s="3" t="n">
        <f aca="false">E85*A85/$H$5</f>
        <v>23.4596078948844</v>
      </c>
    </row>
    <row r="86" customFormat="false" ht="12.75" hidden="false" customHeight="false" outlineLevel="0" collapsed="false">
      <c r="A86" s="3" t="n">
        <v>1741.277717</v>
      </c>
      <c r="B86" s="3" t="n">
        <v>907.73877</v>
      </c>
      <c r="C86" s="3" t="n">
        <v>904.763367</v>
      </c>
      <c r="D86" s="3" t="n">
        <f aca="false">B86+C86</f>
        <v>1812.502137</v>
      </c>
      <c r="E86" s="3" t="n">
        <f aca="false">H$4*D86*H$14/(H$10*H$6)</f>
        <v>70.9018781254979</v>
      </c>
      <c r="F86" s="3" t="n">
        <f aca="false">E86*A86/$H$5</f>
        <v>23.5067164384179</v>
      </c>
    </row>
    <row r="87" customFormat="false" ht="12.75" hidden="false" customHeight="false" outlineLevel="0" collapsed="false">
      <c r="A87" s="3" t="n">
        <v>1748.261486</v>
      </c>
      <c r="B87" s="3" t="n">
        <v>910.196411</v>
      </c>
      <c r="C87" s="3" t="n">
        <v>911.327942</v>
      </c>
      <c r="D87" s="3" t="n">
        <f aca="false">B87+C87</f>
        <v>1821.524353</v>
      </c>
      <c r="E87" s="3" t="n">
        <f aca="false">H$4*D87*H$14/(H$10*H$6)</f>
        <v>71.2548112593107</v>
      </c>
      <c r="F87" s="3" t="n">
        <f aca="false">E87*A87/$H$5</f>
        <v>23.7184754730674</v>
      </c>
    </row>
    <row r="88" customFormat="false" ht="12.75" hidden="false" customHeight="false" outlineLevel="0" collapsed="false">
      <c r="A88" s="3" t="n">
        <v>1755.750141</v>
      </c>
      <c r="B88" s="3" t="n">
        <v>905.955505</v>
      </c>
      <c r="C88" s="3" t="n">
        <v>910.059814</v>
      </c>
      <c r="D88" s="3" t="n">
        <f aca="false">B88+C88</f>
        <v>1816.015319</v>
      </c>
      <c r="E88" s="3" t="n">
        <f aca="false">H$4*D88*H$14/(H$10*H$6)</f>
        <v>71.0393075921516</v>
      </c>
      <c r="F88" s="3" t="n">
        <f aca="false">E88*A88/$H$5</f>
        <v>23.7480316142393</v>
      </c>
    </row>
    <row r="89" customFormat="false" ht="12.75" hidden="false" customHeight="false" outlineLevel="0" collapsed="false">
      <c r="A89" s="3" t="n">
        <v>1761.707378</v>
      </c>
      <c r="B89" s="3" t="n">
        <v>907.213989</v>
      </c>
      <c r="C89" s="3" t="n">
        <v>912.348328</v>
      </c>
      <c r="D89" s="3" t="n">
        <f aca="false">B89+C89</f>
        <v>1819.562317</v>
      </c>
      <c r="E89" s="3" t="n">
        <f aca="false">H$4*D89*H$14/(H$10*H$6)</f>
        <v>71.1780598809206</v>
      </c>
      <c r="F89" s="3" t="n">
        <f aca="false">E89*A89/$H$5</f>
        <v>23.8751498433855</v>
      </c>
    </row>
    <row r="90" customFormat="false" ht="12.75" hidden="false" customHeight="false" outlineLevel="0" collapsed="false">
      <c r="A90" s="3" t="n">
        <v>1769.04566</v>
      </c>
      <c r="B90" s="3" t="n">
        <v>914.5401</v>
      </c>
      <c r="C90" s="3" t="n">
        <v>911.964722</v>
      </c>
      <c r="D90" s="3" t="n">
        <f aca="false">B90+C90</f>
        <v>1826.504822</v>
      </c>
      <c r="E90" s="3" t="n">
        <f aca="false">H$4*D90*H$14/(H$10*H$6)</f>
        <v>71.4496383984557</v>
      </c>
      <c r="F90" s="3" t="n">
        <f aca="false">E90*A90/$H$5</f>
        <v>24.0660749141502</v>
      </c>
    </row>
    <row r="91" customFormat="false" ht="12.75" hidden="false" customHeight="false" outlineLevel="0" collapsed="false">
      <c r="A91" s="3" t="n">
        <v>1776.188253</v>
      </c>
      <c r="B91" s="3" t="n">
        <v>910.944641</v>
      </c>
      <c r="C91" s="3" t="n">
        <v>911.194763</v>
      </c>
      <c r="D91" s="3" t="n">
        <f aca="false">B91+C91</f>
        <v>1822.139404</v>
      </c>
      <c r="E91" s="3" t="n">
        <f aca="false">H$4*D91*H$14/(H$10*H$6)</f>
        <v>71.2788709666914</v>
      </c>
      <c r="F91" s="3" t="n">
        <f aca="false">E91*A91/$H$5</f>
        <v>24.1054915639886</v>
      </c>
    </row>
    <row r="92" customFormat="false" ht="12.75" hidden="false" customHeight="false" outlineLevel="0" collapsed="false">
      <c r="A92" s="3" t="n">
        <v>1782.189785</v>
      </c>
      <c r="B92" s="3" t="n">
        <v>914.930725</v>
      </c>
      <c r="C92" s="3" t="n">
        <v>912.763367</v>
      </c>
      <c r="D92" s="3" t="n">
        <f aca="false">B92+C92</f>
        <v>1827.694092</v>
      </c>
      <c r="E92" s="3" t="n">
        <f aca="false">H$4*D92*H$14/(H$10*H$6)</f>
        <v>71.4961605375898</v>
      </c>
      <c r="F92" s="3" t="n">
        <f aca="false">E92*A92/$H$5</f>
        <v>24.2606737057702</v>
      </c>
    </row>
    <row r="93" customFormat="false" ht="12.75" hidden="false" customHeight="false" outlineLevel="0" collapsed="false">
      <c r="A93" s="3" t="n">
        <v>1789.638225</v>
      </c>
      <c r="B93" s="3" t="n">
        <v>915.230469</v>
      </c>
      <c r="C93" s="3" t="n">
        <v>918.759888</v>
      </c>
      <c r="D93" s="3" t="n">
        <f aca="false">B93+C93</f>
        <v>1833.990357</v>
      </c>
      <c r="E93" s="3" t="n">
        <f aca="false">H$4*D93*H$14/(H$10*H$6)</f>
        <v>71.7424592892231</v>
      </c>
      <c r="F93" s="3" t="n">
        <f aca="false">E93*A93/$H$5</f>
        <v>24.4459936100919</v>
      </c>
    </row>
    <row r="94" customFormat="false" ht="12.75" hidden="false" customHeight="false" outlineLevel="0" collapsed="false">
      <c r="A94" s="3" t="n">
        <v>1796.345726</v>
      </c>
      <c r="B94" s="3" t="n">
        <v>913.754395</v>
      </c>
      <c r="C94" s="3" t="n">
        <v>914.998596</v>
      </c>
      <c r="D94" s="3" t="n">
        <f aca="false">B94+C94</f>
        <v>1828.752991</v>
      </c>
      <c r="E94" s="3" t="n">
        <f aca="false">H$4*D94*H$14/(H$10*H$6)</f>
        <v>71.5375827937695</v>
      </c>
      <c r="F94" s="3" t="n">
        <f aca="false">E94*A94/$H$5</f>
        <v>24.4675437300359</v>
      </c>
    </row>
    <row r="95" customFormat="false" ht="12.75" hidden="false" customHeight="false" outlineLevel="0" collapsed="false">
      <c r="A95" s="3" t="n">
        <v>1802.460913</v>
      </c>
      <c r="B95" s="3" t="n">
        <v>917.28479</v>
      </c>
      <c r="C95" s="3" t="n">
        <v>919.126282</v>
      </c>
      <c r="D95" s="3" t="n">
        <f aca="false">B95+C95</f>
        <v>1836.411072</v>
      </c>
      <c r="E95" s="3" t="n">
        <f aca="false">H$4*D95*H$14/(H$10*H$6)</f>
        <v>71.8371533789033</v>
      </c>
      <c r="F95" s="3" t="n">
        <f aca="false">E95*A95/$H$5</f>
        <v>24.6536460711331</v>
      </c>
    </row>
    <row r="96" customFormat="false" ht="12.75" hidden="false" customHeight="false" outlineLevel="0" collapsed="false">
      <c r="A96" s="3" t="n">
        <v>1810.011495</v>
      </c>
      <c r="B96" s="3" t="n">
        <v>916.791809</v>
      </c>
      <c r="C96" s="3" t="n">
        <v>921.401855</v>
      </c>
      <c r="D96" s="3" t="n">
        <f aca="false">B96+C96</f>
        <v>1838.193664</v>
      </c>
      <c r="E96" s="3" t="n">
        <f aca="false">H$4*D96*H$14/(H$10*H$6)</f>
        <v>71.9068852253664</v>
      </c>
      <c r="F96" s="3" t="n">
        <f aca="false">E96*A96/$H$5</f>
        <v>24.7809525747859</v>
      </c>
    </row>
    <row r="97" customFormat="false" ht="12.75" hidden="false" customHeight="false" outlineLevel="0" collapsed="false">
      <c r="A97" s="3" t="n">
        <v>1816.489939</v>
      </c>
      <c r="B97" s="3" t="n">
        <v>914.210693</v>
      </c>
      <c r="C97" s="3" t="n">
        <v>919.57843</v>
      </c>
      <c r="D97" s="3" t="n">
        <f aca="false">B97+C97</f>
        <v>1833.789123</v>
      </c>
      <c r="E97" s="3" t="n">
        <f aca="false">H$4*D97*H$14/(H$10*H$6)</f>
        <v>71.7345873710325</v>
      </c>
      <c r="F97" s="3" t="n">
        <f aca="false">E97*A97/$H$5</f>
        <v>24.8100584789346</v>
      </c>
    </row>
    <row r="98" customFormat="false" ht="12.75" hidden="false" customHeight="false" outlineLevel="0" collapsed="false">
      <c r="A98" s="3" t="n">
        <v>1822.959786</v>
      </c>
      <c r="B98" s="3" t="n">
        <v>920.751038</v>
      </c>
      <c r="C98" s="3" t="n">
        <v>920.448181</v>
      </c>
      <c r="D98" s="3" t="n">
        <f aca="false">B98+C98</f>
        <v>1841.199219</v>
      </c>
      <c r="E98" s="3" t="n">
        <f aca="false">H$4*D98*H$14/(H$10*H$6)</f>
        <v>72.0244572215364</v>
      </c>
      <c r="F98" s="3" t="n">
        <f aca="false">E98*A98/$H$5</f>
        <v>24.9990364107641</v>
      </c>
    </row>
    <row r="99" customFormat="false" ht="12.75" hidden="false" customHeight="false" outlineLevel="0" collapsed="false">
      <c r="A99" s="3" t="n">
        <v>1830.606392</v>
      </c>
      <c r="B99" s="3" t="n">
        <v>919.22229</v>
      </c>
      <c r="C99" s="3" t="n">
        <v>921.096985</v>
      </c>
      <c r="D99" s="3" t="n">
        <f aca="false">B99+C99</f>
        <v>1840.319275</v>
      </c>
      <c r="E99" s="3" t="n">
        <f aca="false">H$4*D99*H$14/(H$10*H$6)</f>
        <v>71.9900353684684</v>
      </c>
      <c r="F99" s="3" t="n">
        <f aca="false">E99*A99/$H$5</f>
        <v>25.0918999993954</v>
      </c>
    </row>
    <row r="100" customFormat="false" ht="12.75" hidden="false" customHeight="false" outlineLevel="0" collapsed="false">
      <c r="A100" s="3" t="n">
        <v>1837.01402</v>
      </c>
      <c r="B100" s="3" t="n">
        <v>916.3172</v>
      </c>
      <c r="C100" s="3" t="n">
        <v>921.908936</v>
      </c>
      <c r="D100" s="3" t="n">
        <f aca="false">B100+C100</f>
        <v>1838.226136</v>
      </c>
      <c r="E100" s="3" t="n">
        <f aca="false">H$4*D100*H$14/(H$10*H$6)</f>
        <v>71.9081554725786</v>
      </c>
      <c r="F100" s="3" t="n">
        <f aca="false">E100*A100/$H$5</f>
        <v>25.1510897059404</v>
      </c>
    </row>
    <row r="101" customFormat="false" ht="12.75" hidden="false" customHeight="false" outlineLevel="0" collapsed="false">
      <c r="A101" s="3" t="n">
        <v>1843.884571</v>
      </c>
      <c r="B101" s="3" t="n">
        <v>921.917786</v>
      </c>
      <c r="C101" s="3" t="n">
        <v>924.612732</v>
      </c>
      <c r="D101" s="3" t="n">
        <f aca="false">B101+C101</f>
        <v>1846.530518</v>
      </c>
      <c r="E101" s="3" t="n">
        <f aca="false">H$4*D101*H$14/(H$10*H$6)</f>
        <v>72.2330082098262</v>
      </c>
      <c r="F101" s="3" t="n">
        <f aca="false">E101*A101/$H$5</f>
        <v>25.3592040827429</v>
      </c>
    </row>
    <row r="102" customFormat="false" ht="12.75" hidden="false" customHeight="false" outlineLevel="0" collapsed="false">
      <c r="A102" s="3" t="n">
        <v>1851.438797</v>
      </c>
      <c r="B102" s="3" t="n">
        <v>924.884583</v>
      </c>
      <c r="C102" s="3" t="n">
        <v>920.271057</v>
      </c>
      <c r="D102" s="3" t="n">
        <f aca="false">B102+C102</f>
        <v>1845.15564</v>
      </c>
      <c r="E102" s="3" t="n">
        <f aca="false">H$4*D102*H$14/(H$10*H$6)</f>
        <v>72.1792254139864</v>
      </c>
      <c r="F102" s="3" t="n">
        <f aca="false">E102*A102/$H$5</f>
        <v>25.4441392638126</v>
      </c>
    </row>
    <row r="103" customFormat="false" ht="12.75" hidden="false" customHeight="false" outlineLevel="0" collapsed="false">
      <c r="A103" s="3" t="n">
        <v>1857.687892</v>
      </c>
      <c r="B103" s="3" t="n">
        <v>924.804504</v>
      </c>
      <c r="C103" s="3" t="n">
        <v>922.011963</v>
      </c>
      <c r="D103" s="3" t="n">
        <f aca="false">B103+C103</f>
        <v>1846.816467</v>
      </c>
      <c r="E103" s="3" t="n">
        <f aca="false">H$4*D103*H$14/(H$10*H$6)</f>
        <v>72.2441940289953</v>
      </c>
      <c r="F103" s="3" t="n">
        <f aca="false">E103*A103/$H$5</f>
        <v>25.5529995592178</v>
      </c>
    </row>
    <row r="104" customFormat="false" ht="12.75" hidden="false" customHeight="false" outlineLevel="0" collapsed="false">
      <c r="A104" s="3" t="n">
        <v>1864.745098</v>
      </c>
      <c r="B104" s="3" t="n">
        <v>926.481018</v>
      </c>
      <c r="C104" s="3" t="n">
        <v>927.955444</v>
      </c>
      <c r="D104" s="3" t="n">
        <f aca="false">B104+C104</f>
        <v>1854.436462</v>
      </c>
      <c r="E104" s="3" t="n">
        <f aca="false">H$4*D104*H$14/(H$10*H$6)</f>
        <v>72.5422747571654</v>
      </c>
      <c r="F104" s="3" t="n">
        <f aca="false">E104*A104/$H$5</f>
        <v>25.7559059599272</v>
      </c>
    </row>
    <row r="105" customFormat="false" ht="12.75" hidden="false" customHeight="false" outlineLevel="0" collapsed="false">
      <c r="A105" s="3" t="n">
        <v>1872.015771</v>
      </c>
      <c r="B105" s="3" t="n">
        <v>922.284851</v>
      </c>
      <c r="C105" s="3" t="n">
        <v>928.652161</v>
      </c>
      <c r="D105" s="3" t="n">
        <f aca="false">B105+C105</f>
        <v>1850.937012</v>
      </c>
      <c r="E105" s="3" t="n">
        <f aca="false">H$4*D105*H$14/(H$10*H$6)</f>
        <v>72.4053824620661</v>
      </c>
      <c r="F105" s="3" t="n">
        <f aca="false">E105*A105/$H$5</f>
        <v>25.8075359949191</v>
      </c>
    </row>
    <row r="106" customFormat="false" ht="12.75" hidden="false" customHeight="false" outlineLevel="0" collapsed="false">
      <c r="A106" s="3" t="n">
        <v>1878.261514</v>
      </c>
      <c r="B106" s="3" t="n">
        <v>926.673279</v>
      </c>
      <c r="C106" s="3" t="n">
        <v>928.410583</v>
      </c>
      <c r="D106" s="3" t="n">
        <f aca="false">B106+C106</f>
        <v>1855.083862</v>
      </c>
      <c r="E106" s="3" t="n">
        <f aca="false">H$4*D106*H$14/(H$10*H$6)</f>
        <v>72.5675999002157</v>
      </c>
      <c r="F106" s="3" t="n">
        <f aca="false">E106*A106/$H$5</f>
        <v>25.9516518229674</v>
      </c>
    </row>
    <row r="107" customFormat="false" ht="12.75" hidden="false" customHeight="false" outlineLevel="0" collapsed="false">
      <c r="A107" s="3" t="n">
        <v>1885.538161</v>
      </c>
      <c r="B107" s="3" t="n">
        <v>931.377075</v>
      </c>
      <c r="C107" s="3" t="n">
        <v>929.283813</v>
      </c>
      <c r="D107" s="3" t="n">
        <f aca="false">B107+C107</f>
        <v>1860.660888</v>
      </c>
      <c r="E107" s="3" t="n">
        <f aca="false">H$4*D107*H$14/(H$10*H$6)</f>
        <v>72.7857632941686</v>
      </c>
      <c r="F107" s="3" t="n">
        <f aca="false">E107*A107/$H$5</f>
        <v>26.1305140731378</v>
      </c>
    </row>
    <row r="108" customFormat="false" ht="12.75" hidden="false" customHeight="false" outlineLevel="0" collapsed="false">
      <c r="A108" s="3" t="n">
        <v>1892.527903</v>
      </c>
      <c r="B108" s="3" t="n">
        <v>927.238159</v>
      </c>
      <c r="C108" s="3" t="n">
        <v>928.620728</v>
      </c>
      <c r="D108" s="3" t="n">
        <f aca="false">B108+C108</f>
        <v>1855.858887</v>
      </c>
      <c r="E108" s="3" t="n">
        <f aca="false">H$4*D108*H$14/(H$10*H$6)</f>
        <v>72.5979175075566</v>
      </c>
      <c r="F108" s="3" t="n">
        <f aca="false">E108*A108/$H$5</f>
        <v>26.1596928820499</v>
      </c>
    </row>
    <row r="109" customFormat="false" ht="12.75" hidden="false" customHeight="false" outlineLevel="0" collapsed="false">
      <c r="A109" s="3" t="n">
        <v>1898.916298</v>
      </c>
      <c r="B109" s="3" t="n">
        <v>925.208923</v>
      </c>
      <c r="C109" s="3" t="n">
        <v>933.861084</v>
      </c>
      <c r="D109" s="3" t="n">
        <f aca="false">B109+C109</f>
        <v>1859.070007</v>
      </c>
      <c r="E109" s="3" t="n">
        <f aca="false">H$4*D109*H$14/(H$10*H$6)</f>
        <v>72.7235308429777</v>
      </c>
      <c r="F109" s="3" t="n">
        <f aca="false">E109*A109/$H$5</f>
        <v>26.2934131169827</v>
      </c>
    </row>
    <row r="110" customFormat="false" ht="12.75" hidden="false" customHeight="false" outlineLevel="0" collapsed="false">
      <c r="A110" s="3" t="n">
        <v>1906.48014</v>
      </c>
      <c r="B110" s="3" t="n">
        <v>928.570496</v>
      </c>
      <c r="C110" s="3" t="n">
        <v>934.476196</v>
      </c>
      <c r="D110" s="3" t="n">
        <f aca="false">B110+C110</f>
        <v>1863.046692</v>
      </c>
      <c r="E110" s="3" t="n">
        <f aca="false">H$4*D110*H$14/(H$10*H$6)</f>
        <v>72.87909172727</v>
      </c>
      <c r="F110" s="3" t="n">
        <f aca="false">E110*A110/$H$5</f>
        <v>26.4546136694164</v>
      </c>
    </row>
    <row r="111" customFormat="false" ht="12.75" hidden="false" customHeight="false" outlineLevel="0" collapsed="false">
      <c r="A111" s="3" t="n">
        <v>1913.421507</v>
      </c>
      <c r="B111" s="3" t="n">
        <v>925.434082</v>
      </c>
      <c r="C111" s="3" t="n">
        <v>932.858643</v>
      </c>
      <c r="D111" s="3" t="n">
        <f aca="false">B111+C111</f>
        <v>1858.292725</v>
      </c>
      <c r="E111" s="3" t="n">
        <f aca="false">H$4*D111*H$14/(H$10*H$6)</f>
        <v>72.6931249457883</v>
      </c>
      <c r="F111" s="3" t="n">
        <f aca="false">E111*A111/$H$5</f>
        <v>26.4831826984411</v>
      </c>
    </row>
    <row r="112" customFormat="false" ht="12.75" hidden="false" customHeight="false" outlineLevel="0" collapsed="false">
      <c r="A112" s="3" t="n">
        <v>1920.144598</v>
      </c>
      <c r="B112" s="3" t="n">
        <v>933.446838</v>
      </c>
      <c r="C112" s="3" t="n">
        <v>934.317505</v>
      </c>
      <c r="D112" s="3" t="n">
        <f aca="false">B112+C112</f>
        <v>1867.764343</v>
      </c>
      <c r="E112" s="3" t="n">
        <f aca="false">H$4*D112*H$14/(H$10*H$6)</f>
        <v>73.0636378910579</v>
      </c>
      <c r="F112" s="3" t="n">
        <f aca="false">E112*A112/$H$5</f>
        <v>26.7116929399314</v>
      </c>
    </row>
    <row r="113" customFormat="false" ht="12.75" hidden="false" customHeight="false" outlineLevel="0" collapsed="false">
      <c r="A113" s="3" t="n">
        <v>1927.836812</v>
      </c>
      <c r="B113" s="3" t="n">
        <v>933.417847</v>
      </c>
      <c r="C113" s="3" t="n">
        <v>935.472656</v>
      </c>
      <c r="D113" s="3" t="n">
        <f aca="false">B113+C113</f>
        <v>1868.890503</v>
      </c>
      <c r="E113" s="3" t="n">
        <f aca="false">H$4*D113*H$14/(H$10*H$6)</f>
        <v>73.1076912786042</v>
      </c>
      <c r="F113" s="3" t="n">
        <f aca="false">E113*A113/$H$5</f>
        <v>26.8348717919512</v>
      </c>
    </row>
    <row r="114" customFormat="false" ht="12.75" hidden="false" customHeight="false" outlineLevel="0" collapsed="false">
      <c r="A114" s="3" t="n">
        <v>1934.481657</v>
      </c>
      <c r="B114" s="3" t="n">
        <v>933.493958</v>
      </c>
      <c r="C114" s="3" t="n">
        <v>935.732727</v>
      </c>
      <c r="D114" s="3" t="n">
        <f aca="false">B114+C114</f>
        <v>1869.226685</v>
      </c>
      <c r="E114" s="3" t="n">
        <f aca="false">H$4*D114*H$14/(H$10*H$6)</f>
        <v>73.1208421238945</v>
      </c>
      <c r="F114" s="3" t="n">
        <f aca="false">E114*A114/$H$5</f>
        <v>26.9322096896422</v>
      </c>
    </row>
    <row r="115" customFormat="false" ht="12.75" hidden="false" customHeight="false" outlineLevel="0" collapsed="false">
      <c r="A115" s="3" t="n">
        <v>1941.316655</v>
      </c>
      <c r="B115" s="3" t="n">
        <v>938.885864</v>
      </c>
      <c r="C115" s="3" t="n">
        <v>940.011902</v>
      </c>
      <c r="D115" s="3" t="n">
        <f aca="false">B115+C115</f>
        <v>1878.897766</v>
      </c>
      <c r="E115" s="3" t="n">
        <f aca="false">H$4*D115*H$14/(H$10*H$6)</f>
        <v>73.4991577089668</v>
      </c>
      <c r="F115" s="3" t="n">
        <f aca="false">E115*A115/$H$5</f>
        <v>27.1672030838823</v>
      </c>
    </row>
    <row r="116" customFormat="false" ht="12.75" hidden="false" customHeight="false" outlineLevel="0" collapsed="false">
      <c r="A116" s="3" t="n">
        <v>1948.71089</v>
      </c>
      <c r="B116" s="3" t="n">
        <v>938.107727</v>
      </c>
      <c r="C116" s="3" t="n">
        <v>940.434143</v>
      </c>
      <c r="D116" s="3" t="n">
        <f aca="false">B116+C116</f>
        <v>1878.54187</v>
      </c>
      <c r="E116" s="3" t="n">
        <f aca="false">H$4*D116*H$14/(H$10*H$6)</f>
        <v>73.4852356868614</v>
      </c>
      <c r="F116" s="3" t="n">
        <f aca="false">E116*A116/$H$5</f>
        <v>27.265514057627</v>
      </c>
    </row>
    <row r="117" customFormat="false" ht="12.75" hidden="false" customHeight="false" outlineLevel="0" collapsed="false">
      <c r="A117" s="3" t="n">
        <v>1955.004718</v>
      </c>
      <c r="B117" s="3" t="n">
        <v>938.040283</v>
      </c>
      <c r="C117" s="3" t="n">
        <v>941.401733</v>
      </c>
      <c r="D117" s="3" t="n">
        <f aca="false">B117+C117</f>
        <v>1879.442016</v>
      </c>
      <c r="E117" s="3" t="n">
        <f aca="false">H$4*D117*H$14/(H$10*H$6)</f>
        <v>73.5204478064414</v>
      </c>
      <c r="F117" s="3" t="n">
        <f aca="false">E117*A117/$H$5</f>
        <v>27.3666816443421</v>
      </c>
    </row>
    <row r="118" customFormat="false" ht="12.75" hidden="false" customHeight="false" outlineLevel="0" collapsed="false">
      <c r="A118" s="3" t="n">
        <v>1961.971001</v>
      </c>
      <c r="B118" s="3" t="n">
        <v>942.269958</v>
      </c>
      <c r="C118" s="3" t="n">
        <v>944.451782</v>
      </c>
      <c r="D118" s="3" t="n">
        <f aca="false">B118+C118</f>
        <v>1886.72174</v>
      </c>
      <c r="E118" s="3" t="n">
        <f aca="false">H$4*D118*H$14/(H$10*H$6)</f>
        <v>73.8052177348728</v>
      </c>
      <c r="F118" s="3" t="n">
        <f aca="false">E118*A118/$H$5</f>
        <v>27.5705758101623</v>
      </c>
    </row>
    <row r="119" customFormat="false" ht="12.75" hidden="false" customHeight="false" outlineLevel="0" collapsed="false">
      <c r="A119" s="3" t="n">
        <v>1969.158473</v>
      </c>
      <c r="B119" s="3" t="n">
        <v>940.341553</v>
      </c>
      <c r="C119" s="3" t="n">
        <v>943.091553</v>
      </c>
      <c r="D119" s="3" t="n">
        <f aca="false">B119+C119</f>
        <v>1883.433106</v>
      </c>
      <c r="E119" s="3" t="n">
        <f aca="false">H$4*D119*H$14/(H$10*H$6)</f>
        <v>73.676572188858</v>
      </c>
      <c r="F119" s="3" t="n">
        <f aca="false">E119*A119/$H$5</f>
        <v>27.6233449770256</v>
      </c>
    </row>
    <row r="120" customFormat="false" ht="12.75" hidden="false" customHeight="false" outlineLevel="0" collapsed="false">
      <c r="A120" s="3" t="n">
        <v>1975.459004</v>
      </c>
      <c r="B120" s="3" t="n">
        <v>940.661621</v>
      </c>
      <c r="C120" s="3" t="n">
        <v>944.590759</v>
      </c>
      <c r="D120" s="3" t="n">
        <f aca="false">B120+C120</f>
        <v>1885.25238</v>
      </c>
      <c r="E120" s="3" t="n">
        <f aca="false">H$4*D120*H$14/(H$10*H$6)</f>
        <v>73.7477389702878</v>
      </c>
      <c r="F120" s="3" t="n">
        <f aca="false">E120*A120/$H$5</f>
        <v>27.7384965230158</v>
      </c>
    </row>
    <row r="121" customFormat="false" ht="12.75" hidden="false" customHeight="false" outlineLevel="0" collapsed="false">
      <c r="A121" s="3" t="n">
        <v>1982.818706</v>
      </c>
      <c r="B121" s="3" t="n">
        <v>945.659973</v>
      </c>
      <c r="C121" s="3" t="n">
        <v>946.272034</v>
      </c>
      <c r="D121" s="3" t="n">
        <f aca="false">B121+C121</f>
        <v>1891.932007</v>
      </c>
      <c r="E121" s="3" t="n">
        <f aca="false">H$4*D121*H$14/(H$10*H$6)</f>
        <v>74.0090341653719</v>
      </c>
      <c r="F121" s="3" t="n">
        <f aca="false">E121*A121/$H$5</f>
        <v>27.9404843683953</v>
      </c>
    </row>
    <row r="122" customFormat="false" ht="12.75" hidden="false" customHeight="false" outlineLevel="0" collapsed="false">
      <c r="A122" s="3" t="n">
        <v>1990.017106</v>
      </c>
      <c r="B122" s="3" t="n">
        <v>942.588562</v>
      </c>
      <c r="C122" s="3" t="n">
        <v>943.908997</v>
      </c>
      <c r="D122" s="3" t="n">
        <f aca="false">B122+C122</f>
        <v>1886.497559</v>
      </c>
      <c r="E122" s="3" t="n">
        <f aca="false">H$4*D122*H$14/(H$10*H$6)</f>
        <v>73.7964481706248</v>
      </c>
      <c r="F122" s="3" t="n">
        <f aca="false">E122*A122/$H$5</f>
        <v>27.9613706151596</v>
      </c>
    </row>
    <row r="123" customFormat="false" ht="12.75" hidden="false" customHeight="false" outlineLevel="0" collapsed="false">
      <c r="A123" s="3" t="n">
        <v>1996.431145</v>
      </c>
      <c r="B123" s="3" t="n">
        <v>946.904907</v>
      </c>
      <c r="C123" s="3" t="n">
        <v>946.534668</v>
      </c>
      <c r="D123" s="3" t="n">
        <f aca="false">B123+C123</f>
        <v>1893.439575</v>
      </c>
      <c r="E123" s="3" t="n">
        <f aca="false">H$4*D123*H$14/(H$10*H$6)</f>
        <v>74.0680075593448</v>
      </c>
      <c r="F123" s="3" t="n">
        <f aca="false">E123*A123/$H$5</f>
        <v>28.1547182255458</v>
      </c>
    </row>
    <row r="124" customFormat="false" ht="12.75" hidden="false" customHeight="false" outlineLevel="0" collapsed="false">
      <c r="A124" s="3" t="n">
        <v>2004.078189</v>
      </c>
      <c r="B124" s="3" t="n">
        <v>947.078552</v>
      </c>
      <c r="C124" s="3" t="n">
        <v>948.780701</v>
      </c>
      <c r="D124" s="3" t="n">
        <f aca="false">B124+C124</f>
        <v>1895.859253</v>
      </c>
      <c r="E124" s="3" t="n">
        <f aca="false">H$4*D124*H$14/(H$10*H$6)</f>
        <v>74.1626610834189</v>
      </c>
      <c r="F124" s="3" t="n">
        <f aca="false">E124*A124/$H$5</f>
        <v>28.2986783436522</v>
      </c>
    </row>
    <row r="125" customFormat="false" ht="12.75" hidden="false" customHeight="false" outlineLevel="0" collapsed="false">
      <c r="A125" s="3" t="n">
        <v>2010.963019</v>
      </c>
      <c r="B125" s="3" t="n">
        <v>946.780579</v>
      </c>
      <c r="C125" s="3" t="n">
        <v>947.72876</v>
      </c>
      <c r="D125" s="3" t="n">
        <f aca="false">B125+C125</f>
        <v>1894.509339</v>
      </c>
      <c r="E125" s="3" t="n">
        <f aca="false">H$4*D125*H$14/(H$10*H$6)</f>
        <v>74.1098548351094</v>
      </c>
      <c r="F125" s="3" t="n">
        <f aca="false">E125*A125/$H$5</f>
        <v>28.3756770929899</v>
      </c>
    </row>
    <row r="126" customFormat="false" ht="12.75" hidden="false" customHeight="false" outlineLevel="0" collapsed="false">
      <c r="A126" s="3" t="n">
        <v>2017.698496</v>
      </c>
      <c r="B126" s="3" t="n">
        <v>951.228699</v>
      </c>
      <c r="C126" s="3" t="n">
        <v>951.22998</v>
      </c>
      <c r="D126" s="3" t="n">
        <f aca="false">B126+C126</f>
        <v>1902.458679</v>
      </c>
      <c r="E126" s="3" t="n">
        <f aca="false">H$4*D126*H$14/(H$10*H$6)</f>
        <v>74.4208189572213</v>
      </c>
      <c r="F126" s="3" t="n">
        <f aca="false">E126*A126/$H$5</f>
        <v>28.5901807999211</v>
      </c>
    </row>
    <row r="127" customFormat="false" ht="12.75" hidden="false" customHeight="false" outlineLevel="0" collapsed="false">
      <c r="A127" s="3" t="n">
        <v>2025.261756</v>
      </c>
      <c r="B127" s="3" t="n">
        <v>950.769287</v>
      </c>
      <c r="C127" s="3" t="n">
        <v>951.572266</v>
      </c>
      <c r="D127" s="3" t="n">
        <f aca="false">B127+C127</f>
        <v>1902.341553</v>
      </c>
      <c r="E127" s="3" t="n">
        <f aca="false">H$4*D127*H$14/(H$10*H$6)</f>
        <v>74.4162371952427</v>
      </c>
      <c r="F127" s="3" t="n">
        <f aca="false">E127*A127/$H$5</f>
        <v>28.6955831498102</v>
      </c>
    </row>
    <row r="128" customFormat="false" ht="12.75" hidden="false" customHeight="false" outlineLevel="0" collapsed="false">
      <c r="A128" s="3" t="n">
        <v>2031.807809</v>
      </c>
      <c r="B128" s="3" t="n">
        <v>949.766235</v>
      </c>
      <c r="C128" s="3" t="n">
        <v>952.040161</v>
      </c>
      <c r="D128" s="3" t="n">
        <f aca="false">B128+C128</f>
        <v>1901.806396</v>
      </c>
      <c r="E128" s="3" t="n">
        <f aca="false">H$4*D128*H$14/(H$10*H$6)</f>
        <v>74.3953027998468</v>
      </c>
      <c r="F128" s="3" t="n">
        <f aca="false">E128*A128/$H$5</f>
        <v>28.7802344546569</v>
      </c>
    </row>
    <row r="129" customFormat="false" ht="12.75" hidden="false" customHeight="false" outlineLevel="0" collapsed="false">
      <c r="A129" s="3" t="n">
        <v>2038.731691</v>
      </c>
      <c r="B129" s="3" t="n">
        <v>956.280945</v>
      </c>
      <c r="C129" s="3" t="n">
        <v>955.314575</v>
      </c>
      <c r="D129" s="3" t="n">
        <f aca="false">B129+C129</f>
        <v>1911.59552</v>
      </c>
      <c r="E129" s="3" t="n">
        <f aca="false">H$4*D129*H$14/(H$10*H$6)</f>
        <v>74.7782360183158</v>
      </c>
      <c r="F129" s="3" t="n">
        <f aca="false">E129*A129/$H$5</f>
        <v>29.0269547986653</v>
      </c>
    </row>
    <row r="130" customFormat="false" ht="12.75" hidden="false" customHeight="false" outlineLevel="0" collapsed="false">
      <c r="A130" s="3" t="n">
        <v>2046.160168</v>
      </c>
      <c r="B130" s="3" t="n">
        <v>954.632324</v>
      </c>
      <c r="C130" s="3" t="n">
        <v>954.493103</v>
      </c>
      <c r="D130" s="3" t="n">
        <f aca="false">B130+C130</f>
        <v>1909.125427</v>
      </c>
      <c r="E130" s="3" t="n">
        <f aca="false">H$4*D130*H$14/(H$10*H$6)</f>
        <v>74.6816103486024</v>
      </c>
      <c r="F130" s="3" t="n">
        <f aca="false">E130*A130/$H$5</f>
        <v>29.0950753844468</v>
      </c>
    </row>
    <row r="131" customFormat="false" ht="12.75" hidden="false" customHeight="false" outlineLevel="0" collapsed="false">
      <c r="A131" s="3" t="n">
        <v>2052.544191</v>
      </c>
      <c r="B131" s="3" t="n">
        <v>953.012756</v>
      </c>
      <c r="C131" s="3" t="n">
        <v>955.574402</v>
      </c>
      <c r="D131" s="3" t="n">
        <f aca="false">B131+C131</f>
        <v>1908.587158</v>
      </c>
      <c r="E131" s="3" t="n">
        <f aca="false">H$4*D131*H$14/(H$10*H$6)</f>
        <v>74.6605542172701</v>
      </c>
      <c r="F131" s="3" t="n">
        <f aca="false">E131*A131/$H$5</f>
        <v>29.1776232515119</v>
      </c>
    </row>
    <row r="132" customFormat="false" ht="12.75" hidden="false" customHeight="false" outlineLevel="0" collapsed="false">
      <c r="A132" s="3" t="n">
        <v>2059.785139</v>
      </c>
      <c r="B132" s="3" t="n">
        <v>957.874695</v>
      </c>
      <c r="C132" s="3" t="n">
        <v>958.346252</v>
      </c>
      <c r="D132" s="3" t="n">
        <f aca="false">B132+C132</f>
        <v>1916.220947</v>
      </c>
      <c r="E132" s="3" t="n">
        <f aca="false">H$4*D132*H$14/(H$10*H$6)</f>
        <v>74.959174542325</v>
      </c>
      <c r="F132" s="3" t="n">
        <f aca="false">E132*A132/$H$5</f>
        <v>29.3976694612238</v>
      </c>
    </row>
    <row r="133" customFormat="false" ht="12.75" hidden="false" customHeight="false" outlineLevel="0" collapsed="false">
      <c r="A133" s="3" t="n">
        <v>2067.227021</v>
      </c>
      <c r="B133" s="3" t="n">
        <v>955.194702</v>
      </c>
      <c r="C133" s="3" t="n">
        <v>956.531677</v>
      </c>
      <c r="D133" s="3" t="n">
        <f aca="false">B133+C133</f>
        <v>1911.726379</v>
      </c>
      <c r="E133" s="3" t="n">
        <f aca="false">H$4*D133*H$14/(H$10*H$6)</f>
        <v>74.783354990967</v>
      </c>
      <c r="F133" s="3" t="n">
        <f aca="false">E133*A133/$H$5</f>
        <v>29.4346790448719</v>
      </c>
    </row>
    <row r="134" customFormat="false" ht="12.75" hidden="false" customHeight="false" outlineLevel="0" collapsed="false">
      <c r="A134" s="3" t="n">
        <v>2073.821451</v>
      </c>
      <c r="B134" s="3" t="n">
        <v>955.704407</v>
      </c>
      <c r="C134" s="3" t="n">
        <v>958.127197</v>
      </c>
      <c r="D134" s="3" t="n">
        <f aca="false">B134+C134</f>
        <v>1913.831604</v>
      </c>
      <c r="E134" s="3" t="n">
        <f aca="false">H$4*D134*H$14/(H$10*H$6)</f>
        <v>74.8657076698024</v>
      </c>
      <c r="F134" s="3" t="n">
        <f aca="false">E134*A134/$H$5</f>
        <v>29.5610926865453</v>
      </c>
    </row>
    <row r="135" customFormat="false" ht="12.75" hidden="false" customHeight="false" outlineLevel="0" collapsed="false">
      <c r="A135" s="3" t="n">
        <v>2081.482628</v>
      </c>
      <c r="B135" s="3" t="n">
        <v>955.254089</v>
      </c>
      <c r="C135" s="3" t="n">
        <v>960.907776</v>
      </c>
      <c r="D135" s="3" t="n">
        <f aca="false">B135+C135</f>
        <v>1916.161865</v>
      </c>
      <c r="E135" s="3" t="n">
        <f aca="false">H$4*D135*H$14/(H$10*H$6)</f>
        <v>74.9568633589737</v>
      </c>
      <c r="F135" s="3" t="n">
        <f aca="false">E135*A135/$H$5</f>
        <v>29.7064244524721</v>
      </c>
    </row>
    <row r="136" customFormat="false" ht="12.75" hidden="false" customHeight="false" outlineLevel="0" collapsed="false">
      <c r="A136" s="3" t="n">
        <v>2089.027091</v>
      </c>
      <c r="B136" s="3" t="n">
        <v>955.025269</v>
      </c>
      <c r="C136" s="3" t="n">
        <v>959.236023</v>
      </c>
      <c r="D136" s="3" t="n">
        <f aca="false">B136+C136</f>
        <v>1914.261292</v>
      </c>
      <c r="E136" s="3" t="n">
        <f aca="false">H$4*D136*H$14/(H$10*H$6)</f>
        <v>74.882516304444</v>
      </c>
      <c r="F136" s="3" t="n">
        <f aca="false">E136*A136/$H$5</f>
        <v>29.7845256862923</v>
      </c>
    </row>
    <row r="137" customFormat="false" ht="12.75" hidden="false" customHeight="false" outlineLevel="0" collapsed="false">
      <c r="A137" s="3" t="n">
        <v>2096.013919</v>
      </c>
      <c r="B137" s="3" t="n">
        <v>960.840088</v>
      </c>
      <c r="C137" s="3" t="n">
        <v>961.222412</v>
      </c>
      <c r="D137" s="3" t="n">
        <f aca="false">B137+C137</f>
        <v>1922.0625</v>
      </c>
      <c r="E137" s="3" t="n">
        <f aca="false">H$4*D137*H$14/(H$10*H$6)</f>
        <v>75.1876857646926</v>
      </c>
      <c r="F137" s="3" t="n">
        <f aca="false">E137*A137/$H$5</f>
        <v>30.005928265058</v>
      </c>
    </row>
    <row r="138" customFormat="false" ht="12.75" hidden="false" customHeight="false" outlineLevel="0" collapsed="false">
      <c r="A138" s="3" t="n">
        <v>2103.598161</v>
      </c>
      <c r="B138" s="3" t="n">
        <v>962.250305</v>
      </c>
      <c r="C138" s="3" t="n">
        <v>964.389099</v>
      </c>
      <c r="D138" s="3" t="n">
        <f aca="false">B138+C138</f>
        <v>1926.639404</v>
      </c>
      <c r="E138" s="3" t="n">
        <f aca="false">H$4*D138*H$14/(H$10*H$6)</f>
        <v>75.3667261547565</v>
      </c>
      <c r="F138" s="3" t="n">
        <f aca="false">E138*A138/$H$5</f>
        <v>30.1862121204118</v>
      </c>
    </row>
    <row r="139" customFormat="false" ht="12.75" hidden="false" customHeight="false" outlineLevel="0" collapsed="false">
      <c r="A139" s="3" t="n">
        <v>2110.622291</v>
      </c>
      <c r="B139" s="3" t="n">
        <v>967.792786</v>
      </c>
      <c r="C139" s="3" t="n">
        <v>964.694702</v>
      </c>
      <c r="D139" s="3" t="n">
        <f aca="false">B139+C139</f>
        <v>1932.487488</v>
      </c>
      <c r="E139" s="3" t="n">
        <f aca="false">H$4*D139*H$14/(H$10*H$6)</f>
        <v>75.5954928582937</v>
      </c>
      <c r="F139" s="3" t="n">
        <f aca="false">E139*A139/$H$5</f>
        <v>30.3789395739705</v>
      </c>
    </row>
    <row r="140" customFormat="false" ht="12.75" hidden="false" customHeight="false" outlineLevel="0" collapsed="false">
      <c r="A140" s="3" t="n">
        <v>2117.23304</v>
      </c>
      <c r="B140" s="3" t="n">
        <v>968.677307</v>
      </c>
      <c r="C140" s="3" t="n">
        <v>969.257996</v>
      </c>
      <c r="D140" s="3" t="n">
        <f aca="false">B140+C140</f>
        <v>1937.935303</v>
      </c>
      <c r="E140" s="3" t="n">
        <f aca="false">H$4*D140*H$14/(H$10*H$6)</f>
        <v>75.8086017464408</v>
      </c>
      <c r="F140" s="3" t="n">
        <f aca="false">E140*A140/$H$5</f>
        <v>30.5599989973108</v>
      </c>
    </row>
    <row r="141" customFormat="false" ht="12.75" hidden="false" customHeight="false" outlineLevel="0" collapsed="false">
      <c r="A141" s="3" t="n">
        <v>2124.318369</v>
      </c>
      <c r="B141" s="3" t="n">
        <v>971.840271</v>
      </c>
      <c r="C141" s="3" t="n">
        <v>970.610962</v>
      </c>
      <c r="D141" s="3" t="n">
        <f aca="false">B141+C141</f>
        <v>1942.451233</v>
      </c>
      <c r="E141" s="3" t="n">
        <f aca="false">H$4*D141*H$14/(H$10*H$6)</f>
        <v>75.9852569414593</v>
      </c>
      <c r="F141" s="3" t="n">
        <f aca="false">E141*A141/$H$5</f>
        <v>30.7337197990763</v>
      </c>
    </row>
    <row r="142" customFormat="false" ht="12.75" hidden="false" customHeight="false" outlineLevel="0" collapsed="false">
      <c r="A142" s="3" t="n">
        <v>2130.969334</v>
      </c>
      <c r="B142" s="3" t="n">
        <v>969.125122</v>
      </c>
      <c r="C142" s="3" t="n">
        <v>970.840698</v>
      </c>
      <c r="D142" s="3" t="n">
        <f aca="false">B142+C142</f>
        <v>1939.96582</v>
      </c>
      <c r="E142" s="3" t="n">
        <f aca="false">H$4*D142*H$14/(H$10*H$6)</f>
        <v>75.8880319804399</v>
      </c>
      <c r="F142" s="3" t="n">
        <f aca="false">E142*A142/$H$5</f>
        <v>30.7904954328696</v>
      </c>
    </row>
    <row r="143" customFormat="false" ht="12.75" hidden="false" customHeight="false" outlineLevel="0" collapsed="false">
      <c r="A143" s="3" t="n">
        <v>2137.623359</v>
      </c>
      <c r="B143" s="3" t="n">
        <v>970.903381</v>
      </c>
      <c r="C143" s="3" t="n">
        <v>972.283386</v>
      </c>
      <c r="D143" s="3" t="n">
        <f aca="false">B143+C143</f>
        <v>1943.186767</v>
      </c>
      <c r="E143" s="3" t="n">
        <f aca="false">H$4*D143*H$14/(H$10*H$6)</f>
        <v>76.0140297307215</v>
      </c>
      <c r="F143" s="3" t="n">
        <f aca="false">E143*A143/$H$5</f>
        <v>30.937921247672</v>
      </c>
    </row>
    <row r="144" customFormat="false" ht="12.75" hidden="false" customHeight="false" outlineLevel="0" collapsed="false">
      <c r="A144" s="3" t="n">
        <v>2145.04455</v>
      </c>
      <c r="B144" s="3" t="n">
        <v>969.925476</v>
      </c>
      <c r="C144" s="3" t="n">
        <v>971.304932</v>
      </c>
      <c r="D144" s="3" t="n">
        <f aca="false">B144+C144</f>
        <v>1941.230408</v>
      </c>
      <c r="E144" s="3" t="n">
        <f aca="false">H$4*D144*H$14/(H$10*H$6)</f>
        <v>75.9375004265314</v>
      </c>
      <c r="F144" s="3" t="n">
        <f aca="false">E144*A144/$H$5</f>
        <v>31.0140727118346</v>
      </c>
    </row>
    <row r="145" customFormat="false" ht="12.75" hidden="false" customHeight="false" outlineLevel="0" collapsed="false">
      <c r="A145" s="3" t="n">
        <v>2151.984023</v>
      </c>
      <c r="B145" s="3" t="n">
        <v>969.588562</v>
      </c>
      <c r="C145" s="3" t="n">
        <v>969.698059</v>
      </c>
      <c r="D145" s="3" t="n">
        <f aca="false">B145+C145</f>
        <v>1939.286621</v>
      </c>
      <c r="E145" s="3" t="n">
        <f aca="false">H$4*D145*H$14/(H$10*H$6)</f>
        <v>75.8614629167472</v>
      </c>
      <c r="F145" s="3" t="n">
        <f aca="false">E145*A145/$H$5</f>
        <v>31.0832515233396</v>
      </c>
    </row>
    <row r="146" customFormat="false" ht="12.75" hidden="false" customHeight="false" outlineLevel="0" collapsed="false">
      <c r="A146" s="3" t="n">
        <v>2159.156195</v>
      </c>
      <c r="B146" s="3" t="n">
        <v>972.797485</v>
      </c>
      <c r="C146" s="3" t="n">
        <v>970.913208</v>
      </c>
      <c r="D146" s="3" t="n">
        <f aca="false">B146+C146</f>
        <v>1943.710693</v>
      </c>
      <c r="E146" s="3" t="n">
        <f aca="false">H$4*D146*H$14/(H$10*H$6)</f>
        <v>76.0345247892599</v>
      </c>
      <c r="F146" s="3" t="n">
        <f aca="false">E146*A146/$H$5</f>
        <v>31.2579925463502</v>
      </c>
    </row>
    <row r="147" customFormat="false" ht="12.75" hidden="false" customHeight="false" outlineLevel="0" collapsed="false">
      <c r="A147" s="3" t="n">
        <v>2166.777447</v>
      </c>
      <c r="B147" s="3" t="n">
        <v>972.557373</v>
      </c>
      <c r="C147" s="3" t="n">
        <v>971.401489</v>
      </c>
      <c r="D147" s="3" t="n">
        <f aca="false">B147+C147</f>
        <v>1943.958862</v>
      </c>
      <c r="E147" s="3" t="n">
        <f aca="false">H$4*D147*H$14/(H$10*H$6)</f>
        <v>76.0442327216443</v>
      </c>
      <c r="F147" s="3" t="n">
        <f aca="false">E147*A147/$H$5</f>
        <v>31.3723300608095</v>
      </c>
    </row>
    <row r="148" customFormat="false" ht="12.75" hidden="false" customHeight="false" outlineLevel="0" collapsed="false">
      <c r="A148" s="3" t="n">
        <v>2173.738922</v>
      </c>
      <c r="B148" s="3" t="n">
        <v>972.970825</v>
      </c>
      <c r="C148" s="3" t="n">
        <v>972.972168</v>
      </c>
      <c r="D148" s="3" t="n">
        <f aca="false">B148+C148</f>
        <v>1945.942993</v>
      </c>
      <c r="E148" s="3" t="n">
        <f aca="false">H$4*D148*H$14/(H$10*H$6)</f>
        <v>76.1218484173586</v>
      </c>
      <c r="F148" s="3" t="n">
        <f aca="false">E148*A148/$H$5</f>
        <v>31.5052473614217</v>
      </c>
    </row>
    <row r="149" customFormat="false" ht="12.75" hidden="false" customHeight="false" outlineLevel="0" collapsed="false">
      <c r="A149" s="3" t="n">
        <v>2181.024894</v>
      </c>
      <c r="B149" s="3" t="n">
        <v>975.381592</v>
      </c>
      <c r="C149" s="3" t="n">
        <v>976.236206</v>
      </c>
      <c r="D149" s="3" t="n">
        <f aca="false">B149+C149</f>
        <v>1951.617798</v>
      </c>
      <c r="E149" s="3" t="n">
        <f aca="false">H$4*D149*H$14/(H$10*H$6)</f>
        <v>76.3438367528659</v>
      </c>
      <c r="F149" s="3" t="n">
        <f aca="false">E149*A149/$H$5</f>
        <v>31.7030314409776</v>
      </c>
    </row>
    <row r="150" customFormat="false" ht="12.75" hidden="false" customHeight="false" outlineLevel="0" collapsed="false">
      <c r="A150" s="3" t="n">
        <v>2188.464591</v>
      </c>
      <c r="B150" s="3" t="n">
        <v>975.938049</v>
      </c>
      <c r="C150" s="3" t="n">
        <v>976.144958</v>
      </c>
      <c r="D150" s="3" t="n">
        <f aca="false">B150+C150</f>
        <v>1952.083007</v>
      </c>
      <c r="E150" s="3" t="n">
        <f aca="false">H$4*D150*H$14/(H$10*H$6)</f>
        <v>76.3620349062074</v>
      </c>
      <c r="F150" s="3" t="n">
        <f aca="false">E150*A150/$H$5</f>
        <v>31.8187565547829</v>
      </c>
    </row>
    <row r="151" customFormat="false" ht="12.75" hidden="false" customHeight="false" outlineLevel="0" collapsed="false">
      <c r="A151" s="3" t="n">
        <v>2195.296675</v>
      </c>
      <c r="B151" s="3" t="n">
        <v>977.481445</v>
      </c>
      <c r="C151" s="3" t="n">
        <v>977.309692</v>
      </c>
      <c r="D151" s="3" t="n">
        <f aca="false">B151+C151</f>
        <v>1954.791137</v>
      </c>
      <c r="E151" s="3" t="n">
        <f aca="false">H$4*D151*H$14/(H$10*H$6)</f>
        <v>76.467972162384</v>
      </c>
      <c r="F151" s="3" t="n">
        <f aca="false">E151*A151/$H$5</f>
        <v>31.962370367733</v>
      </c>
    </row>
    <row r="152" customFormat="false" ht="12.75" hidden="false" customHeight="false" outlineLevel="0" collapsed="false">
      <c r="A152" s="3" t="n">
        <v>2202.656522</v>
      </c>
      <c r="B152" s="3" t="n">
        <v>979.722778</v>
      </c>
      <c r="C152" s="3" t="n">
        <v>979.357239</v>
      </c>
      <c r="D152" s="3" t="n">
        <f aca="false">B152+C152</f>
        <v>1959.080017</v>
      </c>
      <c r="E152" s="3" t="n">
        <f aca="false">H$4*D152*H$14/(H$10*H$6)</f>
        <v>76.6357455629484</v>
      </c>
      <c r="F152" s="3" t="n">
        <f aca="false">E152*A152/$H$5</f>
        <v>32.1398875466357</v>
      </c>
    </row>
    <row r="153" customFormat="false" ht="12.75" hidden="false" customHeight="false" outlineLevel="0" collapsed="false">
      <c r="A153" s="3" t="n">
        <v>2209.950071</v>
      </c>
      <c r="B153" s="3" t="n">
        <v>974.646606</v>
      </c>
      <c r="C153" s="3" t="n">
        <v>985.754883</v>
      </c>
      <c r="D153" s="3" t="n">
        <f aca="false">B153+C153</f>
        <v>1960.401489</v>
      </c>
      <c r="E153" s="3" t="n">
        <f aca="false">H$4*D153*H$14/(H$10*H$6)</f>
        <v>76.6874392105186</v>
      </c>
      <c r="F153" s="3" t="n">
        <f aca="false">E153*A153/$H$5</f>
        <v>32.2680621175287</v>
      </c>
    </row>
    <row r="154" customFormat="false" ht="12.75" hidden="false" customHeight="false" outlineLevel="0" collapsed="false">
      <c r="A154" s="3" t="n">
        <v>2216.73101</v>
      </c>
      <c r="B154" s="3" t="n">
        <v>977.124939</v>
      </c>
      <c r="C154" s="3" t="n">
        <v>986.350952</v>
      </c>
      <c r="D154" s="3" t="n">
        <f aca="false">B154+C154</f>
        <v>1963.475891</v>
      </c>
      <c r="E154" s="3" t="n">
        <f aca="false">H$4*D154*H$14/(H$10*H$6)</f>
        <v>76.8077043795703</v>
      </c>
      <c r="F154" s="3" t="n">
        <f aca="false">E154*A154/$H$5</f>
        <v>32.4178320913131</v>
      </c>
    </row>
    <row r="155" customFormat="false" ht="12.75" hidden="false" customHeight="false" outlineLevel="0" collapsed="false">
      <c r="A155" s="3" t="n">
        <v>2223.934073</v>
      </c>
      <c r="B155" s="3" t="n">
        <v>980.114441</v>
      </c>
      <c r="C155" s="3" t="n">
        <v>987.559265</v>
      </c>
      <c r="D155" s="3" t="n">
        <f aca="false">B155+C155</f>
        <v>1967.673706</v>
      </c>
      <c r="E155" s="3" t="n">
        <f aca="false">H$4*D155*H$14/(H$10*H$6)</f>
        <v>76.9719154783864</v>
      </c>
      <c r="F155" s="3" t="n">
        <f aca="false">E155*A155/$H$5</f>
        <v>32.5927037888505</v>
      </c>
    </row>
    <row r="156" customFormat="false" ht="12.75" hidden="false" customHeight="false" outlineLevel="0" collapsed="false">
      <c r="A156" s="3" t="n">
        <v>2231.090946</v>
      </c>
      <c r="B156" s="3" t="n">
        <v>983.133301</v>
      </c>
      <c r="C156" s="3" t="n">
        <v>982.007813</v>
      </c>
      <c r="D156" s="3" t="n">
        <f aca="false">B156+C156</f>
        <v>1965.141114</v>
      </c>
      <c r="E156" s="3" t="n">
        <f aca="false">H$4*D156*H$14/(H$10*H$6)</f>
        <v>76.8728449583247</v>
      </c>
      <c r="F156" s="3" t="n">
        <f aca="false">E156*A156/$H$5</f>
        <v>32.655505764308</v>
      </c>
    </row>
    <row r="157" customFormat="false" ht="12.75" hidden="false" customHeight="false" outlineLevel="0" collapsed="false">
      <c r="A157" s="3" t="n">
        <v>2238.063057</v>
      </c>
      <c r="B157" s="3" t="n">
        <v>982.629211</v>
      </c>
      <c r="C157" s="3" t="n">
        <v>985.466492</v>
      </c>
      <c r="D157" s="3" t="n">
        <f aca="false">B157+C157</f>
        <v>1968.095703</v>
      </c>
      <c r="E157" s="3" t="n">
        <f aca="false">H$4*D157*H$14/(H$10*H$6)</f>
        <v>76.9884232547098</v>
      </c>
      <c r="F157" s="3" t="n">
        <f aca="false">E157*A157/$H$5</f>
        <v>32.8068044848729</v>
      </c>
    </row>
    <row r="158" customFormat="false" ht="12.75" hidden="false" customHeight="false" outlineLevel="0" collapsed="false">
      <c r="A158" s="3" t="n">
        <v>2245.546613</v>
      </c>
      <c r="B158" s="3" t="n">
        <v>982.058472</v>
      </c>
      <c r="C158" s="3" t="n">
        <v>987.079468</v>
      </c>
      <c r="D158" s="3" t="n">
        <f aca="false">B158+C158</f>
        <v>1969.13794</v>
      </c>
      <c r="E158" s="3" t="n">
        <f aca="false">H$4*D158*H$14/(H$10*H$6)</f>
        <v>77.029193722917</v>
      </c>
      <c r="F158" s="3" t="n">
        <f aca="false">E158*A158/$H$5</f>
        <v>32.9339341839027</v>
      </c>
    </row>
    <row r="159" customFormat="false" ht="12.75" hidden="false" customHeight="false" outlineLevel="0" collapsed="false">
      <c r="A159" s="3" t="n">
        <v>2252.813934</v>
      </c>
      <c r="B159" s="3" t="n">
        <v>982.134155</v>
      </c>
      <c r="C159" s="3" t="n">
        <v>984.660278</v>
      </c>
      <c r="D159" s="3" t="n">
        <f aca="false">B159+C159</f>
        <v>1966.794433</v>
      </c>
      <c r="E159" s="3" t="n">
        <f aca="false">H$4*D159*H$14/(H$10*H$6)</f>
        <v>76.9375198736517</v>
      </c>
      <c r="F159" s="3" t="n">
        <f aca="false">E159*A159/$H$5</f>
        <v>33.0011970082052</v>
      </c>
    </row>
    <row r="160" customFormat="false" ht="12.75" hidden="false" customHeight="false" outlineLevel="0" collapsed="false">
      <c r="A160" s="3" t="n">
        <v>2260.109524</v>
      </c>
      <c r="B160" s="3" t="n">
        <v>982.968445</v>
      </c>
      <c r="C160" s="3" t="n">
        <v>988.799316</v>
      </c>
      <c r="D160" s="3" t="n">
        <f aca="false">B160+C160</f>
        <v>1971.767761</v>
      </c>
      <c r="E160" s="3" t="n">
        <f aca="false">H$4*D160*H$14/(H$10*H$6)</f>
        <v>77.1320676695058</v>
      </c>
      <c r="F160" s="3" t="n">
        <f aca="false">E160*A160/$H$5</f>
        <v>33.1917878234962</v>
      </c>
    </row>
    <row r="161" customFormat="false" ht="12.75" hidden="false" customHeight="false" outlineLevel="0" collapsed="false">
      <c r="A161" s="3" t="n">
        <v>2267.714165</v>
      </c>
      <c r="B161" s="3" t="n">
        <v>983.853088</v>
      </c>
      <c r="C161" s="3" t="n">
        <v>989.315613</v>
      </c>
      <c r="D161" s="3" t="n">
        <f aca="false">B161+C161</f>
        <v>1973.168701</v>
      </c>
      <c r="E161" s="3" t="n">
        <f aca="false">H$4*D161*H$14/(H$10*H$6)</f>
        <v>77.186869964694</v>
      </c>
      <c r="F161" s="3" t="n">
        <f aca="false">E161*A161/$H$5</f>
        <v>33.3271310713122</v>
      </c>
    </row>
    <row r="162" customFormat="false" ht="12.75" hidden="false" customHeight="false" outlineLevel="0" collapsed="false">
      <c r="A162" s="3" t="n">
        <v>2274.873806</v>
      </c>
      <c r="B162" s="3" t="n">
        <v>985.393677</v>
      </c>
      <c r="C162" s="3" t="n">
        <v>990.301392</v>
      </c>
      <c r="D162" s="3" t="n">
        <f aca="false">B162+C162</f>
        <v>1975.695069</v>
      </c>
      <c r="E162" s="3" t="n">
        <f aca="false">H$4*D162*H$14/(H$10*H$6)</f>
        <v>77.2856970128831</v>
      </c>
      <c r="F162" s="3" t="n">
        <f aca="false">E162*A162/$H$5</f>
        <v>33.4751571678926</v>
      </c>
    </row>
    <row r="163" customFormat="false" ht="12.75" hidden="false" customHeight="false" outlineLevel="0" collapsed="false">
      <c r="A163" s="3" t="n">
        <v>2282.162401</v>
      </c>
      <c r="B163" s="3" t="n">
        <v>988.579529</v>
      </c>
      <c r="C163" s="3" t="n">
        <v>990.167908</v>
      </c>
      <c r="D163" s="3" t="n">
        <f aca="false">B163+C163</f>
        <v>1978.747437</v>
      </c>
      <c r="E163" s="3" t="n">
        <f aca="false">H$4*D163*H$14/(H$10*H$6)</f>
        <v>77.4051002508227</v>
      </c>
      <c r="F163" s="3" t="n">
        <f aca="false">E163*A163/$H$5</f>
        <v>33.6342935387993</v>
      </c>
    </row>
    <row r="164" customFormat="false" ht="12.75" hidden="false" customHeight="false" outlineLevel="0" collapsed="false">
      <c r="A164" s="3" t="n">
        <v>2289.670145</v>
      </c>
      <c r="B164" s="3" t="n">
        <v>988.997559</v>
      </c>
      <c r="C164" s="3" t="n">
        <v>991.189636</v>
      </c>
      <c r="D164" s="3" t="n">
        <f aca="false">B164+C164</f>
        <v>1980.187195</v>
      </c>
      <c r="E164" s="3" t="n">
        <f aca="false">H$4*D164*H$14/(H$10*H$6)</f>
        <v>77.4614210375199</v>
      </c>
      <c r="F164" s="3" t="n">
        <f aca="false">E164*A164/$H$5</f>
        <v>33.769495143644</v>
      </c>
    </row>
    <row r="165" customFormat="false" ht="12.75" hidden="false" customHeight="false" outlineLevel="0" collapsed="false">
      <c r="A165" s="3" t="n">
        <v>2296.831098</v>
      </c>
      <c r="B165" s="3" t="n">
        <v>988.976013</v>
      </c>
      <c r="C165" s="3" t="n">
        <v>993.097839</v>
      </c>
      <c r="D165" s="3" t="n">
        <f aca="false">B165+C165</f>
        <v>1982.073852</v>
      </c>
      <c r="E165" s="3" t="n">
        <f aca="false">H$4*D165*H$14/(H$10*H$6)</f>
        <v>77.5352237227404</v>
      </c>
      <c r="F165" s="3" t="n">
        <f aca="false">E165*A165/$H$5</f>
        <v>33.9073844677239</v>
      </c>
    </row>
    <row r="166" customFormat="false" ht="12.75" hidden="false" customHeight="false" outlineLevel="0" collapsed="false">
      <c r="A166" s="3" t="n">
        <v>2304.132807</v>
      </c>
      <c r="B166" s="3" t="n">
        <v>991.307007</v>
      </c>
      <c r="C166" s="3" t="n">
        <v>990.986145</v>
      </c>
      <c r="D166" s="3" t="n">
        <f aca="false">B166+C166</f>
        <v>1982.293152</v>
      </c>
      <c r="E166" s="3" t="n">
        <f aca="false">H$4*D166*H$14/(H$10*H$6)</f>
        <v>77.5438023509007</v>
      </c>
      <c r="F166" s="3" t="n">
        <f aca="false">E166*A166/$H$5</f>
        <v>34.0189407640423</v>
      </c>
    </row>
    <row r="167" customFormat="false" ht="12.75" hidden="false" customHeight="false" outlineLevel="0" collapsed="false">
      <c r="A167" s="3" t="n">
        <v>2311.640842</v>
      </c>
      <c r="B167" s="3" t="n">
        <v>991.444885</v>
      </c>
      <c r="C167" s="3" t="n">
        <v>993.590454</v>
      </c>
      <c r="D167" s="3" t="n">
        <f aca="false">B167+C167</f>
        <v>1985.035339</v>
      </c>
      <c r="E167" s="3" t="n">
        <f aca="false">H$4*D167*H$14/(H$10*H$6)</f>
        <v>77.6510718566862</v>
      </c>
      <c r="F167" s="3" t="n">
        <f aca="false">E167*A167/$H$5</f>
        <v>34.1770048854637</v>
      </c>
    </row>
    <row r="168" customFormat="false" ht="12.75" hidden="false" customHeight="false" outlineLevel="0" collapsed="false">
      <c r="A168" s="3" t="n">
        <v>2318.87465</v>
      </c>
      <c r="B168" s="3" t="n">
        <v>992.066528</v>
      </c>
      <c r="C168" s="3" t="n">
        <v>994.240967</v>
      </c>
      <c r="D168" s="3" t="n">
        <f aca="false">B168+C168</f>
        <v>1986.307495</v>
      </c>
      <c r="E168" s="3" t="n">
        <f aca="false">H$4*D168*H$14/(H$10*H$6)</f>
        <v>77.7008363495535</v>
      </c>
      <c r="F168" s="3" t="n">
        <f aca="false">E168*A168/$H$5</f>
        <v>34.3059265123499</v>
      </c>
    </row>
    <row r="169" customFormat="false" ht="12.75" hidden="false" customHeight="false" outlineLevel="0" collapsed="false">
      <c r="A169" s="3" t="n">
        <v>2326.270925</v>
      </c>
      <c r="B169" s="3" t="n">
        <v>993.968872</v>
      </c>
      <c r="C169" s="3" t="n">
        <v>993.282043</v>
      </c>
      <c r="D169" s="3" t="n">
        <f aca="false">B169+C169</f>
        <v>1987.250915</v>
      </c>
      <c r="E169" s="3" t="n">
        <f aca="false">H$4*D169*H$14/(H$10*H$6)</f>
        <v>77.737741271482</v>
      </c>
      <c r="F169" s="3" t="n">
        <f aca="false">E169*A169/$H$5</f>
        <v>34.4316945560967</v>
      </c>
    </row>
    <row r="170" customFormat="false" ht="12.75" hidden="false" customHeight="false" outlineLevel="0" collapsed="false">
      <c r="A170" s="3" t="n">
        <v>2333.854293</v>
      </c>
      <c r="B170" s="3" t="n">
        <v>993.652222</v>
      </c>
      <c r="C170" s="3" t="n">
        <v>995.774414</v>
      </c>
      <c r="D170" s="3" t="n">
        <f aca="false">B170+C170</f>
        <v>1989.426636</v>
      </c>
      <c r="E170" s="3" t="n">
        <f aca="false">H$4*D170*H$14/(H$10*H$6)</f>
        <v>77.8228516291627</v>
      </c>
      <c r="F170" s="3" t="n">
        <f aca="false">E170*A170/$H$5</f>
        <v>34.581757877924</v>
      </c>
    </row>
    <row r="171" customFormat="false" ht="12.75" hidden="false" customHeight="false" outlineLevel="0" collapsed="false">
      <c r="A171" s="3" t="n">
        <v>2341.189807</v>
      </c>
      <c r="B171" s="3" t="n">
        <v>994.510559</v>
      </c>
      <c r="C171" s="3" t="n">
        <v>996.195129</v>
      </c>
      <c r="D171" s="3" t="n">
        <f aca="false">B171+C171</f>
        <v>1990.705688</v>
      </c>
      <c r="E171" s="3" t="n">
        <f aca="false">H$4*D171*H$14/(H$10*H$6)</f>
        <v>77.8728858813541</v>
      </c>
      <c r="F171" s="3" t="n">
        <f aca="false">E171*A171/$H$5</f>
        <v>34.7127548103715</v>
      </c>
    </row>
    <row r="172" customFormat="false" ht="12.75" hidden="false" customHeight="false" outlineLevel="0" collapsed="false">
      <c r="A172" s="3" t="n">
        <v>2348.650486</v>
      </c>
      <c r="B172" s="3" t="n">
        <v>995.535828</v>
      </c>
      <c r="C172" s="3" t="n">
        <v>1000.896729</v>
      </c>
      <c r="D172" s="3" t="n">
        <f aca="false">B172+C172</f>
        <v>1996.432557</v>
      </c>
      <c r="E172" s="3" t="n">
        <f aca="false">H$4*D172*H$14/(H$10*H$6)</f>
        <v>78.0969108684643</v>
      </c>
      <c r="F172" s="3" t="n">
        <f aca="false">E172*A172/$H$5</f>
        <v>34.9235540889885</v>
      </c>
    </row>
    <row r="173" customFormat="false" ht="12.75" hidden="false" customHeight="false" outlineLevel="0" collapsed="false">
      <c r="A173" s="3" t="n">
        <v>2356.126611</v>
      </c>
      <c r="B173" s="3" t="n">
        <v>996.711548</v>
      </c>
      <c r="C173" s="3" t="n">
        <v>999.591614</v>
      </c>
      <c r="D173" s="3" t="n">
        <f aca="false">B173+C173</f>
        <v>1996.303162</v>
      </c>
      <c r="E173" s="3" t="n">
        <f aca="false">H$4*D173*H$14/(H$10*H$6)</f>
        <v>78.091849164904</v>
      </c>
      <c r="F173" s="3" t="n">
        <f aca="false">E173*A173/$H$5</f>
        <v>35.0324505617035</v>
      </c>
    </row>
    <row r="174" customFormat="false" ht="12.75" hidden="false" customHeight="false" outlineLevel="0" collapsed="false">
      <c r="A174" s="3" t="n">
        <v>2363.400343</v>
      </c>
      <c r="B174" s="3" t="n">
        <v>999.070618</v>
      </c>
      <c r="C174" s="3" t="n">
        <v>998.037598</v>
      </c>
      <c r="D174" s="3" t="n">
        <f aca="false">B174+C174</f>
        <v>1997.108216</v>
      </c>
      <c r="E174" s="3" t="n">
        <f aca="false">H$4*D174*H$14/(H$10*H$6)</f>
        <v>78.1233414536176</v>
      </c>
      <c r="F174" s="3" t="n">
        <f aca="false">E174*A174/$H$5</f>
        <v>35.1547724605513</v>
      </c>
    </row>
    <row r="175" customFormat="false" ht="12.75" hidden="false" customHeight="false" outlineLevel="0" collapsed="false">
      <c r="A175" s="3" t="n">
        <v>2371.02247</v>
      </c>
      <c r="B175" s="3" t="n">
        <v>999.594727</v>
      </c>
      <c r="C175" s="3" t="n">
        <v>1000.952148</v>
      </c>
      <c r="D175" s="3" t="n">
        <f aca="false">B175+C175</f>
        <v>2000.546875</v>
      </c>
      <c r="E175" s="3" t="n">
        <f aca="false">H$4*D175*H$14/(H$10*H$6)</f>
        <v>78.2578557123079</v>
      </c>
      <c r="F175" s="3" t="n">
        <f aca="false">E175*A175/$H$5</f>
        <v>35.3288743662832</v>
      </c>
    </row>
    <row r="176" customFormat="false" ht="12.75" hidden="false" customHeight="false" outlineLevel="0" collapsed="false">
      <c r="A176" s="3" t="n">
        <v>2378.485918</v>
      </c>
      <c r="B176" s="3" t="n">
        <v>1000.010925</v>
      </c>
      <c r="C176" s="3" t="n">
        <v>999.422424</v>
      </c>
      <c r="D176" s="3" t="n">
        <f aca="false">B176+C176</f>
        <v>1999.433349</v>
      </c>
      <c r="E176" s="3" t="n">
        <f aca="false">H$4*D176*H$14/(H$10*H$6)</f>
        <v>78.2142965444978</v>
      </c>
      <c r="F176" s="3" t="n">
        <f aca="false">E176*A176/$H$5</f>
        <v>35.4203554223663</v>
      </c>
    </row>
    <row r="177" customFormat="false" ht="12.75" hidden="false" customHeight="false" outlineLevel="0" collapsed="false">
      <c r="A177" s="3" t="n">
        <v>2385.883359</v>
      </c>
      <c r="B177" s="3" t="n">
        <v>1000.549622</v>
      </c>
      <c r="C177" s="3" t="n">
        <v>1003.968689</v>
      </c>
      <c r="D177" s="3" t="n">
        <f aca="false">B177+C177</f>
        <v>2004.518311</v>
      </c>
      <c r="E177" s="3" t="n">
        <f aca="false">H$4*D177*H$14/(H$10*H$6)</f>
        <v>78.4132112650032</v>
      </c>
      <c r="F177" s="3" t="n">
        <f aca="false">E177*A177/$H$5</f>
        <v>35.6208792052951</v>
      </c>
    </row>
    <row r="178" customFormat="false" ht="12.75" hidden="false" customHeight="false" outlineLevel="0" collapsed="false">
      <c r="A178" s="3" t="n">
        <v>2393.613749</v>
      </c>
      <c r="B178" s="3" t="n">
        <v>1001.976685</v>
      </c>
      <c r="C178" s="3" t="n">
        <v>1003.367065</v>
      </c>
      <c r="D178" s="3" t="n">
        <f aca="false">B178+C178</f>
        <v>2005.34375</v>
      </c>
      <c r="E178" s="3" t="n">
        <f aca="false">H$4*D178*H$14/(H$10*H$6)</f>
        <v>78.4455009788653</v>
      </c>
      <c r="F178" s="3" t="n">
        <f aca="false">E178*A178/$H$5</f>
        <v>35.751008583256</v>
      </c>
    </row>
    <row r="179" customFormat="false" ht="12.75" hidden="false" customHeight="false" outlineLevel="0" collapsed="false">
      <c r="A179" s="3" t="n">
        <v>2401.04718</v>
      </c>
      <c r="B179" s="3" t="n">
        <v>1003.966919</v>
      </c>
      <c r="C179" s="3" t="n">
        <v>1001.646423</v>
      </c>
      <c r="D179" s="3" t="n">
        <f aca="false">B179+C179</f>
        <v>2005.613342</v>
      </c>
      <c r="E179" s="3" t="n">
        <f aca="false">H$4*D179*H$14/(H$10*H$6)</f>
        <v>78.4560469411223</v>
      </c>
      <c r="F179" s="3" t="n">
        <f aca="false">E179*A179/$H$5</f>
        <v>35.8668554660754</v>
      </c>
    </row>
    <row r="180" customFormat="false" ht="12.75" hidden="false" customHeight="false" outlineLevel="0" collapsed="false">
      <c r="A180" s="3" t="n">
        <v>2408.624428</v>
      </c>
      <c r="B180" s="3" t="n">
        <v>1004.586487</v>
      </c>
      <c r="C180" s="3" t="n">
        <v>1006.198181</v>
      </c>
      <c r="D180" s="3" t="n">
        <f aca="false">B180+C180</f>
        <v>2010.784668</v>
      </c>
      <c r="E180" s="3" t="n">
        <f aca="false">H$4*D180*H$14/(H$10*H$6)</f>
        <v>78.6583400685699</v>
      </c>
      <c r="F180" s="3" t="n">
        <f aca="false">E180*A180/$H$5</f>
        <v>36.0728163262172</v>
      </c>
    </row>
    <row r="181" customFormat="false" ht="12.75" hidden="false" customHeight="false" outlineLevel="0" collapsed="false">
      <c r="A181" s="3" t="n">
        <v>2416.269869</v>
      </c>
      <c r="B181" s="3" t="n">
        <v>1004.987</v>
      </c>
      <c r="C181" s="3" t="n">
        <v>1007.558838</v>
      </c>
      <c r="D181" s="3" t="n">
        <f aca="false">B181+C181</f>
        <v>2012.545838</v>
      </c>
      <c r="E181" s="3" t="n">
        <f aca="false">H$4*D181*H$14/(H$10*H$6)</f>
        <v>78.7272339242787</v>
      </c>
      <c r="F181" s="3" t="n">
        <f aca="false">E181*A181/$H$5</f>
        <v>36.2190135395011</v>
      </c>
    </row>
    <row r="182" customFormat="false" ht="12.75" hidden="false" customHeight="false" outlineLevel="0" collapsed="false">
      <c r="A182" s="3" t="n">
        <v>2423.563855</v>
      </c>
      <c r="B182" s="3" t="n">
        <v>1007.327087</v>
      </c>
      <c r="C182" s="3" t="n">
        <v>1007.909485</v>
      </c>
      <c r="D182" s="3" t="n">
        <f aca="false">B182+C182</f>
        <v>2015.236572</v>
      </c>
      <c r="E182" s="3" t="n">
        <f aca="false">H$4*D182*H$14/(H$10*H$6)</f>
        <v>78.8324906797007</v>
      </c>
      <c r="F182" s="3" t="n">
        <f aca="false">E182*A182/$H$5</f>
        <v>36.3769180407393</v>
      </c>
    </row>
    <row r="183" customFormat="false" ht="12.75" hidden="false" customHeight="false" outlineLevel="0" collapsed="false">
      <c r="A183" s="3" t="n">
        <v>2431.148389</v>
      </c>
      <c r="B183" s="3" t="n">
        <v>1007.438477</v>
      </c>
      <c r="C183" s="3" t="n">
        <v>1011.319519</v>
      </c>
      <c r="D183" s="3" t="n">
        <f aca="false">B183+C183</f>
        <v>2018.757996</v>
      </c>
      <c r="E183" s="3" t="n">
        <f aca="false">H$4*D183*H$14/(H$10*H$6)</f>
        <v>78.9702425588182</v>
      </c>
      <c r="F183" s="3" t="n">
        <f aca="false">E183*A183/$H$5</f>
        <v>36.5545234155054</v>
      </c>
    </row>
    <row r="184" customFormat="false" ht="12.75" hidden="false" customHeight="false" outlineLevel="0" collapsed="false">
      <c r="A184" s="3" t="n">
        <v>2438.730445</v>
      </c>
      <c r="B184" s="3" t="n">
        <v>1007.659973</v>
      </c>
      <c r="C184" s="3" t="n">
        <v>1011.290955</v>
      </c>
      <c r="D184" s="3" t="n">
        <f aca="false">B184+C184</f>
        <v>2018.950928</v>
      </c>
      <c r="E184" s="3" t="n">
        <f aca="false">H$4*D184*H$14/(H$10*H$6)</f>
        <v>78.9777897174512</v>
      </c>
      <c r="F184" s="3" t="n">
        <f aca="false">E184*A184/$H$5</f>
        <v>36.6720309100069</v>
      </c>
    </row>
    <row r="185" customFormat="false" ht="12.75" hidden="false" customHeight="false" outlineLevel="0" collapsed="false">
      <c r="A185" s="3" t="n">
        <v>2446.105301</v>
      </c>
      <c r="B185" s="3" t="n">
        <v>1008.594299</v>
      </c>
      <c r="C185" s="3" t="n">
        <v>1012.629028</v>
      </c>
      <c r="D185" s="3" t="n">
        <f aca="false">B185+C185</f>
        <v>2021.223327</v>
      </c>
      <c r="E185" s="3" t="n">
        <f aca="false">H$4*D185*H$14/(H$10*H$6)</f>
        <v>79.0666819475134</v>
      </c>
      <c r="F185" s="3" t="n">
        <f aca="false">E185*A185/$H$5</f>
        <v>36.8243296207226</v>
      </c>
    </row>
    <row r="186" customFormat="false" ht="12.75" hidden="false" customHeight="false" outlineLevel="0" collapsed="false">
      <c r="A186" s="3" t="n">
        <v>2453.819808</v>
      </c>
      <c r="B186" s="3" t="n">
        <v>1008.359619</v>
      </c>
      <c r="C186" s="3" t="n">
        <v>1014.715759</v>
      </c>
      <c r="D186" s="3" t="n">
        <f aca="false">B186+C186</f>
        <v>2023.075378</v>
      </c>
      <c r="E186" s="3" t="n">
        <f aca="false">H$4*D186*H$14/(H$10*H$6)</f>
        <v>79.1391309072159</v>
      </c>
      <c r="F186" s="3" t="n">
        <f aca="false">E186*A186/$H$5</f>
        <v>36.9743145151247</v>
      </c>
    </row>
    <row r="187" customFormat="false" ht="12.75" hidden="false" customHeight="false" outlineLevel="0" collapsed="false">
      <c r="A187" s="3" t="n">
        <v>2461.481277</v>
      </c>
      <c r="B187" s="3" t="n">
        <v>1010.769104</v>
      </c>
      <c r="C187" s="3" t="n">
        <v>1013.638428</v>
      </c>
      <c r="D187" s="3" t="n">
        <f aca="false">B187+C187</f>
        <v>2024.407532</v>
      </c>
      <c r="E187" s="3" t="n">
        <f aca="false">H$4*D187*H$14/(H$10*H$6)</f>
        <v>79.1912424157346</v>
      </c>
      <c r="F187" s="3" t="n">
        <f aca="false">E187*A187/$H$5</f>
        <v>37.1141808737248</v>
      </c>
    </row>
    <row r="188" customFormat="false" ht="12.75" hidden="false" customHeight="false" outlineLevel="0" collapsed="false">
      <c r="A188" s="3" t="n">
        <v>2469.081839</v>
      </c>
      <c r="B188" s="3" t="n">
        <v>1010.073303</v>
      </c>
      <c r="C188" s="3" t="n">
        <v>1015.460449</v>
      </c>
      <c r="D188" s="3" t="n">
        <f aca="false">B188+C188</f>
        <v>2025.533752</v>
      </c>
      <c r="E188" s="3" t="n">
        <f aca="false">H$4*D188*H$14/(H$10*H$6)</f>
        <v>79.2352981503748</v>
      </c>
      <c r="F188" s="3" t="n">
        <f aca="false">E188*A188/$H$5</f>
        <v>37.2494931886119</v>
      </c>
    </row>
    <row r="189" customFormat="false" ht="12.75" hidden="false" customHeight="false" outlineLevel="0" collapsed="false">
      <c r="A189" s="3" t="n">
        <v>2476.955462</v>
      </c>
      <c r="B189" s="3" t="n">
        <v>1010.317505</v>
      </c>
      <c r="C189" s="3" t="n">
        <v>1016.974976</v>
      </c>
      <c r="D189" s="3" t="n">
        <f aca="false">B189+C189</f>
        <v>2027.292481</v>
      </c>
      <c r="E189" s="3" t="n">
        <f aca="false">H$4*D189*H$14/(H$10*H$6)</f>
        <v>79.3040965184805</v>
      </c>
      <c r="F189" s="3" t="n">
        <f aca="false">E189*A189/$H$5</f>
        <v>37.4007237149309</v>
      </c>
    </row>
    <row r="190" customFormat="false" ht="12.75" hidden="false" customHeight="false" outlineLevel="0" collapsed="false">
      <c r="A190" s="3" t="n">
        <v>2484.803441</v>
      </c>
      <c r="B190" s="3" t="n">
        <v>1014.263672</v>
      </c>
      <c r="C190" s="3" t="n">
        <v>1016.169067</v>
      </c>
      <c r="D190" s="3" t="n">
        <f aca="false">B190+C190</f>
        <v>2030.432739</v>
      </c>
      <c r="E190" s="3" t="n">
        <f aca="false">H$4*D190*H$14/(H$10*H$6)</f>
        <v>79.4269378577835</v>
      </c>
      <c r="F190" s="3" t="n">
        <f aca="false">E190*A190/$H$5</f>
        <v>37.5773410109677</v>
      </c>
    </row>
    <row r="191" customFormat="false" ht="12.75" hidden="false" customHeight="false" outlineLevel="0" collapsed="false">
      <c r="A191" s="3" t="n">
        <v>2492.457915</v>
      </c>
      <c r="B191" s="3" t="n">
        <v>1015.005798</v>
      </c>
      <c r="C191" s="3" t="n">
        <v>1018.40802</v>
      </c>
      <c r="D191" s="3" t="n">
        <f aca="false">B191+C191</f>
        <v>2033.413818</v>
      </c>
      <c r="E191" s="3" t="n">
        <f aca="false">H$4*D191*H$14/(H$10*H$6)</f>
        <v>79.5435523961202</v>
      </c>
      <c r="F191" s="3" t="n">
        <f aca="false">E191*A191/$H$5</f>
        <v>37.7484395332404</v>
      </c>
    </row>
    <row r="192" customFormat="false" ht="12.75" hidden="false" customHeight="false" outlineLevel="0" collapsed="false">
      <c r="A192" s="3" t="n">
        <v>2500.314345</v>
      </c>
      <c r="B192" s="3" t="n">
        <v>1016.837402</v>
      </c>
      <c r="C192" s="3" t="n">
        <v>1021.188477</v>
      </c>
      <c r="D192" s="3" t="n">
        <f aca="false">B192+C192</f>
        <v>2038.025879</v>
      </c>
      <c r="E192" s="3" t="n">
        <f aca="false">H$4*D192*H$14/(H$10*H$6)</f>
        <v>79.7239680658477</v>
      </c>
      <c r="F192" s="3" t="n">
        <f aca="false">E192*A192/$H$5</f>
        <v>37.9533141909368</v>
      </c>
    </row>
    <row r="193" customFormat="false" ht="12.75" hidden="false" customHeight="false" outlineLevel="0" collapsed="false">
      <c r="A193" s="3" t="n">
        <v>2508.067028</v>
      </c>
      <c r="B193" s="3" t="n">
        <v>1018.58313</v>
      </c>
      <c r="C193" s="3" t="n">
        <v>1022.267029</v>
      </c>
      <c r="D193" s="3" t="n">
        <f aca="false">B193+C193</f>
        <v>2040.850159</v>
      </c>
      <c r="E193" s="3" t="n">
        <f aca="false">H$4*D193*H$14/(H$10*H$6)</f>
        <v>79.8344489046089</v>
      </c>
      <c r="F193" s="3" t="n">
        <f aca="false">E193*A193/$H$5</f>
        <v>38.1237538810498</v>
      </c>
    </row>
    <row r="194" customFormat="false" ht="12.75" hidden="false" customHeight="false" outlineLevel="0" collapsed="false">
      <c r="A194" s="3" t="n">
        <v>2515.644568</v>
      </c>
      <c r="B194" s="3" t="n">
        <v>1021.691345</v>
      </c>
      <c r="C194" s="3" t="n">
        <v>1024.053467</v>
      </c>
      <c r="D194" s="3" t="n">
        <f aca="false">B194+C194</f>
        <v>2045.744812</v>
      </c>
      <c r="E194" s="3" t="n">
        <f aca="false">H$4*D194*H$14/(H$10*H$6)</f>
        <v>80.0259190736025</v>
      </c>
      <c r="F194" s="3" t="n">
        <f aca="false">E194*A194/$H$5</f>
        <v>38.3306458959762</v>
      </c>
    </row>
    <row r="195" customFormat="false" ht="12.75" hidden="false" customHeight="false" outlineLevel="0" collapsed="false">
      <c r="A195" s="3" t="n">
        <v>2523.355578</v>
      </c>
      <c r="B195" s="3" t="n">
        <v>1024.046631</v>
      </c>
      <c r="C195" s="3" t="n">
        <v>1026.113037</v>
      </c>
      <c r="D195" s="3" t="n">
        <f aca="false">B195+C195</f>
        <v>2050.159668</v>
      </c>
      <c r="E195" s="3" t="n">
        <f aca="false">H$4*D195*H$14/(H$10*H$6)</f>
        <v>80.198620432494</v>
      </c>
      <c r="F195" s="3" t="n">
        <f aca="false">E195*A195/$H$5</f>
        <v>38.5311115373133</v>
      </c>
    </row>
    <row r="196" customFormat="false" ht="12.75" hidden="false" customHeight="false" outlineLevel="0" collapsed="false">
      <c r="A196" s="3" t="n">
        <v>2530.873085</v>
      </c>
      <c r="B196" s="3" t="n">
        <v>1027.873291</v>
      </c>
      <c r="C196" s="3" t="n">
        <v>1027.783203</v>
      </c>
      <c r="D196" s="3" t="n">
        <f aca="false">B196+C196</f>
        <v>2055.656494</v>
      </c>
      <c r="E196" s="3" t="n">
        <f aca="false">H$4*D196*H$14/(H$10*H$6)</f>
        <v>80.4136465442834</v>
      </c>
      <c r="F196" s="3" t="n">
        <f aca="false">E196*A196/$H$5</f>
        <v>38.7495185183917</v>
      </c>
    </row>
    <row r="197" customFormat="false" ht="12.75" hidden="false" customHeight="false" outlineLevel="0" collapsed="false">
      <c r="A197" s="3" t="n">
        <v>2538.167362</v>
      </c>
      <c r="B197" s="3" t="n">
        <v>1028.634766</v>
      </c>
      <c r="C197" s="3" t="n">
        <v>1030.053711</v>
      </c>
      <c r="D197" s="3" t="n">
        <f aca="false">B197+C197</f>
        <v>2058.688477</v>
      </c>
      <c r="E197" s="3" t="n">
        <f aca="false">H$4*D197*H$14/(H$10*H$6)</f>
        <v>80.5322523570745</v>
      </c>
      <c r="F197" s="3" t="n">
        <f aca="false">E197*A197/$H$5</f>
        <v>38.9185174189181</v>
      </c>
    </row>
    <row r="198" customFormat="false" ht="12.75" hidden="false" customHeight="false" outlineLevel="0" collapsed="false">
      <c r="A198" s="3" t="n">
        <v>2545.673795</v>
      </c>
      <c r="B198" s="3" t="n">
        <v>1031.246338</v>
      </c>
      <c r="C198" s="3" t="n">
        <v>1032.418335</v>
      </c>
      <c r="D198" s="3" t="n">
        <f aca="false">B198+C198</f>
        <v>2063.664673</v>
      </c>
      <c r="E198" s="3" t="n">
        <f aca="false">H$4*D198*H$14/(H$10*H$6)</f>
        <v>80.7269123440164</v>
      </c>
      <c r="F198" s="3" t="n">
        <f aca="false">E198*A198/$H$5</f>
        <v>39.1279667229789</v>
      </c>
    </row>
    <row r="199" customFormat="false" ht="12.75" hidden="false" customHeight="false" outlineLevel="0" collapsed="false">
      <c r="A199" s="3" t="n">
        <v>2553.049088</v>
      </c>
      <c r="B199" s="3" t="n">
        <v>1031.733521</v>
      </c>
      <c r="C199" s="3" t="n">
        <v>1032.869507</v>
      </c>
      <c r="D199" s="3" t="n">
        <f aca="false">B199+C199</f>
        <v>2064.603028</v>
      </c>
      <c r="E199" s="3" t="n">
        <f aca="false">H$4*D199*H$14/(H$10*H$6)</f>
        <v>80.7636191321025</v>
      </c>
      <c r="F199" s="3" t="n">
        <f aca="false">E199*A199/$H$5</f>
        <v>39.2591709177443</v>
      </c>
    </row>
    <row r="200" customFormat="false" ht="12.75" hidden="false" customHeight="false" outlineLevel="0" collapsed="false">
      <c r="A200" s="3" t="n">
        <v>2560.348028</v>
      </c>
      <c r="B200" s="3" t="n">
        <v>1033.384888</v>
      </c>
      <c r="C200" s="3" t="n">
        <v>1033.969116</v>
      </c>
      <c r="D200" s="3" t="n">
        <f aca="false">B200+C200</f>
        <v>2067.354004</v>
      </c>
      <c r="E200" s="3" t="n">
        <f aca="false">H$4*D200*H$14/(H$10*H$6)</f>
        <v>80.8712324480244</v>
      </c>
      <c r="F200" s="3" t="n">
        <f aca="false">E200*A200/$H$5</f>
        <v>39.4238697438228</v>
      </c>
    </row>
    <row r="201" customFormat="false" ht="12.75" hidden="false" customHeight="false" outlineLevel="0" collapsed="false">
      <c r="A201" s="3" t="n">
        <v>2567.961413</v>
      </c>
      <c r="B201" s="3" t="n">
        <v>1034.278931</v>
      </c>
      <c r="C201" s="3" t="n">
        <v>1034.986938</v>
      </c>
      <c r="D201" s="3" t="n">
        <f aca="false">B201+C201</f>
        <v>2069.265869</v>
      </c>
      <c r="E201" s="3" t="n">
        <f aca="false">H$4*D201*H$14/(H$10*H$6)</f>
        <v>80.9460212256238</v>
      </c>
      <c r="F201" s="3" t="n">
        <f aca="false">E201*A201/$H$5</f>
        <v>39.57766669839</v>
      </c>
    </row>
    <row r="202" customFormat="false" ht="12.75" hidden="false" customHeight="false" outlineLevel="0" collapsed="false">
      <c r="A202" s="3" t="n">
        <v>2575.406355</v>
      </c>
      <c r="B202" s="3" t="n">
        <v>1033.420776</v>
      </c>
      <c r="C202" s="3" t="n">
        <v>1034.969971</v>
      </c>
      <c r="D202" s="3" t="n">
        <f aca="false">B202+C202</f>
        <v>2068.390747</v>
      </c>
      <c r="E202" s="3" t="n">
        <f aca="false">H$4*D202*H$14/(H$10*H$6)</f>
        <v>80.9117880006679</v>
      </c>
      <c r="F202" s="3" t="n">
        <f aca="false">E202*A202/$H$5</f>
        <v>39.6756223710724</v>
      </c>
    </row>
    <row r="203" customFormat="false" ht="12.75" hidden="false" customHeight="false" outlineLevel="0" collapsed="false">
      <c r="A203" s="3" t="n">
        <v>2582.904337</v>
      </c>
      <c r="B203" s="3" t="n">
        <v>1034.496216</v>
      </c>
      <c r="C203" s="3" t="n">
        <v>1036.645386</v>
      </c>
      <c r="D203" s="3" t="n">
        <f aca="false">B203+C203</f>
        <v>2071.141602</v>
      </c>
      <c r="E203" s="3" t="n">
        <f aca="false">H$4*D203*H$14/(H$10*H$6)</f>
        <v>81.0193965832838</v>
      </c>
      <c r="F203" s="3" t="n">
        <f aca="false">E203*A203/$H$5</f>
        <v>39.844053307354</v>
      </c>
    </row>
    <row r="204" customFormat="false" ht="12.75" hidden="false" customHeight="false" outlineLevel="0" collapsed="false">
      <c r="A204" s="3" t="n">
        <v>2590.647112</v>
      </c>
      <c r="B204" s="3" t="n">
        <v>1038.127075</v>
      </c>
      <c r="C204" s="3" t="n">
        <v>1037.54126</v>
      </c>
      <c r="D204" s="3" t="n">
        <f aca="false">B204+C204</f>
        <v>2075.668335</v>
      </c>
      <c r="E204" s="3" t="n">
        <f aca="false">H$4*D204*H$14/(H$10*H$6)</f>
        <v>81.1964743725569</v>
      </c>
      <c r="F204" s="3" t="n">
        <f aca="false">E204*A204/$H$5</f>
        <v>40.0508389652628</v>
      </c>
    </row>
    <row r="205" customFormat="false" ht="12.75" hidden="false" customHeight="false" outlineLevel="0" collapsed="false">
      <c r="A205" s="3" t="n">
        <v>2598.092637</v>
      </c>
      <c r="B205" s="3" t="n">
        <v>1037.684326</v>
      </c>
      <c r="C205" s="3" t="n">
        <v>1038.278687</v>
      </c>
      <c r="D205" s="3" t="n">
        <f aca="false">B205+C205</f>
        <v>2075.963013</v>
      </c>
      <c r="E205" s="3" t="n">
        <f aca="false">H$4*D205*H$14/(H$10*H$6)</f>
        <v>81.2080016547685</v>
      </c>
      <c r="F205" s="3" t="n">
        <f aca="false">E205*A205/$H$5</f>
        <v>40.171647426413</v>
      </c>
    </row>
    <row r="206" customFormat="false" ht="12.75" hidden="false" customHeight="false" outlineLevel="0" collapsed="false">
      <c r="A206" s="3" t="n">
        <v>2605.641909</v>
      </c>
      <c r="B206" s="3" t="n">
        <v>1038.625732</v>
      </c>
      <c r="C206" s="3" t="n">
        <v>1040.280762</v>
      </c>
      <c r="D206" s="3" t="n">
        <f aca="false">B206+C206</f>
        <v>2078.906494</v>
      </c>
      <c r="E206" s="3" t="n">
        <f aca="false">H$4*D206*H$14/(H$10*H$6)</f>
        <v>81.3231454258385</v>
      </c>
      <c r="F206" s="3" t="n">
        <f aca="false">E206*A206/$H$5</f>
        <v>40.3454984555286</v>
      </c>
    </row>
    <row r="207" customFormat="false" ht="12.75" hidden="false" customHeight="false" outlineLevel="0" collapsed="false">
      <c r="A207" s="3" t="n">
        <v>2613.438888</v>
      </c>
      <c r="B207" s="3" t="n">
        <v>1040.930298</v>
      </c>
      <c r="C207" s="3" t="n">
        <v>1040.873047</v>
      </c>
      <c r="D207" s="3" t="n">
        <f aca="false">B207+C207</f>
        <v>2081.803345</v>
      </c>
      <c r="E207" s="3" t="n">
        <f aca="false">H$4*D207*H$14/(H$10*H$6)</f>
        <v>81.4364651137754</v>
      </c>
      <c r="F207" s="3" t="n">
        <f aca="false">E207*A207/$H$5</f>
        <v>40.5226137361167</v>
      </c>
    </row>
    <row r="208" customFormat="false" ht="12.75" hidden="false" customHeight="false" outlineLevel="0" collapsed="false">
      <c r="A208" s="3" t="n">
        <v>2620.882957</v>
      </c>
      <c r="B208" s="3" t="n">
        <v>1041.481079</v>
      </c>
      <c r="C208" s="3" t="n">
        <v>1041.632935</v>
      </c>
      <c r="D208" s="3" t="n">
        <f aca="false">B208+C208</f>
        <v>2083.114014</v>
      </c>
      <c r="E208" s="3" t="n">
        <f aca="false">H$4*D208*H$14/(H$10*H$6)</f>
        <v>81.487736167091</v>
      </c>
      <c r="F208" s="3" t="n">
        <f aca="false">E208*A208/$H$5</f>
        <v>40.663622605932</v>
      </c>
    </row>
    <row r="209" customFormat="false" ht="12.75" hidden="false" customHeight="false" outlineLevel="0" collapsed="false">
      <c r="A209" s="3" t="n">
        <v>2628.468365</v>
      </c>
      <c r="B209" s="3" t="n">
        <v>1043.689453</v>
      </c>
      <c r="C209" s="3" t="n">
        <v>1043.625854</v>
      </c>
      <c r="D209" s="3" t="n">
        <f aca="false">B209+C209</f>
        <v>2087.315307</v>
      </c>
      <c r="E209" s="3" t="n">
        <f aca="false">H$4*D209*H$14/(H$10*H$6)</f>
        <v>81.6520833191162</v>
      </c>
      <c r="F209" s="3" t="n">
        <f aca="false">E209*A209/$H$5</f>
        <v>40.8635611098475</v>
      </c>
    </row>
    <row r="210" customFormat="false" ht="12.75" hidden="false" customHeight="false" outlineLevel="0" collapsed="false">
      <c r="A210" s="3" t="n">
        <v>2636.26651</v>
      </c>
      <c r="B210" s="3" t="n">
        <v>1044.181641</v>
      </c>
      <c r="C210" s="3" t="n">
        <v>1043.929443</v>
      </c>
      <c r="D210" s="3" t="n">
        <f aca="false">B210+C210</f>
        <v>2088.111084</v>
      </c>
      <c r="E210" s="3" t="n">
        <f aca="false">H$4*D210*H$14/(H$10*H$6)</f>
        <v>81.6832127079965</v>
      </c>
      <c r="F210" s="3" t="n">
        <f aca="false">E210*A210/$H$5</f>
        <v>41.0004204198499</v>
      </c>
    </row>
    <row r="211" customFormat="false" ht="12.75" hidden="false" customHeight="false" outlineLevel="0" collapsed="false">
      <c r="A211" s="3" t="n">
        <v>2643.753126</v>
      </c>
      <c r="B211" s="3" t="n">
        <v>1044.729858</v>
      </c>
      <c r="C211" s="3" t="n">
        <v>1044.797729</v>
      </c>
      <c r="D211" s="3" t="n">
        <f aca="false">B211+C211</f>
        <v>2089.527587</v>
      </c>
      <c r="E211" s="3" t="n">
        <f aca="false">H$4*D211*H$14/(H$10*H$6)</f>
        <v>81.738623800221</v>
      </c>
      <c r="F211" s="3" t="n">
        <f aca="false">E211*A211/$H$5</f>
        <v>41.144747955921</v>
      </c>
    </row>
    <row r="212" customFormat="false" ht="12.75" hidden="false" customHeight="false" outlineLevel="0" collapsed="false">
      <c r="A212" s="3" t="n">
        <v>2651.481913</v>
      </c>
      <c r="B212" s="3" t="n">
        <v>1046.313354</v>
      </c>
      <c r="C212" s="3" t="n">
        <v>1046.663574</v>
      </c>
      <c r="D212" s="3" t="n">
        <f aca="false">B212+C212</f>
        <v>2092.976928</v>
      </c>
      <c r="E212" s="3" t="n">
        <f aca="false">H$4*D212*H$14/(H$10*H$6)</f>
        <v>81.8735559198598</v>
      </c>
      <c r="F212" s="3" t="n">
        <f aca="false">E212*A212/$H$5</f>
        <v>41.3331504242109</v>
      </c>
    </row>
    <row r="213" customFormat="false" ht="12.75" hidden="false" customHeight="false" outlineLevel="0" collapsed="false">
      <c r="A213" s="3" t="n">
        <v>2659.309783</v>
      </c>
      <c r="B213" s="3" t="n">
        <v>1046.94751</v>
      </c>
      <c r="C213" s="3" t="n">
        <v>1046.762695</v>
      </c>
      <c r="D213" s="3" t="n">
        <f aca="false">B213+C213</f>
        <v>2093.710205</v>
      </c>
      <c r="E213" s="3" t="n">
        <f aca="false">H$4*D213*H$14/(H$10*H$6)</f>
        <v>81.9022404192736</v>
      </c>
      <c r="F213" s="3" t="n">
        <f aca="false">E213*A213/$H$5</f>
        <v>41.4697005958733</v>
      </c>
    </row>
    <row r="214" customFormat="false" ht="12.75" hidden="false" customHeight="false" outlineLevel="0" collapsed="false">
      <c r="A214" s="3" t="n">
        <v>2666.850603</v>
      </c>
      <c r="B214" s="3" t="n">
        <v>1048.053833</v>
      </c>
      <c r="C214" s="3" t="n">
        <v>1047.991089</v>
      </c>
      <c r="D214" s="3" t="n">
        <f aca="false">B214+C214</f>
        <v>2096.044922</v>
      </c>
      <c r="E214" s="3" t="n">
        <f aca="false">H$4*D214*H$14/(H$10*H$6)</f>
        <v>81.9935704192843</v>
      </c>
      <c r="F214" s="3" t="n">
        <f aca="false">E214*A214/$H$5</f>
        <v>41.6336677477797</v>
      </c>
    </row>
    <row r="215" customFormat="false" ht="12.75" hidden="false" customHeight="false" outlineLevel="0" collapsed="false">
      <c r="A215" s="3" t="n">
        <v>2674.717524</v>
      </c>
      <c r="B215" s="3" t="n">
        <v>1045.209106</v>
      </c>
      <c r="C215" s="3" t="n">
        <v>1052.518677</v>
      </c>
      <c r="D215" s="3" t="n">
        <f aca="false">B215+C215</f>
        <v>2097.727783</v>
      </c>
      <c r="E215" s="3" t="n">
        <f aca="false">H$4*D215*H$14/(H$10*H$6)</f>
        <v>82.0594009654053</v>
      </c>
      <c r="F215" s="3" t="n">
        <f aca="false">E215*A215/$H$5</f>
        <v>41.7900077818462</v>
      </c>
    </row>
    <row r="216" customFormat="false" ht="12.75" hidden="false" customHeight="false" outlineLevel="0" collapsed="false">
      <c r="A216" s="3" t="n">
        <v>2682.702762</v>
      </c>
      <c r="B216" s="3" t="n">
        <v>1045.353027</v>
      </c>
      <c r="C216" s="3" t="n">
        <v>1053.37854</v>
      </c>
      <c r="D216" s="3" t="n">
        <f aca="false">B216+C216</f>
        <v>2098.731567</v>
      </c>
      <c r="E216" s="3" t="n">
        <f aca="false">H$4*D216*H$14/(H$10*H$6)</f>
        <v>82.0986672202578</v>
      </c>
      <c r="F216" s="3" t="n">
        <f aca="false">E216*A216/$H$5</f>
        <v>41.9348264427639</v>
      </c>
    </row>
    <row r="217" customFormat="false" ht="12.75" hidden="false" customHeight="false" outlineLevel="0" collapsed="false">
      <c r="A217" s="3" t="n">
        <v>2690.387836</v>
      </c>
      <c r="B217" s="3" t="n">
        <v>1050.342896</v>
      </c>
      <c r="C217" s="3" t="n">
        <v>1051.940308</v>
      </c>
      <c r="D217" s="3" t="n">
        <f aca="false">B217+C217</f>
        <v>2102.283204</v>
      </c>
      <c r="E217" s="3" t="n">
        <f aca="false">H$4*D217*H$14/(H$10*H$6)</f>
        <v>82.2376009785026</v>
      </c>
      <c r="F217" s="3" t="n">
        <f aca="false">E217*A217/$H$5</f>
        <v>42.1261248021053</v>
      </c>
    </row>
    <row r="218" customFormat="false" ht="12.75" hidden="false" customHeight="false" outlineLevel="0" collapsed="false">
      <c r="A218" s="3" t="n">
        <v>2698.273116</v>
      </c>
      <c r="B218" s="3" t="n">
        <v>1051.421997</v>
      </c>
      <c r="C218" s="3" t="n">
        <v>1055.403564</v>
      </c>
      <c r="D218" s="3" t="n">
        <f aca="false">B218+C218</f>
        <v>2106.825561</v>
      </c>
      <c r="E218" s="3" t="n">
        <f aca="false">H$4*D218*H$14/(H$10*H$6)</f>
        <v>82.415289951024</v>
      </c>
      <c r="F218" s="3" t="n">
        <f aca="false">E218*A218/$H$5</f>
        <v>42.3408803742102</v>
      </c>
    </row>
    <row r="219" customFormat="false" ht="12.75" hidden="false" customHeight="false" outlineLevel="0" collapsed="false">
      <c r="A219" s="3" t="n">
        <v>2706.085541</v>
      </c>
      <c r="B219" s="3" t="n">
        <v>1051.10791</v>
      </c>
      <c r="C219" s="3" t="n">
        <v>1058.2229</v>
      </c>
      <c r="D219" s="3" t="n">
        <f aca="false">B219+C219</f>
        <v>2109.33081</v>
      </c>
      <c r="E219" s="3" t="n">
        <f aca="false">H$4*D219*H$14/(H$10*H$6)</f>
        <v>82.5132908612828</v>
      </c>
      <c r="F219" s="3" t="n">
        <f aca="false">E219*A219/$H$5</f>
        <v>42.5139654995887</v>
      </c>
    </row>
    <row r="220" customFormat="false" ht="12.75" hidden="false" customHeight="false" outlineLevel="0" collapsed="false">
      <c r="A220" s="3" t="n">
        <v>2713.619076</v>
      </c>
      <c r="B220" s="3" t="n">
        <v>1053.302856</v>
      </c>
      <c r="C220" s="3" t="n">
        <v>1059.588989</v>
      </c>
      <c r="D220" s="3" t="n">
        <f aca="false">B220+C220</f>
        <v>2112.891845</v>
      </c>
      <c r="E220" s="3" t="n">
        <f aca="false">H$4*D220*H$14/(H$10*H$6)</f>
        <v>82.6525922526669</v>
      </c>
      <c r="F220" s="3" t="n">
        <f aca="false">E220*A220/$H$5</f>
        <v>42.7042942774783</v>
      </c>
    </row>
    <row r="221" customFormat="false" ht="12.75" hidden="false" customHeight="false" outlineLevel="0" collapsed="false">
      <c r="A221" s="3" t="n">
        <v>2721.43121</v>
      </c>
      <c r="B221" s="3" t="n">
        <v>1056.902222</v>
      </c>
      <c r="C221" s="3" t="n">
        <v>1057.692383</v>
      </c>
      <c r="D221" s="3" t="n">
        <f aca="false">B221+C221</f>
        <v>2114.594605</v>
      </c>
      <c r="E221" s="3" t="n">
        <f aca="false">H$4*D221*H$14/(H$10*H$6)</f>
        <v>82.7192012124758</v>
      </c>
      <c r="F221" s="3" t="n">
        <f aca="false">E221*A221/$H$5</f>
        <v>42.861748106171</v>
      </c>
    </row>
    <row r="222" customFormat="false" ht="12.75" hidden="false" customHeight="false" outlineLevel="0" collapsed="false">
      <c r="A222" s="3" t="n">
        <v>2729.26316</v>
      </c>
      <c r="B222" s="3" t="n">
        <v>1055.753784</v>
      </c>
      <c r="C222" s="3" t="n">
        <v>1059.875122</v>
      </c>
      <c r="D222" s="3" t="n">
        <f aca="false">B222+C222</f>
        <v>2115.628906</v>
      </c>
      <c r="E222" s="3" t="n">
        <f aca="false">H$4*D222*H$14/(H$10*H$6)</f>
        <v>82.759661238398</v>
      </c>
      <c r="F222" s="3" t="n">
        <f aca="false">E222*A222/$H$5</f>
        <v>43.0061241200279</v>
      </c>
    </row>
    <row r="223" customFormat="false" ht="12.75" hidden="false" customHeight="false" outlineLevel="0" collapsed="false">
      <c r="A223" s="3" t="n">
        <v>2736.960182</v>
      </c>
      <c r="B223" s="3" t="n">
        <v>1057.200684</v>
      </c>
      <c r="C223" s="3" t="n">
        <v>1059.351685</v>
      </c>
      <c r="D223" s="3" t="n">
        <f aca="false">B223+C223</f>
        <v>2116.552369</v>
      </c>
      <c r="E223" s="3" t="n">
        <f aca="false">H$4*D223*H$14/(H$10*H$6)</f>
        <v>82.7957854777811</v>
      </c>
      <c r="F223" s="3" t="n">
        <f aca="false">E223*A223/$H$5</f>
        <v>43.1462341973227</v>
      </c>
    </row>
    <row r="224" customFormat="false" ht="12.75" hidden="false" customHeight="false" outlineLevel="0" collapsed="false">
      <c r="A224" s="3" t="n">
        <v>2744.934637</v>
      </c>
      <c r="B224" s="3" t="n">
        <v>1058.087646</v>
      </c>
      <c r="C224" s="3" t="n">
        <v>1060.787476</v>
      </c>
      <c r="D224" s="3" t="n">
        <f aca="false">B224+C224</f>
        <v>2118.875122</v>
      </c>
      <c r="E224" s="3" t="n">
        <f aca="false">H$4*D224*H$14/(H$10*H$6)</f>
        <v>82.8866474672705</v>
      </c>
      <c r="F224" s="3" t="n">
        <f aca="false">E224*A224/$H$5</f>
        <v>43.3194334425058</v>
      </c>
    </row>
    <row r="225" customFormat="false" ht="12.75" hidden="false" customHeight="false" outlineLevel="0" collapsed="false">
      <c r="A225" s="3" t="n">
        <v>2752.864797</v>
      </c>
      <c r="B225" s="3" t="n">
        <v>1059.809082</v>
      </c>
      <c r="C225" s="3" t="n">
        <v>1059.24353</v>
      </c>
      <c r="D225" s="3" t="n">
        <f aca="false">B225+C225</f>
        <v>2119.052612</v>
      </c>
      <c r="E225" s="3" t="n">
        <f aca="false">H$4*D225*H$14/(H$10*H$6)</f>
        <v>82.8935905621732</v>
      </c>
      <c r="F225" s="3" t="n">
        <f aca="false">E225*A225/$H$5</f>
        <v>43.4482231627933</v>
      </c>
    </row>
    <row r="226" customFormat="false" ht="12.75" hidden="false" customHeight="false" outlineLevel="0" collapsed="false">
      <c r="A226" s="3" t="n">
        <v>2760.720352</v>
      </c>
      <c r="B226" s="3" t="n">
        <v>1060.579468</v>
      </c>
      <c r="C226" s="3" t="n">
        <v>1061.527588</v>
      </c>
      <c r="D226" s="3" t="n">
        <f aca="false">B226+C226</f>
        <v>2122.107056</v>
      </c>
      <c r="E226" s="3" t="n">
        <f aca="false">H$4*D226*H$14/(H$10*H$6)</f>
        <v>83.0130750095613</v>
      </c>
      <c r="F226" s="3" t="n">
        <f aca="false">E226*A226/$H$5</f>
        <v>43.6350125303922</v>
      </c>
    </row>
    <row r="227" customFormat="false" ht="12.75" hidden="false" customHeight="false" outlineLevel="0" collapsed="false">
      <c r="A227" s="3" t="n">
        <v>2768.80613</v>
      </c>
      <c r="B227" s="3" t="n">
        <v>1061.942749</v>
      </c>
      <c r="C227" s="3" t="n">
        <v>1062.427734</v>
      </c>
      <c r="D227" s="3" t="n">
        <f aca="false">B227+C227</f>
        <v>2124.370483</v>
      </c>
      <c r="E227" s="3" t="n">
        <f aca="false">H$4*D227*H$14/(H$10*H$6)</f>
        <v>83.1016162708508</v>
      </c>
      <c r="F227" s="3" t="n">
        <f aca="false">E227*A227/$H$5</f>
        <v>43.8094907653571</v>
      </c>
    </row>
    <row r="228" customFormat="false" ht="12.75" hidden="false" customHeight="false" outlineLevel="0" collapsed="false">
      <c r="A228" s="3" t="n">
        <v>2776.735707</v>
      </c>
      <c r="B228" s="3" t="n">
        <v>1061.498413</v>
      </c>
      <c r="C228" s="3" t="n">
        <v>1065.815918</v>
      </c>
      <c r="D228" s="3" t="n">
        <f aca="false">B228+C228</f>
        <v>2127.314331</v>
      </c>
      <c r="E228" s="3" t="n">
        <f aca="false">H$4*D228*H$14/(H$10*H$6)</f>
        <v>83.2167743983118</v>
      </c>
      <c r="F228" s="3" t="n">
        <f aca="false">E228*A228/$H$5</f>
        <v>43.9958395565127</v>
      </c>
    </row>
    <row r="229" customFormat="false" ht="12.75" hidden="false" customHeight="false" outlineLevel="0" collapsed="false">
      <c r="A229" s="3" t="n">
        <v>2784.639055</v>
      </c>
      <c r="B229" s="3" t="n">
        <v>1062.71167</v>
      </c>
      <c r="C229" s="3" t="n">
        <v>1067.996582</v>
      </c>
      <c r="D229" s="3" t="n">
        <f aca="false">B229+C229</f>
        <v>2130.708252</v>
      </c>
      <c r="E229" s="3" t="n">
        <f aca="false">H$4*D229*H$14/(H$10*H$6)</f>
        <v>83.3495385855629</v>
      </c>
      <c r="F229" s="3" t="n">
        <f aca="false">E229*A229/$H$5</f>
        <v>44.1914545509496</v>
      </c>
    </row>
    <row r="230" customFormat="false" ht="12.75" hidden="false" customHeight="false" outlineLevel="0" collapsed="false">
      <c r="A230" s="3" t="n">
        <v>2792.708805</v>
      </c>
      <c r="B230" s="3" t="n">
        <v>1063.893433</v>
      </c>
      <c r="C230" s="3" t="n">
        <v>1069.325928</v>
      </c>
      <c r="D230" s="3" t="n">
        <f aca="false">B230+C230</f>
        <v>2133.219361</v>
      </c>
      <c r="E230" s="3" t="n">
        <f aca="false">H$4*D230*H$14/(H$10*H$6)</f>
        <v>83.447768728658</v>
      </c>
      <c r="F230" s="3" t="n">
        <f aca="false">E230*A230/$H$5</f>
        <v>44.3717512554244</v>
      </c>
    </row>
    <row r="231" customFormat="false" ht="12.75" hidden="false" customHeight="false" outlineLevel="0" collapsed="false">
      <c r="A231" s="3" t="n">
        <v>2800.608948</v>
      </c>
      <c r="B231" s="3" t="n">
        <v>1066.450439</v>
      </c>
      <c r="C231" s="3" t="n">
        <v>1067.915039</v>
      </c>
      <c r="D231" s="3" t="n">
        <f aca="false">B231+C231</f>
        <v>2134.365478</v>
      </c>
      <c r="E231" s="3" t="n">
        <f aca="false">H$4*D231*H$14/(H$10*H$6)</f>
        <v>83.4926027987497</v>
      </c>
      <c r="F231" s="3" t="n">
        <f aca="false">E231*A231/$H$5</f>
        <v>44.5211792003572</v>
      </c>
    </row>
    <row r="232" customFormat="false" ht="12.75" hidden="false" customHeight="false" outlineLevel="0" collapsed="false">
      <c r="A232" s="3" t="n">
        <v>2808.565044</v>
      </c>
      <c r="B232" s="3" t="n">
        <v>1067.260498</v>
      </c>
      <c r="C232" s="3" t="n">
        <v>1071.493774</v>
      </c>
      <c r="D232" s="3" t="n">
        <f aca="false">B232+C232</f>
        <v>2138.754272</v>
      </c>
      <c r="E232" s="3" t="n">
        <f aca="false">H$4*D232*H$14/(H$10*H$6)</f>
        <v>83.6642846582928</v>
      </c>
      <c r="F232" s="3" t="n">
        <f aca="false">E232*A232/$H$5</f>
        <v>44.739463819788</v>
      </c>
    </row>
    <row r="233" customFormat="false" ht="12.75" hidden="false" customHeight="false" outlineLevel="0" collapsed="false">
      <c r="A233" s="3" t="n">
        <v>2816.611189</v>
      </c>
      <c r="B233" s="3" t="n">
        <v>1067.208618</v>
      </c>
      <c r="C233" s="3" t="n">
        <v>1073.475098</v>
      </c>
      <c r="D233" s="3" t="n">
        <f aca="false">B233+C233</f>
        <v>2140.683716</v>
      </c>
      <c r="E233" s="3" t="n">
        <f aca="false">H$4*D233*H$14/(H$10*H$6)</f>
        <v>83.739761095283</v>
      </c>
      <c r="F233" s="3" t="n">
        <f aca="false">E233*A233/$H$5</f>
        <v>44.908112751858</v>
      </c>
    </row>
    <row r="234" customFormat="false" ht="12.75" hidden="false" customHeight="false" outlineLevel="0" collapsed="false">
      <c r="A234" s="3" t="n">
        <v>2824.443431</v>
      </c>
      <c r="B234" s="3" t="n">
        <v>1068.282349</v>
      </c>
      <c r="C234" s="3" t="n">
        <v>1074.992188</v>
      </c>
      <c r="D234" s="3" t="n">
        <f aca="false">B234+C234</f>
        <v>2143.274537</v>
      </c>
      <c r="E234" s="3" t="n">
        <f aca="false">H$4*D234*H$14/(H$10*H$6)</f>
        <v>83.8411094308447</v>
      </c>
      <c r="F234" s="3" t="n">
        <f aca="false">E234*A234/$H$5</f>
        <v>45.0874926038681</v>
      </c>
    </row>
    <row r="235" customFormat="false" ht="12.75" hidden="false" customHeight="false" outlineLevel="0" collapsed="false">
      <c r="A235" s="3" t="n">
        <v>2832.413515</v>
      </c>
      <c r="B235" s="3" t="n">
        <v>1070.705933</v>
      </c>
      <c r="C235" s="3" t="n">
        <v>1075.818359</v>
      </c>
      <c r="D235" s="3" t="n">
        <f aca="false">B235+C235</f>
        <v>2146.524292</v>
      </c>
      <c r="E235" s="3" t="n">
        <f aca="false">H$4*D235*H$14/(H$10*H$6)</f>
        <v>83.9682340991384</v>
      </c>
      <c r="F235" s="3" t="n">
        <f aca="false">E235*A235/$H$5</f>
        <v>45.283278738085</v>
      </c>
    </row>
    <row r="236" customFormat="false" ht="12.75" hidden="false" customHeight="false" outlineLevel="0" collapsed="false">
      <c r="A236" s="3" t="n">
        <v>2840.384182</v>
      </c>
      <c r="B236" s="3" t="n">
        <v>1073.116577</v>
      </c>
      <c r="C236" s="3" t="n">
        <v>1074.734863</v>
      </c>
      <c r="D236" s="3" t="n">
        <f aca="false">B236+C236</f>
        <v>2147.85144</v>
      </c>
      <c r="E236" s="3" t="n">
        <f aca="false">H$4*D236*H$14/(H$10*H$6)</f>
        <v>84.0201497817904</v>
      </c>
      <c r="F236" s="3" t="n">
        <f aca="false">E236*A236/$H$5</f>
        <v>45.4387863943192</v>
      </c>
    </row>
    <row r="237" customFormat="false" ht="12.75" hidden="false" customHeight="false" outlineLevel="0" collapsed="false">
      <c r="A237" s="3" t="n">
        <v>2848.229537</v>
      </c>
      <c r="B237" s="3" t="n">
        <v>1075.085327</v>
      </c>
      <c r="C237" s="3" t="n">
        <v>1075.243408</v>
      </c>
      <c r="D237" s="3" t="n">
        <f aca="false">B237+C237</f>
        <v>2150.328735</v>
      </c>
      <c r="E237" s="3" t="n">
        <f aca="false">H$4*D237*H$14/(H$10*H$6)</f>
        <v>84.1170571810068</v>
      </c>
      <c r="F237" s="3" t="n">
        <f aca="false">E237*A237/$H$5</f>
        <v>45.6168448163617</v>
      </c>
    </row>
    <row r="238" customFormat="false" ht="12.75" hidden="false" customHeight="false" outlineLevel="0" collapsed="false">
      <c r="A238" s="3" t="n">
        <v>2856.24042</v>
      </c>
      <c r="B238" s="3" t="n">
        <v>1074.433838</v>
      </c>
      <c r="C238" s="3" t="n">
        <v>1079.624634</v>
      </c>
      <c r="D238" s="3" t="n">
        <f aca="false">B238+C238</f>
        <v>2154.058472</v>
      </c>
      <c r="E238" s="3" t="n">
        <f aca="false">H$4*D238*H$14/(H$10*H$6)</f>
        <v>84.2629578962754</v>
      </c>
      <c r="F238" s="3" t="n">
        <f aca="false">E238*A238/$H$5</f>
        <v>45.8244907764879</v>
      </c>
    </row>
    <row r="239" customFormat="false" ht="12.75" hidden="false" customHeight="false" outlineLevel="0" collapsed="false">
      <c r="A239" s="3" t="n">
        <v>2864.153386</v>
      </c>
      <c r="B239" s="3" t="n">
        <v>1075.831055</v>
      </c>
      <c r="C239" s="3" t="n">
        <v>1079.154053</v>
      </c>
      <c r="D239" s="3" t="n">
        <f aca="false">B239+C239</f>
        <v>2154.985108</v>
      </c>
      <c r="E239" s="3" t="n">
        <f aca="false">H$4*D239*H$14/(H$10*H$6)</f>
        <v>84.299206257807</v>
      </c>
      <c r="F239" s="3" t="n">
        <f aca="false">E239*A239/$H$5</f>
        <v>45.9712110067021</v>
      </c>
    </row>
    <row r="240" customFormat="false" ht="12.75" hidden="false" customHeight="false" outlineLevel="0" collapsed="false">
      <c r="A240" s="3" t="n">
        <v>2872.039832</v>
      </c>
      <c r="B240" s="3" t="n">
        <v>1077.819824</v>
      </c>
      <c r="C240" s="3" t="n">
        <v>1079.877686</v>
      </c>
      <c r="D240" s="3" t="n">
        <f aca="false">B240+C240</f>
        <v>2157.69751</v>
      </c>
      <c r="E240" s="3" t="n">
        <f aca="false">H$4*D240*H$14/(H$10*H$6)</f>
        <v>84.4053106270684</v>
      </c>
      <c r="F240" s="3" t="n">
        <f aca="false">E240*A240/$H$5</f>
        <v>46.155814359043</v>
      </c>
    </row>
    <row r="241" customFormat="false" ht="12.75" hidden="false" customHeight="false" outlineLevel="0" collapsed="false">
      <c r="A241" s="3" t="n">
        <v>2880.134935</v>
      </c>
      <c r="B241" s="3" t="n">
        <v>1079.842651</v>
      </c>
      <c r="C241" s="3" t="n">
        <v>1078.791382</v>
      </c>
      <c r="D241" s="3" t="n">
        <f aca="false">B241+C241</f>
        <v>2158.634033</v>
      </c>
      <c r="E241" s="3" t="n">
        <f aca="false">H$4*D241*H$14/(H$10*H$6)</f>
        <v>84.4419457505544</v>
      </c>
      <c r="F241" s="3" t="n">
        <f aca="false">E241*A241/$H$5</f>
        <v>46.3059985292666</v>
      </c>
    </row>
    <row r="242" customFormat="false" ht="12.75" hidden="false" customHeight="false" outlineLevel="0" collapsed="false">
      <c r="A242" s="3" t="n">
        <v>2888.114345</v>
      </c>
      <c r="B242" s="3" t="n">
        <v>1079.228394</v>
      </c>
      <c r="C242" s="3" t="n">
        <v>1082.547119</v>
      </c>
      <c r="D242" s="3" t="n">
        <f aca="false">B242+C242</f>
        <v>2161.775513</v>
      </c>
      <c r="E242" s="3" t="n">
        <f aca="false">H$4*D242*H$14/(H$10*H$6)</f>
        <v>84.5648348923363</v>
      </c>
      <c r="F242" s="3" t="n">
        <f aca="false">E242*A242/$H$5</f>
        <v>46.5018654855121</v>
      </c>
    </row>
    <row r="243" customFormat="false" ht="12.75" hidden="false" customHeight="false" outlineLevel="0" collapsed="false">
      <c r="A243" s="3" t="n">
        <v>2896.098126</v>
      </c>
      <c r="B243" s="3" t="n">
        <v>1081.940308</v>
      </c>
      <c r="C243" s="3" t="n">
        <v>1080.650391</v>
      </c>
      <c r="D243" s="3" t="n">
        <f aca="false">B243+C243</f>
        <v>2162.590699</v>
      </c>
      <c r="E243" s="3" t="n">
        <f aca="false">H$4*D243*H$14/(H$10*H$6)</f>
        <v>84.5967235269711</v>
      </c>
      <c r="F243" s="3" t="n">
        <f aca="false">E243*A243/$H$5</f>
        <v>46.6479971806</v>
      </c>
    </row>
    <row r="244" customFormat="false" ht="12.75" hidden="false" customHeight="false" outlineLevel="0" collapsed="false">
      <c r="A244" s="3" t="n">
        <v>2904.273662</v>
      </c>
      <c r="B244" s="3" t="n">
        <v>1083.31958</v>
      </c>
      <c r="C244" s="3" t="n">
        <v>1081.254517</v>
      </c>
      <c r="D244" s="3" t="n">
        <f aca="false">B244+C244</f>
        <v>2164.574097</v>
      </c>
      <c r="E244" s="3" t="n">
        <f aca="false">H$4*D244*H$14/(H$10*H$6)</f>
        <v>84.6743105490218</v>
      </c>
      <c r="F244" s="3" t="n">
        <f aca="false">E244*A244/$H$5</f>
        <v>46.8225855847522</v>
      </c>
    </row>
    <row r="245" customFormat="false" ht="12.75" hidden="false" customHeight="false" outlineLevel="0" collapsed="false">
      <c r="A245" s="3" t="n">
        <v>2912.41073</v>
      </c>
      <c r="B245" s="3" t="n">
        <v>1082.530151</v>
      </c>
      <c r="C245" s="3" t="n">
        <v>1085.748169</v>
      </c>
      <c r="D245" s="3" t="n">
        <f aca="false">B245+C245</f>
        <v>2168.27832</v>
      </c>
      <c r="E245" s="3" t="n">
        <f aca="false">H$4*D245*H$14/(H$10*H$6)</f>
        <v>84.8192132017328</v>
      </c>
      <c r="F245" s="3" t="n">
        <f aca="false">E245*A245/$H$5</f>
        <v>47.0341227885334</v>
      </c>
    </row>
    <row r="246" customFormat="false" ht="12.75" hidden="false" customHeight="false" outlineLevel="0" collapsed="false">
      <c r="A246" s="3" t="n">
        <v>2920.422779</v>
      </c>
      <c r="B246" s="3" t="n">
        <v>1083.595947</v>
      </c>
      <c r="C246" s="3" t="n">
        <v>1088.497681</v>
      </c>
      <c r="D246" s="3" t="n">
        <f aca="false">B246+C246</f>
        <v>2172.093628</v>
      </c>
      <c r="E246" s="3" t="n">
        <f aca="false">H$4*D246*H$14/(H$10*H$6)</f>
        <v>84.9684613031861</v>
      </c>
      <c r="F246" s="3" t="n">
        <f aca="false">E246*A246/$H$5</f>
        <v>47.2465028124705</v>
      </c>
    </row>
    <row r="247" customFormat="false" ht="12.75" hidden="false" customHeight="false" outlineLevel="0" collapsed="false">
      <c r="A247" s="3" t="n">
        <v>2928.456684</v>
      </c>
      <c r="B247" s="3" t="n">
        <v>1085.68335</v>
      </c>
      <c r="C247" s="3" t="n">
        <v>1089.83728</v>
      </c>
      <c r="D247" s="3" t="n">
        <f aca="false">B247+C247</f>
        <v>2175.52063</v>
      </c>
      <c r="E247" s="3" t="n">
        <f aca="false">H$4*D247*H$14/(H$10*H$6)</f>
        <v>85.1025195606522</v>
      </c>
      <c r="F247" s="3" t="n">
        <f aca="false">E247*A247/$H$5</f>
        <v>47.4512228861605</v>
      </c>
    </row>
    <row r="248" customFormat="false" ht="12.75" hidden="false" customHeight="false" outlineLevel="0" collapsed="false">
      <c r="A248" s="3" t="n">
        <v>2936.367027</v>
      </c>
      <c r="B248" s="3" t="n">
        <v>1087.291748</v>
      </c>
      <c r="C248" s="3" t="n">
        <v>1091.104736</v>
      </c>
      <c r="D248" s="3" t="n">
        <f aca="false">B248+C248</f>
        <v>2178.396484</v>
      </c>
      <c r="E248" s="3" t="n">
        <f aca="false">H$4*D248*H$14/(H$10*H$6)</f>
        <v>85.215017883083</v>
      </c>
      <c r="F248" s="3" t="n">
        <f aca="false">E248*A248/$H$5</f>
        <v>47.6422939955751</v>
      </c>
    </row>
    <row r="249" customFormat="false" ht="12.75" hidden="false" customHeight="false" outlineLevel="0" collapsed="false">
      <c r="A249" s="3" t="n">
        <v>2944.262798</v>
      </c>
      <c r="B249" s="3" t="n">
        <v>1089.425659</v>
      </c>
      <c r="C249" s="3" t="n">
        <v>1090.894897</v>
      </c>
      <c r="D249" s="3" t="n">
        <f aca="false">B249+C249</f>
        <v>2180.320556</v>
      </c>
      <c r="E249" s="3" t="n">
        <f aca="false">H$4*D249*H$14/(H$10*H$6)</f>
        <v>85.2902841769338</v>
      </c>
      <c r="F249" s="3" t="n">
        <f aca="false">E249*A249/$H$5</f>
        <v>47.8125954583956</v>
      </c>
    </row>
    <row r="250" customFormat="false" ht="12.75" hidden="false" customHeight="false" outlineLevel="0" collapsed="false">
      <c r="A250" s="3" t="n">
        <v>2952.306029</v>
      </c>
      <c r="B250" s="3" t="n">
        <v>1089.745117</v>
      </c>
      <c r="C250" s="3" t="n">
        <v>1092.565186</v>
      </c>
      <c r="D250" s="3" t="n">
        <f aca="false">B250+C250</f>
        <v>2182.310303</v>
      </c>
      <c r="E250" s="3" t="n">
        <f aca="false">H$4*D250*H$14/(H$10*H$6)</f>
        <v>85.3681195606361</v>
      </c>
      <c r="F250" s="3" t="n">
        <f aca="false">E250*A250/$H$5</f>
        <v>47.9869641083791</v>
      </c>
    </row>
    <row r="251" customFormat="false" ht="12.75" hidden="false" customHeight="false" outlineLevel="0" collapsed="false">
      <c r="A251" s="3" t="n">
        <v>2960.330026</v>
      </c>
      <c r="B251" s="3" t="n">
        <v>1091.020874</v>
      </c>
      <c r="C251" s="3" t="n">
        <v>1090.405273</v>
      </c>
      <c r="D251" s="3" t="n">
        <f aca="false">B251+C251</f>
        <v>2181.426147</v>
      </c>
      <c r="E251" s="3" t="n">
        <f aca="false">H$4*D251*H$14/(H$10*H$6)</f>
        <v>85.3335329415771</v>
      </c>
      <c r="F251" s="3" t="n">
        <f aca="false">E251*A251/$H$5</f>
        <v>48.097892045599</v>
      </c>
    </row>
    <row r="252" customFormat="false" ht="12.75" hidden="false" customHeight="false" outlineLevel="0" collapsed="false">
      <c r="A252" s="3" t="n">
        <v>2968.485745</v>
      </c>
      <c r="B252" s="3" t="n">
        <v>1091.829956</v>
      </c>
      <c r="C252" s="3" t="n">
        <v>1090.728271</v>
      </c>
      <c r="D252" s="3" t="n">
        <f aca="false">B252+C252</f>
        <v>2182.558227</v>
      </c>
      <c r="E252" s="3" t="n">
        <f aca="false">H$4*D252*H$14/(H$10*H$6)</f>
        <v>85.3778179090537</v>
      </c>
      <c r="F252" s="3" t="n">
        <f aca="false">E252*A252/$H$5</f>
        <v>48.255431703112</v>
      </c>
    </row>
    <row r="253" customFormat="false" ht="12.75" hidden="false" customHeight="false" outlineLevel="0" collapsed="false">
      <c r="A253" s="3" t="n">
        <v>2976.879848</v>
      </c>
      <c r="B253" s="3" t="n">
        <v>1091.654053</v>
      </c>
      <c r="C253" s="3" t="n">
        <v>1092.456177</v>
      </c>
      <c r="D253" s="3" t="n">
        <f aca="false">B253+C253</f>
        <v>2184.11023</v>
      </c>
      <c r="E253" s="3" t="n">
        <f aca="false">H$4*D253*H$14/(H$10*H$6)</f>
        <v>85.4385295216417</v>
      </c>
      <c r="F253" s="3" t="n">
        <f aca="false">E253*A253/$H$5</f>
        <v>48.4262966266373</v>
      </c>
    </row>
    <row r="254" customFormat="false" ht="12.75" hidden="false" customHeight="false" outlineLevel="0" collapsed="false">
      <c r="A254" s="3" t="n">
        <v>2985.223825</v>
      </c>
      <c r="B254" s="3" t="n">
        <v>1092.356323</v>
      </c>
      <c r="C254" s="3" t="n">
        <v>1093.002197</v>
      </c>
      <c r="D254" s="3" t="n">
        <f aca="false">B254+C254</f>
        <v>2185.35852</v>
      </c>
      <c r="E254" s="3" t="n">
        <f aca="false">H$4*D254*H$14/(H$10*H$6)</f>
        <v>85.4873604187968</v>
      </c>
      <c r="F254" s="3" t="n">
        <f aca="false">E254*A254/$H$5</f>
        <v>48.5897867825606</v>
      </c>
    </row>
    <row r="255" customFormat="false" ht="12.75" hidden="false" customHeight="false" outlineLevel="0" collapsed="false">
      <c r="A255" s="3" t="n">
        <v>2993.584123</v>
      </c>
      <c r="B255" s="3" t="n">
        <v>1091.364868</v>
      </c>
      <c r="C255" s="3" t="n">
        <v>1099.179321</v>
      </c>
      <c r="D255" s="3" t="n">
        <f aca="false">B255+C255</f>
        <v>2190.544189</v>
      </c>
      <c r="E255" s="3" t="n">
        <f aca="false">H$4*D255*H$14/(H$10*H$6)</f>
        <v>85.6902146190383</v>
      </c>
      <c r="F255" s="3" t="n">
        <f aca="false">E255*A255/$H$5</f>
        <v>48.8414877030404</v>
      </c>
    </row>
    <row r="256" customFormat="false" ht="12.75" hidden="false" customHeight="false" outlineLevel="0" collapsed="false">
      <c r="A256" s="3" t="n">
        <v>3001.968608</v>
      </c>
      <c r="B256" s="3" t="n">
        <v>1093.067627</v>
      </c>
      <c r="C256" s="3" t="n">
        <v>1101.00293</v>
      </c>
      <c r="D256" s="3" t="n">
        <f aca="false">B256+C256</f>
        <v>2194.070557</v>
      </c>
      <c r="E256" s="3" t="n">
        <f aca="false">H$4*D256*H$14/(H$10*H$6)</f>
        <v>85.8281598986922</v>
      </c>
      <c r="F256" s="3" t="n">
        <f aca="false">E256*A256/$H$5</f>
        <v>49.0571297437179</v>
      </c>
    </row>
    <row r="257" customFormat="false" ht="12.75" hidden="false" customHeight="false" outlineLevel="0" collapsed="false">
      <c r="A257" s="3" t="n">
        <v>3010.101888</v>
      </c>
      <c r="B257" s="3" t="n">
        <v>1093.508911</v>
      </c>
      <c r="C257" s="3" t="n">
        <v>1104.479492</v>
      </c>
      <c r="D257" s="3" t="n">
        <f aca="false">B257+C257</f>
        <v>2197.988403</v>
      </c>
      <c r="E257" s="3" t="n">
        <f aca="false">H$4*D257*H$14/(H$10*H$6)</f>
        <v>85.9814191053634</v>
      </c>
      <c r="F257" s="3" t="n">
        <f aca="false">E257*A257/$H$5</f>
        <v>49.2778772687498</v>
      </c>
    </row>
    <row r="258" customFormat="false" ht="12.75" hidden="false" customHeight="false" outlineLevel="0" collapsed="false">
      <c r="A258" s="3" t="n">
        <v>3018.264893</v>
      </c>
      <c r="B258" s="3" t="n">
        <v>1099.060181</v>
      </c>
      <c r="C258" s="3" t="n">
        <v>1101.64502</v>
      </c>
      <c r="D258" s="3" t="n">
        <f aca="false">B258+C258</f>
        <v>2200.705201</v>
      </c>
      <c r="E258" s="3" t="n">
        <f aca="false">H$4*D258*H$14/(H$10*H$6)</f>
        <v>86.0876954383703</v>
      </c>
      <c r="F258" s="3" t="n">
        <f aca="false">E258*A258/$H$5</f>
        <v>49.4725869909254</v>
      </c>
    </row>
    <row r="259" customFormat="false" ht="12.75" hidden="false" customHeight="false" outlineLevel="0" collapsed="false">
      <c r="A259" s="3" t="n">
        <v>3026.503084</v>
      </c>
      <c r="B259" s="3" t="n">
        <v>1102.389282</v>
      </c>
      <c r="C259" s="3" t="n">
        <v>1099.947021</v>
      </c>
      <c r="D259" s="3" t="n">
        <f aca="false">B259+C259</f>
        <v>2202.336303</v>
      </c>
      <c r="E259" s="3" t="n">
        <f aca="false">H$4*D259*H$14/(H$10*H$6)</f>
        <v>86.1515012639489</v>
      </c>
      <c r="F259" s="3" t="n">
        <f aca="false">E259*A259/$H$5</f>
        <v>49.6443875445433</v>
      </c>
    </row>
    <row r="260" customFormat="false" ht="12.75" hidden="false" customHeight="false" outlineLevel="0" collapsed="false">
      <c r="A260" s="3" t="n">
        <v>3034.71126</v>
      </c>
      <c r="B260" s="3" t="n">
        <v>1104.469482</v>
      </c>
      <c r="C260" s="3" t="n">
        <v>1100.161865</v>
      </c>
      <c r="D260" s="3" t="n">
        <f aca="false">B260+C260</f>
        <v>2204.631347</v>
      </c>
      <c r="E260" s="3" t="n">
        <f aca="false">H$4*D260*H$14/(H$10*H$6)</f>
        <v>86.2412793263626</v>
      </c>
      <c r="F260" s="3" t="n">
        <f aca="false">E260*A260/$H$5</f>
        <v>49.8309025227038</v>
      </c>
    </row>
    <row r="261" customFormat="false" ht="12.75" hidden="false" customHeight="false" outlineLevel="0" collapsed="false">
      <c r="A261" s="3" t="n">
        <v>3042.99637</v>
      </c>
      <c r="B261" s="3" t="n">
        <v>1100.510498</v>
      </c>
      <c r="C261" s="3" t="n">
        <v>1106.285034</v>
      </c>
      <c r="D261" s="3" t="n">
        <f aca="false">B261+C261</f>
        <v>2206.795532</v>
      </c>
      <c r="E261" s="3" t="n">
        <f aca="false">H$4*D261*H$14/(H$10*H$6)</f>
        <v>86.3259384161252</v>
      </c>
      <c r="F261" s="3" t="n">
        <f aca="false">E261*A261/$H$5</f>
        <v>50.0159968540477</v>
      </c>
    </row>
    <row r="262" customFormat="false" ht="12.75" hidden="false" customHeight="false" outlineLevel="0" collapsed="false">
      <c r="A262" s="3" t="n">
        <v>3051.321405</v>
      </c>
      <c r="B262" s="3" t="n">
        <v>1102.007568</v>
      </c>
      <c r="C262" s="3" t="n">
        <v>1107.146118</v>
      </c>
      <c r="D262" s="3" t="n">
        <f aca="false">B262+C262</f>
        <v>2209.153686</v>
      </c>
      <c r="E262" s="3" t="n">
        <f aca="false">H$4*D262*H$14/(H$10*H$6)</f>
        <v>86.4181852301267</v>
      </c>
      <c r="F262" s="3" t="n">
        <f aca="false">E262*A262/$H$5</f>
        <v>50.2064233943958</v>
      </c>
    </row>
    <row r="263" customFormat="false" ht="12.75" hidden="false" customHeight="false" outlineLevel="0" collapsed="false">
      <c r="A263" s="3" t="n">
        <v>3059.594568</v>
      </c>
      <c r="B263" s="3" t="n">
        <v>1104.760742</v>
      </c>
      <c r="C263" s="3" t="n">
        <v>1107.711304</v>
      </c>
      <c r="D263" s="3" t="n">
        <f aca="false">B263+C263</f>
        <v>2212.472046</v>
      </c>
      <c r="E263" s="3" t="n">
        <f aca="false">H$4*D263*H$14/(H$10*H$6)</f>
        <v>86.54799360469</v>
      </c>
      <c r="F263" s="3" t="n">
        <f aca="false">E263*A263/$H$5</f>
        <v>50.418169288954</v>
      </c>
    </row>
    <row r="264" customFormat="false" ht="12.75" hidden="false" customHeight="false" outlineLevel="0" collapsed="false">
      <c r="A264" s="3" t="n">
        <v>3067.88201</v>
      </c>
      <c r="B264" s="3" t="n">
        <v>1107.479248</v>
      </c>
      <c r="C264" s="3" t="n">
        <v>1108.456055</v>
      </c>
      <c r="D264" s="3" t="n">
        <f aca="false">B264+C264</f>
        <v>2215.935303</v>
      </c>
      <c r="E264" s="3" t="n">
        <f aca="false">H$4*D264*H$14/(H$10*H$6)</f>
        <v>86.6834700936379</v>
      </c>
      <c r="F264" s="3" t="n">
        <f aca="false">E264*A264/$H$5</f>
        <v>50.6338706661979</v>
      </c>
    </row>
    <row r="265" customFormat="false" ht="12.75" hidden="false" customHeight="false" outlineLevel="0" collapsed="false">
      <c r="A265" s="3" t="n">
        <v>3076.193639</v>
      </c>
      <c r="B265" s="3" t="n">
        <v>1103.793579</v>
      </c>
      <c r="C265" s="3" t="n">
        <v>1112.680664</v>
      </c>
      <c r="D265" s="3" t="n">
        <f aca="false">B265+C265</f>
        <v>2216.474243</v>
      </c>
      <c r="E265" s="3" t="n">
        <f aca="false">H$4*D265*H$14/(H$10*H$6)</f>
        <v>86.7045524733035</v>
      </c>
      <c r="F265" s="3" t="n">
        <f aca="false">E265*A265/$H$5</f>
        <v>50.7833980611065</v>
      </c>
    </row>
    <row r="266" customFormat="false" ht="12.75" hidden="false" customHeight="false" outlineLevel="0" collapsed="false">
      <c r="A266" s="3" t="n">
        <v>3084.582205</v>
      </c>
      <c r="B266" s="3" t="n">
        <v>1104.864868</v>
      </c>
      <c r="C266" s="3" t="n">
        <v>1114.470215</v>
      </c>
      <c r="D266" s="3" t="n">
        <f aca="false">B266+C266</f>
        <v>2219.335083</v>
      </c>
      <c r="E266" s="3" t="n">
        <f aca="false">H$4*D266*H$14/(H$10*H$6)</f>
        <v>86.8164634746071</v>
      </c>
      <c r="F266" s="3" t="n">
        <f aca="false">E266*A266/$H$5</f>
        <v>50.9876065685611</v>
      </c>
    </row>
    <row r="267" customFormat="false" ht="12.75" hidden="false" customHeight="false" outlineLevel="0" collapsed="false">
      <c r="A267" s="3" t="n">
        <v>3093.010112</v>
      </c>
      <c r="B267" s="3" t="n">
        <v>1107.050659</v>
      </c>
      <c r="C267" s="3" t="n">
        <v>1115.122803</v>
      </c>
      <c r="D267" s="3" t="n">
        <f aca="false">B267+C267</f>
        <v>2222.173462</v>
      </c>
      <c r="E267" s="3" t="n">
        <f aca="false">H$4*D267*H$14/(H$10*H$6)</f>
        <v>86.9274958413137</v>
      </c>
      <c r="F267" s="3" t="n">
        <f aca="false">E267*A267/$H$5</f>
        <v>51.1923062632011</v>
      </c>
    </row>
    <row r="268" customFormat="false" ht="12.75" hidden="false" customHeight="false" outlineLevel="0" collapsed="false">
      <c r="A268" s="3" t="n">
        <v>3101.399551</v>
      </c>
      <c r="B268" s="3" t="n">
        <v>1110.01709</v>
      </c>
      <c r="C268" s="3" t="n">
        <v>1115.409058</v>
      </c>
      <c r="D268" s="3" t="n">
        <f aca="false">B268+C268</f>
        <v>2225.426148</v>
      </c>
      <c r="E268" s="3" t="n">
        <f aca="false">H$4*D268*H$14/(H$10*H$6)</f>
        <v>87.0547351651438</v>
      </c>
      <c r="F268" s="3" t="n">
        <f aca="false">E268*A268/$H$5</f>
        <v>51.406295099227</v>
      </c>
    </row>
    <row r="269" customFormat="false" ht="12.75" hidden="false" customHeight="false" outlineLevel="0" collapsed="false">
      <c r="A269" s="3" t="n">
        <v>3109.840863</v>
      </c>
      <c r="B269" s="3" t="n">
        <v>1112.852539</v>
      </c>
      <c r="C269" s="3" t="n">
        <v>1116.577271</v>
      </c>
      <c r="D269" s="3" t="n">
        <f aca="false">B269+C269</f>
        <v>2229.42981</v>
      </c>
      <c r="E269" s="3" t="n">
        <f aca="false">H$4*D269*H$14/(H$10*H$6)</f>
        <v>87.2113513419664</v>
      </c>
      <c r="F269" s="3" t="n">
        <f aca="false">E269*A269/$H$5</f>
        <v>51.6389458942591</v>
      </c>
    </row>
    <row r="270" customFormat="false" ht="12.75" hidden="false" customHeight="false" outlineLevel="0" collapsed="false">
      <c r="A270" s="3" t="n">
        <v>3118.2134</v>
      </c>
      <c r="B270" s="3" t="n">
        <v>1115.093872</v>
      </c>
      <c r="C270" s="3" t="n">
        <v>1118.625977</v>
      </c>
      <c r="D270" s="3" t="n">
        <f aca="false">B270+C270</f>
        <v>2233.719849</v>
      </c>
      <c r="E270" s="3" t="n">
        <f aca="false">H$4*D270*H$14/(H$10*H$6)</f>
        <v>87.3791700805611</v>
      </c>
      <c r="F270" s="3" t="n">
        <f aca="false">E270*A270/$H$5</f>
        <v>51.8776071000198</v>
      </c>
    </row>
    <row r="271" customFormat="false" ht="12.75" hidden="false" customHeight="false" outlineLevel="0" collapsed="false">
      <c r="A271" s="3" t="n">
        <v>3126.453632</v>
      </c>
      <c r="B271" s="3" t="n">
        <v>1116.541138</v>
      </c>
      <c r="C271" s="3" t="n">
        <v>1121.301147</v>
      </c>
      <c r="D271" s="3" t="n">
        <f aca="false">B271+C271</f>
        <v>2237.842285</v>
      </c>
      <c r="E271" s="3" t="n">
        <f aca="false">H$4*D271*H$14/(H$10*H$6)</f>
        <v>87.5404324862077</v>
      </c>
      <c r="F271" s="3" t="n">
        <f aca="false">E271*A271/$H$5</f>
        <v>52.1106951479224</v>
      </c>
    </row>
    <row r="272" customFormat="false" ht="12.75" hidden="false" customHeight="false" outlineLevel="0" collapsed="false">
      <c r="A272" s="3" t="n">
        <v>3134.773422</v>
      </c>
      <c r="B272" s="3" t="n">
        <v>1118.706665</v>
      </c>
      <c r="C272" s="3" t="n">
        <v>1123.370239</v>
      </c>
      <c r="D272" s="3" t="n">
        <f aca="false">B272+C272</f>
        <v>2242.076904</v>
      </c>
      <c r="E272" s="3" t="n">
        <f aca="false">H$4*D272*H$14/(H$10*H$6)</f>
        <v>87.7060832924147</v>
      </c>
      <c r="F272" s="3" t="n">
        <f aca="false">E272*A272/$H$5</f>
        <v>52.348236966244</v>
      </c>
    </row>
    <row r="273" customFormat="false" ht="12.75" hidden="false" customHeight="false" outlineLevel="0" collapsed="false">
      <c r="A273" s="3" t="n">
        <v>3143.028516</v>
      </c>
      <c r="B273" s="3" t="n">
        <v>1120.299072</v>
      </c>
      <c r="C273" s="3" t="n">
        <v>1124.353638</v>
      </c>
      <c r="D273" s="3" t="n">
        <f aca="false">B273+C273</f>
        <v>2244.65271</v>
      </c>
      <c r="E273" s="3" t="n">
        <f aca="false">H$4*D273*H$14/(H$10*H$6)</f>
        <v>87.806844267731</v>
      </c>
      <c r="F273" s="3" t="n">
        <f aca="false">E273*A273/$H$5</f>
        <v>52.5463890576263</v>
      </c>
    </row>
    <row r="274" customFormat="false" ht="12.75" hidden="false" customHeight="false" outlineLevel="0" collapsed="false">
      <c r="A274" s="3" t="n">
        <v>3151.239897</v>
      </c>
      <c r="B274" s="3" t="n">
        <v>1121.988281</v>
      </c>
      <c r="C274" s="3" t="n">
        <v>1126.0625</v>
      </c>
      <c r="D274" s="3" t="n">
        <f aca="false">B274+C274</f>
        <v>2248.050781</v>
      </c>
      <c r="E274" s="3" t="n">
        <f aca="false">H$4*D274*H$14/(H$10*H$6)</f>
        <v>87.9397707956425</v>
      </c>
      <c r="F274" s="3" t="n">
        <f aca="false">E274*A274/$H$5</f>
        <v>52.763425416502</v>
      </c>
    </row>
    <row r="275" customFormat="false" ht="12.75" hidden="false" customHeight="false" outlineLevel="0" collapsed="false">
      <c r="A275" s="3" t="n">
        <v>3159.606897</v>
      </c>
      <c r="B275" s="3" t="n">
        <v>1127.924927</v>
      </c>
      <c r="C275" s="3" t="n">
        <v>1126.610596</v>
      </c>
      <c r="D275" s="3" t="n">
        <f aca="false">B275+C275</f>
        <v>2254.535523</v>
      </c>
      <c r="E275" s="3" t="n">
        <f aca="false">H$4*D275*H$14/(H$10*H$6)</f>
        <v>88.1934424341877</v>
      </c>
      <c r="F275" s="3" t="n">
        <f aca="false">E275*A275/$H$5</f>
        <v>53.0561258209047</v>
      </c>
    </row>
    <row r="276" customFormat="false" ht="12.75" hidden="false" customHeight="false" outlineLevel="0" collapsed="false">
      <c r="A276" s="3" t="n">
        <v>3167.73056</v>
      </c>
      <c r="B276" s="3" t="n">
        <v>1129.288452</v>
      </c>
      <c r="C276" s="3" t="n">
        <v>1127.656372</v>
      </c>
      <c r="D276" s="3" t="n">
        <f aca="false">B276+C276</f>
        <v>2256.944824</v>
      </c>
      <c r="E276" s="3" t="n">
        <f aca="false">H$4*D276*H$14/(H$10*H$6)</f>
        <v>88.2876900283739</v>
      </c>
      <c r="F276" s="3" t="n">
        <f aca="false">E276*A276/$H$5</f>
        <v>53.2493823957776</v>
      </c>
    </row>
    <row r="277" customFormat="false" ht="12.75" hidden="false" customHeight="false" outlineLevel="0" collapsed="false">
      <c r="A277" s="3" t="n">
        <v>3175.7327</v>
      </c>
      <c r="B277" s="3" t="n">
        <v>1129.66626</v>
      </c>
      <c r="C277" s="3" t="n">
        <v>1130.52771</v>
      </c>
      <c r="D277" s="3" t="n">
        <f aca="false">B277+C277</f>
        <v>2260.19397</v>
      </c>
      <c r="E277" s="3" t="n">
        <f aca="false">H$4*D277*H$14/(H$10*H$6)</f>
        <v>88.4147908736646</v>
      </c>
      <c r="F277" s="3" t="n">
        <f aca="false">E277*A277/$H$5</f>
        <v>53.4607505442876</v>
      </c>
    </row>
    <row r="278" customFormat="false" ht="12.75" hidden="false" customHeight="false" outlineLevel="0" collapsed="false">
      <c r="A278" s="3" t="n">
        <v>3184.08542</v>
      </c>
      <c r="B278" s="3" t="n">
        <v>1129.254272</v>
      </c>
      <c r="C278" s="3" t="n">
        <v>1132.214111</v>
      </c>
      <c r="D278" s="3" t="n">
        <f aca="false">B278+C278</f>
        <v>2261.468383</v>
      </c>
      <c r="E278" s="3" t="n">
        <f aca="false">H$4*D278*H$14/(H$10*H$6)</f>
        <v>88.4646436563803</v>
      </c>
      <c r="F278" s="3" t="n">
        <f aca="false">E278*A278/$H$5</f>
        <v>53.6315846491745</v>
      </c>
    </row>
    <row r="279" customFormat="false" ht="12.75" hidden="false" customHeight="false" outlineLevel="0" collapsed="false">
      <c r="A279" s="3" t="n">
        <v>3192.334395</v>
      </c>
      <c r="B279" s="3" t="n">
        <v>1129.438477</v>
      </c>
      <c r="C279" s="3" t="n">
        <v>1132.650024</v>
      </c>
      <c r="D279" s="3" t="n">
        <f aca="false">B279+C279</f>
        <v>2262.088501</v>
      </c>
      <c r="E279" s="3" t="n">
        <f aca="false">H$4*D279*H$14/(H$10*H$6)</f>
        <v>88.4889015758398</v>
      </c>
      <c r="F279" s="3" t="n">
        <f aca="false">E279*A279/$H$5</f>
        <v>53.7852718386178</v>
      </c>
    </row>
    <row r="280" customFormat="false" ht="12.75" hidden="false" customHeight="false" outlineLevel="0" collapsed="false">
      <c r="A280" s="3" t="n">
        <v>3200.67779</v>
      </c>
      <c r="B280" s="3" t="n">
        <v>1128.670166</v>
      </c>
      <c r="C280" s="3" t="n">
        <v>1133.454224</v>
      </c>
      <c r="D280" s="3" t="n">
        <f aca="false">B280+C280</f>
        <v>2262.12439</v>
      </c>
      <c r="E280" s="3" t="n">
        <f aca="false">H$4*D280*H$14/(H$10*H$6)</f>
        <v>88.4903054900488</v>
      </c>
      <c r="F280" s="3" t="n">
        <f aca="false">E280*A280/$H$5</f>
        <v>53.9266990623415</v>
      </c>
    </row>
    <row r="281" customFormat="false" ht="12.75" hidden="false" customHeight="false" outlineLevel="0" collapsed="false">
      <c r="A281" s="3" t="n">
        <v>3209.437043</v>
      </c>
      <c r="B281" s="3" t="n">
        <v>1129.969971</v>
      </c>
      <c r="C281" s="3" t="n">
        <v>1134.195923</v>
      </c>
      <c r="D281" s="3" t="n">
        <f aca="false">B281+C281</f>
        <v>2264.165894</v>
      </c>
      <c r="E281" s="3" t="n">
        <f aca="false">H$4*D281*H$14/(H$10*H$6)</f>
        <v>88.570165516057</v>
      </c>
      <c r="F281" s="3" t="n">
        <f aca="false">E281*A281/$H$5</f>
        <v>54.1230800786492</v>
      </c>
    </row>
    <row r="282" customFormat="false" ht="12.75" hidden="false" customHeight="false" outlineLevel="0" collapsed="false">
      <c r="A282" s="3" t="n">
        <v>3218.012992</v>
      </c>
      <c r="B282" s="3" t="n">
        <v>1132.25415</v>
      </c>
      <c r="C282" s="3" t="n">
        <v>1134.819458</v>
      </c>
      <c r="D282" s="3" t="n">
        <f aca="false">B282+C282</f>
        <v>2267.073608</v>
      </c>
      <c r="E282" s="3" t="n">
        <f aca="false">H$4*D282*H$14/(H$10*H$6)</f>
        <v>88.6839101453422</v>
      </c>
      <c r="F282" s="3" t="n">
        <f aca="false">E282*A282/$H$5</f>
        <v>54.3373948811186</v>
      </c>
    </row>
    <row r="283" customFormat="false" ht="12.75" hidden="false" customHeight="false" outlineLevel="0" collapsed="false">
      <c r="A283" s="3" t="n">
        <v>3226.484612</v>
      </c>
      <c r="B283" s="3" t="n">
        <v>1138.899902</v>
      </c>
      <c r="C283" s="3" t="n">
        <v>1137.195435</v>
      </c>
      <c r="D283" s="3" t="n">
        <f aca="false">B283+C283</f>
        <v>2276.095337</v>
      </c>
      <c r="E283" s="3" t="n">
        <f aca="false">H$4*D283*H$14/(H$10*H$6)</f>
        <v>89.0368242285764</v>
      </c>
      <c r="F283" s="3" t="n">
        <f aca="false">E283*A283/$H$5</f>
        <v>54.6972442075376</v>
      </c>
    </row>
    <row r="284" customFormat="false" ht="12.75" hidden="false" customHeight="false" outlineLevel="0" collapsed="false">
      <c r="A284" s="3" t="n">
        <v>3234.909896</v>
      </c>
      <c r="B284" s="3" t="n">
        <v>1141.95105</v>
      </c>
      <c r="C284" s="3" t="n">
        <v>1139.352783</v>
      </c>
      <c r="D284" s="3" t="n">
        <f aca="false">B284+C284</f>
        <v>2281.303833</v>
      </c>
      <c r="E284" s="3" t="n">
        <f aca="false">H$4*D284*H$14/(H$10*H$6)</f>
        <v>89.2405713806875</v>
      </c>
      <c r="F284" s="3" t="n">
        <f aca="false">E284*A284/$H$5</f>
        <v>54.965567645019</v>
      </c>
    </row>
    <row r="285" customFormat="false" ht="12.75" hidden="false" customHeight="false" outlineLevel="0" collapsed="false">
      <c r="A285" s="3" t="n">
        <v>3242.858706</v>
      </c>
      <c r="B285" s="3" t="n">
        <v>1141.533813</v>
      </c>
      <c r="C285" s="3" t="n">
        <v>1143.025635</v>
      </c>
      <c r="D285" s="3" t="n">
        <f aca="false">B285+C285</f>
        <v>2284.559448</v>
      </c>
      <c r="E285" s="3" t="n">
        <f aca="false">H$4*D285*H$14/(H$10*H$6)</f>
        <v>89.3679252818176</v>
      </c>
      <c r="F285" s="3" t="n">
        <f aca="false">E285*A285/$H$5</f>
        <v>55.1792621512687</v>
      </c>
    </row>
    <row r="286" customFormat="false" ht="12.75" hidden="false" customHeight="false" outlineLevel="0" collapsed="false">
      <c r="A286" s="3" t="n">
        <v>3251.072419</v>
      </c>
      <c r="B286" s="3" t="n">
        <v>1144.921143</v>
      </c>
      <c r="C286" s="3" t="n">
        <v>1145.389648</v>
      </c>
      <c r="D286" s="3" t="n">
        <f aca="false">B286+C286</f>
        <v>2290.310791</v>
      </c>
      <c r="E286" s="3" t="n">
        <f aca="false">H$4*D286*H$14/(H$10*H$6)</f>
        <v>89.5929076485247</v>
      </c>
      <c r="F286" s="3" t="n">
        <f aca="false">E286*A286/$H$5</f>
        <v>55.4582883820279</v>
      </c>
    </row>
    <row r="287" customFormat="false" ht="12.75" hidden="false" customHeight="false" outlineLevel="0" collapsed="false">
      <c r="A287" s="3" t="n">
        <v>3259.355489</v>
      </c>
      <c r="B287" s="3" t="n">
        <v>1145.274048</v>
      </c>
      <c r="C287" s="3" t="n">
        <v>1144.614258</v>
      </c>
      <c r="D287" s="3" t="n">
        <f aca="false">B287+C287</f>
        <v>2289.888306</v>
      </c>
      <c r="E287" s="3" t="n">
        <f aca="false">H$4*D287*H$14/(H$10*H$6)</f>
        <v>89.5763807825043</v>
      </c>
      <c r="F287" s="3" t="n">
        <f aca="false">E287*A287/$H$5</f>
        <v>55.5893285533261</v>
      </c>
    </row>
    <row r="288" customFormat="false" ht="12.75" hidden="false" customHeight="false" outlineLevel="0" collapsed="false">
      <c r="A288" s="3" t="n">
        <v>3267.365498</v>
      </c>
      <c r="B288" s="3" t="n">
        <v>1146.368896</v>
      </c>
      <c r="C288" s="3" t="n">
        <v>1145.539429</v>
      </c>
      <c r="D288" s="3" t="n">
        <f aca="false">B288+C288</f>
        <v>2291.908325</v>
      </c>
      <c r="E288" s="3" t="n">
        <f aca="false">H$4*D288*H$14/(H$10*H$6)</f>
        <v>89.6554003533095</v>
      </c>
      <c r="F288" s="3" t="n">
        <f aca="false">E288*A288/$H$5</f>
        <v>55.7751002594729</v>
      </c>
    </row>
    <row r="289" customFormat="false" ht="12.75" hidden="false" customHeight="false" outlineLevel="0" collapsed="false">
      <c r="A289" s="3" t="n">
        <v>3275.805936</v>
      </c>
      <c r="B289" s="3" t="n">
        <v>1147.432861</v>
      </c>
      <c r="C289" s="3" t="n">
        <v>1146.85083</v>
      </c>
      <c r="D289" s="3" t="n">
        <f aca="false">B289+C289</f>
        <v>2294.283691</v>
      </c>
      <c r="E289" s="3" t="n">
        <f aca="false">H$4*D289*H$14/(H$10*H$6)</f>
        <v>89.748320470311</v>
      </c>
      <c r="F289" s="3" t="n">
        <f aca="false">E289*A289/$H$5</f>
        <v>55.9771369873584</v>
      </c>
    </row>
    <row r="290" customFormat="false" ht="12.75" hidden="false" customHeight="false" outlineLevel="0" collapsed="false">
      <c r="A290" s="3" t="n">
        <v>3284.22918</v>
      </c>
      <c r="B290" s="3" t="n">
        <v>1146.782471</v>
      </c>
      <c r="C290" s="3" t="n">
        <v>1146.667358</v>
      </c>
      <c r="D290" s="3" t="n">
        <f aca="false">B290+C290</f>
        <v>2293.449829</v>
      </c>
      <c r="E290" s="3" t="n">
        <f aca="false">H$4*D290*H$14/(H$10*H$6)</f>
        <v>89.7157012635853</v>
      </c>
      <c r="F290" s="3" t="n">
        <f aca="false">E290*A290/$H$5</f>
        <v>56.1006764888835</v>
      </c>
    </row>
    <row r="291" customFormat="false" ht="12.75" hidden="false" customHeight="false" outlineLevel="0" collapsed="false">
      <c r="A291" s="3" t="n">
        <v>3292.538188</v>
      </c>
      <c r="B291" s="3" t="n">
        <v>1147.904297</v>
      </c>
      <c r="C291" s="3" t="n">
        <v>1147.976929</v>
      </c>
      <c r="D291" s="3" t="n">
        <f aca="false">B291+C291</f>
        <v>2295.881226</v>
      </c>
      <c r="E291" s="3" t="n">
        <f aca="false">H$4*D291*H$14/(H$10*H$6)</f>
        <v>89.810813214214</v>
      </c>
      <c r="F291" s="3" t="n">
        <f aca="false">E291*A291/$H$5</f>
        <v>56.3022351403787</v>
      </c>
    </row>
    <row r="292" customFormat="false" ht="12.75" hidden="false" customHeight="false" outlineLevel="0" collapsed="false">
      <c r="A292" s="3" t="n">
        <v>3301.279373</v>
      </c>
      <c r="B292" s="3" t="n">
        <v>1149.019043</v>
      </c>
      <c r="C292" s="3" t="n">
        <v>1149.316406</v>
      </c>
      <c r="D292" s="3" t="n">
        <f aca="false">B292+C292</f>
        <v>2298.335449</v>
      </c>
      <c r="E292" s="3" t="n">
        <f aca="false">H$4*D292*H$14/(H$10*H$6)</f>
        <v>89.9068180775941</v>
      </c>
      <c r="F292" s="3" t="n">
        <f aca="false">E292*A292/$H$5</f>
        <v>56.5120540147912</v>
      </c>
    </row>
    <row r="293" customFormat="false" ht="12.75" hidden="false" customHeight="false" outlineLevel="0" collapsed="false">
      <c r="A293" s="3" t="n">
        <v>3309.812483</v>
      </c>
      <c r="B293" s="3" t="n">
        <v>1149.401245</v>
      </c>
      <c r="C293" s="3" t="n">
        <v>1150.183716</v>
      </c>
      <c r="D293" s="3" t="n">
        <f aca="false">B293+C293</f>
        <v>2299.584961</v>
      </c>
      <c r="E293" s="3" t="n">
        <f aca="false">H$4*D293*H$14/(H$10*H$6)</f>
        <v>89.955696777228</v>
      </c>
      <c r="F293" s="3" t="n">
        <f aca="false">E293*A293/$H$5</f>
        <v>56.688928470697</v>
      </c>
    </row>
    <row r="294" customFormat="false" ht="12.75" hidden="false" customHeight="false" outlineLevel="0" collapsed="false">
      <c r="A294" s="3" t="n">
        <v>3318.249715</v>
      </c>
      <c r="B294" s="3" t="n">
        <v>1151.634399</v>
      </c>
      <c r="C294" s="3" t="n">
        <v>1152.998901</v>
      </c>
      <c r="D294" s="3" t="n">
        <f aca="false">B294+C294</f>
        <v>2304.6333</v>
      </c>
      <c r="E294" s="3" t="n">
        <f aca="false">H$4*D294*H$14/(H$10*H$6)</f>
        <v>90.1531788707425</v>
      </c>
      <c r="F294" s="3" t="n">
        <f aca="false">E294*A294/$H$5</f>
        <v>56.9582053868227</v>
      </c>
    </row>
    <row r="295" customFormat="false" ht="12.75" hidden="false" customHeight="false" outlineLevel="0" collapsed="false">
      <c r="A295" s="3" t="n">
        <v>3326.943981</v>
      </c>
      <c r="B295" s="3" t="n">
        <v>1153.160522</v>
      </c>
      <c r="C295" s="3" t="n">
        <v>1154.309082</v>
      </c>
      <c r="D295" s="3" t="n">
        <f aca="false">B295+C295</f>
        <v>2307.469604</v>
      </c>
      <c r="E295" s="3" t="n">
        <f aca="false">H$4*D295*H$14/(H$10*H$6)</f>
        <v>90.2641300671188</v>
      </c>
      <c r="F295" s="3" t="n">
        <f aca="false">E295*A295/$H$5</f>
        <v>57.1777255668678</v>
      </c>
    </row>
    <row r="296" customFormat="false" ht="12.75" hidden="false" customHeight="false" outlineLevel="0" collapsed="false">
      <c r="A296" s="3" t="n">
        <v>3335.356443</v>
      </c>
      <c r="B296" s="3" t="n">
        <v>1150.034058</v>
      </c>
      <c r="C296" s="3" t="n">
        <v>1162.460693</v>
      </c>
      <c r="D296" s="3" t="n">
        <f aca="false">B296+C296</f>
        <v>2312.494751</v>
      </c>
      <c r="E296" s="3" t="n">
        <f aca="false">H$4*D296*H$14/(H$10*H$6)</f>
        <v>90.4607049306092</v>
      </c>
      <c r="F296" s="3" t="n">
        <f aca="false">E296*A296/$H$5</f>
        <v>57.44713934564</v>
      </c>
    </row>
    <row r="297" customFormat="false" ht="12.75" hidden="false" customHeight="false" outlineLevel="0" collapsed="false">
      <c r="A297" s="3" t="n">
        <v>3343.649713</v>
      </c>
      <c r="B297" s="3" t="n">
        <v>1151.840332</v>
      </c>
      <c r="C297" s="3" t="n">
        <v>1164.96106</v>
      </c>
      <c r="D297" s="3" t="n">
        <f aca="false">B297+C297</f>
        <v>2316.801392</v>
      </c>
      <c r="E297" s="3" t="n">
        <f aca="false">H$4*D297*H$14/(H$10*H$6)</f>
        <v>90.6291731100827</v>
      </c>
      <c r="F297" s="3" t="n">
        <f aca="false">E297*A297/$H$5</f>
        <v>57.6972319046927</v>
      </c>
    </row>
    <row r="298" customFormat="false" ht="12.75" hidden="false" customHeight="false" outlineLevel="0" collapsed="false">
      <c r="A298" s="3" t="n">
        <v>3352.053141</v>
      </c>
      <c r="B298" s="3" t="n">
        <v>1155.120239</v>
      </c>
      <c r="C298" s="3" t="n">
        <v>1163.753662</v>
      </c>
      <c r="D298" s="3" t="n">
        <f aca="false">B298+C298</f>
        <v>2318.873901</v>
      </c>
      <c r="E298" s="3" t="n">
        <f aca="false">H$4*D298*H$14/(H$10*H$6)</f>
        <v>90.7102459968575</v>
      </c>
      <c r="F298" s="3" t="n">
        <f aca="false">E298*A298/$H$5</f>
        <v>57.8939826116834</v>
      </c>
    </row>
    <row r="299" customFormat="false" ht="12.75" hidden="false" customHeight="false" outlineLevel="0" collapsed="false">
      <c r="A299" s="3" t="n">
        <v>3360.353697</v>
      </c>
      <c r="B299" s="3" t="n">
        <v>1157.479126</v>
      </c>
      <c r="C299" s="3" t="n">
        <v>1161.407104</v>
      </c>
      <c r="D299" s="3" t="n">
        <f aca="false">B299+C299</f>
        <v>2318.88623</v>
      </c>
      <c r="E299" s="3" t="n">
        <f aca="false">H$4*D299*H$14/(H$10*H$6)</f>
        <v>90.7107282855332</v>
      </c>
      <c r="F299" s="3" t="n">
        <f aca="false">E299*A299/$H$5</f>
        <v>58.0376517536483</v>
      </c>
    </row>
    <row r="300" customFormat="false" ht="12.75" hidden="false" customHeight="false" outlineLevel="0" collapsed="false">
      <c r="A300" s="3" t="n">
        <v>3368.858248</v>
      </c>
      <c r="B300" s="3" t="n">
        <v>1158.540039</v>
      </c>
      <c r="C300" s="3" t="n">
        <v>1161.025391</v>
      </c>
      <c r="D300" s="3" t="n">
        <f aca="false">B300+C300</f>
        <v>2319.56543</v>
      </c>
      <c r="E300" s="3" t="n">
        <f aca="false">H$4*D300*H$14/(H$10*H$6)</f>
        <v>90.737297388344</v>
      </c>
      <c r="F300" s="3" t="n">
        <f aca="false">E300*A300/$H$5</f>
        <v>58.201578548041</v>
      </c>
    </row>
    <row r="301" customFormat="false" ht="12.75" hidden="false" customHeight="false" outlineLevel="0" collapsed="false">
      <c r="A301" s="3" t="n">
        <v>3377.593896</v>
      </c>
      <c r="B301" s="3" t="n">
        <v>1157.421875</v>
      </c>
      <c r="C301" s="3" t="n">
        <v>1161.110107</v>
      </c>
      <c r="D301" s="3" t="n">
        <f aca="false">B301+C301</f>
        <v>2318.531982</v>
      </c>
      <c r="E301" s="3" t="n">
        <f aca="false">H$4*D301*H$14/(H$10*H$6)</f>
        <v>90.6968707302733</v>
      </c>
      <c r="F301" s="3" t="n">
        <f aca="false">E301*A301/$H$5</f>
        <v>58.3265005806946</v>
      </c>
    </row>
    <row r="302" customFormat="false" ht="12.75" hidden="false" customHeight="false" outlineLevel="0" collapsed="false">
      <c r="A302" s="3" t="n">
        <v>3386.324298</v>
      </c>
      <c r="B302" s="3" t="n">
        <v>1157.541748</v>
      </c>
      <c r="C302" s="3" t="n">
        <v>1161.049194</v>
      </c>
      <c r="D302" s="3" t="n">
        <f aca="false">B302+C302</f>
        <v>2318.590942</v>
      </c>
      <c r="E302" s="3" t="n">
        <f aca="false">H$4*D302*H$14/(H$10*H$6)</f>
        <v>90.6991771412004</v>
      </c>
      <c r="F302" s="3" t="n">
        <f aca="false">E302*A302/$H$5</f>
        <v>58.4787499427569</v>
      </c>
    </row>
    <row r="303" customFormat="false" ht="12.75" hidden="false" customHeight="false" outlineLevel="0" collapsed="false">
      <c r="A303" s="3" t="n">
        <v>3395.306197</v>
      </c>
      <c r="B303" s="3" t="n">
        <v>1158.704834</v>
      </c>
      <c r="C303" s="3" t="n">
        <v>1161.28772</v>
      </c>
      <c r="D303" s="3" t="n">
        <f aca="false">B303+C303</f>
        <v>2319.992554</v>
      </c>
      <c r="E303" s="3" t="n">
        <f aca="false">H$4*D303*H$14/(H$10*H$6)</f>
        <v>90.7540057238402</v>
      </c>
      <c r="F303" s="3" t="n">
        <f aca="false">E303*A303/$H$5</f>
        <v>58.6693039629269</v>
      </c>
    </row>
    <row r="304" customFormat="false" ht="12.75" hidden="false" customHeight="false" outlineLevel="0" collapsed="false">
      <c r="A304" s="3" t="n">
        <v>3404.295382</v>
      </c>
      <c r="B304" s="3" t="n">
        <v>1158.924561</v>
      </c>
      <c r="C304" s="3" t="n">
        <v>1164.536743</v>
      </c>
      <c r="D304" s="3" t="n">
        <f aca="false">B304+C304</f>
        <v>2323.461304</v>
      </c>
      <c r="E304" s="3" t="n">
        <f aca="false">H$4*D304*H$14/(H$10*H$6)</f>
        <v>90.8896970892335</v>
      </c>
      <c r="F304" s="3" t="n">
        <f aca="false">E304*A304/$H$5</f>
        <v>58.9125848606096</v>
      </c>
    </row>
    <row r="305" customFormat="false" ht="12.75" hidden="false" customHeight="false" outlineLevel="0" collapsed="false">
      <c r="A305" s="3" t="n">
        <v>3413.111171</v>
      </c>
      <c r="B305" s="3" t="n">
        <v>1160.628296</v>
      </c>
      <c r="C305" s="3" t="n">
        <v>1165.14917</v>
      </c>
      <c r="D305" s="3" t="n">
        <f aca="false">B305+C305</f>
        <v>2325.777466</v>
      </c>
      <c r="E305" s="3" t="n">
        <f aca="false">H$4*D305*H$14/(H$10*H$6)</f>
        <v>90.9803012504593</v>
      </c>
      <c r="F305" s="3" t="n">
        <f aca="false">E305*A305/$H$5</f>
        <v>59.1240249231048</v>
      </c>
    </row>
    <row r="306" customFormat="false" ht="12.75" hidden="false" customHeight="false" outlineLevel="0" collapsed="false">
      <c r="A306" s="3" t="n">
        <v>3422.05198</v>
      </c>
      <c r="B306" s="3" t="n">
        <v>1163.42041</v>
      </c>
      <c r="C306" s="3" t="n">
        <v>1166.863037</v>
      </c>
      <c r="D306" s="3" t="n">
        <f aca="false">B306+C306</f>
        <v>2330.283447</v>
      </c>
      <c r="E306" s="3" t="n">
        <f aca="false">H$4*D306*H$14/(H$10*H$6)</f>
        <v>91.156567258193</v>
      </c>
      <c r="F306" s="3" t="n">
        <f aca="false">E306*A306/$H$5</f>
        <v>59.3937506023108</v>
      </c>
    </row>
    <row r="307" customFormat="false" ht="12.75" hidden="false" customHeight="false" outlineLevel="0" collapsed="false">
      <c r="A307" s="3" t="n">
        <v>3430.965978</v>
      </c>
      <c r="B307" s="3" t="n">
        <v>1164.869873</v>
      </c>
      <c r="C307" s="3" t="n">
        <v>1169.214844</v>
      </c>
      <c r="D307" s="3" t="n">
        <f aca="false">B307+C307</f>
        <v>2334.084717</v>
      </c>
      <c r="E307" s="3" t="n">
        <f aca="false">H$4*D307*H$14/(H$10*H$6)</f>
        <v>91.305266217913</v>
      </c>
      <c r="F307" s="3" t="n">
        <f aca="false">E307*A307/$H$5</f>
        <v>59.6456018639923</v>
      </c>
    </row>
    <row r="308" customFormat="false" ht="12.75" hidden="false" customHeight="false" outlineLevel="0" collapsed="false">
      <c r="A308" s="3" t="n">
        <v>3439.609245</v>
      </c>
      <c r="B308" s="3" t="n">
        <v>1167.629639</v>
      </c>
      <c r="C308" s="3" t="n">
        <v>1167.424194</v>
      </c>
      <c r="D308" s="3" t="n">
        <f aca="false">B308+C308</f>
        <v>2335.053833</v>
      </c>
      <c r="E308" s="3" t="n">
        <f aca="false">H$4*D308*H$14/(H$10*H$6)</f>
        <v>91.3431763219172</v>
      </c>
      <c r="F308" s="3" t="n">
        <f aca="false">E308*A308/$H$5</f>
        <v>59.8206880176789</v>
      </c>
    </row>
    <row r="309" customFormat="false" ht="12.75" hidden="false" customHeight="false" outlineLevel="0" collapsed="false">
      <c r="A309" s="3" t="n">
        <v>3448.500221</v>
      </c>
      <c r="B309" s="3" t="n">
        <v>1169.772705</v>
      </c>
      <c r="C309" s="3" t="n">
        <v>1170.503784</v>
      </c>
      <c r="D309" s="3" t="n">
        <f aca="false">B309+C309</f>
        <v>2340.276489</v>
      </c>
      <c r="E309" s="3" t="n">
        <f aca="false">H$4*D309*H$14/(H$10*H$6)</f>
        <v>91.5474773881859</v>
      </c>
      <c r="F309" s="3" t="n">
        <f aca="false">E309*A309/$H$5</f>
        <v>60.1094600084826</v>
      </c>
    </row>
    <row r="310" customFormat="false" ht="12.75" hidden="false" customHeight="false" outlineLevel="0" collapsed="false">
      <c r="A310" s="3" t="n">
        <v>3457.394693</v>
      </c>
      <c r="B310" s="3" t="n">
        <v>1169.940918</v>
      </c>
      <c r="C310" s="3" t="n">
        <v>1173.484009</v>
      </c>
      <c r="D310" s="3" t="n">
        <f aca="false">B310+C310</f>
        <v>2343.424927</v>
      </c>
      <c r="E310" s="3" t="n">
        <f aca="false">H$4*D310*H$14/(H$10*H$6)</f>
        <v>91.6706387146223</v>
      </c>
      <c r="F310" s="3" t="n">
        <f aca="false">E310*A310/$H$5</f>
        <v>60.3455715504541</v>
      </c>
    </row>
    <row r="311" customFormat="false" ht="12.75" hidden="false" customHeight="false" outlineLevel="0" collapsed="false">
      <c r="A311" s="3" t="n">
        <v>3465.899827</v>
      </c>
      <c r="B311" s="3" t="n">
        <v>1172.584961</v>
      </c>
      <c r="C311" s="3" t="n">
        <v>1173.298584</v>
      </c>
      <c r="D311" s="3" t="n">
        <f aca="false">B311+C311</f>
        <v>2345.883545</v>
      </c>
      <c r="E311" s="3" t="n">
        <f aca="false">H$4*D311*H$14/(H$10*H$6)</f>
        <v>91.7668155026296</v>
      </c>
      <c r="F311" s="3" t="n">
        <f aca="false">E311*A311/$H$5</f>
        <v>60.5574883189623</v>
      </c>
    </row>
    <row r="312" customFormat="false" ht="12.75" hidden="false" customHeight="false" outlineLevel="0" collapsed="false">
      <c r="A312" s="3" t="n">
        <v>3474.749421</v>
      </c>
      <c r="B312" s="3" t="n">
        <v>1173.477661</v>
      </c>
      <c r="C312" s="3" t="n">
        <v>1176.980469</v>
      </c>
      <c r="D312" s="3" t="n">
        <f aca="false">B312+C312</f>
        <v>2350.45813</v>
      </c>
      <c r="E312" s="3" t="n">
        <f aca="false">H$4*D312*H$14/(H$10*H$6)</f>
        <v>91.9457651775147</v>
      </c>
      <c r="F312" s="3" t="n">
        <f aca="false">E312*A312/$H$5</f>
        <v>60.8305032289825</v>
      </c>
    </row>
    <row r="313" customFormat="false" ht="12.75" hidden="false" customHeight="false" outlineLevel="0" collapsed="false">
      <c r="A313" s="3" t="n">
        <v>3483.631654</v>
      </c>
      <c r="B313" s="3" t="n">
        <v>1172.684448</v>
      </c>
      <c r="C313" s="3" t="n">
        <v>1178.524536</v>
      </c>
      <c r="D313" s="3" t="n">
        <f aca="false">B313+C313</f>
        <v>2351.208984</v>
      </c>
      <c r="E313" s="3" t="n">
        <f aca="false">H$4*D313*H$14/(H$10*H$6)</f>
        <v>91.975137258083</v>
      </c>
      <c r="F313" s="3" t="n">
        <f aca="false">E313*A313/$H$5</f>
        <v>61.0054815175715</v>
      </c>
    </row>
    <row r="314" customFormat="false" ht="12.75" hidden="false" customHeight="false" outlineLevel="0" collapsed="false">
      <c r="A314" s="3" t="n">
        <v>3492.213723</v>
      </c>
      <c r="B314" s="3" t="n">
        <v>1173.812744</v>
      </c>
      <c r="C314" s="3" t="n">
        <v>1180.365356</v>
      </c>
      <c r="D314" s="3" t="n">
        <f aca="false">B314+C314</f>
        <v>2354.1781</v>
      </c>
      <c r="E314" s="3" t="n">
        <f aca="false">H$4*D314*H$14/(H$10*H$6)</f>
        <v>92.0912838250166</v>
      </c>
      <c r="F314" s="3" t="n">
        <f aca="false">E314*A314/$H$5</f>
        <v>61.2329987647652</v>
      </c>
    </row>
    <row r="315" customFormat="false" ht="12.75" hidden="false" customHeight="false" outlineLevel="0" collapsed="false">
      <c r="A315" s="3" t="n">
        <v>3501.161526</v>
      </c>
      <c r="B315" s="3" t="n">
        <v>1174.958618</v>
      </c>
      <c r="C315" s="3" t="n">
        <v>1181.545166</v>
      </c>
      <c r="D315" s="3" t="n">
        <f aca="false">B315+C315</f>
        <v>2356.503784</v>
      </c>
      <c r="E315" s="3" t="n">
        <f aca="false">H$4*D315*H$14/(H$10*H$6)</f>
        <v>92.1822604700425</v>
      </c>
      <c r="F315" s="3" t="n">
        <f aca="false">E315*A315/$H$5</f>
        <v>61.4505377338676</v>
      </c>
    </row>
    <row r="316" customFormat="false" ht="12.75" hidden="false" customHeight="false" outlineLevel="0" collapsed="false">
      <c r="A316" s="3" t="n">
        <v>3510.159453</v>
      </c>
      <c r="B316" s="3" t="n">
        <v>1175.797729</v>
      </c>
      <c r="C316" s="3" t="n">
        <v>1181.131592</v>
      </c>
      <c r="D316" s="3" t="n">
        <f aca="false">B316+C316</f>
        <v>2356.929321</v>
      </c>
      <c r="E316" s="3" t="n">
        <f aca="false">H$4*D316*H$14/(H$10*H$6)</f>
        <v>92.1989067249053</v>
      </c>
      <c r="F316" s="3" t="n">
        <f aca="false">E316*A316/$H$5</f>
        <v>61.6195898404054</v>
      </c>
    </row>
    <row r="317" customFormat="false" ht="12.75" hidden="false" customHeight="false" outlineLevel="0" collapsed="false">
      <c r="A317" s="3" t="n">
        <v>3518.98719</v>
      </c>
      <c r="B317" s="3" t="n">
        <v>1176.215698</v>
      </c>
      <c r="C317" s="3" t="n">
        <v>1182.523926</v>
      </c>
      <c r="D317" s="3" t="n">
        <f aca="false">B317+C317</f>
        <v>2358.739624</v>
      </c>
      <c r="E317" s="3" t="n">
        <f aca="false">H$4*D317*H$14/(H$10*H$6)</f>
        <v>92.2697225766806</v>
      </c>
      <c r="F317" s="3" t="n">
        <f aca="false">E317*A317/$H$5</f>
        <v>61.8220052078484</v>
      </c>
    </row>
    <row r="318" customFormat="false" ht="12.75" hidden="false" customHeight="false" outlineLevel="0" collapsed="false">
      <c r="A318" s="3" t="n">
        <v>3528.237197</v>
      </c>
      <c r="B318" s="3" t="n">
        <v>1178.180542</v>
      </c>
      <c r="C318" s="3" t="n">
        <v>1183.11853</v>
      </c>
      <c r="D318" s="3" t="n">
        <f aca="false">B318+C318</f>
        <v>2361.299072</v>
      </c>
      <c r="E318" s="3" t="n">
        <f aca="false">H$4*D318*H$14/(H$10*H$6)</f>
        <v>92.3698436559665</v>
      </c>
      <c r="F318" s="3" t="n">
        <f aca="false">E318*A318/$H$5</f>
        <v>62.0517693399521</v>
      </c>
    </row>
    <row r="319" customFormat="false" ht="12.75" hidden="false" customHeight="false" outlineLevel="0" collapsed="false">
      <c r="A319" s="3" t="n">
        <v>3537.450776</v>
      </c>
      <c r="B319" s="3" t="n">
        <v>1179.735229</v>
      </c>
      <c r="C319" s="3" t="n">
        <v>1183.759155</v>
      </c>
      <c r="D319" s="3" t="n">
        <f aca="false">B319+C319</f>
        <v>2363.494384</v>
      </c>
      <c r="E319" s="3" t="n">
        <f aca="false">H$4*D319*H$14/(H$10*H$6)</f>
        <v>92.4557203789199</v>
      </c>
      <c r="F319" s="3" t="n">
        <f aca="false">E319*A319/$H$5</f>
        <v>62.2716507841704</v>
      </c>
    </row>
    <row r="320" customFormat="false" ht="12.75" hidden="false" customHeight="false" outlineLevel="0" collapsed="false">
      <c r="A320" s="3" t="n">
        <v>3546.453366</v>
      </c>
      <c r="B320" s="3" t="n">
        <v>1182.400513</v>
      </c>
      <c r="C320" s="3" t="n">
        <v>1185.466675</v>
      </c>
      <c r="D320" s="3" t="n">
        <f aca="false">B320+C320</f>
        <v>2367.867188</v>
      </c>
      <c r="E320" s="3" t="n">
        <f aca="false">H$4*D320*H$14/(H$10*H$6)</f>
        <v>92.6267767379418</v>
      </c>
      <c r="F320" s="3" t="n">
        <f aca="false">E320*A320/$H$5</f>
        <v>62.5456329254346</v>
      </c>
    </row>
    <row r="321" customFormat="false" ht="12.75" hidden="false" customHeight="false" outlineLevel="0" collapsed="false">
      <c r="A321" s="3" t="n">
        <v>3555.75816</v>
      </c>
      <c r="B321" s="3" t="n">
        <v>1185.197266</v>
      </c>
      <c r="C321" s="3" t="n">
        <v>1188.193237</v>
      </c>
      <c r="D321" s="3" t="n">
        <f aca="false">B321+C321</f>
        <v>2373.390503</v>
      </c>
      <c r="E321" s="3" t="n">
        <f aca="false">H$4*D321*H$14/(H$10*H$6)</f>
        <v>92.8428390525644</v>
      </c>
      <c r="F321" s="3" t="n">
        <f aca="false">E321*A321/$H$5</f>
        <v>62.8560107382981</v>
      </c>
    </row>
    <row r="322" customFormat="false" ht="12.75" hidden="false" customHeight="false" outlineLevel="0" collapsed="false">
      <c r="A322" s="3" t="n">
        <v>3564.811749</v>
      </c>
      <c r="B322" s="3" t="n">
        <v>1187.2229</v>
      </c>
      <c r="C322" s="3" t="n">
        <v>1191.21875</v>
      </c>
      <c r="D322" s="3" t="n">
        <f aca="false">B322+C322</f>
        <v>2378.44165</v>
      </c>
      <c r="E322" s="3" t="n">
        <f aca="false">H$4*D322*H$14/(H$10*H$6)</f>
        <v>93.0404309900728</v>
      </c>
      <c r="F322" s="3" t="n">
        <f aca="false">E322*A322/$H$5</f>
        <v>63.1501666045523</v>
      </c>
    </row>
    <row r="323" customFormat="false" ht="12.75" hidden="false" customHeight="false" outlineLevel="0" collapsed="false">
      <c r="A323" s="3" t="n">
        <v>3573.5439</v>
      </c>
      <c r="B323" s="3" t="n">
        <v>1190.766846</v>
      </c>
      <c r="C323" s="3" t="n">
        <v>1194.558594</v>
      </c>
      <c r="D323" s="3" t="n">
        <f aca="false">B323+C323</f>
        <v>2385.32544</v>
      </c>
      <c r="E323" s="3" t="n">
        <f aca="false">H$4*D323*H$14/(H$10*H$6)</f>
        <v>93.3097126806475</v>
      </c>
      <c r="F323" s="3" t="n">
        <f aca="false">E323*A323/$H$5</f>
        <v>63.4880751851505</v>
      </c>
    </row>
    <row r="324" customFormat="false" ht="12.75" hidden="false" customHeight="false" outlineLevel="0" collapsed="false">
      <c r="A324" s="3" t="n">
        <v>3582.542993</v>
      </c>
      <c r="B324" s="3" t="n">
        <v>1193.635254</v>
      </c>
      <c r="C324" s="3" t="n">
        <v>1197.191284</v>
      </c>
      <c r="D324" s="3" t="n">
        <f aca="false">B324+C324</f>
        <v>2390.826538</v>
      </c>
      <c r="E324" s="3" t="n">
        <f aca="false">H$4*D324*H$14/(H$10*H$6)</f>
        <v>93.5249059055217</v>
      </c>
      <c r="F324" s="3" t="n">
        <f aca="false">E324*A324/$H$5</f>
        <v>63.7947408418352</v>
      </c>
    </row>
    <row r="325" customFormat="false" ht="12.75" hidden="false" customHeight="false" outlineLevel="0" collapsed="false">
      <c r="A325" s="3" t="n">
        <v>3591.25387</v>
      </c>
      <c r="B325" s="3" t="n">
        <v>1196.016968</v>
      </c>
      <c r="C325" s="3" t="n">
        <v>1199.616455</v>
      </c>
      <c r="D325" s="3" t="n">
        <f aca="false">B325+C325</f>
        <v>2395.633423</v>
      </c>
      <c r="E325" s="3" t="n">
        <f aca="false">H$4*D325*H$14/(H$10*H$6)</f>
        <v>93.7129427455761</v>
      </c>
      <c r="F325" s="3" t="n">
        <f aca="false">E325*A325/$H$5</f>
        <v>64.0784310123243</v>
      </c>
    </row>
    <row r="326" customFormat="false" ht="12.75" hidden="false" customHeight="false" outlineLevel="0" collapsed="false">
      <c r="A326" s="3" t="n">
        <v>3599.723159</v>
      </c>
      <c r="B326" s="3" t="n">
        <v>1201.858154</v>
      </c>
      <c r="C326" s="3" t="n">
        <v>1202.458252</v>
      </c>
      <c r="D326" s="3" t="n">
        <f aca="false">B326+C326</f>
        <v>2404.316406</v>
      </c>
      <c r="E326" s="3" t="n">
        <f aca="false">H$4*D326*H$14/(H$10*H$6)</f>
        <v>94.0526056843745</v>
      </c>
      <c r="F326" s="3" t="n">
        <f aca="false">E326*A326/$H$5</f>
        <v>64.4623480556077</v>
      </c>
    </row>
    <row r="327" customFormat="false" ht="12.75" hidden="false" customHeight="false" outlineLevel="0" collapsed="false">
      <c r="A327" s="3" t="n">
        <v>3608.348941</v>
      </c>
      <c r="B327" s="3" t="n">
        <v>1202.968994</v>
      </c>
      <c r="C327" s="3" t="n">
        <v>1203.995239</v>
      </c>
      <c r="D327" s="3" t="n">
        <f aca="false">B327+C327</f>
        <v>2406.964233</v>
      </c>
      <c r="E327" s="3" t="n">
        <f aca="false">H$4*D327*H$14/(H$10*H$6)</f>
        <v>94.1561839938391</v>
      </c>
      <c r="F327" s="3" t="n">
        <f aca="false">E327*A327/$H$5</f>
        <v>64.6879762234169</v>
      </c>
    </row>
    <row r="328" customFormat="false" ht="12.75" hidden="false" customHeight="false" outlineLevel="0" collapsed="false">
      <c r="A328" s="3" t="n">
        <v>3616.564693</v>
      </c>
      <c r="B328" s="3" t="n">
        <v>1204.728027</v>
      </c>
      <c r="C328" s="3" t="n">
        <v>1205.65271</v>
      </c>
      <c r="D328" s="3" t="n">
        <f aca="false">B328+C328</f>
        <v>2410.380737</v>
      </c>
      <c r="E328" s="3" t="n">
        <f aca="false">H$4*D328*H$14/(H$10*H$6)</f>
        <v>94.2898315881113</v>
      </c>
      <c r="F328" s="3" t="n">
        <f aca="false">E328*A328/$H$5</f>
        <v>64.9272912849273</v>
      </c>
    </row>
    <row r="329" customFormat="false" ht="12.75" hidden="false" customHeight="false" outlineLevel="0" collapsed="false">
      <c r="A329" s="3" t="n">
        <v>3625.027571</v>
      </c>
      <c r="B329" s="3" t="n">
        <v>1206.538574</v>
      </c>
      <c r="C329" s="3" t="n">
        <v>1207.628296</v>
      </c>
      <c r="D329" s="3" t="n">
        <f aca="false">B329+C329</f>
        <v>2414.16687</v>
      </c>
      <c r="E329" s="3" t="n">
        <f aca="false">H$4*D329*H$14/(H$10*H$6)</f>
        <v>94.4379384151616</v>
      </c>
      <c r="F329" s="3" t="n">
        <f aca="false">E329*A329/$H$5</f>
        <v>65.181447171396</v>
      </c>
    </row>
    <row r="330" customFormat="false" ht="12.75" hidden="false" customHeight="false" outlineLevel="0" collapsed="false">
      <c r="A330" s="3" t="n">
        <v>3633.768173</v>
      </c>
      <c r="B330" s="3" t="n">
        <v>1207.09375</v>
      </c>
      <c r="C330" s="3" t="n">
        <v>1207.500854</v>
      </c>
      <c r="D330" s="3" t="n">
        <f aca="false">B330+C330</f>
        <v>2414.594604</v>
      </c>
      <c r="E330" s="3" t="n">
        <f aca="false">H$4*D330*H$14/(H$10*H$6)</f>
        <v>94.4546706127789</v>
      </c>
      <c r="F330" s="3" t="n">
        <f aca="false">E330*A330/$H$5</f>
        <v>65.3501879937614</v>
      </c>
    </row>
    <row r="331" customFormat="false" ht="12.75" hidden="false" customHeight="false" outlineLevel="0" collapsed="false">
      <c r="A331" s="3" t="n">
        <v>3642.134007</v>
      </c>
      <c r="B331" s="3" t="n">
        <v>1208.102905</v>
      </c>
      <c r="C331" s="3" t="n">
        <v>1207.644287</v>
      </c>
      <c r="D331" s="3" t="n">
        <f aca="false">B331+C331</f>
        <v>2415.747192</v>
      </c>
      <c r="E331" s="3" t="n">
        <f aca="false">H$4*D331*H$14/(H$10*H$6)</f>
        <v>94.4997578169463</v>
      </c>
      <c r="F331" s="3" t="n">
        <f aca="false">E331*A331/$H$5</f>
        <v>65.5319065286836</v>
      </c>
    </row>
    <row r="332" customFormat="false" ht="12.75" hidden="false" customHeight="false" outlineLevel="0" collapsed="false">
      <c r="A332" s="3" t="n">
        <v>3650.809914</v>
      </c>
      <c r="B332" s="3" t="n">
        <v>1209.631348</v>
      </c>
      <c r="C332" s="3" t="n">
        <v>1208.865356</v>
      </c>
      <c r="D332" s="3" t="n">
        <f aca="false">B332+C332</f>
        <v>2418.496704</v>
      </c>
      <c r="E332" s="3" t="n">
        <f aca="false">H$4*D332*H$14/(H$10*H$6)</f>
        <v>94.6073138637775</v>
      </c>
      <c r="F332" s="3" t="n">
        <f aca="false">E332*A332/$H$5</f>
        <v>65.7627733217294</v>
      </c>
    </row>
    <row r="333" customFormat="false" ht="12.75" hidden="false" customHeight="false" outlineLevel="0" collapsed="false">
      <c r="A333" s="3" t="n">
        <v>3659.758882</v>
      </c>
      <c r="B333" s="3" t="n">
        <v>1208.50354</v>
      </c>
      <c r="C333" s="3" t="n">
        <v>1209.665649</v>
      </c>
      <c r="D333" s="3" t="n">
        <f aca="false">B333+C333</f>
        <v>2418.169189</v>
      </c>
      <c r="E333" s="3" t="n">
        <f aca="false">H$4*D333*H$14/(H$10*H$6)</f>
        <v>94.5945020561993</v>
      </c>
      <c r="F333" s="3" t="n">
        <f aca="false">E333*A333/$H$5</f>
        <v>65.9150453986193</v>
      </c>
    </row>
    <row r="334" customFormat="false" ht="12.75" hidden="false" customHeight="false" outlineLevel="0" collapsed="false">
      <c r="A334" s="3" t="n">
        <v>3668.40215</v>
      </c>
      <c r="B334" s="3" t="n">
        <v>1209.380737</v>
      </c>
      <c r="C334" s="3" t="n">
        <v>1210.232056</v>
      </c>
      <c r="D334" s="3" t="n">
        <f aca="false">B334+C334</f>
        <v>2419.612793</v>
      </c>
      <c r="E334" s="3" t="n">
        <f aca="false">H$4*D334*H$14/(H$10*H$6)</f>
        <v>94.6509732916147</v>
      </c>
      <c r="F334" s="3" t="n">
        <f aca="false">E334*A334/$H$5</f>
        <v>66.1101602827344</v>
      </c>
    </row>
    <row r="335" customFormat="false" ht="12.75" hidden="false" customHeight="false" outlineLevel="0" collapsed="false">
      <c r="A335" s="3" t="n">
        <v>3677.409403</v>
      </c>
      <c r="B335" s="3" t="n">
        <v>1210.456543</v>
      </c>
      <c r="C335" s="3" t="n">
        <v>1211.955444</v>
      </c>
      <c r="D335" s="3" t="n">
        <f aca="false">B335+C335</f>
        <v>2422.411987</v>
      </c>
      <c r="E335" s="3" t="n">
        <f aca="false">H$4*D335*H$14/(H$10*H$6)</f>
        <v>94.7604728104214</v>
      </c>
      <c r="F335" s="3" t="n">
        <f aca="false">E335*A335/$H$5</f>
        <v>66.3491537202704</v>
      </c>
    </row>
    <row r="336" customFormat="false" ht="12.75" hidden="false" customHeight="false" outlineLevel="0" collapsed="false">
      <c r="A336" s="3" t="n">
        <v>3686.538178</v>
      </c>
      <c r="B336" s="3" t="n">
        <v>1211.100098</v>
      </c>
      <c r="C336" s="3" t="n">
        <v>1211.993164</v>
      </c>
      <c r="D336" s="3" t="n">
        <f aca="false">B336+C336</f>
        <v>2423.093262</v>
      </c>
      <c r="E336" s="3" t="n">
        <f aca="false">H$4*D336*H$14/(H$10*H$6)</f>
        <v>94.7871230835625</v>
      </c>
      <c r="F336" s="3" t="n">
        <f aca="false">E336*A336/$H$5</f>
        <v>66.5325646321837</v>
      </c>
    </row>
    <row r="337" customFormat="false" ht="12.75" hidden="false" customHeight="false" outlineLevel="0" collapsed="false">
      <c r="A337" s="3" t="n">
        <v>3695.396514</v>
      </c>
      <c r="B337" s="3" t="n">
        <v>1212.898071</v>
      </c>
      <c r="C337" s="3" t="n">
        <v>1213.542114</v>
      </c>
      <c r="D337" s="3" t="n">
        <f aca="false">B337+C337</f>
        <v>2426.440185</v>
      </c>
      <c r="E337" s="3" t="n">
        <f aca="false">H$4*D337*H$14/(H$10*H$6)</f>
        <v>94.9180487921712</v>
      </c>
      <c r="F337" s="3" t="n">
        <f aca="false">E337*A337/$H$5</f>
        <v>66.7845545166174</v>
      </c>
    </row>
    <row r="338" customFormat="false" ht="12.75" hidden="false" customHeight="false" outlineLevel="0" collapsed="false">
      <c r="A338" s="3" t="n">
        <v>3704.564923</v>
      </c>
      <c r="B338" s="3" t="n">
        <v>1213.444702</v>
      </c>
      <c r="C338" s="3" t="n">
        <v>1216.080688</v>
      </c>
      <c r="D338" s="3" t="n">
        <f aca="false">B338+C338</f>
        <v>2429.52539</v>
      </c>
      <c r="E338" s="3" t="n">
        <f aca="false">H$4*D338*H$14/(H$10*H$6)</f>
        <v>95.0387365554774</v>
      </c>
      <c r="F338" s="3" t="n">
        <f aca="false">E338*A338/$H$5</f>
        <v>67.035376214447</v>
      </c>
    </row>
    <row r="339" customFormat="false" ht="12.75" hidden="false" customHeight="false" outlineLevel="0" collapsed="false">
      <c r="A339" s="3" t="n">
        <v>3713.758103</v>
      </c>
      <c r="B339" s="3" t="n">
        <v>1211.712646</v>
      </c>
      <c r="C339" s="3" t="n">
        <v>1219.491089</v>
      </c>
      <c r="D339" s="3" t="n">
        <f aca="false">B339+C339</f>
        <v>2431.203735</v>
      </c>
      <c r="E339" s="3" t="n">
        <f aca="false">H$4*D339*H$14/(H$10*H$6)</f>
        <v>95.104390443665</v>
      </c>
      <c r="F339" s="3" t="n">
        <f aca="false">E339*A339/$H$5</f>
        <v>67.2481537212733</v>
      </c>
    </row>
    <row r="340" customFormat="false" ht="12.75" hidden="false" customHeight="false" outlineLevel="0" collapsed="false">
      <c r="A340" s="3" t="n">
        <v>3722.742625</v>
      </c>
      <c r="B340" s="3" t="n">
        <v>1215.651855</v>
      </c>
      <c r="C340" s="3" t="n">
        <v>1218.74292</v>
      </c>
      <c r="D340" s="3" t="n">
        <f aca="false">B340+C340</f>
        <v>2434.394775</v>
      </c>
      <c r="E340" s="3" t="n">
        <f aca="false">H$4*D340*H$14/(H$10*H$6)</f>
        <v>95.2292182849983</v>
      </c>
      <c r="F340" s="3" t="n">
        <f aca="false">E340*A340/$H$5</f>
        <v>67.499323139651</v>
      </c>
    </row>
    <row r="341" customFormat="false" ht="12.75" hidden="false" customHeight="false" outlineLevel="0" collapsed="false">
      <c r="A341" s="3" t="n">
        <v>3731.997294</v>
      </c>
      <c r="B341" s="3" t="n">
        <v>1217.222534</v>
      </c>
      <c r="C341" s="3" t="n">
        <v>1221.518433</v>
      </c>
      <c r="D341" s="3" t="n">
        <f aca="false">B341+C341</f>
        <v>2438.740967</v>
      </c>
      <c r="E341" s="3" t="n">
        <f aca="false">H$4*D341*H$14/(H$10*H$6)</f>
        <v>95.3992336296444</v>
      </c>
      <c r="F341" s="3" t="n">
        <f aca="false">E341*A341/$H$5</f>
        <v>67.787933184093</v>
      </c>
    </row>
    <row r="342" customFormat="false" ht="12.75" hidden="false" customHeight="false" outlineLevel="0" collapsed="false">
      <c r="A342" s="3" t="n">
        <v>3741.148509</v>
      </c>
      <c r="B342" s="3" t="n">
        <v>1218.256226</v>
      </c>
      <c r="C342" s="3" t="n">
        <v>1222.78125</v>
      </c>
      <c r="D342" s="3" t="n">
        <f aca="false">B342+C342</f>
        <v>2441.037476</v>
      </c>
      <c r="E342" s="3" t="n">
        <f aca="false">H$4*D342*H$14/(H$10*H$6)</f>
        <v>95.4890690002673</v>
      </c>
      <c r="F342" s="3" t="n">
        <f aca="false">E342*A342/$H$5</f>
        <v>68.0181466336669</v>
      </c>
    </row>
    <row r="343" customFormat="false" ht="12.75" hidden="false" customHeight="false" outlineLevel="0" collapsed="false">
      <c r="A343" s="3" t="n">
        <v>3750.091649</v>
      </c>
      <c r="B343" s="3" t="n">
        <v>1220.484009</v>
      </c>
      <c r="C343" s="3" t="n">
        <v>1224.723267</v>
      </c>
      <c r="D343" s="3" t="n">
        <f aca="false">B343+C343</f>
        <v>2445.207276</v>
      </c>
      <c r="E343" s="3" t="n">
        <f aca="false">H$4*D343*H$14/(H$10*H$6)</f>
        <v>95.652184201829</v>
      </c>
      <c r="F343" s="3" t="n">
        <f aca="false">E343*A343/$H$5</f>
        <v>68.297209537479</v>
      </c>
    </row>
    <row r="344" customFormat="false" ht="12.75" hidden="false" customHeight="false" outlineLevel="0" collapsed="false">
      <c r="A344" s="3" t="n">
        <v>3759.320965</v>
      </c>
      <c r="B344" s="3" t="n">
        <v>1221.81189</v>
      </c>
      <c r="C344" s="3" t="n">
        <v>1226.14624</v>
      </c>
      <c r="D344" s="3" t="n">
        <f aca="false">B344+C344</f>
        <v>2447.95813</v>
      </c>
      <c r="E344" s="3" t="n">
        <f aca="false">H$4*D344*H$14/(H$10*H$6)</f>
        <v>95.7597927453267</v>
      </c>
      <c r="F344" s="3" t="n">
        <f aca="false">E344*A344/$H$5</f>
        <v>68.5423185103818</v>
      </c>
    </row>
    <row r="345" customFormat="false" ht="12.75" hidden="false" customHeight="false" outlineLevel="0" collapsed="false">
      <c r="A345" s="3" t="n">
        <v>3768.491414</v>
      </c>
      <c r="B345" s="3" t="n">
        <v>1220.700317</v>
      </c>
      <c r="C345" s="3" t="n">
        <v>1228.59668</v>
      </c>
      <c r="D345" s="3" t="n">
        <f aca="false">B345+C345</f>
        <v>2449.296997</v>
      </c>
      <c r="E345" s="3" t="n">
        <f aca="false">H$4*D345*H$14/(H$10*H$6)</f>
        <v>95.8121668545332</v>
      </c>
      <c r="F345" s="3" t="n">
        <f aca="false">E345*A345/$H$5</f>
        <v>68.7470993844462</v>
      </c>
    </row>
    <row r="346" customFormat="false" ht="12.75" hidden="false" customHeight="false" outlineLevel="0" collapsed="false">
      <c r="A346" s="3" t="n">
        <v>3777.616692</v>
      </c>
      <c r="B346" s="3" t="n">
        <v>1223.358398</v>
      </c>
      <c r="C346" s="3" t="n">
        <v>1228.245117</v>
      </c>
      <c r="D346" s="3" t="n">
        <f aca="false">B346+C346</f>
        <v>2451.603515</v>
      </c>
      <c r="E346" s="3" t="n">
        <f aca="false">H$4*D346*H$14/(H$10*H$6)</f>
        <v>95.9023937595348</v>
      </c>
      <c r="F346" s="3" t="n">
        <f aca="false">E346*A346/$H$5</f>
        <v>68.9784645540126</v>
      </c>
    </row>
    <row r="347" customFormat="false" ht="12.75" hidden="false" customHeight="false" outlineLevel="0" collapsed="false">
      <c r="A347" s="3" t="n">
        <v>3787.031644</v>
      </c>
      <c r="B347" s="3" t="n">
        <v>1225.241089</v>
      </c>
      <c r="C347" s="3" t="n">
        <v>1229.165405</v>
      </c>
      <c r="D347" s="3" t="n">
        <f aca="false">B347+C347</f>
        <v>2454.406494</v>
      </c>
      <c r="E347" s="3" t="n">
        <f aca="false">H$4*D347*H$14/(H$10*H$6)</f>
        <v>96.0120413408476</v>
      </c>
      <c r="F347" s="3" t="n">
        <f aca="false">E347*A347/$H$5</f>
        <v>69.2294408842972</v>
      </c>
    </row>
    <row r="348" customFormat="false" ht="12.75" hidden="false" customHeight="false" outlineLevel="0" collapsed="false">
      <c r="A348" s="3" t="n">
        <v>3796.339643</v>
      </c>
      <c r="B348" s="3" t="n">
        <v>1224.845825</v>
      </c>
      <c r="C348" s="3" t="n">
        <v>1231.921875</v>
      </c>
      <c r="D348" s="3" t="n">
        <f aca="false">B348+C348</f>
        <v>2456.7677</v>
      </c>
      <c r="E348" s="3" t="n">
        <f aca="false">H$4*D348*H$14/(H$10*H$6)</f>
        <v>96.1044075436915</v>
      </c>
      <c r="F348" s="3" t="n">
        <f aca="false">E348*A348/$H$5</f>
        <v>69.4663615623329</v>
      </c>
    </row>
    <row r="349" customFormat="false" ht="12.75" hidden="false" customHeight="false" outlineLevel="0" collapsed="false">
      <c r="A349" s="3" t="n">
        <v>3805.531075</v>
      </c>
      <c r="B349" s="3" t="n">
        <v>1227.461426</v>
      </c>
      <c r="C349" s="3" t="n">
        <v>1233.376343</v>
      </c>
      <c r="D349" s="3" t="n">
        <f aca="false">B349+C349</f>
        <v>2460.837769</v>
      </c>
      <c r="E349" s="3" t="n">
        <f aca="false">H$4*D349*H$14/(H$10*H$6)</f>
        <v>96.2636214449109</v>
      </c>
      <c r="F349" s="3" t="n">
        <f aca="false">E349*A349/$H$5</f>
        <v>69.7499105693988</v>
      </c>
    </row>
    <row r="350" customFormat="false" ht="12.75" hidden="false" customHeight="false" outlineLevel="0" collapsed="false">
      <c r="A350" s="3" t="n">
        <v>3814.878125</v>
      </c>
      <c r="B350" s="3" t="n">
        <v>1229.943481</v>
      </c>
      <c r="C350" s="3" t="n">
        <v>1234.742432</v>
      </c>
      <c r="D350" s="3" t="n">
        <f aca="false">B350+C350</f>
        <v>2464.685913</v>
      </c>
      <c r="E350" s="3" t="n">
        <f aca="false">H$4*D350*H$14/(H$10*H$6)</f>
        <v>96.4141540326126</v>
      </c>
      <c r="F350" s="3" t="n">
        <f aca="false">E350*A350/$H$5</f>
        <v>70.0305681258379</v>
      </c>
    </row>
    <row r="351" customFormat="false" ht="12.75" hidden="false" customHeight="false" outlineLevel="0" collapsed="false">
      <c r="A351" s="3" t="n">
        <v>3824.097824</v>
      </c>
      <c r="B351" s="3" t="n">
        <v>1231.508667</v>
      </c>
      <c r="C351" s="3" t="n">
        <v>1236.843872</v>
      </c>
      <c r="D351" s="3" t="n">
        <f aca="false">B351+C351</f>
        <v>2468.352539</v>
      </c>
      <c r="E351" s="3" t="n">
        <f aca="false">H$4*D351*H$14/(H$10*H$6)</f>
        <v>96.5575859571752</v>
      </c>
      <c r="F351" s="3" t="n">
        <f aca="false">E351*A351/$H$5</f>
        <v>70.3042499775379</v>
      </c>
    </row>
    <row r="352" customFormat="false" ht="12.75" hidden="false" customHeight="false" outlineLevel="0" collapsed="false">
      <c r="A352" s="3" t="n">
        <v>3833.167149</v>
      </c>
      <c r="B352" s="3" t="n">
        <v>1235.233521</v>
      </c>
      <c r="C352" s="3" t="n">
        <v>1237.031982</v>
      </c>
      <c r="D352" s="3" t="n">
        <f aca="false">B352+C352</f>
        <v>2472.265503</v>
      </c>
      <c r="E352" s="3" t="n">
        <f aca="false">H$4*D352*H$14/(H$10*H$6)</f>
        <v>96.7106541886404</v>
      </c>
      <c r="F352" s="3" t="n">
        <f aca="false">E352*A352/$H$5</f>
        <v>70.5826996377067</v>
      </c>
    </row>
    <row r="353" customFormat="false" ht="12.75" hidden="false" customHeight="false" outlineLevel="0" collapsed="false">
      <c r="A353" s="3" t="n">
        <v>3842.361494</v>
      </c>
      <c r="B353" s="3" t="n">
        <v>1237.14563</v>
      </c>
      <c r="C353" s="3" t="n">
        <v>1239.265015</v>
      </c>
      <c r="D353" s="3" t="n">
        <f aca="false">B353+C353</f>
        <v>2476.410645</v>
      </c>
      <c r="E353" s="3" t="n">
        <f aca="false">H$4*D353*H$14/(H$10*H$6)</f>
        <v>96.8728048128506</v>
      </c>
      <c r="F353" s="3" t="n">
        <f aca="false">E353*A353/$H$5</f>
        <v>70.8706281910842</v>
      </c>
    </row>
    <row r="354" customFormat="false" ht="12.75" hidden="false" customHeight="false" outlineLevel="0" collapsed="false">
      <c r="A354" s="3" t="n">
        <v>3851.477156</v>
      </c>
      <c r="B354" s="3" t="n">
        <v>1237.192261</v>
      </c>
      <c r="C354" s="3" t="n">
        <v>1242.153198</v>
      </c>
      <c r="D354" s="3" t="n">
        <f aca="false">B354+C354</f>
        <v>2479.345459</v>
      </c>
      <c r="E354" s="3" t="n">
        <f aca="false">H$4*D354*H$14/(H$10*H$6)</f>
        <v>96.9876095462086</v>
      </c>
      <c r="F354" s="3" t="n">
        <f aca="false">E354*A354/$H$5</f>
        <v>71.1229510772375</v>
      </c>
    </row>
    <row r="355" customFormat="false" ht="12.75" hidden="false" customHeight="false" outlineLevel="0" collapsed="false">
      <c r="A355" s="3" t="n">
        <v>3860.44565</v>
      </c>
      <c r="B355" s="3" t="n">
        <v>1240.099731</v>
      </c>
      <c r="C355" s="3" t="n">
        <v>1240.8573</v>
      </c>
      <c r="D355" s="3" t="n">
        <f aca="false">B355+C355</f>
        <v>2480.957031</v>
      </c>
      <c r="E355" s="3" t="n">
        <f aca="false">H$4*D355*H$14/(H$10*H$6)</f>
        <v>97.0506513927267</v>
      </c>
      <c r="F355" s="3" t="n">
        <f aca="false">E355*A355/$H$5</f>
        <v>71.3349044476826</v>
      </c>
    </row>
    <row r="356" customFormat="false" ht="12.75" hidden="false" customHeight="false" outlineLevel="0" collapsed="false">
      <c r="A356" s="3" t="n">
        <v>3869.663309</v>
      </c>
      <c r="B356" s="3" t="n">
        <v>1241.864136</v>
      </c>
      <c r="C356" s="3" t="n">
        <v>1241.495605</v>
      </c>
      <c r="D356" s="3" t="n">
        <f aca="false">B356+C356</f>
        <v>2483.359741</v>
      </c>
      <c r="E356" s="3" t="n">
        <f aca="false">H$4*D356*H$14/(H$10*H$6)</f>
        <v>97.1446411586493</v>
      </c>
      <c r="F356" s="3" t="n">
        <f aca="false">E356*A356/$H$5</f>
        <v>71.5744821714695</v>
      </c>
    </row>
    <row r="357" customFormat="false" ht="12.75" hidden="false" customHeight="false" outlineLevel="0" collapsed="false">
      <c r="A357" s="3" t="n">
        <v>3878.92847</v>
      </c>
      <c r="B357" s="3" t="n">
        <v>1243.019775</v>
      </c>
      <c r="C357" s="3" t="n">
        <v>1241.202271</v>
      </c>
      <c r="D357" s="3" t="n">
        <f aca="false">B357+C357</f>
        <v>2484.222046</v>
      </c>
      <c r="E357" s="3" t="n">
        <f aca="false">H$4*D357*H$14/(H$10*H$6)</f>
        <v>97.1783730052325</v>
      </c>
      <c r="F357" s="3" t="n">
        <f aca="false">E357*A357/$H$5</f>
        <v>71.7707659813438</v>
      </c>
    </row>
    <row r="358" customFormat="false" ht="12.75" hidden="false" customHeight="false" outlineLevel="0" collapsed="false">
      <c r="A358" s="3" t="n">
        <v>3888.09717</v>
      </c>
      <c r="B358" s="3" t="n">
        <v>1243.170166</v>
      </c>
      <c r="C358" s="3" t="n">
        <v>1246.231079</v>
      </c>
      <c r="D358" s="3" t="n">
        <f aca="false">B358+C358</f>
        <v>2489.401245</v>
      </c>
      <c r="E358" s="3" t="n">
        <f aca="false">H$4*D358*H$14/(H$10*H$6)</f>
        <v>97.3809741105164</v>
      </c>
      <c r="F358" s="3" t="n">
        <f aca="false">E358*A358/$H$5</f>
        <v>72.0903960219687</v>
      </c>
    </row>
    <row r="359" customFormat="false" ht="12.75" hidden="false" customHeight="false" outlineLevel="0" collapsed="false">
      <c r="A359" s="3" t="n">
        <v>3897.429066</v>
      </c>
      <c r="B359" s="3" t="n">
        <v>1243.710449</v>
      </c>
      <c r="C359" s="3" t="n">
        <v>1248.452515</v>
      </c>
      <c r="D359" s="3" t="n">
        <f aca="false">B359+C359</f>
        <v>2492.162964</v>
      </c>
      <c r="E359" s="3" t="n">
        <f aca="false">H$4*D359*H$14/(H$10*H$6)</f>
        <v>97.489007673599</v>
      </c>
      <c r="F359" s="3" t="n">
        <f aca="false">E359*A359/$H$5</f>
        <v>72.3435899329187</v>
      </c>
    </row>
    <row r="360" customFormat="false" ht="12.75" hidden="false" customHeight="false" outlineLevel="0" collapsed="false">
      <c r="A360" s="3" t="n">
        <v>3906.597183</v>
      </c>
      <c r="B360" s="3" t="n">
        <v>1244.864868</v>
      </c>
      <c r="C360" s="3" t="n">
        <v>1250.538208</v>
      </c>
      <c r="D360" s="3" t="n">
        <f aca="false">B360+C360</f>
        <v>2495.403076</v>
      </c>
      <c r="E360" s="3" t="n">
        <f aca="false">H$4*D360*H$14/(H$10*H$6)</f>
        <v>97.6157551247867</v>
      </c>
      <c r="F360" s="3" t="n">
        <f aca="false">E360*A360/$H$5</f>
        <v>72.6080440026788</v>
      </c>
    </row>
    <row r="361" customFormat="false" ht="12.75" hidden="false" customHeight="false" outlineLevel="0" collapsed="false">
      <c r="A361" s="3" t="n">
        <v>3915.704976</v>
      </c>
      <c r="B361" s="3" t="n">
        <v>1247.537476</v>
      </c>
      <c r="C361" s="3" t="n">
        <v>1250.441895</v>
      </c>
      <c r="D361" s="3" t="n">
        <f aca="false">B361+C361</f>
        <v>2497.979371</v>
      </c>
      <c r="E361" s="3" t="n">
        <f aca="false">H$4*D361*H$14/(H$10*H$6)</f>
        <v>97.7165352289181</v>
      </c>
      <c r="F361" s="3" t="n">
        <f aca="false">E361*A361/$H$5</f>
        <v>72.8524580089438</v>
      </c>
    </row>
    <row r="362" customFormat="false" ht="12.75" hidden="false" customHeight="false" outlineLevel="0" collapsed="false">
      <c r="A362" s="3" t="n">
        <v>3924.999571</v>
      </c>
      <c r="B362" s="3" t="n">
        <v>1249.35083</v>
      </c>
      <c r="C362" s="3" t="n">
        <v>1249.668091</v>
      </c>
      <c r="D362" s="3" t="n">
        <f aca="false">B362+C362</f>
        <v>2499.018921</v>
      </c>
      <c r="E362" s="3" t="n">
        <f aca="false">H$4*D362*H$14/(H$10*H$6)</f>
        <v>97.7572005864373</v>
      </c>
      <c r="F362" s="3" t="n">
        <f aca="false">E362*A362/$H$5</f>
        <v>73.0557757480188</v>
      </c>
    </row>
    <row r="363" customFormat="false" ht="12.75" hidden="false" customHeight="false" outlineLevel="0" collapsed="false">
      <c r="A363" s="3" t="n">
        <v>3934.325347</v>
      </c>
      <c r="B363" s="3" t="n">
        <v>1249.675659</v>
      </c>
      <c r="C363" s="3" t="n">
        <v>1251.069092</v>
      </c>
      <c r="D363" s="3" t="n">
        <f aca="false">B363+C363</f>
        <v>2500.744751</v>
      </c>
      <c r="E363" s="3" t="n">
        <f aca="false">H$4*D363*H$14/(H$10*H$6)</f>
        <v>97.8247120038461</v>
      </c>
      <c r="F363" s="3" t="n">
        <f aca="false">E363*A363/$H$5</f>
        <v>73.2799282573493</v>
      </c>
    </row>
    <row r="364" customFormat="false" ht="12.75" hidden="false" customHeight="false" outlineLevel="0" collapsed="false">
      <c r="A364" s="3" t="n">
        <v>3943.705619</v>
      </c>
      <c r="B364" s="3" t="n">
        <v>1250.249634</v>
      </c>
      <c r="C364" s="3" t="n">
        <v>1251.653687</v>
      </c>
      <c r="D364" s="3" t="n">
        <f aca="false">B364+C364</f>
        <v>2501.903321</v>
      </c>
      <c r="E364" s="3" t="n">
        <f aca="false">H$4*D364*H$14/(H$10*H$6)</f>
        <v>97.8700332132742</v>
      </c>
      <c r="F364" s="3" t="n">
        <f aca="false">E364*A364/$H$5</f>
        <v>73.4886740595506</v>
      </c>
    </row>
    <row r="365" customFormat="false" ht="12.75" hidden="false" customHeight="false" outlineLevel="0" collapsed="false">
      <c r="A365" s="3" t="n">
        <v>3953.294549</v>
      </c>
      <c r="B365" s="3" t="n">
        <v>1250.039795</v>
      </c>
      <c r="C365" s="3" t="n">
        <v>1253.035889</v>
      </c>
      <c r="D365" s="3" t="n">
        <f aca="false">B365+C365</f>
        <v>2503.075684</v>
      </c>
      <c r="E365" s="3" t="n">
        <f aca="false">H$4*D365*H$14/(H$10*H$6)</f>
        <v>97.9158939804689</v>
      </c>
      <c r="F365" s="3" t="n">
        <f aca="false">E365*A365/$H$5</f>
        <v>73.7018778992537</v>
      </c>
    </row>
    <row r="366" customFormat="false" ht="12.75" hidden="false" customHeight="false" outlineLevel="0" collapsed="false">
      <c r="A366" s="3" t="n">
        <v>3962.950506</v>
      </c>
      <c r="B366" s="3" t="n">
        <v>1250.526367</v>
      </c>
      <c r="C366" s="3" t="n">
        <v>1256.099243</v>
      </c>
      <c r="D366" s="3" t="n">
        <f aca="false">B366+C366</f>
        <v>2506.62561</v>
      </c>
      <c r="E366" s="3" t="n">
        <f aca="false">H$4*D366*H$14/(H$10*H$6)</f>
        <v>98.0547608074196</v>
      </c>
      <c r="F366" s="3" t="n">
        <f aca="false">E366*A366/$H$5</f>
        <v>73.9866765847388</v>
      </c>
    </row>
    <row r="367" customFormat="false" ht="12.75" hidden="false" customHeight="false" outlineLevel="0" collapsed="false">
      <c r="A367" s="3" t="n">
        <v>3972.490769</v>
      </c>
      <c r="B367" s="3" t="n">
        <v>1250.238403</v>
      </c>
      <c r="C367" s="3" t="n">
        <v>1259.999634</v>
      </c>
      <c r="D367" s="3" t="n">
        <f aca="false">B367+C367</f>
        <v>2510.238037</v>
      </c>
      <c r="E367" s="3" t="n">
        <f aca="false">H$4*D367*H$14/(H$10*H$6)</f>
        <v>98.196072562955</v>
      </c>
      <c r="F367" s="3" t="n">
        <f aca="false">E367*A367/$H$5</f>
        <v>74.2716721105219</v>
      </c>
    </row>
    <row r="368" customFormat="false" ht="12.75" hidden="false" customHeight="false" outlineLevel="0" collapsed="false">
      <c r="A368" s="3" t="n">
        <v>3982.099807</v>
      </c>
      <c r="B368" s="3" t="n">
        <v>1252.764526</v>
      </c>
      <c r="C368" s="3" t="n">
        <v>1259.074219</v>
      </c>
      <c r="D368" s="3" t="n">
        <f aca="false">B368+C368</f>
        <v>2511.838745</v>
      </c>
      <c r="E368" s="3" t="n">
        <f aca="false">H$4*D368*H$14/(H$10*H$6)</f>
        <v>98.2586894290065</v>
      </c>
      <c r="F368" s="3" t="n">
        <f aca="false">E368*A368/$H$5</f>
        <v>74.4988029975228</v>
      </c>
    </row>
    <row r="369" customFormat="false" ht="12.75" hidden="false" customHeight="false" outlineLevel="0" collapsed="false">
      <c r="A369" s="3" t="n">
        <v>3991.845813</v>
      </c>
      <c r="B369" s="3" t="n">
        <v>1258.472778</v>
      </c>
      <c r="C369" s="3" t="n">
        <v>1256.35498</v>
      </c>
      <c r="D369" s="3" t="n">
        <f aca="false">B369+C369</f>
        <v>2514.827758</v>
      </c>
      <c r="E369" s="3" t="n">
        <f aca="false">H$4*D369*H$14/(H$10*H$6)</f>
        <v>98.3756143313916</v>
      </c>
      <c r="F369" s="3" t="n">
        <f aca="false">E369*A369/$H$5</f>
        <v>74.7700037070946</v>
      </c>
    </row>
    <row r="370" customFormat="false" ht="12.75" hidden="false" customHeight="false" outlineLevel="0" collapsed="false">
      <c r="A370" s="3" t="n">
        <v>4001.509346</v>
      </c>
      <c r="B370" s="3" t="n">
        <v>1262.20105</v>
      </c>
      <c r="C370" s="3" t="n">
        <v>1257.116821</v>
      </c>
      <c r="D370" s="3" t="n">
        <f aca="false">B370+C370</f>
        <v>2519.317871</v>
      </c>
      <c r="E370" s="3" t="n">
        <f aca="false">H$4*D370*H$14/(H$10*H$6)</f>
        <v>98.5512596110284</v>
      </c>
      <c r="F370" s="3" t="n">
        <f aca="false">E370*A370/$H$5</f>
        <v>75.0848299813984</v>
      </c>
    </row>
    <row r="371" customFormat="false" ht="12.75" hidden="false" customHeight="false" outlineLevel="0" collapsed="false">
      <c r="A371" s="3" t="n">
        <v>4011.071465</v>
      </c>
      <c r="B371" s="3" t="n">
        <v>1262.049683</v>
      </c>
      <c r="C371" s="3" t="n">
        <v>1263.009888</v>
      </c>
      <c r="D371" s="3" t="n">
        <f aca="false">B371+C371</f>
        <v>2525.059571</v>
      </c>
      <c r="E371" s="3" t="n">
        <f aca="false">H$4*D371*H$14/(H$10*H$6)</f>
        <v>98.7758647606295</v>
      </c>
      <c r="F371" s="3" t="n">
        <f aca="false">E371*A371/$H$5</f>
        <v>75.4357872497073</v>
      </c>
    </row>
    <row r="372" customFormat="false" ht="12.75" hidden="false" customHeight="false" outlineLevel="0" collapsed="false">
      <c r="A372" s="3" t="n">
        <v>4020.565101</v>
      </c>
      <c r="B372" s="3" t="n">
        <v>1265.575073</v>
      </c>
      <c r="C372" s="3" t="n">
        <v>1265.369751</v>
      </c>
      <c r="D372" s="3" t="n">
        <f aca="false">B372+C372</f>
        <v>2530.944824</v>
      </c>
      <c r="E372" s="3" t="n">
        <f aca="false">H$4*D372*H$14/(H$10*H$6)</f>
        <v>99.0060854497121</v>
      </c>
      <c r="F372" s="3" t="n">
        <f aca="false">E372*A372/$H$5</f>
        <v>75.7905702557137</v>
      </c>
    </row>
    <row r="373" customFormat="false" ht="12.75" hidden="false" customHeight="false" outlineLevel="0" collapsed="false">
      <c r="A373" s="3" t="n">
        <v>4029.876014</v>
      </c>
      <c r="B373" s="3" t="n">
        <v>1265.082764</v>
      </c>
      <c r="C373" s="3" t="n">
        <v>1268.729004</v>
      </c>
      <c r="D373" s="3" t="n">
        <f aca="false">B373+C373</f>
        <v>2533.811768</v>
      </c>
      <c r="E373" s="3" t="n">
        <f aca="false">H$4*D373*H$14/(H$10*H$6)</f>
        <v>99.1182352287005</v>
      </c>
      <c r="F373" s="3" t="n">
        <f aca="false">E373*A373/$H$5</f>
        <v>76.0521387971977</v>
      </c>
    </row>
    <row r="374" customFormat="false" ht="12.75" hidden="false" customHeight="false" outlineLevel="0" collapsed="false">
      <c r="A374" s="3" t="n">
        <v>4039.241424</v>
      </c>
      <c r="B374" s="3" t="n">
        <v>1263.427246</v>
      </c>
      <c r="C374" s="3" t="n">
        <v>1272.963257</v>
      </c>
      <c r="D374" s="3" t="n">
        <f aca="false">B374+C374</f>
        <v>2536.390503</v>
      </c>
      <c r="E374" s="3" t="n">
        <f aca="false">H$4*D374*H$14/(H$10*H$6)</f>
        <v>99.2191107813167</v>
      </c>
      <c r="F374" s="3" t="n">
        <f aca="false">E374*A374/$H$5</f>
        <v>76.3064639393195</v>
      </c>
    </row>
    <row r="375" customFormat="false" ht="12.75" hidden="false" customHeight="false" outlineLevel="0" collapsed="false">
      <c r="A375" s="3" t="n">
        <v>4048.820446</v>
      </c>
      <c r="B375" s="3" t="n">
        <v>1263.486328</v>
      </c>
      <c r="C375" s="3" t="n">
        <v>1275.490601</v>
      </c>
      <c r="D375" s="3" t="n">
        <f aca="false">B375+C375</f>
        <v>2538.976929</v>
      </c>
      <c r="E375" s="3" t="n">
        <f aca="false">H$4*D375*H$14/(H$10*H$6)</f>
        <v>99.3202871922511</v>
      </c>
      <c r="F375" s="3" t="n">
        <f aca="false">E375*A375/$H$5</f>
        <v>76.5654202761516</v>
      </c>
    </row>
    <row r="376" customFormat="false" ht="12.75" hidden="false" customHeight="false" outlineLevel="0" collapsed="false">
      <c r="A376" s="3" t="n">
        <v>4058.29747</v>
      </c>
      <c r="B376" s="3" t="n">
        <v>1266.398804</v>
      </c>
      <c r="C376" s="3" t="n">
        <v>1275.831421</v>
      </c>
      <c r="D376" s="3" t="n">
        <f aca="false">B376+C376</f>
        <v>2542.230225</v>
      </c>
      <c r="E376" s="3" t="n">
        <f aca="false">H$4*D376*H$14/(H$10*H$6)</f>
        <v>99.4475503782025</v>
      </c>
      <c r="F376" s="3" t="n">
        <f aca="false">E376*A376/$H$5</f>
        <v>76.8429720812315</v>
      </c>
    </row>
    <row r="377" customFormat="false" ht="12.75" hidden="false" customHeight="false" outlineLevel="0" collapsed="false">
      <c r="A377" s="3" t="n">
        <v>4067.795476</v>
      </c>
      <c r="B377" s="3" t="n">
        <v>1269.236572</v>
      </c>
      <c r="C377" s="3" t="n">
        <v>1276.352661</v>
      </c>
      <c r="D377" s="3" t="n">
        <f aca="false">B377+C377</f>
        <v>2545.589233</v>
      </c>
      <c r="E377" s="3" t="n">
        <f aca="false">H$4*D377*H$14/(H$10*H$6)</f>
        <v>99.5789488306383</v>
      </c>
      <c r="F377" s="3" t="n">
        <f aca="false">E377*A377/$H$5</f>
        <v>77.1245837497893</v>
      </c>
    </row>
    <row r="378" customFormat="false" ht="12.75" hidden="false" customHeight="false" outlineLevel="0" collapsed="false">
      <c r="A378" s="3" t="n">
        <v>4077.451433</v>
      </c>
      <c r="B378" s="3" t="n">
        <v>1271.334351</v>
      </c>
      <c r="C378" s="3" t="n">
        <v>1278.378418</v>
      </c>
      <c r="D378" s="3" t="n">
        <f aca="false">B378+C378</f>
        <v>2549.712769</v>
      </c>
      <c r="E378" s="3" t="n">
        <f aca="false">H$4*D378*H$14/(H$10*H$6)</f>
        <v>99.7402542663395</v>
      </c>
      <c r="F378" s="3" t="n">
        <f aca="false">E378*A378/$H$5</f>
        <v>77.432887484472</v>
      </c>
    </row>
    <row r="379" customFormat="false" ht="12.75" hidden="false" customHeight="false" outlineLevel="0" collapsed="false">
      <c r="A379" s="3" t="n">
        <v>4086.947691</v>
      </c>
      <c r="B379" s="3" t="n">
        <v>1274.079834</v>
      </c>
      <c r="C379" s="3" t="n">
        <v>1280.345093</v>
      </c>
      <c r="D379" s="3" t="n">
        <f aca="false">B379+C379</f>
        <v>2554.424927</v>
      </c>
      <c r="E379" s="3" t="n">
        <f aca="false">H$4*D379*H$14/(H$10*H$6)</f>
        <v>99.9245855536819</v>
      </c>
      <c r="F379" s="3" t="n">
        <f aca="false">E379*A379/$H$5</f>
        <v>77.7566643125815</v>
      </c>
    </row>
    <row r="380" customFormat="false" ht="12.75" hidden="false" customHeight="false" outlineLevel="0" collapsed="false">
      <c r="A380" s="3" t="n">
        <v>4096.376339</v>
      </c>
      <c r="B380" s="3" t="n">
        <v>1275.967041</v>
      </c>
      <c r="C380" s="3" t="n">
        <v>1282.787842</v>
      </c>
      <c r="D380" s="3" t="n">
        <f aca="false">B380+C380</f>
        <v>2558.754883</v>
      </c>
      <c r="E380" s="3" t="n">
        <f aca="false">H$4*D380*H$14/(H$10*H$6)</f>
        <v>100.093965774722</v>
      </c>
      <c r="F380" s="3" t="n">
        <f aca="false">E380*A380/$H$5</f>
        <v>78.06815795485</v>
      </c>
    </row>
    <row r="381" customFormat="false" ht="12.75" hidden="false" customHeight="false" outlineLevel="0" collapsed="false">
      <c r="A381" s="3" t="n">
        <v>4105.938167</v>
      </c>
      <c r="B381" s="3" t="n">
        <v>1277.863403</v>
      </c>
      <c r="C381" s="3" t="n">
        <v>1285.066895</v>
      </c>
      <c r="D381" s="3" t="n">
        <f aca="false">B381+C381</f>
        <v>2562.930298</v>
      </c>
      <c r="E381" s="3" t="n">
        <f aca="false">H$4*D381*H$14/(H$10*H$6)</f>
        <v>100.257300625153</v>
      </c>
      <c r="F381" s="3" t="n">
        <f aca="false">E381*A381/$H$5</f>
        <v>78.3780760793682</v>
      </c>
    </row>
    <row r="382" customFormat="false" ht="12.75" hidden="false" customHeight="false" outlineLevel="0" collapsed="false">
      <c r="A382" s="3" t="n">
        <v>4115.402368</v>
      </c>
      <c r="B382" s="3" t="n">
        <v>1280.789673</v>
      </c>
      <c r="C382" s="3" t="n">
        <v>1286.390381</v>
      </c>
      <c r="D382" s="3" t="n">
        <f aca="false">B382+C382</f>
        <v>2567.180054</v>
      </c>
      <c r="E382" s="3" t="n">
        <f aca="false">H$4*D382*H$14/(H$10*H$6)</f>
        <v>100.42354356403</v>
      </c>
      <c r="F382" s="3" t="n">
        <f aca="false">E382*A382/$H$5</f>
        <v>78.6890009893853</v>
      </c>
    </row>
    <row r="383" customFormat="false" ht="12.75" hidden="false" customHeight="false" outlineLevel="0" collapsed="false">
      <c r="A383" s="3" t="n">
        <v>4124.781183</v>
      </c>
      <c r="B383" s="3" t="n">
        <v>1284.187256</v>
      </c>
      <c r="C383" s="3" t="n">
        <v>1288.386475</v>
      </c>
      <c r="D383" s="3" t="n">
        <f aca="false">B383+C383</f>
        <v>2572.573731</v>
      </c>
      <c r="E383" s="3" t="n">
        <f aca="false">H$4*D383*H$14/(H$10*H$6)</f>
        <v>100.634534669362</v>
      </c>
      <c r="F383" s="3" t="n">
        <f aca="false">E383*A383/$H$5</f>
        <v>79.0340329818199</v>
      </c>
    </row>
    <row r="384" customFormat="false" ht="12.75" hidden="false" customHeight="false" outlineLevel="0" collapsed="false">
      <c r="A384" s="3" t="n">
        <v>4134.233145</v>
      </c>
      <c r="B384" s="3" t="n">
        <v>1286.600342</v>
      </c>
      <c r="C384" s="3" t="n">
        <v>1289.856323</v>
      </c>
      <c r="D384" s="3" t="n">
        <f aca="false">B384+C384</f>
        <v>2576.456665</v>
      </c>
      <c r="E384" s="3" t="n">
        <f aca="false">H$4*D384*H$14/(H$10*H$6)</f>
        <v>100.786428180336</v>
      </c>
      <c r="F384" s="3" t="n">
        <f aca="false">E384*A384/$H$5</f>
        <v>79.3347039474247</v>
      </c>
    </row>
    <row r="385" customFormat="false" ht="12.75" hidden="false" customHeight="false" outlineLevel="0" collapsed="false">
      <c r="A385" s="3" t="n">
        <v>4143.612252</v>
      </c>
      <c r="B385" s="3" t="n">
        <v>1288.215454</v>
      </c>
      <c r="C385" s="3" t="n">
        <v>1291.61377</v>
      </c>
      <c r="D385" s="3" t="n">
        <f aca="false">B385+C385</f>
        <v>2579.829224</v>
      </c>
      <c r="E385" s="3" t="n">
        <f aca="false">H$4*D385*H$14/(H$10*H$6)</f>
        <v>100.918356723927</v>
      </c>
      <c r="F385" s="3" t="n">
        <f aca="false">E385*A385/$H$5</f>
        <v>79.6187702414782</v>
      </c>
    </row>
    <row r="386" customFormat="false" ht="12.75" hidden="false" customHeight="false" outlineLevel="0" collapsed="false">
      <c r="A386" s="3" t="n">
        <v>4153.042648</v>
      </c>
      <c r="B386" s="3" t="n">
        <v>1290.414673</v>
      </c>
      <c r="C386" s="3" t="n">
        <v>1293.491699</v>
      </c>
      <c r="D386" s="3" t="n">
        <f aca="false">B386+C386</f>
        <v>2583.906372</v>
      </c>
      <c r="E386" s="3" t="n">
        <f aca="false">H$4*D386*H$14/(H$10*H$6)</f>
        <v>101.077847543107</v>
      </c>
      <c r="F386" s="3" t="n">
        <f aca="false">E386*A386/$H$5</f>
        <v>79.9260890603138</v>
      </c>
    </row>
    <row r="387" customFormat="false" ht="12.75" hidden="false" customHeight="false" outlineLevel="0" collapsed="false">
      <c r="A387" s="3" t="n">
        <v>4162.526958</v>
      </c>
      <c r="B387" s="3" t="n">
        <v>1292.893677</v>
      </c>
      <c r="C387" s="3" t="n">
        <v>1294.445801</v>
      </c>
      <c r="D387" s="3" t="n">
        <f aca="false">B387+C387</f>
        <v>2587.339478</v>
      </c>
      <c r="E387" s="3" t="n">
        <f aca="false">H$4*D387*H$14/(H$10*H$6)</f>
        <v>101.212144578258</v>
      </c>
      <c r="F387" s="3" t="n">
        <f aca="false">E387*A387/$H$5</f>
        <v>80.2150526710202</v>
      </c>
    </row>
    <row r="388" customFormat="false" ht="12.75" hidden="false" customHeight="false" outlineLevel="0" collapsed="false">
      <c r="A388" s="3" t="n">
        <v>4171.922967</v>
      </c>
      <c r="B388" s="3" t="n">
        <v>1295.552979</v>
      </c>
      <c r="C388" s="3" t="n">
        <v>1295.756348</v>
      </c>
      <c r="D388" s="3" t="n">
        <f aca="false">B388+C388</f>
        <v>2591.309327</v>
      </c>
      <c r="E388" s="3" t="n">
        <f aca="false">H$4*D388*H$14/(H$10*H$6)</f>
        <v>101.36743805032</v>
      </c>
      <c r="F388" s="3" t="n">
        <f aca="false">E388*A388/$H$5</f>
        <v>80.5194755837329</v>
      </c>
    </row>
    <row r="389" customFormat="false" ht="12.75" hidden="false" customHeight="false" outlineLevel="0" collapsed="false">
      <c r="A389" s="3" t="n">
        <v>4181.376969</v>
      </c>
      <c r="B389" s="3" t="n">
        <v>1300.16394</v>
      </c>
      <c r="C389" s="3" t="n">
        <v>1297.501343</v>
      </c>
      <c r="D389" s="3" t="n">
        <f aca="false">B389+C389</f>
        <v>2597.665283</v>
      </c>
      <c r="E389" s="3" t="n">
        <f aca="false">H$4*D389*H$14/(H$10*H$6)</f>
        <v>101.616071808308</v>
      </c>
      <c r="F389" s="3" t="n">
        <f aca="false">E389*A389/$H$5</f>
        <v>80.8998863960404</v>
      </c>
    </row>
    <row r="390" customFormat="false" ht="12.75" hidden="false" customHeight="false" outlineLevel="0" collapsed="false">
      <c r="A390" s="3" t="n">
        <v>4190.696917</v>
      </c>
      <c r="B390" s="3" t="n">
        <v>1302.502686</v>
      </c>
      <c r="C390" s="3" t="n">
        <v>1298.765503</v>
      </c>
      <c r="D390" s="3" t="n">
        <f aca="false">B390+C390</f>
        <v>2601.268189</v>
      </c>
      <c r="E390" s="3" t="n">
        <f aca="false">H$4*D390*H$14/(H$10*H$6)</f>
        <v>101.757011119161</v>
      </c>
      <c r="F390" s="3" t="n">
        <f aca="false">E390*A390/$H$5</f>
        <v>81.1926621453481</v>
      </c>
    </row>
    <row r="391" customFormat="false" ht="12.75" hidden="false" customHeight="false" outlineLevel="0" collapsed="false">
      <c r="A391" s="3" t="n">
        <v>4199.83764</v>
      </c>
      <c r="B391" s="3" t="n">
        <v>1303.286377</v>
      </c>
      <c r="C391" s="3" t="n">
        <v>1301.148438</v>
      </c>
      <c r="D391" s="3" t="n">
        <f aca="false">B391+C391</f>
        <v>2604.434815</v>
      </c>
      <c r="E391" s="3" t="n">
        <f aca="false">H$4*D391*H$14/(H$10*H$6)</f>
        <v>101.880883927992</v>
      </c>
      <c r="F391" s="3" t="n">
        <f aca="false">E391*A391/$H$5</f>
        <v>81.4688136991133</v>
      </c>
    </row>
    <row r="392" customFormat="false" ht="12.75" hidden="false" customHeight="false" outlineLevel="0" collapsed="false">
      <c r="A392" s="3" t="n">
        <v>4209.256089</v>
      </c>
      <c r="B392" s="3" t="n">
        <v>1303.128662</v>
      </c>
      <c r="C392" s="3" t="n">
        <v>1303.08728</v>
      </c>
      <c r="D392" s="3" t="n">
        <f aca="false">B392+C392</f>
        <v>2606.215942</v>
      </c>
      <c r="E392" s="3" t="n">
        <f aca="false">H$4*D392*H$14/(H$10*H$6)</f>
        <v>101.950558466246</v>
      </c>
      <c r="F392" s="3" t="n">
        <f aca="false">E392*A392/$H$5</f>
        <v>81.7073536161647</v>
      </c>
    </row>
    <row r="393" customFormat="false" ht="12.75" hidden="false" customHeight="false" outlineLevel="0" collapsed="false">
      <c r="A393" s="3" t="n">
        <v>4218.712713</v>
      </c>
      <c r="B393" s="3" t="n">
        <v>1303.528442</v>
      </c>
      <c r="C393" s="3" t="n">
        <v>1303.61145</v>
      </c>
      <c r="D393" s="3" t="n">
        <f aca="false">B393+C393</f>
        <v>2607.139892</v>
      </c>
      <c r="E393" s="3" t="n">
        <f aca="false">H$4*D393*H$14/(H$10*H$6)</f>
        <v>101.986701756207</v>
      </c>
      <c r="F393" s="3" t="n">
        <f aca="false">E393*A393/$H$5</f>
        <v>81.9199512683192</v>
      </c>
    </row>
    <row r="394" customFormat="false" ht="12.75" hidden="false" customHeight="false" outlineLevel="0" collapsed="false">
      <c r="A394" s="3" t="n">
        <v>4228.124168</v>
      </c>
      <c r="B394" s="3" t="n">
        <v>1304.432495</v>
      </c>
      <c r="C394" s="3" t="n">
        <v>1305.253784</v>
      </c>
      <c r="D394" s="3" t="n">
        <f aca="false">B394+C394</f>
        <v>2609.686279</v>
      </c>
      <c r="E394" s="3" t="n">
        <f aca="false">H$4*D394*H$14/(H$10*H$6)</f>
        <v>102.086311912272</v>
      </c>
      <c r="F394" s="3" t="n">
        <f aca="false">E394*A394/$H$5</f>
        <v>82.1828946115494</v>
      </c>
    </row>
    <row r="395" customFormat="false" ht="12.75" hidden="false" customHeight="false" outlineLevel="0" collapsed="false">
      <c r="A395" s="3" t="n">
        <v>4237.772839</v>
      </c>
      <c r="B395" s="3" t="n">
        <v>1304.399902</v>
      </c>
      <c r="C395" s="3" t="n">
        <v>1307.732422</v>
      </c>
      <c r="D395" s="3" t="n">
        <f aca="false">B395+C395</f>
        <v>2612.132324</v>
      </c>
      <c r="E395" s="3" t="n">
        <f aca="false">H$4*D395*H$14/(H$10*H$6)</f>
        <v>102.181996866755</v>
      </c>
      <c r="F395" s="3" t="n">
        <f aca="false">E395*A395/$H$5</f>
        <v>82.4476431294698</v>
      </c>
    </row>
    <row r="396" customFormat="false" ht="12.75" hidden="false" customHeight="false" outlineLevel="0" collapsed="false">
      <c r="A396" s="3" t="n">
        <v>4247.378963</v>
      </c>
      <c r="B396" s="3" t="n">
        <v>1305.471558</v>
      </c>
      <c r="C396" s="3" t="n">
        <v>1307.882202</v>
      </c>
      <c r="D396" s="3" t="n">
        <f aca="false">B396+C396</f>
        <v>2613.35376</v>
      </c>
      <c r="E396" s="3" t="n">
        <f aca="false">H$4*D396*H$14/(H$10*H$6)</f>
        <v>102.229777282923</v>
      </c>
      <c r="F396" s="3" t="n">
        <f aca="false">E396*A396/$H$5</f>
        <v>82.6731742906492</v>
      </c>
    </row>
    <row r="397" customFormat="false" ht="12.75" hidden="false" customHeight="false" outlineLevel="0" collapsed="false">
      <c r="A397" s="3" t="n">
        <v>4257.011023</v>
      </c>
      <c r="B397" s="3" t="n">
        <v>1307.453857</v>
      </c>
      <c r="C397" s="3" t="n">
        <v>1309.484619</v>
      </c>
      <c r="D397" s="3" t="n">
        <f aca="false">B397+C397</f>
        <v>2616.938476</v>
      </c>
      <c r="E397" s="3" t="n">
        <f aca="false">H$4*D397*H$14/(H$10*H$6)</f>
        <v>102.370005033146</v>
      </c>
      <c r="F397" s="3" t="n">
        <f aca="false">E397*A397/$H$5</f>
        <v>82.9743169603585</v>
      </c>
    </row>
    <row r="398" customFormat="false" ht="12.75" hidden="false" customHeight="false" outlineLevel="0" collapsed="false">
      <c r="A398" s="3" t="n">
        <v>4266.800159</v>
      </c>
      <c r="B398" s="3" t="n">
        <v>1306.191528</v>
      </c>
      <c r="C398" s="3" t="n">
        <v>1315.937866</v>
      </c>
      <c r="D398" s="3" t="n">
        <f aca="false">B398+C398</f>
        <v>2622.129394</v>
      </c>
      <c r="E398" s="3" t="n">
        <f aca="false">H$4*D398*H$14/(H$10*H$6)</f>
        <v>102.573064564985</v>
      </c>
      <c r="F398" s="3" t="n">
        <f aca="false">E398*A398/$H$5</f>
        <v>83.3300841366601</v>
      </c>
    </row>
    <row r="399" customFormat="false" ht="12.75" hidden="false" customHeight="false" outlineLevel="0" collapsed="false">
      <c r="A399" s="3" t="n">
        <v>4276.336633</v>
      </c>
      <c r="B399" s="3" t="n">
        <v>1305.815796</v>
      </c>
      <c r="C399" s="3" t="n">
        <v>1319.294922</v>
      </c>
      <c r="D399" s="3" t="n">
        <f aca="false">B399+C399</f>
        <v>2625.110718</v>
      </c>
      <c r="E399" s="3" t="n">
        <f aca="false">H$4*D399*H$14/(H$10*H$6)</f>
        <v>102.689688687288</v>
      </c>
      <c r="F399" s="3" t="n">
        <f aca="false">E399*A399/$H$5</f>
        <v>83.611287190256</v>
      </c>
    </row>
    <row r="400" customFormat="false" ht="12.75" hidden="false" customHeight="false" outlineLevel="0" collapsed="false">
      <c r="A400" s="3" t="n">
        <v>4285.791509</v>
      </c>
      <c r="B400" s="3" t="n">
        <v>1307.587524</v>
      </c>
      <c r="C400" s="3" t="n">
        <v>1319.214722</v>
      </c>
      <c r="D400" s="3" t="n">
        <f aca="false">B400+C400</f>
        <v>2626.802246</v>
      </c>
      <c r="E400" s="3" t="n">
        <f aca="false">H$4*D400*H$14/(H$10*H$6)</f>
        <v>102.755858271121</v>
      </c>
      <c r="F400" s="3" t="n">
        <f aca="false">E400*A400/$H$5</f>
        <v>83.8501449661904</v>
      </c>
    </row>
    <row r="401" customFormat="false" ht="12.75" hidden="false" customHeight="false" outlineLevel="0" collapsed="false">
      <c r="A401" s="3" t="n">
        <v>4295.646216</v>
      </c>
      <c r="B401" s="3" t="n">
        <v>1309.29541</v>
      </c>
      <c r="C401" s="3" t="n">
        <v>1317.058594</v>
      </c>
      <c r="D401" s="3" t="n">
        <f aca="false">B401+C401</f>
        <v>2626.354004</v>
      </c>
      <c r="E401" s="3" t="n">
        <f aca="false">H$4*D401*H$14/(H$10*H$6)</f>
        <v>102.738323836813</v>
      </c>
      <c r="F401" s="3" t="n">
        <f aca="false">E401*A401/$H$5</f>
        <v>84.0286079361986</v>
      </c>
    </row>
    <row r="402" customFormat="false" ht="12.75" hidden="false" customHeight="false" outlineLevel="0" collapsed="false">
      <c r="A402" s="3" t="n">
        <v>4305.56008</v>
      </c>
      <c r="B402" s="3" t="n">
        <v>1308.749268</v>
      </c>
      <c r="C402" s="3" t="n">
        <v>1314.947144</v>
      </c>
      <c r="D402" s="3" t="n">
        <f aca="false">B402+C402</f>
        <v>2623.696412</v>
      </c>
      <c r="E402" s="3" t="n">
        <f aca="false">H$4*D402*H$14/(H$10*H$6)</f>
        <v>102.634363537818</v>
      </c>
      <c r="F402" s="3" t="n">
        <f aca="false">E402*A402/$H$5</f>
        <v>84.1373121440025</v>
      </c>
    </row>
    <row r="403" customFormat="false" ht="12.75" hidden="false" customHeight="false" outlineLevel="0" collapsed="false">
      <c r="A403" s="3" t="n">
        <v>4315.672986</v>
      </c>
      <c r="B403" s="3" t="n">
        <v>1309.060913</v>
      </c>
      <c r="C403" s="3" t="n">
        <v>1315.135498</v>
      </c>
      <c r="D403" s="3" t="n">
        <f aca="false">B403+C403</f>
        <v>2624.196411</v>
      </c>
      <c r="E403" s="3" t="n">
        <f aca="false">H$4*D403*H$14/(H$10*H$6)</f>
        <v>102.653922614432</v>
      </c>
      <c r="F403" s="3" t="n">
        <f aca="false">E403*A403/$H$5</f>
        <v>84.3510057356071</v>
      </c>
    </row>
    <row r="404" customFormat="false" ht="12.75" hidden="false" customHeight="false" outlineLevel="0" collapsed="false">
      <c r="A404" s="3" t="n">
        <v>4326.132683</v>
      </c>
      <c r="B404" s="3" t="n">
        <v>1309.515137</v>
      </c>
      <c r="C404" s="3" t="n">
        <v>1316.144043</v>
      </c>
      <c r="D404" s="3" t="n">
        <f aca="false">B404+C404</f>
        <v>2625.65918</v>
      </c>
      <c r="E404" s="3" t="n">
        <f aca="false">H$4*D404*H$14/(H$10*H$6)</f>
        <v>102.711143550754</v>
      </c>
      <c r="F404" s="3" t="n">
        <f aca="false">E404*A404/$H$5</f>
        <v>84.6025759215287</v>
      </c>
    </row>
    <row r="405" customFormat="false" ht="12.75" hidden="false" customHeight="false" outlineLevel="0" collapsed="false">
      <c r="A405" s="3" t="n">
        <v>4336.381682</v>
      </c>
      <c r="B405" s="3" t="n">
        <v>1310.442993</v>
      </c>
      <c r="C405" s="3" t="n">
        <v>1317.446533</v>
      </c>
      <c r="D405" s="3" t="n">
        <f aca="false">B405+C405</f>
        <v>2627.889526</v>
      </c>
      <c r="E405" s="3" t="n">
        <f aca="false">H$4*D405*H$14/(H$10*H$6)</f>
        <v>102.798390741828</v>
      </c>
      <c r="F405" s="3" t="n">
        <f aca="false">E405*A405/$H$5</f>
        <v>84.8750423262159</v>
      </c>
    </row>
    <row r="406" customFormat="false" ht="12.75" hidden="false" customHeight="false" outlineLevel="0" collapsed="false">
      <c r="A406" s="3" t="n">
        <v>4346.64875</v>
      </c>
      <c r="B406" s="3" t="n">
        <v>1313.109375</v>
      </c>
      <c r="C406" s="3" t="n">
        <v>1320.438232</v>
      </c>
      <c r="D406" s="3" t="n">
        <f aca="false">B406+C406</f>
        <v>2633.547607</v>
      </c>
      <c r="E406" s="3" t="n">
        <f aca="false">H$4*D406*H$14/(H$10*H$6)</f>
        <v>103.019724864032</v>
      </c>
      <c r="F406" s="3" t="n">
        <f aca="false">E406*A406/$H$5</f>
        <v>85.2591736093856</v>
      </c>
    </row>
    <row r="407" customFormat="false" ht="12.75" hidden="false" customHeight="false" outlineLevel="0" collapsed="false">
      <c r="A407" s="3" t="n">
        <v>4356.99625</v>
      </c>
      <c r="B407" s="3" t="n">
        <v>1314.489502</v>
      </c>
      <c r="C407" s="3" t="n">
        <v>1322.290405</v>
      </c>
      <c r="D407" s="3" t="n">
        <f aca="false">B407+C407</f>
        <v>2636.779907</v>
      </c>
      <c r="E407" s="3" t="n">
        <f aca="false">H$4*D407*H$14/(H$10*H$6)</f>
        <v>103.146166723596</v>
      </c>
      <c r="F407" s="3" t="n">
        <f aca="false">E407*A407/$H$5</f>
        <v>85.5670314628943</v>
      </c>
    </row>
    <row r="408" customFormat="false" ht="12.75" hidden="false" customHeight="false" outlineLevel="0" collapsed="false">
      <c r="A408" s="3" t="n">
        <v>4367.061362</v>
      </c>
      <c r="B408" s="3" t="n">
        <v>1319.212891</v>
      </c>
      <c r="C408" s="3" t="n">
        <v>1320.106567</v>
      </c>
      <c r="D408" s="3" t="n">
        <f aca="false">B408+C408</f>
        <v>2639.319458</v>
      </c>
      <c r="E408" s="3" t="n">
        <f aca="false">H$4*D408*H$14/(H$10*H$6)</f>
        <v>103.24550946743</v>
      </c>
      <c r="F408" s="3" t="n">
        <f aca="false">E408*A408/$H$5</f>
        <v>85.8473023594746</v>
      </c>
    </row>
    <row r="409" customFormat="false" ht="12.75" hidden="false" customHeight="false" outlineLevel="0" collapsed="false">
      <c r="A409" s="3" t="n">
        <v>4377.302785</v>
      </c>
      <c r="B409" s="3" t="n">
        <v>1322.252686</v>
      </c>
      <c r="C409" s="3" t="n">
        <v>1323.999512</v>
      </c>
      <c r="D409" s="3" t="n">
        <f aca="false">B409+C409</f>
        <v>2646.252198</v>
      </c>
      <c r="E409" s="3" t="n">
        <f aca="false">H$4*D409*H$14/(H$10*H$6)</f>
        <v>103.516705995435</v>
      </c>
      <c r="F409" s="3" t="n">
        <f aca="false">E409*A409/$H$5</f>
        <v>86.2746525582755</v>
      </c>
    </row>
    <row r="410" customFormat="false" ht="12.75" hidden="false" customHeight="false" outlineLevel="0" collapsed="false">
      <c r="A410" s="3" t="n">
        <v>4387.533424</v>
      </c>
      <c r="B410" s="3" t="n">
        <v>1324.193848</v>
      </c>
      <c r="C410" s="3" t="n">
        <v>1325.844116</v>
      </c>
      <c r="D410" s="3" t="n">
        <f aca="false">B410+C410</f>
        <v>2650.037964</v>
      </c>
      <c r="E410" s="3" t="n">
        <f aca="false">H$4*D410*H$14/(H$10*H$6)</f>
        <v>103.664798466094</v>
      </c>
      <c r="F410" s="3" t="n">
        <f aca="false">E410*A410/$H$5</f>
        <v>86.6000080276715</v>
      </c>
    </row>
    <row r="411" customFormat="false" ht="12.75" hidden="false" customHeight="false" outlineLevel="0" collapsed="false">
      <c r="A411" s="3" t="n">
        <v>4397.311778</v>
      </c>
      <c r="B411" s="3" t="n">
        <v>1326.920776</v>
      </c>
      <c r="C411" s="3" t="n">
        <v>1329.123047</v>
      </c>
      <c r="D411" s="3" t="n">
        <f aca="false">B411+C411</f>
        <v>2656.043823</v>
      </c>
      <c r="E411" s="3" t="n">
        <f aca="false">H$4*D411*H$14/(H$10*H$6)</f>
        <v>103.899737048601</v>
      </c>
      <c r="F411" s="3" t="n">
        <f aca="false">E411*A411/$H$5</f>
        <v>86.989712221358</v>
      </c>
    </row>
    <row r="412" customFormat="false" ht="12.75" hidden="false" customHeight="false" outlineLevel="0" collapsed="false">
      <c r="A412" s="3" t="n">
        <v>4407.242837</v>
      </c>
      <c r="B412" s="3" t="n">
        <v>1327.644653</v>
      </c>
      <c r="C412" s="3" t="n">
        <v>1333.662842</v>
      </c>
      <c r="D412" s="3" t="n">
        <f aca="false">B412+C412</f>
        <v>2661.307495</v>
      </c>
      <c r="E412" s="3" t="n">
        <f aca="false">H$4*D412*H$14/(H$10*H$6)</f>
        <v>104.105642588252</v>
      </c>
      <c r="F412" s="3" t="n">
        <f aca="false">E412*A412/$H$5</f>
        <v>87.3589562268029</v>
      </c>
    </row>
    <row r="413" customFormat="false" ht="12.75" hidden="false" customHeight="false" outlineLevel="0" collapsed="false">
      <c r="A413" s="3" t="n">
        <v>4417.200706</v>
      </c>
      <c r="B413" s="3" t="n">
        <v>1326.179932</v>
      </c>
      <c r="C413" s="3" t="n">
        <v>1335.258301</v>
      </c>
      <c r="D413" s="3" t="n">
        <f aca="false">B413+C413</f>
        <v>2661.438233</v>
      </c>
      <c r="E413" s="3" t="n">
        <f aca="false">H$4*D413*H$14/(H$10*H$6)</f>
        <v>104.110756827597</v>
      </c>
      <c r="F413" s="3" t="n">
        <f aca="false">E413*A413/$H$5</f>
        <v>87.5606391642701</v>
      </c>
    </row>
    <row r="414" customFormat="false" ht="12.75" hidden="false" customHeight="false" outlineLevel="0" collapsed="false">
      <c r="A414" s="3" t="n">
        <v>4427.121274</v>
      </c>
      <c r="B414" s="3" t="n">
        <v>1327.384644</v>
      </c>
      <c r="C414" s="3" t="n">
        <v>1334.983276</v>
      </c>
      <c r="D414" s="3" t="n">
        <f aca="false">B414+C414</f>
        <v>2662.36792</v>
      </c>
      <c r="E414" s="3" t="n">
        <f aca="false">H$4*D414*H$14/(H$10*H$6)</f>
        <v>104.147124538853</v>
      </c>
      <c r="F414" s="3" t="n">
        <f aca="false">E414*A414/$H$5</f>
        <v>87.7879463057479</v>
      </c>
    </row>
    <row r="415" customFormat="false" ht="12.75" hidden="false" customHeight="false" outlineLevel="0" collapsed="false">
      <c r="A415" s="3" t="n">
        <v>4437.479847</v>
      </c>
      <c r="B415" s="3" t="n">
        <v>1329.167725</v>
      </c>
      <c r="C415" s="3" t="n">
        <v>1335.681396</v>
      </c>
      <c r="D415" s="3" t="n">
        <f aca="false">B415+C415</f>
        <v>2664.849121</v>
      </c>
      <c r="E415" s="3" t="n">
        <f aca="false">H$4*D415*H$14/(H$10*H$6)</f>
        <v>104.244184733881</v>
      </c>
      <c r="F415" s="3" t="n">
        <f aca="false">E415*A415/$H$5</f>
        <v>88.0753580796179</v>
      </c>
    </row>
    <row r="416" customFormat="false" ht="12.75" hidden="false" customHeight="false" outlineLevel="0" collapsed="false">
      <c r="A416" s="3" t="n">
        <v>4447.785091</v>
      </c>
      <c r="B416" s="3" t="n">
        <v>1330.876709</v>
      </c>
      <c r="C416" s="3" t="n">
        <v>1335.221802</v>
      </c>
      <c r="D416" s="3" t="n">
        <f aca="false">B416+C416</f>
        <v>2666.098511</v>
      </c>
      <c r="E416" s="3" t="n">
        <f aca="false">H$4*D416*H$14/(H$10*H$6)</f>
        <v>104.293058661091</v>
      </c>
      <c r="F416" s="3" t="n">
        <f aca="false">E416*A416/$H$5</f>
        <v>88.3212863796813</v>
      </c>
    </row>
    <row r="417" customFormat="false" ht="12.75" hidden="false" customHeight="false" outlineLevel="0" collapsed="false">
      <c r="A417" s="3" t="n">
        <v>4457.987463</v>
      </c>
      <c r="B417" s="3" t="n">
        <v>1333.810059</v>
      </c>
      <c r="C417" s="3" t="n">
        <v>1336.920776</v>
      </c>
      <c r="D417" s="3" t="n">
        <f aca="false">B417+C417</f>
        <v>2670.730835</v>
      </c>
      <c r="E417" s="3" t="n">
        <f aca="false">H$4*D417*H$14/(H$10*H$6)</f>
        <v>104.474266983542</v>
      </c>
      <c r="F417" s="3" t="n">
        <f aca="false">E417*A417/$H$5</f>
        <v>88.6776880946414</v>
      </c>
    </row>
    <row r="418" customFormat="false" ht="12.75" hidden="false" customHeight="false" outlineLevel="0" collapsed="false">
      <c r="A418" s="3" t="n">
        <v>4468.492039</v>
      </c>
      <c r="B418" s="3" t="n">
        <v>1336.736938</v>
      </c>
      <c r="C418" s="3" t="n">
        <v>1340.411865</v>
      </c>
      <c r="D418" s="3" t="n">
        <f aca="false">B418+C418</f>
        <v>2677.148803</v>
      </c>
      <c r="E418" s="3" t="n">
        <f aca="false">H$4*D418*H$14/(H$10*H$6)</f>
        <v>104.7253265413</v>
      </c>
      <c r="F418" s="3" t="n">
        <f aca="false">E418*A418/$H$5</f>
        <v>89.1002450313251</v>
      </c>
    </row>
    <row r="419" customFormat="false" ht="12.75" hidden="false" customHeight="false" outlineLevel="0" collapsed="false">
      <c r="A419" s="3" t="n">
        <v>4478.648949</v>
      </c>
      <c r="B419" s="3" t="n">
        <v>1339.084473</v>
      </c>
      <c r="C419" s="3" t="n">
        <v>1343.21582</v>
      </c>
      <c r="D419" s="3" t="n">
        <f aca="false">B419+C419</f>
        <v>2682.300293</v>
      </c>
      <c r="E419" s="3" t="n">
        <f aca="false">H$4*D419*H$14/(H$10*H$6)</f>
        <v>104.926843719508</v>
      </c>
      <c r="F419" s="3" t="n">
        <f aca="false">E419*A419/$H$5</f>
        <v>89.4746108414069</v>
      </c>
    </row>
    <row r="420" customFormat="false" ht="12.75" hidden="false" customHeight="false" outlineLevel="0" collapsed="false">
      <c r="A420" s="3" t="n">
        <v>4488.579717</v>
      </c>
      <c r="B420" s="3" t="n">
        <v>1342.83606</v>
      </c>
      <c r="C420" s="3" t="n">
        <v>1348.114868</v>
      </c>
      <c r="D420" s="3" t="n">
        <f aca="false">B420+C420</f>
        <v>2690.950928</v>
      </c>
      <c r="E420" s="3" t="n">
        <f aca="false">H$4*D420*H$14/(H$10*H$6)</f>
        <v>105.265241261755</v>
      </c>
      <c r="F420" s="3" t="n">
        <f aca="false">E420*A420/$H$5</f>
        <v>89.9622107748362</v>
      </c>
    </row>
    <row r="421" customFormat="false" ht="12.75" hidden="false" customHeight="false" outlineLevel="0" collapsed="false">
      <c r="A421" s="3" t="n">
        <v>4498.655903</v>
      </c>
      <c r="B421" s="3" t="n">
        <v>1346.974487</v>
      </c>
      <c r="C421" s="3" t="n">
        <v>1352.254395</v>
      </c>
      <c r="D421" s="3" t="n">
        <f aca="false">B421+C421</f>
        <v>2699.228882</v>
      </c>
      <c r="E421" s="3" t="n">
        <f aca="false">H$4*D421*H$14/(H$10*H$6)</f>
        <v>105.589060182381</v>
      </c>
      <c r="F421" s="3" t="n">
        <f aca="false">E421*A421/$H$5</f>
        <v>90.441527097051</v>
      </c>
    </row>
    <row r="422" customFormat="false" ht="12.75" hidden="false" customHeight="false" outlineLevel="0" collapsed="false">
      <c r="A422" s="3" t="n">
        <v>4508.201703</v>
      </c>
      <c r="B422" s="3" t="n">
        <v>1350.626709</v>
      </c>
      <c r="C422" s="3" t="n">
        <v>1355.238525</v>
      </c>
      <c r="D422" s="3" t="n">
        <f aca="false">B422+C422</f>
        <v>2705.865234</v>
      </c>
      <c r="E422" s="3" t="n">
        <f aca="false">H$4*D422*H$14/(H$10*H$6)</f>
        <v>105.848662535999</v>
      </c>
      <c r="F422" s="3" t="n">
        <f aca="false">E422*A422/$H$5</f>
        <v>90.8562693289102</v>
      </c>
    </row>
    <row r="423" customFormat="false" ht="12.75" hidden="false" customHeight="false" outlineLevel="0" collapsed="false">
      <c r="A423" s="3" t="n">
        <v>4517.58722</v>
      </c>
      <c r="B423" s="3" t="n">
        <v>1354.363892</v>
      </c>
      <c r="C423" s="3" t="n">
        <v>1358.594604</v>
      </c>
      <c r="D423" s="3" t="n">
        <f aca="false">B423+C423</f>
        <v>2712.958496</v>
      </c>
      <c r="E423" s="3" t="n">
        <f aca="false">H$4*D423*H$14/(H$10*H$6)</f>
        <v>106.126138400755</v>
      </c>
      <c r="F423" s="3" t="n">
        <f aca="false">E423*A423/$H$5</f>
        <v>91.2840908791327</v>
      </c>
    </row>
    <row r="424" customFormat="false" ht="12.75" hidden="false" customHeight="false" outlineLevel="0" collapsed="false">
      <c r="A424" s="3" t="n">
        <v>4527.254543</v>
      </c>
      <c r="B424" s="3" t="n">
        <v>1359.157959</v>
      </c>
      <c r="C424" s="3" t="n">
        <v>1359.91333</v>
      </c>
      <c r="D424" s="3" t="n">
        <f aca="false">B424+C424</f>
        <v>2719.071289</v>
      </c>
      <c r="E424" s="3" t="n">
        <f aca="false">H$4*D424*H$14/(H$10*H$6)</f>
        <v>106.365260052225</v>
      </c>
      <c r="F424" s="3" t="n">
        <f aca="false">E424*A424/$H$5</f>
        <v>91.6855524329863</v>
      </c>
    </row>
    <row r="425" customFormat="false" ht="12.75" hidden="false" customHeight="false" outlineLevel="0" collapsed="false">
      <c r="A425" s="3" t="n">
        <v>4536.476281</v>
      </c>
      <c r="B425" s="3" t="n">
        <v>1362.646851</v>
      </c>
      <c r="C425" s="3" t="n">
        <v>1360.482788</v>
      </c>
      <c r="D425" s="3" t="n">
        <f aca="false">B425+C425</f>
        <v>2723.129639</v>
      </c>
      <c r="E425" s="3" t="n">
        <f aca="false">H$4*D425*H$14/(H$10*H$6)</f>
        <v>106.52401552689</v>
      </c>
      <c r="F425" s="3" t="n">
        <f aca="false">E425*A425/$H$5</f>
        <v>92.0094342644407</v>
      </c>
    </row>
    <row r="426" customFormat="false" ht="12.75" hidden="false" customHeight="false" outlineLevel="0" collapsed="false">
      <c r="A426" s="3" t="n">
        <v>4545.547938</v>
      </c>
      <c r="B426" s="3" t="n">
        <v>1361.89624</v>
      </c>
      <c r="C426" s="3" t="n">
        <v>1363.179321</v>
      </c>
      <c r="D426" s="3" t="n">
        <f aca="false">B426+C426</f>
        <v>2725.075561</v>
      </c>
      <c r="E426" s="3" t="n">
        <f aca="false">H$4*D426*H$14/(H$10*H$6)</f>
        <v>106.600136554098</v>
      </c>
      <c r="F426" s="3" t="n">
        <f aca="false">E426*A426/$H$5</f>
        <v>92.2593073838894</v>
      </c>
    </row>
    <row r="427" customFormat="false" ht="12.75" hidden="false" customHeight="false" outlineLevel="0" collapsed="false">
      <c r="A427" s="3" t="n">
        <v>4555.211472</v>
      </c>
      <c r="B427" s="3" t="n">
        <v>1360.716919</v>
      </c>
      <c r="C427" s="3" t="n">
        <v>1363.991577</v>
      </c>
      <c r="D427" s="3" t="n">
        <f aca="false">B427+C427</f>
        <v>2724.708496</v>
      </c>
      <c r="E427" s="3" t="n">
        <f aca="false">H$4*D427*H$14/(H$10*H$6)</f>
        <v>106.585777620466</v>
      </c>
      <c r="F427" s="3" t="n">
        <f aca="false">E427*A427/$H$5</f>
        <v>92.4429909062807</v>
      </c>
    </row>
    <row r="428" customFormat="false" ht="12.75" hidden="false" customHeight="false" outlineLevel="0" collapsed="false">
      <c r="A428" s="3" t="n">
        <v>4564.810893</v>
      </c>
      <c r="B428" s="3" t="n">
        <v>1361.266724</v>
      </c>
      <c r="C428" s="3" t="n">
        <v>1363.178955</v>
      </c>
      <c r="D428" s="3" t="n">
        <f aca="false">B428+C428</f>
        <v>2724.445679</v>
      </c>
      <c r="E428" s="3" t="n">
        <f aca="false">H$4*D428*H$14/(H$10*H$6)</f>
        <v>106.575496684227</v>
      </c>
      <c r="F428" s="3" t="n">
        <f aca="false">E428*A428/$H$5</f>
        <v>92.6288650068341</v>
      </c>
    </row>
    <row r="429" customFormat="false" ht="12.75" hidden="false" customHeight="false" outlineLevel="0" collapsed="false">
      <c r="A429" s="3" t="n">
        <v>4574.422263</v>
      </c>
      <c r="B429" s="3" t="n">
        <v>1362.095703</v>
      </c>
      <c r="C429" s="3" t="n">
        <v>1364.448486</v>
      </c>
      <c r="D429" s="3" t="n">
        <f aca="false">B429+C429</f>
        <v>2726.544189</v>
      </c>
      <c r="E429" s="3" t="n">
        <f aca="false">H$4*D429*H$14/(H$10*H$6)</f>
        <v>106.657586684138</v>
      </c>
      <c r="F429" s="3" t="n">
        <f aca="false">E429*A429/$H$5</f>
        <v>92.8953961447442</v>
      </c>
    </row>
    <row r="430" customFormat="false" ht="12.75" hidden="false" customHeight="false" outlineLevel="0" collapsed="false">
      <c r="A430" s="3" t="n">
        <v>4584.480964</v>
      </c>
      <c r="B430" s="3" t="n">
        <v>1361.597412</v>
      </c>
      <c r="C430" s="3" t="n">
        <v>1364.051514</v>
      </c>
      <c r="D430" s="3" t="n">
        <f aca="false">B430+C430</f>
        <v>2725.648926</v>
      </c>
      <c r="E430" s="3" t="n">
        <f aca="false">H$4*D430*H$14/(H$10*H$6)</f>
        <v>106.622565578882</v>
      </c>
      <c r="F430" s="3" t="n">
        <f aca="false">E430*A430/$H$5</f>
        <v>93.0690945599437</v>
      </c>
    </row>
    <row r="431" customFormat="false" ht="12.75" hidden="false" customHeight="false" outlineLevel="0" collapsed="false">
      <c r="A431" s="3" t="n">
        <v>4594.525094</v>
      </c>
      <c r="B431" s="3" t="n">
        <v>1360.162964</v>
      </c>
      <c r="C431" s="3" t="n">
        <v>1365.276001</v>
      </c>
      <c r="D431" s="3" t="n">
        <f aca="false">B431+C431</f>
        <v>2725.438965</v>
      </c>
      <c r="E431" s="3" t="n">
        <f aca="false">H$4*D431*H$14/(H$10*H$6)</f>
        <v>106.614352275885</v>
      </c>
      <c r="F431" s="3" t="n">
        <f aca="false">E431*A431/$H$5</f>
        <v>93.2658144844856</v>
      </c>
    </row>
    <row r="432" customFormat="false" ht="12.75" hidden="false" customHeight="false" outlineLevel="0" collapsed="false">
      <c r="A432" s="3" t="n">
        <v>4604.67705</v>
      </c>
      <c r="B432" s="3" t="n">
        <v>1362.441162</v>
      </c>
      <c r="C432" s="3" t="n">
        <v>1366.392334</v>
      </c>
      <c r="D432" s="3" t="n">
        <f aca="false">B432+C432</f>
        <v>2728.833496</v>
      </c>
      <c r="E432" s="3" t="n">
        <f aca="false">H$4*D432*H$14/(H$10*H$6)</f>
        <v>106.747140325258</v>
      </c>
      <c r="F432" s="3" t="n">
        <f aca="false">E432*A432/$H$5</f>
        <v>93.5883115945484</v>
      </c>
    </row>
    <row r="433" customFormat="false" ht="12.75" hidden="false" customHeight="false" outlineLevel="0" collapsed="false">
      <c r="A433" s="3" t="n">
        <v>4615.07176</v>
      </c>
      <c r="B433" s="3" t="n">
        <v>1363.872925</v>
      </c>
      <c r="C433" s="3" t="n">
        <v>1366.872681</v>
      </c>
      <c r="D433" s="3" t="n">
        <f aca="false">B433+C433</f>
        <v>2730.745606</v>
      </c>
      <c r="E433" s="3" t="n">
        <f aca="false">H$4*D433*H$14/(H$10*H$6)</f>
        <v>106.821938686824</v>
      </c>
      <c r="F433" s="3" t="n">
        <f aca="false">E433*A433/$H$5</f>
        <v>93.8653060545212</v>
      </c>
    </row>
    <row r="434" customFormat="false" ht="12.75" hidden="false" customHeight="false" outlineLevel="0" collapsed="false">
      <c r="A434" s="3" t="n">
        <v>4625.323674</v>
      </c>
      <c r="B434" s="3" t="n">
        <v>1363.623047</v>
      </c>
      <c r="C434" s="3" t="n">
        <v>1368.449097</v>
      </c>
      <c r="D434" s="3" t="n">
        <f aca="false">B434+C434</f>
        <v>2732.072144</v>
      </c>
      <c r="E434" s="3" t="n">
        <f aca="false">H$4*D434*H$14/(H$10*H$6)</f>
        <v>106.873830507354</v>
      </c>
      <c r="F434" s="3" t="n">
        <f aca="false">E434*A434/$H$5</f>
        <v>94.1195173704911</v>
      </c>
    </row>
    <row r="435" customFormat="false" ht="12.75" hidden="false" customHeight="false" outlineLevel="0" collapsed="false">
      <c r="A435" s="3" t="n">
        <v>4635.75044</v>
      </c>
      <c r="B435" s="3" t="n">
        <v>1365.994385</v>
      </c>
      <c r="C435" s="3" t="n">
        <v>1369.604126</v>
      </c>
      <c r="D435" s="3" t="n">
        <f aca="false">B435+C435</f>
        <v>2735.598511</v>
      </c>
      <c r="E435" s="3" t="n">
        <f aca="false">H$4*D435*H$14/(H$10*H$6)</f>
        <v>107.01177574789</v>
      </c>
      <c r="F435" s="3" t="n">
        <f aca="false">E435*A435/$H$5</f>
        <v>94.4534456644021</v>
      </c>
    </row>
    <row r="436" customFormat="false" ht="12.75" hidden="false" customHeight="false" outlineLevel="0" collapsed="false">
      <c r="A436" s="3" t="n">
        <v>4646.309512</v>
      </c>
      <c r="B436" s="3" t="n">
        <v>1366.068848</v>
      </c>
      <c r="C436" s="3" t="n">
        <v>1372.934204</v>
      </c>
      <c r="D436" s="3" t="n">
        <f aca="false">B436+C436</f>
        <v>2739.003052</v>
      </c>
      <c r="E436" s="3" t="n">
        <f aca="false">H$4*D436*H$14/(H$10*H$6)</f>
        <v>107.144955370759</v>
      </c>
      <c r="F436" s="3" t="n">
        <f aca="false">E436*A436/$H$5</f>
        <v>94.7864049500056</v>
      </c>
    </row>
    <row r="437" customFormat="false" ht="12.75" hidden="false" customHeight="false" outlineLevel="0" collapsed="false">
      <c r="A437" s="3" t="n">
        <v>4656.616213</v>
      </c>
      <c r="B437" s="3" t="n">
        <v>1367.112183</v>
      </c>
      <c r="C437" s="3" t="n">
        <v>1374.459106</v>
      </c>
      <c r="D437" s="3" t="n">
        <f aca="false">B437+C437</f>
        <v>2741.571289</v>
      </c>
      <c r="E437" s="3" t="n">
        <f aca="false">H$4*D437*H$14/(H$10*H$6)</f>
        <v>107.245420260182</v>
      </c>
      <c r="F437" s="3" t="n">
        <f aca="false">E437*A437/$H$5</f>
        <v>95.0857393987483</v>
      </c>
    </row>
    <row r="438" customFormat="false" ht="12.75" hidden="false" customHeight="false" outlineLevel="0" collapsed="false">
      <c r="A438" s="3" t="n">
        <v>4667.131571</v>
      </c>
      <c r="B438" s="3" t="n">
        <v>1369.393799</v>
      </c>
      <c r="C438" s="3" t="n">
        <v>1375.813354</v>
      </c>
      <c r="D438" s="3" t="n">
        <f aca="false">B438+C438</f>
        <v>2745.207153</v>
      </c>
      <c r="E438" s="3" t="n">
        <f aca="false">H$4*D438*H$14/(H$10*H$6)</f>
        <v>107.387648829708</v>
      </c>
      <c r="F438" s="3" t="n">
        <f aca="false">E438*A438/$H$5</f>
        <v>95.4268448658902</v>
      </c>
    </row>
    <row r="439" customFormat="false" ht="12.75" hidden="false" customHeight="false" outlineLevel="0" collapsed="false">
      <c r="A439" s="3" t="n">
        <v>4677.779818</v>
      </c>
      <c r="B439" s="3" t="n">
        <v>1372.950928</v>
      </c>
      <c r="C439" s="3" t="n">
        <v>1375.088623</v>
      </c>
      <c r="D439" s="3" t="n">
        <f aca="false">B439+C439</f>
        <v>2748.039551</v>
      </c>
      <c r="E439" s="3" t="n">
        <f aca="false">H$4*D439*H$14/(H$10*H$6)</f>
        <v>107.498447230272</v>
      </c>
      <c r="F439" s="3" t="n">
        <f aca="false">E439*A439/$H$5</f>
        <v>95.7432473653646</v>
      </c>
    </row>
    <row r="440" customFormat="false" ht="12.75" hidden="false" customHeight="false" outlineLevel="0" collapsed="false">
      <c r="A440" s="3" t="n">
        <v>4688.10517</v>
      </c>
      <c r="B440" s="3" t="n">
        <v>1374.420532</v>
      </c>
      <c r="C440" s="3" t="n">
        <v>1378.691895</v>
      </c>
      <c r="D440" s="3" t="n">
        <f aca="false">B440+C440</f>
        <v>2753.112427</v>
      </c>
      <c r="E440" s="3" t="n">
        <f aca="false">H$4*D440*H$14/(H$10*H$6)</f>
        <v>107.696889167832</v>
      </c>
      <c r="F440" s="3" t="n">
        <f aca="false">E440*A440/$H$5</f>
        <v>96.1317152345687</v>
      </c>
    </row>
    <row r="441" customFormat="false" ht="12.75" hidden="false" customHeight="false" outlineLevel="0" collapsed="false">
      <c r="A441" s="3" t="n">
        <v>4698.512119</v>
      </c>
      <c r="B441" s="3" t="n">
        <v>1376.590088</v>
      </c>
      <c r="C441" s="3" t="n">
        <v>1381.356079</v>
      </c>
      <c r="D441" s="3" t="n">
        <f aca="false">B441+C441</f>
        <v>2757.946167</v>
      </c>
      <c r="E441" s="3" t="n">
        <f aca="false">H$4*D441*H$14/(H$10*H$6)</f>
        <v>107.885976527992</v>
      </c>
      <c r="F441" s="3" t="n">
        <f aca="false">E441*A441/$H$5</f>
        <v>96.5142710619012</v>
      </c>
    </row>
    <row r="442" customFormat="false" ht="12.75" hidden="false" customHeight="false" outlineLevel="0" collapsed="false">
      <c r="A442" s="3" t="n">
        <v>4708.972691</v>
      </c>
      <c r="B442" s="3" t="n">
        <v>1377.079346</v>
      </c>
      <c r="C442" s="3" t="n">
        <v>1383.586792</v>
      </c>
      <c r="D442" s="3" t="n">
        <f aca="false">B442+C442</f>
        <v>2760.666138</v>
      </c>
      <c r="E442" s="3" t="n">
        <f aca="false">H$4*D442*H$14/(H$10*H$6)</f>
        <v>107.992376983148</v>
      </c>
      <c r="F442" s="3" t="n">
        <f aca="false">E442*A442/$H$5</f>
        <v>96.8245436690815</v>
      </c>
    </row>
    <row r="443" customFormat="false" ht="12.75" hidden="false" customHeight="false" outlineLevel="0" collapsed="false">
      <c r="A443" s="3" t="n">
        <v>4719.235387</v>
      </c>
      <c r="B443" s="3" t="n">
        <v>1379.06958</v>
      </c>
      <c r="C443" s="3" t="n">
        <v>1384.822754</v>
      </c>
      <c r="D443" s="3" t="n">
        <f aca="false">B443+C443</f>
        <v>2763.892334</v>
      </c>
      <c r="E443" s="3" t="n">
        <f aca="false">H$4*D443*H$14/(H$10*H$6)</f>
        <v>108.118580065026</v>
      </c>
      <c r="F443" s="3" t="n">
        <f aca="false">E443*A443/$H$5</f>
        <v>97.1489609004886</v>
      </c>
    </row>
    <row r="444" customFormat="false" ht="12.75" hidden="false" customHeight="false" outlineLevel="0" collapsed="false">
      <c r="A444" s="3" t="n">
        <v>4729.666525</v>
      </c>
      <c r="B444" s="3" t="n">
        <v>1381.916138</v>
      </c>
      <c r="C444" s="3" t="n">
        <v>1385.907104</v>
      </c>
      <c r="D444" s="3" t="n">
        <f aca="false">B444+C444</f>
        <v>2767.823242</v>
      </c>
      <c r="E444" s="3" t="n">
        <f aca="false">H$4*D444*H$14/(H$10*H$6)</f>
        <v>108.272350234037</v>
      </c>
      <c r="F444" s="3" t="n">
        <f aca="false">E444*A444/$H$5</f>
        <v>97.5021677925635</v>
      </c>
    </row>
    <row r="445" customFormat="false" ht="12.75" hidden="false" customHeight="false" outlineLevel="0" collapsed="false">
      <c r="A445" s="3" t="n">
        <v>4740.089211</v>
      </c>
      <c r="B445" s="3" t="n">
        <v>1383.798462</v>
      </c>
      <c r="C445" s="3" t="n">
        <v>1386.891357</v>
      </c>
      <c r="D445" s="3" t="n">
        <f aca="false">B445+C445</f>
        <v>2770.689819</v>
      </c>
      <c r="E445" s="3" t="n">
        <f aca="false">H$4*D445*H$14/(H$10*H$6)</f>
        <v>108.384485656634</v>
      </c>
      <c r="F445" s="3" t="n">
        <f aca="false">E445*A445/$H$5</f>
        <v>97.8182351665897</v>
      </c>
    </row>
    <row r="446" customFormat="false" ht="12.75" hidden="false" customHeight="false" outlineLevel="0" collapsed="false">
      <c r="A446" s="3" t="n">
        <v>4750.314023</v>
      </c>
      <c r="B446" s="3" t="n">
        <v>1385.572754</v>
      </c>
      <c r="C446" s="3" t="n">
        <v>1388.894653</v>
      </c>
      <c r="D446" s="3" t="n">
        <f aca="false">B446+C446</f>
        <v>2774.467407</v>
      </c>
      <c r="E446" s="3" t="n">
        <f aca="false">H$4*D446*H$14/(H$10*H$6)</f>
        <v>108.532258218397</v>
      </c>
      <c r="F446" s="3" t="n">
        <f aca="false">E446*A446/$H$5</f>
        <v>98.1628922780954</v>
      </c>
    </row>
    <row r="447" customFormat="false" ht="12.75" hidden="false" customHeight="false" outlineLevel="0" collapsed="false">
      <c r="A447" s="3" t="n">
        <v>4760.700281</v>
      </c>
      <c r="B447" s="3" t="n">
        <v>1389.235229</v>
      </c>
      <c r="C447" s="3" t="n">
        <v>1388.318726</v>
      </c>
      <c r="D447" s="3" t="n">
        <f aca="false">B447+C447</f>
        <v>2777.553955</v>
      </c>
      <c r="E447" s="3" t="n">
        <f aca="false">H$4*D447*H$14/(H$10*H$6)</f>
        <v>108.652998517488</v>
      </c>
      <c r="F447" s="3" t="n">
        <f aca="false">E447*A447/$H$5</f>
        <v>98.4869624919694</v>
      </c>
    </row>
    <row r="448" customFormat="false" ht="12.75" hidden="false" customHeight="false" outlineLevel="0" collapsed="false">
      <c r="A448" s="3" t="n">
        <v>4771.085375</v>
      </c>
      <c r="B448" s="3" t="n">
        <v>1388.890747</v>
      </c>
      <c r="C448" s="3" t="n">
        <v>1393.031982</v>
      </c>
      <c r="D448" s="3" t="n">
        <f aca="false">B448+C448</f>
        <v>2781.922729</v>
      </c>
      <c r="E448" s="3" t="n">
        <f aca="false">H$4*D448*H$14/(H$10*H$6)</f>
        <v>108.823897230037</v>
      </c>
      <c r="F448" s="3" t="n">
        <f aca="false">E448*A448/$H$5</f>
        <v>98.8570506948127</v>
      </c>
    </row>
    <row r="449" customFormat="false" ht="12.75" hidden="false" customHeight="false" outlineLevel="0" collapsed="false">
      <c r="A449" s="3" t="n">
        <v>4781.174967</v>
      </c>
      <c r="B449" s="3" t="n">
        <v>1390.350464</v>
      </c>
      <c r="C449" s="3" t="n">
        <v>1394.839844</v>
      </c>
      <c r="D449" s="3" t="n">
        <f aca="false">B449+C449</f>
        <v>2785.190308</v>
      </c>
      <c r="E449" s="3" t="n">
        <f aca="false">H$4*D449*H$14/(H$10*H$6)</f>
        <v>108.951719141688</v>
      </c>
      <c r="F449" s="3" t="n">
        <f aca="false">E449*A449/$H$5</f>
        <v>99.182468031297</v>
      </c>
    </row>
    <row r="450" customFormat="false" ht="12.75" hidden="false" customHeight="false" outlineLevel="0" collapsed="false">
      <c r="A450" s="3" t="n">
        <v>4791.447571</v>
      </c>
      <c r="B450" s="3" t="n">
        <v>1392.751465</v>
      </c>
      <c r="C450" s="3" t="n">
        <v>1395.669434</v>
      </c>
      <c r="D450" s="3" t="n">
        <f aca="false">B450+C450</f>
        <v>2788.420899</v>
      </c>
      <c r="E450" s="3" t="n">
        <f aca="false">H$4*D450*H$14/(H$10*H$6)</f>
        <v>109.078094148194</v>
      </c>
      <c r="F450" s="3" t="n">
        <f aca="false">E450*A450/$H$5</f>
        <v>99.5108573993451</v>
      </c>
    </row>
    <row r="451" customFormat="false" ht="12.75" hidden="false" customHeight="false" outlineLevel="0" collapsed="false">
      <c r="A451" s="3" t="n">
        <v>4801.83791</v>
      </c>
      <c r="B451" s="3" t="n">
        <v>1393.562378</v>
      </c>
      <c r="C451" s="3" t="n">
        <v>1396.33728</v>
      </c>
      <c r="D451" s="3" t="n">
        <f aca="false">B451+C451</f>
        <v>2789.899658</v>
      </c>
      <c r="E451" s="3" t="n">
        <f aca="false">H$4*D451*H$14/(H$10*H$6)</f>
        <v>109.135940585037</v>
      </c>
      <c r="F451" s="3" t="n">
        <f aca="false">E451*A451/$H$5</f>
        <v>99.7795356237279</v>
      </c>
    </row>
    <row r="452" customFormat="false" ht="12.75" hidden="false" customHeight="false" outlineLevel="0" collapsed="false">
      <c r="A452" s="3" t="n">
        <v>4812.068841</v>
      </c>
      <c r="B452" s="3" t="n">
        <v>1393.677734</v>
      </c>
      <c r="C452" s="3" t="n">
        <v>1396.936646</v>
      </c>
      <c r="D452" s="3" t="n">
        <f aca="false">B452+C452</f>
        <v>2790.61438</v>
      </c>
      <c r="E452" s="3" t="n">
        <f aca="false">H$4*D452*H$14/(H$10*H$6)</f>
        <v>109.163899245666</v>
      </c>
      <c r="F452" s="3" t="n">
        <f aca="false">E452*A452/$H$5</f>
        <v>100.017744891507</v>
      </c>
    </row>
    <row r="453" customFormat="false" ht="12.75" hidden="false" customHeight="false" outlineLevel="0" collapsed="false">
      <c r="A453" s="3" t="n">
        <v>4822.661718</v>
      </c>
      <c r="B453" s="3" t="n">
        <v>1391.930176</v>
      </c>
      <c r="C453" s="3" t="n">
        <v>1398.656006</v>
      </c>
      <c r="D453" s="3" t="n">
        <f aca="false">B453+C453</f>
        <v>2790.586182</v>
      </c>
      <c r="E453" s="3" t="n">
        <f aca="false">H$4*D453*H$14/(H$10*H$6)</f>
        <v>109.162796189775</v>
      </c>
      <c r="F453" s="3" t="n">
        <f aca="false">E453*A453/$H$5</f>
        <v>100.236902542838</v>
      </c>
    </row>
    <row r="454" customFormat="false" ht="12.75" hidden="false" customHeight="false" outlineLevel="0" collapsed="false">
      <c r="A454" s="3" t="n">
        <v>4833.558255</v>
      </c>
      <c r="B454" s="3" t="n">
        <v>1390.090576</v>
      </c>
      <c r="C454" s="3" t="n">
        <v>1399.68689</v>
      </c>
      <c r="D454" s="3" t="n">
        <f aca="false">B454+C454</f>
        <v>2789.777466</v>
      </c>
      <c r="E454" s="3" t="n">
        <f aca="false">H$4*D454*H$14/(H$10*H$6)</f>
        <v>109.131160650098</v>
      </c>
      <c r="F454" s="3" t="n">
        <f aca="false">E454*A454/$H$5</f>
        <v>100.434267834834</v>
      </c>
    </row>
    <row r="455" customFormat="false" ht="12.75" hidden="false" customHeight="false" outlineLevel="0" collapsed="false">
      <c r="A455" s="3" t="n">
        <v>4844.420988</v>
      </c>
      <c r="B455" s="3" t="n">
        <v>1390.884399</v>
      </c>
      <c r="C455" s="3" t="n">
        <v>1398.813232</v>
      </c>
      <c r="D455" s="3" t="n">
        <f aca="false">B455+C455</f>
        <v>2789.697631</v>
      </c>
      <c r="E455" s="3" t="n">
        <f aca="false">H$4*D455*H$14/(H$10*H$6)</f>
        <v>109.128037646089</v>
      </c>
      <c r="F455" s="3" t="n">
        <f aca="false">E455*A455/$H$5</f>
        <v>100.657098947274</v>
      </c>
    </row>
    <row r="456" customFormat="false" ht="12.75" hidden="false" customHeight="false" outlineLevel="0" collapsed="false">
      <c r="A456" s="3" t="n">
        <v>4855.604285</v>
      </c>
      <c r="B456" s="3" t="n">
        <v>1393.578369</v>
      </c>
      <c r="C456" s="3" t="n">
        <v>1399.036987</v>
      </c>
      <c r="D456" s="3" t="n">
        <f aca="false">B456+C456</f>
        <v>2792.615356</v>
      </c>
      <c r="E456" s="3" t="n">
        <f aca="false">H$4*D456*H$14/(H$10*H$6)</f>
        <v>109.242173887989</v>
      </c>
      <c r="F456" s="3" t="n">
        <f aca="false">E456*A456/$H$5</f>
        <v>100.994984422115</v>
      </c>
    </row>
    <row r="457" customFormat="false" ht="12.75" hidden="false" customHeight="false" outlineLevel="0" collapsed="false">
      <c r="A457" s="3" t="n">
        <v>4866.844408</v>
      </c>
      <c r="B457" s="3" t="n">
        <v>1397.718262</v>
      </c>
      <c r="C457" s="3" t="n">
        <v>1400.258789</v>
      </c>
      <c r="D457" s="3" t="n">
        <f aca="false">B457+C457</f>
        <v>2797.977051</v>
      </c>
      <c r="E457" s="3" t="n">
        <f aca="false">H$4*D457*H$14/(H$10*H$6)</f>
        <v>109.451913914042</v>
      </c>
      <c r="F457" s="3" t="n">
        <f aca="false">E457*A457/$H$5</f>
        <v>101.423129975849</v>
      </c>
    </row>
    <row r="458" customFormat="false" ht="12.75" hidden="false" customHeight="false" outlineLevel="0" collapsed="false">
      <c r="A458" s="3" t="n">
        <v>4877.62904</v>
      </c>
      <c r="B458" s="3" t="n">
        <v>1404.76001</v>
      </c>
      <c r="C458" s="3" t="n">
        <v>1401.00415</v>
      </c>
      <c r="D458" s="3" t="n">
        <f aca="false">B458+C458</f>
        <v>2805.76416</v>
      </c>
      <c r="E458" s="3" t="n">
        <f aca="false">H$4*D458*H$14/(H$10*H$6)</f>
        <v>109.756531846346</v>
      </c>
      <c r="F458" s="3" t="n">
        <f aca="false">E458*A458/$H$5</f>
        <v>101.930775833602</v>
      </c>
    </row>
    <row r="459" customFormat="false" ht="12.75" hidden="false" customHeight="false" outlineLevel="0" collapsed="false">
      <c r="A459" s="3" t="n">
        <v>4888.332657</v>
      </c>
      <c r="B459" s="3" t="n">
        <v>1408.623413</v>
      </c>
      <c r="C459" s="3" t="n">
        <v>1407.312622</v>
      </c>
      <c r="D459" s="3" t="n">
        <f aca="false">B459+C459</f>
        <v>2815.936035</v>
      </c>
      <c r="E459" s="3" t="n">
        <f aca="false">H$4*D459*H$14/(H$10*H$6)</f>
        <v>110.154437607026</v>
      </c>
      <c r="F459" s="3" t="n">
        <f aca="false">E459*A459/$H$5</f>
        <v>102.524801397513</v>
      </c>
    </row>
    <row r="460" customFormat="false" ht="12.75" hidden="false" customHeight="false" outlineLevel="0" collapsed="false">
      <c r="A460" s="3" t="n">
        <v>4898.776909</v>
      </c>
      <c r="B460" s="3" t="n">
        <v>1410.427368</v>
      </c>
      <c r="C460" s="3" t="n">
        <v>1412.191284</v>
      </c>
      <c r="D460" s="3" t="n">
        <f aca="false">B460+C460</f>
        <v>2822.618652</v>
      </c>
      <c r="E460" s="3" t="n">
        <f aca="false">H$4*D460*H$14/(H$10*H$6)</f>
        <v>110.415849765622</v>
      </c>
      <c r="F460" s="3" t="n">
        <f aca="false">E460*A460/$H$5</f>
        <v>102.987678327271</v>
      </c>
    </row>
    <row r="461" customFormat="false" ht="12.75" hidden="false" customHeight="false" outlineLevel="0" collapsed="false">
      <c r="A461" s="3" t="n">
        <v>4908.830947</v>
      </c>
      <c r="B461" s="3" t="n">
        <v>1411.270752</v>
      </c>
      <c r="C461" s="3" t="n">
        <v>1416.371948</v>
      </c>
      <c r="D461" s="3" t="n">
        <f aca="false">B461+C461</f>
        <v>2827.6427</v>
      </c>
      <c r="E461" s="3" t="n">
        <f aca="false">H$4*D461*H$14/(H$10*H$6)</f>
        <v>110.612381638176</v>
      </c>
      <c r="F461" s="3" t="n">
        <f aca="false">E461*A461/$H$5</f>
        <v>103.38273229366</v>
      </c>
    </row>
    <row r="462" customFormat="false" ht="12.75" hidden="false" customHeight="false" outlineLevel="0" collapsed="false">
      <c r="A462" s="3" t="n">
        <v>4919.159505</v>
      </c>
      <c r="B462" s="3" t="n">
        <v>1408.986938</v>
      </c>
      <c r="C462" s="3" t="n">
        <v>1421.357788</v>
      </c>
      <c r="D462" s="3" t="n">
        <f aca="false">B462+C462</f>
        <v>2830.344726</v>
      </c>
      <c r="E462" s="3" t="n">
        <f aca="false">H$4*D462*H$14/(H$10*H$6)</f>
        <v>110.718080116668</v>
      </c>
      <c r="F462" s="3" t="n">
        <f aca="false">E462*A462/$H$5</f>
        <v>103.69925538141</v>
      </c>
    </row>
    <row r="463" customFormat="false" ht="12.75" hidden="false" customHeight="false" outlineLevel="0" collapsed="false">
      <c r="A463" s="3" t="n">
        <v>4929.585397</v>
      </c>
      <c r="B463" s="3" t="n">
        <v>1409.5177</v>
      </c>
      <c r="C463" s="3" t="n">
        <v>1422.439575</v>
      </c>
      <c r="D463" s="3" t="n">
        <f aca="false">B463+C463</f>
        <v>2831.957275</v>
      </c>
      <c r="E463" s="3" t="n">
        <f aca="false">H$4*D463*H$14/(H$10*H$6)</f>
        <v>110.781160181698</v>
      </c>
      <c r="F463" s="3" t="n">
        <f aca="false">E463*A463/$H$5</f>
        <v>103.978246741675</v>
      </c>
    </row>
    <row r="464" customFormat="false" ht="12.75" hidden="false" customHeight="false" outlineLevel="0" collapsed="false">
      <c r="A464" s="3" t="n">
        <v>4939.860333</v>
      </c>
      <c r="B464" s="3" t="n">
        <v>1411.205444</v>
      </c>
      <c r="C464" s="3" t="n">
        <v>1423.315186</v>
      </c>
      <c r="D464" s="3" t="n">
        <f aca="false">B464+C464</f>
        <v>2834.52063</v>
      </c>
      <c r="E464" s="3" t="n">
        <f aca="false">H$4*D464*H$14/(H$10*H$6)</f>
        <v>110.881434095914</v>
      </c>
      <c r="F464" s="3" t="n">
        <f aca="false">E464*A464/$H$5</f>
        <v>104.289285250416</v>
      </c>
    </row>
    <row r="465" customFormat="false" ht="12.75" hidden="false" customHeight="false" outlineLevel="0" collapsed="false">
      <c r="A465" s="3" t="n">
        <v>4950.440678</v>
      </c>
      <c r="B465" s="3" t="n">
        <v>1414.081299</v>
      </c>
      <c r="C465" s="3" t="n">
        <v>1423.839478</v>
      </c>
      <c r="D465" s="3" t="n">
        <f aca="false">B465+C465</f>
        <v>2837.920777</v>
      </c>
      <c r="E465" s="3" t="n">
        <f aca="false">H$4*D465*H$14/(H$10*H$6)</f>
        <v>111.014441833275</v>
      </c>
      <c r="F465" s="3" t="n">
        <f aca="false">E465*A465/$H$5</f>
        <v>104.638023327178</v>
      </c>
    </row>
    <row r="466" customFormat="false" ht="12.75" hidden="false" customHeight="false" outlineLevel="0" collapsed="false">
      <c r="A466" s="3" t="n">
        <v>4961.05308</v>
      </c>
      <c r="B466" s="3" t="n">
        <v>1417.197388</v>
      </c>
      <c r="C466" s="3" t="n">
        <v>1425.218018</v>
      </c>
      <c r="D466" s="3" t="n">
        <f aca="false">B466+C466</f>
        <v>2842.415406</v>
      </c>
      <c r="E466" s="3" t="n">
        <f aca="false">H$4*D466*H$14/(H$10*H$6)</f>
        <v>111.190263770845</v>
      </c>
      <c r="F466" s="3" t="n">
        <f aca="false">E466*A466/$H$5</f>
        <v>105.028417254467</v>
      </c>
    </row>
    <row r="467" customFormat="false" ht="12.75" hidden="false" customHeight="false" outlineLevel="0" collapsed="false">
      <c r="A467" s="3" t="n">
        <v>4971.34317</v>
      </c>
      <c r="B467" s="3" t="n">
        <v>1420.660767</v>
      </c>
      <c r="C467" s="3" t="n">
        <v>1427.361328</v>
      </c>
      <c r="D467" s="3" t="n">
        <f aca="false">B467+C467</f>
        <v>2848.022095</v>
      </c>
      <c r="E467" s="3" t="n">
        <f aca="false">H$4*D467*H$14/(H$10*H$6)</f>
        <v>111.409587528897</v>
      </c>
      <c r="F467" s="3" t="n">
        <f aca="false">E467*A467/$H$5</f>
        <v>105.453863691793</v>
      </c>
    </row>
    <row r="468" customFormat="false" ht="12.75" hidden="false" customHeight="false" outlineLevel="0" collapsed="false">
      <c r="A468" s="3" t="n">
        <v>4981.80345</v>
      </c>
      <c r="B468" s="3" t="n">
        <v>1423.062012</v>
      </c>
      <c r="C468" s="3" t="n">
        <v>1429.221924</v>
      </c>
      <c r="D468" s="3" t="n">
        <f aca="false">B468+C468</f>
        <v>2852.283936</v>
      </c>
      <c r="E468" s="3" t="n">
        <f aca="false">H$4*D468*H$14/(H$10*H$6)</f>
        <v>111.576303211601</v>
      </c>
      <c r="F468" s="3" t="n">
        <f aca="false">E468*A468/$H$5</f>
        <v>105.833886243396</v>
      </c>
    </row>
    <row r="469" customFormat="false" ht="12.75" hidden="false" customHeight="false" outlineLevel="0" collapsed="false">
      <c r="A469" s="3" t="n">
        <v>4992.325511</v>
      </c>
      <c r="B469" s="3" t="n">
        <v>1426.321167</v>
      </c>
      <c r="C469" s="3" t="n">
        <v>1429.973999</v>
      </c>
      <c r="D469" s="3" t="n">
        <f aca="false">B469+C469</f>
        <v>2856.295166</v>
      </c>
      <c r="E469" s="3" t="n">
        <f aca="false">H$4*D469*H$14/(H$10*H$6)</f>
        <v>111.7332154352</v>
      </c>
      <c r="F469" s="3" t="n">
        <f aca="false">E469*A469/$H$5</f>
        <v>106.206568758691</v>
      </c>
    </row>
    <row r="470" customFormat="false" ht="12.75" hidden="false" customHeight="false" outlineLevel="0" collapsed="false">
      <c r="A470" s="3" t="n">
        <v>5002.626675</v>
      </c>
      <c r="B470" s="3" t="n">
        <v>1429.530762</v>
      </c>
      <c r="C470" s="3" t="n">
        <v>1432.270752</v>
      </c>
      <c r="D470" s="3" t="n">
        <f aca="false">B470+C470</f>
        <v>2861.801514</v>
      </c>
      <c r="E470" s="3" t="n">
        <f aca="false">H$4*D470*H$14/(H$10*H$6)</f>
        <v>111.948614030789</v>
      </c>
      <c r="F470" s="3" t="n">
        <f aca="false">E470*A470/$H$5</f>
        <v>106.630882212997</v>
      </c>
    </row>
    <row r="471" customFormat="false" ht="12.75" hidden="false" customHeight="false" outlineLevel="0" collapsed="false">
      <c r="A471" s="3" t="n">
        <v>5012.958146</v>
      </c>
      <c r="B471" s="3" t="n">
        <v>1433.961548</v>
      </c>
      <c r="C471" s="3" t="n">
        <v>1434.751831</v>
      </c>
      <c r="D471" s="3" t="n">
        <f aca="false">B471+C471</f>
        <v>2868.713379</v>
      </c>
      <c r="E471" s="3" t="n">
        <f aca="false">H$4*D471*H$14/(H$10*H$6)</f>
        <v>112.218993965712</v>
      </c>
      <c r="F471" s="3" t="n">
        <f aca="false">E471*A471/$H$5</f>
        <v>107.109165637494</v>
      </c>
    </row>
    <row r="472" customFormat="false" ht="12.75" hidden="false" customHeight="false" outlineLevel="0" collapsed="false">
      <c r="A472" s="3" t="n">
        <v>5023.22026</v>
      </c>
      <c r="B472" s="3" t="n">
        <v>1435.761597</v>
      </c>
      <c r="C472" s="3" t="n">
        <v>1436.108765</v>
      </c>
      <c r="D472" s="3" t="n">
        <f aca="false">B472+C472</f>
        <v>2871.870362</v>
      </c>
      <c r="E472" s="3" t="n">
        <f aca="false">H$4*D472*H$14/(H$10*H$6)</f>
        <v>112.342489557436</v>
      </c>
      <c r="F472" s="3" t="n">
        <f aca="false">E472*A472/$H$5</f>
        <v>107.446544265781</v>
      </c>
    </row>
    <row r="473" customFormat="false" ht="12.75" hidden="false" customHeight="false" outlineLevel="0" collapsed="false">
      <c r="A473" s="3" t="n">
        <v>5033.385621</v>
      </c>
      <c r="B473" s="3" t="n">
        <v>1438.255493</v>
      </c>
      <c r="C473" s="3" t="n">
        <v>1437.801025</v>
      </c>
      <c r="D473" s="3" t="n">
        <f aca="false">B473+C473</f>
        <v>2876.056518</v>
      </c>
      <c r="E473" s="3" t="n">
        <f aca="false">H$4*D473*H$14/(H$10*H$6)</f>
        <v>112.506244576792</v>
      </c>
      <c r="F473" s="3" t="n">
        <f aca="false">E473*A473/$H$5</f>
        <v>107.820916493663</v>
      </c>
    </row>
    <row r="474" customFormat="false" ht="12.75" hidden="false" customHeight="false" outlineLevel="0" collapsed="false">
      <c r="A474" s="3" t="n">
        <v>5043.738075</v>
      </c>
      <c r="B474" s="3" t="n">
        <v>1443.571167</v>
      </c>
      <c r="C474" s="3" t="n">
        <v>1439.742554</v>
      </c>
      <c r="D474" s="3" t="n">
        <f aca="false">B474+C474</f>
        <v>2883.313721</v>
      </c>
      <c r="E474" s="3" t="n">
        <f aca="false">H$4*D474*H$14/(H$10*H$6)</f>
        <v>112.790133523532</v>
      </c>
      <c r="F474" s="3" t="n">
        <f aca="false">E474*A474/$H$5</f>
        <v>108.31530393251</v>
      </c>
    </row>
    <row r="475" customFormat="false" ht="12.75" hidden="false" customHeight="false" outlineLevel="0" collapsed="false">
      <c r="A475" s="3" t="n">
        <v>5053.782788</v>
      </c>
      <c r="B475" s="3" t="n">
        <v>1444.131592</v>
      </c>
      <c r="C475" s="3" t="n">
        <v>1440.864136</v>
      </c>
      <c r="D475" s="3" t="n">
        <f aca="false">B475+C475</f>
        <v>2884.995728</v>
      </c>
      <c r="E475" s="3" t="n">
        <f aca="false">H$4*D475*H$14/(H$10*H$6)</f>
        <v>112.855930662684</v>
      </c>
      <c r="F475" s="3" t="n">
        <f aca="false">E475*A475/$H$5</f>
        <v>108.594328737744</v>
      </c>
    </row>
    <row r="476" customFormat="false" ht="12.75" hidden="false" customHeight="false" outlineLevel="0" collapsed="false">
      <c r="A476" s="3" t="n">
        <v>5063.781456</v>
      </c>
      <c r="B476" s="3" t="n">
        <v>1444.435547</v>
      </c>
      <c r="C476" s="3" t="n">
        <v>1443.196289</v>
      </c>
      <c r="D476" s="3" t="n">
        <f aca="false">B476+C476</f>
        <v>2887.631836</v>
      </c>
      <c r="E476" s="3" t="n">
        <f aca="false">H$4*D476*H$14/(H$10*H$6)</f>
        <v>112.959050545594</v>
      </c>
      <c r="F476" s="3" t="n">
        <f aca="false">E476*A476/$H$5</f>
        <v>108.908599675206</v>
      </c>
    </row>
    <row r="477" customFormat="false" ht="12.75" hidden="false" customHeight="false" outlineLevel="0" collapsed="false">
      <c r="A477" s="3" t="n">
        <v>5074.253976</v>
      </c>
      <c r="B477" s="3" t="n">
        <v>1444.208862</v>
      </c>
      <c r="C477" s="3" t="n">
        <v>1445.72583</v>
      </c>
      <c r="D477" s="3" t="n">
        <f aca="false">B477+C477</f>
        <v>2889.934692</v>
      </c>
      <c r="E477" s="3" t="n">
        <f aca="false">H$4*D477*H$14/(H$10*H$6)</f>
        <v>113.049134199632</v>
      </c>
      <c r="F477" s="3" t="n">
        <f aca="false">E477*A477/$H$5</f>
        <v>109.220869078492</v>
      </c>
    </row>
    <row r="478" customFormat="false" ht="12.75" hidden="false" customHeight="false" outlineLevel="0" collapsed="false">
      <c r="A478" s="3" t="n">
        <v>5084.455474</v>
      </c>
      <c r="B478" s="3" t="n">
        <v>1443.126953</v>
      </c>
      <c r="C478" s="3" t="n">
        <v>1449.408691</v>
      </c>
      <c r="D478" s="3" t="n">
        <f aca="false">B478+C478</f>
        <v>2892.535644</v>
      </c>
      <c r="E478" s="3" t="n">
        <f aca="false">H$4*D478*H$14/(H$10*H$6)</f>
        <v>113.150878841996</v>
      </c>
      <c r="F478" s="3" t="n">
        <f aca="false">E478*A478/$H$5</f>
        <v>109.53894821626</v>
      </c>
    </row>
    <row r="479" customFormat="false" ht="12.75" hidden="false" customHeight="false" outlineLevel="0" collapsed="false">
      <c r="A479" s="3" t="n">
        <v>5094.544483</v>
      </c>
      <c r="B479" s="3" t="n">
        <v>1444.791504</v>
      </c>
      <c r="C479" s="3" t="n">
        <v>1449.587036</v>
      </c>
      <c r="D479" s="3" t="n">
        <f aca="false">B479+C479</f>
        <v>2894.37854</v>
      </c>
      <c r="E479" s="3" t="n">
        <f aca="false">H$4*D479*H$14/(H$10*H$6)</f>
        <v>113.22296967429</v>
      </c>
      <c r="F479" s="3" t="n">
        <f aca="false">E479*A479/$H$5</f>
        <v>109.826232790827</v>
      </c>
    </row>
    <row r="480" customFormat="false" ht="12.75" hidden="false" customHeight="false" outlineLevel="0" collapsed="false">
      <c r="A480" s="3" t="n">
        <v>5105.171456</v>
      </c>
      <c r="B480" s="3" t="n">
        <v>1446.104248</v>
      </c>
      <c r="C480" s="3" t="n">
        <v>1450.624878</v>
      </c>
      <c r="D480" s="3" t="n">
        <f aca="false">B480+C480</f>
        <v>2896.729126</v>
      </c>
      <c r="E480" s="3" t="n">
        <f aca="false">H$4*D480*H$14/(H$10*H$6)</f>
        <v>113.314920441516</v>
      </c>
      <c r="F480" s="3" t="n">
        <f aca="false">E480*A480/$H$5</f>
        <v>110.144703248206</v>
      </c>
    </row>
    <row r="481" customFormat="false" ht="12.75" hidden="false" customHeight="false" outlineLevel="0" collapsed="false">
      <c r="A481" s="3" t="n">
        <v>5115.605508</v>
      </c>
      <c r="B481" s="3" t="n">
        <v>1443.819458</v>
      </c>
      <c r="C481" s="3" t="n">
        <v>1453.558105</v>
      </c>
      <c r="D481" s="3" t="n">
        <f aca="false">B481+C481</f>
        <v>2897.377563</v>
      </c>
      <c r="E481" s="3" t="n">
        <f aca="false">H$4*D481*H$14/(H$10*H$6)</f>
        <v>113.340286150172</v>
      </c>
      <c r="F481" s="3" t="n">
        <f aca="false">E481*A481/$H$5</f>
        <v>110.394525649332</v>
      </c>
    </row>
    <row r="482" customFormat="false" ht="12.75" hidden="false" customHeight="false" outlineLevel="0" collapsed="false">
      <c r="A482" s="3" t="n">
        <v>5126.001092</v>
      </c>
      <c r="B482" s="3" t="n">
        <v>1440.592529</v>
      </c>
      <c r="C482" s="3" t="n">
        <v>1456.076416</v>
      </c>
      <c r="D482" s="3" t="n">
        <f aca="false">B482+C482</f>
        <v>2896.668945</v>
      </c>
      <c r="E482" s="3" t="n">
        <f aca="false">H$4*D482*H$14/(H$10*H$6)</f>
        <v>113.312566267228</v>
      </c>
      <c r="F482" s="3" t="n">
        <f aca="false">E482*A482/$H$5</f>
        <v>110.591807563652</v>
      </c>
    </row>
    <row r="483" customFormat="false" ht="12.75" hidden="false" customHeight="false" outlineLevel="0" collapsed="false">
      <c r="A483" s="3" t="n">
        <v>5137.064031</v>
      </c>
      <c r="B483" s="3" t="n">
        <v>1439.685791</v>
      </c>
      <c r="C483" s="3" t="n">
        <v>1455.339233</v>
      </c>
      <c r="D483" s="3" t="n">
        <f aca="false">B483+C483</f>
        <v>2895.025024</v>
      </c>
      <c r="E483" s="3" t="n">
        <f aca="false">H$4*D483*H$14/(H$10*H$6)</f>
        <v>113.24825898504</v>
      </c>
      <c r="F483" s="3" t="n">
        <f aca="false">E483*A483/$H$5</f>
        <v>110.767588227478</v>
      </c>
    </row>
    <row r="484" customFormat="false" ht="12.75" hidden="false" customHeight="false" outlineLevel="0" collapsed="false">
      <c r="A484" s="3" t="n">
        <v>5148.145039</v>
      </c>
      <c r="B484" s="3" t="n">
        <v>1438.745728</v>
      </c>
      <c r="C484" s="3" t="n">
        <v>1451.562134</v>
      </c>
      <c r="D484" s="3" t="n">
        <f aca="false">B484+C484</f>
        <v>2890.307862</v>
      </c>
      <c r="E484" s="3" t="n">
        <f aca="false">H$4*D484*H$14/(H$10*H$6)</f>
        <v>113.063731950067</v>
      </c>
      <c r="F484" s="3" t="n">
        <f aca="false">E484*A484/$H$5</f>
        <v>110.82564735498</v>
      </c>
    </row>
    <row r="485" customFormat="false" ht="12.75" hidden="false" customHeight="false" outlineLevel="0" collapsed="false">
      <c r="A485" s="3" t="n">
        <v>5159.421299</v>
      </c>
      <c r="B485" s="3" t="n">
        <v>1439.468628</v>
      </c>
      <c r="C485" s="3" t="n">
        <v>1449.826904</v>
      </c>
      <c r="D485" s="3" t="n">
        <f aca="false">B485+C485</f>
        <v>2889.295532</v>
      </c>
      <c r="E485" s="3" t="n">
        <f aca="false">H$4*D485*H$14/(H$10*H$6)</f>
        <v>113.024131390809</v>
      </c>
      <c r="F485" s="3" t="n">
        <f aca="false">E485*A485/$H$5</f>
        <v>111.029493060639</v>
      </c>
    </row>
    <row r="486" customFormat="false" ht="12.75" hidden="false" customHeight="false" outlineLevel="0" collapsed="false">
      <c r="A486" s="3" t="n">
        <v>5171.3416</v>
      </c>
      <c r="B486" s="3" t="n">
        <v>1440.421753</v>
      </c>
      <c r="C486" s="3" t="n">
        <v>1448.991821</v>
      </c>
      <c r="D486" s="3" t="n">
        <f aca="false">B486+C486</f>
        <v>2889.413574</v>
      </c>
      <c r="E486" s="3" t="n">
        <f aca="false">H$4*D486*H$14/(H$10*H$6)</f>
        <v>113.028748985087</v>
      </c>
      <c r="F486" s="3" t="n">
        <f aca="false">E486*A486/$H$5</f>
        <v>111.290561626192</v>
      </c>
    </row>
    <row r="487" customFormat="false" ht="12.75" hidden="false" customHeight="false" outlineLevel="0" collapsed="false">
      <c r="A487" s="3" t="n">
        <v>5182.978057</v>
      </c>
      <c r="B487" s="3" t="n">
        <v>1441.325684</v>
      </c>
      <c r="C487" s="3" t="n">
        <v>1450.240845</v>
      </c>
      <c r="D487" s="3" t="n">
        <f aca="false">B487+C487</f>
        <v>2891.566529</v>
      </c>
      <c r="E487" s="3" t="n">
        <f aca="false">H$4*D487*H$14/(H$10*H$6)</f>
        <v>113.11296877711</v>
      </c>
      <c r="F487" s="3" t="n">
        <f aca="false">E487*A487/$H$5</f>
        <v>111.624096817068</v>
      </c>
    </row>
    <row r="488" customFormat="false" ht="12.75" hidden="false" customHeight="false" outlineLevel="0" collapsed="false">
      <c r="A488" s="3" t="n">
        <v>5194.505522</v>
      </c>
      <c r="B488" s="3" t="n">
        <v>1442.543457</v>
      </c>
      <c r="C488" s="3" t="n">
        <v>1453.290039</v>
      </c>
      <c r="D488" s="3" t="n">
        <f aca="false">B488+C488</f>
        <v>2895.833496</v>
      </c>
      <c r="E488" s="3" t="n">
        <f aca="false">H$4*D488*H$14/(H$10*H$6)</f>
        <v>113.279884979869</v>
      </c>
      <c r="F488" s="3" t="n">
        <f aca="false">E488*A488/$H$5</f>
        <v>112.037445533215</v>
      </c>
    </row>
    <row r="489" customFormat="false" ht="12.75" hidden="false" customHeight="false" outlineLevel="0" collapsed="false">
      <c r="A489" s="3" t="n">
        <v>5206.400761</v>
      </c>
      <c r="B489" s="3" t="n">
        <v>1443.660645</v>
      </c>
      <c r="C489" s="3" t="n">
        <v>1456.584717</v>
      </c>
      <c r="D489" s="3" t="n">
        <f aca="false">B489+C489</f>
        <v>2900.245362</v>
      </c>
      <c r="E489" s="3" t="n">
        <f aca="false">H$4*D489*H$14/(H$10*H$6)</f>
        <v>113.452469375248</v>
      </c>
      <c r="F489" s="3" t="n">
        <f aca="false">E489*A489/$H$5</f>
        <v>112.465089819639</v>
      </c>
    </row>
    <row r="490" customFormat="false" ht="12.75" hidden="false" customHeight="false" outlineLevel="0" collapsed="false">
      <c r="A490" s="3" t="n">
        <v>5217.897918</v>
      </c>
      <c r="B490" s="3" t="n">
        <v>1446.626343</v>
      </c>
      <c r="C490" s="3" t="n">
        <v>1457.846558</v>
      </c>
      <c r="D490" s="3" t="n">
        <f aca="false">B490+C490</f>
        <v>2904.472901</v>
      </c>
      <c r="E490" s="3" t="n">
        <f aca="false">H$4*D490*H$14/(H$10*H$6)</f>
        <v>113.617843224376</v>
      </c>
      <c r="F490" s="3" t="n">
        <f aca="false">E490*A490/$H$5</f>
        <v>112.877740109808</v>
      </c>
    </row>
    <row r="491" customFormat="false" ht="12.75" hidden="false" customHeight="false" outlineLevel="0" collapsed="false">
      <c r="A491" s="3" t="n">
        <v>5229.186417</v>
      </c>
      <c r="B491" s="3" t="n">
        <v>1454.843872</v>
      </c>
      <c r="C491" s="3" t="n">
        <v>1456.35376</v>
      </c>
      <c r="D491" s="3" t="n">
        <f aca="false">B491+C491</f>
        <v>2911.197632</v>
      </c>
      <c r="E491" s="3" t="n">
        <f aca="false">H$4*D491*H$14/(H$10*H$6)</f>
        <v>113.880902808173</v>
      </c>
      <c r="F491" s="3" t="n">
        <f aca="false">E491*A491/$H$5</f>
        <v>113.383853369444</v>
      </c>
    </row>
    <row r="492" customFormat="false" ht="12.75" hidden="false" customHeight="false" outlineLevel="0" collapsed="false">
      <c r="A492" s="3" t="n">
        <v>5240.757013</v>
      </c>
      <c r="B492" s="3" t="n">
        <v>1461.238892</v>
      </c>
      <c r="C492" s="3" t="n">
        <v>1455.69873</v>
      </c>
      <c r="D492" s="3" t="n">
        <f aca="false">B492+C492</f>
        <v>2916.937622</v>
      </c>
      <c r="E492" s="3" t="n">
        <f aca="false">H$4*D492*H$14/(H$10*H$6)</f>
        <v>114.105441065598</v>
      </c>
      <c r="F492" s="3" t="n">
        <f aca="false">E492*A492/$H$5</f>
        <v>113.858790178802</v>
      </c>
    </row>
    <row r="493" customFormat="false" ht="12.75" hidden="false" customHeight="false" outlineLevel="0" collapsed="false">
      <c r="A493" s="3" t="n">
        <v>5251.880568</v>
      </c>
      <c r="B493" s="3" t="n">
        <v>1461.044434</v>
      </c>
      <c r="C493" s="3" t="n">
        <v>1461.109985</v>
      </c>
      <c r="D493" s="3" t="n">
        <f aca="false">B493+C493</f>
        <v>2922.154419</v>
      </c>
      <c r="E493" s="3" t="n">
        <f aca="false">H$4*D493*H$14/(H$10*H$6)</f>
        <v>114.309512938148</v>
      </c>
      <c r="F493" s="3" t="n">
        <f aca="false">E493*A493/$H$5</f>
        <v>114.30451946692</v>
      </c>
    </row>
    <row r="494" customFormat="false" ht="12.75" hidden="false" customHeight="false" outlineLevel="0" collapsed="false">
      <c r="A494" s="3" t="n">
        <v>5262.872983</v>
      </c>
      <c r="B494" s="3" t="n">
        <v>1458.74292</v>
      </c>
      <c r="C494" s="3" t="n">
        <v>1466.258057</v>
      </c>
      <c r="D494" s="3" t="n">
        <f aca="false">B494+C494</f>
        <v>2925.000977</v>
      </c>
      <c r="E494" s="3" t="n">
        <f aca="false">H$4*D494*H$14/(H$10*H$6)</f>
        <v>114.42086525287</v>
      </c>
      <c r="F494" s="3" t="n">
        <f aca="false">E494*A494/$H$5</f>
        <v>114.655344315106</v>
      </c>
    </row>
    <row r="495" customFormat="false" ht="12.75" hidden="false" customHeight="false" outlineLevel="0" collapsed="false">
      <c r="A495" s="3" t="n">
        <v>5274.363729</v>
      </c>
      <c r="B495" s="3" t="n">
        <v>1458.990601</v>
      </c>
      <c r="C495" s="3" t="n">
        <v>1468.443359</v>
      </c>
      <c r="D495" s="3" t="n">
        <f aca="false">B495+C495</f>
        <v>2927.43396</v>
      </c>
      <c r="E495" s="3" t="n">
        <f aca="false">H$4*D495*H$14/(H$10*H$6)</f>
        <v>114.516039245014</v>
      </c>
      <c r="F495" s="3" t="n">
        <f aca="false">E495*A495/$H$5</f>
        <v>115.001255454026</v>
      </c>
    </row>
    <row r="496" customFormat="false" ht="12.75" hidden="false" customHeight="false" outlineLevel="0" collapsed="false">
      <c r="A496" s="3" t="n">
        <v>5285.669131</v>
      </c>
      <c r="B496" s="3" t="n">
        <v>1461.378418</v>
      </c>
      <c r="C496" s="3" t="n">
        <v>1469.150269</v>
      </c>
      <c r="D496" s="3" t="n">
        <f aca="false">B496+C496</f>
        <v>2930.528687</v>
      </c>
      <c r="E496" s="3" t="n">
        <f aca="false">H$4*D496*H$14/(H$10*H$6)</f>
        <v>114.63709949212</v>
      </c>
      <c r="F496" s="3" t="n">
        <f aca="false">E496*A496/$H$5</f>
        <v>115.369590136702</v>
      </c>
    </row>
    <row r="497" customFormat="false" ht="12.75" hidden="false" customHeight="false" outlineLevel="0" collapsed="false">
      <c r="A497" s="3" t="n">
        <v>5296.782195</v>
      </c>
      <c r="B497" s="3" t="n">
        <v>1466.706299</v>
      </c>
      <c r="C497" s="3" t="n">
        <v>1472.148804</v>
      </c>
      <c r="D497" s="3" t="n">
        <f aca="false">B497+C497</f>
        <v>2938.855103</v>
      </c>
      <c r="E497" s="3" t="n">
        <f aca="false">H$4*D497*H$14/(H$10*H$6)</f>
        <v>114.96281416048</v>
      </c>
      <c r="F497" s="3" t="n">
        <f aca="false">E497*A497/$H$5</f>
        <v>115.940638549521</v>
      </c>
    </row>
    <row r="498" customFormat="false" ht="12.75" hidden="false" customHeight="false" outlineLevel="0" collapsed="false">
      <c r="A498" s="3" t="n">
        <v>5307.974525</v>
      </c>
      <c r="B498" s="3" t="n">
        <v>1470.663086</v>
      </c>
      <c r="C498" s="3" t="n">
        <v>1474.503418</v>
      </c>
      <c r="D498" s="3" t="n">
        <f aca="false">B498+C498</f>
        <v>2945.166504</v>
      </c>
      <c r="E498" s="3" t="n">
        <f aca="false">H$4*D498*H$14/(H$10*H$6)</f>
        <v>115.209705005665</v>
      </c>
      <c r="F498" s="3" t="n">
        <f aca="false">E498*A498/$H$5</f>
        <v>116.43514305733</v>
      </c>
    </row>
    <row r="499" customFormat="false" ht="12.75" hidden="false" customHeight="false" outlineLevel="0" collapsed="false">
      <c r="A499" s="3" t="n">
        <v>5318.790922</v>
      </c>
      <c r="B499" s="3" t="n">
        <v>1474.446655</v>
      </c>
      <c r="C499" s="3" t="n">
        <v>1478.809937</v>
      </c>
      <c r="D499" s="3" t="n">
        <f aca="false">B499+C499</f>
        <v>2953.256592</v>
      </c>
      <c r="E499" s="3" t="n">
        <f aca="false">H$4*D499*H$14/(H$10*H$6)</f>
        <v>115.526174940619</v>
      </c>
      <c r="F499" s="3" t="n">
        <f aca="false">E499*A499/$H$5</f>
        <v>116.99289819283</v>
      </c>
    </row>
    <row r="500" customFormat="false" ht="12.75" hidden="false" customHeight="false" outlineLevel="0" collapsed="false">
      <c r="A500" s="3" t="n">
        <v>5329.38001</v>
      </c>
      <c r="B500" s="3" t="n">
        <v>1478.813354</v>
      </c>
      <c r="C500" s="3" t="n">
        <v>1485.426025</v>
      </c>
      <c r="D500" s="3" t="n">
        <f aca="false">B500+C500</f>
        <v>2964.239379</v>
      </c>
      <c r="E500" s="3" t="n">
        <f aca="false">H$4*D500*H$14/(H$10*H$6)</f>
        <v>115.955802144613</v>
      </c>
      <c r="F500" s="3" t="n">
        <f aca="false">E500*A500/$H$5</f>
        <v>117.661765270151</v>
      </c>
    </row>
    <row r="501" customFormat="false" ht="12.75" hidden="false" customHeight="false" outlineLevel="0" collapsed="false">
      <c r="A501" s="3" t="n">
        <v>5339.72547</v>
      </c>
      <c r="B501" s="3" t="n">
        <v>1482.374756</v>
      </c>
      <c r="C501" s="3" t="n">
        <v>1489.625732</v>
      </c>
      <c r="D501" s="3" t="n">
        <f aca="false">B501+C501</f>
        <v>2972.000488</v>
      </c>
      <c r="E501" s="3" t="n">
        <f aca="false">H$4*D501*H$14/(H$10*H$6)</f>
        <v>116.259403002898</v>
      </c>
      <c r="F501" s="3" t="n">
        <f aca="false">E501*A501/$H$5</f>
        <v>118.198837294262</v>
      </c>
    </row>
    <row r="502" customFormat="false" ht="12.75" hidden="false" customHeight="false" outlineLevel="0" collapsed="false">
      <c r="A502" s="3" t="n">
        <v>5349.729967</v>
      </c>
      <c r="B502" s="3" t="n">
        <v>1485.503662</v>
      </c>
      <c r="C502" s="3" t="n">
        <v>1493.283081</v>
      </c>
      <c r="D502" s="3" t="n">
        <f aca="false">B502+C502</f>
        <v>2978.786743</v>
      </c>
      <c r="E502" s="3" t="n">
        <f aca="false">H$4*D502*H$14/(H$10*H$6)</f>
        <v>116.524869296766</v>
      </c>
      <c r="F502" s="3" t="n">
        <f aca="false">E502*A502/$H$5</f>
        <v>118.690694821257</v>
      </c>
    </row>
    <row r="503" customFormat="false" ht="12.75" hidden="false" customHeight="false" outlineLevel="0" collapsed="false">
      <c r="A503" s="3" t="n">
        <v>5359.802074</v>
      </c>
      <c r="B503" s="3" t="n">
        <v>1489.446899</v>
      </c>
      <c r="C503" s="3" t="n">
        <v>1494.495972</v>
      </c>
      <c r="D503" s="3" t="n">
        <f aca="false">B503+C503</f>
        <v>2983.942871</v>
      </c>
      <c r="E503" s="3" t="n">
        <f aca="false">H$4*D503*H$14/(H$10*H$6)</f>
        <v>116.726567905332</v>
      </c>
      <c r="F503" s="3" t="n">
        <f aca="false">E503*A503/$H$5</f>
        <v>119.119991917515</v>
      </c>
    </row>
    <row r="504" customFormat="false" ht="12.75" hidden="false" customHeight="false" outlineLevel="0" collapsed="false">
      <c r="A504" s="3" t="n">
        <v>5369.825804</v>
      </c>
      <c r="B504" s="3" t="n">
        <v>1490.593384</v>
      </c>
      <c r="C504" s="3" t="n">
        <v>1495.471558</v>
      </c>
      <c r="D504" s="3" t="n">
        <f aca="false">B504+C504</f>
        <v>2986.064942</v>
      </c>
      <c r="E504" s="3" t="n">
        <f aca="false">H$4*D504*H$14/(H$10*H$6)</f>
        <v>116.809579569895</v>
      </c>
      <c r="F504" s="3" t="n">
        <f aca="false">E504*A504/$H$5</f>
        <v>119.427638516484</v>
      </c>
    </row>
    <row r="505" customFormat="false" ht="12.75" hidden="false" customHeight="false" outlineLevel="0" collapsed="false">
      <c r="A505" s="3" t="n">
        <v>5379.804656</v>
      </c>
      <c r="B505" s="3" t="n">
        <v>1494.470459</v>
      </c>
      <c r="C505" s="3" t="n">
        <v>1494.699219</v>
      </c>
      <c r="D505" s="3" t="n">
        <f aca="false">B505+C505</f>
        <v>2989.169678</v>
      </c>
      <c r="E505" s="3" t="n">
        <f aca="false">H$4*D505*H$14/(H$10*H$6)</f>
        <v>116.93103135138</v>
      </c>
      <c r="F505" s="3" t="n">
        <f aca="false">E505*A505/$H$5</f>
        <v>119.773977866997</v>
      </c>
    </row>
    <row r="506" customFormat="false" ht="12.75" hidden="false" customHeight="false" outlineLevel="0" collapsed="false">
      <c r="A506" s="3" t="n">
        <v>5389.984589</v>
      </c>
      <c r="B506" s="3" t="n">
        <v>1493.514282</v>
      </c>
      <c r="C506" s="3" t="n">
        <v>1495.123901</v>
      </c>
      <c r="D506" s="3" t="n">
        <f aca="false">B506+C506</f>
        <v>2988.638183</v>
      </c>
      <c r="E506" s="3" t="n">
        <f aca="false">H$4*D506*H$14/(H$10*H$6)</f>
        <v>116.910240206947</v>
      </c>
      <c r="F506" s="3" t="n">
        <f aca="false">E506*A506/$H$5</f>
        <v>119.979283185564</v>
      </c>
    </row>
    <row r="507" customFormat="false" ht="12.75" hidden="false" customHeight="false" outlineLevel="0" collapsed="false">
      <c r="A507" s="3" t="n">
        <v>5400.342871</v>
      </c>
      <c r="B507" s="3" t="n">
        <v>1491.557983</v>
      </c>
      <c r="C507" s="3" t="n">
        <v>1495.522827</v>
      </c>
      <c r="D507" s="3" t="n">
        <f aca="false">B507+C507</f>
        <v>2987.08081</v>
      </c>
      <c r="E507" s="3" t="n">
        <f aca="false">H$4*D507*H$14/(H$10*H$6)</f>
        <v>116.849318529456</v>
      </c>
      <c r="F507" s="3" t="n">
        <f aca="false">E507*A507/$H$5</f>
        <v>120.147214034314</v>
      </c>
    </row>
    <row r="508" customFormat="false" ht="12.75" hidden="false" customHeight="false" outlineLevel="0" collapsed="false">
      <c r="A508" s="3" t="n">
        <v>5410.850361</v>
      </c>
      <c r="B508" s="3" t="n">
        <v>1490.86145</v>
      </c>
      <c r="C508" s="3" t="n">
        <v>1496.295044</v>
      </c>
      <c r="D508" s="3" t="n">
        <f aca="false">B508+C508</f>
        <v>2987.156494</v>
      </c>
      <c r="E508" s="3" t="n">
        <f aca="false">H$4*D508*H$14/(H$10*H$6)</f>
        <v>116.852279153687</v>
      </c>
      <c r="F508" s="3" t="n">
        <f aca="false">E508*A508/$H$5</f>
        <v>120.384035529035</v>
      </c>
    </row>
    <row r="509" customFormat="false" ht="12.75" hidden="false" customHeight="false" outlineLevel="0" collapsed="false">
      <c r="A509" s="3" t="n">
        <v>5421.602645</v>
      </c>
      <c r="B509" s="3" t="n">
        <v>1488.931152</v>
      </c>
      <c r="C509" s="3" t="n">
        <v>1499.132813</v>
      </c>
      <c r="D509" s="3" t="n">
        <f aca="false">B509+C509</f>
        <v>2988.063965</v>
      </c>
      <c r="E509" s="3" t="n">
        <f aca="false">H$4*D509*H$14/(H$10*H$6)</f>
        <v>116.887777814312</v>
      </c>
      <c r="F509" s="3" t="n">
        <f aca="false">E509*A509/$H$5</f>
        <v>120.659903422862</v>
      </c>
    </row>
    <row r="510" customFormat="false" ht="12.75" hidden="false" customHeight="false" outlineLevel="0" collapsed="false">
      <c r="A510" s="3" t="n">
        <v>5432.40214</v>
      </c>
      <c r="B510" s="3" t="n">
        <v>1492.143677</v>
      </c>
      <c r="C510" s="3" t="n">
        <v>1496.072632</v>
      </c>
      <c r="D510" s="3" t="n">
        <f aca="false">B510+C510</f>
        <v>2988.216309</v>
      </c>
      <c r="E510" s="3" t="n">
        <f aca="false">H$4*D510*H$14/(H$10*H$6)</f>
        <v>116.893737242166</v>
      </c>
      <c r="F510" s="3" t="n">
        <f aca="false">E510*A510/$H$5</f>
        <v>120.906414440471</v>
      </c>
    </row>
    <row r="511" customFormat="false" ht="12.75" hidden="false" customHeight="false" outlineLevel="0" collapsed="false">
      <c r="A511" s="3" t="n">
        <v>5443.343265</v>
      </c>
      <c r="B511" s="3" t="n">
        <v>1491.365967</v>
      </c>
      <c r="C511" s="3" t="n">
        <v>1496.847168</v>
      </c>
      <c r="D511" s="3" t="n">
        <f aca="false">B511+C511</f>
        <v>2988.213135</v>
      </c>
      <c r="E511" s="3" t="n">
        <f aca="false">H$4*D511*H$14/(H$10*H$6)</f>
        <v>116.8936130809</v>
      </c>
      <c r="F511" s="3" t="n">
        <f aca="false">E511*A511/$H$5</f>
        <v>121.14979722158</v>
      </c>
    </row>
    <row r="512" customFormat="false" ht="12.75" hidden="false" customHeight="false" outlineLevel="0" collapsed="false">
      <c r="A512" s="3" t="n">
        <v>5454.589217</v>
      </c>
      <c r="B512" s="3" t="n">
        <v>1492.714722</v>
      </c>
      <c r="C512" s="3" t="n">
        <v>1496.853882</v>
      </c>
      <c r="D512" s="3" t="n">
        <f aca="false">B512+C512</f>
        <v>2989.568604</v>
      </c>
      <c r="E512" s="3" t="n">
        <f aca="false">H$4*D512*H$14/(H$10*H$6)</f>
        <v>116.946636630985</v>
      </c>
      <c r="F512" s="3" t="n">
        <f aca="false">E512*A512/$H$5</f>
        <v>121.455160522492</v>
      </c>
    </row>
    <row r="513" customFormat="false" ht="12.75" hidden="false" customHeight="false" outlineLevel="0" collapsed="false">
      <c r="A513" s="3" t="n">
        <v>5465.792621</v>
      </c>
      <c r="B513" s="3" t="n">
        <v>1493.14917</v>
      </c>
      <c r="C513" s="3" t="n">
        <v>1497.517456</v>
      </c>
      <c r="D513" s="3" t="n">
        <f aca="false">B513+C513</f>
        <v>2990.666626</v>
      </c>
      <c r="E513" s="3" t="n">
        <f aca="false">H$4*D513*H$14/(H$10*H$6)</f>
        <v>116.989589309734</v>
      </c>
      <c r="F513" s="3" t="n">
        <f aca="false">E513*A513/$H$5</f>
        <v>121.749322459539</v>
      </c>
    </row>
    <row r="514" customFormat="false" ht="12.75" hidden="false" customHeight="false" outlineLevel="0" collapsed="false">
      <c r="A514" s="3" t="n">
        <v>5477.037408</v>
      </c>
      <c r="B514" s="3" t="n">
        <v>1494.799316</v>
      </c>
      <c r="C514" s="3" t="n">
        <v>1497.361572</v>
      </c>
      <c r="D514" s="3" t="n">
        <f aca="false">B514+C514</f>
        <v>2992.160888</v>
      </c>
      <c r="E514" s="3" t="n">
        <f aca="false">H$4*D514*H$14/(H$10*H$6)</f>
        <v>117.048042196519</v>
      </c>
      <c r="F514" s="3" t="n">
        <f aca="false">E514*A514/$H$5</f>
        <v>122.060753800568</v>
      </c>
    </row>
    <row r="515" customFormat="false" ht="12.75" hidden="false" customHeight="false" outlineLevel="0" collapsed="false">
      <c r="A515" s="3" t="n">
        <v>5488.57653</v>
      </c>
      <c r="B515" s="3" t="n">
        <v>1495.898804</v>
      </c>
      <c r="C515" s="3" t="n">
        <v>1498.027466</v>
      </c>
      <c r="D515" s="3" t="n">
        <f aca="false">B515+C515</f>
        <v>2993.92627</v>
      </c>
      <c r="E515" s="3" t="n">
        <f aca="false">H$4*D515*H$14/(H$10*H$6)</f>
        <v>117.117100818219</v>
      </c>
      <c r="F515" s="3" t="n">
        <f aca="false">E515*A515/$H$5</f>
        <v>122.390081474402</v>
      </c>
    </row>
    <row r="516" customFormat="false" ht="12.75" hidden="false" customHeight="false" outlineLevel="0" collapsed="false">
      <c r="A516" s="3" t="n">
        <v>5500.01482</v>
      </c>
      <c r="B516" s="3" t="n">
        <v>1495.171509</v>
      </c>
      <c r="C516" s="3" t="n">
        <v>1499.984741</v>
      </c>
      <c r="D516" s="3" t="n">
        <f aca="false">B516+C516</f>
        <v>2995.15625</v>
      </c>
      <c r="E516" s="3" t="n">
        <f aca="false">H$4*D516*H$14/(H$10*H$6)</f>
        <v>117.165215460556</v>
      </c>
      <c r="F516" s="3" t="n">
        <f aca="false">E516*A516/$H$5</f>
        <v>122.695530257659</v>
      </c>
    </row>
    <row r="517" customFormat="false" ht="12.75" hidden="false" customHeight="false" outlineLevel="0" collapsed="false">
      <c r="A517" s="3" t="n">
        <v>5511.506149</v>
      </c>
      <c r="B517" s="3" t="n">
        <v>1495.452271</v>
      </c>
      <c r="C517" s="3" t="n">
        <v>1502.706787</v>
      </c>
      <c r="D517" s="3" t="n">
        <f aca="false">B517+C517</f>
        <v>2998.159058</v>
      </c>
      <c r="E517" s="3" t="n">
        <f aca="false">H$4*D517*H$14/(H$10*H$6)</f>
        <v>117.282679998944</v>
      </c>
      <c r="F517" s="3" t="n">
        <f aca="false">E517*A517/$H$5</f>
        <v>123.07514731896</v>
      </c>
    </row>
    <row r="518" customFormat="false" ht="12.75" hidden="false" customHeight="false" outlineLevel="0" collapsed="false">
      <c r="A518" s="3" t="n">
        <v>5523.232946</v>
      </c>
      <c r="B518" s="3" t="n">
        <v>1496.724365</v>
      </c>
      <c r="C518" s="3" t="n">
        <v>1503.814453</v>
      </c>
      <c r="D518" s="3" t="n">
        <f aca="false">B518+C518</f>
        <v>3000.538818</v>
      </c>
      <c r="E518" s="3" t="n">
        <f aca="false">H$4*D518*H$14/(H$10*H$6)</f>
        <v>117.375772001455</v>
      </c>
      <c r="F518" s="3" t="n">
        <f aca="false">E518*A518/$H$5</f>
        <v>123.434911108225</v>
      </c>
    </row>
    <row r="519" customFormat="false" ht="12.75" hidden="false" customHeight="false" outlineLevel="0" collapsed="false">
      <c r="A519" s="3" t="n">
        <v>5534.766822</v>
      </c>
      <c r="B519" s="3" t="n">
        <v>1498.307617</v>
      </c>
      <c r="C519" s="3" t="n">
        <v>1504.802734</v>
      </c>
      <c r="D519" s="3" t="n">
        <f aca="false">B519+C519</f>
        <v>3003.110351</v>
      </c>
      <c r="E519" s="3" t="n">
        <f aca="false">H$4*D519*H$14/(H$10*H$6)</f>
        <v>117.476365824568</v>
      </c>
      <c r="F519" s="3" t="n">
        <f aca="false">E519*A519/$H$5</f>
        <v>123.798681279515</v>
      </c>
    </row>
    <row r="520" customFormat="false" ht="12.75" hidden="false" customHeight="false" outlineLevel="0" collapsed="false">
      <c r="A520" s="3" t="n">
        <v>5546.300116</v>
      </c>
      <c r="B520" s="3" t="n">
        <v>1501.3125</v>
      </c>
      <c r="C520" s="3" t="n">
        <v>1506.2771</v>
      </c>
      <c r="D520" s="3" t="n">
        <f aca="false">B520+C520</f>
        <v>3007.5896</v>
      </c>
      <c r="E520" s="3" t="n">
        <f aca="false">H$4*D520*H$14/(H$10*H$6)</f>
        <v>117.651586123738</v>
      </c>
      <c r="F520" s="3" t="n">
        <f aca="false">E520*A520/$H$5</f>
        <v>124.241686820282</v>
      </c>
    </row>
    <row r="521" customFormat="false" ht="12.75" hidden="false" customHeight="false" outlineLevel="0" collapsed="false">
      <c r="A521" s="3" t="n">
        <v>5557.933075</v>
      </c>
      <c r="B521" s="3" t="n">
        <v>1503.720947</v>
      </c>
      <c r="C521" s="3" t="n">
        <v>1507.667603</v>
      </c>
      <c r="D521" s="3" t="n">
        <f aca="false">B521+C521</f>
        <v>3011.38855</v>
      </c>
      <c r="E521" s="3" t="n">
        <f aca="false">H$4*D521*H$14/(H$10*H$6)</f>
        <v>117.800194329161</v>
      </c>
      <c r="F521" s="3" t="n">
        <f aca="false">E521*A521/$H$5</f>
        <v>124.65953612995</v>
      </c>
    </row>
    <row r="522" customFormat="false" ht="12.75" hidden="false" customHeight="false" outlineLevel="0" collapsed="false">
      <c r="A522" s="3" t="n">
        <v>5569.278111</v>
      </c>
      <c r="B522" s="3" t="n">
        <v>1505.694946</v>
      </c>
      <c r="C522" s="3" t="n">
        <v>1510.361572</v>
      </c>
      <c r="D522" s="3" t="n">
        <f aca="false">B522+C522</f>
        <v>3016.056518</v>
      </c>
      <c r="E522" s="3" t="n">
        <f aca="false">H$4*D522*H$14/(H$10*H$6)</f>
        <v>117.982796981855</v>
      </c>
      <c r="F522" s="3" t="n">
        <f aca="false">E522*A522/$H$5</f>
        <v>125.107625069849</v>
      </c>
    </row>
    <row r="523" customFormat="false" ht="12.75" hidden="false" customHeight="false" outlineLevel="0" collapsed="false">
      <c r="A523" s="3" t="n">
        <v>5580.56253</v>
      </c>
      <c r="B523" s="3" t="n">
        <v>1507.267456</v>
      </c>
      <c r="C523" s="3" t="n">
        <v>1513.960205</v>
      </c>
      <c r="D523" s="3" t="n">
        <f aca="false">B523+C523</f>
        <v>3021.227661</v>
      </c>
      <c r="E523" s="3" t="n">
        <f aca="false">H$4*D523*H$14/(H$10*H$6)</f>
        <v>118.185082950666</v>
      </c>
      <c r="F523" s="3" t="n">
        <f aca="false">E523*A523/$H$5</f>
        <v>125.576053342263</v>
      </c>
    </row>
    <row r="524" customFormat="false" ht="12.75" hidden="false" customHeight="false" outlineLevel="0" collapsed="false">
      <c r="A524" s="3" t="n">
        <v>5591.866184</v>
      </c>
      <c r="B524" s="3" t="n">
        <v>1509.374146</v>
      </c>
      <c r="C524" s="3" t="n">
        <v>1514.761963</v>
      </c>
      <c r="D524" s="3" t="n">
        <f aca="false">B524+C524</f>
        <v>3024.136109</v>
      </c>
      <c r="E524" s="3" t="n">
        <f aca="false">H$4*D524*H$14/(H$10*H$6)</f>
        <v>118.298856292734</v>
      </c>
      <c r="F524" s="3" t="n">
        <f aca="false">E524*A524/$H$5</f>
        <v>125.951545970898</v>
      </c>
    </row>
    <row r="525" customFormat="false" ht="12.75" hidden="false" customHeight="false" outlineLevel="0" collapsed="false">
      <c r="A525" s="3" t="n">
        <v>5602.995567</v>
      </c>
      <c r="B525" s="3" t="n">
        <v>1513.264282</v>
      </c>
      <c r="C525" s="3" t="n">
        <v>1513.005371</v>
      </c>
      <c r="D525" s="3" t="n">
        <f aca="false">B525+C525</f>
        <v>3026.269653</v>
      </c>
      <c r="E525" s="3" t="n">
        <f aca="false">H$4*D525*H$14/(H$10*H$6)</f>
        <v>118.382316760766</v>
      </c>
      <c r="F525" s="3" t="n">
        <f aca="false">E525*A525/$H$5</f>
        <v>126.291261230584</v>
      </c>
    </row>
    <row r="526" customFormat="false" ht="12.75" hidden="false" customHeight="false" outlineLevel="0" collapsed="false">
      <c r="A526" s="3" t="n">
        <v>5614.249679</v>
      </c>
      <c r="B526" s="3" t="n">
        <v>1515.073486</v>
      </c>
      <c r="C526" s="3" t="n">
        <v>1515.133789</v>
      </c>
      <c r="D526" s="3" t="n">
        <f aca="false">B526+C526</f>
        <v>3030.207275</v>
      </c>
      <c r="E526" s="3" t="n">
        <f aca="false">H$4*D526*H$14/(H$10*H$6)</f>
        <v>118.536349569582</v>
      </c>
      <c r="F526" s="3" t="n">
        <f aca="false">E526*A526/$H$5</f>
        <v>126.709581962461</v>
      </c>
    </row>
    <row r="527" customFormat="false" ht="12.75" hidden="false" customHeight="false" outlineLevel="0" collapsed="false">
      <c r="A527" s="3" t="n">
        <v>5625.527104</v>
      </c>
      <c r="B527" s="3" t="n">
        <v>1510.781738</v>
      </c>
      <c r="C527" s="3" t="n">
        <v>1517.844116</v>
      </c>
      <c r="D527" s="3" t="n">
        <f aca="false">B527+C527</f>
        <v>3028.625854</v>
      </c>
      <c r="E527" s="3" t="n">
        <f aca="false">H$4*D527*H$14/(H$10*H$6)</f>
        <v>118.474487176861</v>
      </c>
      <c r="F527" s="3" t="n">
        <f aca="false">E527*A527/$H$5</f>
        <v>126.897844627385</v>
      </c>
    </row>
    <row r="528" customFormat="false" ht="12.75" hidden="false" customHeight="false" outlineLevel="0" collapsed="false">
      <c r="A528" s="3" t="n">
        <v>5636.971223</v>
      </c>
      <c r="B528" s="3" t="n">
        <v>1506.776978</v>
      </c>
      <c r="C528" s="3" t="n">
        <v>1519.405029</v>
      </c>
      <c r="D528" s="3" t="n">
        <f aca="false">B528+C528</f>
        <v>3026.182007</v>
      </c>
      <c r="E528" s="3" t="n">
        <f aca="false">H$4*D528*H$14/(H$10*H$6)</f>
        <v>118.378888204251</v>
      </c>
      <c r="F528" s="3" t="n">
        <f aca="false">E528*A528/$H$5</f>
        <v>127.053391154811</v>
      </c>
    </row>
    <row r="529" customFormat="false" ht="12.75" hidden="false" customHeight="false" outlineLevel="0" collapsed="false">
      <c r="A529" s="3" t="n">
        <v>5648.999933</v>
      </c>
      <c r="B529" s="3" t="n">
        <v>1509.290039</v>
      </c>
      <c r="C529" s="3" t="n">
        <v>1514.876343</v>
      </c>
      <c r="D529" s="3" t="n">
        <f aca="false">B529+C529</f>
        <v>3024.166382</v>
      </c>
      <c r="E529" s="3" t="n">
        <f aca="false">H$4*D529*H$14/(H$10*H$6)</f>
        <v>118.300040518955</v>
      </c>
      <c r="F529" s="3" t="n">
        <f aca="false">E529*A529/$H$5</f>
        <v>127.239703845782</v>
      </c>
    </row>
    <row r="530" customFormat="false" ht="12.75" hidden="false" customHeight="false" outlineLevel="0" collapsed="false">
      <c r="A530" s="3" t="n">
        <v>5661.053705</v>
      </c>
      <c r="B530" s="3" t="n">
        <v>1511.454834</v>
      </c>
      <c r="C530" s="3" t="n">
        <v>1513.454224</v>
      </c>
      <c r="D530" s="3" t="n">
        <f aca="false">B530+C530</f>
        <v>3024.909058</v>
      </c>
      <c r="E530" s="3" t="n">
        <f aca="false">H$4*D530*H$14/(H$10*H$6)</f>
        <v>118.329092690626</v>
      </c>
      <c r="F530" s="3" t="n">
        <f aca="false">E530*A530/$H$5</f>
        <v>127.542520736534</v>
      </c>
    </row>
    <row r="531" customFormat="false" ht="12.75" hidden="false" customHeight="false" outlineLevel="0" collapsed="false">
      <c r="A531" s="3" t="n">
        <v>5673.039285</v>
      </c>
      <c r="B531" s="3" t="n">
        <v>1513.44751</v>
      </c>
      <c r="C531" s="3" t="n">
        <v>1516.987061</v>
      </c>
      <c r="D531" s="3" t="n">
        <f aca="false">B531+C531</f>
        <v>3030.434571</v>
      </c>
      <c r="E531" s="3" t="n">
        <f aca="false">H$4*D531*H$14/(H$10*H$6)</f>
        <v>118.545240987121</v>
      </c>
      <c r="F531" s="3" t="n">
        <f aca="false">E531*A531/$H$5</f>
        <v>128.046025153649</v>
      </c>
    </row>
    <row r="532" customFormat="false" ht="12.75" hidden="false" customHeight="false" outlineLevel="0" collapsed="false">
      <c r="A532" s="3" t="n">
        <v>5685.072074</v>
      </c>
      <c r="B532" s="3" t="n">
        <v>1518.769653</v>
      </c>
      <c r="C532" s="3" t="n">
        <v>1521.373657</v>
      </c>
      <c r="D532" s="3" t="n">
        <f aca="false">B532+C532</f>
        <v>3040.14331</v>
      </c>
      <c r="E532" s="3" t="n">
        <f aca="false">H$4*D532*H$14/(H$10*H$6)</f>
        <v>118.925029686554</v>
      </c>
      <c r="F532" s="3" t="n">
        <f aca="false">E532*A532/$H$5</f>
        <v>128.728713825615</v>
      </c>
    </row>
    <row r="533" customFormat="false" ht="12.75" hidden="false" customHeight="false" outlineLevel="0" collapsed="false">
      <c r="A533" s="3" t="n">
        <v>5696.529598</v>
      </c>
      <c r="B533" s="3" t="n">
        <v>1523.80957</v>
      </c>
      <c r="C533" s="3" t="n">
        <v>1527.060669</v>
      </c>
      <c r="D533" s="3" t="n">
        <f aca="false">B533+C533</f>
        <v>3050.870239</v>
      </c>
      <c r="E533" s="3" t="n">
        <f aca="false">H$4*D533*H$14/(H$10*H$6)</f>
        <v>119.344648178082</v>
      </c>
      <c r="F533" s="3" t="n">
        <f aca="false">E533*A533/$H$5</f>
        <v>129.443275313986</v>
      </c>
    </row>
    <row r="534" customFormat="false" ht="12.75" hidden="false" customHeight="false" outlineLevel="0" collapsed="false">
      <c r="A534" s="3" t="n">
        <v>5707.411274</v>
      </c>
      <c r="B534" s="3" t="n">
        <v>1526.585938</v>
      </c>
      <c r="C534" s="3" t="n">
        <v>1530.875122</v>
      </c>
      <c r="D534" s="3" t="n">
        <f aca="false">B534+C534</f>
        <v>3057.46106</v>
      </c>
      <c r="E534" s="3" t="n">
        <f aca="false">H$4*D534*H$14/(H$10*H$6)</f>
        <v>119.602469439503</v>
      </c>
      <c r="F534" s="3" t="n">
        <f aca="false">E534*A534/$H$5</f>
        <v>129.970713194746</v>
      </c>
    </row>
    <row r="535" customFormat="false" ht="12.75" hidden="false" customHeight="false" outlineLevel="0" collapsed="false">
      <c r="A535" s="3" t="n">
        <v>5718.59253</v>
      </c>
      <c r="B535" s="3" t="n">
        <v>1525.413818</v>
      </c>
      <c r="C535" s="3" t="n">
        <v>1536.120728</v>
      </c>
      <c r="D535" s="3" t="n">
        <f aca="false">B535+C535</f>
        <v>3061.534546</v>
      </c>
      <c r="E535" s="3" t="n">
        <f aca="false">H$4*D535*H$14/(H$10*H$6)</f>
        <v>119.761817007719</v>
      </c>
      <c r="F535" s="3" t="n">
        <f aca="false">E535*A535/$H$5</f>
        <v>130.398836299995</v>
      </c>
    </row>
    <row r="536" customFormat="false" ht="12.75" hidden="false" customHeight="false" outlineLevel="0" collapsed="false">
      <c r="A536" s="3" t="n">
        <v>5729.664795</v>
      </c>
      <c r="B536" s="3" t="n">
        <v>1526.386841</v>
      </c>
      <c r="C536" s="3" t="n">
        <v>1540.261963</v>
      </c>
      <c r="D536" s="3" t="n">
        <f aca="false">B536+C536</f>
        <v>3066.648804</v>
      </c>
      <c r="E536" s="3" t="n">
        <f aca="false">H$4*D536*H$14/(H$10*H$6)</f>
        <v>119.961877735933</v>
      </c>
      <c r="F536" s="3" t="n">
        <f aca="false">E536*A536/$H$5</f>
        <v>130.8695643476</v>
      </c>
    </row>
    <row r="537" customFormat="false" ht="12.75" hidden="false" customHeight="false" outlineLevel="0" collapsed="false">
      <c r="A537" s="3" t="n">
        <v>5740.328487</v>
      </c>
      <c r="B537" s="3" t="n">
        <v>1529.264526</v>
      </c>
      <c r="C537" s="3" t="n">
        <v>1541.611694</v>
      </c>
      <c r="D537" s="3" t="n">
        <f aca="false">B537+C537</f>
        <v>3070.87622</v>
      </c>
      <c r="E537" s="3" t="n">
        <f aca="false">H$4*D537*H$14/(H$10*H$6)</f>
        <v>120.127246773519</v>
      </c>
      <c r="F537" s="3" t="n">
        <f aca="false">E537*A537/$H$5</f>
        <v>131.293871742768</v>
      </c>
    </row>
    <row r="538" customFormat="false" ht="12.75" hidden="false" customHeight="false" outlineLevel="0" collapsed="false">
      <c r="A538" s="3" t="n">
        <v>5751.293509</v>
      </c>
      <c r="B538" s="3" t="n">
        <v>1532.158447</v>
      </c>
      <c r="C538" s="3" t="n">
        <v>1542.598022</v>
      </c>
      <c r="D538" s="3" t="n">
        <f aca="false">B538+C538</f>
        <v>3074.756469</v>
      </c>
      <c r="E538" s="3" t="n">
        <f aca="false">H$4*D538*H$14/(H$10*H$6)</f>
        <v>120.279035252042</v>
      </c>
      <c r="F538" s="3" t="n">
        <f aca="false">E538*A538/$H$5</f>
        <v>131.710880905741</v>
      </c>
    </row>
    <row r="539" customFormat="false" ht="12.75" hidden="false" customHeight="false" outlineLevel="0" collapsed="false">
      <c r="A539" s="3" t="n">
        <v>5762.306324</v>
      </c>
      <c r="B539" s="3" t="n">
        <v>1533.086304</v>
      </c>
      <c r="C539" s="3" t="n">
        <v>1542.112061</v>
      </c>
      <c r="D539" s="3" t="n">
        <f aca="false">B539+C539</f>
        <v>3075.198365</v>
      </c>
      <c r="E539" s="3" t="n">
        <f aca="false">H$4*D539*H$14/(H$10*H$6)</f>
        <v>120.296321442053</v>
      </c>
      <c r="F539" s="3" t="n">
        <f aca="false">E539*A539/$H$5</f>
        <v>131.982051746723</v>
      </c>
    </row>
    <row r="540" customFormat="false" ht="12.75" hidden="false" customHeight="false" outlineLevel="0" collapsed="false">
      <c r="A540" s="3" t="n">
        <v>5773.147783</v>
      </c>
      <c r="B540" s="3" t="n">
        <v>1536.484985</v>
      </c>
      <c r="C540" s="3" t="n">
        <v>1542.775513</v>
      </c>
      <c r="D540" s="3" t="n">
        <f aca="false">B540+C540</f>
        <v>3079.260498</v>
      </c>
      <c r="E540" s="3" t="n">
        <f aca="false">H$4*D540*H$14/(H$10*H$6)</f>
        <v>120.455224900988</v>
      </c>
      <c r="F540" s="3" t="n">
        <f aca="false">E540*A540/$H$5</f>
        <v>132.405036183154</v>
      </c>
    </row>
    <row r="541" customFormat="false" ht="12.75" hidden="false" customHeight="false" outlineLevel="0" collapsed="false">
      <c r="A541" s="3" t="n">
        <v>5784.267841</v>
      </c>
      <c r="B541" s="3" t="n">
        <v>1541.131592</v>
      </c>
      <c r="C541" s="3" t="n">
        <v>1543.517944</v>
      </c>
      <c r="D541" s="3" t="n">
        <f aca="false">B541+C541</f>
        <v>3084.649536</v>
      </c>
      <c r="E541" s="3" t="n">
        <f aca="false">H$4*D541*H$14/(H$10*H$6)</f>
        <v>120.666034536844</v>
      </c>
      <c r="F541" s="3" t="n">
        <f aca="false">E541*A541/$H$5</f>
        <v>132.89224008493</v>
      </c>
    </row>
    <row r="542" customFormat="false" ht="12.75" hidden="false" customHeight="false" outlineLevel="0" collapsed="false">
      <c r="A542" s="3" t="n">
        <v>5795.149516</v>
      </c>
      <c r="B542" s="3" t="n">
        <v>1544.321411</v>
      </c>
      <c r="C542" s="3" t="n">
        <v>1545.179443</v>
      </c>
      <c r="D542" s="3" t="n">
        <f aca="false">B542+C542</f>
        <v>3089.500854</v>
      </c>
      <c r="E542" s="3" t="n">
        <f aca="false">H$4*D542*H$14/(H$10*H$6)</f>
        <v>120.855809517277</v>
      </c>
      <c r="F542" s="3" t="n">
        <f aca="false">E542*A542/$H$5</f>
        <v>133.351640774819</v>
      </c>
    </row>
    <row r="543" customFormat="false" ht="12.75" hidden="false" customHeight="false" outlineLevel="0" collapsed="false">
      <c r="A543" s="3" t="n">
        <v>5805.752009</v>
      </c>
      <c r="B543" s="3" t="n">
        <v>1545.808472</v>
      </c>
      <c r="C543" s="3" t="n">
        <v>1547.544434</v>
      </c>
      <c r="D543" s="3" t="n">
        <f aca="false">B543+C543</f>
        <v>3093.352906</v>
      </c>
      <c r="E543" s="3" t="n">
        <f aca="false">H$4*D543*H$14/(H$10*H$6)</f>
        <v>121.006494979027</v>
      </c>
      <c r="F543" s="3" t="n">
        <f aca="false">E543*A543/$H$5</f>
        <v>133.762183451325</v>
      </c>
    </row>
    <row r="544" customFormat="false" ht="12.75" hidden="false" customHeight="false" outlineLevel="0" collapsed="false">
      <c r="A544" s="3" t="n">
        <v>5816.750253</v>
      </c>
      <c r="B544" s="3" t="n">
        <v>1548.234253</v>
      </c>
      <c r="C544" s="3" t="n">
        <v>1549.035767</v>
      </c>
      <c r="D544" s="3" t="n">
        <f aca="false">B544+C544</f>
        <v>3097.27002</v>
      </c>
      <c r="E544" s="3" t="n">
        <f aca="false">H$4*D544*H$14/(H$10*H$6)</f>
        <v>121.159725551153</v>
      </c>
      <c r="F544" s="3" t="n">
        <f aca="false">E544*A544/$H$5</f>
        <v>134.185282534654</v>
      </c>
    </row>
    <row r="545" customFormat="false" ht="12.75" hidden="false" customHeight="false" outlineLevel="0" collapsed="false">
      <c r="A545" s="3" t="n">
        <v>5827.62202</v>
      </c>
      <c r="B545" s="3" t="n">
        <v>1550.541748</v>
      </c>
      <c r="C545" s="3" t="n">
        <v>1550.292358</v>
      </c>
      <c r="D545" s="3" t="n">
        <f aca="false">B545+C545</f>
        <v>3100.834106</v>
      </c>
      <c r="E545" s="3" t="n">
        <f aca="false">H$4*D545*H$14/(H$10*H$6)</f>
        <v>121.299146292261</v>
      </c>
      <c r="F545" s="3" t="n">
        <f aca="false">E545*A545/$H$5</f>
        <v>134.590778932654</v>
      </c>
    </row>
    <row r="546" customFormat="false" ht="12.75" hidden="false" customHeight="false" outlineLevel="0" collapsed="false">
      <c r="A546" s="3" t="n">
        <v>5838.168561</v>
      </c>
      <c r="B546" s="3" t="n">
        <v>1551.267822</v>
      </c>
      <c r="C546" s="3" t="n">
        <v>1553.829224</v>
      </c>
      <c r="D546" s="3" t="n">
        <f aca="false">B546+C546</f>
        <v>3105.097046</v>
      </c>
      <c r="E546" s="3" t="n">
        <f aca="false">H$4*D546*H$14/(H$10*H$6)</f>
        <v>121.465904965902</v>
      </c>
      <c r="F546" s="3" t="n">
        <f aca="false">E546*A546/$H$5</f>
        <v>135.019721141663</v>
      </c>
    </row>
    <row r="547" customFormat="false" ht="12.75" hidden="false" customHeight="false" outlineLevel="0" collapsed="false">
      <c r="A547" s="3" t="n">
        <v>5849.040328</v>
      </c>
      <c r="B547" s="3" t="n">
        <v>1555.859985</v>
      </c>
      <c r="C547" s="3" t="n">
        <v>1555.359497</v>
      </c>
      <c r="D547" s="3" t="n">
        <f aca="false">B547+C547</f>
        <v>3111.219482</v>
      </c>
      <c r="E547" s="3" t="n">
        <f aca="false">H$4*D547*H$14/(H$10*H$6)</f>
        <v>121.705403834478</v>
      </c>
      <c r="F547" s="3" t="n">
        <f aca="false">E547*A547/$H$5</f>
        <v>135.537872429059</v>
      </c>
    </row>
    <row r="548" customFormat="false" ht="12.75" hidden="false" customHeight="false" outlineLevel="0" collapsed="false">
      <c r="A548" s="3" t="n">
        <v>5859.597942</v>
      </c>
      <c r="B548" s="3" t="n">
        <v>1554.816162</v>
      </c>
      <c r="C548" s="3" t="n">
        <v>1559.077026</v>
      </c>
      <c r="D548" s="3" t="n">
        <f aca="false">B548+C548</f>
        <v>3113.893188</v>
      </c>
      <c r="E548" s="3" t="n">
        <f aca="false">H$4*D548*H$14/(H$10*H$6)</f>
        <v>121.809994484654</v>
      </c>
      <c r="F548" s="3" t="n">
        <f aca="false">E548*A548/$H$5</f>
        <v>135.899208698468</v>
      </c>
    </row>
    <row r="549" customFormat="false" ht="12.75" hidden="false" customHeight="false" outlineLevel="0" collapsed="false">
      <c r="A549" s="3" t="n">
        <v>5869.901438</v>
      </c>
      <c r="B549" s="3" t="n">
        <v>1555.119995</v>
      </c>
      <c r="C549" s="3" t="n">
        <v>1561.744507</v>
      </c>
      <c r="D549" s="3" t="n">
        <f aca="false">B549+C549</f>
        <v>3116.864502</v>
      </c>
      <c r="E549" s="3" t="n">
        <f aca="false">H$4*D549*H$14/(H$10*H$6)</f>
        <v>121.926227033461</v>
      </c>
      <c r="F549" s="3" t="n">
        <f aca="false">E549*A549/$H$5</f>
        <v>136.268078047418</v>
      </c>
    </row>
    <row r="550" customFormat="false" ht="12.75" hidden="false" customHeight="false" outlineLevel="0" collapsed="false">
      <c r="A550" s="3" t="n">
        <v>5880.72716</v>
      </c>
      <c r="B550" s="3" t="n">
        <v>1555.942017</v>
      </c>
      <c r="C550" s="3" t="n">
        <v>1561.119995</v>
      </c>
      <c r="D550" s="3" t="n">
        <f aca="false">B550+C550</f>
        <v>3117.062012</v>
      </c>
      <c r="E550" s="3" t="n">
        <f aca="false">H$4*D550*H$14/(H$10*H$6)</f>
        <v>121.933953275357</v>
      </c>
      <c r="F550" s="3" t="n">
        <f aca="false">E550*A550/$H$5</f>
        <v>136.528045062378</v>
      </c>
    </row>
    <row r="551" customFormat="false" ht="12.75" hidden="false" customHeight="false" outlineLevel="0" collapsed="false">
      <c r="A551" s="3" t="n">
        <v>5891.467204</v>
      </c>
      <c r="B551" s="3" t="n">
        <v>1554.646729</v>
      </c>
      <c r="C551" s="3" t="n">
        <v>1560.890381</v>
      </c>
      <c r="D551" s="3" t="n">
        <f aca="false">B551+C551</f>
        <v>3115.53711</v>
      </c>
      <c r="E551" s="3" t="n">
        <f aca="false">H$4*D551*H$14/(H$10*H$6)</f>
        <v>121.87430180596</v>
      </c>
      <c r="F551" s="3" t="n">
        <f aca="false">E551*A551/$H$5</f>
        <v>136.710474856812</v>
      </c>
    </row>
    <row r="552" customFormat="false" ht="12.75" hidden="false" customHeight="false" outlineLevel="0" collapsed="false">
      <c r="A552" s="3" t="n">
        <v>5902.208414</v>
      </c>
      <c r="B552" s="3" t="n">
        <v>1553.93689</v>
      </c>
      <c r="C552" s="3" t="n">
        <v>1565.030518</v>
      </c>
      <c r="D552" s="3" t="n">
        <f aca="false">B552+C552</f>
        <v>3118.967408</v>
      </c>
      <c r="E552" s="3" t="n">
        <f aca="false">H$4*D552*H$14/(H$10*H$6)</f>
        <v>122.008488997117</v>
      </c>
      <c r="F552" s="3" t="n">
        <f aca="false">E552*A552/$H$5</f>
        <v>137.11051945565</v>
      </c>
    </row>
    <row r="553" customFormat="false" ht="12.75" hidden="false" customHeight="false" outlineLevel="0" collapsed="false">
      <c r="A553" s="3" t="n">
        <v>5913.344209</v>
      </c>
      <c r="B553" s="3" t="n">
        <v>1547.540771</v>
      </c>
      <c r="C553" s="3" t="n">
        <v>1563.286377</v>
      </c>
      <c r="D553" s="3" t="n">
        <f aca="false">B553+C553</f>
        <v>3110.827148</v>
      </c>
      <c r="E553" s="3" t="n">
        <f aca="false">H$4*D553*H$14/(H$10*H$6)</f>
        <v>121.690056422254</v>
      </c>
      <c r="F553" s="3" t="n">
        <f aca="false">E553*A553/$H$5</f>
        <v>137.01068531265</v>
      </c>
    </row>
    <row r="554" customFormat="false" ht="12.75" hidden="false" customHeight="false" outlineLevel="0" collapsed="false">
      <c r="A554" s="3" t="n">
        <v>5924.754523</v>
      </c>
      <c r="B554" s="3" t="n">
        <v>1546.667358</v>
      </c>
      <c r="C554" s="3" t="n">
        <v>1560.582397</v>
      </c>
      <c r="D554" s="3" t="n">
        <f aca="false">B554+C554</f>
        <v>3107.249755</v>
      </c>
      <c r="E554" s="3" t="n">
        <f aca="false">H$4*D554*H$14/(H$10*H$6)</f>
        <v>121.55011513484</v>
      </c>
      <c r="F554" s="3" t="n">
        <f aca="false">E554*A554/$H$5</f>
        <v>137.117195644477</v>
      </c>
    </row>
    <row r="555" customFormat="false" ht="12.75" hidden="false" customHeight="false" outlineLevel="0" collapsed="false">
      <c r="A555" s="3" t="n">
        <v>5936.652093</v>
      </c>
      <c r="B555" s="3" t="n">
        <v>1543.647949</v>
      </c>
      <c r="C555" s="3" t="n">
        <v>1556.700439</v>
      </c>
      <c r="D555" s="3" t="n">
        <f aca="false">B555+C555</f>
        <v>3100.348388</v>
      </c>
      <c r="E555" s="3" t="n">
        <f aca="false">H$4*D555*H$14/(H$10*H$6)</f>
        <v>121.280145863111</v>
      </c>
      <c r="F555" s="3" t="n">
        <f aca="false">E555*A555/$H$5</f>
        <v>137.08738617005</v>
      </c>
    </row>
    <row r="556" customFormat="false" ht="12.75" hidden="false" customHeight="false" outlineLevel="0" collapsed="false">
      <c r="A556" s="3" t="n">
        <v>5948.893541</v>
      </c>
      <c r="B556" s="3" t="n">
        <v>1538.374146</v>
      </c>
      <c r="C556" s="3" t="n">
        <v>1553.281738</v>
      </c>
      <c r="D556" s="3" t="n">
        <f aca="false">B556+C556</f>
        <v>3091.655884</v>
      </c>
      <c r="E556" s="3" t="n">
        <f aca="false">H$4*D556*H$14/(H$10*H$6)</f>
        <v>120.940110479631</v>
      </c>
      <c r="F556" s="3" t="n">
        <f aca="false">E556*A556/$H$5</f>
        <v>136.984915030359</v>
      </c>
    </row>
    <row r="557" customFormat="false" ht="12.75" hidden="false" customHeight="false" outlineLevel="0" collapsed="false">
      <c r="A557" s="3" t="n">
        <v>5961.735316</v>
      </c>
      <c r="B557" s="3" t="n">
        <v>1536.754761</v>
      </c>
      <c r="C557" s="3" t="n">
        <v>1552.47937</v>
      </c>
      <c r="D557" s="3" t="n">
        <f aca="false">B557+C557</f>
        <v>3089.234131</v>
      </c>
      <c r="E557" s="3" t="n">
        <f aca="false">H$4*D557*H$14/(H$10*H$6)</f>
        <v>120.845375785226</v>
      </c>
      <c r="F557" s="3" t="n">
        <f aca="false">E557*A557/$H$5</f>
        <v>137.173087500847</v>
      </c>
    </row>
    <row r="558" customFormat="false" ht="12.75" hidden="false" customHeight="false" outlineLevel="0" collapsed="false">
      <c r="A558" s="3" t="n">
        <v>5974.782835</v>
      </c>
      <c r="B558" s="3" t="n">
        <v>1537.492554</v>
      </c>
      <c r="C558" s="3" t="n">
        <v>1552.554199</v>
      </c>
      <c r="D558" s="3" t="n">
        <f aca="false">B558+C558</f>
        <v>3090.046753</v>
      </c>
      <c r="E558" s="3" t="n">
        <f aca="false">H$4*D558*H$14/(H$10*H$6)</f>
        <v>120.877164120715</v>
      </c>
      <c r="F558" s="3" t="n">
        <f aca="false">E558*A558/$H$5</f>
        <v>137.509459118702</v>
      </c>
    </row>
    <row r="559" customFormat="false" ht="12.75" hidden="false" customHeight="false" outlineLevel="0" collapsed="false">
      <c r="A559" s="3" t="n">
        <v>5987.510957</v>
      </c>
      <c r="B559" s="3" t="n">
        <v>1537.801636</v>
      </c>
      <c r="C559" s="3" t="n">
        <v>1553.252808</v>
      </c>
      <c r="D559" s="3" t="n">
        <f aca="false">B559+C559</f>
        <v>3091.054444</v>
      </c>
      <c r="E559" s="3" t="n">
        <f aca="false">H$4*D559*H$14/(H$10*H$6)</f>
        <v>120.916583210498</v>
      </c>
      <c r="F559" s="3" t="n">
        <f aca="false">E559*A559/$H$5</f>
        <v>137.847335043604</v>
      </c>
    </row>
    <row r="560" customFormat="false" ht="12.75" hidden="false" customHeight="false" outlineLevel="0" collapsed="false">
      <c r="A560" s="3" t="n">
        <v>6000.517677</v>
      </c>
      <c r="B560" s="3" t="n">
        <v>1540.519409</v>
      </c>
      <c r="C560" s="3" t="n">
        <v>1552.531738</v>
      </c>
      <c r="D560" s="3" t="n">
        <f aca="false">B560+C560</f>
        <v>3093.051147</v>
      </c>
      <c r="E560" s="3" t="n">
        <f aca="false">H$4*D560*H$14/(H$10*H$6)</f>
        <v>120.994690700619</v>
      </c>
      <c r="F560" s="3" t="n">
        <f aca="false">E560*A560/$H$5</f>
        <v>138.236019499251</v>
      </c>
    </row>
    <row r="561" customFormat="false" ht="12.75" hidden="false" customHeight="false" outlineLevel="0" collapsed="false">
      <c r="A561" s="3" t="n">
        <v>6013.73014</v>
      </c>
      <c r="B561" s="3" t="n">
        <v>1545.776367</v>
      </c>
      <c r="C561" s="3" t="n">
        <v>1548.996094</v>
      </c>
      <c r="D561" s="3" t="n">
        <f aca="false">B561+C561</f>
        <v>3094.772461</v>
      </c>
      <c r="E561" s="3" t="n">
        <f aca="false">H$4*D561*H$14/(H$10*H$6)</f>
        <v>121.062025460094</v>
      </c>
      <c r="F561" s="3" t="n">
        <f aca="false">E561*A561/$H$5</f>
        <v>138.617498742185</v>
      </c>
    </row>
    <row r="562" customFormat="false" ht="12.75" hidden="false" customHeight="false" outlineLevel="0" collapsed="false">
      <c r="A562" s="3" t="n">
        <v>6026.556762</v>
      </c>
      <c r="B562" s="3" t="n">
        <v>1554.178589</v>
      </c>
      <c r="C562" s="3" t="n">
        <v>1549.052979</v>
      </c>
      <c r="D562" s="3" t="n">
        <f aca="false">B562+C562</f>
        <v>3103.231568</v>
      </c>
      <c r="E562" s="3" t="n">
        <f aca="false">H$4*D562*H$14/(H$10*H$6)</f>
        <v>121.392930765705</v>
      </c>
      <c r="F562" s="3" t="n">
        <f aca="false">E562*A562/$H$5</f>
        <v>139.292853303731</v>
      </c>
    </row>
    <row r="563" customFormat="false" ht="12.75" hidden="false" customHeight="false" outlineLevel="0" collapsed="false">
      <c r="A563" s="3" t="n">
        <v>6039.177057</v>
      </c>
      <c r="B563" s="3" t="n">
        <v>1552.849609</v>
      </c>
      <c r="C563" s="3" t="n">
        <v>1558.63269</v>
      </c>
      <c r="D563" s="3" t="n">
        <f aca="false">B563+C563</f>
        <v>3111.482299</v>
      </c>
      <c r="E563" s="3" t="n">
        <f aca="false">H$4*D563*H$14/(H$10*H$6)</f>
        <v>121.715684770716</v>
      </c>
      <c r="F563" s="3" t="n">
        <f aca="false">E563*A563/$H$5</f>
        <v>139.955669425118</v>
      </c>
    </row>
    <row r="564" customFormat="false" ht="12.75" hidden="false" customHeight="false" outlineLevel="0" collapsed="false">
      <c r="A564" s="3" t="n">
        <v>6051.582284</v>
      </c>
      <c r="B564" s="3" t="n">
        <v>1556.279907</v>
      </c>
      <c r="C564" s="3" t="n">
        <v>1565.0979</v>
      </c>
      <c r="D564" s="3" t="n">
        <f aca="false">B564+C564</f>
        <v>3121.377807</v>
      </c>
      <c r="E564" s="3" t="n">
        <f aca="false">H$4*D564*H$14/(H$10*H$6)</f>
        <v>122.102779543122</v>
      </c>
      <c r="F564" s="3" t="n">
        <f aca="false">E564*A564/$H$5</f>
        <v>140.689173972044</v>
      </c>
    </row>
    <row r="565" customFormat="false" ht="12.75" hidden="false" customHeight="false" outlineLevel="0" collapsed="false">
      <c r="A565" s="3" t="n">
        <v>6063.478106</v>
      </c>
      <c r="B565" s="3" t="n">
        <v>1562.433105</v>
      </c>
      <c r="C565" s="3" t="n">
        <v>1568.40686</v>
      </c>
      <c r="D565" s="3" t="n">
        <f aca="false">B565+C565</f>
        <v>3130.839965</v>
      </c>
      <c r="E565" s="3" t="n">
        <f aca="false">H$4*D565*H$14/(H$10*H$6)</f>
        <v>122.472922429922</v>
      </c>
      <c r="F565" s="3" t="n">
        <f aca="false">E565*A565/$H$5</f>
        <v>141.393056073019</v>
      </c>
    </row>
    <row r="566" customFormat="false" ht="12.75" hidden="false" customHeight="false" outlineLevel="0" collapsed="false">
      <c r="A566" s="3" t="n">
        <v>6075.047535</v>
      </c>
      <c r="B566" s="3" t="n">
        <v>1567.478882</v>
      </c>
      <c r="C566" s="3" t="n">
        <v>1573.813599</v>
      </c>
      <c r="D566" s="3" t="n">
        <f aca="false">B566+C566</f>
        <v>3141.292481</v>
      </c>
      <c r="E566" s="3" t="n">
        <f aca="false">H$4*D566*H$14/(H$10*H$6)</f>
        <v>122.881806370198</v>
      </c>
      <c r="F566" s="3" t="n">
        <f aca="false">E566*A566/$H$5</f>
        <v>142.135792069401</v>
      </c>
    </row>
    <row r="567" customFormat="false" ht="12.75" hidden="false" customHeight="false" outlineLevel="0" collapsed="false">
      <c r="A567" s="3" t="n">
        <v>6086.40481</v>
      </c>
      <c r="B567" s="3" t="n">
        <v>1572.916138</v>
      </c>
      <c r="C567" s="3" t="n">
        <v>1578.613037</v>
      </c>
      <c r="D567" s="3" t="n">
        <f aca="false">B567+C567</f>
        <v>3151.529175</v>
      </c>
      <c r="E567" s="3" t="n">
        <f aca="false">H$4*D567*H$14/(H$10*H$6)</f>
        <v>123.282247735524</v>
      </c>
      <c r="F567" s="3" t="n">
        <f aca="false">E567*A567/$H$5</f>
        <v>142.865565573666</v>
      </c>
    </row>
    <row r="568" customFormat="false" ht="12.75" hidden="false" customHeight="false" outlineLevel="0" collapsed="false">
      <c r="A568" s="3" t="n">
        <v>6097.193813</v>
      </c>
      <c r="B568" s="3" t="n">
        <v>1578.940308</v>
      </c>
      <c r="C568" s="3" t="n">
        <v>1584.129761</v>
      </c>
      <c r="D568" s="3" t="n">
        <f aca="false">B568+C568</f>
        <v>3163.070069</v>
      </c>
      <c r="E568" s="3" t="n">
        <f aca="false">H$4*D568*H$14/(H$10*H$6)</f>
        <v>123.733707098326</v>
      </c>
      <c r="F568" s="3" t="n">
        <f aca="false">E568*A568/$H$5</f>
        <v>143.642915586206</v>
      </c>
    </row>
    <row r="569" customFormat="false" ht="12.75" hidden="false" customHeight="false" outlineLevel="0" collapsed="false">
      <c r="A569" s="3" t="n">
        <v>6107.528199</v>
      </c>
      <c r="B569" s="3" t="n">
        <v>1582.360474</v>
      </c>
      <c r="C569" s="3" t="n">
        <v>1592.30188</v>
      </c>
      <c r="D569" s="3" t="n">
        <f aca="false">B569+C569</f>
        <v>3174.662354</v>
      </c>
      <c r="E569" s="3" t="n">
        <f aca="false">H$4*D569*H$14/(H$10*H$6)</f>
        <v>124.187176786161</v>
      </c>
      <c r="F569" s="3" t="n">
        <f aca="false">E569*A569/$H$5</f>
        <v>144.413708809541</v>
      </c>
    </row>
    <row r="570" customFormat="false" ht="12.75" hidden="false" customHeight="false" outlineLevel="0" collapsed="false">
      <c r="A570" s="3" t="n">
        <v>6117.610797</v>
      </c>
      <c r="B570" s="3" t="n">
        <v>1585.976929</v>
      </c>
      <c r="C570" s="3" t="n">
        <v>1594.046265</v>
      </c>
      <c r="D570" s="3" t="n">
        <f aca="false">B570+C570</f>
        <v>3180.023194</v>
      </c>
      <c r="E570" s="3" t="n">
        <f aca="false">H$4*D570*H$14/(H$10*H$6)</f>
        <v>124.396883366127</v>
      </c>
      <c r="F570" s="3" t="n">
        <f aca="false">E570*A570/$H$5</f>
        <v>144.89637817825</v>
      </c>
    </row>
    <row r="571" customFormat="false" ht="12.75" hidden="false" customHeight="false" outlineLevel="0" collapsed="false">
      <c r="A571" s="3" t="n">
        <v>6127.559924</v>
      </c>
      <c r="B571" s="3" t="n">
        <v>1589.68042</v>
      </c>
      <c r="C571" s="3" t="n">
        <v>1594.800659</v>
      </c>
      <c r="D571" s="3" t="n">
        <f aca="false">B571+C571</f>
        <v>3184.481079</v>
      </c>
      <c r="E571" s="3" t="n">
        <f aca="false">H$4*D571*H$14/(H$10*H$6)</f>
        <v>124.5712679434</v>
      </c>
      <c r="F571" s="3" t="n">
        <f aca="false">E571*A571/$H$5</f>
        <v>145.335476433632</v>
      </c>
    </row>
    <row r="572" customFormat="false" ht="12.75" hidden="false" customHeight="false" outlineLevel="0" collapsed="false">
      <c r="A572" s="3" t="n">
        <v>6137.5889</v>
      </c>
      <c r="B572" s="3" t="n">
        <v>1590.577271</v>
      </c>
      <c r="C572" s="3" t="n">
        <v>1594.812866</v>
      </c>
      <c r="D572" s="3" t="n">
        <f aca="false">B572+C572</f>
        <v>3185.390137</v>
      </c>
      <c r="E572" s="3" t="n">
        <f aca="false">H$4*D572*H$14/(H$10*H$6)</f>
        <v>124.606828684659</v>
      </c>
      <c r="F572" s="3" t="n">
        <f aca="false">E572*A572/$H$5</f>
        <v>145.61490307689</v>
      </c>
    </row>
    <row r="573" customFormat="false" ht="12.75" hidden="false" customHeight="false" outlineLevel="0" collapsed="false">
      <c r="A573" s="3" t="n">
        <v>6147.698309</v>
      </c>
      <c r="B573" s="3" t="n">
        <v>1589.973267</v>
      </c>
      <c r="C573" s="3" t="n">
        <v>1594.141724</v>
      </c>
      <c r="D573" s="3" t="n">
        <f aca="false">B573+C573</f>
        <v>3184.114991</v>
      </c>
      <c r="E573" s="3" t="n">
        <f aca="false">H$4*D573*H$14/(H$10*H$6)</f>
        <v>124.55694722828</v>
      </c>
      <c r="F573" s="3" t="n">
        <f aca="false">E573*A573/$H$5</f>
        <v>145.796362576088</v>
      </c>
    </row>
    <row r="574" customFormat="false" ht="12.75" hidden="false" customHeight="false" outlineLevel="0" collapsed="false">
      <c r="A574" s="3" t="n">
        <v>6158.067082</v>
      </c>
      <c r="B574" s="3" t="n">
        <v>1590.076538</v>
      </c>
      <c r="C574" s="3" t="n">
        <v>1592.664429</v>
      </c>
      <c r="D574" s="3" t="n">
        <f aca="false">B574+C574</f>
        <v>3182.740967</v>
      </c>
      <c r="E574" s="3" t="n">
        <f aca="false">H$4*D574*H$14/(H$10*H$6)</f>
        <v>124.503197839409</v>
      </c>
      <c r="F574" s="3" t="n">
        <f aca="false">E574*A574/$H$5</f>
        <v>145.979243431421</v>
      </c>
    </row>
    <row r="575" customFormat="false" ht="12.75" hidden="false" customHeight="false" outlineLevel="0" collapsed="false">
      <c r="A575" s="3" t="n">
        <v>6168.687061</v>
      </c>
      <c r="B575" s="3" t="n">
        <v>1588.024414</v>
      </c>
      <c r="C575" s="3" t="n">
        <v>1592.035889</v>
      </c>
      <c r="D575" s="3" t="n">
        <f aca="false">B575+C575</f>
        <v>3180.060303</v>
      </c>
      <c r="E575" s="3" t="n">
        <f aca="false">H$4*D575*H$14/(H$10*H$6)</f>
        <v>124.398335004578</v>
      </c>
      <c r="F575" s="3" t="n">
        <f aca="false">E575*A575/$H$5</f>
        <v>146.107830862774</v>
      </c>
    </row>
    <row r="576" customFormat="false" ht="12.75" hidden="false" customHeight="false" outlineLevel="0" collapsed="false">
      <c r="A576" s="3" t="n">
        <v>6179.427688</v>
      </c>
      <c r="B576" s="3" t="n">
        <v>1586.353149</v>
      </c>
      <c r="C576" s="3" t="n">
        <v>1594.28772</v>
      </c>
      <c r="D576" s="3" t="n">
        <f aca="false">B576+C576</f>
        <v>3180.640869</v>
      </c>
      <c r="E576" s="3" t="n">
        <f aca="false">H$4*D576*H$14/(H$10*H$6)</f>
        <v>124.421045719747</v>
      </c>
      <c r="F576" s="3" t="n">
        <f aca="false">E576*A576/$H$5</f>
        <v>146.38894746883</v>
      </c>
    </row>
    <row r="577" customFormat="false" ht="12.75" hidden="false" customHeight="false" outlineLevel="0" collapsed="false">
      <c r="A577" s="3" t="n">
        <v>6190.230097</v>
      </c>
      <c r="B577" s="3" t="n">
        <v>1586.555054</v>
      </c>
      <c r="C577" s="3" t="n">
        <v>1595.304321</v>
      </c>
      <c r="D577" s="3" t="n">
        <f aca="false">B577+C577</f>
        <v>3181.859375</v>
      </c>
      <c r="E577" s="3" t="n">
        <f aca="false">H$4*D577*H$14/(H$10*H$6)</f>
        <v>124.468711519496</v>
      </c>
      <c r="F577" s="3" t="n">
        <f aca="false">E577*A577/$H$5</f>
        <v>146.701033333802</v>
      </c>
    </row>
    <row r="578" customFormat="false" ht="12.75" hidden="false" customHeight="false" outlineLevel="0" collapsed="false">
      <c r="A578" s="3" t="n">
        <v>6201.080299</v>
      </c>
      <c r="B578" s="3" t="n">
        <v>1586.0177</v>
      </c>
      <c r="C578" s="3" t="n">
        <v>1592.502319</v>
      </c>
      <c r="D578" s="3" t="n">
        <f aca="false">B578+C578</f>
        <v>3178.520019</v>
      </c>
      <c r="E578" s="3" t="n">
        <f aca="false">H$4*D578*H$14/(H$10*H$6)</f>
        <v>124.338081818545</v>
      </c>
      <c r="F578" s="3" t="n">
        <f aca="false">E578*A578/$H$5</f>
        <v>146.803937766046</v>
      </c>
    </row>
    <row r="579" customFormat="false" ht="12.75" hidden="false" customHeight="false" outlineLevel="0" collapsed="false">
      <c r="A579" s="3" t="n">
        <v>6212.320422</v>
      </c>
      <c r="B579" s="3" t="n">
        <v>1586.304688</v>
      </c>
      <c r="C579" s="3" t="n">
        <v>1588.588989</v>
      </c>
      <c r="D579" s="3" t="n">
        <f aca="false">B579+C579</f>
        <v>3174.893677</v>
      </c>
      <c r="E579" s="3" t="n">
        <f aca="false">H$4*D579*H$14/(H$10*H$6)</f>
        <v>124.196225732818</v>
      </c>
      <c r="F579" s="3" t="n">
        <f aca="false">E579*A579/$H$5</f>
        <v>146.902244898776</v>
      </c>
    </row>
    <row r="580" customFormat="false" ht="12.75" hidden="false" customHeight="false" outlineLevel="0" collapsed="false">
      <c r="A580" s="3" t="n">
        <v>6223.973781</v>
      </c>
      <c r="B580" s="3" t="n">
        <v>1583.496582</v>
      </c>
      <c r="C580" s="3" t="n">
        <v>1587.032715</v>
      </c>
      <c r="D580" s="3" t="n">
        <f aca="false">B580+C580</f>
        <v>3170.529297</v>
      </c>
      <c r="E580" s="3" t="n">
        <f aca="false">H$4*D580*H$14/(H$10*H$6)</f>
        <v>124.025498905778</v>
      </c>
      <c r="F580" s="3" t="n">
        <f aca="false">E580*A580/$H$5</f>
        <v>146.975492395439</v>
      </c>
    </row>
    <row r="581" customFormat="false" ht="12.75" hidden="false" customHeight="false" outlineLevel="0" collapsed="false">
      <c r="A581" s="3" t="n">
        <v>6235.732635</v>
      </c>
      <c r="B581" s="3" t="n">
        <v>1581.790894</v>
      </c>
      <c r="C581" s="3" t="n">
        <v>1588.311401</v>
      </c>
      <c r="D581" s="3" t="n">
        <f aca="false">B581+C581</f>
        <v>3170.102295</v>
      </c>
      <c r="E581" s="3" t="n">
        <f aca="false">H$4*D581*H$14/(H$10*H$6)</f>
        <v>124.008795342706</v>
      </c>
      <c r="F581" s="3" t="n">
        <f aca="false">E581*A581/$H$5</f>
        <v>147.23333900957</v>
      </c>
    </row>
    <row r="582" customFormat="false" ht="12.75" hidden="false" customHeight="false" outlineLevel="0" collapsed="false">
      <c r="A582" s="3" t="n">
        <v>6247.661679</v>
      </c>
      <c r="B582" s="3" t="n">
        <v>1581.801514</v>
      </c>
      <c r="C582" s="3" t="n">
        <v>1588.596069</v>
      </c>
      <c r="D582" s="3" t="n">
        <f aca="false">B582+C582</f>
        <v>3170.397583</v>
      </c>
      <c r="E582" s="3" t="n">
        <f aca="false">H$4*D582*H$14/(H$10*H$6)</f>
        <v>124.020346487039</v>
      </c>
      <c r="F582" s="3" t="n">
        <f aca="false">E582*A582/$H$5</f>
        <v>147.528739147386</v>
      </c>
    </row>
    <row r="583" customFormat="false" ht="12.75" hidden="false" customHeight="false" outlineLevel="0" collapsed="false">
      <c r="A583" s="3" t="n">
        <v>6259.672321</v>
      </c>
      <c r="B583" s="3" t="n">
        <v>1580.719849</v>
      </c>
      <c r="C583" s="3" t="n">
        <v>1589.5177</v>
      </c>
      <c r="D583" s="3" t="n">
        <f aca="false">B583+C583</f>
        <v>3170.237549</v>
      </c>
      <c r="E583" s="3" t="n">
        <f aca="false">H$4*D583*H$14/(H$10*H$6)</f>
        <v>124.014086239985</v>
      </c>
      <c r="F583" s="3" t="n">
        <f aca="false">E583*A583/$H$5</f>
        <v>147.804890425094</v>
      </c>
    </row>
    <row r="584" customFormat="false" ht="12.75" hidden="false" customHeight="false" outlineLevel="0" collapsed="false">
      <c r="A584" s="3" t="n">
        <v>6271.723178</v>
      </c>
      <c r="B584" s="3" t="n">
        <v>1579.756958</v>
      </c>
      <c r="C584" s="3" t="n">
        <v>1588.765625</v>
      </c>
      <c r="D584" s="3" t="n">
        <f aca="false">B584+C584</f>
        <v>3168.522583</v>
      </c>
      <c r="E584" s="3" t="n">
        <f aca="false">H$4*D584*H$14/(H$10*H$6)</f>
        <v>123.946999803043</v>
      </c>
      <c r="F584" s="3" t="n">
        <f aca="false">E584*A584/$H$5</f>
        <v>148.009327966913</v>
      </c>
    </row>
    <row r="585" customFormat="false" ht="12.75" hidden="false" customHeight="false" outlineLevel="0" collapsed="false">
      <c r="A585" s="3" t="n">
        <v>6284.042727</v>
      </c>
      <c r="B585" s="3" t="n">
        <v>1580.090454</v>
      </c>
      <c r="C585" s="3" t="n">
        <v>1588.042358</v>
      </c>
      <c r="D585" s="3" t="n">
        <f aca="false">B585+C585</f>
        <v>3168.132812</v>
      </c>
      <c r="E585" s="3" t="n">
        <f aca="false">H$4*D585*H$14/(H$10*H$6)</f>
        <v>123.931752650847</v>
      </c>
      <c r="F585" s="3" t="n">
        <f aca="false">E585*A585/$H$5</f>
        <v>148.281819857146</v>
      </c>
    </row>
    <row r="586" customFormat="false" ht="12.75" hidden="false" customHeight="false" outlineLevel="0" collapsed="false">
      <c r="A586" s="3" t="n">
        <v>6296.482924</v>
      </c>
      <c r="B586" s="3" t="n">
        <v>1580.865234</v>
      </c>
      <c r="C586" s="3" t="n">
        <v>1587.509888</v>
      </c>
      <c r="D586" s="3" t="n">
        <f aca="false">B586+C586</f>
        <v>3168.375122</v>
      </c>
      <c r="E586" s="3" t="n">
        <f aca="false">H$4*D586*H$14/(H$10*H$6)</f>
        <v>123.941231389513</v>
      </c>
      <c r="F586" s="3" t="n">
        <f aca="false">E586*A586/$H$5</f>
        <v>148.586729338038</v>
      </c>
    </row>
    <row r="587" customFormat="false" ht="12.75" hidden="false" customHeight="false" outlineLevel="0" collapsed="false">
      <c r="A587" s="3" t="n">
        <v>6308.796061</v>
      </c>
      <c r="B587" s="3" t="n">
        <v>1582.38147</v>
      </c>
      <c r="C587" s="3" t="n">
        <v>1588.440674</v>
      </c>
      <c r="D587" s="3" t="n">
        <f aca="false">B587+C587</f>
        <v>3170.822144</v>
      </c>
      <c r="E587" s="3" t="n">
        <f aca="false">H$4*D587*H$14/(H$10*H$6)</f>
        <v>124.036954562508</v>
      </c>
      <c r="F587" s="3" t="n">
        <f aca="false">E587*A587/$H$5</f>
        <v>148.99228126646</v>
      </c>
    </row>
    <row r="588" customFormat="false" ht="12.75" hidden="false" customHeight="false" outlineLevel="0" collapsed="false">
      <c r="A588" s="3" t="n">
        <v>6321.130763</v>
      </c>
      <c r="B588" s="3" t="n">
        <v>1585.695801</v>
      </c>
      <c r="C588" s="3" t="n">
        <v>1590.281372</v>
      </c>
      <c r="D588" s="3" t="n">
        <f aca="false">B588+C588</f>
        <v>3175.977173</v>
      </c>
      <c r="E588" s="3" t="n">
        <f aca="false">H$4*D588*H$14/(H$10*H$6)</f>
        <v>124.238610180138</v>
      </c>
      <c r="F588" s="3" t="n">
        <f aca="false">E588*A588/$H$5</f>
        <v>149.526285771249</v>
      </c>
    </row>
    <row r="589" customFormat="false" ht="12.75" hidden="false" customHeight="false" outlineLevel="0" collapsed="false">
      <c r="A589" s="3" t="n">
        <v>6333.246317</v>
      </c>
      <c r="B589" s="3" t="n">
        <v>1587.822144</v>
      </c>
      <c r="C589" s="3" t="n">
        <v>1592.512085</v>
      </c>
      <c r="D589" s="3" t="n">
        <f aca="false">B589+C589</f>
        <v>3180.334229</v>
      </c>
      <c r="E589" s="3" t="n">
        <f aca="false">H$4*D589*H$14/(H$10*H$6)</f>
        <v>124.40905050525</v>
      </c>
      <c r="F589" s="3" t="n">
        <f aca="false">E589*A589/$H$5</f>
        <v>150.018404205899</v>
      </c>
    </row>
    <row r="590" customFormat="false" ht="12.75" hidden="false" customHeight="false" outlineLevel="0" collapsed="false">
      <c r="A590" s="3" t="n">
        <v>6345.056461</v>
      </c>
      <c r="B590" s="3" t="n">
        <v>1590.69812</v>
      </c>
      <c r="C590" s="3" t="n">
        <v>1593.511963</v>
      </c>
      <c r="D590" s="3" t="n">
        <f aca="false">B590+C590</f>
        <v>3184.210083</v>
      </c>
      <c r="E590" s="3" t="n">
        <f aca="false">H$4*D590*H$14/(H$10*H$6)</f>
        <v>124.560667059146</v>
      </c>
      <c r="F590" s="3" t="n">
        <f aca="false">E590*A590/$H$5</f>
        <v>150.481323755615</v>
      </c>
    </row>
    <row r="591" customFormat="false" ht="12.75" hidden="false" customHeight="false" outlineLevel="0" collapsed="false">
      <c r="A591" s="3" t="n">
        <v>6356.985505</v>
      </c>
      <c r="B591" s="3" t="n">
        <v>1591.310303</v>
      </c>
      <c r="C591" s="3" t="n">
        <v>1592.683228</v>
      </c>
      <c r="D591" s="3" t="n">
        <f aca="false">B591+C591</f>
        <v>3183.993531</v>
      </c>
      <c r="E591" s="3" t="n">
        <f aca="false">H$4*D591*H$14/(H$10*H$6)</f>
        <v>124.552195927886</v>
      </c>
      <c r="F591" s="3" t="n">
        <f aca="false">E591*A591/$H$5</f>
        <v>150.753983471308</v>
      </c>
    </row>
    <row r="592" customFormat="false" ht="12.75" hidden="false" customHeight="false" outlineLevel="0" collapsed="false">
      <c r="A592" s="3" t="n">
        <v>6369.051516</v>
      </c>
      <c r="B592" s="3" t="n">
        <v>1593.751831</v>
      </c>
      <c r="C592" s="3" t="n">
        <v>1591.030884</v>
      </c>
      <c r="D592" s="3" t="n">
        <f aca="false">B592+C592</f>
        <v>3184.782715</v>
      </c>
      <c r="E592" s="3" t="n">
        <f aca="false">H$4*D592*H$14/(H$10*H$6)</f>
        <v>124.583067410266</v>
      </c>
      <c r="F592" s="3" t="n">
        <f aca="false">E592*A592/$H$5</f>
        <v>151.077562038359</v>
      </c>
    </row>
    <row r="593" customFormat="false" ht="12.75" hidden="false" customHeight="false" outlineLevel="0" collapsed="false">
      <c r="A593" s="3" t="n">
        <v>6381.067987</v>
      </c>
      <c r="B593" s="3" t="n">
        <v>1591.961304</v>
      </c>
      <c r="C593" s="3" t="n">
        <v>1595.223755</v>
      </c>
      <c r="D593" s="3" t="n">
        <f aca="false">B593+C593</f>
        <v>3187.185059</v>
      </c>
      <c r="E593" s="3" t="n">
        <f aca="false">H$4*D593*H$14/(H$10*H$6)</f>
        <v>124.677042858916</v>
      </c>
      <c r="F593" s="3" t="n">
        <f aca="false">E593*A593/$H$5</f>
        <v>151.476775410427</v>
      </c>
    </row>
    <row r="594" customFormat="false" ht="12.75" hidden="false" customHeight="false" outlineLevel="0" collapsed="false">
      <c r="A594" s="3" t="n">
        <v>6393.026755</v>
      </c>
      <c r="B594" s="3" t="n">
        <v>1590.226318</v>
      </c>
      <c r="C594" s="3" t="n">
        <v>1596.397461</v>
      </c>
      <c r="D594" s="3" t="n">
        <f aca="false">B594+C594</f>
        <v>3186.623779</v>
      </c>
      <c r="E594" s="3" t="n">
        <f aca="false">H$4*D594*H$14/(H$10*H$6)</f>
        <v>124.655086577959</v>
      </c>
      <c r="F594" s="3" t="n">
        <f aca="false">E594*A594/$H$5</f>
        <v>151.733932389028</v>
      </c>
    </row>
    <row r="595" customFormat="false" ht="12.75" hidden="false" customHeight="false" outlineLevel="0" collapsed="false">
      <c r="A595" s="3" t="n">
        <v>6405.254797</v>
      </c>
      <c r="B595" s="3" t="n">
        <v>1589.992798</v>
      </c>
      <c r="C595" s="3" t="n">
        <v>1595.434814</v>
      </c>
      <c r="D595" s="3" t="n">
        <f aca="false">B595+C595</f>
        <v>3185.427612</v>
      </c>
      <c r="E595" s="3" t="n">
        <f aca="false">H$4*D595*H$14/(H$10*H$6)</f>
        <v>124.608294640383</v>
      </c>
      <c r="F595" s="3" t="n">
        <f aca="false">E595*A595/$H$5</f>
        <v>151.967090748538</v>
      </c>
    </row>
    <row r="596" customFormat="false" ht="12.75" hidden="false" customHeight="false" outlineLevel="0" collapsed="false">
      <c r="A596" s="3" t="n">
        <v>6417.682172</v>
      </c>
      <c r="B596" s="3" t="n">
        <v>1588.093018</v>
      </c>
      <c r="C596" s="3" t="n">
        <v>1598.790771</v>
      </c>
      <c r="D596" s="3" t="n">
        <f aca="false">B596+C596</f>
        <v>3186.883789</v>
      </c>
      <c r="E596" s="3" t="n">
        <f aca="false">H$4*D596*H$14/(H$10*H$6)</f>
        <v>124.665257709323</v>
      </c>
      <c r="F596" s="3" t="n">
        <f aca="false">E596*A596/$H$5</f>
        <v>152.331539489635</v>
      </c>
    </row>
    <row r="597" customFormat="false" ht="12.75" hidden="false" customHeight="false" outlineLevel="0" collapsed="false">
      <c r="A597" s="3" t="n">
        <v>6429.896809</v>
      </c>
      <c r="B597" s="3" t="n">
        <v>1590.643433</v>
      </c>
      <c r="C597" s="3" t="n">
        <v>1603.102905</v>
      </c>
      <c r="D597" s="3" t="n">
        <f aca="false">B597+C597</f>
        <v>3193.746338</v>
      </c>
      <c r="E597" s="3" t="n">
        <f aca="false">H$4*D597*H$14/(H$10*H$6)</f>
        <v>124.933708489543</v>
      </c>
      <c r="F597" s="3" t="n">
        <f aca="false">E597*A597/$H$5</f>
        <v>152.950119771567</v>
      </c>
    </row>
    <row r="598" customFormat="false" ht="12.75" hidden="false" customHeight="false" outlineLevel="0" collapsed="false">
      <c r="A598" s="3" t="n">
        <v>6441.768151</v>
      </c>
      <c r="B598" s="3" t="n">
        <v>1597.770508</v>
      </c>
      <c r="C598" s="3" t="n">
        <v>1606.078125</v>
      </c>
      <c r="D598" s="3" t="n">
        <f aca="false">B598+C598</f>
        <v>3203.848633</v>
      </c>
      <c r="E598" s="3" t="n">
        <f aca="false">H$4*D598*H$14/(H$10*H$6)</f>
        <v>125.328892403678</v>
      </c>
      <c r="F598" s="3" t="n">
        <f aca="false">E598*A598/$H$5</f>
        <v>153.717204606552</v>
      </c>
    </row>
    <row r="599" customFormat="false" ht="12.75" hidden="false" customHeight="false" outlineLevel="0" collapsed="false">
      <c r="A599" s="3" t="n">
        <v>6453.219264</v>
      </c>
      <c r="B599" s="3" t="n">
        <v>1602.717651</v>
      </c>
      <c r="C599" s="3" t="n">
        <v>1608.708984</v>
      </c>
      <c r="D599" s="3" t="n">
        <f aca="false">B599+C599</f>
        <v>3211.426635</v>
      </c>
      <c r="E599" s="3" t="n">
        <f aca="false">H$4*D599*H$14/(H$10*H$6)</f>
        <v>125.625330439954</v>
      </c>
      <c r="F599" s="3" t="n">
        <f aca="false">E599*A599/$H$5</f>
        <v>154.354688390281</v>
      </c>
    </row>
    <row r="600" customFormat="false" ht="12.75" hidden="false" customHeight="false" outlineLevel="0" collapsed="false">
      <c r="A600" s="3" t="n">
        <v>6464.340487</v>
      </c>
      <c r="B600" s="3" t="n">
        <v>1605.956665</v>
      </c>
      <c r="C600" s="3" t="n">
        <v>1611.090698</v>
      </c>
      <c r="D600" s="3" t="n">
        <f aca="false">B600+C600</f>
        <v>3217.047363</v>
      </c>
      <c r="E600" s="3" t="n">
        <f aca="false">H$4*D600*H$14/(H$10*H$6)</f>
        <v>125.845203378858</v>
      </c>
      <c r="F600" s="3" t="n">
        <f aca="false">E600*A600/$H$5</f>
        <v>154.891318593233</v>
      </c>
    </row>
    <row r="601" customFormat="false" ht="12.75" hidden="false" customHeight="false" outlineLevel="0" collapsed="false">
      <c r="A601" s="3" t="n">
        <v>6475.466956</v>
      </c>
      <c r="B601" s="3" t="n">
        <v>1604.197876</v>
      </c>
      <c r="C601" s="3" t="n">
        <v>1615.604492</v>
      </c>
      <c r="D601" s="3" t="n">
        <f aca="false">B601+C601</f>
        <v>3219.802368</v>
      </c>
      <c r="E601" s="3" t="n">
        <f aca="false">H$4*D601*H$14/(H$10*H$6)</f>
        <v>125.952974302135</v>
      </c>
      <c r="F601" s="3" t="n">
        <f aca="false">E601*A601/$H$5</f>
        <v>155.290792291744</v>
      </c>
    </row>
    <row r="602" customFormat="false" ht="12.75" hidden="false" customHeight="false" outlineLevel="0" collapsed="false">
      <c r="A602" s="3" t="n">
        <v>6486.526399</v>
      </c>
      <c r="B602" s="3" t="n">
        <v>1605.240112</v>
      </c>
      <c r="C602" s="3" t="n">
        <v>1617.719727</v>
      </c>
      <c r="D602" s="3" t="n">
        <f aca="false">B602+C602</f>
        <v>3222.959839</v>
      </c>
      <c r="E602" s="3" t="n">
        <f aca="false">H$4*D602*H$14/(H$10*H$6)</f>
        <v>126.076488983556</v>
      </c>
      <c r="F602" s="3" t="n">
        <f aca="false">E602*A602/$H$5</f>
        <v>155.708557910072</v>
      </c>
    </row>
    <row r="603" customFormat="false" ht="12.75" hidden="false" customHeight="false" outlineLevel="0" collapsed="false">
      <c r="A603" s="3" t="n">
        <v>6497.416817</v>
      </c>
      <c r="B603" s="3" t="n">
        <v>1612.090332</v>
      </c>
      <c r="C603" s="3" t="n">
        <v>1616.171387</v>
      </c>
      <c r="D603" s="3" t="n">
        <f aca="false">B603+C603</f>
        <v>3228.261719</v>
      </c>
      <c r="E603" s="3" t="n">
        <f aca="false">H$4*D603*H$14/(H$10*H$6)</f>
        <v>126.283889152594</v>
      </c>
      <c r="F603" s="3" t="n">
        <f aca="false">E603*A603/$H$5</f>
        <v>156.226557535206</v>
      </c>
    </row>
    <row r="604" customFormat="false" ht="12.75" hidden="false" customHeight="false" outlineLevel="0" collapsed="false">
      <c r="A604" s="3" t="n">
        <v>6508.222139</v>
      </c>
      <c r="B604" s="3" t="n">
        <v>1611.997437</v>
      </c>
      <c r="C604" s="3" t="n">
        <v>1616.489502</v>
      </c>
      <c r="D604" s="3" t="n">
        <f aca="false">B604+C604</f>
        <v>3228.486939</v>
      </c>
      <c r="E604" s="3" t="n">
        <f aca="false">H$4*D604*H$14/(H$10*H$6)</f>
        <v>126.292699360685</v>
      </c>
      <c r="F604" s="3" t="n">
        <f aca="false">E604*A604/$H$5</f>
        <v>156.497282420452</v>
      </c>
    </row>
    <row r="605" customFormat="false" ht="12.75" hidden="false" customHeight="false" outlineLevel="0" collapsed="false">
      <c r="A605" s="3" t="n">
        <v>6519.161516</v>
      </c>
      <c r="B605" s="3" t="n">
        <v>1612.202271</v>
      </c>
      <c r="C605" s="3" t="n">
        <v>1616.816284</v>
      </c>
      <c r="D605" s="3" t="n">
        <f aca="false">B605+C605</f>
        <v>3229.018555</v>
      </c>
      <c r="E605" s="3" t="n">
        <f aca="false">H$4*D605*H$14/(H$10*H$6)</f>
        <v>126.313495238423</v>
      </c>
      <c r="F605" s="3" t="n">
        <f aca="false">E605*A605/$H$5</f>
        <v>156.786144446666</v>
      </c>
    </row>
    <row r="606" customFormat="false" ht="12.75" hidden="false" customHeight="false" outlineLevel="0" collapsed="false">
      <c r="A606" s="3" t="n">
        <v>6530.31363</v>
      </c>
      <c r="B606" s="3" t="n">
        <v>1613.141602</v>
      </c>
      <c r="C606" s="3" t="n">
        <v>1616.735229</v>
      </c>
      <c r="D606" s="3" t="n">
        <f aca="false">B606+C606</f>
        <v>3229.876831</v>
      </c>
      <c r="E606" s="3" t="n">
        <f aca="false">H$4*D606*H$14/(H$10*H$6)</f>
        <v>126.347069477652</v>
      </c>
      <c r="F606" s="3" t="n">
        <f aca="false">E606*A606/$H$5</f>
        <v>157.096098505261</v>
      </c>
    </row>
    <row r="607" customFormat="false" ht="12.75" hidden="false" customHeight="false" outlineLevel="0" collapsed="false">
      <c r="A607" s="3" t="n">
        <v>6541.350342</v>
      </c>
      <c r="B607" s="3" t="n">
        <v>1614.409912</v>
      </c>
      <c r="C607" s="3" t="n">
        <v>1618.244507</v>
      </c>
      <c r="D607" s="3" t="n">
        <f aca="false">B607+C607</f>
        <v>3232.654419</v>
      </c>
      <c r="E607" s="3" t="n">
        <f aca="false">H$4*D607*H$14/(H$10*H$6)</f>
        <v>126.455723807949</v>
      </c>
      <c r="F607" s="3" t="n">
        <f aca="false">E607*A607/$H$5</f>
        <v>157.496928316236</v>
      </c>
    </row>
    <row r="608" customFormat="false" ht="12.75" hidden="false" customHeight="false" outlineLevel="0" collapsed="false">
      <c r="A608" s="3" t="n">
        <v>6552.3515</v>
      </c>
      <c r="B608" s="3" t="n">
        <v>1615.649048</v>
      </c>
      <c r="C608" s="3" t="n">
        <v>1620.549316</v>
      </c>
      <c r="D608" s="3" t="n">
        <f aca="false">B608+C608</f>
        <v>3236.198364</v>
      </c>
      <c r="E608" s="3" t="n">
        <f aca="false">H$4*D608*H$14/(H$10*H$6)</f>
        <v>126.594356668758</v>
      </c>
      <c r="F608" s="3" t="n">
        <f aca="false">E608*A608/$H$5</f>
        <v>157.934758184819</v>
      </c>
    </row>
    <row r="609" customFormat="false" ht="12.75" hidden="false" customHeight="false" outlineLevel="0" collapsed="false">
      <c r="A609" s="3" t="n">
        <v>6563.358486</v>
      </c>
      <c r="B609" s="3" t="n">
        <v>1616.715332</v>
      </c>
      <c r="C609" s="3" t="n">
        <v>1627.050781</v>
      </c>
      <c r="D609" s="3" t="n">
        <f aca="false">B609+C609</f>
        <v>3243.766113</v>
      </c>
      <c r="E609" s="3" t="n">
        <f aca="false">H$4*D609*H$14/(H$10*H$6)</f>
        <v>126.890393625807</v>
      </c>
      <c r="F609" s="3" t="n">
        <f aca="false">E609*A609/$H$5</f>
        <v>158.570011251824</v>
      </c>
    </row>
    <row r="610" customFormat="false" ht="12.75" hidden="false" customHeight="false" outlineLevel="0" collapsed="false">
      <c r="A610" s="3" t="n">
        <v>6573.902113</v>
      </c>
      <c r="B610" s="3" t="n">
        <v>1618.112183</v>
      </c>
      <c r="C610" s="3" t="n">
        <v>1631.781738</v>
      </c>
      <c r="D610" s="3" t="n">
        <f aca="false">B610+C610</f>
        <v>3249.893921</v>
      </c>
      <c r="E610" s="3" t="n">
        <f aca="false">H$4*D610*H$14/(H$10*H$6)</f>
        <v>127.130102637522</v>
      </c>
      <c r="F610" s="3" t="n">
        <f aca="false">E610*A610/$H$5</f>
        <v>159.124780393921</v>
      </c>
    </row>
    <row r="611" customFormat="false" ht="12.75" hidden="false" customHeight="false" outlineLevel="0" collapsed="false">
      <c r="A611" s="3" t="n">
        <v>6584.177632</v>
      </c>
      <c r="B611" s="3" t="n">
        <v>1624.058105</v>
      </c>
      <c r="C611" s="3" t="n">
        <v>1630.930054</v>
      </c>
      <c r="D611" s="3" t="n">
        <f aca="false">B611+C611</f>
        <v>3254.988159</v>
      </c>
      <c r="E611" s="3" t="n">
        <f aca="false">H$4*D611*H$14/(H$10*H$6)</f>
        <v>127.329380218743</v>
      </c>
      <c r="F611" s="3" t="n">
        <f aca="false">E611*A611/$H$5</f>
        <v>159.623324174983</v>
      </c>
    </row>
    <row r="612" customFormat="false" ht="12.75" hidden="false" customHeight="false" outlineLevel="0" collapsed="false">
      <c r="A612" s="3" t="n">
        <v>6594.601192</v>
      </c>
      <c r="B612" s="3" t="n">
        <v>1627.706055</v>
      </c>
      <c r="C612" s="3" t="n">
        <v>1629.049805</v>
      </c>
      <c r="D612" s="3" t="n">
        <f aca="false">B612+C612</f>
        <v>3256.75586</v>
      </c>
      <c r="E612" s="3" t="n">
        <f aca="false">H$4*D612*H$14/(H$10*H$6)</f>
        <v>127.398529555621</v>
      </c>
      <c r="F612" s="3" t="n">
        <f aca="false">E612*A612/$H$5</f>
        <v>159.962852047377</v>
      </c>
    </row>
    <row r="613" customFormat="false" ht="12.75" hidden="false" customHeight="false" outlineLevel="0" collapsed="false">
      <c r="A613" s="3" t="n">
        <v>6604.819592</v>
      </c>
      <c r="B613" s="3" t="n">
        <v>1630.971191</v>
      </c>
      <c r="C613" s="3" t="n">
        <v>1630.738892</v>
      </c>
      <c r="D613" s="3" t="n">
        <f aca="false">B613+C613</f>
        <v>3261.710083</v>
      </c>
      <c r="E613" s="3" t="n">
        <f aca="false">H$4*D613*H$14/(H$10*H$6)</f>
        <v>127.592329997663</v>
      </c>
      <c r="F613" s="3" t="n">
        <f aca="false">E613*A613/$H$5</f>
        <v>160.45443087778</v>
      </c>
    </row>
    <row r="614" customFormat="false" ht="12.75" hidden="false" customHeight="false" outlineLevel="0" collapsed="false">
      <c r="A614" s="3" t="n">
        <v>6614.771051</v>
      </c>
      <c r="B614" s="3" t="n">
        <v>1625.078247</v>
      </c>
      <c r="C614" s="3" t="n">
        <v>1633.227905</v>
      </c>
      <c r="D614" s="3" t="n">
        <f aca="false">B614+C614</f>
        <v>3258.306152</v>
      </c>
      <c r="E614" s="3" t="n">
        <f aca="false">H$4*D614*H$14/(H$10*H$6)</f>
        <v>127.459174236915</v>
      </c>
      <c r="F614" s="3" t="n">
        <f aca="false">E614*A614/$H$5</f>
        <v>160.52848396677</v>
      </c>
    </row>
    <row r="615" customFormat="false" ht="12.75" hidden="false" customHeight="false" outlineLevel="0" collapsed="false">
      <c r="A615" s="3" t="n">
        <v>6625.268632</v>
      </c>
      <c r="B615" s="3" t="n">
        <v>1616.32019</v>
      </c>
      <c r="C615" s="3" t="n">
        <v>1631.87207</v>
      </c>
      <c r="D615" s="3" t="n">
        <f aca="false">B615+C615</f>
        <v>3248.19226</v>
      </c>
      <c r="E615" s="3" t="n">
        <f aca="false">H$4*D615*H$14/(H$10*H$6)</f>
        <v>127.06353666865</v>
      </c>
      <c r="F615" s="3" t="n">
        <f aca="false">E615*A615/$H$5</f>
        <v>160.284164604661</v>
      </c>
    </row>
    <row r="616" customFormat="false" ht="12.75" hidden="false" customHeight="false" outlineLevel="0" collapsed="false">
      <c r="A616" s="3" t="n">
        <v>6636.627073</v>
      </c>
      <c r="B616" s="3" t="n">
        <v>1608.803101</v>
      </c>
      <c r="C616" s="3" t="n">
        <v>1624.364746</v>
      </c>
      <c r="D616" s="3" t="n">
        <f aca="false">B616+C616</f>
        <v>3233.167847</v>
      </c>
      <c r="E616" s="3" t="n">
        <f aca="false">H$4*D616*H$14/(H$10*H$6)</f>
        <v>126.475808203294</v>
      </c>
      <c r="F616" s="3" t="n">
        <f aca="false">E616*A616/$H$5</f>
        <v>159.81629722179</v>
      </c>
    </row>
    <row r="617" customFormat="false" ht="12.75" hidden="false" customHeight="false" outlineLevel="0" collapsed="false">
      <c r="A617" s="3" t="n">
        <v>6648.491421</v>
      </c>
      <c r="B617" s="3" t="n">
        <v>1603.241333</v>
      </c>
      <c r="C617" s="3" t="n">
        <v>1618.326782</v>
      </c>
      <c r="D617" s="3" t="n">
        <f aca="false">B617+C617</f>
        <v>3221.568115</v>
      </c>
      <c r="E617" s="3" t="n">
        <f aca="false">H$4*D617*H$14/(H$10*H$6)</f>
        <v>126.022047201989</v>
      </c>
      <c r="F617" s="3" t="n">
        <f aca="false">E617*A617/$H$5</f>
        <v>159.527599322802</v>
      </c>
    </row>
    <row r="618" customFormat="false" ht="12.75" hidden="false" customHeight="false" outlineLevel="0" collapsed="false">
      <c r="A618" s="3" t="n">
        <v>6661.014382</v>
      </c>
      <c r="B618" s="3" t="n">
        <v>1598.856323</v>
      </c>
      <c r="C618" s="3" t="n">
        <v>1613.006592</v>
      </c>
      <c r="D618" s="3" t="n">
        <f aca="false">B618+C618</f>
        <v>3211.862915</v>
      </c>
      <c r="E618" s="3" t="n">
        <f aca="false">H$4*D618*H$14/(H$10*H$6)</f>
        <v>125.642396941977</v>
      </c>
      <c r="F618" s="3" t="n">
        <f aca="false">E618*A618/$H$5</f>
        <v>159.346588898455</v>
      </c>
    </row>
    <row r="619" customFormat="false" ht="12.75" hidden="false" customHeight="false" outlineLevel="0" collapsed="false">
      <c r="A619" s="3" t="n">
        <v>6674.032176</v>
      </c>
      <c r="B619" s="3" t="n">
        <v>1594.239746</v>
      </c>
      <c r="C619" s="3" t="n">
        <v>1608.182739</v>
      </c>
      <c r="D619" s="3" t="n">
        <f aca="false">B619+C619</f>
        <v>3202.422485</v>
      </c>
      <c r="E619" s="3" t="n">
        <f aca="false">H$4*D619*H$14/(H$10*H$6)</f>
        <v>125.273104016111</v>
      </c>
      <c r="F619" s="3" t="n">
        <f aca="false">E619*A619/$H$5</f>
        <v>159.188731193924</v>
      </c>
    </row>
    <row r="620" customFormat="false" ht="12.75" hidden="false" customHeight="false" outlineLevel="0" collapsed="false">
      <c r="A620" s="3" t="n">
        <v>6687.358294</v>
      </c>
      <c r="B620" s="3" t="n">
        <v>1594.259644</v>
      </c>
      <c r="C620" s="3" t="n">
        <v>1605.300537</v>
      </c>
      <c r="D620" s="3" t="n">
        <f aca="false">B620+C620</f>
        <v>3199.560181</v>
      </c>
      <c r="E620" s="3" t="n">
        <f aca="false">H$4*D620*H$14/(H$10*H$6)</f>
        <v>125.161135745716</v>
      </c>
      <c r="F620" s="3" t="n">
        <f aca="false">E620*A620/$H$5</f>
        <v>159.364019263796</v>
      </c>
    </row>
    <row r="621" customFormat="false" ht="12.75" hidden="false" customHeight="false" outlineLevel="0" collapsed="false">
      <c r="A621" s="3" t="n">
        <v>6700.911138</v>
      </c>
      <c r="B621" s="3" t="n">
        <v>1593.818115</v>
      </c>
      <c r="C621" s="3" t="n">
        <v>1598.820923</v>
      </c>
      <c r="D621" s="3" t="n">
        <f aca="false">B621+C621</f>
        <v>3192.639038</v>
      </c>
      <c r="E621" s="3" t="n">
        <f aca="false">H$4*D621*H$14/(H$10*H$6)</f>
        <v>124.890392871842</v>
      </c>
      <c r="F621" s="3" t="n">
        <f aca="false">E621*A621/$H$5</f>
        <v>159.341564556744</v>
      </c>
    </row>
    <row r="622" customFormat="false" ht="12.75" hidden="false" customHeight="false" outlineLevel="0" collapsed="false">
      <c r="A622" s="3" t="n">
        <v>6714.704696</v>
      </c>
      <c r="B622" s="3" t="n">
        <v>1590.986938</v>
      </c>
      <c r="C622" s="3" t="n">
        <v>1599.617554</v>
      </c>
      <c r="D622" s="3" t="n">
        <f aca="false">B622+C622</f>
        <v>3190.604492</v>
      </c>
      <c r="E622" s="3" t="n">
        <f aca="false">H$4*D622*H$14/(H$10*H$6)</f>
        <v>124.810805030488</v>
      </c>
      <c r="F622" s="3" t="n">
        <f aca="false">E622*A622/$H$5</f>
        <v>159.567811536651</v>
      </c>
    </row>
    <row r="623" customFormat="false" ht="12.75" hidden="false" customHeight="false" outlineLevel="0" collapsed="false">
      <c r="A623" s="3" t="n">
        <v>6728.805412</v>
      </c>
      <c r="B623" s="3" t="n">
        <v>1590.672363</v>
      </c>
      <c r="C623" s="3" t="n">
        <v>1600.139038</v>
      </c>
      <c r="D623" s="3" t="n">
        <f aca="false">B623+C623</f>
        <v>3190.811401</v>
      </c>
      <c r="E623" s="3" t="n">
        <f aca="false">H$4*D623*H$14/(H$10*H$6)</f>
        <v>124.818898944642</v>
      </c>
      <c r="F623" s="3" t="n">
        <f aca="false">E623*A623/$H$5</f>
        <v>159.913269664685</v>
      </c>
    </row>
    <row r="624" customFormat="false" ht="12.75" hidden="false" customHeight="false" outlineLevel="0" collapsed="false">
      <c r="A624" s="3" t="n">
        <v>6742.626946</v>
      </c>
      <c r="B624" s="3" t="n">
        <v>1590.118774</v>
      </c>
      <c r="C624" s="3" t="n">
        <v>1606.043701</v>
      </c>
      <c r="D624" s="3" t="n">
        <f aca="false">B624+C624</f>
        <v>3196.162475</v>
      </c>
      <c r="E624" s="3" t="n">
        <f aca="false">H$4*D624*H$14/(H$10*H$6)</f>
        <v>125.028223495959</v>
      </c>
      <c r="F624" s="3" t="n">
        <f aca="false">E624*A624/$H$5</f>
        <v>160.510474600563</v>
      </c>
    </row>
    <row r="625" customFormat="false" ht="12.75" hidden="false" customHeight="false" outlineLevel="0" collapsed="false">
      <c r="A625" s="3" t="n">
        <v>6756.109266</v>
      </c>
      <c r="B625" s="3" t="n">
        <v>1595.426392</v>
      </c>
      <c r="C625" s="3" t="n">
        <v>1613.821167</v>
      </c>
      <c r="D625" s="3" t="n">
        <f aca="false">B625+C625</f>
        <v>3209.247559</v>
      </c>
      <c r="E625" s="3" t="n">
        <f aca="false">H$4*D625*H$14/(H$10*H$6)</f>
        <v>125.540088840607</v>
      </c>
      <c r="F625" s="3" t="n">
        <f aca="false">E625*A625/$H$5</f>
        <v>161.489869304049</v>
      </c>
    </row>
    <row r="626" customFormat="false" ht="12.75" hidden="false" customHeight="false" outlineLevel="0" collapsed="false">
      <c r="A626" s="3" t="n">
        <v>6769.01224</v>
      </c>
      <c r="B626" s="3" t="n">
        <v>1603.690674</v>
      </c>
      <c r="C626" s="3" t="n">
        <v>1617.146362</v>
      </c>
      <c r="D626" s="3" t="n">
        <f aca="false">B626+C626</f>
        <v>3220.837036</v>
      </c>
      <c r="E626" s="3" t="n">
        <f aca="false">H$4*D626*H$14/(H$10*H$6)</f>
        <v>125.993448684448</v>
      </c>
      <c r="F626" s="3" t="n">
        <f aca="false">E626*A626/$H$5</f>
        <v>162.382584581214</v>
      </c>
    </row>
    <row r="627" customFormat="false" ht="12.75" hidden="false" customHeight="false" outlineLevel="0" collapsed="false">
      <c r="A627" s="3" t="n">
        <v>6781.128959</v>
      </c>
      <c r="B627" s="3" t="n">
        <v>1617.727661</v>
      </c>
      <c r="C627" s="3" t="n">
        <v>1622.257935</v>
      </c>
      <c r="D627" s="3" t="n">
        <f aca="false">B627+C627</f>
        <v>3239.985596</v>
      </c>
      <c r="E627" s="3" t="n">
        <f aca="false">H$4*D627*H$14/(H$10*H$6)</f>
        <v>126.742506486744</v>
      </c>
      <c r="F627" s="3" t="n">
        <f aca="false">E627*A627/$H$5</f>
        <v>163.640380927572</v>
      </c>
    </row>
    <row r="628" customFormat="false" ht="12.75" hidden="false" customHeight="false" outlineLevel="0" collapsed="false">
      <c r="A628" s="3" t="n">
        <v>6792.554427</v>
      </c>
      <c r="B628" s="3" t="n">
        <v>1628.748901</v>
      </c>
      <c r="C628" s="3" t="n">
        <v>1627.920288</v>
      </c>
      <c r="D628" s="3" t="n">
        <f aca="false">B628+C628</f>
        <v>3256.669189</v>
      </c>
      <c r="E628" s="3" t="n">
        <f aca="false">H$4*D628*H$14/(H$10*H$6)</f>
        <v>127.395139139382</v>
      </c>
      <c r="F628" s="3" t="n">
        <f aca="false">E628*A628/$H$5</f>
        <v>164.760147129342</v>
      </c>
    </row>
    <row r="629" customFormat="false" ht="12.75" hidden="false" customHeight="false" outlineLevel="0" collapsed="false">
      <c r="A629" s="3" t="n">
        <v>6802.917955</v>
      </c>
      <c r="B629" s="3" t="n">
        <v>1635.613647</v>
      </c>
      <c r="C629" s="3" t="n">
        <v>1637.758545</v>
      </c>
      <c r="D629" s="3" t="n">
        <f aca="false">B629+C629</f>
        <v>3273.372192</v>
      </c>
      <c r="E629" s="3" t="n">
        <f aca="false">H$4*D629*H$14/(H$10*H$6)</f>
        <v>128.048531076892</v>
      </c>
      <c r="F629" s="3" t="n">
        <f aca="false">E629*A629/$H$5</f>
        <v>165.857845927516</v>
      </c>
    </row>
    <row r="630" customFormat="false" ht="12.75" hidden="false" customHeight="false" outlineLevel="0" collapsed="false">
      <c r="A630" s="3" t="n">
        <v>6812.702137</v>
      </c>
      <c r="B630" s="3" t="n">
        <v>1640.747192</v>
      </c>
      <c r="C630" s="3" t="n">
        <v>1648.521606</v>
      </c>
      <c r="D630" s="3" t="n">
        <f aca="false">B630+C630</f>
        <v>3289.268798</v>
      </c>
      <c r="E630" s="3" t="n">
        <f aca="false">H$4*D630*H$14/(H$10*H$6)</f>
        <v>128.670378189904</v>
      </c>
      <c r="F630" s="3" t="n">
        <f aca="false">E630*A630/$H$5</f>
        <v>166.9030085933</v>
      </c>
    </row>
    <row r="631" customFormat="false" ht="12.75" hidden="false" customHeight="false" outlineLevel="0" collapsed="false">
      <c r="A631" s="3" t="n">
        <v>6821.970504</v>
      </c>
      <c r="B631" s="3" t="n">
        <v>1645.519653</v>
      </c>
      <c r="C631" s="3" t="n">
        <v>1648.919678</v>
      </c>
      <c r="D631" s="3" t="n">
        <f aca="false">B631+C631</f>
        <v>3294.439331</v>
      </c>
      <c r="E631" s="3" t="n">
        <f aca="false">H$4*D631*H$14/(H$10*H$6)</f>
        <v>128.872640296594</v>
      </c>
      <c r="F631" s="3" t="n">
        <f aca="false">E631*A631/$H$5</f>
        <v>167.392790873757</v>
      </c>
    </row>
    <row r="632" customFormat="false" ht="12.75" hidden="false" customHeight="false" outlineLevel="0" collapsed="false">
      <c r="A632" s="3" t="n">
        <v>6830.981253</v>
      </c>
      <c r="B632" s="3" t="n">
        <v>1646.296387</v>
      </c>
      <c r="C632" s="3" t="n">
        <v>1649.255859</v>
      </c>
      <c r="D632" s="3" t="n">
        <f aca="false">B632+C632</f>
        <v>3295.552246</v>
      </c>
      <c r="E632" s="3" t="n">
        <f aca="false">H$4*D632*H$14/(H$10*H$6)</f>
        <v>128.916175563165</v>
      </c>
      <c r="F632" s="3" t="n">
        <f aca="false">E632*A632/$H$5</f>
        <v>167.6705130853</v>
      </c>
    </row>
    <row r="633" customFormat="false" ht="12.75" hidden="false" customHeight="false" outlineLevel="0" collapsed="false">
      <c r="A633" s="3" t="n">
        <v>6840.492665</v>
      </c>
      <c r="B633" s="3" t="n">
        <v>1646.486572</v>
      </c>
      <c r="C633" s="3" t="n">
        <v>1647.025879</v>
      </c>
      <c r="D633" s="3" t="n">
        <f aca="false">B633+C633</f>
        <v>3293.512451</v>
      </c>
      <c r="E633" s="3" t="n">
        <f aca="false">H$4*D633*H$14/(H$10*H$6)</f>
        <v>128.836382390214</v>
      </c>
      <c r="F633" s="3" t="n">
        <f aca="false">E633*A633/$H$5</f>
        <v>167.800051546025</v>
      </c>
    </row>
    <row r="634" customFormat="false" ht="12.75" hidden="false" customHeight="false" outlineLevel="0" collapsed="false">
      <c r="A634" s="3" t="n">
        <v>6850.066441</v>
      </c>
      <c r="B634" s="3" t="n">
        <v>1642.884644</v>
      </c>
      <c r="C634" s="3" t="n">
        <v>1645.942749</v>
      </c>
      <c r="D634" s="3" t="n">
        <f aca="false">B634+C634</f>
        <v>3288.827393</v>
      </c>
      <c r="E634" s="3" t="n">
        <f aca="false">H$4*D634*H$14/(H$10*H$6)</f>
        <v>128.653111206944</v>
      </c>
      <c r="F634" s="3" t="n">
        <f aca="false">E634*A634/$H$5</f>
        <v>167.795868633545</v>
      </c>
    </row>
    <row r="635" customFormat="false" ht="12.75" hidden="false" customHeight="false" outlineLevel="0" collapsed="false">
      <c r="A635" s="3" t="n">
        <v>6859.761448</v>
      </c>
      <c r="B635" s="3" t="n">
        <v>1640.557739</v>
      </c>
      <c r="C635" s="3" t="n">
        <v>1644.927368</v>
      </c>
      <c r="D635" s="3" t="n">
        <f aca="false">B635+C635</f>
        <v>3285.485107</v>
      </c>
      <c r="E635" s="3" t="n">
        <f aca="false">H$4*D635*H$14/(H$10*H$6)</f>
        <v>128.522366889575</v>
      </c>
      <c r="F635" s="3" t="n">
        <f aca="false">E635*A635/$H$5</f>
        <v>167.862588101699</v>
      </c>
    </row>
    <row r="636" customFormat="false" ht="12.75" hidden="false" customHeight="false" outlineLevel="0" collapsed="false">
      <c r="A636" s="3" t="n">
        <v>6870.001997</v>
      </c>
      <c r="B636" s="3" t="n">
        <v>1637.627319</v>
      </c>
      <c r="C636" s="3" t="n">
        <v>1645.06311</v>
      </c>
      <c r="D636" s="3" t="n">
        <f aca="false">B636+C636</f>
        <v>3282.690429</v>
      </c>
      <c r="E636" s="3" t="n">
        <f aca="false">H$4*D636*H$14/(H$10*H$6)</f>
        <v>128.413044028701</v>
      </c>
      <c r="F636" s="3" t="n">
        <f aca="false">E636*A636/$H$5</f>
        <v>167.970181301996</v>
      </c>
    </row>
    <row r="637" customFormat="false" ht="12.75" hidden="false" customHeight="false" outlineLevel="0" collapsed="false">
      <c r="A637" s="3" t="n">
        <v>6880.194752</v>
      </c>
      <c r="B637" s="3" t="n">
        <v>1633.760864</v>
      </c>
      <c r="C637" s="3" t="n">
        <v>1643.460449</v>
      </c>
      <c r="D637" s="3" t="n">
        <f aca="false">B637+C637</f>
        <v>3277.221313</v>
      </c>
      <c r="E637" s="3" t="n">
        <f aca="false">H$4*D637*H$14/(H$10*H$6)</f>
        <v>128.199101883106</v>
      </c>
      <c r="F637" s="3" t="n">
        <f aca="false">E637*A637/$H$5</f>
        <v>167.93913074693</v>
      </c>
    </row>
    <row r="638" customFormat="false" ht="12.75" hidden="false" customHeight="false" outlineLevel="0" collapsed="false">
      <c r="A638" s="3" t="n">
        <v>6890.587422</v>
      </c>
      <c r="B638" s="3" t="n">
        <v>1633.102783</v>
      </c>
      <c r="C638" s="3" t="n">
        <v>1643.001831</v>
      </c>
      <c r="D638" s="3" t="n">
        <f aca="false">B638+C638</f>
        <v>3276.104614</v>
      </c>
      <c r="E638" s="3" t="n">
        <f aca="false">H$4*D638*H$14/(H$10*H$6)</f>
        <v>128.155418593147</v>
      </c>
      <c r="F638" s="3" t="n">
        <f aca="false">E638*A638/$H$5</f>
        <v>168.135495147491</v>
      </c>
    </row>
    <row r="639" customFormat="false" ht="12.75" hidden="false" customHeight="false" outlineLevel="0" collapsed="false">
      <c r="A639" s="3" t="n">
        <v>6901.403819</v>
      </c>
      <c r="B639" s="3" t="n">
        <v>1631.611084</v>
      </c>
      <c r="C639" s="3" t="n">
        <v>1636.61792</v>
      </c>
      <c r="D639" s="3" t="n">
        <f aca="false">B639+C639</f>
        <v>3268.229004</v>
      </c>
      <c r="E639" s="3" t="n">
        <f aca="false">H$4*D639*H$14/(H$10*H$6)</f>
        <v>127.847338658241</v>
      </c>
      <c r="F639" s="3" t="n">
        <f aca="false">E639*A639/$H$5</f>
        <v>167.994598602271</v>
      </c>
    </row>
    <row r="640" customFormat="false" ht="12.75" hidden="false" customHeight="false" outlineLevel="0" collapsed="false">
      <c r="A640" s="3" t="n">
        <v>6912.385743</v>
      </c>
      <c r="B640" s="3" t="n">
        <v>1628.493774</v>
      </c>
      <c r="C640" s="3" t="n">
        <v>1633.148682</v>
      </c>
      <c r="D640" s="3" t="n">
        <f aca="false">B640+C640</f>
        <v>3261.642456</v>
      </c>
      <c r="E640" s="3" t="n">
        <f aca="false">H$4*D640*H$14/(H$10*H$6)</f>
        <v>127.589684549024</v>
      </c>
      <c r="F640" s="3" t="n">
        <f aca="false">E640*A640/$H$5</f>
        <v>167.922818910979</v>
      </c>
    </row>
    <row r="641" customFormat="false" ht="12.75" hidden="false" customHeight="false" outlineLevel="0" collapsed="false">
      <c r="A641" s="3" t="n">
        <v>6923.908545</v>
      </c>
      <c r="B641" s="3" t="n">
        <v>1624.266724</v>
      </c>
      <c r="C641" s="3" t="n">
        <v>1631.365112</v>
      </c>
      <c r="D641" s="3" t="n">
        <f aca="false">B641+C641</f>
        <v>3255.631836</v>
      </c>
      <c r="E641" s="3" t="n">
        <f aca="false">H$4*D641*H$14/(H$10*H$6)</f>
        <v>127.354559724617</v>
      </c>
      <c r="F641" s="3" t="n">
        <f aca="false">E641*A641/$H$5</f>
        <v>167.892775345907</v>
      </c>
    </row>
    <row r="642" customFormat="false" ht="12.75" hidden="false" customHeight="false" outlineLevel="0" collapsed="false">
      <c r="A642" s="3" t="n">
        <v>6935.736757</v>
      </c>
      <c r="B642" s="3" t="n">
        <v>1620.607422</v>
      </c>
      <c r="C642" s="3" t="n">
        <v>1630.114624</v>
      </c>
      <c r="D642" s="3" t="n">
        <f aca="false">B642+C642</f>
        <v>3250.722046</v>
      </c>
      <c r="E642" s="3" t="n">
        <f aca="false">H$4*D642*H$14/(H$10*H$6)</f>
        <v>127.162497422954</v>
      </c>
      <c r="F642" s="3" t="n">
        <f aca="false">E642*A642/$H$5</f>
        <v>167.9259588029</v>
      </c>
    </row>
    <row r="643" customFormat="false" ht="12.75" hidden="false" customHeight="false" outlineLevel="0" collapsed="false">
      <c r="A643" s="3" t="n">
        <v>6947.609265</v>
      </c>
      <c r="B643" s="3" t="n">
        <v>1617.86145</v>
      </c>
      <c r="C643" s="3" t="n">
        <v>1627.659058</v>
      </c>
      <c r="D643" s="3" t="n">
        <f aca="false">B643+C643</f>
        <v>3245.520508</v>
      </c>
      <c r="E643" s="3" t="n">
        <f aca="false">H$4*D643*H$14/(H$10*H$6)</f>
        <v>126.959022455497</v>
      </c>
      <c r="F643" s="3" t="n">
        <f aca="false">E643*A643/$H$5</f>
        <v>167.944251108061</v>
      </c>
    </row>
    <row r="644" customFormat="false" ht="12.75" hidden="false" customHeight="false" outlineLevel="0" collapsed="false">
      <c r="A644" s="3" t="n">
        <v>6959.873444</v>
      </c>
      <c r="B644" s="3" t="n">
        <v>1616.880859</v>
      </c>
      <c r="C644" s="3" t="n">
        <v>1626.115967</v>
      </c>
      <c r="D644" s="3" t="n">
        <f aca="false">B644+C644</f>
        <v>3242.996826</v>
      </c>
      <c r="E644" s="3" t="n">
        <f aca="false">H$4*D644*H$14/(H$10*H$6)</f>
        <v>126.860300478878</v>
      </c>
      <c r="F644" s="3" t="n">
        <f aca="false">E644*A644/$H$5</f>
        <v>168.109890387064</v>
      </c>
    </row>
    <row r="645" customFormat="false" ht="12.75" hidden="false" customHeight="false" outlineLevel="0" collapsed="false">
      <c r="A645" s="3" t="n">
        <v>6972.315389</v>
      </c>
      <c r="B645" s="3" t="n">
        <v>1614.199463</v>
      </c>
      <c r="C645" s="3" t="n">
        <v>1622.964478</v>
      </c>
      <c r="D645" s="3" t="n">
        <f aca="false">B645+C645</f>
        <v>3237.163941</v>
      </c>
      <c r="E645" s="3" t="n">
        <f aca="false">H$4*D645*H$14/(H$10*H$6)</f>
        <v>126.632128333341</v>
      </c>
      <c r="F645" s="3" t="n">
        <f aca="false">E645*A645/$H$5</f>
        <v>168.107510528221</v>
      </c>
    </row>
    <row r="646" customFormat="false" ht="12.75" hidden="false" customHeight="false" outlineLevel="0" collapsed="false">
      <c r="A646" s="3" t="n">
        <v>6984.755003</v>
      </c>
      <c r="B646" s="3" t="n">
        <v>1615.223267</v>
      </c>
      <c r="C646" s="3" t="n">
        <v>1622.359131</v>
      </c>
      <c r="D646" s="3" t="n">
        <f aca="false">B646+C646</f>
        <v>3237.582398</v>
      </c>
      <c r="E646" s="3" t="n">
        <f aca="false">H$4*D646*H$14/(H$10*H$6)</f>
        <v>126.648497631125</v>
      </c>
      <c r="F646" s="3" t="n">
        <f aca="false">E646*A646/$H$5</f>
        <v>168.429207966214</v>
      </c>
    </row>
    <row r="647" customFormat="false" ht="12.75" hidden="false" customHeight="false" outlineLevel="0" collapsed="false">
      <c r="A647" s="3" t="n">
        <v>6997.37763</v>
      </c>
      <c r="B647" s="3" t="n">
        <v>1618.019775</v>
      </c>
      <c r="C647" s="3" t="n">
        <v>1622.098999</v>
      </c>
      <c r="D647" s="3" t="n">
        <f aca="false">B647+C647</f>
        <v>3240.118774</v>
      </c>
      <c r="E647" s="3" t="n">
        <f aca="false">H$4*D647*H$14/(H$10*H$6)</f>
        <v>126.747716174574</v>
      </c>
      <c r="F647" s="3" t="n">
        <f aca="false">E647*A647/$H$5</f>
        <v>168.865776576187</v>
      </c>
    </row>
    <row r="648" customFormat="false" ht="12.75" hidden="false" customHeight="false" outlineLevel="0" collapsed="false">
      <c r="A648" s="3" t="n">
        <v>7009.571284</v>
      </c>
      <c r="B648" s="3" t="n">
        <v>1619.403687</v>
      </c>
      <c r="C648" s="3" t="n">
        <v>1623.664795</v>
      </c>
      <c r="D648" s="3" t="n">
        <f aca="false">B648+C648</f>
        <v>3243.068482</v>
      </c>
      <c r="E648" s="3" t="n">
        <f aca="false">H$4*D648*H$14/(H$10*H$6)</f>
        <v>126.863103534872</v>
      </c>
      <c r="F648" s="3" t="n">
        <f aca="false">E648*A648/$H$5</f>
        <v>169.314040935387</v>
      </c>
    </row>
    <row r="649" customFormat="false" ht="12.75" hidden="false" customHeight="false" outlineLevel="0" collapsed="false">
      <c r="A649" s="3" t="n">
        <v>7021.53763</v>
      </c>
      <c r="B649" s="3" t="n">
        <v>1619.807373</v>
      </c>
      <c r="C649" s="3" t="n">
        <v>1622.630981</v>
      </c>
      <c r="D649" s="3" t="n">
        <f aca="false">B649+C649</f>
        <v>3242.438354</v>
      </c>
      <c r="E649" s="3" t="n">
        <f aca="false">H$4*D649*H$14/(H$10*H$6)</f>
        <v>126.838454041915</v>
      </c>
      <c r="F649" s="3" t="n">
        <f aca="false">E649*A649/$H$5</f>
        <v>169.570130478291</v>
      </c>
    </row>
    <row r="650" customFormat="false" ht="12.75" hidden="false" customHeight="false" outlineLevel="0" collapsed="false">
      <c r="A650" s="3" t="n">
        <v>7033.916046</v>
      </c>
      <c r="B650" s="3" t="n">
        <v>1619.443237</v>
      </c>
      <c r="C650" s="3" t="n">
        <v>1619.033203</v>
      </c>
      <c r="D650" s="3" t="n">
        <f aca="false">B650+C650</f>
        <v>3238.47644</v>
      </c>
      <c r="E650" s="3" t="n">
        <f aca="false">H$4*D650*H$14/(H$10*H$6)</f>
        <v>126.68347097302</v>
      </c>
      <c r="F650" s="3" t="n">
        <f aca="false">E650*A650/$H$5</f>
        <v>169.661507325646</v>
      </c>
    </row>
    <row r="651" customFormat="false" ht="12.75" hidden="false" customHeight="false" outlineLevel="0" collapsed="false">
      <c r="A651" s="3" t="n">
        <v>7046.384219</v>
      </c>
      <c r="B651" s="3" t="n">
        <v>1622.361328</v>
      </c>
      <c r="C651" s="3" t="n">
        <v>1618.543457</v>
      </c>
      <c r="D651" s="3" t="n">
        <f aca="false">B651+C651</f>
        <v>3240.904785</v>
      </c>
      <c r="E651" s="3" t="n">
        <f aca="false">H$4*D651*H$14/(H$10*H$6)</f>
        <v>126.778463534806</v>
      </c>
      <c r="F651" s="3" t="n">
        <f aca="false">E651*A651/$H$5</f>
        <v>170.089690574022</v>
      </c>
    </row>
    <row r="652" customFormat="false" ht="12.75" hidden="false" customHeight="false" outlineLevel="0" collapsed="false">
      <c r="A652" s="3" t="n">
        <v>7058.461305</v>
      </c>
      <c r="B652" s="3" t="n">
        <v>1621.976563</v>
      </c>
      <c r="C652" s="3" t="n">
        <v>1621.381104</v>
      </c>
      <c r="D652" s="3" t="n">
        <f aca="false">B652+C652</f>
        <v>3243.357667</v>
      </c>
      <c r="E652" s="3" t="n">
        <f aca="false">H$4*D652*H$14/(H$10*H$6)</f>
        <v>126.874415940638</v>
      </c>
      <c r="F652" s="3" t="n">
        <f aca="false">E652*A652/$H$5</f>
        <v>170.510167439652</v>
      </c>
    </row>
    <row r="653" customFormat="false" ht="12.75" hidden="false" customHeight="false" outlineLevel="0" collapsed="false">
      <c r="A653" s="3" t="n">
        <v>7070.49934</v>
      </c>
      <c r="B653" s="3" t="n">
        <v>1617.78125</v>
      </c>
      <c r="C653" s="3" t="n">
        <v>1624.897583</v>
      </c>
      <c r="D653" s="3" t="n">
        <f aca="false">B653+C653</f>
        <v>3242.678833</v>
      </c>
      <c r="E653" s="3" t="n">
        <f aca="false">H$4*D653*H$14/(H$10*H$6)</f>
        <v>126.8478611551</v>
      </c>
      <c r="F653" s="3" t="n">
        <f aca="false">E653*A653/$H$5</f>
        <v>170.765219802621</v>
      </c>
    </row>
    <row r="654" customFormat="false" ht="12.75" hidden="false" customHeight="false" outlineLevel="0" collapsed="false">
      <c r="A654" s="3" t="n">
        <v>7082.819471</v>
      </c>
      <c r="B654" s="3" t="n">
        <v>1616.330811</v>
      </c>
      <c r="C654" s="3" t="n">
        <v>1629.685303</v>
      </c>
      <c r="D654" s="3" t="n">
        <f aca="false">B654+C654</f>
        <v>3246.016114</v>
      </c>
      <c r="E654" s="3" t="n">
        <f aca="false">H$4*D654*H$14/(H$10*H$6)</f>
        <v>126.978409685721</v>
      </c>
      <c r="F654" s="3" t="n">
        <f aca="false">E654*A654/$H$5</f>
        <v>171.238826399035</v>
      </c>
    </row>
    <row r="655" customFormat="false" ht="12.75" hidden="false" customHeight="false" outlineLevel="0" collapsed="false">
      <c r="A655" s="3" t="n">
        <v>7094.712379</v>
      </c>
      <c r="B655" s="3" t="n">
        <v>1621.043701</v>
      </c>
      <c r="C655" s="3" t="n">
        <v>1631.839966</v>
      </c>
      <c r="D655" s="3" t="n">
        <f aca="false">B655+C655</f>
        <v>3252.883667</v>
      </c>
      <c r="E655" s="3" t="n">
        <f aca="false">H$4*D655*H$14/(H$10*H$6)</f>
        <v>127.247056213571</v>
      </c>
      <c r="F655" s="3" t="n">
        <f aca="false">E655*A655/$H$5</f>
        <v>171.889253063956</v>
      </c>
    </row>
    <row r="656" customFormat="false" ht="12.75" hidden="false" customHeight="false" outlineLevel="0" collapsed="false">
      <c r="A656" s="3" t="n">
        <v>7105.955417</v>
      </c>
      <c r="B656" s="3" t="n">
        <v>1629.549805</v>
      </c>
      <c r="C656" s="3" t="n">
        <v>1634.296875</v>
      </c>
      <c r="D656" s="3" t="n">
        <f aca="false">B656+C656</f>
        <v>3263.84668</v>
      </c>
      <c r="E656" s="3" t="n">
        <f aca="false">H$4*D656*H$14/(H$10*H$6)</f>
        <v>127.675909893656</v>
      </c>
      <c r="F656" s="3" t="n">
        <f aca="false">E656*A656/$H$5</f>
        <v>172.741873938137</v>
      </c>
    </row>
    <row r="657" customFormat="false" ht="12.75" hidden="false" customHeight="false" outlineLevel="0" collapsed="false">
      <c r="A657" s="3" t="n">
        <v>7116.922187</v>
      </c>
      <c r="B657" s="3" t="n">
        <v>1634.369385</v>
      </c>
      <c r="C657" s="3" t="n">
        <v>1637.219604</v>
      </c>
      <c r="D657" s="3" t="n">
        <f aca="false">B657+C657</f>
        <v>3271.588989</v>
      </c>
      <c r="E657" s="3" t="n">
        <f aca="false">H$4*D657*H$14/(H$10*H$6)</f>
        <v>127.978775329189</v>
      </c>
      <c r="F657" s="3" t="n">
        <f aca="false">E657*A657/$H$5</f>
        <v>173.418870816757</v>
      </c>
    </row>
    <row r="658" customFormat="false" ht="12.75" hidden="false" customHeight="false" outlineLevel="0" collapsed="false">
      <c r="A658" s="3" t="n">
        <v>7127.420352</v>
      </c>
      <c r="B658" s="3" t="n">
        <v>1634.491943</v>
      </c>
      <c r="C658" s="3" t="n">
        <v>1638.828491</v>
      </c>
      <c r="D658" s="3" t="n">
        <f aca="false">B658+C658</f>
        <v>3273.320434</v>
      </c>
      <c r="E658" s="3" t="n">
        <f aca="false">H$4*D658*H$14/(H$10*H$6)</f>
        <v>128.046506395468</v>
      </c>
      <c r="F658" s="3" t="n">
        <f aca="false">E658*A658/$H$5</f>
        <v>173.766595841587</v>
      </c>
    </row>
    <row r="659" customFormat="false" ht="12.75" hidden="false" customHeight="false" outlineLevel="0" collapsed="false">
      <c r="A659" s="3" t="n">
        <v>7137.89462</v>
      </c>
      <c r="B659" s="3" t="n">
        <v>1636.509033</v>
      </c>
      <c r="C659" s="3" t="n">
        <v>1638.754761</v>
      </c>
      <c r="D659" s="3" t="n">
        <f aca="false">B659+C659</f>
        <v>3275.263794</v>
      </c>
      <c r="E659" s="3" t="n">
        <f aca="false">H$4*D659*H$14/(H$10*H$6)</f>
        <v>128.122527201767</v>
      </c>
      <c r="F659" s="3" t="n">
        <f aca="false">E659*A659/$H$5</f>
        <v>174.125274911283</v>
      </c>
    </row>
    <row r="660" customFormat="false" ht="12.75" hidden="false" customHeight="false" outlineLevel="0" collapsed="false">
      <c r="A660" s="3" t="n">
        <v>7148.589785</v>
      </c>
      <c r="B660" s="3" t="n">
        <v>1634.115723</v>
      </c>
      <c r="C660" s="3" t="n">
        <v>1636.094849</v>
      </c>
      <c r="D660" s="3" t="n">
        <f aca="false">B660+C660</f>
        <v>3270.210572</v>
      </c>
      <c r="E660" s="3" t="n">
        <f aca="false">H$4*D660*H$14/(H$10*H$6)</f>
        <v>127.924854093929</v>
      </c>
      <c r="F660" s="3" t="n">
        <f aca="false">E660*A660/$H$5</f>
        <v>174.117127254279</v>
      </c>
    </row>
    <row r="661" customFormat="false" ht="12.75" hidden="false" customHeight="false" outlineLevel="0" collapsed="false">
      <c r="A661" s="3" t="n">
        <v>7159.281454</v>
      </c>
      <c r="B661" s="3" t="n">
        <v>1627.794434</v>
      </c>
      <c r="C661" s="3" t="n">
        <v>1640.072388</v>
      </c>
      <c r="D661" s="3" t="n">
        <f aca="false">B661+C661</f>
        <v>3267.866822</v>
      </c>
      <c r="E661" s="3" t="n">
        <f aca="false">H$4*D661*H$14/(H$10*H$6)</f>
        <v>127.833170738933</v>
      </c>
      <c r="F661" s="3" t="n">
        <f aca="false">E661*A661/$H$5</f>
        <v>174.252566773594</v>
      </c>
    </row>
    <row r="662" customFormat="false" ht="12.75" hidden="false" customHeight="false" outlineLevel="0" collapsed="false">
      <c r="A662" s="3" t="n">
        <v>7170.289606</v>
      </c>
      <c r="B662" s="3" t="n">
        <v>1626.904541</v>
      </c>
      <c r="C662" s="3" t="n">
        <v>1640.01709</v>
      </c>
      <c r="D662" s="3" t="n">
        <f aca="false">B662+C662</f>
        <v>3266.921631</v>
      </c>
      <c r="E662" s="3" t="n">
        <f aca="false">H$4*D662*H$14/(H$10*H$6)</f>
        <v>127.796196538617</v>
      </c>
      <c r="F662" s="3" t="n">
        <f aca="false">E662*A662/$H$5</f>
        <v>174.470020568339</v>
      </c>
    </row>
    <row r="663" customFormat="false" ht="12.75" hidden="false" customHeight="false" outlineLevel="0" collapsed="false">
      <c r="A663" s="3" t="n">
        <v>7181.255793</v>
      </c>
      <c r="B663" s="3" t="n">
        <v>1627.254028</v>
      </c>
      <c r="C663" s="3" t="n">
        <v>1638.233398</v>
      </c>
      <c r="D663" s="3" t="n">
        <f aca="false">B663+C663</f>
        <v>3265.487426</v>
      </c>
      <c r="E663" s="3" t="n">
        <f aca="false">H$4*D663*H$14/(H$10*H$6)</f>
        <v>127.740092975459</v>
      </c>
      <c r="F663" s="3" t="n">
        <f aca="false">E663*A663/$H$5</f>
        <v>174.660142814673</v>
      </c>
    </row>
    <row r="664" customFormat="false" ht="12.75" hidden="false" customHeight="false" outlineLevel="0" collapsed="false">
      <c r="A664" s="3" t="n">
        <v>7192.184096</v>
      </c>
      <c r="B664" s="3" t="n">
        <v>1628.40918</v>
      </c>
      <c r="C664" s="3" t="n">
        <v>1638.321533</v>
      </c>
      <c r="D664" s="3" t="n">
        <f aca="false">B664+C664</f>
        <v>3266.730713</v>
      </c>
      <c r="E664" s="3" t="n">
        <f aca="false">H$4*D664*H$14/(H$10*H$6)</f>
        <v>127.788728164102</v>
      </c>
      <c r="F664" s="3" t="n">
        <f aca="false">E664*A664/$H$5</f>
        <v>174.992537922839</v>
      </c>
    </row>
    <row r="665" customFormat="false" ht="12.75" hidden="false" customHeight="false" outlineLevel="0" collapsed="false">
      <c r="A665" s="3" t="n">
        <v>7203.244121</v>
      </c>
      <c r="B665" s="3" t="n">
        <v>1630.898071</v>
      </c>
      <c r="C665" s="3" t="n">
        <v>1642.782471</v>
      </c>
      <c r="D665" s="3" t="n">
        <f aca="false">B665+C665</f>
        <v>3273.680542</v>
      </c>
      <c r="E665" s="3" t="n">
        <f aca="false">H$4*D665*H$14/(H$10*H$6)</f>
        <v>128.060593183564</v>
      </c>
      <c r="F665" s="3" t="n">
        <f aca="false">E665*A665/$H$5</f>
        <v>175.634500225868</v>
      </c>
    </row>
    <row r="666" customFormat="false" ht="12.75" hidden="false" customHeight="false" outlineLevel="0" collapsed="false">
      <c r="A666" s="3" t="n">
        <v>7213.693327</v>
      </c>
      <c r="B666" s="3" t="n">
        <v>1634.598999</v>
      </c>
      <c r="C666" s="3" t="n">
        <v>1648.312134</v>
      </c>
      <c r="D666" s="3" t="n">
        <f aca="false">B666+C666</f>
        <v>3282.911133</v>
      </c>
      <c r="E666" s="3" t="n">
        <f aca="false">H$4*D666*H$14/(H$10*H$6)</f>
        <v>128.421677578859</v>
      </c>
      <c r="F666" s="3" t="n">
        <f aca="false">E666*A666/$H$5</f>
        <v>176.38522395623</v>
      </c>
    </row>
    <row r="667" customFormat="false" ht="12.75" hidden="false" customHeight="false" outlineLevel="0" collapsed="false">
      <c r="A667" s="3" t="n">
        <v>7223.422139</v>
      </c>
      <c r="B667" s="3" t="n">
        <v>1642.48291</v>
      </c>
      <c r="C667" s="3" t="n">
        <v>1654.810791</v>
      </c>
      <c r="D667" s="3" t="n">
        <f aca="false">B667+C667</f>
        <v>3297.293701</v>
      </c>
      <c r="E667" s="3" t="n">
        <f aca="false">H$4*D667*H$14/(H$10*H$6)</f>
        <v>128.98429820294</v>
      </c>
      <c r="F667" s="3" t="n">
        <f aca="false">E667*A667/$H$5</f>
        <v>177.396900526168</v>
      </c>
    </row>
    <row r="668" customFormat="false" ht="12.75" hidden="false" customHeight="false" outlineLevel="0" collapsed="false">
      <c r="A668" s="3" t="n">
        <v>7232.771521</v>
      </c>
      <c r="B668" s="3" t="n">
        <v>1652.851318</v>
      </c>
      <c r="C668" s="3" t="n">
        <v>1654.315918</v>
      </c>
      <c r="D668" s="3" t="n">
        <f aca="false">B668+C668</f>
        <v>3307.167236</v>
      </c>
      <c r="E668" s="3" t="n">
        <f aca="false">H$4*D668*H$14/(H$10*H$6)</f>
        <v>129.370533430445</v>
      </c>
      <c r="F668" s="3" t="n">
        <f aca="false">E668*A668/$H$5</f>
        <v>178.15839916763</v>
      </c>
    </row>
    <row r="669" customFormat="false" ht="12.75" hidden="false" customHeight="false" outlineLevel="0" collapsed="false">
      <c r="A669" s="3" t="n">
        <v>7241.506586</v>
      </c>
      <c r="B669" s="3" t="n">
        <v>1653.140381</v>
      </c>
      <c r="C669" s="3" t="n">
        <v>1652.10437</v>
      </c>
      <c r="D669" s="3" t="n">
        <f aca="false">B669+C669</f>
        <v>3305.244751</v>
      </c>
      <c r="E669" s="3" t="n">
        <f aca="false">H$4*D669*H$14/(H$10*H$6)</f>
        <v>129.295329217228</v>
      </c>
      <c r="F669" s="3" t="n">
        <f aca="false">E669*A669/$H$5</f>
        <v>178.269872121032</v>
      </c>
    </row>
    <row r="670" customFormat="false" ht="12.75" hidden="false" customHeight="false" outlineLevel="0" collapsed="false">
      <c r="A670" s="3" t="n">
        <v>7250.596602</v>
      </c>
      <c r="B670" s="3" t="n">
        <v>1646.352051</v>
      </c>
      <c r="C670" s="3" t="n">
        <v>1648.714355</v>
      </c>
      <c r="D670" s="3" t="n">
        <f aca="false">B670+C670</f>
        <v>3295.066406</v>
      </c>
      <c r="E670" s="3" t="n">
        <f aca="false">H$4*D670*H$14/(H$10*H$6)</f>
        <v>128.89717036159</v>
      </c>
      <c r="F670" s="3" t="n">
        <f aca="false">E670*A670/$H$5</f>
        <v>177.943985451782</v>
      </c>
    </row>
    <row r="671" customFormat="false" ht="12.75" hidden="false" customHeight="false" outlineLevel="0" collapsed="false">
      <c r="A671" s="3" t="n">
        <v>7260.747976</v>
      </c>
      <c r="B671" s="3" t="n">
        <v>1635.925049</v>
      </c>
      <c r="C671" s="3" t="n">
        <v>1646.038574</v>
      </c>
      <c r="D671" s="3" t="n">
        <f aca="false">B671+C671</f>
        <v>3281.963623</v>
      </c>
      <c r="E671" s="3" t="n">
        <f aca="false">H$4*D671*H$14/(H$10*H$6)</f>
        <v>128.384612663363</v>
      </c>
      <c r="F671" s="3" t="n">
        <f aca="false">E671*A671/$H$5</f>
        <v>177.484537937145</v>
      </c>
    </row>
    <row r="672" customFormat="false" ht="12.75" hidden="false" customHeight="false" outlineLevel="0" collapsed="false">
      <c r="A672" s="3" t="n">
        <v>7271.150554</v>
      </c>
      <c r="B672" s="3" t="n">
        <v>1625.673096</v>
      </c>
      <c r="C672" s="3" t="n">
        <v>1639.073364</v>
      </c>
      <c r="D672" s="3" t="n">
        <f aca="false">B672+C672</f>
        <v>3264.74646</v>
      </c>
      <c r="E672" s="3" t="n">
        <f aca="false">H$4*D672*H$14/(H$10*H$6)</f>
        <v>127.711107695963</v>
      </c>
      <c r="F672" s="3" t="n">
        <f aca="false">E672*A672/$H$5</f>
        <v>176.806405706556</v>
      </c>
    </row>
    <row r="673" customFormat="false" ht="12.75" hidden="false" customHeight="false" outlineLevel="0" collapsed="false">
      <c r="A673" s="3" t="n">
        <v>7282.2846</v>
      </c>
      <c r="B673" s="3" t="n">
        <v>1618.34314</v>
      </c>
      <c r="C673" s="3" t="n">
        <v>1630.3125</v>
      </c>
      <c r="D673" s="3" t="n">
        <f aca="false">B673+C673</f>
        <v>3248.65564</v>
      </c>
      <c r="E673" s="3" t="n">
        <f aca="false">H$4*D673*H$14/(H$10*H$6)</f>
        <v>127.081663274746</v>
      </c>
      <c r="F673" s="3" t="n">
        <f aca="false">E673*A673/$H$5</f>
        <v>176.20439012284</v>
      </c>
    </row>
    <row r="674" customFormat="false" ht="12.75" hidden="false" customHeight="false" outlineLevel="0" collapsed="false">
      <c r="A674" s="3" t="n">
        <v>7294.672924</v>
      </c>
      <c r="B674" s="3" t="n">
        <v>1612.726318</v>
      </c>
      <c r="C674" s="3" t="n">
        <v>1622.63623</v>
      </c>
      <c r="D674" s="3" t="n">
        <f aca="false">B674+C674</f>
        <v>3235.362548</v>
      </c>
      <c r="E674" s="3" t="n">
        <f aca="false">H$4*D674*H$14/(H$10*H$6)</f>
        <v>126.561661025008</v>
      </c>
      <c r="F674" s="3" t="n">
        <f aca="false">E674*A674/$H$5</f>
        <v>175.781908965271</v>
      </c>
    </row>
    <row r="675" customFormat="false" ht="12.75" hidden="false" customHeight="false" outlineLevel="0" collapsed="false">
      <c r="A675" s="3" t="n">
        <v>7307.083396</v>
      </c>
      <c r="B675" s="3" t="n">
        <v>1609.539673</v>
      </c>
      <c r="C675" s="3" t="n">
        <v>1615.124268</v>
      </c>
      <c r="D675" s="3" t="n">
        <f aca="false">B675+C675</f>
        <v>3224.663941</v>
      </c>
      <c r="E675" s="3" t="n">
        <f aca="false">H$4*D675*H$14/(H$10*H$6)</f>
        <v>126.143150440032</v>
      </c>
      <c r="F675" s="3" t="n">
        <f aca="false">E675*A675/$H$5</f>
        <v>175.498708157195</v>
      </c>
    </row>
    <row r="676" customFormat="false" ht="12.75" hidden="false" customHeight="false" outlineLevel="0" collapsed="false">
      <c r="A676" s="3" t="n">
        <v>7319.742159</v>
      </c>
      <c r="B676" s="3" t="n">
        <v>1605.597656</v>
      </c>
      <c r="C676" s="3" t="n">
        <v>1606.535156</v>
      </c>
      <c r="D676" s="3" t="n">
        <f aca="false">B676+C676</f>
        <v>3212.132812</v>
      </c>
      <c r="E676" s="3" t="n">
        <f aca="false">H$4*D676*H$14/(H$10*H$6)</f>
        <v>125.652954835295</v>
      </c>
      <c r="F676" s="3" t="n">
        <f aca="false">E676*A676/$H$5</f>
        <v>175.119567356897</v>
      </c>
    </row>
    <row r="677" customFormat="false" ht="12.75" hidden="false" customHeight="false" outlineLevel="0" collapsed="false">
      <c r="A677" s="3" t="n">
        <v>7333.567191</v>
      </c>
      <c r="B677" s="3" t="n">
        <v>1598.023438</v>
      </c>
      <c r="C677" s="3" t="n">
        <v>1603.769775</v>
      </c>
      <c r="D677" s="3" t="n">
        <f aca="false">B677+C677</f>
        <v>3201.793213</v>
      </c>
      <c r="E677" s="3" t="n">
        <f aca="false">H$4*D677*H$14/(H$10*H$6)</f>
        <v>125.248488008361</v>
      </c>
      <c r="F677" s="3" t="n">
        <f aca="false">E677*A677/$H$5</f>
        <v>174.885560732823</v>
      </c>
    </row>
    <row r="678" customFormat="false" ht="12.75" hidden="false" customHeight="false" outlineLevel="0" collapsed="false">
      <c r="A678" s="3" t="n">
        <v>7347.504128</v>
      </c>
      <c r="B678" s="3" t="n">
        <v>1588.472778</v>
      </c>
      <c r="C678" s="3" t="n">
        <v>1603.407227</v>
      </c>
      <c r="D678" s="3" t="n">
        <f aca="false">B678+C678</f>
        <v>3191.880005</v>
      </c>
      <c r="E678" s="3" t="n">
        <f aca="false">H$4*D678*H$14/(H$10*H$6)</f>
        <v>124.860700843258</v>
      </c>
      <c r="F678" s="3" t="n">
        <f aca="false">E678*A678/$H$5</f>
        <v>174.675418997472</v>
      </c>
    </row>
    <row r="679" customFormat="false" ht="12.75" hidden="false" customHeight="false" outlineLevel="0" collapsed="false">
      <c r="A679" s="3" t="n">
        <v>7361.389192</v>
      </c>
      <c r="B679" s="3" t="n">
        <v>1586.626343</v>
      </c>
      <c r="C679" s="3" t="n">
        <v>1605.563599</v>
      </c>
      <c r="D679" s="3" t="n">
        <f aca="false">B679+C679</f>
        <v>3192.189942</v>
      </c>
      <c r="E679" s="3" t="n">
        <f aca="false">H$4*D679*H$14/(H$10*H$6)</f>
        <v>124.872825030564</v>
      </c>
      <c r="F679" s="3" t="n">
        <f aca="false">E679*A679/$H$5</f>
        <v>175.022508011923</v>
      </c>
    </row>
    <row r="680" customFormat="false" ht="12.75" hidden="false" customHeight="false" outlineLevel="0" collapsed="false">
      <c r="A680" s="3" t="n">
        <v>7375.64611</v>
      </c>
      <c r="B680" s="3" t="n">
        <v>1591.755127</v>
      </c>
      <c r="C680" s="3" t="n">
        <v>1608.448364</v>
      </c>
      <c r="D680" s="3" t="n">
        <f aca="false">B680+C680</f>
        <v>3200.203491</v>
      </c>
      <c r="E680" s="3" t="n">
        <f aca="false">H$4*D680*H$14/(H$10*H$6)</f>
        <v>125.1863008952</v>
      </c>
      <c r="F680" s="3" t="n">
        <f aca="false">E680*A680/$H$5</f>
        <v>175.801697455493</v>
      </c>
    </row>
    <row r="681" customFormat="false" ht="12.75" hidden="false" customHeight="false" outlineLevel="0" collapsed="false">
      <c r="A681" s="3" t="n">
        <v>7388.863819</v>
      </c>
      <c r="B681" s="3" t="n">
        <v>1594.638794</v>
      </c>
      <c r="C681" s="3" t="n">
        <v>1613.875244</v>
      </c>
      <c r="D681" s="3" t="n">
        <f aca="false">B681+C681</f>
        <v>3208.514038</v>
      </c>
      <c r="E681" s="3" t="n">
        <f aca="false">H$4*D681*H$14/(H$10*H$6)</f>
        <v>125.511394796345</v>
      </c>
      <c r="F681" s="3" t="n">
        <f aca="false">E681*A681/$H$5</f>
        <v>176.574101434078</v>
      </c>
    </row>
    <row r="682" customFormat="false" ht="12.75" hidden="false" customHeight="false" outlineLevel="0" collapsed="false">
      <c r="A682" s="3" t="n">
        <v>7401.297605</v>
      </c>
      <c r="B682" s="3" t="n">
        <v>1601.993896</v>
      </c>
      <c r="C682" s="3" t="n">
        <v>1620.860962</v>
      </c>
      <c r="D682" s="3" t="n">
        <f aca="false">B682+C682</f>
        <v>3222.854858</v>
      </c>
      <c r="E682" s="3" t="n">
        <f aca="false">H$4*D682*H$14/(H$10*H$6)</f>
        <v>126.072382312499</v>
      </c>
      <c r="F682" s="3" t="n">
        <f aca="false">E682*A682/$H$5</f>
        <v>177.661781886926</v>
      </c>
    </row>
    <row r="683" customFormat="false" ht="12.75" hidden="false" customHeight="false" outlineLevel="0" collapsed="false">
      <c r="A683" s="3" t="n">
        <v>7413.659701</v>
      </c>
      <c r="B683" s="3" t="n">
        <v>1621.579346</v>
      </c>
      <c r="C683" s="3" t="n">
        <v>1625.674561</v>
      </c>
      <c r="D683" s="3" t="n">
        <f aca="false">B683+C683</f>
        <v>3247.253907</v>
      </c>
      <c r="E683" s="3" t="n">
        <f aca="false">H$4*D683*H$14/(H$10*H$6)</f>
        <v>127.0268299588</v>
      </c>
      <c r="F683" s="3" t="n">
        <f aca="false">E683*A683/$H$5</f>
        <v>179.305781906955</v>
      </c>
    </row>
    <row r="684" customFormat="false" ht="12.75" hidden="false" customHeight="false" outlineLevel="0" collapsed="false">
      <c r="A684" s="3" t="n">
        <v>7423.952122</v>
      </c>
      <c r="B684" s="3" t="n">
        <v>1638.509888</v>
      </c>
      <c r="C684" s="3" t="n">
        <v>1636.754883</v>
      </c>
      <c r="D684" s="3" t="n">
        <f aca="false">B684+C684</f>
        <v>3275.264771</v>
      </c>
      <c r="E684" s="3" t="n">
        <f aca="false">H$4*D684*H$14/(H$10*H$6)</f>
        <v>128.122565420279</v>
      </c>
      <c r="F684" s="3" t="n">
        <f aca="false">E684*A684/$H$5</f>
        <v>181.103554843285</v>
      </c>
    </row>
    <row r="685" customFormat="false" ht="12.75" hidden="false" customHeight="false" outlineLevel="0" collapsed="false">
      <c r="A685" s="3" t="n">
        <v>7432.329322</v>
      </c>
      <c r="B685" s="3" t="n">
        <v>1648.531006</v>
      </c>
      <c r="C685" s="3" t="n">
        <v>1650.390259</v>
      </c>
      <c r="D685" s="3" t="n">
        <f aca="false">B685+C685</f>
        <v>3298.921265</v>
      </c>
      <c r="E685" s="3" t="n">
        <f aca="false">H$4*D685*H$14/(H$10*H$6)</f>
        <v>129.047965628216</v>
      </c>
      <c r="F685" s="3" t="n">
        <f aca="false">E685*A685/$H$5</f>
        <v>182.617458294483</v>
      </c>
    </row>
    <row r="686" customFormat="false" ht="12.75" hidden="false" customHeight="false" outlineLevel="0" collapsed="false">
      <c r="A686" s="3" t="n">
        <v>7440.796862</v>
      </c>
      <c r="B686" s="3" t="n">
        <v>1652.183594</v>
      </c>
      <c r="C686" s="3" t="n">
        <v>1654.575684</v>
      </c>
      <c r="D686" s="3" t="n">
        <f aca="false">B686+C686</f>
        <v>3306.759278</v>
      </c>
      <c r="E686" s="3" t="n">
        <f aca="false">H$4*D686*H$14/(H$10*H$6)</f>
        <v>129.354574834973</v>
      </c>
      <c r="F686" s="3" t="n">
        <f aca="false">E686*A686/$H$5</f>
        <v>183.259892598863</v>
      </c>
    </row>
    <row r="687" customFormat="false" ht="12.75" hidden="false" customHeight="false" outlineLevel="0" collapsed="false">
      <c r="A687" s="3" t="n">
        <v>7448.849418</v>
      </c>
      <c r="B687" s="3" t="n">
        <v>1649.984741</v>
      </c>
      <c r="C687" s="3" t="n">
        <v>1653.106201</v>
      </c>
      <c r="D687" s="3" t="n">
        <f aca="false">B687+C687</f>
        <v>3303.090942</v>
      </c>
      <c r="E687" s="3" t="n">
        <f aca="false">H$4*D687*H$14/(H$10*H$6)</f>
        <v>129.211076018235</v>
      </c>
      <c r="F687" s="3" t="n">
        <f aca="false">E687*A687/$H$5</f>
        <v>183.254701138701</v>
      </c>
    </row>
    <row r="688" customFormat="false" ht="12.75" hidden="false" customHeight="false" outlineLevel="0" collapsed="false">
      <c r="A688" s="3" t="n">
        <v>7456.905472</v>
      </c>
      <c r="B688" s="3" t="n">
        <v>1648.137085</v>
      </c>
      <c r="C688" s="3" t="n">
        <v>1651.278809</v>
      </c>
      <c r="D688" s="3" t="n">
        <f aca="false">B688+C688</f>
        <v>3299.415894</v>
      </c>
      <c r="E688" s="3" t="n">
        <f aca="false">H$4*D688*H$14/(H$10*H$6)</f>
        <v>129.067314639927</v>
      </c>
      <c r="F688" s="3" t="n">
        <f aca="false">E688*A688/$H$5</f>
        <v>183.248782831056</v>
      </c>
    </row>
    <row r="689" customFormat="false" ht="12.75" hidden="false" customHeight="false" outlineLevel="0" collapsed="false">
      <c r="A689" s="3" t="n">
        <v>7465.87892</v>
      </c>
      <c r="B689" s="3" t="n">
        <v>1648.442993</v>
      </c>
      <c r="C689" s="3" t="n">
        <v>1649.541626</v>
      </c>
      <c r="D689" s="3" t="n">
        <f aca="false">B689+C689</f>
        <v>3297.984619</v>
      </c>
      <c r="E689" s="3" t="n">
        <f aca="false">H$4*D689*H$14/(H$10*H$6)</f>
        <v>129.011325693187</v>
      </c>
      <c r="F689" s="3" t="n">
        <f aca="false">E689*A689/$H$5</f>
        <v>183.389711360581</v>
      </c>
    </row>
    <row r="690" customFormat="false" ht="12.75" hidden="false" customHeight="false" outlineLevel="0" collapsed="false">
      <c r="A690" s="3" t="n">
        <v>7474.40591</v>
      </c>
      <c r="B690" s="3" t="n">
        <v>1645.450928</v>
      </c>
      <c r="C690" s="3" t="n">
        <v>1648.469849</v>
      </c>
      <c r="D690" s="3" t="n">
        <f aca="false">B690+C690</f>
        <v>3293.920777</v>
      </c>
      <c r="E690" s="3" t="n">
        <f aca="false">H$4*D690*H$14/(H$10*H$6)</f>
        <v>128.852355381195</v>
      </c>
      <c r="F690" s="3" t="n">
        <f aca="false">E690*A690/$H$5</f>
        <v>183.372931370178</v>
      </c>
    </row>
    <row r="691" customFormat="false" ht="12.75" hidden="false" customHeight="false" outlineLevel="0" collapsed="false">
      <c r="A691" s="3" t="n">
        <v>7482.801761</v>
      </c>
      <c r="B691" s="3" t="n">
        <v>1642.598145</v>
      </c>
      <c r="C691" s="3" t="n">
        <v>1648.53833</v>
      </c>
      <c r="D691" s="3" t="n">
        <f aca="false">B691+C691</f>
        <v>3291.136475</v>
      </c>
      <c r="E691" s="3" t="n">
        <f aca="false">H$4*D691*H$14/(H$10*H$6)</f>
        <v>128.743438411091</v>
      </c>
      <c r="F691" s="3" t="n">
        <f aca="false">E691*A691/$H$5</f>
        <v>183.423734015416</v>
      </c>
    </row>
    <row r="692" customFormat="false" ht="12.75" hidden="false" customHeight="false" outlineLevel="0" collapsed="false">
      <c r="A692" s="3" t="n">
        <v>7492.24906</v>
      </c>
      <c r="B692" s="3" t="n">
        <v>1634.872192</v>
      </c>
      <c r="C692" s="3" t="n">
        <v>1646.389526</v>
      </c>
      <c r="D692" s="3" t="n">
        <f aca="false">B692+C692</f>
        <v>3281.261718</v>
      </c>
      <c r="E692" s="3" t="n">
        <f aca="false">H$4*D692*H$14/(H$10*H$6)</f>
        <v>128.357155381107</v>
      </c>
      <c r="F692" s="3" t="n">
        <f aca="false">E692*A692/$H$5</f>
        <v>183.104271759041</v>
      </c>
    </row>
    <row r="693" customFormat="false" ht="12.75" hidden="false" customHeight="false" outlineLevel="0" collapsed="false">
      <c r="A693" s="3" t="n">
        <v>7501.658474</v>
      </c>
      <c r="B693" s="3" t="n">
        <v>1629.092651</v>
      </c>
      <c r="C693" s="3" t="n">
        <v>1642.120972</v>
      </c>
      <c r="D693" s="3" t="n">
        <f aca="false">B693+C693</f>
        <v>3271.213623</v>
      </c>
      <c r="E693" s="3" t="n">
        <f aca="false">H$4*D693*H$14/(H$10*H$6)</f>
        <v>127.964091675118</v>
      </c>
      <c r="F693" s="3" t="n">
        <f aca="false">E693*A693/$H$5</f>
        <v>182.772811818937</v>
      </c>
    </row>
    <row r="694" customFormat="false" ht="12.75" hidden="false" customHeight="false" outlineLevel="0" collapsed="false">
      <c r="A694" s="3" t="n">
        <v>7511.334247</v>
      </c>
      <c r="B694" s="3" t="n">
        <v>1625.396973</v>
      </c>
      <c r="C694" s="3" t="n">
        <v>1634.305298</v>
      </c>
      <c r="D694" s="3" t="n">
        <f aca="false">B694+C694</f>
        <v>3259.702271</v>
      </c>
      <c r="E694" s="3" t="n">
        <f aca="false">H$4*D694*H$14/(H$10*H$6)</f>
        <v>127.513787943109</v>
      </c>
      <c r="F694" s="3" t="n">
        <f aca="false">E694*A694/$H$5</f>
        <v>182.364551074097</v>
      </c>
    </row>
    <row r="695" customFormat="false" ht="12.75" hidden="false" customHeight="false" outlineLevel="0" collapsed="false">
      <c r="A695" s="3" t="n">
        <v>7522.2031</v>
      </c>
      <c r="B695" s="3" t="n">
        <v>1620.919678</v>
      </c>
      <c r="C695" s="3" t="n">
        <v>1626.615112</v>
      </c>
      <c r="D695" s="3" t="n">
        <f aca="false">B695+C695</f>
        <v>3247.53479</v>
      </c>
      <c r="E695" s="3" t="n">
        <f aca="false">H$4*D695*H$14/(H$10*H$6)</f>
        <v>127.037817605009</v>
      </c>
      <c r="F695" s="3" t="n">
        <f aca="false">E695*A695/$H$5</f>
        <v>181.946734818127</v>
      </c>
    </row>
    <row r="696" customFormat="false" ht="12.75" hidden="false" customHeight="false" outlineLevel="0" collapsed="false">
      <c r="A696" s="3" t="n">
        <v>7533.239812</v>
      </c>
      <c r="B696" s="3" t="n">
        <v>1615.060669</v>
      </c>
      <c r="C696" s="3" t="n">
        <v>1621.904785</v>
      </c>
      <c r="D696" s="3" t="n">
        <f aca="false">B696+C696</f>
        <v>3236.965454</v>
      </c>
      <c r="E696" s="3" t="n">
        <f aca="false">H$4*D696*H$14/(H$10*H$6)</f>
        <v>126.624363872932</v>
      </c>
      <c r="F696" s="3" t="n">
        <f aca="false">E696*A696/$H$5</f>
        <v>181.620662761585</v>
      </c>
    </row>
    <row r="697" customFormat="false" ht="12.75" hidden="false" customHeight="false" outlineLevel="0" collapsed="false">
      <c r="A697" s="3" t="n">
        <v>7544.334224</v>
      </c>
      <c r="B697" s="3" t="n">
        <v>1611.266846</v>
      </c>
      <c r="C697" s="3" t="n">
        <v>1620.63562</v>
      </c>
      <c r="D697" s="3" t="n">
        <f aca="false">B697+C697</f>
        <v>3231.902466</v>
      </c>
      <c r="E697" s="3" t="n">
        <f aca="false">H$4*D697*H$14/(H$10*H$6)</f>
        <v>126.426308736445</v>
      </c>
      <c r="F697" s="3" t="n">
        <f aca="false">E697*A697/$H$5</f>
        <v>181.603646499093</v>
      </c>
    </row>
    <row r="698" customFormat="false" ht="12.75" hidden="false" customHeight="false" outlineLevel="0" collapsed="false">
      <c r="A698" s="3" t="n">
        <v>7556.1263</v>
      </c>
      <c r="B698" s="3" t="n">
        <v>1608.969971</v>
      </c>
      <c r="C698" s="3" t="n">
        <v>1615.944946</v>
      </c>
      <c r="D698" s="3" t="n">
        <f aca="false">B698+C698</f>
        <v>3224.914917</v>
      </c>
      <c r="E698" s="3" t="n">
        <f aca="false">H$4*D698*H$14/(H$10*H$6)</f>
        <v>126.152968177292</v>
      </c>
      <c r="F698" s="3" t="n">
        <f aca="false">E698*A698/$H$5</f>
        <v>181.494249105121</v>
      </c>
    </row>
    <row r="699" customFormat="false" ht="12.75" hidden="false" customHeight="false" outlineLevel="0" collapsed="false">
      <c r="A699" s="3" t="n">
        <v>7567.863006</v>
      </c>
      <c r="B699" s="3" t="n">
        <v>1605.834106</v>
      </c>
      <c r="C699" s="3" t="n">
        <v>1611.676514</v>
      </c>
      <c r="D699" s="3" t="n">
        <f aca="false">B699+C699</f>
        <v>3217.51062</v>
      </c>
      <c r="E699" s="3" t="n">
        <f aca="false">H$4*D699*H$14/(H$10*H$6)</f>
        <v>125.863325173412</v>
      </c>
      <c r="F699" s="3" t="n">
        <f aca="false">E699*A699/$H$5</f>
        <v>181.35880672568</v>
      </c>
    </row>
    <row r="700" customFormat="false" ht="12.75" hidden="false" customHeight="false" outlineLevel="0" collapsed="false">
      <c r="A700" s="3" t="n">
        <v>7579.670235</v>
      </c>
      <c r="B700" s="3" t="n">
        <v>1606.754639</v>
      </c>
      <c r="C700" s="3" t="n">
        <v>1610.973145</v>
      </c>
      <c r="D700" s="3" t="n">
        <f aca="false">B700+C700</f>
        <v>3217.727784</v>
      </c>
      <c r="E700" s="3" t="n">
        <f aca="false">H$4*D700*H$14/(H$10*H$6)</f>
        <v>125.87182024503</v>
      </c>
      <c r="F700" s="3" t="n">
        <f aca="false">E700*A700/$H$5</f>
        <v>181.654018925065</v>
      </c>
    </row>
    <row r="701" customFormat="false" ht="12.75" hidden="false" customHeight="false" outlineLevel="0" collapsed="false">
      <c r="A701" s="3" t="n">
        <v>7591.680877</v>
      </c>
      <c r="B701" s="3" t="n">
        <v>1604.166138</v>
      </c>
      <c r="C701" s="3" t="n">
        <v>1610.037354</v>
      </c>
      <c r="D701" s="3" t="n">
        <f aca="false">B701+C701</f>
        <v>3214.203492</v>
      </c>
      <c r="E701" s="3" t="n">
        <f aca="false">H$4*D701*H$14/(H$10*H$6)</f>
        <v>125.733956174824</v>
      </c>
      <c r="F701" s="3" t="n">
        <f aca="false">E701*A701/$H$5</f>
        <v>181.742589298772</v>
      </c>
    </row>
    <row r="702" customFormat="false" ht="12.75" hidden="false" customHeight="false" outlineLevel="0" collapsed="false">
      <c r="A702" s="3" t="n">
        <v>7603.355219</v>
      </c>
      <c r="B702" s="3" t="n">
        <v>1602.155762</v>
      </c>
      <c r="C702" s="3" t="n">
        <v>1608.910522</v>
      </c>
      <c r="D702" s="3" t="n">
        <f aca="false">B702+C702</f>
        <v>3211.066284</v>
      </c>
      <c r="E702" s="3" t="n">
        <f aca="false">H$4*D702*H$14/(H$10*H$6)</f>
        <v>125.611234146127</v>
      </c>
      <c r="F702" s="3" t="n">
        <f aca="false">E702*A702/$H$5</f>
        <v>181.844407811335</v>
      </c>
    </row>
    <row r="703" customFormat="false" ht="12.75" hidden="false" customHeight="false" outlineLevel="0" collapsed="false">
      <c r="A703" s="3" t="n">
        <v>7615.291257</v>
      </c>
      <c r="B703" s="3" t="n">
        <v>1600.160156</v>
      </c>
      <c r="C703" s="3" t="n">
        <v>1606.764771</v>
      </c>
      <c r="D703" s="3" t="n">
        <f aca="false">B703+C703</f>
        <v>3206.924927</v>
      </c>
      <c r="E703" s="3" t="n">
        <f aca="false">H$4*D703*H$14/(H$10*H$6)</f>
        <v>125.449231584423</v>
      </c>
      <c r="F703" s="3" t="n">
        <f aca="false">E703*A703/$H$5</f>
        <v>181.894978681373</v>
      </c>
    </row>
    <row r="704" customFormat="false" ht="12.75" hidden="false" customHeight="false" outlineLevel="0" collapsed="false">
      <c r="A704" s="3" t="n">
        <v>7627.494236</v>
      </c>
      <c r="B704" s="3" t="n">
        <v>1598.298218</v>
      </c>
      <c r="C704" s="3" t="n">
        <v>1604.077881</v>
      </c>
      <c r="D704" s="3" t="n">
        <f aca="false">B704+C704</f>
        <v>3202.376099</v>
      </c>
      <c r="E704" s="3" t="n">
        <f aca="false">H$4*D704*H$14/(H$10*H$6)</f>
        <v>125.271289477826</v>
      </c>
      <c r="F704" s="3" t="n">
        <f aca="false">E704*A704/$H$5</f>
        <v>181.92803243428</v>
      </c>
    </row>
    <row r="705" customFormat="false" ht="12.75" hidden="false" customHeight="false" outlineLevel="0" collapsed="false">
      <c r="A705" s="3" t="n">
        <v>7639.473405</v>
      </c>
      <c r="B705" s="3" t="n">
        <v>1601.327637</v>
      </c>
      <c r="C705" s="3" t="n">
        <v>1604.68042</v>
      </c>
      <c r="D705" s="3" t="n">
        <f aca="false">B705+C705</f>
        <v>3206.008057</v>
      </c>
      <c r="E705" s="3" t="n">
        <f aca="false">H$4*D705*H$14/(H$10*H$6)</f>
        <v>125.41336525154</v>
      </c>
      <c r="F705" s="3" t="n">
        <f aca="false">E705*A705/$H$5</f>
        <v>182.420411695622</v>
      </c>
    </row>
    <row r="706" customFormat="false" ht="12.75" hidden="false" customHeight="false" outlineLevel="0" collapsed="false">
      <c r="A706" s="3" t="n">
        <v>7651.200202</v>
      </c>
      <c r="B706" s="3" t="n">
        <v>1601.673828</v>
      </c>
      <c r="C706" s="3" t="n">
        <v>1605.181763</v>
      </c>
      <c r="D706" s="3" t="n">
        <f aca="false">B706+C706</f>
        <v>3206.855591</v>
      </c>
      <c r="E706" s="3" t="n">
        <f aca="false">H$4*D706*H$14/(H$10*H$6)</f>
        <v>125.446519282727</v>
      </c>
      <c r="F706" s="3" t="n">
        <f aca="false">E706*A706/$H$5</f>
        <v>182.748730258162</v>
      </c>
    </row>
    <row r="707" customFormat="false" ht="12.75" hidden="false" customHeight="false" outlineLevel="0" collapsed="false">
      <c r="A707" s="3" t="n">
        <v>7662.764386</v>
      </c>
      <c r="B707" s="3" t="n">
        <v>1604.325928</v>
      </c>
      <c r="C707" s="3" t="n">
        <v>1609.294678</v>
      </c>
      <c r="D707" s="3" t="n">
        <f aca="false">B707+C707</f>
        <v>3213.620606</v>
      </c>
      <c r="E707" s="3" t="n">
        <f aca="false">H$4*D707*H$14/(H$10*H$6)</f>
        <v>125.711154705359</v>
      </c>
      <c r="F707" s="3" t="n">
        <f aca="false">E707*A707/$H$5</f>
        <v>183.411040362666</v>
      </c>
    </row>
    <row r="708" customFormat="false" ht="12.75" hidden="false" customHeight="false" outlineLevel="0" collapsed="false">
      <c r="A708" s="3" t="n">
        <v>7673.894352</v>
      </c>
      <c r="B708" s="3" t="n">
        <v>1608.920898</v>
      </c>
      <c r="C708" s="3" t="n">
        <v>1614.316528</v>
      </c>
      <c r="D708" s="3" t="n">
        <f aca="false">B708+C708</f>
        <v>3223.237426</v>
      </c>
      <c r="E708" s="3" t="n">
        <f aca="false">H$4*D708*H$14/(H$10*H$6)</f>
        <v>126.087347696074</v>
      </c>
      <c r="F708" s="3" t="n">
        <f aca="false">E708*A708/$H$5</f>
        <v>184.227098317354</v>
      </c>
    </row>
    <row r="709" customFormat="false" ht="12.75" hidden="false" customHeight="false" outlineLevel="0" collapsed="false">
      <c r="A709" s="3" t="n">
        <v>7684.147723</v>
      </c>
      <c r="B709" s="3" t="n">
        <v>1611.750488</v>
      </c>
      <c r="C709" s="3" t="n">
        <v>1617.074829</v>
      </c>
      <c r="D709" s="3" t="n">
        <f aca="false">B709+C709</f>
        <v>3228.825317</v>
      </c>
      <c r="E709" s="3" t="n">
        <f aca="false">H$4*D709*H$14/(H$10*H$6)</f>
        <v>126.305936109611</v>
      </c>
      <c r="F709" s="3" t="n">
        <f aca="false">E709*A709/$H$5</f>
        <v>184.793058667479</v>
      </c>
    </row>
    <row r="710" customFormat="false" ht="12.75" hidden="false" customHeight="false" outlineLevel="0" collapsed="false">
      <c r="A710" s="3" t="n">
        <v>7694.230321</v>
      </c>
      <c r="B710" s="3" t="n">
        <v>1615.073242</v>
      </c>
      <c r="C710" s="3" t="n">
        <v>1619.612549</v>
      </c>
      <c r="D710" s="3" t="n">
        <f aca="false">B710+C710</f>
        <v>3234.685791</v>
      </c>
      <c r="E710" s="3" t="n">
        <f aca="false">H$4*D710*H$14/(H$10*H$6)</f>
        <v>126.535187488036</v>
      </c>
      <c r="F710" s="3" t="n">
        <f aca="false">E710*A710/$H$5</f>
        <v>185.371379549147</v>
      </c>
    </row>
    <row r="711" customFormat="false" ht="12.75" hidden="false" customHeight="false" outlineLevel="0" collapsed="false">
      <c r="A711" s="3" t="n">
        <v>7704.246475</v>
      </c>
      <c r="B711" s="3" t="n">
        <v>1616.178589</v>
      </c>
      <c r="C711" s="3" t="n">
        <v>1617.264648</v>
      </c>
      <c r="D711" s="3" t="n">
        <f aca="false">B711+C711</f>
        <v>3233.443237</v>
      </c>
      <c r="E711" s="3" t="n">
        <f aca="false">H$4*D711*H$14/(H$10*H$6)</f>
        <v>126.486580973057</v>
      </c>
      <c r="F711" s="3" t="n">
        <f aca="false">E711*A711/$H$5</f>
        <v>185.541391097383</v>
      </c>
    </row>
    <row r="712" customFormat="false" ht="12.75" hidden="false" customHeight="false" outlineLevel="0" collapsed="false">
      <c r="A712" s="3" t="n">
        <v>7713.89602</v>
      </c>
      <c r="B712" s="3" t="n">
        <v>1613.369507</v>
      </c>
      <c r="C712" s="3" t="n">
        <v>1614.377563</v>
      </c>
      <c r="D712" s="3" t="n">
        <f aca="false">B712+C712</f>
        <v>3227.74707</v>
      </c>
      <c r="E712" s="3" t="n">
        <f aca="false">H$4*D712*H$14/(H$10*H$6)</f>
        <v>126.263756993889</v>
      </c>
      <c r="F712" s="3" t="n">
        <f aca="false">E712*A712/$H$5</f>
        <v>185.446514361925</v>
      </c>
    </row>
    <row r="713" customFormat="false" ht="12.75" hidden="false" customHeight="false" outlineLevel="0" collapsed="false">
      <c r="A713" s="3" t="n">
        <v>7724.183779</v>
      </c>
      <c r="B713" s="3" t="n">
        <v>1607.270508</v>
      </c>
      <c r="C713" s="3" t="n">
        <v>1613.315063</v>
      </c>
      <c r="D713" s="3" t="n">
        <f aca="false">B713+C713</f>
        <v>3220.585571</v>
      </c>
      <c r="E713" s="3" t="n">
        <f aca="false">H$4*D713*H$14/(H$10*H$6)</f>
        <v>125.983611818373</v>
      </c>
      <c r="F713" s="3" t="n">
        <f aca="false">E713*A713/$H$5</f>
        <v>185.281833554002</v>
      </c>
    </row>
    <row r="714" customFormat="false" ht="12.75" hidden="false" customHeight="false" outlineLevel="0" collapsed="false">
      <c r="A714" s="3" t="n">
        <v>7734.899344</v>
      </c>
      <c r="B714" s="3" t="n">
        <v>1600.136475</v>
      </c>
      <c r="C714" s="3" t="n">
        <v>1615.541626</v>
      </c>
      <c r="D714" s="3" t="n">
        <f aca="false">B714+C714</f>
        <v>3215.678101</v>
      </c>
      <c r="E714" s="3" t="n">
        <f aca="false">H$4*D714*H$14/(H$10*H$6)</f>
        <v>125.791640271006</v>
      </c>
      <c r="F714" s="3" t="n">
        <f aca="false">E714*A714/$H$5</f>
        <v>185.25614958805</v>
      </c>
    </row>
    <row r="715" customFormat="false" ht="12.75" hidden="false" customHeight="false" outlineLevel="0" collapsed="false">
      <c r="A715" s="3" t="n">
        <v>7745.222073</v>
      </c>
      <c r="B715" s="3" t="n">
        <v>1600.309326</v>
      </c>
      <c r="C715" s="3" t="n">
        <v>1616.657471</v>
      </c>
      <c r="D715" s="3" t="n">
        <f aca="false">B715+C715</f>
        <v>3216.966797</v>
      </c>
      <c r="E715" s="3" t="n">
        <f aca="false">H$4*D715*H$14/(H$10*H$6)</f>
        <v>125.842051779422</v>
      </c>
      <c r="F715" s="3" t="n">
        <f aca="false">E715*A715/$H$5</f>
        <v>185.577727266487</v>
      </c>
    </row>
    <row r="716" customFormat="false" ht="12.75" hidden="false" customHeight="false" outlineLevel="0" collapsed="false">
      <c r="A716" s="3" t="n">
        <v>7755.531979</v>
      </c>
      <c r="B716" s="3" t="n">
        <v>1601.505127</v>
      </c>
      <c r="C716" s="3" t="n">
        <v>1615.321167</v>
      </c>
      <c r="D716" s="3" t="n">
        <f aca="false">B716+C716</f>
        <v>3216.826294</v>
      </c>
      <c r="E716" s="3" t="n">
        <f aca="false">H$4*D716*H$14/(H$10*H$6)</f>
        <v>125.836555550547</v>
      </c>
      <c r="F716" s="3" t="n">
        <f aca="false">E716*A716/$H$5</f>
        <v>185.816639540961</v>
      </c>
    </row>
    <row r="717" customFormat="false" ht="12.75" hidden="false" customHeight="false" outlineLevel="0" collapsed="false">
      <c r="A717" s="3" t="n">
        <v>7765.950294</v>
      </c>
      <c r="B717" s="3" t="n">
        <v>1605.464478</v>
      </c>
      <c r="C717" s="3" t="n">
        <v>1618.931519</v>
      </c>
      <c r="D717" s="3" t="n">
        <f aca="false">B717+C717</f>
        <v>3224.395997</v>
      </c>
      <c r="E717" s="3" t="n">
        <f aca="false">H$4*D717*H$14/(H$10*H$6)</f>
        <v>126.13266894462</v>
      </c>
      <c r="F717" s="3" t="n">
        <f aca="false">E717*A717/$H$5</f>
        <v>186.504097871803</v>
      </c>
    </row>
    <row r="718" customFormat="false" ht="12.75" hidden="false" customHeight="false" outlineLevel="0" collapsed="false">
      <c r="A718" s="3" t="n">
        <v>7775.508916</v>
      </c>
      <c r="B718" s="3" t="n">
        <v>1615.352539</v>
      </c>
      <c r="C718" s="3" t="n">
        <v>1625.08606</v>
      </c>
      <c r="D718" s="3" t="n">
        <f aca="false">B718+C718</f>
        <v>3240.438599</v>
      </c>
      <c r="E718" s="3" t="n">
        <f aca="false">H$4*D718*H$14/(H$10*H$6)</f>
        <v>126.760227162953</v>
      </c>
      <c r="F718" s="3" t="n">
        <f aca="false">E718*A718/$H$5</f>
        <v>187.662725361754</v>
      </c>
    </row>
    <row r="719" customFormat="false" ht="12.75" hidden="false" customHeight="false" outlineLevel="0" collapsed="false">
      <c r="A719" s="3" t="n">
        <v>7783.865134</v>
      </c>
      <c r="B719" s="3" t="n">
        <v>1623.71167</v>
      </c>
      <c r="C719" s="3" t="n">
        <v>1629.58252</v>
      </c>
      <c r="D719" s="3" t="n">
        <f aca="false">B719+C719</f>
        <v>3253.29419</v>
      </c>
      <c r="E719" s="3" t="n">
        <f aca="false">H$4*D719*H$14/(H$10*H$6)</f>
        <v>127.263115147307</v>
      </c>
      <c r="F719" s="3" t="n">
        <f aca="false">E719*A719/$H$5</f>
        <v>188.609706354084</v>
      </c>
    </row>
    <row r="720" customFormat="false" ht="12.75" hidden="false" customHeight="false" outlineLevel="0" collapsed="false">
      <c r="A720" s="3" t="n">
        <v>7791.97306</v>
      </c>
      <c r="B720" s="3" t="n">
        <v>1625.701782</v>
      </c>
      <c r="C720" s="3" t="n">
        <v>1627.259033</v>
      </c>
      <c r="D720" s="3" t="n">
        <f aca="false">B720+C720</f>
        <v>3252.960815</v>
      </c>
      <c r="E720" s="3" t="n">
        <f aca="false">H$4*D720*H$14/(H$10*H$6)</f>
        <v>127.250074106892</v>
      </c>
      <c r="F720" s="3" t="n">
        <f aca="false">E720*A720/$H$5</f>
        <v>188.786820787056</v>
      </c>
    </row>
    <row r="721" customFormat="false" ht="12.75" hidden="false" customHeight="false" outlineLevel="0" collapsed="false">
      <c r="A721" s="3" t="n">
        <v>7800.365414</v>
      </c>
      <c r="B721" s="3" t="n">
        <v>1624.93335</v>
      </c>
      <c r="C721" s="3" t="n">
        <v>1623.395386</v>
      </c>
      <c r="D721" s="3" t="n">
        <f aca="false">B721+C721</f>
        <v>3248.328736</v>
      </c>
      <c r="E721" s="3" t="n">
        <f aca="false">H$4*D721*H$14/(H$10*H$6)</f>
        <v>127.068875368407</v>
      </c>
      <c r="F721" s="3" t="n">
        <f aca="false">E721*A721/$H$5</f>
        <v>188.721039852478</v>
      </c>
    </row>
    <row r="722" customFormat="false" ht="12.75" hidden="false" customHeight="false" outlineLevel="0" collapsed="false">
      <c r="A722" s="3" t="n">
        <v>7808.900564</v>
      </c>
      <c r="B722" s="3" t="n">
        <v>1613.089722</v>
      </c>
      <c r="C722" s="3" t="n">
        <v>1621.418335</v>
      </c>
      <c r="D722" s="3" t="n">
        <f aca="false">B722+C722</f>
        <v>3234.508057</v>
      </c>
      <c r="E722" s="3" t="n">
        <f aca="false">H$4*D722*H$14/(H$10*H$6)</f>
        <v>126.528234848285</v>
      </c>
      <c r="F722" s="3" t="n">
        <f aca="false">E722*A722/$H$5</f>
        <v>188.123707323095</v>
      </c>
    </row>
    <row r="723" customFormat="false" ht="12.75" hidden="false" customHeight="false" outlineLevel="0" collapsed="false">
      <c r="A723" s="3" t="n">
        <v>7818.094909</v>
      </c>
      <c r="B723" s="3" t="n">
        <v>1603.815796</v>
      </c>
      <c r="C723" s="3" t="n">
        <v>1613.855835</v>
      </c>
      <c r="D723" s="3" t="n">
        <f aca="false">B723+C723</f>
        <v>3217.671631</v>
      </c>
      <c r="E723" s="3" t="n">
        <f aca="false">H$4*D723*H$14/(H$10*H$6)</f>
        <v>125.869623638978</v>
      </c>
      <c r="F723" s="3" t="n">
        <f aca="false">E723*A723/$H$5</f>
        <v>187.364823617488</v>
      </c>
    </row>
    <row r="724" customFormat="false" ht="12.75" hidden="false" customHeight="false" outlineLevel="0" collapsed="false">
      <c r="A724" s="3" t="n">
        <v>7828.424632</v>
      </c>
      <c r="B724" s="3" t="n">
        <v>1595.775024</v>
      </c>
      <c r="C724" s="3" t="n">
        <v>1603.589722</v>
      </c>
      <c r="D724" s="3" t="n">
        <f aca="false">B724+C724</f>
        <v>3199.364746</v>
      </c>
      <c r="E724" s="3" t="n">
        <f aca="false">H$4*D724*H$14/(H$10*H$6)</f>
        <v>125.15349067415</v>
      </c>
      <c r="F724" s="3" t="n">
        <f aca="false">E724*A724/$H$5</f>
        <v>186.54496367637</v>
      </c>
    </row>
    <row r="725" customFormat="false" ht="12.75" hidden="false" customHeight="false" outlineLevel="0" collapsed="false">
      <c r="A725" s="3" t="n">
        <v>7839.165259</v>
      </c>
      <c r="B725" s="3" t="n">
        <v>1586.052002</v>
      </c>
      <c r="C725" s="3" t="n">
        <v>1595.239014</v>
      </c>
      <c r="D725" s="3" t="n">
        <f aca="false">B725+C725</f>
        <v>3181.291016</v>
      </c>
      <c r="E725" s="3" t="n">
        <f aca="false">H$4*D725*H$14/(H$10*H$6)</f>
        <v>124.446478320579</v>
      </c>
      <c r="F725" s="3" t="n">
        <f aca="false">E725*A725/$H$5</f>
        <v>185.745635459954</v>
      </c>
    </row>
    <row r="726" customFormat="false" ht="12.75" hidden="false" customHeight="false" outlineLevel="0" collapsed="false">
      <c r="A726" s="3" t="n">
        <v>7850.561002</v>
      </c>
      <c r="B726" s="3" t="n">
        <v>1581.956543</v>
      </c>
      <c r="C726" s="3" t="n">
        <v>1585.945801</v>
      </c>
      <c r="D726" s="3" t="n">
        <f aca="false">B726+C726</f>
        <v>3167.902344</v>
      </c>
      <c r="E726" s="3" t="n">
        <f aca="false">H$4*D726*H$14/(H$10*H$6)</f>
        <v>123.922737150277</v>
      </c>
      <c r="F726" s="3" t="n">
        <f aca="false">E726*A726/$H$5</f>
        <v>185.232793588303</v>
      </c>
    </row>
    <row r="727" customFormat="false" ht="12.75" hidden="false" customHeight="false" outlineLevel="0" collapsed="false">
      <c r="A727" s="3" t="n">
        <v>7862.780884</v>
      </c>
      <c r="B727" s="3" t="n">
        <v>1572.763672</v>
      </c>
      <c r="C727" s="3" t="n">
        <v>1574.841309</v>
      </c>
      <c r="D727" s="3" t="n">
        <f aca="false">B727+C727</f>
        <v>3147.604981</v>
      </c>
      <c r="E727" s="3" t="n">
        <f aca="false">H$4*D727*H$14/(H$10*H$6)</f>
        <v>123.12874020632</v>
      </c>
      <c r="F727" s="3" t="n">
        <f aca="false">E727*A727/$H$5</f>
        <v>184.332450151511</v>
      </c>
    </row>
    <row r="728" customFormat="false" ht="12.75" hidden="false" customHeight="false" outlineLevel="0" collapsed="false">
      <c r="A728" s="3" t="n">
        <v>7875.533485</v>
      </c>
      <c r="B728" s="3" t="n">
        <v>1560.744873</v>
      </c>
      <c r="C728" s="3" t="n">
        <v>1568.148926</v>
      </c>
      <c r="D728" s="3" t="n">
        <f aca="false">B728+C728</f>
        <v>3128.893799</v>
      </c>
      <c r="E728" s="3" t="n">
        <f aca="false">H$4*D728*H$14/(H$10*H$6)</f>
        <v>122.396791857865</v>
      </c>
      <c r="F728" s="3" t="n">
        <f aca="false">E728*A728/$H$5</f>
        <v>183.533862149344</v>
      </c>
    </row>
    <row r="729" customFormat="false" ht="12.75" hidden="false" customHeight="false" outlineLevel="0" collapsed="false">
      <c r="A729" s="3" t="n">
        <v>7889.222714</v>
      </c>
      <c r="B729" s="3" t="n">
        <v>1554.078735</v>
      </c>
      <c r="C729" s="3" t="n">
        <v>1569.353394</v>
      </c>
      <c r="D729" s="3" t="n">
        <f aca="false">B729+C729</f>
        <v>3123.432129</v>
      </c>
      <c r="E729" s="3" t="n">
        <f aca="false">H$4*D729*H$14/(H$10*H$6)</f>
        <v>122.183140986621</v>
      </c>
      <c r="F729" s="3" t="n">
        <f aca="false">E729*A729/$H$5</f>
        <v>183.531954041235</v>
      </c>
    </row>
    <row r="730" customFormat="false" ht="12.75" hidden="false" customHeight="false" outlineLevel="0" collapsed="false">
      <c r="A730" s="3" t="n">
        <v>7902.738839</v>
      </c>
      <c r="B730" s="3" t="n">
        <v>1554.040894</v>
      </c>
      <c r="C730" s="3" t="n">
        <v>1570.385254</v>
      </c>
      <c r="D730" s="3" t="n">
        <f aca="false">B730+C730</f>
        <v>3124.426148</v>
      </c>
      <c r="E730" s="3" t="n">
        <f aca="false">H$4*D730*H$14/(H$10*H$6)</f>
        <v>122.222025251943</v>
      </c>
      <c r="F730" s="3" t="n">
        <f aca="false">E730*A730/$H$5</f>
        <v>183.904896496793</v>
      </c>
    </row>
    <row r="731" customFormat="false" ht="12.75" hidden="false" customHeight="false" outlineLevel="0" collapsed="false">
      <c r="A731" s="3" t="n">
        <v>7915.285696</v>
      </c>
      <c r="B731" s="3" t="n">
        <v>1561.063477</v>
      </c>
      <c r="C731" s="3" t="n">
        <v>1573.342773</v>
      </c>
      <c r="D731" s="3" t="n">
        <f aca="false">B731+C731</f>
        <v>3134.40625</v>
      </c>
      <c r="E731" s="3" t="n">
        <f aca="false">H$4*D731*H$14/(H$10*H$6)</f>
        <v>122.612429192021</v>
      </c>
      <c r="F731" s="3" t="n">
        <f aca="false">E731*A731/$H$5</f>
        <v>184.785240015044</v>
      </c>
    </row>
    <row r="732" customFormat="false" ht="12.75" hidden="false" customHeight="false" outlineLevel="0" collapsed="false">
      <c r="A732" s="3" t="n">
        <v>7927.605244</v>
      </c>
      <c r="B732" s="3" t="n">
        <v>1568.253296</v>
      </c>
      <c r="C732" s="3" t="n">
        <v>1575.184082</v>
      </c>
      <c r="D732" s="3" t="n">
        <f aca="false">B732+C732</f>
        <v>3143.437378</v>
      </c>
      <c r="E732" s="3" t="n">
        <f aca="false">H$4*D732*H$14/(H$10*H$6)</f>
        <v>122.965710947512</v>
      </c>
      <c r="F732" s="3" t="n">
        <f aca="false">E732*A732/$H$5</f>
        <v>185.606092587491</v>
      </c>
    </row>
    <row r="733" customFormat="false" ht="12.75" hidden="false" customHeight="false" outlineLevel="0" collapsed="false">
      <c r="A733" s="3" t="n">
        <v>7939.333207</v>
      </c>
      <c r="B733" s="3" t="n">
        <v>1572.18396</v>
      </c>
      <c r="C733" s="3" t="n">
        <v>1579.108398</v>
      </c>
      <c r="D733" s="3" t="n">
        <f aca="false">B733+C733</f>
        <v>3151.292358</v>
      </c>
      <c r="E733" s="3" t="n">
        <f aca="false">H$4*D733*H$14/(H$10*H$6)</f>
        <v>123.272983873303</v>
      </c>
      <c r="F733" s="3" t="n">
        <f aca="false">E733*A733/$H$5</f>
        <v>186.345163066138</v>
      </c>
    </row>
    <row r="734" customFormat="false" ht="12.75" hidden="false" customHeight="false" outlineLevel="0" collapsed="false">
      <c r="A734" s="3" t="n">
        <v>7950.128622</v>
      </c>
      <c r="B734" s="3" t="n">
        <v>1581.213257</v>
      </c>
      <c r="C734" s="3" t="n">
        <v>1589.836304</v>
      </c>
      <c r="D734" s="3" t="n">
        <f aca="false">B734+C734</f>
        <v>3171.049561</v>
      </c>
      <c r="E734" s="3" t="n">
        <f aca="false">H$4*D734*H$14/(H$10*H$6)</f>
        <v>124.045850713353</v>
      </c>
      <c r="F734" s="3" t="n">
        <f aca="false">E734*A734/$H$5</f>
        <v>187.768433676478</v>
      </c>
    </row>
    <row r="735" customFormat="false" ht="12.75" hidden="false" customHeight="false" outlineLevel="0" collapsed="false">
      <c r="A735" s="3" t="n">
        <v>7959.900564</v>
      </c>
      <c r="B735" s="3" t="n">
        <v>1597.900391</v>
      </c>
      <c r="C735" s="3" t="n">
        <v>1602.363281</v>
      </c>
      <c r="D735" s="3" t="n">
        <f aca="false">B735+C735</f>
        <v>3200.263672</v>
      </c>
      <c r="E735" s="3" t="n">
        <f aca="false">H$4*D735*H$14/(H$10*H$6)</f>
        <v>125.188655069488</v>
      </c>
      <c r="F735" s="3" t="n">
        <f aca="false">E735*A735/$H$5</f>
        <v>189.73122156505</v>
      </c>
    </row>
    <row r="736" customFormat="false" ht="12.75" hidden="false" customHeight="false" outlineLevel="0" collapsed="false">
      <c r="A736" s="3" t="n">
        <v>7967.728143</v>
      </c>
      <c r="B736" s="3" t="n">
        <v>1607.81897</v>
      </c>
      <c r="C736" s="3" t="n">
        <v>1610.447754</v>
      </c>
      <c r="D736" s="3" t="n">
        <f aca="false">B736+C736</f>
        <v>3218.266724</v>
      </c>
      <c r="E736" s="3" t="n">
        <f aca="false">H$4*D736*H$14/(H$10*H$6)</f>
        <v>125.892902624695</v>
      </c>
      <c r="F736" s="3" t="n">
        <f aca="false">E736*A736/$H$5</f>
        <v>190.986179506283</v>
      </c>
    </row>
    <row r="737" customFormat="false" ht="12.75" hidden="false" customHeight="false" outlineLevel="0" collapsed="false">
      <c r="A737" s="3" t="n">
        <v>7974.771216</v>
      </c>
      <c r="B737" s="3" t="n">
        <v>1609.782227</v>
      </c>
      <c r="C737" s="3" t="n">
        <v>1614.702148</v>
      </c>
      <c r="D737" s="3" t="n">
        <f aca="false">B737+C737</f>
        <v>3224.484375</v>
      </c>
      <c r="E737" s="3" t="n">
        <f aca="false">H$4*D737*H$14/(H$10*H$6)</f>
        <v>126.13612613568</v>
      </c>
      <c r="F737" s="3" t="n">
        <f aca="false">E737*A737/$H$5</f>
        <v>191.524310801672</v>
      </c>
    </row>
    <row r="738" customFormat="false" ht="12.75" hidden="false" customHeight="false" outlineLevel="0" collapsed="false">
      <c r="A738" s="3" t="n">
        <v>7982.585972</v>
      </c>
      <c r="B738" s="3" t="n">
        <v>1607.543213</v>
      </c>
      <c r="C738" s="3" t="n">
        <v>1613.214111</v>
      </c>
      <c r="D738" s="3" t="n">
        <f aca="false">B738+C738</f>
        <v>3220.757324</v>
      </c>
      <c r="E738" s="3" t="n">
        <f aca="false">H$4*D738*H$14/(H$10*H$6)</f>
        <v>125.990330491981</v>
      </c>
      <c r="F738" s="3" t="n">
        <f aca="false">E738*A738/$H$5</f>
        <v>191.490400009317</v>
      </c>
    </row>
    <row r="739" customFormat="false" ht="12.75" hidden="false" customHeight="false" outlineLevel="0" collapsed="false">
      <c r="A739" s="3" t="n">
        <v>7990.155935</v>
      </c>
      <c r="B739" s="3" t="n">
        <v>1604.936768</v>
      </c>
      <c r="C739" s="3" t="n">
        <v>1611.569702</v>
      </c>
      <c r="D739" s="3" t="n">
        <f aca="false">B739+C739</f>
        <v>3216.50647</v>
      </c>
      <c r="E739" s="3" t="n">
        <f aca="false">H$4*D739*H$14/(H$10*H$6)</f>
        <v>125.824044601287</v>
      </c>
      <c r="F739" s="3" t="n">
        <f aca="false">E739*A739/$H$5</f>
        <v>191.419017639896</v>
      </c>
    </row>
    <row r="740" customFormat="false" ht="12.75" hidden="false" customHeight="false" outlineLevel="0" collapsed="false">
      <c r="A740" s="3" t="n">
        <v>7997.576689</v>
      </c>
      <c r="B740" s="3" t="n">
        <v>1608.310669</v>
      </c>
      <c r="C740" s="3" t="n">
        <v>1611.595703</v>
      </c>
      <c r="D740" s="3" t="n">
        <f aca="false">B740+C740</f>
        <v>3219.906372</v>
      </c>
      <c r="E740" s="3" t="n">
        <f aca="false">H$4*D740*H$14/(H$10*H$6)</f>
        <v>125.95704275468</v>
      </c>
      <c r="F740" s="3" t="n">
        <f aca="false">E740*A740/$H$5</f>
        <v>191.799316646111</v>
      </c>
    </row>
    <row r="741" customFormat="false" ht="12.75" hidden="false" customHeight="false" outlineLevel="0" collapsed="false">
      <c r="A741" s="3" t="n">
        <v>8005.315676</v>
      </c>
      <c r="B741" s="3" t="n">
        <v>1604.473877</v>
      </c>
      <c r="C741" s="3" t="n">
        <v>1613.398682</v>
      </c>
      <c r="D741" s="3" t="n">
        <f aca="false">B741+C741</f>
        <v>3217.872559</v>
      </c>
      <c r="E741" s="3" t="n">
        <f aca="false">H$4*D741*H$14/(H$10*H$6)</f>
        <v>125.87748358699</v>
      </c>
      <c r="F741" s="3" t="n">
        <f aca="false">E741*A741/$H$5</f>
        <v>191.86364958357</v>
      </c>
    </row>
    <row r="742" customFormat="false" ht="12.75" hidden="false" customHeight="false" outlineLevel="0" collapsed="false">
      <c r="A742" s="3" t="n">
        <v>8012.686889</v>
      </c>
      <c r="B742" s="3" t="n">
        <v>1601.989624</v>
      </c>
      <c r="C742" s="3" t="n">
        <v>1611.651978</v>
      </c>
      <c r="D742" s="3" t="n">
        <f aca="false">B742+C742</f>
        <v>3213.641602</v>
      </c>
      <c r="E742" s="3" t="n">
        <f aca="false">H$4*D742*H$14/(H$10*H$6)</f>
        <v>125.711976031747</v>
      </c>
      <c r="F742" s="3" t="n">
        <f aca="false">E742*A742/$H$5</f>
        <v>191.78781520948</v>
      </c>
    </row>
    <row r="743" customFormat="false" ht="12.75" hidden="false" customHeight="false" outlineLevel="0" collapsed="false">
      <c r="A743" s="3" t="n">
        <v>8020.400814</v>
      </c>
      <c r="B743" s="3" t="n">
        <v>1595.537842</v>
      </c>
      <c r="C743" s="3" t="n">
        <v>1604.427856</v>
      </c>
      <c r="D743" s="3" t="n">
        <f aca="false">B743+C743</f>
        <v>3199.965698</v>
      </c>
      <c r="E743" s="3" t="n">
        <f aca="false">H$4*D743*H$14/(H$10*H$6)</f>
        <v>125.176998853585</v>
      </c>
      <c r="F743" s="3" t="n">
        <f aca="false">E743*A743/$H$5</f>
        <v>191.155498171092</v>
      </c>
    </row>
    <row r="744" customFormat="false" ht="12.75" hidden="false" customHeight="false" outlineLevel="0" collapsed="false">
      <c r="A744" s="3" t="n">
        <v>8029.212814</v>
      </c>
      <c r="B744" s="3" t="n">
        <v>1588.984741</v>
      </c>
      <c r="C744" s="3" t="n">
        <v>1592.371948</v>
      </c>
      <c r="D744" s="3" t="n">
        <f aca="false">B744+C744</f>
        <v>3181.356689</v>
      </c>
      <c r="E744" s="3" t="n">
        <f aca="false">H$4*D744*H$14/(H$10*H$6)</f>
        <v>124.449047332194</v>
      </c>
      <c r="F744" s="3" t="n">
        <f aca="false">E744*A744/$H$5</f>
        <v>190.252657604228</v>
      </c>
    </row>
    <row r="745" customFormat="false" ht="12.75" hidden="false" customHeight="false" outlineLevel="0" collapsed="false">
      <c r="A745" s="3" t="n">
        <v>8038.643211</v>
      </c>
      <c r="B745" s="3" t="n">
        <v>1584.176147</v>
      </c>
      <c r="C745" s="3" t="n">
        <v>1584.357178</v>
      </c>
      <c r="D745" s="3" t="n">
        <f aca="false">B745+C745</f>
        <v>3168.533325</v>
      </c>
      <c r="E745" s="3" t="n">
        <f aca="false">H$4*D745*H$14/(H$10*H$6)</f>
        <v>123.947420011085</v>
      </c>
      <c r="F745" s="3" t="n">
        <f aca="false">E745*A745/$H$5</f>
        <v>189.708343197891</v>
      </c>
    </row>
    <row r="746" customFormat="false" ht="12.75" hidden="false" customHeight="false" outlineLevel="0" collapsed="false">
      <c r="A746" s="3" t="n">
        <v>8048.325396</v>
      </c>
      <c r="B746" s="3" t="n">
        <v>1576.645386</v>
      </c>
      <c r="C746" s="3" t="n">
        <v>1582.43457</v>
      </c>
      <c r="D746" s="3" t="n">
        <f aca="false">B746+C746</f>
        <v>3159.079956</v>
      </c>
      <c r="E746" s="3" t="n">
        <f aca="false">H$4*D746*H$14/(H$10*H$6)</f>
        <v>123.577620934422</v>
      </c>
      <c r="F746" s="3" t="n">
        <f aca="false">E746*A746/$H$5</f>
        <v>189.370158839736</v>
      </c>
    </row>
    <row r="747" customFormat="false" ht="12.75" hidden="false" customHeight="false" outlineLevel="0" collapsed="false">
      <c r="A747" s="3" t="n">
        <v>8058.402748</v>
      </c>
      <c r="B747" s="3" t="n">
        <v>1570.804565</v>
      </c>
      <c r="C747" s="3" t="n">
        <v>1579.033203</v>
      </c>
      <c r="D747" s="3" t="n">
        <f aca="false">B747+C747</f>
        <v>3149.837768</v>
      </c>
      <c r="E747" s="3" t="n">
        <f aca="false">H$4*D747*H$14/(H$10*H$6)</f>
        <v>123.216082884997</v>
      </c>
      <c r="F747" s="3" t="n">
        <f aca="false">E747*A747/$H$5</f>
        <v>189.052556195178</v>
      </c>
    </row>
    <row r="748" customFormat="false" ht="12.75" hidden="false" customHeight="false" outlineLevel="0" collapsed="false">
      <c r="A748" s="3" t="n">
        <v>8068.822229</v>
      </c>
      <c r="B748" s="3" t="n">
        <v>1564.936157</v>
      </c>
      <c r="C748" s="3" t="n">
        <v>1570.866577</v>
      </c>
      <c r="D748" s="3" t="n">
        <f aca="false">B748+C748</f>
        <v>3135.802734</v>
      </c>
      <c r="E748" s="3" t="n">
        <f aca="false">H$4*D748*H$14/(H$10*H$6)</f>
        <v>122.66705717637</v>
      </c>
      <c r="F748" s="3" t="n">
        <f aca="false">E748*A748/$H$5</f>
        <v>188.453531573159</v>
      </c>
    </row>
    <row r="749" customFormat="false" ht="12.75" hidden="false" customHeight="false" outlineLevel="0" collapsed="false">
      <c r="A749" s="3" t="n">
        <v>8079.703904</v>
      </c>
      <c r="B749" s="3" t="n">
        <v>1560.291382</v>
      </c>
      <c r="C749" s="3" t="n">
        <v>1565.21167</v>
      </c>
      <c r="D749" s="3" t="n">
        <f aca="false">B749+C749</f>
        <v>3125.503052</v>
      </c>
      <c r="E749" s="3" t="n">
        <f aca="false">H$4*D749*H$14/(H$10*H$6)</f>
        <v>122.26415183188</v>
      </c>
      <c r="F749" s="3" t="n">
        <f aca="false">E749*A749/$H$5</f>
        <v>188.087862759023</v>
      </c>
    </row>
    <row r="750" customFormat="false" ht="12.75" hidden="false" customHeight="false" outlineLevel="0" collapsed="false">
      <c r="A750" s="3" t="n">
        <v>8091.051271</v>
      </c>
      <c r="B750" s="3" t="n">
        <v>1555.802856</v>
      </c>
      <c r="C750" s="3" t="n">
        <v>1562.170654</v>
      </c>
      <c r="D750" s="3" t="n">
        <f aca="false">B750+C750</f>
        <v>3117.97351</v>
      </c>
      <c r="E750" s="3" t="n">
        <f aca="false">H$4*D750*H$14/(H$10*H$6)</f>
        <v>121.969609465101</v>
      </c>
      <c r="F750" s="3" t="n">
        <f aca="false">E750*A750/$H$5</f>
        <v>187.898266351234</v>
      </c>
    </row>
    <row r="751" customFormat="false" ht="12.75" hidden="false" customHeight="false" outlineLevel="0" collapsed="false">
      <c r="A751" s="3" t="n">
        <v>8102.254092</v>
      </c>
      <c r="B751" s="3" t="n">
        <v>1553.292236</v>
      </c>
      <c r="C751" s="3" t="n">
        <v>1559.418091</v>
      </c>
      <c r="D751" s="3" t="n">
        <f aca="false">B751+C751</f>
        <v>3112.710327</v>
      </c>
      <c r="E751" s="3" t="n">
        <f aca="false">H$4*D751*H$14/(H$10*H$6)</f>
        <v>121.763723054266</v>
      </c>
      <c r="F751" s="3" t="n">
        <f aca="false">E751*A751/$H$5</f>
        <v>187.840815095948</v>
      </c>
    </row>
    <row r="752" customFormat="false" ht="12.75" hidden="false" customHeight="false" outlineLevel="0" collapsed="false">
      <c r="A752" s="3" t="n">
        <v>8113.48489</v>
      </c>
      <c r="B752" s="3" t="n">
        <v>1549.741699</v>
      </c>
      <c r="C752" s="3" t="n">
        <v>1560.061523</v>
      </c>
      <c r="D752" s="3" t="n">
        <f aca="false">B752+C752</f>
        <v>3109.803222</v>
      </c>
      <c r="E752" s="3" t="n">
        <f aca="false">H$4*D752*H$14/(H$10*H$6)</f>
        <v>121.650002247983</v>
      </c>
      <c r="F752" s="3" t="n">
        <f aca="false">E752*A752/$H$5</f>
        <v>187.925510910373</v>
      </c>
    </row>
    <row r="753" customFormat="false" ht="12.75" hidden="false" customHeight="false" outlineLevel="0" collapsed="false">
      <c r="A753" s="3" t="n">
        <v>8124.876553</v>
      </c>
      <c r="B753" s="3" t="n">
        <v>1544.700562</v>
      </c>
      <c r="C753" s="3" t="n">
        <v>1559.55603</v>
      </c>
      <c r="D753" s="3" t="n">
        <f aca="false">B753+C753</f>
        <v>3104.256592</v>
      </c>
      <c r="E753" s="3" t="n">
        <f aca="false">H$4*D753*H$14/(H$10*H$6)</f>
        <v>121.433027891794</v>
      </c>
      <c r="F753" s="3" t="n">
        <f aca="false">E753*A753/$H$5</f>
        <v>187.853712332345</v>
      </c>
    </row>
    <row r="754" customFormat="false" ht="12.75" hidden="false" customHeight="false" outlineLevel="0" collapsed="false">
      <c r="A754" s="3" t="n">
        <v>8136.133579</v>
      </c>
      <c r="B754" s="3" t="n">
        <v>1545.154541</v>
      </c>
      <c r="C754" s="3" t="n">
        <v>1555.573364</v>
      </c>
      <c r="D754" s="3" t="n">
        <f aca="false">B754+C754</f>
        <v>3100.727905</v>
      </c>
      <c r="E754" s="3" t="n">
        <f aca="false">H$4*D754*H$14/(H$10*H$6)</f>
        <v>121.294991896961</v>
      </c>
      <c r="F754" s="3" t="n">
        <f aca="false">E754*A754/$H$5</f>
        <v>187.90014994686</v>
      </c>
    </row>
    <row r="755" customFormat="false" ht="12.75" hidden="false" customHeight="false" outlineLevel="0" collapsed="false">
      <c r="A755" s="3" t="n">
        <v>8147.418581</v>
      </c>
      <c r="B755" s="3" t="n">
        <v>1550.396362</v>
      </c>
      <c r="C755" s="3" t="n">
        <v>1553.899048</v>
      </c>
      <c r="D755" s="3" t="n">
        <f aca="false">B755+C755</f>
        <v>3104.29541</v>
      </c>
      <c r="E755" s="3" t="n">
        <f aca="false">H$4*D755*H$14/(H$10*H$6)</f>
        <v>121.434546383303</v>
      </c>
      <c r="F755" s="3" t="n">
        <f aca="false">E755*A755/$H$5</f>
        <v>188.377257821834</v>
      </c>
    </row>
    <row r="756" customFormat="false" ht="12.75" hidden="false" customHeight="false" outlineLevel="0" collapsed="false">
      <c r="A756" s="3" t="n">
        <v>8158.260623</v>
      </c>
      <c r="B756" s="3" t="n">
        <v>1554.68457</v>
      </c>
      <c r="C756" s="3" t="n">
        <v>1554.829102</v>
      </c>
      <c r="D756" s="3" t="n">
        <f aca="false">B756+C756</f>
        <v>3109.513672</v>
      </c>
      <c r="E756" s="3" t="n">
        <f aca="false">H$4*D756*H$14/(H$10*H$6)</f>
        <v>121.638675564063</v>
      </c>
      <c r="F756" s="3" t="n">
        <f aca="false">E756*A756/$H$5</f>
        <v>188.945017733476</v>
      </c>
    </row>
    <row r="757" customFormat="false" ht="12.75" hidden="false" customHeight="false" outlineLevel="0" collapsed="false">
      <c r="A757" s="3" t="n">
        <v>8168.374695</v>
      </c>
      <c r="B757" s="3" t="n">
        <v>1559.421875</v>
      </c>
      <c r="C757" s="3" t="n">
        <v>1558.187378</v>
      </c>
      <c r="D757" s="3" t="n">
        <f aca="false">B757+C757</f>
        <v>3117.609253</v>
      </c>
      <c r="E757" s="3" t="n">
        <f aca="false">H$4*D757*H$14/(H$10*H$6)</f>
        <v>121.955360375462</v>
      </c>
      <c r="F757" s="3" t="n">
        <f aca="false">E757*A757/$H$5</f>
        <v>189.671785170252</v>
      </c>
    </row>
    <row r="758" customFormat="false" ht="12.75" hidden="false" customHeight="false" outlineLevel="0" collapsed="false">
      <c r="A758" s="3" t="n">
        <v>8178.152466</v>
      </c>
      <c r="B758" s="3" t="n">
        <v>1561.688232</v>
      </c>
      <c r="C758" s="3" t="n">
        <v>1563.338257</v>
      </c>
      <c r="D758" s="3" t="n">
        <f aca="false">B758+C758</f>
        <v>3125.026489</v>
      </c>
      <c r="E758" s="3" t="n">
        <f aca="false">H$4*D758*H$14/(H$10*H$6)</f>
        <v>122.245509530139</v>
      </c>
      <c r="F758" s="3" t="n">
        <f aca="false">E758*A758/$H$5</f>
        <v>190.350623886653</v>
      </c>
    </row>
    <row r="759" customFormat="false" ht="12.75" hidden="false" customHeight="false" outlineLevel="0" collapsed="false">
      <c r="A759" s="3" t="n">
        <v>8187.384696</v>
      </c>
      <c r="B759" s="3" t="n">
        <v>1561.494385</v>
      </c>
      <c r="C759" s="3" t="n">
        <v>1565.688965</v>
      </c>
      <c r="D759" s="3" t="n">
        <f aca="false">B759+C759</f>
        <v>3127.18335</v>
      </c>
      <c r="E759" s="3" t="n">
        <f aca="false">H$4*D759*H$14/(H$10*H$6)</f>
        <v>122.329882117974</v>
      </c>
      <c r="F759" s="3" t="n">
        <f aca="false">E759*A759/$H$5</f>
        <v>190.697035042333</v>
      </c>
    </row>
    <row r="760" customFormat="false" ht="12.75" hidden="false" customHeight="false" outlineLevel="0" collapsed="false">
      <c r="A760" s="3" t="n">
        <v>8196.296362</v>
      </c>
      <c r="B760" s="3" t="n">
        <v>1562.265747</v>
      </c>
      <c r="C760" s="3" t="n">
        <v>1564.341187</v>
      </c>
      <c r="D760" s="3" t="n">
        <f aca="false">B760+C760</f>
        <v>3126.606934</v>
      </c>
      <c r="E760" s="3" t="n">
        <f aca="false">H$4*D760*H$14/(H$10*H$6)</f>
        <v>122.307333743466</v>
      </c>
      <c r="F760" s="3" t="n">
        <f aca="false">E760*A760/$H$5</f>
        <v>190.86941336101</v>
      </c>
    </row>
    <row r="761" customFormat="false" ht="12.75" hidden="false" customHeight="false" outlineLevel="0" collapsed="false">
      <c r="A761" s="3" t="n">
        <v>8205.497119</v>
      </c>
      <c r="B761" s="3" t="n">
        <v>1559.264282</v>
      </c>
      <c r="C761" s="3" t="n">
        <v>1561.945435</v>
      </c>
      <c r="D761" s="3" t="n">
        <f aca="false">B761+C761</f>
        <v>3121.209717</v>
      </c>
      <c r="E761" s="3" t="n">
        <f aca="false">H$4*D761*H$14/(H$10*H$6)</f>
        <v>122.096204159595</v>
      </c>
      <c r="F761" s="3" t="n">
        <f aca="false">E761*A761/$H$5</f>
        <v>190.753821125679</v>
      </c>
    </row>
    <row r="762" customFormat="false" ht="12.75" hidden="false" customHeight="false" outlineLevel="0" collapsed="false">
      <c r="A762" s="3" t="n">
        <v>8214.780639</v>
      </c>
      <c r="B762" s="3" t="n">
        <v>1554.360352</v>
      </c>
      <c r="C762" s="3" t="n">
        <v>1558.228516</v>
      </c>
      <c r="D762" s="3" t="n">
        <f aca="false">B762+C762</f>
        <v>3112.588868</v>
      </c>
      <c r="E762" s="3" t="n">
        <f aca="false">H$4*D762*H$14/(H$10*H$6)</f>
        <v>121.75897179299</v>
      </c>
      <c r="F762" s="3" t="n">
        <f aca="false">E762*A762/$H$5</f>
        <v>190.442173547318</v>
      </c>
    </row>
    <row r="763" customFormat="false" ht="12.75" hidden="false" customHeight="false" outlineLevel="0" collapsed="false">
      <c r="A763" s="3" t="n">
        <v>8224.268154</v>
      </c>
      <c r="B763" s="3" t="n">
        <v>1546.622681</v>
      </c>
      <c r="C763" s="3" t="n">
        <v>1560.954224</v>
      </c>
      <c r="D763" s="3" t="n">
        <f aca="false">B763+C763</f>
        <v>3107.576905</v>
      </c>
      <c r="E763" s="3" t="n">
        <f aca="false">H$4*D763*H$14/(H$10*H$6)</f>
        <v>121.562912664263</v>
      </c>
      <c r="F763" s="3" t="n">
        <f aca="false">E763*A763/$H$5</f>
        <v>190.355112770331</v>
      </c>
    </row>
    <row r="764" customFormat="false" ht="12.75" hidden="false" customHeight="false" outlineLevel="0" collapsed="false">
      <c r="A764" s="3" t="n">
        <v>8234.025526</v>
      </c>
      <c r="B764" s="3" t="n">
        <v>1544.567749</v>
      </c>
      <c r="C764" s="3" t="n">
        <v>1563.112671</v>
      </c>
      <c r="D764" s="3" t="n">
        <f aca="false">B764+C764</f>
        <v>3107.68042</v>
      </c>
      <c r="E764" s="3" t="n">
        <f aca="false">H$4*D764*H$14/(H$10*H$6)</f>
        <v>121.566961987994</v>
      </c>
      <c r="F764" s="3" t="n">
        <f aca="false">E764*A764/$H$5</f>
        <v>190.587300747206</v>
      </c>
    </row>
    <row r="765" customFormat="false" ht="12.75" hidden="false" customHeight="false" outlineLevel="0" collapsed="false">
      <c r="A765" s="3" t="n">
        <v>8243.275824</v>
      </c>
      <c r="B765" s="3" t="n">
        <v>1545.699463</v>
      </c>
      <c r="C765" s="3" t="n">
        <v>1562.829956</v>
      </c>
      <c r="D765" s="3" t="n">
        <f aca="false">B765+C765</f>
        <v>3108.529419</v>
      </c>
      <c r="E765" s="3" t="n">
        <f aca="false">H$4*D765*H$14/(H$10*H$6)</f>
        <v>121.600173327389</v>
      </c>
      <c r="F765" s="3" t="n">
        <f aca="false">E765*A765/$H$5</f>
        <v>190.853536765962</v>
      </c>
    </row>
    <row r="766" customFormat="false" ht="12.75" hidden="false" customHeight="false" outlineLevel="0" collapsed="false">
      <c r="A766" s="3" t="n">
        <v>8252.20381</v>
      </c>
      <c r="B766" s="3" t="n">
        <v>1557.493896</v>
      </c>
      <c r="C766" s="3" t="n">
        <v>1564.018311</v>
      </c>
      <c r="D766" s="3" t="n">
        <f aca="false">B766+C766</f>
        <v>3121.512207</v>
      </c>
      <c r="E766" s="3" t="n">
        <f aca="false">H$4*D766*H$14/(H$10*H$6)</f>
        <v>122.108037033431</v>
      </c>
      <c r="F766" s="3" t="n">
        <f aca="false">E766*A766/$H$5</f>
        <v>191.858207166053</v>
      </c>
    </row>
    <row r="767" customFormat="false" ht="12.75" hidden="false" customHeight="false" outlineLevel="0" collapsed="false">
      <c r="A767" s="3" t="n">
        <v>8260.559445</v>
      </c>
      <c r="B767" s="3" t="n">
        <v>1562.932617</v>
      </c>
      <c r="C767" s="3" t="n">
        <v>1567.680664</v>
      </c>
      <c r="D767" s="3" t="n">
        <f aca="false">B767+C767</f>
        <v>3130.613281</v>
      </c>
      <c r="E767" s="3" t="n">
        <f aca="false">H$4*D767*H$14/(H$10*H$6)</f>
        <v>122.46405495274</v>
      </c>
      <c r="F767" s="3" t="n">
        <f aca="false">E767*A767/$H$5</f>
        <v>192.612417830711</v>
      </c>
    </row>
    <row r="768" customFormat="false" ht="12.75" hidden="false" customHeight="false" outlineLevel="0" collapsed="false">
      <c r="A768" s="3" t="n">
        <v>8267.810009</v>
      </c>
      <c r="B768" s="3" t="n">
        <v>1569.488037</v>
      </c>
      <c r="C768" s="3" t="n">
        <v>1570.43103</v>
      </c>
      <c r="D768" s="3" t="n">
        <f aca="false">B768+C768</f>
        <v>3139.919067</v>
      </c>
      <c r="E768" s="3" t="n">
        <f aca="false">H$4*D768*H$14/(H$10*H$6)</f>
        <v>122.82808084345</v>
      </c>
      <c r="F768" s="3" t="n">
        <f aca="false">E768*A768/$H$5</f>
        <v>193.354525359091</v>
      </c>
    </row>
    <row r="769" customFormat="false" ht="12.75" hidden="false" customHeight="false" outlineLevel="0" collapsed="false">
      <c r="A769" s="3" t="n">
        <v>8275.061157</v>
      </c>
      <c r="B769" s="3" t="n">
        <v>1565.40564</v>
      </c>
      <c r="C769" s="3" t="n">
        <v>1564.23938</v>
      </c>
      <c r="D769" s="3" t="n">
        <f aca="false">B769+C769</f>
        <v>3129.64502</v>
      </c>
      <c r="E769" s="3" t="n">
        <f aca="false">H$4*D769*H$14/(H$10*H$6)</f>
        <v>122.426178294824</v>
      </c>
      <c r="F769" s="3" t="n">
        <f aca="false">E769*A769/$H$5</f>
        <v>192.890878638767</v>
      </c>
    </row>
    <row r="770" customFormat="false" ht="12.75" hidden="false" customHeight="false" outlineLevel="0" collapsed="false">
      <c r="A770" s="3" t="n">
        <v>8283.124787</v>
      </c>
      <c r="B770" s="3" t="n">
        <v>1554.037964</v>
      </c>
      <c r="C770" s="3" t="n">
        <v>1561.381958</v>
      </c>
      <c r="D770" s="3" t="n">
        <f aca="false">B770+C770</f>
        <v>3115.419922</v>
      </c>
      <c r="E770" s="3" t="n">
        <f aca="false">H$4*D770*H$14/(H$10*H$6)</f>
        <v>121.869717618651</v>
      </c>
      <c r="F770" s="3" t="n">
        <f aca="false">E770*A770/$H$5</f>
        <v>192.201244602977</v>
      </c>
    </row>
    <row r="771" customFormat="false" ht="12.75" hidden="false" customHeight="false" outlineLevel="0" collapsed="false">
      <c r="A771" s="3" t="n">
        <v>8291.774174</v>
      </c>
      <c r="B771" s="3" t="n">
        <v>1544.216431</v>
      </c>
      <c r="C771" s="3" t="n">
        <v>1554.556152</v>
      </c>
      <c r="D771" s="3" t="n">
        <f aca="false">B771+C771</f>
        <v>3098.772583</v>
      </c>
      <c r="E771" s="3" t="n">
        <f aca="false">H$4*D771*H$14/(H$10*H$6)</f>
        <v>121.218503158377</v>
      </c>
      <c r="F771" s="3" t="n">
        <f aca="false">E771*A771/$H$5</f>
        <v>191.373839066503</v>
      </c>
    </row>
    <row r="772" customFormat="false" ht="12.75" hidden="false" customHeight="false" outlineLevel="0" collapsed="false">
      <c r="A772" s="3" t="n">
        <v>8300.834466</v>
      </c>
      <c r="B772" s="3" t="n">
        <v>1536.708252</v>
      </c>
      <c r="C772" s="3" t="n">
        <v>1547.769165</v>
      </c>
      <c r="D772" s="3" t="n">
        <f aca="false">B772+C772</f>
        <v>3084.477417</v>
      </c>
      <c r="E772" s="3" t="n">
        <f aca="false">H$4*D772*H$14/(H$10*H$6)</f>
        <v>120.659301545963</v>
      </c>
      <c r="F772" s="3" t="n">
        <f aca="false">E772*A772/$H$5</f>
        <v>190.699145470337</v>
      </c>
    </row>
    <row r="773" customFormat="false" ht="12.75" hidden="false" customHeight="false" outlineLevel="0" collapsed="false">
      <c r="A773" s="3" t="n">
        <v>8310.607574</v>
      </c>
      <c r="B773" s="3" t="n">
        <v>1530.69165</v>
      </c>
      <c r="C773" s="3" t="n">
        <v>1540.756714</v>
      </c>
      <c r="D773" s="3" t="n">
        <f aca="false">B773+C773</f>
        <v>3071.448364</v>
      </c>
      <c r="E773" s="3" t="n">
        <f aca="false">H$4*D773*H$14/(H$10*H$6)</f>
        <v>120.149628034942</v>
      </c>
      <c r="F773" s="3" t="n">
        <f aca="false">E773*A773/$H$5</f>
        <v>190.11719266361</v>
      </c>
    </row>
    <row r="774" customFormat="false" ht="12.75" hidden="false" customHeight="false" outlineLevel="0" collapsed="false">
      <c r="A774" s="3" t="n">
        <v>8320.722811</v>
      </c>
      <c r="B774" s="3" t="n">
        <v>1524.314209</v>
      </c>
      <c r="C774" s="3" t="n">
        <v>1531.300781</v>
      </c>
      <c r="D774" s="3" t="n">
        <f aca="false">B774+C774</f>
        <v>3055.61499</v>
      </c>
      <c r="E774" s="3" t="n">
        <f aca="false">H$4*D774*H$14/(H$10*H$6)</f>
        <v>119.530254445942</v>
      </c>
      <c r="F774" s="3" t="n">
        <f aca="false">E774*A774/$H$5</f>
        <v>189.367342796131</v>
      </c>
    </row>
    <row r="775" customFormat="false" ht="12.75" hidden="false" customHeight="false" outlineLevel="0" collapsed="false">
      <c r="A775" s="3" t="n">
        <v>8331.33055</v>
      </c>
      <c r="B775" s="3" t="n">
        <v>1514.158203</v>
      </c>
      <c r="C775" s="3" t="n">
        <v>1517.927856</v>
      </c>
      <c r="D775" s="3" t="n">
        <f aca="false">B775+C775</f>
        <v>3032.086059</v>
      </c>
      <c r="E775" s="3" t="n">
        <f aca="false">H$4*D775*H$14/(H$10*H$6)</f>
        <v>118.609844276967</v>
      </c>
      <c r="F775" s="3" t="n">
        <f aca="false">E775*A775/$H$5</f>
        <v>188.148728635812</v>
      </c>
    </row>
    <row r="776" customFormat="false" ht="12.75" hidden="false" customHeight="false" outlineLevel="0" collapsed="false">
      <c r="A776" s="3" t="n">
        <v>8343.33886</v>
      </c>
      <c r="B776" s="3" t="n">
        <v>1501.625122</v>
      </c>
      <c r="C776" s="3" t="n">
        <v>1509.256714</v>
      </c>
      <c r="D776" s="3" t="n">
        <f aca="false">B776+C776</f>
        <v>3010.881836</v>
      </c>
      <c r="E776" s="3" t="n">
        <f aca="false">H$4*D776*H$14/(H$10*H$6)</f>
        <v>117.780372573623</v>
      </c>
      <c r="F776" s="3" t="n">
        <f aca="false">E776*A776/$H$5</f>
        <v>187.102242610833</v>
      </c>
    </row>
    <row r="777" customFormat="false" ht="12.75" hidden="false" customHeight="false" outlineLevel="0" collapsed="false">
      <c r="A777" s="3" t="n">
        <v>8356.032594</v>
      </c>
      <c r="B777" s="3" t="n">
        <v>1499.908813</v>
      </c>
      <c r="C777" s="3" t="n">
        <v>1507.13562</v>
      </c>
      <c r="D777" s="3" t="n">
        <f aca="false">B777+C777</f>
        <v>3007.044433</v>
      </c>
      <c r="E777" s="3" t="n">
        <f aca="false">H$4*D777*H$14/(H$10*H$6)</f>
        <v>117.630260154845</v>
      </c>
      <c r="F777" s="3" t="n">
        <f aca="false">E777*A777/$H$5</f>
        <v>187.148077228882</v>
      </c>
    </row>
    <row r="778" customFormat="false" ht="12.75" hidden="false" customHeight="false" outlineLevel="0" collapsed="false">
      <c r="A778" s="3" t="n">
        <v>8367.786785</v>
      </c>
      <c r="B778" s="3" t="n">
        <v>1503.639038</v>
      </c>
      <c r="C778" s="3" t="n">
        <v>1511.210083</v>
      </c>
      <c r="D778" s="3" t="n">
        <f aca="false">B778+C778</f>
        <v>3014.849121</v>
      </c>
      <c r="E778" s="3" t="n">
        <f aca="false">H$4*D778*H$14/(H$10*H$6)</f>
        <v>117.935565746539</v>
      </c>
      <c r="F778" s="3" t="n">
        <f aca="false">E778*A778/$H$5</f>
        <v>187.897753195457</v>
      </c>
    </row>
    <row r="779" customFormat="false" ht="12.75" hidden="false" customHeight="false" outlineLevel="0" collapsed="false">
      <c r="A779" s="3" t="n">
        <v>8378.698185</v>
      </c>
      <c r="B779" s="3" t="n">
        <v>1510.675781</v>
      </c>
      <c r="C779" s="3" t="n">
        <v>1517.299561</v>
      </c>
      <c r="D779" s="3" t="n">
        <f aca="false">B779+C779</f>
        <v>3027.975342</v>
      </c>
      <c r="E779" s="3" t="n">
        <f aca="false">H$4*D779*H$14/(H$10*H$6)</f>
        <v>118.449040297875</v>
      </c>
      <c r="F779" s="3" t="n">
        <f aca="false">E779*A779/$H$5</f>
        <v>188.961914156176</v>
      </c>
    </row>
    <row r="780" customFormat="false" ht="12.75" hidden="false" customHeight="false" outlineLevel="0" collapsed="false">
      <c r="A780" s="3" t="n">
        <v>8389.202178</v>
      </c>
      <c r="B780" s="3" t="n">
        <v>1510.635986</v>
      </c>
      <c r="C780" s="3" t="n">
        <v>1519.529663</v>
      </c>
      <c r="D780" s="3" t="n">
        <f aca="false">B780+C780</f>
        <v>3030.165649</v>
      </c>
      <c r="E780" s="3" t="n">
        <f aca="false">H$4*D780*H$14/(H$10*H$6)</f>
        <v>118.534721234079</v>
      </c>
      <c r="F780" s="3" t="n">
        <f aca="false">E780*A780/$H$5</f>
        <v>189.335665388875</v>
      </c>
    </row>
    <row r="781" customFormat="false" ht="12.75" hidden="false" customHeight="false" outlineLevel="0" collapsed="false">
      <c r="A781" s="3" t="n">
        <v>8399.193853</v>
      </c>
      <c r="B781" s="3" t="n">
        <v>1517.084473</v>
      </c>
      <c r="C781" s="3" t="n">
        <v>1521.743408</v>
      </c>
      <c r="D781" s="3" t="n">
        <f aca="false">B781+C781</f>
        <v>3038.827881</v>
      </c>
      <c r="E781" s="3" t="n">
        <f aca="false">H$4*D781*H$14/(H$10*H$6)</f>
        <v>118.873572430457</v>
      </c>
      <c r="F781" s="3" t="n">
        <f aca="false">E781*A781/$H$5</f>
        <v>190.103059311789</v>
      </c>
    </row>
    <row r="782" customFormat="false" ht="12.75" hidden="false" customHeight="false" outlineLevel="0" collapsed="false">
      <c r="A782" s="3" t="n">
        <v>8408.673791</v>
      </c>
      <c r="B782" s="3" t="n">
        <v>1522.809326</v>
      </c>
      <c r="C782" s="3" t="n">
        <v>1528.172729</v>
      </c>
      <c r="D782" s="3" t="n">
        <f aca="false">B782+C782</f>
        <v>3050.982055</v>
      </c>
      <c r="E782" s="3" t="n">
        <f aca="false">H$4*D782*H$14/(H$10*H$6)</f>
        <v>119.349022222251</v>
      </c>
      <c r="F782" s="3" t="n">
        <f aca="false">E782*A782/$H$5</f>
        <v>191.078822633517</v>
      </c>
    </row>
    <row r="783" customFormat="false" ht="12.75" hidden="false" customHeight="false" outlineLevel="0" collapsed="false">
      <c r="A783" s="3" t="n">
        <v>8417.064979</v>
      </c>
      <c r="B783" s="3" t="n">
        <v>1533.990479</v>
      </c>
      <c r="C783" s="3" t="n">
        <v>1535.686768</v>
      </c>
      <c r="D783" s="3" t="n">
        <f aca="false">B783+C783</f>
        <v>3069.677247</v>
      </c>
      <c r="E783" s="3" t="n">
        <f aca="false">H$4*D783*H$14/(H$10*H$6)</f>
        <v>120.080345070185</v>
      </c>
      <c r="F783" s="3" t="n">
        <f aca="false">E783*A783/$H$5</f>
        <v>192.441526768573</v>
      </c>
    </row>
    <row r="784" customFormat="false" ht="12.75" hidden="false" customHeight="false" outlineLevel="0" collapsed="false">
      <c r="A784" s="3" t="n">
        <v>8424.348182</v>
      </c>
      <c r="B784" s="3" t="n">
        <v>1537.534058</v>
      </c>
      <c r="C784" s="3" t="n">
        <v>1542.607422</v>
      </c>
      <c r="D784" s="3" t="n">
        <f aca="false">B784+C784</f>
        <v>3080.14148</v>
      </c>
      <c r="E784" s="3" t="n">
        <f aca="false">H$4*D784*H$14/(H$10*H$6)</f>
        <v>120.48968735878</v>
      </c>
      <c r="F784" s="3" t="n">
        <f aca="false">E784*A784/$H$5</f>
        <v>193.264626721582</v>
      </c>
    </row>
    <row r="785" customFormat="false" ht="12.75" hidden="false" customHeight="false" outlineLevel="0" collapsed="false">
      <c r="A785" s="3" t="n">
        <v>8431.273521</v>
      </c>
      <c r="B785" s="3" t="n">
        <v>1537.846802</v>
      </c>
      <c r="C785" s="3" t="n">
        <v>1545.134033</v>
      </c>
      <c r="D785" s="3" t="n">
        <f aca="false">B785+C785</f>
        <v>3082.980835</v>
      </c>
      <c r="E785" s="3" t="n">
        <f aca="false">H$4*D785*H$14/(H$10*H$6)</f>
        <v>120.600757904881</v>
      </c>
      <c r="F785" s="3" t="n">
        <f aca="false">E785*A785/$H$5</f>
        <v>193.601805128977</v>
      </c>
    </row>
    <row r="786" customFormat="false" ht="12.75" hidden="false" customHeight="false" outlineLevel="0" collapsed="false">
      <c r="A786" s="3" t="n">
        <v>8438.397026</v>
      </c>
      <c r="B786" s="3" t="n">
        <v>1536.5625</v>
      </c>
      <c r="C786" s="3" t="n">
        <v>1544.44043</v>
      </c>
      <c r="D786" s="3" t="n">
        <f aca="false">B786+C786</f>
        <v>3081.00293</v>
      </c>
      <c r="E786" s="3" t="n">
        <f aca="false">H$4*D786*H$14/(H$10*H$6)</f>
        <v>120.523385759275</v>
      </c>
      <c r="F786" s="3" t="n">
        <f aca="false">E786*A786/$H$5</f>
        <v>193.641066153321</v>
      </c>
    </row>
    <row r="787" customFormat="false" ht="12.75" hidden="false" customHeight="false" outlineLevel="0" collapsed="false">
      <c r="A787" s="3" t="n">
        <v>8445.368991</v>
      </c>
      <c r="B787" s="3" t="n">
        <v>1537.166504</v>
      </c>
      <c r="C787" s="3" t="n">
        <v>1544.681885</v>
      </c>
      <c r="D787" s="3" t="n">
        <f aca="false">B787+C787</f>
        <v>3081.848389</v>
      </c>
      <c r="E787" s="3" t="n">
        <f aca="false">H$4*D787*H$14/(H$10*H$6)</f>
        <v>120.556458620131</v>
      </c>
      <c r="F787" s="3" t="n">
        <f aca="false">E787*A787/$H$5</f>
        <v>193.854237115222</v>
      </c>
    </row>
    <row r="788" customFormat="false" ht="12.75" hidden="false" customHeight="false" outlineLevel="0" collapsed="false">
      <c r="A788" s="3" t="n">
        <v>8452.100243</v>
      </c>
      <c r="B788" s="3" t="n">
        <v>1536.880005</v>
      </c>
      <c r="C788" s="3" t="n">
        <v>1546.416016</v>
      </c>
      <c r="D788" s="3" t="n">
        <f aca="false">B788+C788</f>
        <v>3083.296021</v>
      </c>
      <c r="E788" s="3" t="n">
        <f aca="false">H$4*D788*H$14/(H$10*H$6)</f>
        <v>120.613087423783</v>
      </c>
      <c r="F788" s="3" t="n">
        <f aca="false">E788*A788/$H$5</f>
        <v>194.099877101496</v>
      </c>
    </row>
    <row r="789" customFormat="false" ht="12.75" hidden="false" customHeight="false" outlineLevel="0" collapsed="false">
      <c r="A789" s="3" t="n">
        <v>8458.746982</v>
      </c>
      <c r="B789" s="3" t="n">
        <v>1540.675903</v>
      </c>
      <c r="C789" s="3" t="n">
        <v>1545.137573</v>
      </c>
      <c r="D789" s="3" t="n">
        <f aca="false">B789+C789</f>
        <v>3085.813476</v>
      </c>
      <c r="E789" s="3" t="n">
        <f aca="false">H$4*D789*H$14/(H$10*H$6)</f>
        <v>120.711565811175</v>
      </c>
      <c r="F789" s="3" t="n">
        <f aca="false">E789*A789/$H$5</f>
        <v>194.411121053781</v>
      </c>
    </row>
    <row r="790" customFormat="false" ht="12.75" hidden="false" customHeight="false" outlineLevel="0" collapsed="false">
      <c r="A790" s="3" t="n">
        <v>8465.22528</v>
      </c>
      <c r="B790" s="3" t="n">
        <v>1538.474365</v>
      </c>
      <c r="C790" s="3" t="n">
        <v>1535.385254</v>
      </c>
      <c r="D790" s="3" t="n">
        <f aca="false">B790+C790</f>
        <v>3073.859619</v>
      </c>
      <c r="E790" s="3" t="n">
        <f aca="false">H$4*D790*H$14/(H$10*H$6)</f>
        <v>120.243952066153</v>
      </c>
      <c r="F790" s="3" t="n">
        <f aca="false">E790*A790/$H$5</f>
        <v>193.806325990412</v>
      </c>
    </row>
    <row r="791" customFormat="false" ht="12.75" hidden="false" customHeight="false" outlineLevel="0" collapsed="false">
      <c r="A791" s="3" t="n">
        <v>8472.359859</v>
      </c>
      <c r="B791" s="3" t="n">
        <v>1524.952759</v>
      </c>
      <c r="C791" s="3" t="n">
        <v>1525.138184</v>
      </c>
      <c r="D791" s="3" t="n">
        <f aca="false">B791+C791</f>
        <v>3050.090943</v>
      </c>
      <c r="E791" s="3" t="n">
        <f aca="false">H$4*D791*H$14/(H$10*H$6)</f>
        <v>119.314163496774</v>
      </c>
      <c r="F791" s="3" t="n">
        <f aca="false">E791*A791/$H$5</f>
        <v>192.469793934292</v>
      </c>
    </row>
    <row r="792" customFormat="false" ht="12.75" hidden="false" customHeight="false" outlineLevel="0" collapsed="false">
      <c r="A792" s="3" t="n">
        <v>8481.191093</v>
      </c>
      <c r="B792" s="3" t="n">
        <v>1516.51416</v>
      </c>
      <c r="C792" s="3" t="n">
        <v>1517.960205</v>
      </c>
      <c r="D792" s="3" t="n">
        <f aca="false">B792+C792</f>
        <v>3034.474365</v>
      </c>
      <c r="E792" s="3" t="n">
        <f aca="false">H$4*D792*H$14/(H$10*H$6)</f>
        <v>118.703270583883</v>
      </c>
      <c r="F792" s="3" t="n">
        <f aca="false">E792*A792/$H$5</f>
        <v>191.683936777029</v>
      </c>
    </row>
    <row r="793" customFormat="false" ht="12.75" hidden="false" customHeight="false" outlineLevel="0" collapsed="false">
      <c r="A793" s="3" t="n">
        <v>8490.179112</v>
      </c>
      <c r="B793" s="3" t="n">
        <v>1509.270508</v>
      </c>
      <c r="C793" s="3" t="n">
        <v>1512.079224</v>
      </c>
      <c r="D793" s="3" t="n">
        <f aca="false">B793+C793</f>
        <v>3021.349732</v>
      </c>
      <c r="E793" s="3" t="n">
        <f aca="false">H$4*D793*H$14/(H$10*H$6)</f>
        <v>118.1898581523</v>
      </c>
      <c r="F793" s="3" t="n">
        <f aca="false">E793*A793/$H$5</f>
        <v>191.057130359969</v>
      </c>
    </row>
    <row r="794" customFormat="false" ht="12.75" hidden="false" customHeight="false" outlineLevel="0" collapsed="false">
      <c r="A794" s="3" t="n">
        <v>8498.938657</v>
      </c>
      <c r="B794" s="3" t="n">
        <v>1500.354248</v>
      </c>
      <c r="C794" s="3" t="n">
        <v>1510.744385</v>
      </c>
      <c r="D794" s="3" t="n">
        <f aca="false">B794+C794</f>
        <v>3011.098633</v>
      </c>
      <c r="E794" s="3" t="n">
        <f aca="false">H$4*D794*H$14/(H$10*H$6)</f>
        <v>117.78885328885</v>
      </c>
      <c r="F794" s="3" t="n">
        <f aca="false">E794*A794/$H$5</f>
        <v>190.605345009968</v>
      </c>
    </row>
    <row r="795" customFormat="false" ht="12.75" hidden="false" customHeight="false" outlineLevel="0" collapsed="false">
      <c r="A795" s="3" t="n">
        <v>8508.862721</v>
      </c>
      <c r="B795" s="3" t="n">
        <v>1494.555786</v>
      </c>
      <c r="C795" s="3" t="n">
        <v>1506.309326</v>
      </c>
      <c r="D795" s="3" t="n">
        <f aca="false">B795+C795</f>
        <v>3000.865112</v>
      </c>
      <c r="E795" s="3" t="n">
        <f aca="false">H$4*D795*H$14/(H$10*H$6)</f>
        <v>117.388536045672</v>
      </c>
      <c r="F795" s="3" t="n">
        <f aca="false">E795*A795/$H$5</f>
        <v>190.179363766522</v>
      </c>
    </row>
    <row r="796" customFormat="false" ht="12.75" hidden="false" customHeight="false" outlineLevel="0" collapsed="false">
      <c r="A796" s="3" t="n">
        <v>8518.860224</v>
      </c>
      <c r="B796" s="3" t="n">
        <v>1489.126465</v>
      </c>
      <c r="C796" s="3" t="n">
        <v>1499.001709</v>
      </c>
      <c r="D796" s="3" t="n">
        <f aca="false">B796+C796</f>
        <v>2988.128174</v>
      </c>
      <c r="E796" s="3" t="n">
        <f aca="false">H$4*D796*H$14/(H$10*H$6)</f>
        <v>116.890289556836</v>
      </c>
      <c r="F796" s="3" t="n">
        <f aca="false">E796*A796/$H$5</f>
        <v>189.594665434954</v>
      </c>
    </row>
    <row r="797" customFormat="false" ht="12.75" hidden="false" customHeight="false" outlineLevel="0" collapsed="false">
      <c r="A797" s="3" t="n">
        <v>8528.597196</v>
      </c>
      <c r="B797" s="3" t="n">
        <v>1487.301025</v>
      </c>
      <c r="C797" s="3" t="n">
        <v>1496.1698</v>
      </c>
      <c r="D797" s="3" t="n">
        <f aca="false">B797+C797</f>
        <v>2983.470825</v>
      </c>
      <c r="E797" s="3" t="n">
        <f aca="false">H$4*D797*H$14/(H$10*H$6)</f>
        <v>116.708102300642</v>
      </c>
      <c r="F797" s="3" t="n">
        <f aca="false">E797*A797/$H$5</f>
        <v>189.515526908564</v>
      </c>
    </row>
    <row r="798" customFormat="false" ht="12.75" hidden="false" customHeight="false" outlineLevel="0" collapsed="false">
      <c r="A798" s="3" t="n">
        <v>8539.056893</v>
      </c>
      <c r="B798" s="3" t="n">
        <v>1485.265747</v>
      </c>
      <c r="C798" s="3" t="n">
        <v>1493.378052</v>
      </c>
      <c r="D798" s="3" t="n">
        <f aca="false">B798+C798</f>
        <v>2978.643799</v>
      </c>
      <c r="E798" s="3" t="n">
        <f aca="false">H$4*D798*H$14/(H$10*H$6)</f>
        <v>116.519277580288</v>
      </c>
      <c r="F798" s="3" t="n">
        <f aca="false">E798*A798/$H$5</f>
        <v>189.440956185102</v>
      </c>
    </row>
    <row r="799" customFormat="false" ht="12.75" hidden="false" customHeight="false" outlineLevel="0" collapsed="false">
      <c r="A799" s="3" t="n">
        <v>8549.12492</v>
      </c>
      <c r="B799" s="3" t="n">
        <v>1481.0271</v>
      </c>
      <c r="C799" s="3" t="n">
        <v>1490.059204</v>
      </c>
      <c r="D799" s="3" t="n">
        <f aca="false">B799+C799</f>
        <v>2971.086304</v>
      </c>
      <c r="E799" s="3" t="n">
        <f aca="false">H$4*D799*H$14/(H$10*H$6)</f>
        <v>116.223641741584</v>
      </c>
      <c r="F799" s="3" t="n">
        <f aca="false">E799*A799/$H$5</f>
        <v>189.183096299607</v>
      </c>
    </row>
    <row r="800" customFormat="false" ht="12.75" hidden="false" customHeight="false" outlineLevel="0" collapsed="false">
      <c r="A800" s="3" t="n">
        <v>8559.021008</v>
      </c>
      <c r="B800" s="3" t="n">
        <v>1479.328491</v>
      </c>
      <c r="C800" s="3" t="n">
        <v>1486.792603</v>
      </c>
      <c r="D800" s="3" t="n">
        <f aca="false">B800+C800</f>
        <v>2966.121094</v>
      </c>
      <c r="E800" s="3" t="n">
        <f aca="false">H$4*D800*H$14/(H$10*H$6)</f>
        <v>116.029411507533</v>
      </c>
      <c r="F800" s="3" t="n">
        <f aca="false">E800*A800/$H$5</f>
        <v>189.085561924418</v>
      </c>
    </row>
    <row r="801" customFormat="false" ht="12.75" hidden="false" customHeight="false" outlineLevel="0" collapsed="false">
      <c r="A801" s="3" t="n">
        <v>8569.675374</v>
      </c>
      <c r="B801" s="3" t="n">
        <v>1479.101685</v>
      </c>
      <c r="C801" s="3" t="n">
        <v>1482.585815</v>
      </c>
      <c r="D801" s="3" t="n">
        <f aca="false">B801+C801</f>
        <v>2961.6875</v>
      </c>
      <c r="E801" s="3" t="n">
        <f aca="false">H$4*D801*H$14/(H$10*H$6)</f>
        <v>115.855977151221</v>
      </c>
      <c r="F801" s="3" t="n">
        <f aca="false">E801*A801/$H$5</f>
        <v>189.037951285012</v>
      </c>
    </row>
    <row r="802" customFormat="false" ht="12.75" hidden="false" customHeight="false" outlineLevel="0" collapsed="false">
      <c r="A802" s="3" t="n">
        <v>8579.762052</v>
      </c>
      <c r="B802" s="3" t="n">
        <v>1480.625732</v>
      </c>
      <c r="C802" s="3" t="n">
        <v>1483.937256</v>
      </c>
      <c r="D802" s="3" t="n">
        <f aca="false">B802+C802</f>
        <v>2964.562988</v>
      </c>
      <c r="E802" s="3" t="n">
        <f aca="false">H$4*D802*H$14/(H$10*H$6)</f>
        <v>115.968461156379</v>
      </c>
      <c r="F802" s="3" t="n">
        <f aca="false">E802*A802/$H$5</f>
        <v>189.444204759294</v>
      </c>
    </row>
    <row r="803" customFormat="false" ht="12.75" hidden="false" customHeight="false" outlineLevel="0" collapsed="false">
      <c r="A803" s="3" t="n">
        <v>8589.032167</v>
      </c>
      <c r="B803" s="3" t="n">
        <v>1485.537964</v>
      </c>
      <c r="C803" s="3" t="n">
        <v>1485.182129</v>
      </c>
      <c r="D803" s="3" t="n">
        <f aca="false">B803+C803</f>
        <v>2970.720093</v>
      </c>
      <c r="E803" s="3" t="n">
        <f aca="false">H$4*D803*H$14/(H$10*H$6)</f>
        <v>116.209316214921</v>
      </c>
      <c r="F803" s="3" t="n">
        <f aca="false">E803*A803/$H$5</f>
        <v>190.042774251688</v>
      </c>
    </row>
    <row r="804" customFormat="false" ht="12.75" hidden="false" customHeight="false" outlineLevel="0" collapsed="false">
      <c r="A804" s="3" t="n">
        <v>8598.342498</v>
      </c>
      <c r="B804" s="3" t="n">
        <v>1487.473755</v>
      </c>
      <c r="C804" s="3" t="n">
        <v>1490.107422</v>
      </c>
      <c r="D804" s="3" t="n">
        <f aca="false">B804+C804</f>
        <v>2977.581177</v>
      </c>
      <c r="E804" s="3" t="n">
        <f aca="false">H$4*D804*H$14/(H$10*H$6)</f>
        <v>116.477709686932</v>
      </c>
      <c r="F804" s="3" t="n">
        <f aca="false">E804*A804/$H$5</f>
        <v>190.688169377804</v>
      </c>
    </row>
    <row r="805" customFormat="false" ht="12.75" hidden="false" customHeight="false" outlineLevel="0" collapsed="false">
      <c r="A805" s="3" t="n">
        <v>8606.89455</v>
      </c>
      <c r="B805" s="3" t="n">
        <v>1486.802002</v>
      </c>
      <c r="C805" s="3" t="n">
        <v>1492.887451</v>
      </c>
      <c r="D805" s="3" t="n">
        <f aca="false">B805+C805</f>
        <v>2979.689453</v>
      </c>
      <c r="E805" s="3" t="n">
        <f aca="false">H$4*D805*H$14/(H$10*H$6)</f>
        <v>116.560181715492</v>
      </c>
      <c r="F805" s="3" t="n">
        <f aca="false">E805*A805/$H$5</f>
        <v>191.012981973736</v>
      </c>
    </row>
    <row r="806" customFormat="false" ht="12.75" hidden="false" customHeight="false" outlineLevel="0" collapsed="false">
      <c r="A806" s="3" t="n">
        <v>8614.843943</v>
      </c>
      <c r="B806" s="3" t="n">
        <v>1488.463989</v>
      </c>
      <c r="C806" s="3" t="n">
        <v>1493.492554</v>
      </c>
      <c r="D806" s="3" t="n">
        <f aca="false">B806+C806</f>
        <v>2981.956543</v>
      </c>
      <c r="E806" s="3" t="n">
        <f aca="false">H$4*D806*H$14/(H$10*H$6)</f>
        <v>116.648866266863</v>
      </c>
      <c r="F806" s="3" t="n">
        <f aca="false">E806*A806/$H$5</f>
        <v>191.334869036807</v>
      </c>
    </row>
    <row r="807" customFormat="false" ht="12.75" hidden="false" customHeight="false" outlineLevel="0" collapsed="false">
      <c r="A807" s="3" t="n">
        <v>8623.230469</v>
      </c>
      <c r="B807" s="3" t="n">
        <v>1485.586914</v>
      </c>
      <c r="C807" s="3" t="n">
        <v>1491.805176</v>
      </c>
      <c r="D807" s="3" t="n">
        <f aca="false">B807+C807</f>
        <v>2977.39209</v>
      </c>
      <c r="E807" s="3" t="n">
        <f aca="false">H$4*D807*H$14/(H$10*H$6)</f>
        <v>116.470312937899</v>
      </c>
      <c r="F807" s="3" t="n">
        <f aca="false">E807*A807/$H$5</f>
        <v>191.22797337833</v>
      </c>
    </row>
    <row r="808" customFormat="false" ht="12.75" hidden="false" customHeight="false" outlineLevel="0" collapsed="false">
      <c r="A808" s="3" t="n">
        <v>8631.471866</v>
      </c>
      <c r="B808" s="3" t="n">
        <v>1480.996826</v>
      </c>
      <c r="C808" s="3" t="n">
        <v>1488.584839</v>
      </c>
      <c r="D808" s="3" t="n">
        <f aca="false">B808+C808</f>
        <v>2969.581665</v>
      </c>
      <c r="E808" s="3" t="n">
        <f aca="false">H$4*D808*H$14/(H$10*H$6)</f>
        <v>116.164782924911</v>
      </c>
      <c r="F808" s="3" t="n">
        <f aca="false">E808*A808/$H$5</f>
        <v>190.908616848537</v>
      </c>
    </row>
    <row r="809" customFormat="false" ht="12.75" hidden="false" customHeight="false" outlineLevel="0" collapsed="false">
      <c r="A809" s="3" t="n">
        <v>8639.748234</v>
      </c>
      <c r="B809" s="3" t="n">
        <v>1475.678589</v>
      </c>
      <c r="C809" s="3" t="n">
        <v>1488.690186</v>
      </c>
      <c r="D809" s="3" t="n">
        <f aca="false">B809+C809</f>
        <v>2964.368775</v>
      </c>
      <c r="E809" s="3" t="n">
        <f aca="false">H$4*D809*H$14/(H$10*H$6)</f>
        <v>115.960863887291</v>
      </c>
      <c r="F809" s="3" t="n">
        <f aca="false">E809*A809/$H$5</f>
        <v>190.756223495574</v>
      </c>
    </row>
    <row r="810" customFormat="false" ht="12.75" hidden="false" customHeight="false" outlineLevel="0" collapsed="false">
      <c r="A810" s="3" t="n">
        <v>8648.497287</v>
      </c>
      <c r="B810" s="3" t="n">
        <v>1472.906494</v>
      </c>
      <c r="C810" s="3" t="n">
        <v>1490.446899</v>
      </c>
      <c r="D810" s="3" t="n">
        <f aca="false">B810+C810</f>
        <v>2963.353393</v>
      </c>
      <c r="E810" s="3" t="n">
        <f aca="false">H$4*D810*H$14/(H$10*H$6)</f>
        <v>115.92114393919</v>
      </c>
      <c r="F810" s="3" t="n">
        <f aca="false">E810*A810/$H$5</f>
        <v>190.883987362036</v>
      </c>
    </row>
    <row r="811" customFormat="false" ht="12.75" hidden="false" customHeight="false" outlineLevel="0" collapsed="false">
      <c r="A811" s="3" t="n">
        <v>8656.69264</v>
      </c>
      <c r="B811" s="3" t="n">
        <v>1475.638794</v>
      </c>
      <c r="C811" s="3" t="n">
        <v>1489.779053</v>
      </c>
      <c r="D811" s="3" t="n">
        <f aca="false">B811+C811</f>
        <v>2965.417847</v>
      </c>
      <c r="E811" s="3" t="n">
        <f aca="false">H$4*D811*H$14/(H$10*H$6)</f>
        <v>116.00190172861</v>
      </c>
      <c r="F811" s="3" t="n">
        <f aca="false">E811*A811/$H$5</f>
        <v>191.197977369108</v>
      </c>
    </row>
    <row r="812" customFormat="false" ht="12.75" hidden="false" customHeight="false" outlineLevel="0" collapsed="false">
      <c r="A812" s="3" t="n">
        <v>8664.362851</v>
      </c>
      <c r="B812" s="3" t="n">
        <v>1484.73877</v>
      </c>
      <c r="C812" s="3" t="n">
        <v>1486.91333</v>
      </c>
      <c r="D812" s="3" t="n">
        <f aca="false">B812+C812</f>
        <v>2971.6521</v>
      </c>
      <c r="E812" s="3" t="n">
        <f aca="false">H$4*D812*H$14/(H$10*H$6)</f>
        <v>116.245774680474</v>
      </c>
      <c r="F812" s="3" t="n">
        <f aca="false">E812*A812/$H$5</f>
        <v>191.769702410501</v>
      </c>
    </row>
    <row r="813" customFormat="false" ht="12.75" hidden="false" customHeight="false" outlineLevel="0" collapsed="false">
      <c r="A813" s="3" t="n">
        <v>8671.980607</v>
      </c>
      <c r="B813" s="3" t="n">
        <v>1489.626099</v>
      </c>
      <c r="C813" s="3" t="n">
        <v>1485.953247</v>
      </c>
      <c r="D813" s="3" t="n">
        <f aca="false">B813+C813</f>
        <v>2975.579346</v>
      </c>
      <c r="E813" s="3" t="n">
        <f aca="false">H$4*D813*H$14/(H$10*H$6)</f>
        <v>116.399401598521</v>
      </c>
      <c r="F813" s="3" t="n">
        <f aca="false">E813*A813/$H$5</f>
        <v>192.191967291009</v>
      </c>
    </row>
    <row r="814" customFormat="false" ht="12.75" hidden="false" customHeight="false" outlineLevel="0" collapsed="false">
      <c r="A814" s="3" t="n">
        <v>8679.001531</v>
      </c>
      <c r="B814" s="3" t="n">
        <v>1488.028198</v>
      </c>
      <c r="C814" s="3" t="n">
        <v>1485.946777</v>
      </c>
      <c r="D814" s="3" t="n">
        <f aca="false">B814+C814</f>
        <v>2973.974975</v>
      </c>
      <c r="E814" s="3" t="n">
        <f aca="false">H$4*D814*H$14/(H$10*H$6)</f>
        <v>116.336641442388</v>
      </c>
      <c r="F814" s="3" t="n">
        <f aca="false">E814*A814/$H$5</f>
        <v>192.243858028465</v>
      </c>
    </row>
    <row r="815" customFormat="false" ht="12.75" hidden="false" customHeight="false" outlineLevel="0" collapsed="false">
      <c r="A815" s="3" t="n">
        <v>8686.042272</v>
      </c>
      <c r="B815" s="3" t="n">
        <v>1482.124023</v>
      </c>
      <c r="C815" s="3" t="n">
        <v>1483.772339</v>
      </c>
      <c r="D815" s="3" t="n">
        <f aca="false">B815+C815</f>
        <v>2965.896362</v>
      </c>
      <c r="E815" s="3" t="n">
        <f aca="false">H$4*D815*H$14/(H$10*H$6)</f>
        <v>116.02062038914</v>
      </c>
      <c r="F815" s="3" t="n">
        <f aca="false">E815*A815/$H$5</f>
        <v>191.877171864971</v>
      </c>
    </row>
    <row r="816" customFormat="false" ht="12.75" hidden="false" customHeight="false" outlineLevel="0" collapsed="false">
      <c r="A816" s="3" t="n">
        <v>8693.87568</v>
      </c>
      <c r="B816" s="3" t="n">
        <v>1472.622314</v>
      </c>
      <c r="C816" s="3" t="n">
        <v>1483.674683</v>
      </c>
      <c r="D816" s="3" t="n">
        <f aca="false">B816+C816</f>
        <v>2956.296997</v>
      </c>
      <c r="E816" s="3" t="n">
        <f aca="false">H$4*D816*H$14/(H$10*H$6)</f>
        <v>115.645110207155</v>
      </c>
      <c r="F816" s="3" t="n">
        <f aca="false">E816*A816/$H$5</f>
        <v>191.428627949702</v>
      </c>
    </row>
    <row r="817" customFormat="false" ht="12.75" hidden="false" customHeight="false" outlineLevel="0" collapsed="false">
      <c r="A817" s="3" t="n">
        <v>8701.719578</v>
      </c>
      <c r="B817" s="3" t="n">
        <v>1465.953125</v>
      </c>
      <c r="C817" s="3" t="n">
        <v>1479.266235</v>
      </c>
      <c r="D817" s="3" t="n">
        <f aca="false">B817+C817</f>
        <v>2945.21936</v>
      </c>
      <c r="E817" s="3" t="n">
        <f aca="false">H$4*D817*H$14/(H$10*H$6)</f>
        <v>115.211772638907</v>
      </c>
      <c r="F817" s="3" t="n">
        <f aca="false">E817*A817/$H$5</f>
        <v>190.883385456143</v>
      </c>
    </row>
    <row r="818" customFormat="false" ht="12.75" hidden="false" customHeight="false" outlineLevel="0" collapsed="false">
      <c r="A818" s="3" t="n">
        <v>8709.685291</v>
      </c>
      <c r="B818" s="3" t="n">
        <v>1460.42688</v>
      </c>
      <c r="C818" s="3" t="n">
        <v>1472.366089</v>
      </c>
      <c r="D818" s="3" t="n">
        <f aca="false">B818+C818</f>
        <v>2932.792969</v>
      </c>
      <c r="E818" s="3" t="n">
        <f aca="false">H$4*D818*H$14/(H$10*H$6)</f>
        <v>114.725674199498</v>
      </c>
      <c r="F818" s="3" t="n">
        <f aca="false">E818*A818/$H$5</f>
        <v>190.252016251644</v>
      </c>
    </row>
    <row r="819" customFormat="false" ht="12.75" hidden="false" customHeight="false" outlineLevel="0" collapsed="false">
      <c r="A819" s="3" t="n">
        <v>8718.591712</v>
      </c>
      <c r="B819" s="3" t="n">
        <v>1455.144287</v>
      </c>
      <c r="C819" s="3" t="n">
        <v>1466.410645</v>
      </c>
      <c r="D819" s="3" t="n">
        <f aca="false">B819+C819</f>
        <v>2921.554932</v>
      </c>
      <c r="E819" s="3" t="n">
        <f aca="false">H$4*D819*H$14/(H$10*H$6)</f>
        <v>114.286062066922</v>
      </c>
      <c r="F819" s="3" t="n">
        <f aca="false">E819*A819/$H$5</f>
        <v>189.71680211073</v>
      </c>
    </row>
    <row r="820" customFormat="false" ht="12.75" hidden="false" customHeight="false" outlineLevel="0" collapsed="false">
      <c r="A820" s="3" t="n">
        <v>8727.593719</v>
      </c>
      <c r="B820" s="3" t="n">
        <v>1445.592163</v>
      </c>
      <c r="C820" s="3" t="n">
        <v>1455.624634</v>
      </c>
      <c r="D820" s="3" t="n">
        <f aca="false">B820+C820</f>
        <v>2901.216797</v>
      </c>
      <c r="E820" s="3" t="n">
        <f aca="false">H$4*D820*H$14/(H$10*H$6)</f>
        <v>113.490470194431</v>
      </c>
      <c r="F820" s="3" t="n">
        <f aca="false">E820*A820/$H$5</f>
        <v>188.590626402584</v>
      </c>
    </row>
    <row r="821" customFormat="false" ht="12.75" hidden="false" customHeight="false" outlineLevel="0" collapsed="false">
      <c r="A821" s="3" t="n">
        <v>8737.156421</v>
      </c>
      <c r="B821" s="3" t="n">
        <v>1439.904175</v>
      </c>
      <c r="C821" s="3" t="n">
        <v>1443.518921</v>
      </c>
      <c r="D821" s="3" t="n">
        <f aca="false">B821+C821</f>
        <v>2883.423096</v>
      </c>
      <c r="E821" s="3" t="n">
        <f aca="false">H$4*D821*H$14/(H$10*H$6)</f>
        <v>112.794412080099</v>
      </c>
      <c r="F821" s="3" t="n">
        <f aca="false">E821*A821/$H$5</f>
        <v>187.639333859831</v>
      </c>
    </row>
    <row r="822" customFormat="false" ht="12.75" hidden="false" customHeight="false" outlineLevel="0" collapsed="false">
      <c r="A822" s="3" t="n">
        <v>8748.1331</v>
      </c>
      <c r="B822" s="3" t="n">
        <v>1437.803955</v>
      </c>
      <c r="C822" s="3" t="n">
        <v>1428.940063</v>
      </c>
      <c r="D822" s="3" t="n">
        <f aca="false">B822+C822</f>
        <v>2866.744018</v>
      </c>
      <c r="E822" s="3" t="n">
        <f aca="false">H$4*D822*H$14/(H$10*H$6)</f>
        <v>112.141956046276</v>
      </c>
      <c r="F822" s="3" t="n">
        <f aca="false">E822*A822/$H$5</f>
        <v>186.788311285783</v>
      </c>
    </row>
    <row r="823" customFormat="false" ht="12.75" hidden="false" customHeight="false" outlineLevel="0" collapsed="false">
      <c r="A823" s="3" t="n">
        <v>8758.943668</v>
      </c>
      <c r="B823" s="3" t="n">
        <v>1436.098755</v>
      </c>
      <c r="C823" s="3" t="n">
        <v>1428.171997</v>
      </c>
      <c r="D823" s="3" t="n">
        <f aca="false">B823+C823</f>
        <v>2864.270752</v>
      </c>
      <c r="E823" s="3" t="n">
        <f aca="false">H$4*D823*H$14/(H$10*H$6)</f>
        <v>112.045206254415</v>
      </c>
      <c r="F823" s="3" t="n">
        <f aca="false">E823*A823/$H$5</f>
        <v>186.857786651814</v>
      </c>
    </row>
    <row r="824" customFormat="false" ht="12.75" hidden="false" customHeight="false" outlineLevel="0" collapsed="false">
      <c r="A824" s="3" t="n">
        <v>8769.086299</v>
      </c>
      <c r="B824" s="3" t="n">
        <v>1436.968384</v>
      </c>
      <c r="C824" s="3" t="n">
        <v>1434.224854</v>
      </c>
      <c r="D824" s="3" t="n">
        <f aca="false">B824+C824</f>
        <v>2871.193238</v>
      </c>
      <c r="E824" s="3" t="n">
        <f aca="false">H$4*D824*H$14/(H$10*H$6)</f>
        <v>112.316001664074</v>
      </c>
      <c r="F824" s="3" t="n">
        <f aca="false">E824*A824/$H$5</f>
        <v>187.526291595357</v>
      </c>
    </row>
    <row r="825" customFormat="false" ht="12.75" hidden="false" customHeight="false" outlineLevel="0" collapsed="false">
      <c r="A825" s="3" t="n">
        <v>8778.886801</v>
      </c>
      <c r="B825" s="3" t="n">
        <v>1437.945679</v>
      </c>
      <c r="C825" s="3" t="n">
        <v>1446.460938</v>
      </c>
      <c r="D825" s="3" t="n">
        <f aca="false">B825+C825</f>
        <v>2884.406617</v>
      </c>
      <c r="E825" s="3" t="n">
        <f aca="false">H$4*D825*H$14/(H$10*H$6)</f>
        <v>112.832885682227</v>
      </c>
      <c r="F825" s="3" t="n">
        <f aca="false">E825*A825/$H$5</f>
        <v>188.599844792749</v>
      </c>
    </row>
    <row r="826" customFormat="false" ht="12.75" hidden="false" customHeight="false" outlineLevel="0" collapsed="false">
      <c r="A826" s="3" t="n">
        <v>8787.463332</v>
      </c>
      <c r="B826" s="3" t="n">
        <v>1440.471558</v>
      </c>
      <c r="C826" s="3" t="n">
        <v>1459.138062</v>
      </c>
      <c r="D826" s="3" t="n">
        <f aca="false">B826+C826</f>
        <v>2899.60962</v>
      </c>
      <c r="E826" s="3" t="n">
        <f aca="false">H$4*D826*H$14/(H$10*H$6)</f>
        <v>113.42760027254</v>
      </c>
      <c r="F826" s="3" t="n">
        <f aca="false">E826*A826/$H$5</f>
        <v>189.779132240509</v>
      </c>
    </row>
    <row r="827" customFormat="false" ht="12.75" hidden="false" customHeight="false" outlineLevel="0" collapsed="false">
      <c r="A827" s="3" t="n">
        <v>8794.804238</v>
      </c>
      <c r="B827" s="3" t="n">
        <v>1449.380859</v>
      </c>
      <c r="C827" s="3" t="n">
        <v>1461.683472</v>
      </c>
      <c r="D827" s="3" t="n">
        <f aca="false">B827+C827</f>
        <v>2911.064331</v>
      </c>
      <c r="E827" s="3" t="n">
        <f aca="false">H$4*D827*H$14/(H$10*H$6)</f>
        <v>113.8756883088</v>
      </c>
      <c r="F827" s="3" t="n">
        <f aca="false">E827*A827/$H$5</f>
        <v>190.68800656182</v>
      </c>
    </row>
    <row r="828" customFormat="false" ht="12.75" hidden="false" customHeight="false" outlineLevel="0" collapsed="false">
      <c r="A828" s="3" t="n">
        <v>8802.005261</v>
      </c>
      <c r="B828" s="3" t="n">
        <v>1457.596313</v>
      </c>
      <c r="C828" s="3" t="n">
        <v>1459.846802</v>
      </c>
      <c r="D828" s="3" t="n">
        <f aca="false">B828+C828</f>
        <v>2917.443115</v>
      </c>
      <c r="E828" s="3" t="n">
        <f aca="false">H$4*D828*H$14/(H$10*H$6)</f>
        <v>114.125215057776</v>
      </c>
      <c r="F828" s="3" t="n">
        <f aca="false">E828*A828/$H$5</f>
        <v>191.262319972601</v>
      </c>
    </row>
    <row r="829" customFormat="false" ht="12.75" hidden="false" customHeight="false" outlineLevel="0" collapsed="false">
      <c r="A829" s="3" t="n">
        <v>8808.800042</v>
      </c>
      <c r="B829" s="3" t="n">
        <v>1459.075439</v>
      </c>
      <c r="C829" s="3" t="n">
        <v>1459.656372</v>
      </c>
      <c r="D829" s="3" t="n">
        <f aca="false">B829+C829</f>
        <v>2918.731811</v>
      </c>
      <c r="E829" s="3" t="n">
        <f aca="false">H$4*D829*H$14/(H$10*H$6)</f>
        <v>114.175626566191</v>
      </c>
      <c r="F829" s="3" t="n">
        <f aca="false">E829*A829/$H$5</f>
        <v>191.494516316612</v>
      </c>
    </row>
    <row r="830" customFormat="false" ht="12.75" hidden="false" customHeight="false" outlineLevel="0" collapsed="false">
      <c r="A830" s="3" t="n">
        <v>8815.178674</v>
      </c>
      <c r="B830" s="3" t="n">
        <v>1456.782837</v>
      </c>
      <c r="C830" s="3" t="n">
        <v>1460.894043</v>
      </c>
      <c r="D830" s="3" t="n">
        <f aca="false">B830+C830</f>
        <v>2917.67688</v>
      </c>
      <c r="E830" s="3" t="n">
        <f aca="false">H$4*D830*H$14/(H$10*H$6)</f>
        <v>114.134359531154</v>
      </c>
      <c r="F830" s="3" t="n">
        <f aca="false">E830*A830/$H$5</f>
        <v>191.563918522209</v>
      </c>
    </row>
    <row r="831" customFormat="false" ht="12.75" hidden="false" customHeight="false" outlineLevel="0" collapsed="false">
      <c r="A831" s="3" t="n">
        <v>8821.962964</v>
      </c>
      <c r="B831" s="3" t="n">
        <v>1454.779785</v>
      </c>
      <c r="C831" s="3" t="n">
        <v>1461.480957</v>
      </c>
      <c r="D831" s="3" t="n">
        <f aca="false">B831+C831</f>
        <v>2916.260742</v>
      </c>
      <c r="E831" s="3" t="n">
        <f aca="false">H$4*D831*H$14/(H$10*H$6)</f>
        <v>114.078962717084</v>
      </c>
      <c r="F831" s="3" t="n">
        <f aca="false">E831*A831/$H$5</f>
        <v>191.618298943025</v>
      </c>
    </row>
    <row r="832" customFormat="false" ht="12.75" hidden="false" customHeight="false" outlineLevel="0" collapsed="false">
      <c r="A832" s="3" t="n">
        <v>8828.588721</v>
      </c>
      <c r="B832" s="3" t="n">
        <v>1455.35083</v>
      </c>
      <c r="C832" s="3" t="n">
        <v>1462.804321</v>
      </c>
      <c r="D832" s="3" t="n">
        <f aca="false">B832+C832</f>
        <v>2918.155151</v>
      </c>
      <c r="E832" s="3" t="n">
        <f aca="false">H$4*D832*H$14/(H$10*H$6)</f>
        <v>114.153068646835</v>
      </c>
      <c r="F832" s="3" t="n">
        <f aca="false">E832*A832/$H$5</f>
        <v>191.886783468546</v>
      </c>
    </row>
    <row r="833" customFormat="false" ht="12.75" hidden="false" customHeight="false" outlineLevel="0" collapsed="false">
      <c r="A833" s="3" t="n">
        <v>8834.527889</v>
      </c>
      <c r="B833" s="3" t="n">
        <v>1460.18689</v>
      </c>
      <c r="C833" s="3" t="n">
        <v>1465.234619</v>
      </c>
      <c r="D833" s="3" t="n">
        <f aca="false">B833+C833</f>
        <v>2925.421509</v>
      </c>
      <c r="E833" s="3" t="n">
        <f aca="false">H$4*D833*H$14/(H$10*H$6)</f>
        <v>114.437315720985</v>
      </c>
      <c r="F833" s="3" t="n">
        <f aca="false">E833*A833/$H$5</f>
        <v>192.493999036451</v>
      </c>
    </row>
    <row r="834" customFormat="false" ht="12.75" hidden="false" customHeight="false" outlineLevel="0" collapsed="false">
      <c r="A834" s="3" t="n">
        <v>8840.320181</v>
      </c>
      <c r="B834" s="3" t="n">
        <v>1460.806519</v>
      </c>
      <c r="C834" s="3" t="n">
        <v>1456.085938</v>
      </c>
      <c r="D834" s="3" t="n">
        <f aca="false">B834+C834</f>
        <v>2916.892457</v>
      </c>
      <c r="E834" s="3" t="n">
        <f aca="false">H$4*D834*H$14/(H$10*H$6)</f>
        <v>114.103674290674</v>
      </c>
      <c r="F834" s="3" t="n">
        <f aca="false">E834*A834/$H$5</f>
        <v>192.058623021622</v>
      </c>
    </row>
    <row r="835" customFormat="false" ht="12.75" hidden="false" customHeight="false" outlineLevel="0" collapsed="false">
      <c r="A835" s="3" t="n">
        <v>8846.702893</v>
      </c>
      <c r="B835" s="3" t="n">
        <v>1450.554932</v>
      </c>
      <c r="C835" s="3" t="n">
        <v>1446.207275</v>
      </c>
      <c r="D835" s="3" t="n">
        <f aca="false">B835+C835</f>
        <v>2896.762207</v>
      </c>
      <c r="E835" s="3" t="n">
        <f aca="false">H$4*D835*H$14/(H$10*H$6)</f>
        <v>113.316214511731</v>
      </c>
      <c r="F835" s="3" t="n">
        <f aca="false">E835*A835/$H$5</f>
        <v>190.870884795775</v>
      </c>
    </row>
    <row r="836" customFormat="false" ht="12.75" hidden="false" customHeight="false" outlineLevel="0" collapsed="false">
      <c r="A836" s="3" t="n">
        <v>8854.30258</v>
      </c>
      <c r="B836" s="3" t="n">
        <v>1437.920898</v>
      </c>
      <c r="C836" s="3" t="n">
        <v>1441.240112</v>
      </c>
      <c r="D836" s="3" t="n">
        <f aca="false">B836+C836</f>
        <v>2879.16101</v>
      </c>
      <c r="E836" s="3" t="n">
        <f aca="false">H$4*D836*H$14/(H$10*H$6)</f>
        <v>112.627686813428</v>
      </c>
      <c r="F836" s="3" t="n">
        <f aca="false">E836*A836/$H$5</f>
        <v>189.874092113754</v>
      </c>
    </row>
    <row r="837" customFormat="false" ht="12.75" hidden="false" customHeight="false" outlineLevel="0" collapsed="false">
      <c r="A837" s="3" t="n">
        <v>8862.379033</v>
      </c>
      <c r="B837" s="3" t="n">
        <v>1426.475952</v>
      </c>
      <c r="C837" s="3" t="n">
        <v>1439.927368</v>
      </c>
      <c r="D837" s="3" t="n">
        <f aca="false">B837+C837</f>
        <v>2866.40332</v>
      </c>
      <c r="E837" s="3" t="n">
        <f aca="false">H$4*D837*H$14/(H$10*H$6)</f>
        <v>112.128628543053</v>
      </c>
      <c r="F837" s="3" t="n">
        <f aca="false">E837*A837/$H$5</f>
        <v>189.205177842619</v>
      </c>
    </row>
    <row r="838" customFormat="false" ht="12.75" hidden="false" customHeight="false" outlineLevel="0" collapsed="false">
      <c r="A838" s="3" t="n">
        <v>8870.436252</v>
      </c>
      <c r="B838" s="3" t="n">
        <v>1421.317505</v>
      </c>
      <c r="C838" s="3" t="n">
        <v>1435.270874</v>
      </c>
      <c r="D838" s="3" t="n">
        <f aca="false">B838+C838</f>
        <v>2856.588379</v>
      </c>
      <c r="E838" s="3" t="n">
        <f aca="false">H$4*D838*H$14/(H$10*H$6)</f>
        <v>111.744685409202</v>
      </c>
      <c r="F838" s="3" t="n">
        <f aca="false">E838*A838/$H$5</f>
        <v>188.728741100648</v>
      </c>
    </row>
    <row r="839" customFormat="false" ht="12.75" hidden="false" customHeight="false" outlineLevel="0" collapsed="false">
      <c r="A839" s="3" t="n">
        <v>8879.078645</v>
      </c>
      <c r="B839" s="3" t="n">
        <v>1417.748413</v>
      </c>
      <c r="C839" s="3" t="n">
        <v>1428.498169</v>
      </c>
      <c r="D839" s="3" t="n">
        <f aca="false">B839+C839</f>
        <v>2846.246582</v>
      </c>
      <c r="E839" s="3" t="n">
        <f aca="false">H$4*D839*H$14/(H$10*H$6)</f>
        <v>111.340132600395</v>
      </c>
      <c r="F839" s="3" t="n">
        <f aca="false">E839*A839/$H$5</f>
        <v>188.228691650334</v>
      </c>
    </row>
    <row r="840" customFormat="false" ht="12.75" hidden="false" customHeight="false" outlineLevel="0" collapsed="false">
      <c r="A840" s="3" t="n">
        <v>8888.015374</v>
      </c>
      <c r="B840" s="3" t="n">
        <v>1413.880737</v>
      </c>
      <c r="C840" s="3" t="n">
        <v>1421.27063</v>
      </c>
      <c r="D840" s="3" t="n">
        <f aca="false">B840+C840</f>
        <v>2835.151367</v>
      </c>
      <c r="E840" s="3" t="n">
        <f aca="false">H$4*D840*H$14/(H$10*H$6)</f>
        <v>110.906107411874</v>
      </c>
      <c r="F840" s="3" t="n">
        <f aca="false">E840*A840/$H$5</f>
        <v>187.683652426783</v>
      </c>
    </row>
    <row r="841" customFormat="false" ht="12.75" hidden="false" customHeight="false" outlineLevel="0" collapsed="false">
      <c r="A841" s="3" t="n">
        <v>8896.938697</v>
      </c>
      <c r="B841" s="3" t="n">
        <v>1410.275024</v>
      </c>
      <c r="C841" s="3" t="n">
        <v>1417.811646</v>
      </c>
      <c r="D841" s="3" t="n">
        <f aca="false">B841+C841</f>
        <v>2828.08667</v>
      </c>
      <c r="E841" s="3" t="n">
        <f aca="false">H$4*D841*H$14/(H$10*H$6)</f>
        <v>110.6297489594</v>
      </c>
      <c r="F841" s="3" t="n">
        <f aca="false">E841*A841/$H$5</f>
        <v>187.403937571048</v>
      </c>
    </row>
    <row r="842" customFormat="false" ht="12.75" hidden="false" customHeight="false" outlineLevel="0" collapsed="false">
      <c r="A842" s="3" t="n">
        <v>8906.126049</v>
      </c>
      <c r="B842" s="3" t="n">
        <v>1409.237061</v>
      </c>
      <c r="C842" s="3" t="n">
        <v>1414.375</v>
      </c>
      <c r="D842" s="3" t="n">
        <f aca="false">B842+C842</f>
        <v>2823.612061</v>
      </c>
      <c r="E842" s="3" t="n">
        <f aca="false">H$4*D842*H$14/(H$10*H$6)</f>
        <v>110.454710168823</v>
      </c>
      <c r="F842" s="3" t="n">
        <f aca="false">E842*A842/$H$5</f>
        <v>187.300641355437</v>
      </c>
    </row>
    <row r="843" customFormat="false" ht="12.75" hidden="false" customHeight="false" outlineLevel="0" collapsed="false">
      <c r="A843" s="3" t="n">
        <v>8915.17002</v>
      </c>
      <c r="B843" s="3" t="n">
        <v>1409.389282</v>
      </c>
      <c r="C843" s="3" t="n">
        <v>1412.293823</v>
      </c>
      <c r="D843" s="3" t="n">
        <f aca="false">B843+C843</f>
        <v>2821.683105</v>
      </c>
      <c r="E843" s="3" t="n">
        <f aca="false">H$4*D843*H$14/(H$10*H$6)</f>
        <v>110.37925282153</v>
      </c>
      <c r="F843" s="3" t="n">
        <f aca="false">E843*A843/$H$5</f>
        <v>187.362756222643</v>
      </c>
    </row>
    <row r="844" customFormat="false" ht="12.75" hidden="false" customHeight="false" outlineLevel="0" collapsed="false">
      <c r="A844" s="3" t="n">
        <v>8923.793763</v>
      </c>
      <c r="B844" s="3" t="n">
        <v>1410.248901</v>
      </c>
      <c r="C844" s="3" t="n">
        <v>1409.296997</v>
      </c>
      <c r="D844" s="3" t="n">
        <f aca="false">B844+C844</f>
        <v>2819.545898</v>
      </c>
      <c r="E844" s="3" t="n">
        <f aca="false">H$4*D844*H$14/(H$10*H$6)</f>
        <v>110.295649063416</v>
      </c>
      <c r="F844" s="3" t="n">
        <f aca="false">E844*A844/$H$5</f>
        <v>187.401944208737</v>
      </c>
    </row>
    <row r="845" customFormat="false" ht="12.75" hidden="false" customHeight="false" outlineLevel="0" collapsed="false">
      <c r="A845" s="3" t="n">
        <v>8932.516588</v>
      </c>
      <c r="B845" s="3" t="n">
        <v>1407.085449</v>
      </c>
      <c r="C845" s="3" t="n">
        <v>1407.658081</v>
      </c>
      <c r="D845" s="3" t="n">
        <f aca="false">B845+C845</f>
        <v>2814.74353</v>
      </c>
      <c r="E845" s="3" t="n">
        <f aca="false">H$4*D845*H$14/(H$10*H$6)</f>
        <v>110.107788920413</v>
      </c>
      <c r="F845" s="3" t="n">
        <f aca="false">E845*A845/$H$5</f>
        <v>187.265622959076</v>
      </c>
    </row>
    <row r="846" customFormat="false" ht="12.75" hidden="false" customHeight="false" outlineLevel="0" collapsed="false">
      <c r="A846" s="3" t="n">
        <v>8941.337914</v>
      </c>
      <c r="B846" s="3" t="n">
        <v>1403.003662</v>
      </c>
      <c r="C846" s="3" t="n">
        <v>1406.787598</v>
      </c>
      <c r="D846" s="3" t="n">
        <f aca="false">B846+C846</f>
        <v>2809.79126</v>
      </c>
      <c r="E846" s="3" t="n">
        <f aca="false">H$4*D846*H$14/(H$10*H$6)</f>
        <v>109.914064876277</v>
      </c>
      <c r="F846" s="3" t="n">
        <f aca="false">E846*A846/$H$5</f>
        <v>187.120756336047</v>
      </c>
    </row>
    <row r="847" customFormat="false" ht="12.75" hidden="false" customHeight="false" outlineLevel="0" collapsed="false">
      <c r="A847" s="3" t="n">
        <v>8949.943588</v>
      </c>
      <c r="B847" s="3" t="n">
        <v>1402.103638</v>
      </c>
      <c r="C847" s="3" t="n">
        <v>1408.065308</v>
      </c>
      <c r="D847" s="3" t="n">
        <f aca="false">B847+C847</f>
        <v>2810.168946</v>
      </c>
      <c r="E847" s="3" t="n">
        <f aca="false">H$4*D847*H$14/(H$10*H$6)</f>
        <v>109.928839284646</v>
      </c>
      <c r="F847" s="3" t="n">
        <f aca="false">E847*A847/$H$5</f>
        <v>187.326029022984</v>
      </c>
    </row>
    <row r="848" customFormat="false" ht="12.75" hidden="false" customHeight="false" outlineLevel="0" collapsed="false">
      <c r="A848" s="3" t="n">
        <v>8958.300971</v>
      </c>
      <c r="B848" s="3" t="n">
        <v>1405.657959</v>
      </c>
      <c r="C848" s="3" t="n">
        <v>1411.422974</v>
      </c>
      <c r="D848" s="3" t="n">
        <f aca="false">B848+C848</f>
        <v>2817.080933</v>
      </c>
      <c r="E848" s="3" t="n">
        <f aca="false">H$4*D848*H$14/(H$10*H$6)</f>
        <v>110.199223991993</v>
      </c>
      <c r="F848" s="3" t="n">
        <f aca="false">E848*A848/$H$5</f>
        <v>187.962136225426</v>
      </c>
    </row>
    <row r="849" customFormat="false" ht="12.75" hidden="false" customHeight="false" outlineLevel="0" collapsed="false">
      <c r="A849" s="3" t="n">
        <v>8965.886087</v>
      </c>
      <c r="B849" s="3" t="n">
        <v>1407.049194</v>
      </c>
      <c r="C849" s="3" t="n">
        <v>1413.702515</v>
      </c>
      <c r="D849" s="3" t="n">
        <f aca="false">B849+C849</f>
        <v>2820.751709</v>
      </c>
      <c r="E849" s="3" t="n">
        <f aca="false">H$4*D849*H$14/(H$10*H$6)</f>
        <v>110.342818257217</v>
      </c>
      <c r="F849" s="3" t="n">
        <f aca="false">E849*A849/$H$5</f>
        <v>188.366416356997</v>
      </c>
    </row>
    <row r="850" customFormat="false" ht="12.75" hidden="false" customHeight="false" outlineLevel="0" collapsed="false">
      <c r="A850" s="3" t="n">
        <v>8973.035237</v>
      </c>
      <c r="B850" s="3" t="n">
        <v>1406.753662</v>
      </c>
      <c r="C850" s="3" t="n">
        <v>1413.800537</v>
      </c>
      <c r="D850" s="3" t="n">
        <f aca="false">B850+C850</f>
        <v>2820.554199</v>
      </c>
      <c r="E850" s="3" t="n">
        <f aca="false">H$4*D850*H$14/(H$10*H$6)</f>
        <v>110.33509201532</v>
      </c>
      <c r="F850" s="3" t="n">
        <f aca="false">E850*A850/$H$5</f>
        <v>188.503414538367</v>
      </c>
    </row>
    <row r="851" customFormat="false" ht="12.75" hidden="false" customHeight="false" outlineLevel="0" collapsed="false">
      <c r="A851" s="3" t="n">
        <v>8980.506699</v>
      </c>
      <c r="B851" s="3" t="n">
        <v>1404.528442</v>
      </c>
      <c r="C851" s="3" t="n">
        <v>1411.601807</v>
      </c>
      <c r="D851" s="3" t="n">
        <f aca="false">B851+C851</f>
        <v>2816.130249</v>
      </c>
      <c r="E851" s="3" t="n">
        <f aca="false">H$4*D851*H$14/(H$10*H$6)</f>
        <v>110.162034915232</v>
      </c>
      <c r="F851" s="3" t="n">
        <f aca="false">E851*A851/$H$5</f>
        <v>188.36446543041</v>
      </c>
    </row>
    <row r="852" customFormat="false" ht="12.75" hidden="false" customHeight="false" outlineLevel="0" collapsed="false">
      <c r="A852" s="3" t="n">
        <v>8987.846439</v>
      </c>
      <c r="B852" s="3" t="n">
        <v>1404.00415</v>
      </c>
      <c r="C852" s="3" t="n">
        <v>1408.727051</v>
      </c>
      <c r="D852" s="3" t="n">
        <f aca="false">B852+C852</f>
        <v>2812.731201</v>
      </c>
      <c r="E852" s="3" t="n">
        <f aca="false">H$4*D852*H$14/(H$10*H$6)</f>
        <v>110.029070168808</v>
      </c>
      <c r="F852" s="3" t="n">
        <f aca="false">E852*A852/$H$5</f>
        <v>188.290874810924</v>
      </c>
    </row>
    <row r="853" customFormat="false" ht="12.75" hidden="false" customHeight="false" outlineLevel="0" collapsed="false">
      <c r="A853" s="3" t="n">
        <v>8994.972275</v>
      </c>
      <c r="B853" s="3" t="n">
        <v>1396.78772</v>
      </c>
      <c r="C853" s="3" t="n">
        <v>1411.095581</v>
      </c>
      <c r="D853" s="3" t="n">
        <f aca="false">B853+C853</f>
        <v>2807.883301</v>
      </c>
      <c r="E853" s="3" t="n">
        <f aca="false">H$4*D853*H$14/(H$10*H$6)</f>
        <v>109.83942889449</v>
      </c>
      <c r="F853" s="3" t="n">
        <f aca="false">E853*A853/$H$5</f>
        <v>188.115370319314</v>
      </c>
    </row>
    <row r="854" customFormat="false" ht="12.75" hidden="false" customHeight="false" outlineLevel="0" collapsed="false">
      <c r="A854" s="3" t="n">
        <v>9002.411098</v>
      </c>
      <c r="B854" s="3" t="n">
        <v>1393.432617</v>
      </c>
      <c r="C854" s="3" t="n">
        <v>1409.441162</v>
      </c>
      <c r="D854" s="3" t="n">
        <f aca="false">B854+C854</f>
        <v>2802.873779</v>
      </c>
      <c r="E854" s="3" t="n">
        <f aca="false">H$4*D854*H$14/(H$10*H$6)</f>
        <v>109.643465253366</v>
      </c>
      <c r="F854" s="3" t="n">
        <f aca="false">E854*A854/$H$5</f>
        <v>187.935048660459</v>
      </c>
    </row>
    <row r="855" customFormat="false" ht="12.75" hidden="false" customHeight="false" outlineLevel="0" collapsed="false">
      <c r="A855" s="3" t="n">
        <v>9009.901794</v>
      </c>
      <c r="B855" s="3" t="n">
        <v>1393.099121</v>
      </c>
      <c r="C855" s="3" t="n">
        <v>1404.353882</v>
      </c>
      <c r="D855" s="3" t="n">
        <f aca="false">B855+C855</f>
        <v>2797.453003</v>
      </c>
      <c r="E855" s="3" t="n">
        <f aca="false">H$4*D855*H$14/(H$10*H$6)</f>
        <v>109.43141408308</v>
      </c>
      <c r="F855" s="3" t="n">
        <f aca="false">E855*A855/$H$5</f>
        <v>187.727654993345</v>
      </c>
    </row>
    <row r="856" customFormat="false" ht="12.75" hidden="false" customHeight="false" outlineLevel="0" collapsed="false">
      <c r="A856" s="3" t="n">
        <v>9017.162266</v>
      </c>
      <c r="B856" s="3" t="n">
        <v>1398.158447</v>
      </c>
      <c r="C856" s="3" t="n">
        <v>1398.407837</v>
      </c>
      <c r="D856" s="3" t="n">
        <f aca="false">B856+C856</f>
        <v>2796.566284</v>
      </c>
      <c r="E856" s="3" t="n">
        <f aca="false">H$4*D856*H$14/(H$10*H$6)</f>
        <v>109.396727203994</v>
      </c>
      <c r="F856" s="3" t="n">
        <f aca="false">E856*A856/$H$5</f>
        <v>187.819379367101</v>
      </c>
    </row>
    <row r="857" customFormat="false" ht="12.75" hidden="false" customHeight="false" outlineLevel="0" collapsed="false">
      <c r="A857" s="3" t="n">
        <v>9024.436728</v>
      </c>
      <c r="B857" s="3" t="n">
        <v>1400.068726</v>
      </c>
      <c r="C857" s="3" t="n">
        <v>1392.671021</v>
      </c>
      <c r="D857" s="3" t="n">
        <f aca="false">B857+C857</f>
        <v>2792.739747</v>
      </c>
      <c r="E857" s="3" t="n">
        <f aca="false">H$4*D857*H$14/(H$10*H$6)</f>
        <v>109.247039843919</v>
      </c>
      <c r="F857" s="3" t="n">
        <f aca="false">E857*A857/$H$5</f>
        <v>187.713699597446</v>
      </c>
    </row>
    <row r="858" customFormat="false" ht="12.75" hidden="false" customHeight="false" outlineLevel="0" collapsed="false">
      <c r="A858" s="3" t="n">
        <v>9031.699532</v>
      </c>
      <c r="B858" s="3" t="n">
        <v>1394.879883</v>
      </c>
      <c r="C858" s="3" t="n">
        <v>1391.065552</v>
      </c>
      <c r="D858" s="3" t="n">
        <f aca="false">B858+C858</f>
        <v>2785.945435</v>
      </c>
      <c r="E858" s="3" t="n">
        <f aca="false">H$4*D858*H$14/(H$10*H$6)</f>
        <v>108.98125837446</v>
      </c>
      <c r="F858" s="3" t="n">
        <f aca="false">E858*A858/$H$5</f>
        <v>187.407723801934</v>
      </c>
    </row>
    <row r="859" customFormat="false" ht="12.75" hidden="false" customHeight="false" outlineLevel="0" collapsed="false">
      <c r="A859" s="3" t="n">
        <v>9039.161085</v>
      </c>
      <c r="B859" s="3" t="n">
        <v>1385.806885</v>
      </c>
      <c r="C859" s="3" t="n">
        <v>1391.869507</v>
      </c>
      <c r="D859" s="3" t="n">
        <f aca="false">B859+C859</f>
        <v>2777.676392</v>
      </c>
      <c r="E859" s="3" t="n">
        <f aca="false">H$4*D859*H$14/(H$10*H$6)</f>
        <v>108.657788036394</v>
      </c>
      <c r="F859" s="3" t="n">
        <f aca="false">E859*A859/$H$5</f>
        <v>187.005841309635</v>
      </c>
    </row>
    <row r="860" customFormat="false" ht="12.75" hidden="false" customHeight="false" outlineLevel="0" collapsed="false">
      <c r="A860" s="3" t="n">
        <v>9046.884918</v>
      </c>
      <c r="B860" s="3" t="n">
        <v>1383.193481</v>
      </c>
      <c r="C860" s="3" t="n">
        <v>1394.814941</v>
      </c>
      <c r="D860" s="3" t="n">
        <f aca="false">B860+C860</f>
        <v>2778.008422</v>
      </c>
      <c r="E860" s="3" t="n">
        <f aca="false">H$4*D860*H$14/(H$10*H$6)</f>
        <v>108.670776462787</v>
      </c>
      <c r="F860" s="3" t="n">
        <f aca="false">E860*A860/$H$5</f>
        <v>187.188007983179</v>
      </c>
    </row>
    <row r="861" customFormat="false" ht="12.75" hidden="false" customHeight="false" outlineLevel="0" collapsed="false">
      <c r="A861" s="3" t="n">
        <v>9054.092935</v>
      </c>
      <c r="B861" s="3" t="n">
        <v>1386.877808</v>
      </c>
      <c r="C861" s="3" t="n">
        <v>1389.38916</v>
      </c>
      <c r="D861" s="3" t="n">
        <f aca="false">B861+C861</f>
        <v>2776.266968</v>
      </c>
      <c r="E861" s="3" t="n">
        <f aca="false">H$4*D861*H$14/(H$10*H$6)</f>
        <v>108.60265386213</v>
      </c>
      <c r="F861" s="3" t="n">
        <f aca="false">E861*A861/$H$5</f>
        <v>187.219711897763</v>
      </c>
    </row>
    <row r="862" customFormat="false" ht="12.75" hidden="false" customHeight="false" outlineLevel="0" collapsed="false">
      <c r="A862" s="3" t="n">
        <v>9060.960572</v>
      </c>
      <c r="B862" s="3" t="n">
        <v>1387.22522</v>
      </c>
      <c r="C862" s="3" t="n">
        <v>1390.998779</v>
      </c>
      <c r="D862" s="3" t="n">
        <f aca="false">B862+C862</f>
        <v>2778.223999</v>
      </c>
      <c r="E862" s="3" t="n">
        <f aca="false">H$4*D862*H$14/(H$10*H$6)</f>
        <v>108.679209453771</v>
      </c>
      <c r="F862" s="3" t="n">
        <f aca="false">E862*A862/$H$5</f>
        <v>187.493794276349</v>
      </c>
    </row>
    <row r="863" customFormat="false" ht="12.75" hidden="false" customHeight="false" outlineLevel="0" collapsed="false">
      <c r="A863" s="3" t="n">
        <v>9068.108556</v>
      </c>
      <c r="B863" s="3" t="n">
        <v>1376.386597</v>
      </c>
      <c r="C863" s="3" t="n">
        <v>1385.003418</v>
      </c>
      <c r="D863" s="3" t="n">
        <f aca="false">B863+C863</f>
        <v>2761.390015</v>
      </c>
      <c r="E863" s="3" t="n">
        <f aca="false">H$4*D863*H$14/(H$10*H$6)</f>
        <v>108.020693771186</v>
      </c>
      <c r="F863" s="3" t="n">
        <f aca="false">E863*A863/$H$5</f>
        <v>186.504733794902</v>
      </c>
    </row>
    <row r="864" customFormat="false" ht="12.75" hidden="false" customHeight="false" outlineLevel="0" collapsed="false">
      <c r="A864" s="3" t="n">
        <v>9075.860949</v>
      </c>
      <c r="B864" s="3" t="n">
        <v>1368.553711</v>
      </c>
      <c r="C864" s="3" t="n">
        <v>1374.470581</v>
      </c>
      <c r="D864" s="3" t="n">
        <f aca="false">B864+C864</f>
        <v>2743.024292</v>
      </c>
      <c r="E864" s="3" t="n">
        <f aca="false">H$4*D864*H$14/(H$10*H$6)</f>
        <v>107.302259167854</v>
      </c>
      <c r="F864" s="3" t="n">
        <f aca="false">E864*A864/$H$5</f>
        <v>185.422693683302</v>
      </c>
    </row>
    <row r="865" customFormat="false" ht="12.75" hidden="false" customHeight="false" outlineLevel="0" collapsed="false">
      <c r="A865" s="3" t="n">
        <v>9084.605339</v>
      </c>
      <c r="B865" s="3" t="n">
        <v>1365.967041</v>
      </c>
      <c r="C865" s="3" t="n">
        <v>1365.339722</v>
      </c>
      <c r="D865" s="3" t="n">
        <f aca="false">B865+C865</f>
        <v>2731.306763</v>
      </c>
      <c r="E865" s="3" t="n">
        <f aca="false">H$4*D865*H$14/(H$10*H$6)</f>
        <v>106.843890156238</v>
      </c>
      <c r="F865" s="3" t="n">
        <f aca="false">E865*A865/$H$5</f>
        <v>184.808500765004</v>
      </c>
    </row>
    <row r="866" customFormat="false" ht="12.75" hidden="false" customHeight="false" outlineLevel="0" collapsed="false">
      <c r="A866" s="3" t="n">
        <v>9093.330496</v>
      </c>
      <c r="B866" s="3" t="n">
        <v>1364.030884</v>
      </c>
      <c r="C866" s="3" t="n">
        <v>1359.015625</v>
      </c>
      <c r="D866" s="3" t="n">
        <f aca="false">B866+C866</f>
        <v>2723.046509</v>
      </c>
      <c r="E866" s="3" t="n">
        <f aca="false">H$4*D866*H$14/(H$10*H$6)</f>
        <v>106.520763628308</v>
      </c>
      <c r="F866" s="3" t="n">
        <f aca="false">E866*A866/$H$5</f>
        <v>184.426546351562</v>
      </c>
    </row>
    <row r="867" customFormat="false" ht="12.75" hidden="false" customHeight="false" outlineLevel="0" collapsed="false">
      <c r="A867" s="3" t="n">
        <v>9101.762483</v>
      </c>
      <c r="B867" s="3" t="n">
        <v>1363.872437</v>
      </c>
      <c r="C867" s="3" t="n">
        <v>1364.268677</v>
      </c>
      <c r="D867" s="3" t="n">
        <f aca="false">B867+C867</f>
        <v>2728.141114</v>
      </c>
      <c r="E867" s="3" t="n">
        <f aca="false">H$4*D867*H$14/(H$10*H$6)</f>
        <v>106.72005556592</v>
      </c>
      <c r="F867" s="3" t="n">
        <f aca="false">E867*A867/$H$5</f>
        <v>184.942927306085</v>
      </c>
    </row>
    <row r="868" customFormat="false" ht="12.75" hidden="false" customHeight="false" outlineLevel="0" collapsed="false">
      <c r="A868" s="3" t="n">
        <v>9109.915288</v>
      </c>
      <c r="B868" s="3" t="n">
        <v>1364.184448</v>
      </c>
      <c r="C868" s="3" t="n">
        <v>1376.513428</v>
      </c>
      <c r="D868" s="3" t="n">
        <f aca="false">B868+C868</f>
        <v>2740.697876</v>
      </c>
      <c r="E868" s="3" t="n">
        <f aca="false">H$4*D868*H$14/(H$10*H$6)</f>
        <v>107.211253888283</v>
      </c>
      <c r="F868" s="3" t="n">
        <f aca="false">E868*A868/$H$5</f>
        <v>185.960583621158</v>
      </c>
    </row>
    <row r="869" customFormat="false" ht="12.75" hidden="false" customHeight="false" outlineLevel="0" collapsed="false">
      <c r="A869" s="3" t="n">
        <v>9116.692002</v>
      </c>
      <c r="B869" s="3" t="n">
        <v>1363.868164</v>
      </c>
      <c r="C869" s="3" t="n">
        <v>1381.081543</v>
      </c>
      <c r="D869" s="3" t="n">
        <f aca="false">B869+C869</f>
        <v>2744.949707</v>
      </c>
      <c r="E869" s="3" t="n">
        <f aca="false">H$4*D869*H$14/(H$10*H$6)</f>
        <v>107.37757799749</v>
      </c>
      <c r="F869" s="3" t="n">
        <f aca="false">E869*A869/$H$5</f>
        <v>186.387624502124</v>
      </c>
    </row>
    <row r="870" customFormat="false" ht="12.75" hidden="false" customHeight="false" outlineLevel="0" collapsed="false">
      <c r="A870" s="3" t="n">
        <v>9123.180208</v>
      </c>
      <c r="B870" s="3" t="n">
        <v>1371.615479</v>
      </c>
      <c r="C870" s="3" t="n">
        <v>1379.092163</v>
      </c>
      <c r="D870" s="3" t="n">
        <f aca="false">B870+C870</f>
        <v>2750.707642</v>
      </c>
      <c r="E870" s="3" t="n">
        <f aca="false">H$4*D870*H$14/(H$10*H$6)</f>
        <v>107.602818231579</v>
      </c>
      <c r="F870" s="3" t="n">
        <f aca="false">E870*A870/$H$5</f>
        <v>186.911527293862</v>
      </c>
    </row>
    <row r="871" customFormat="false" ht="12.75" hidden="false" customHeight="false" outlineLevel="0" collapsed="false">
      <c r="A871" s="3" t="n">
        <v>9130.046679</v>
      </c>
      <c r="B871" s="3" t="n">
        <v>1373.869019</v>
      </c>
      <c r="C871" s="3" t="n">
        <v>1372.691772</v>
      </c>
      <c r="D871" s="3" t="n">
        <f aca="false">B871+C871</f>
        <v>2746.560791</v>
      </c>
      <c r="E871" s="3" t="n">
        <f aca="false">H$4*D871*H$14/(H$10*H$6)</f>
        <v>107.440600754311</v>
      </c>
      <c r="F871" s="3" t="n">
        <f aca="false">E871*A871/$H$5</f>
        <v>186.770212373059</v>
      </c>
    </row>
    <row r="872" customFormat="false" ht="12.75" hidden="false" customHeight="false" outlineLevel="0" collapsed="false">
      <c r="A872" s="3" t="n">
        <v>9136.302331</v>
      </c>
      <c r="B872" s="3" t="n">
        <v>1371.300781</v>
      </c>
      <c r="C872" s="3" t="n">
        <v>1370.751099</v>
      </c>
      <c r="D872" s="3" t="n">
        <f aca="false">B872+C872</f>
        <v>2742.05188</v>
      </c>
      <c r="E872" s="3" t="n">
        <f aca="false">H$4*D872*H$14/(H$10*H$6)</f>
        <v>107.264220130159</v>
      </c>
      <c r="F872" s="3" t="n">
        <f aca="false">E872*A872/$H$5</f>
        <v>186.591359359966</v>
      </c>
    </row>
    <row r="873" customFormat="false" ht="12.75" hidden="false" customHeight="false" outlineLevel="0" collapsed="false">
      <c r="A873" s="3" t="n">
        <v>9142.856981</v>
      </c>
      <c r="B873" s="3" t="n">
        <v>1369.419434</v>
      </c>
      <c r="C873" s="3" t="n">
        <v>1374.912231</v>
      </c>
      <c r="D873" s="3" t="n">
        <f aca="false">B873+C873</f>
        <v>2744.331665</v>
      </c>
      <c r="E873" s="3" t="n">
        <f aca="false">H$4*D873*H$14/(H$10*H$6)</f>
        <v>107.353401287479</v>
      </c>
      <c r="F873" s="3" t="n">
        <f aca="false">E873*A873/$H$5</f>
        <v>186.880471733327</v>
      </c>
    </row>
    <row r="874" customFormat="false" ht="12.75" hidden="false" customHeight="false" outlineLevel="0" collapsed="false">
      <c r="A874" s="3" t="n">
        <v>9149.451847</v>
      </c>
      <c r="B874" s="3" t="n">
        <v>1367.271484</v>
      </c>
      <c r="C874" s="3" t="n">
        <v>1376.0271</v>
      </c>
      <c r="D874" s="3" t="n">
        <f aca="false">B874+C874</f>
        <v>2743.298584</v>
      </c>
      <c r="E874" s="3" t="n">
        <f aca="false">H$4*D874*H$14/(H$10*H$6)</f>
        <v>107.312988985799</v>
      </c>
      <c r="F874" s="3" t="n">
        <f aca="false">E874*A874/$H$5</f>
        <v>186.944870782069</v>
      </c>
    </row>
    <row r="875" customFormat="false" ht="12.75" hidden="false" customHeight="false" outlineLevel="0" collapsed="false">
      <c r="A875" s="3" t="n">
        <v>9155.192849</v>
      </c>
      <c r="B875" s="3" t="n">
        <v>1374.076904</v>
      </c>
      <c r="C875" s="3" t="n">
        <v>1371.832397</v>
      </c>
      <c r="D875" s="3" t="n">
        <f aca="false">B875+C875</f>
        <v>2745.909301</v>
      </c>
      <c r="E875" s="3" t="n">
        <f aca="false">H$4*D875*H$14/(H$10*H$6)</f>
        <v>107.415115617694</v>
      </c>
      <c r="F875" s="3" t="n">
        <f aca="false">E875*A875/$H$5</f>
        <v>187.2401945842</v>
      </c>
    </row>
    <row r="876" customFormat="false" ht="12.75" hidden="false" customHeight="false" outlineLevel="0" collapsed="false">
      <c r="A876" s="3" t="n">
        <v>9161.147754</v>
      </c>
      <c r="B876" s="3" t="n">
        <v>1374.870483</v>
      </c>
      <c r="C876" s="3" t="n">
        <v>1367.4198</v>
      </c>
      <c r="D876" s="3" t="n">
        <f aca="false">B876+C876</f>
        <v>2742.290283</v>
      </c>
      <c r="E876" s="3" t="n">
        <f aca="false">H$4*D876*H$14/(H$10*H$6)</f>
        <v>107.273546033895</v>
      </c>
      <c r="F876" s="3" t="n">
        <f aca="false">E876*A876/$H$5</f>
        <v>187.115046202771</v>
      </c>
    </row>
    <row r="877" customFormat="false" ht="12.75" hidden="false" customHeight="false" outlineLevel="0" collapsed="false">
      <c r="A877" s="3" t="n">
        <v>9167.372515</v>
      </c>
      <c r="B877" s="3" t="n">
        <v>1365.828491</v>
      </c>
      <c r="C877" s="3" t="n">
        <v>1365.3396</v>
      </c>
      <c r="D877" s="3" t="n">
        <f aca="false">B877+C877</f>
        <v>2731.168091</v>
      </c>
      <c r="E877" s="3" t="n">
        <f aca="false">H$4*D877*H$14/(H$10*H$6)</f>
        <v>106.838465552844</v>
      </c>
      <c r="F877" s="3" t="n">
        <f aca="false">E877*A877/$H$5</f>
        <v>186.482768383358</v>
      </c>
    </row>
    <row r="878" customFormat="false" ht="12.75" hidden="false" customHeight="false" outlineLevel="0" collapsed="false">
      <c r="A878" s="3" t="n">
        <v>9173.682371</v>
      </c>
      <c r="B878" s="3" t="n">
        <v>1352.389893</v>
      </c>
      <c r="C878" s="3" t="n">
        <v>1366.196899</v>
      </c>
      <c r="D878" s="3" t="n">
        <f aca="false">B878+C878</f>
        <v>2718.586792</v>
      </c>
      <c r="E878" s="3" t="n">
        <f aca="false">H$4*D878*H$14/(H$10*H$6)</f>
        <v>106.346307386435</v>
      </c>
      <c r="F878" s="3" t="n">
        <f aca="false">E878*A878/$H$5</f>
        <v>185.751487552981</v>
      </c>
    </row>
    <row r="879" customFormat="false" ht="12.75" hidden="false" customHeight="false" outlineLevel="0" collapsed="false">
      <c r="A879" s="3" t="n">
        <v>9180.848424</v>
      </c>
      <c r="B879" s="3" t="n">
        <v>1346.392334</v>
      </c>
      <c r="C879" s="3" t="n">
        <v>1359.263062</v>
      </c>
      <c r="D879" s="3" t="n">
        <f aca="false">B879+C879</f>
        <v>2705.655396</v>
      </c>
      <c r="E879" s="3" t="n">
        <f aca="false">H$4*D879*H$14/(H$10*H$6)</f>
        <v>105.840454044545</v>
      </c>
      <c r="F879" s="3" t="n">
        <f aca="false">E879*A879/$H$5</f>
        <v>185.012340889719</v>
      </c>
    </row>
    <row r="880" customFormat="false" ht="12.75" hidden="false" customHeight="false" outlineLevel="0" collapsed="false">
      <c r="A880" s="3" t="n">
        <v>9188.410809</v>
      </c>
      <c r="B880" s="3" t="n">
        <v>1339.760742</v>
      </c>
      <c r="C880" s="3" t="n">
        <v>1353.624268</v>
      </c>
      <c r="D880" s="3" t="n">
        <f aca="false">B880+C880</f>
        <v>2693.38501</v>
      </c>
      <c r="E880" s="3" t="n">
        <f aca="false">H$4*D880*H$14/(H$10*H$6)</f>
        <v>105.360458244835</v>
      </c>
      <c r="F880" s="3" t="n">
        <f aca="false">E880*A880/$H$5</f>
        <v>184.324999548379</v>
      </c>
    </row>
    <row r="881" customFormat="false" ht="12.75" hidden="false" customHeight="false" outlineLevel="0" collapsed="false">
      <c r="A881" s="3" t="n">
        <v>9195.942304</v>
      </c>
      <c r="B881" s="3" t="n">
        <v>1335.89856</v>
      </c>
      <c r="C881" s="3" t="n">
        <v>1349.752441</v>
      </c>
      <c r="D881" s="3" t="n">
        <f aca="false">B881+C881</f>
        <v>2685.651001</v>
      </c>
      <c r="E881" s="3" t="n">
        <f aca="false">H$4*D881*H$14/(H$10*H$6)</f>
        <v>105.057917490623</v>
      </c>
      <c r="F881" s="3" t="n">
        <f aca="false">E881*A881/$H$5</f>
        <v>183.946365902877</v>
      </c>
    </row>
    <row r="882" customFormat="false" ht="12.75" hidden="false" customHeight="false" outlineLevel="0" collapsed="false">
      <c r="A882" s="3" t="n">
        <v>9203.840407</v>
      </c>
      <c r="B882" s="3" t="n">
        <v>1334.676758</v>
      </c>
      <c r="C882" s="3" t="n">
        <v>1346.251953</v>
      </c>
      <c r="D882" s="3" t="n">
        <f aca="false">B882+C882</f>
        <v>2680.928711</v>
      </c>
      <c r="E882" s="3" t="n">
        <f aca="false">H$4*D882*H$14/(H$10*H$6)</f>
        <v>104.873189857359</v>
      </c>
      <c r="F882" s="3" t="n">
        <f aca="false">E882*A882/$H$5</f>
        <v>183.780633387371</v>
      </c>
    </row>
    <row r="883" customFormat="false" ht="12.75" hidden="false" customHeight="false" outlineLevel="0" collapsed="false">
      <c r="A883" s="3" t="n">
        <v>9211.625438</v>
      </c>
      <c r="B883" s="3" t="n">
        <v>1332.150635</v>
      </c>
      <c r="C883" s="3" t="n">
        <v>1339.862549</v>
      </c>
      <c r="D883" s="3" t="n">
        <f aca="false">B883+C883</f>
        <v>2672.013184</v>
      </c>
      <c r="E883" s="3" t="n">
        <f aca="false">H$4*D883*H$14/(H$10*H$6)</f>
        <v>104.524430208543</v>
      </c>
      <c r="F883" s="3" t="n">
        <f aca="false">E883*A883/$H$5</f>
        <v>183.324397280611</v>
      </c>
    </row>
    <row r="884" customFormat="false" ht="12.75" hidden="false" customHeight="false" outlineLevel="0" collapsed="false">
      <c r="A884" s="3" t="n">
        <v>9219.404641</v>
      </c>
      <c r="B884" s="3" t="n">
        <v>1331.300415</v>
      </c>
      <c r="C884" s="3" t="n">
        <v>1330.914673</v>
      </c>
      <c r="D884" s="3" t="n">
        <f aca="false">B884+C884</f>
        <v>2662.215088</v>
      </c>
      <c r="E884" s="3" t="n">
        <f aca="false">H$4*D884*H$14/(H$10*H$6)</f>
        <v>104.141146021301</v>
      </c>
      <c r="F884" s="3" t="n">
        <f aca="false">E884*A884/$H$5</f>
        <v>182.806408271693</v>
      </c>
    </row>
    <row r="885" customFormat="false" ht="12.75" hidden="false" customHeight="false" outlineLevel="0" collapsed="false">
      <c r="A885" s="3" t="n">
        <v>9227.882673</v>
      </c>
      <c r="B885" s="3" t="n">
        <v>1327.677612</v>
      </c>
      <c r="C885" s="3" t="n">
        <v>1323.342896</v>
      </c>
      <c r="D885" s="3" t="n">
        <f aca="false">B885+C885</f>
        <v>2651.020508</v>
      </c>
      <c r="E885" s="3" t="n">
        <f aca="false">H$4*D885*H$14/(H$10*H$6)</f>
        <v>103.703233849711</v>
      </c>
      <c r="F885" s="3" t="n">
        <f aca="false">E885*A885/$H$5</f>
        <v>182.205108951605</v>
      </c>
    </row>
    <row r="886" customFormat="false" ht="12.75" hidden="false" customHeight="false" outlineLevel="0" collapsed="false">
      <c r="A886" s="3" t="n">
        <v>9236.452211</v>
      </c>
      <c r="B886" s="3" t="n">
        <v>1326.405762</v>
      </c>
      <c r="C886" s="3" t="n">
        <v>1320.110962</v>
      </c>
      <c r="D886" s="3" t="n">
        <f aca="false">B886+C886</f>
        <v>2646.516724</v>
      </c>
      <c r="E886" s="3" t="n">
        <f aca="false">H$4*D886*H$14/(H$10*H$6)</f>
        <v>103.527053784732</v>
      </c>
      <c r="F886" s="3" t="n">
        <f aca="false">E886*A886/$H$5</f>
        <v>182.064481670852</v>
      </c>
    </row>
    <row r="887" customFormat="false" ht="12.75" hidden="false" customHeight="false" outlineLevel="0" collapsed="false">
      <c r="A887" s="3" t="n">
        <v>9244.583451</v>
      </c>
      <c r="B887" s="3" t="n">
        <v>1325.714478</v>
      </c>
      <c r="C887" s="3" t="n">
        <v>1322.028076</v>
      </c>
      <c r="D887" s="3" t="n">
        <f aca="false">B887+C887</f>
        <v>2647.742554</v>
      </c>
      <c r="E887" s="3" t="n">
        <f aca="false">H$4*D887*H$14/(H$10*H$6)</f>
        <v>103.575006086408</v>
      </c>
      <c r="F887" s="3" t="n">
        <f aca="false">E887*A887/$H$5</f>
        <v>182.309164736388</v>
      </c>
    </row>
    <row r="888" customFormat="false" ht="12.75" hidden="false" customHeight="false" outlineLevel="0" collapsed="false">
      <c r="A888" s="3" t="n">
        <v>9252.504284</v>
      </c>
      <c r="B888" s="3" t="n">
        <v>1323.645142</v>
      </c>
      <c r="C888" s="3" t="n">
        <v>1325.782471</v>
      </c>
      <c r="D888" s="3" t="n">
        <f aca="false">B888+C888</f>
        <v>2649.427613</v>
      </c>
      <c r="E888" s="3" t="n">
        <f aca="false">H$4*D888*H$14/(H$10*H$6)</f>
        <v>103.640922614402</v>
      </c>
      <c r="F888" s="3" t="n">
        <f aca="false">E888*A888/$H$5</f>
        <v>182.581492102691</v>
      </c>
    </row>
    <row r="889" customFormat="false" ht="12.75" hidden="false" customHeight="false" outlineLevel="0" collapsed="false">
      <c r="A889" s="3" t="n">
        <v>9260.114463</v>
      </c>
      <c r="B889" s="3" t="n">
        <v>1323.630493</v>
      </c>
      <c r="C889" s="3" t="n">
        <v>1332.505615</v>
      </c>
      <c r="D889" s="3" t="n">
        <f aca="false">B889+C889</f>
        <v>2656.136108</v>
      </c>
      <c r="E889" s="3" t="n">
        <f aca="false">H$4*D889*H$14/(H$10*H$6)</f>
        <v>103.903347074592</v>
      </c>
      <c r="F889" s="3" t="n">
        <f aca="false">E889*A889/$H$5</f>
        <v>183.194351793762</v>
      </c>
    </row>
    <row r="890" customFormat="false" ht="12.75" hidden="false" customHeight="false" outlineLevel="0" collapsed="false">
      <c r="A890" s="3" t="n">
        <v>9266.896422</v>
      </c>
      <c r="B890" s="3" t="n">
        <v>1327.54895</v>
      </c>
      <c r="C890" s="3" t="n">
        <v>1336.0177</v>
      </c>
      <c r="D890" s="3" t="n">
        <f aca="false">B890+C890</f>
        <v>2663.56665</v>
      </c>
      <c r="E890" s="3" t="n">
        <f aca="false">H$4*D890*H$14/(H$10*H$6)</f>
        <v>104.194016736456</v>
      </c>
      <c r="F890" s="3" t="n">
        <f aca="false">E890*A890/$H$5</f>
        <v>183.841382013871</v>
      </c>
    </row>
    <row r="891" customFormat="false" ht="12.75" hidden="false" customHeight="false" outlineLevel="0" collapsed="false">
      <c r="A891" s="3" t="n">
        <v>9273.029094</v>
      </c>
      <c r="B891" s="3" t="n">
        <v>1330.686279</v>
      </c>
      <c r="C891" s="3" t="n">
        <v>1337.210693</v>
      </c>
      <c r="D891" s="3" t="n">
        <f aca="false">B891+C891</f>
        <v>2667.896972</v>
      </c>
      <c r="E891" s="3" t="n">
        <f aca="false">H$4*D891*H$14/(H$10*H$6)</f>
        <v>104.363411274769</v>
      </c>
      <c r="F891" s="3" t="n">
        <f aca="false">E891*A891/$H$5</f>
        <v>184.262124955498</v>
      </c>
    </row>
    <row r="892" customFormat="false" ht="12.75" hidden="false" customHeight="false" outlineLevel="0" collapsed="false">
      <c r="A892" s="3" t="n">
        <v>9279.106396</v>
      </c>
      <c r="B892" s="3" t="n">
        <v>1330.302856</v>
      </c>
      <c r="C892" s="3" t="n">
        <v>1336.464966</v>
      </c>
      <c r="D892" s="3" t="n">
        <f aca="false">B892+C892</f>
        <v>2666.767822</v>
      </c>
      <c r="E892" s="3" t="n">
        <f aca="false">H$4*D892*H$14/(H$10*H$6)</f>
        <v>104.319240923711</v>
      </c>
      <c r="F892" s="3" t="n">
        <f aca="false">E892*A892/$H$5</f>
        <v>184.30484808602</v>
      </c>
    </row>
    <row r="893" customFormat="false" ht="12.75" hidden="false" customHeight="false" outlineLevel="0" collapsed="false">
      <c r="A893" s="3" t="n">
        <v>9285.096854</v>
      </c>
      <c r="B893" s="3" t="n">
        <v>1327.913574</v>
      </c>
      <c r="C893" s="3" t="n">
        <v>1332.900269</v>
      </c>
      <c r="D893" s="3" t="n">
        <f aca="false">B893+C893</f>
        <v>2660.813843</v>
      </c>
      <c r="E893" s="3" t="n">
        <f aca="false">H$4*D893*H$14/(H$10*H$6)</f>
        <v>104.086331795052</v>
      </c>
      <c r="F893" s="3" t="n">
        <f aca="false">E893*A893/$H$5</f>
        <v>184.012077411677</v>
      </c>
    </row>
    <row r="894" customFormat="false" ht="12.75" hidden="false" customHeight="false" outlineLevel="0" collapsed="false">
      <c r="A894" s="3" t="n">
        <v>9291.177653</v>
      </c>
      <c r="B894" s="3" t="n">
        <v>1324.456055</v>
      </c>
      <c r="C894" s="3" t="n">
        <v>1329.55542</v>
      </c>
      <c r="D894" s="3" t="n">
        <f aca="false">B894+C894</f>
        <v>2654.011475</v>
      </c>
      <c r="E894" s="3" t="n">
        <f aca="false">H$4*D894*H$14/(H$10*H$6)</f>
        <v>103.82023518912</v>
      </c>
      <c r="F894" s="3" t="n">
        <f aca="false">E894*A894/$H$5</f>
        <v>183.661851925866</v>
      </c>
    </row>
    <row r="895" customFormat="false" ht="12.75" hidden="false" customHeight="false" outlineLevel="0" collapsed="false">
      <c r="A895" s="3" t="n">
        <v>9297.603495</v>
      </c>
      <c r="B895" s="3" t="n">
        <v>1322.81543</v>
      </c>
      <c r="C895" s="3" t="n">
        <v>1325.701416</v>
      </c>
      <c r="D895" s="3" t="n">
        <f aca="false">B895+C895</f>
        <v>2648.516846</v>
      </c>
      <c r="E895" s="3" t="n">
        <f aca="false">H$4*D895*H$14/(H$10*H$6)</f>
        <v>103.605295020085</v>
      </c>
      <c r="F895" s="3" t="n">
        <f aca="false">E895*A895/$H$5</f>
        <v>183.408373602086</v>
      </c>
    </row>
    <row r="896" customFormat="false" ht="12.75" hidden="false" customHeight="false" outlineLevel="0" collapsed="false">
      <c r="A896" s="3" t="n">
        <v>9303.949488</v>
      </c>
      <c r="B896" s="3" t="n">
        <v>1319.617432</v>
      </c>
      <c r="C896" s="3" t="n">
        <v>1322.415894</v>
      </c>
      <c r="D896" s="3" t="n">
        <f aca="false">B896+C896</f>
        <v>2642.033326</v>
      </c>
      <c r="E896" s="3" t="n">
        <f aca="false">H$4*D896*H$14/(H$10*H$6)</f>
        <v>103.351671184019</v>
      </c>
      <c r="F896" s="3" t="n">
        <f aca="false">E896*A896/$H$5</f>
        <v>183.084270549645</v>
      </c>
    </row>
    <row r="897" customFormat="false" ht="12.75" hidden="false" customHeight="false" outlineLevel="0" collapsed="false">
      <c r="A897" s="3" t="n">
        <v>9310.32812</v>
      </c>
      <c r="B897" s="3" t="n">
        <v>1315.828613</v>
      </c>
      <c r="C897" s="3" t="n">
        <v>1320.73584</v>
      </c>
      <c r="D897" s="3" t="n">
        <f aca="false">B897+C897</f>
        <v>2636.564453</v>
      </c>
      <c r="E897" s="3" t="n">
        <f aca="false">H$4*D897*H$14/(H$10*H$6)</f>
        <v>103.137738544154</v>
      </c>
      <c r="F897" s="3" t="n">
        <f aca="false">E897*A897/$H$5</f>
        <v>182.830555224632</v>
      </c>
    </row>
    <row r="898" customFormat="false" ht="12.75" hidden="false" customHeight="false" outlineLevel="0" collapsed="false">
      <c r="A898" s="3" t="n">
        <v>9317.12465</v>
      </c>
      <c r="B898" s="3" t="n">
        <v>1305.336914</v>
      </c>
      <c r="C898" s="3" t="n">
        <v>1315.759766</v>
      </c>
      <c r="D898" s="3" t="n">
        <f aca="false">B898+C898</f>
        <v>2621.09668</v>
      </c>
      <c r="E898" s="3" t="n">
        <f aca="false">H$4*D898*H$14/(H$10*H$6)</f>
        <v>102.532666619696</v>
      </c>
      <c r="F898" s="3" t="n">
        <f aca="false">E898*A898/$H$5</f>
        <v>181.890637399559</v>
      </c>
    </row>
    <row r="899" customFormat="false" ht="12.75" hidden="false" customHeight="false" outlineLevel="0" collapsed="false">
      <c r="A899" s="3" t="n">
        <v>9324.42767</v>
      </c>
      <c r="B899" s="3" t="n">
        <v>1299.861694</v>
      </c>
      <c r="C899" s="3" t="n">
        <v>1308.87439</v>
      </c>
      <c r="D899" s="3" t="n">
        <f aca="false">B899+C899</f>
        <v>2608.736084</v>
      </c>
      <c r="E899" s="3" t="n">
        <f aca="false">H$4*D899*H$14/(H$10*H$6)</f>
        <v>102.049141964326</v>
      </c>
      <c r="F899" s="3" t="n">
        <f aca="false">E899*A899/$H$5</f>
        <v>181.174774144471</v>
      </c>
    </row>
    <row r="900" customFormat="false" ht="12.75" hidden="false" customHeight="false" outlineLevel="0" collapsed="false">
      <c r="A900" s="3" t="n">
        <v>9332.158497</v>
      </c>
      <c r="B900" s="3" t="n">
        <v>1306.053711</v>
      </c>
      <c r="C900" s="3" t="n">
        <v>1301.467773</v>
      </c>
      <c r="D900" s="3" t="n">
        <f aca="false">B900+C900</f>
        <v>2607.521484</v>
      </c>
      <c r="E900" s="3" t="n">
        <f aca="false">H$4*D900*H$14/(H$10*H$6)</f>
        <v>102.001628960389</v>
      </c>
      <c r="F900" s="3" t="n">
        <f aca="false">E900*A900/$H$5</f>
        <v>181.240562061825</v>
      </c>
    </row>
    <row r="901" customFormat="false" ht="12.75" hidden="false" customHeight="false" outlineLevel="0" collapsed="false">
      <c r="A901" s="3" t="n">
        <v>9339.270345</v>
      </c>
      <c r="B901" s="3" t="n">
        <v>1308.320068</v>
      </c>
      <c r="C901" s="3" t="n">
        <v>1303.127441</v>
      </c>
      <c r="D901" s="3" t="n">
        <f aca="false">B901+C901</f>
        <v>2611.447509</v>
      </c>
      <c r="E901" s="3" t="n">
        <f aca="false">H$4*D901*H$14/(H$10*H$6)</f>
        <v>102.155208115075</v>
      </c>
      <c r="F901" s="3" t="n">
        <f aca="false">E901*A901/$H$5</f>
        <v>181.651775331519</v>
      </c>
    </row>
    <row r="902" customFormat="false" ht="12.75" hidden="false" customHeight="false" outlineLevel="0" collapsed="false">
      <c r="A902" s="3" t="n">
        <v>9345.627994</v>
      </c>
      <c r="B902" s="3" t="n">
        <v>1309.813354</v>
      </c>
      <c r="C902" s="3" t="n">
        <v>1308.223145</v>
      </c>
      <c r="D902" s="3" t="n">
        <f aca="false">B902+C902</f>
        <v>2618.036499</v>
      </c>
      <c r="E902" s="3" t="n">
        <f aca="false">H$4*D902*H$14/(H$10*H$6)</f>
        <v>102.412957751014</v>
      </c>
      <c r="F902" s="3" t="n">
        <f aca="false">E902*A902/$H$5</f>
        <v>182.234074477917</v>
      </c>
    </row>
    <row r="903" customFormat="false" ht="12.75" hidden="false" customHeight="false" outlineLevel="0" collapsed="false">
      <c r="A903" s="3" t="n">
        <v>9351.867327</v>
      </c>
      <c r="B903" s="3" t="n">
        <v>1308.967896</v>
      </c>
      <c r="C903" s="3" t="n">
        <v>1310.561035</v>
      </c>
      <c r="D903" s="3" t="n">
        <f aca="false">B903+C903</f>
        <v>2619.528931</v>
      </c>
      <c r="E903" s="3" t="n">
        <f aca="false">H$4*D903*H$14/(H$10*H$6)</f>
        <v>102.471339051435</v>
      </c>
      <c r="F903" s="3" t="n">
        <f aca="false">E903*A903/$H$5</f>
        <v>182.459690986871</v>
      </c>
    </row>
    <row r="904" customFormat="false" ht="12.75" hidden="false" customHeight="false" outlineLevel="0" collapsed="false">
      <c r="A904" s="3" t="n">
        <v>9357.80766</v>
      </c>
      <c r="B904" s="3" t="n">
        <v>1302.495605</v>
      </c>
      <c r="C904" s="3" t="n">
        <v>1310.421143</v>
      </c>
      <c r="D904" s="3" t="n">
        <f aca="false">B904+C904</f>
        <v>2612.916748</v>
      </c>
      <c r="E904" s="3" t="n">
        <f aca="false">H$4*D904*H$14/(H$10*H$6)</f>
        <v>102.212682146354</v>
      </c>
      <c r="F904" s="3" t="n">
        <f aca="false">E904*A904/$H$5</f>
        <v>182.114734828154</v>
      </c>
    </row>
    <row r="905" customFormat="false" ht="12.75" hidden="false" customHeight="false" outlineLevel="0" collapsed="false">
      <c r="A905" s="3" t="n">
        <v>9363.962481</v>
      </c>
      <c r="B905" s="3" t="n">
        <v>1298.190796</v>
      </c>
      <c r="C905" s="3" t="n">
        <v>1305.773193</v>
      </c>
      <c r="D905" s="3" t="n">
        <f aca="false">B905+C905</f>
        <v>2603.963989</v>
      </c>
      <c r="E905" s="3" t="n">
        <f aca="false">H$4*D905*H$14/(H$10*H$6)</f>
        <v>101.862466047544</v>
      </c>
      <c r="F905" s="3" t="n">
        <f aca="false">E905*A905/$H$5</f>
        <v>181.610116751427</v>
      </c>
    </row>
    <row r="906" customFormat="false" ht="12.75" hidden="false" customHeight="false" outlineLevel="0" collapsed="false">
      <c r="A906" s="3" t="n">
        <v>9370.806221</v>
      </c>
      <c r="B906" s="3" t="n">
        <v>1290.601929</v>
      </c>
      <c r="C906" s="3" t="n">
        <v>1298.26355</v>
      </c>
      <c r="D906" s="3" t="n">
        <f aca="false">B906+C906</f>
        <v>2588.865479</v>
      </c>
      <c r="E906" s="3" t="n">
        <f aca="false">H$4*D906*H$14/(H$10*H$6)</f>
        <v>101.271839038591</v>
      </c>
      <c r="F906" s="3" t="n">
        <f aca="false">E906*A906/$H$5</f>
        <v>180.689052452241</v>
      </c>
    </row>
    <row r="907" customFormat="false" ht="12.75" hidden="false" customHeight="false" outlineLevel="0" collapsed="false">
      <c r="A907" s="3" t="n">
        <v>9377.954205</v>
      </c>
      <c r="B907" s="3" t="n">
        <v>1282.087769</v>
      </c>
      <c r="C907" s="3" t="n">
        <v>1292.527954</v>
      </c>
      <c r="D907" s="3" t="n">
        <f aca="false">B907+C907</f>
        <v>2574.615723</v>
      </c>
      <c r="E907" s="3" t="n">
        <f aca="false">H$4*D907*H$14/(H$10*H$6)</f>
        <v>100.714413785067</v>
      </c>
      <c r="F907" s="3" t="n">
        <f aca="false">E907*A907/$H$5</f>
        <v>179.831564887213</v>
      </c>
    </row>
    <row r="908" customFormat="false" ht="12.75" hidden="false" customHeight="false" outlineLevel="0" collapsed="false">
      <c r="A908" s="3" t="n">
        <v>9385.597606</v>
      </c>
      <c r="B908" s="3" t="n">
        <v>1279.075195</v>
      </c>
      <c r="C908" s="3" t="n">
        <v>1294.667969</v>
      </c>
      <c r="D908" s="3" t="n">
        <f aca="false">B908+C908</f>
        <v>2573.743164</v>
      </c>
      <c r="E908" s="3" t="n">
        <f aca="false">H$4*D908*H$14/(H$10*H$6)</f>
        <v>100.680280820139</v>
      </c>
      <c r="F908" s="3" t="n">
        <f aca="false">E908*A908/$H$5</f>
        <v>179.917138566576</v>
      </c>
    </row>
    <row r="909" customFormat="false" ht="12.75" hidden="false" customHeight="false" outlineLevel="0" collapsed="false">
      <c r="A909" s="3" t="n">
        <v>9392.828936</v>
      </c>
      <c r="B909" s="3" t="n">
        <v>1286.42688</v>
      </c>
      <c r="C909" s="3" t="n">
        <v>1298.312744</v>
      </c>
      <c r="D909" s="3" t="n">
        <f aca="false">B909+C909</f>
        <v>2584.739624</v>
      </c>
      <c r="E909" s="3" t="n">
        <f aca="false">H$4*D909*H$14/(H$10*H$6)</f>
        <v>101.110442887711</v>
      </c>
      <c r="F909" s="3" t="n">
        <f aca="false">E909*A909/$H$5</f>
        <v>180.825057679194</v>
      </c>
    </row>
    <row r="910" customFormat="false" ht="12.75" hidden="false" customHeight="false" outlineLevel="0" collapsed="false">
      <c r="A910" s="3" t="n">
        <v>9398.53147</v>
      </c>
      <c r="B910" s="3" t="n">
        <v>1296.275146</v>
      </c>
      <c r="C910" s="3" t="n">
        <v>1299.523315</v>
      </c>
      <c r="D910" s="3" t="n">
        <f aca="false">B910+C910</f>
        <v>2595.798461</v>
      </c>
      <c r="E910" s="3" t="n">
        <f aca="false">H$4*D910*H$14/(H$10*H$6)</f>
        <v>101.543045033208</v>
      </c>
      <c r="F910" s="3" t="n">
        <f aca="false">E910*A910/$H$5</f>
        <v>181.708971119081</v>
      </c>
    </row>
    <row r="911" customFormat="false" ht="12.75" hidden="false" customHeight="false" outlineLevel="0" collapsed="false">
      <c r="A911" s="3" t="n">
        <v>9403.89479</v>
      </c>
      <c r="B911" s="3" t="n">
        <v>1297.740723</v>
      </c>
      <c r="C911" s="3" t="n">
        <v>1299.531372</v>
      </c>
      <c r="D911" s="3" t="n">
        <f aca="false">B911+C911</f>
        <v>2597.272095</v>
      </c>
      <c r="E911" s="3" t="n">
        <f aca="false">H$4*D911*H$14/(H$10*H$6)</f>
        <v>101.600690989114</v>
      </c>
      <c r="F911" s="3" t="n">
        <f aca="false">E911*A911/$H$5</f>
        <v>181.915879266225</v>
      </c>
    </row>
    <row r="912" customFormat="false" ht="12.75" hidden="false" customHeight="false" outlineLevel="0" collapsed="false">
      <c r="A912" s="3" t="n">
        <v>9409.747697</v>
      </c>
      <c r="B912" s="3" t="n">
        <v>1290.713135</v>
      </c>
      <c r="C912" s="3" t="n">
        <v>1294.349487</v>
      </c>
      <c r="D912" s="3" t="n">
        <f aca="false">B912+C912</f>
        <v>2585.062622</v>
      </c>
      <c r="E912" s="3" t="n">
        <f aca="false">H$4*D912*H$14/(H$10*H$6)</f>
        <v>101.123077998238</v>
      </c>
      <c r="F912" s="3" t="n">
        <f aca="false">E912*A912/$H$5</f>
        <v>181.173404652125</v>
      </c>
    </row>
    <row r="913" customFormat="false" ht="12.75" hidden="false" customHeight="false" outlineLevel="0" collapsed="false">
      <c r="A913" s="3" t="n">
        <v>9415.821502</v>
      </c>
      <c r="B913" s="3" t="n">
        <v>1286.16394</v>
      </c>
      <c r="C913" s="3" t="n">
        <v>1289.404663</v>
      </c>
      <c r="D913" s="3" t="n">
        <f aca="false">B913+C913</f>
        <v>2575.568603</v>
      </c>
      <c r="E913" s="3" t="n">
        <f aca="false">H$4*D913*H$14/(H$10*H$6)</f>
        <v>100.751688765465</v>
      </c>
      <c r="F913" s="3" t="n">
        <f aca="false">E913*A913/$H$5</f>
        <v>180.62453327152</v>
      </c>
    </row>
    <row r="914" customFormat="false" ht="12.75" hidden="false" customHeight="false" outlineLevel="0" collapsed="false">
      <c r="A914" s="3" t="n">
        <v>9422.242682</v>
      </c>
      <c r="B914" s="3" t="n">
        <v>1283.125732</v>
      </c>
      <c r="C914" s="3" t="n">
        <v>1290.31665</v>
      </c>
      <c r="D914" s="3" t="n">
        <f aca="false">B914+C914</f>
        <v>2573.442382</v>
      </c>
      <c r="E914" s="3" t="n">
        <f aca="false">H$4*D914*H$14/(H$10*H$6)</f>
        <v>100.668514760242</v>
      </c>
      <c r="F914" s="3" t="n">
        <f aca="false">E914*A914/$H$5</f>
        <v>180.598497843248</v>
      </c>
    </row>
    <row r="915" customFormat="false" ht="12.75" hidden="false" customHeight="false" outlineLevel="0" collapsed="false">
      <c r="A915" s="3" t="n">
        <v>9428.437718</v>
      </c>
      <c r="B915" s="3" t="n">
        <v>1283.650391</v>
      </c>
      <c r="C915" s="3" t="n">
        <v>1289.387451</v>
      </c>
      <c r="D915" s="3" t="n">
        <f aca="false">B915+C915</f>
        <v>2573.037842</v>
      </c>
      <c r="E915" s="3" t="n">
        <f aca="false">H$4*D915*H$14/(H$10*H$6)</f>
        <v>100.652689870885</v>
      </c>
      <c r="F915" s="3" t="n">
        <f aca="false">E915*A915/$H$5</f>
        <v>180.688831269111</v>
      </c>
    </row>
    <row r="916" customFormat="false" ht="12.75" hidden="false" customHeight="false" outlineLevel="0" collapsed="false">
      <c r="A916" s="3" t="n">
        <v>9434.159486</v>
      </c>
      <c r="B916" s="3" t="n">
        <v>1285.863647</v>
      </c>
      <c r="C916" s="3" t="n">
        <v>1288.99707</v>
      </c>
      <c r="D916" s="3" t="n">
        <f aca="false">B916+C916</f>
        <v>2574.860717</v>
      </c>
      <c r="E916" s="3" t="n">
        <f aca="false">H$4*D916*H$14/(H$10*H$6)</f>
        <v>100.723997517067</v>
      </c>
      <c r="F916" s="3" t="n">
        <f aca="false">E916*A916/$H$5</f>
        <v>180.926571728977</v>
      </c>
    </row>
    <row r="917" customFormat="false" ht="12.75" hidden="false" customHeight="false" outlineLevel="0" collapsed="false">
      <c r="A917" s="3" t="n">
        <v>9439.926715</v>
      </c>
      <c r="B917" s="3" t="n">
        <v>1285.351685</v>
      </c>
      <c r="C917" s="3" t="n">
        <v>1287.145508</v>
      </c>
      <c r="D917" s="3" t="n">
        <f aca="false">B917+C917</f>
        <v>2572.497193</v>
      </c>
      <c r="E917" s="3" t="n">
        <f aca="false">H$4*D917*H$14/(H$10*H$6)</f>
        <v>100.631540638162</v>
      </c>
      <c r="F917" s="3" t="n">
        <f aca="false">E917*A917/$H$5</f>
        <v>180.87099638846</v>
      </c>
    </row>
    <row r="918" customFormat="false" ht="12.75" hidden="false" customHeight="false" outlineLevel="0" collapsed="false">
      <c r="A918" s="3" t="n">
        <v>9445.66422</v>
      </c>
      <c r="B918" s="3" t="n">
        <v>1279.420288</v>
      </c>
      <c r="C918" s="3" t="n">
        <v>1285.069946</v>
      </c>
      <c r="D918" s="3" t="n">
        <f aca="false">B918+C918</f>
        <v>2564.490234</v>
      </c>
      <c r="E918" s="3" t="n">
        <f aca="false">H$4*D918*H$14/(H$10*H$6)</f>
        <v>100.318322562672</v>
      </c>
      <c r="F918" s="3" t="n">
        <f aca="false">E918*A918/$H$5</f>
        <v>180.417620735408</v>
      </c>
    </row>
    <row r="919" customFormat="false" ht="12.75" hidden="false" customHeight="false" outlineLevel="0" collapsed="false">
      <c r="A919" s="3" t="n">
        <v>9451.63661</v>
      </c>
      <c r="B919" s="3" t="n">
        <v>1271.935547</v>
      </c>
      <c r="C919" s="3" t="n">
        <v>1282.956177</v>
      </c>
      <c r="D919" s="3" t="n">
        <f aca="false">B919+C919</f>
        <v>2554.891724</v>
      </c>
      <c r="E919" s="3" t="n">
        <f aca="false">H$4*D919*H$14/(H$10*H$6)</f>
        <v>99.942845826775</v>
      </c>
      <c r="F919" s="3" t="n">
        <f aca="false">E919*A919/$H$5</f>
        <v>179.855993214905</v>
      </c>
    </row>
    <row r="920" customFormat="false" ht="12.75" hidden="false" customHeight="false" outlineLevel="0" collapsed="false">
      <c r="A920" s="3" t="n">
        <v>9458.146964</v>
      </c>
      <c r="B920" s="3" t="n">
        <v>1264.497437</v>
      </c>
      <c r="C920" s="3" t="n">
        <v>1277.445679</v>
      </c>
      <c r="D920" s="3" t="n">
        <f aca="false">B920+C920</f>
        <v>2541.943116</v>
      </c>
      <c r="E920" s="3" t="n">
        <f aca="false">H$4*D920*H$14/(H$10*H$6)</f>
        <v>99.4363191818848</v>
      </c>
      <c r="F920" s="3" t="n">
        <f aca="false">E920*A920/$H$5</f>
        <v>179.067711906544</v>
      </c>
    </row>
    <row r="921" customFormat="false" ht="12.75" hidden="false" customHeight="false" outlineLevel="0" collapsed="false">
      <c r="A921" s="3" t="n">
        <v>9464.931255</v>
      </c>
      <c r="B921" s="3" t="n">
        <v>1262.088989</v>
      </c>
      <c r="C921" s="3" t="n">
        <v>1271.04834</v>
      </c>
      <c r="D921" s="3" t="n">
        <f aca="false">B921+C921</f>
        <v>2533.137329</v>
      </c>
      <c r="E921" s="3" t="n">
        <f aca="false">H$4*D921*H$14/(H$10*H$6)</f>
        <v>99.0918523677896</v>
      </c>
      <c r="F921" s="3" t="n">
        <f aca="false">E921*A921/$H$5</f>
        <v>178.575386005194</v>
      </c>
    </row>
    <row r="922" customFormat="false" ht="12.75" hidden="false" customHeight="false" outlineLevel="0" collapsed="false">
      <c r="A922" s="3" t="n">
        <v>9471.790732</v>
      </c>
      <c r="B922" s="3" t="n">
        <v>1259.535889</v>
      </c>
      <c r="C922" s="3" t="n">
        <v>1268.388794</v>
      </c>
      <c r="D922" s="3" t="n">
        <f aca="false">B922+C922</f>
        <v>2527.924683</v>
      </c>
      <c r="E922" s="3" t="n">
        <f aca="false">H$4*D922*H$14/(H$10*H$6)</f>
        <v>98.8879428750179</v>
      </c>
      <c r="F922" s="3" t="n">
        <f aca="false">E922*A922/$H$5</f>
        <v>178.337068498211</v>
      </c>
    </row>
    <row r="923" customFormat="false" ht="12.75" hidden="false" customHeight="false" outlineLevel="0" collapsed="false">
      <c r="A923" s="3" t="n">
        <v>9478.600667</v>
      </c>
      <c r="B923" s="3" t="n">
        <v>1254.416748</v>
      </c>
      <c r="C923" s="3" t="n">
        <v>1265.450317</v>
      </c>
      <c r="D923" s="3" t="n">
        <f aca="false">B923+C923</f>
        <v>2519.867065</v>
      </c>
      <c r="E923" s="3" t="n">
        <f aca="false">H$4*D923*H$14/(H$10*H$6)</f>
        <v>98.5727431090395</v>
      </c>
      <c r="F923" s="3" t="n">
        <f aca="false">E923*A923/$H$5</f>
        <v>177.896439446501</v>
      </c>
    </row>
    <row r="924" customFormat="false" ht="12.75" hidden="false" customHeight="false" outlineLevel="0" collapsed="false">
      <c r="A924" s="3" t="n">
        <v>9485.636163</v>
      </c>
      <c r="B924" s="3" t="n">
        <v>1249.539063</v>
      </c>
      <c r="C924" s="3" t="n">
        <v>1255.945923</v>
      </c>
      <c r="D924" s="3" t="n">
        <f aca="false">B924+C924</f>
        <v>2505.484986</v>
      </c>
      <c r="E924" s="3" t="n">
        <f aca="false">H$4*D924*H$14/(H$10*H$6)</f>
        <v>98.0101416137733</v>
      </c>
      <c r="F924" s="3" t="n">
        <f aca="false">E924*A924/$H$5</f>
        <v>177.012389997993</v>
      </c>
    </row>
    <row r="925" customFormat="false" ht="12.75" hidden="false" customHeight="false" outlineLevel="0" collapsed="false">
      <c r="A925" s="3" t="n">
        <v>9493.401377</v>
      </c>
      <c r="B925" s="3" t="n">
        <v>1249.09668</v>
      </c>
      <c r="C925" s="3" t="n">
        <v>1243.393311</v>
      </c>
      <c r="D925" s="3" t="n">
        <f aca="false">B925+C925</f>
        <v>2492.489991</v>
      </c>
      <c r="E925" s="3" t="n">
        <f aca="false">H$4*D925*H$14/(H$10*H$6)</f>
        <v>97.5018003914802</v>
      </c>
      <c r="F925" s="3" t="n">
        <f aca="false">E925*A925/$H$5</f>
        <v>176.238450088909</v>
      </c>
    </row>
    <row r="926" customFormat="false" ht="12.75" hidden="false" customHeight="false" outlineLevel="0" collapsed="false">
      <c r="A926" s="3" t="n">
        <v>9501.451602</v>
      </c>
      <c r="B926" s="3" t="n">
        <v>1247.494263</v>
      </c>
      <c r="C926" s="3" t="n">
        <v>1238.654541</v>
      </c>
      <c r="D926" s="3" t="n">
        <f aca="false">B926+C926</f>
        <v>2486.148804</v>
      </c>
      <c r="E926" s="3" t="n">
        <f aca="false">H$4*D926*H$14/(H$10*H$6)</f>
        <v>97.253744370653</v>
      </c>
      <c r="F926" s="3" t="n">
        <f aca="false">E926*A926/$H$5</f>
        <v>175.939145457928</v>
      </c>
    </row>
    <row r="927" customFormat="false" ht="12.75" hidden="false" customHeight="false" outlineLevel="0" collapsed="false">
      <c r="A927" s="3" t="n">
        <v>9509.055369</v>
      </c>
      <c r="B927" s="3" t="n">
        <v>1247.094482</v>
      </c>
      <c r="C927" s="3" t="n">
        <v>1242.979492</v>
      </c>
      <c r="D927" s="3" t="n">
        <f aca="false">B927+C927</f>
        <v>2490.073974</v>
      </c>
      <c r="E927" s="3" t="n">
        <f aca="false">H$4*D927*H$14/(H$10*H$6)</f>
        <v>97.4072900792515</v>
      </c>
      <c r="F927" s="3" t="n">
        <f aca="false">E927*A927/$H$5</f>
        <v>176.357942752122</v>
      </c>
    </row>
    <row r="928" customFormat="false" ht="12.75" hidden="false" customHeight="false" outlineLevel="0" collapsed="false">
      <c r="A928" s="3" t="n">
        <v>9516.152646</v>
      </c>
      <c r="B928" s="3" t="n">
        <v>1245.01355</v>
      </c>
      <c r="C928" s="3" t="n">
        <v>1251.296509</v>
      </c>
      <c r="D928" s="3" t="n">
        <f aca="false">B928+C928</f>
        <v>2496.310059</v>
      </c>
      <c r="E928" s="3" t="n">
        <f aca="false">H$4*D928*H$14/(H$10*H$6)</f>
        <v>97.6512346957153</v>
      </c>
      <c r="F928" s="3" t="n">
        <f aca="false">E928*A928/$H$5</f>
        <v>176.931567586132</v>
      </c>
    </row>
    <row r="929" customFormat="false" ht="12.75" hidden="false" customHeight="false" outlineLevel="0" collapsed="false">
      <c r="A929" s="3" t="n">
        <v>9522.714291</v>
      </c>
      <c r="B929" s="3" t="n">
        <v>1245.390259</v>
      </c>
      <c r="C929" s="3" t="n">
        <v>1255.134521</v>
      </c>
      <c r="D929" s="3" t="n">
        <f aca="false">B929+C929</f>
        <v>2500.52478</v>
      </c>
      <c r="E929" s="3" t="n">
        <f aca="false">H$4*D929*H$14/(H$10*H$6)</f>
        <v>97.8161071273525</v>
      </c>
      <c r="F929" s="3" t="n">
        <f aca="false">E929*A929/$H$5</f>
        <v>177.352500467741</v>
      </c>
    </row>
    <row r="930" customFormat="false" ht="12.75" hidden="false" customHeight="false" outlineLevel="0" collapsed="false">
      <c r="A930" s="3" t="n">
        <v>9528.802084</v>
      </c>
      <c r="B930" s="3" t="n">
        <v>1250.710449</v>
      </c>
      <c r="C930" s="3" t="n">
        <v>1256.102539</v>
      </c>
      <c r="D930" s="3" t="n">
        <f aca="false">B930+C930</f>
        <v>2506.812988</v>
      </c>
      <c r="E930" s="3" t="n">
        <f aca="false">H$4*D930*H$14/(H$10*H$6)</f>
        <v>98.0620907033949</v>
      </c>
      <c r="F930" s="3" t="n">
        <f aca="false">E930*A930/$H$5</f>
        <v>177.912163731511</v>
      </c>
    </row>
    <row r="931" customFormat="false" ht="12.75" hidden="false" customHeight="false" outlineLevel="0" collapsed="false">
      <c r="A931" s="3" t="n">
        <v>9534.43118</v>
      </c>
      <c r="B931" s="3" t="n">
        <v>1253.617798</v>
      </c>
      <c r="C931" s="3" t="n">
        <v>1256.598022</v>
      </c>
      <c r="D931" s="3" t="n">
        <f aca="false">B931+C931</f>
        <v>2510.21582</v>
      </c>
      <c r="E931" s="3" t="n">
        <f aca="false">H$4*D931*H$14/(H$10*H$6)</f>
        <v>98.1952034732066</v>
      </c>
      <c r="F931" s="3" t="n">
        <f aca="false">E931*A931/$H$5</f>
        <v>178.258911127411</v>
      </c>
    </row>
    <row r="932" customFormat="false" ht="12.75" hidden="false" customHeight="false" outlineLevel="0" collapsed="false">
      <c r="A932" s="3" t="n">
        <v>9539.60391</v>
      </c>
      <c r="B932" s="3" t="n">
        <v>1252.16687</v>
      </c>
      <c r="C932" s="3" t="n">
        <v>1256.366699</v>
      </c>
      <c r="D932" s="3" t="n">
        <f aca="false">B932+C932</f>
        <v>2508.533569</v>
      </c>
      <c r="E932" s="3" t="n">
        <f aca="false">H$4*D932*H$14/(H$10*H$6)</f>
        <v>98.1293967892068</v>
      </c>
      <c r="F932" s="3" t="n">
        <f aca="false">E932*A932/$H$5</f>
        <v>178.236095073458</v>
      </c>
    </row>
    <row r="933" customFormat="false" ht="12.75" hidden="false" customHeight="false" outlineLevel="0" collapsed="false">
      <c r="A933" s="3" t="n">
        <v>9544.928179</v>
      </c>
      <c r="B933" s="3" t="n">
        <v>1251.588013</v>
      </c>
      <c r="C933" s="3" t="n">
        <v>1256.633423</v>
      </c>
      <c r="D933" s="3" t="n">
        <f aca="false">B933+C933</f>
        <v>2508.221436</v>
      </c>
      <c r="E933" s="3" t="n">
        <f aca="false">H$4*D933*H$14/(H$10*H$6)</f>
        <v>98.117186698265</v>
      </c>
      <c r="F933" s="3" t="n">
        <f aca="false">E933*A933/$H$5</f>
        <v>178.313382652015</v>
      </c>
    </row>
    <row r="934" customFormat="false" ht="12.75" hidden="false" customHeight="false" outlineLevel="0" collapsed="false">
      <c r="A934" s="3" t="n">
        <v>9550.250116</v>
      </c>
      <c r="B934" s="3" t="n">
        <v>1247.508423</v>
      </c>
      <c r="C934" s="3" t="n">
        <v>1254.634766</v>
      </c>
      <c r="D934" s="3" t="n">
        <f aca="false">B934+C934</f>
        <v>2502.143189</v>
      </c>
      <c r="E934" s="3" t="n">
        <f aca="false">H$4*D934*H$14/(H$10*H$6)</f>
        <v>97.8794164252192</v>
      </c>
      <c r="F934" s="3" t="n">
        <f aca="false">E934*A934/$H$5</f>
        <v>177.980451298423</v>
      </c>
    </row>
    <row r="935" customFormat="false" ht="12.75" hidden="false" customHeight="false" outlineLevel="0" collapsed="false">
      <c r="A935" s="3" t="n">
        <v>9555.372139</v>
      </c>
      <c r="B935" s="3" t="n">
        <v>1246.015503</v>
      </c>
      <c r="C935" s="3" t="n">
        <v>1252.733643</v>
      </c>
      <c r="D935" s="3" t="n">
        <f aca="false">B935+C935</f>
        <v>2498.749146</v>
      </c>
      <c r="E935" s="3" t="n">
        <f aca="false">H$4*D935*H$14/(H$10*H$6)</f>
        <v>97.7466474655439</v>
      </c>
      <c r="F935" s="3" t="n">
        <f aca="false">E935*A935/$H$5</f>
        <v>177.834354549488</v>
      </c>
    </row>
    <row r="936" customFormat="false" ht="12.75" hidden="false" customHeight="false" outlineLevel="0" collapsed="false">
      <c r="A936" s="3" t="n">
        <v>9560.838039</v>
      </c>
      <c r="B936" s="3" t="n">
        <v>1243.861694</v>
      </c>
      <c r="C936" s="3" t="n">
        <v>1247.508667</v>
      </c>
      <c r="D936" s="3" t="n">
        <f aca="false">B936+C936</f>
        <v>2491.370361</v>
      </c>
      <c r="E936" s="3" t="n">
        <f aca="false">H$4*D936*H$14/(H$10*H$6)</f>
        <v>97.4580024459854</v>
      </c>
      <c r="F936" s="3" t="n">
        <f aca="false">E936*A936/$H$5</f>
        <v>177.410636294848</v>
      </c>
    </row>
    <row r="937" customFormat="false" ht="12.75" hidden="false" customHeight="false" outlineLevel="0" collapsed="false">
      <c r="A937" s="3" t="n">
        <v>9566.458975</v>
      </c>
      <c r="B937" s="3" t="n">
        <v>1240.182495</v>
      </c>
      <c r="C937" s="3" t="n">
        <v>1241.754517</v>
      </c>
      <c r="D937" s="3" t="n">
        <f aca="false">B937+C937</f>
        <v>2481.937012</v>
      </c>
      <c r="E937" s="3" t="n">
        <f aca="false">H$4*D937*H$14/(H$10*H$6)</f>
        <v>97.0889865163157</v>
      </c>
      <c r="F937" s="3" t="n">
        <f aca="false">E937*A937/$H$5</f>
        <v>176.842793930946</v>
      </c>
    </row>
    <row r="938" customFormat="false" ht="12.75" hidden="false" customHeight="false" outlineLevel="0" collapsed="false">
      <c r="A938" s="3" t="n">
        <v>9572.267003</v>
      </c>
      <c r="B938" s="3" t="n">
        <v>1233.507202</v>
      </c>
      <c r="C938" s="3" t="n">
        <v>1237.295654</v>
      </c>
      <c r="D938" s="3" t="n">
        <f aca="false">B938+C938</f>
        <v>2470.802856</v>
      </c>
      <c r="E938" s="3" t="n">
        <f aca="false">H$4*D938*H$14/(H$10*H$6)</f>
        <v>96.6534380247432</v>
      </c>
      <c r="F938" s="3" t="n">
        <f aca="false">E938*A938/$H$5</f>
        <v>176.156347740385</v>
      </c>
    </row>
    <row r="939" customFormat="false" ht="12.75" hidden="false" customHeight="false" outlineLevel="0" collapsed="false">
      <c r="A939" s="3" t="n">
        <v>9578.705085</v>
      </c>
      <c r="B939" s="3" t="n">
        <v>1225.506714</v>
      </c>
      <c r="C939" s="3" t="n">
        <v>1231.982666</v>
      </c>
      <c r="D939" s="3" t="n">
        <f aca="false">B939+C939</f>
        <v>2457.48938</v>
      </c>
      <c r="E939" s="3" t="n">
        <f aca="false">H$4*D939*H$14/(H$10*H$6)</f>
        <v>96.132638388975</v>
      </c>
      <c r="F939" s="3" t="n">
        <f aca="false">E939*A939/$H$5</f>
        <v>175.325001222545</v>
      </c>
    </row>
    <row r="940" customFormat="false" ht="12.75" hidden="false" customHeight="false" outlineLevel="0" collapsed="false">
      <c r="A940" s="3" t="n">
        <v>9585.623429</v>
      </c>
      <c r="B940" s="3" t="n">
        <v>1222.168823</v>
      </c>
      <c r="C940" s="3" t="n">
        <v>1225.056152</v>
      </c>
      <c r="D940" s="3" t="n">
        <f aca="false">B940+C940</f>
        <v>2447.224975</v>
      </c>
      <c r="E940" s="3" t="n">
        <f aca="false">H$4*D940*H$14/(H$10*H$6)</f>
        <v>95.7311130183372</v>
      </c>
      <c r="F940" s="3" t="n">
        <f aca="false">E940*A940/$H$5</f>
        <v>174.718808218567</v>
      </c>
    </row>
    <row r="941" customFormat="false" ht="12.75" hidden="false" customHeight="false" outlineLevel="0" collapsed="false">
      <c r="A941" s="3" t="n">
        <v>9592.521374</v>
      </c>
      <c r="B941" s="3" t="n">
        <v>1222.626099</v>
      </c>
      <c r="C941" s="3" t="n">
        <v>1225.231079</v>
      </c>
      <c r="D941" s="3" t="n">
        <f aca="false">B941+C941</f>
        <v>2447.857178</v>
      </c>
      <c r="E941" s="3" t="n">
        <f aca="false">H$4*D941*H$14/(H$10*H$6)</f>
        <v>95.7558436816239</v>
      </c>
      <c r="F941" s="3" t="n">
        <f aca="false">E941*A941/$H$5</f>
        <v>174.889706651494</v>
      </c>
    </row>
    <row r="942" customFormat="false" ht="12.75" hidden="false" customHeight="false" outlineLevel="0" collapsed="false">
      <c r="A942" s="3" t="n">
        <v>9598.932645</v>
      </c>
      <c r="B942" s="3" t="n">
        <v>1224.917969</v>
      </c>
      <c r="C942" s="3" t="n">
        <v>1227.289185</v>
      </c>
      <c r="D942" s="3" t="n">
        <f aca="false">B942+C942</f>
        <v>2452.207154</v>
      </c>
      <c r="E942" s="3" t="n">
        <f aca="false">H$4*D942*H$14/(H$10*H$6)</f>
        <v>95.9260070496579</v>
      </c>
      <c r="F942" s="3" t="n">
        <f aca="false">E942*A942/$H$5</f>
        <v>175.317592467306</v>
      </c>
    </row>
    <row r="943" customFormat="false" ht="12.75" hidden="false" customHeight="false" outlineLevel="0" collapsed="false">
      <c r="A943" s="3" t="n">
        <v>9604.752913</v>
      </c>
      <c r="B943" s="3" t="n">
        <v>1228.019165</v>
      </c>
      <c r="C943" s="3" t="n">
        <v>1229.202759</v>
      </c>
      <c r="D943" s="3" t="n">
        <f aca="false">B943+C943</f>
        <v>2457.221924</v>
      </c>
      <c r="E943" s="3" t="n">
        <f aca="false">H$4*D943*H$14/(H$10*H$6)</f>
        <v>96.1221759832603</v>
      </c>
      <c r="F943" s="3" t="n">
        <f aca="false">E943*A943/$H$5</f>
        <v>175.782637793024</v>
      </c>
    </row>
    <row r="944" customFormat="false" ht="12.75" hidden="false" customHeight="false" outlineLevel="0" collapsed="false">
      <c r="A944" s="3" t="n">
        <v>9610.266606</v>
      </c>
      <c r="B944" s="3" t="n">
        <v>1228.656494</v>
      </c>
      <c r="C944" s="3" t="n">
        <v>1229.21106</v>
      </c>
      <c r="D944" s="3" t="n">
        <f aca="false">B944+C944</f>
        <v>2457.867554</v>
      </c>
      <c r="E944" s="3" t="n">
        <f aca="false">H$4*D944*H$14/(H$10*H$6)</f>
        <v>96.1474318870409</v>
      </c>
      <c r="F944" s="3" t="n">
        <f aca="false">E944*A944/$H$5</f>
        <v>175.929760404235</v>
      </c>
    </row>
    <row r="945" customFormat="false" ht="12.75" hidden="false" customHeight="false" outlineLevel="0" collapsed="false">
      <c r="A945" s="3" t="n">
        <v>9615.695204</v>
      </c>
      <c r="B945" s="3" t="n">
        <v>1224.734253</v>
      </c>
      <c r="C945" s="3" t="n">
        <v>1227.993042</v>
      </c>
      <c r="D945" s="3" t="n">
        <f aca="false">B945+C945</f>
        <v>2452.727295</v>
      </c>
      <c r="E945" s="3" t="n">
        <f aca="false">H$4*D945*H$14/(H$10*H$6)</f>
        <v>95.9463540456902</v>
      </c>
      <c r="F945" s="3" t="n">
        <f aca="false">E945*A945/$H$5</f>
        <v>175.661000329092</v>
      </c>
    </row>
    <row r="946" customFormat="false" ht="12.75" hidden="false" customHeight="false" outlineLevel="0" collapsed="false">
      <c r="A946" s="3" t="n">
        <v>9621.323134</v>
      </c>
      <c r="B946" s="3" t="n">
        <v>1221.682983</v>
      </c>
      <c r="C946" s="3" t="n">
        <v>1224.95166</v>
      </c>
      <c r="D946" s="3" t="n">
        <f aca="false">B946+C946</f>
        <v>2446.634643</v>
      </c>
      <c r="E946" s="3" t="n">
        <f aca="false">H$4*D946*H$14/(H$10*H$6)</f>
        <v>95.7080202745201</v>
      </c>
      <c r="F946" s="3" t="n">
        <f aca="false">E946*A946/$H$5</f>
        <v>175.327209364728</v>
      </c>
    </row>
    <row r="947" customFormat="false" ht="12.75" hidden="false" customHeight="false" outlineLevel="0" collapsed="false">
      <c r="A947" s="3" t="n">
        <v>9627.16963</v>
      </c>
      <c r="B947" s="3" t="n">
        <v>1215.221802</v>
      </c>
      <c r="C947" s="3" t="n">
        <v>1221.558105</v>
      </c>
      <c r="D947" s="3" t="n">
        <f aca="false">B947+C947</f>
        <v>2436.779907</v>
      </c>
      <c r="E947" s="3" t="n">
        <f aca="false">H$4*D947*H$14/(H$10*H$6)</f>
        <v>95.3225204306482</v>
      </c>
      <c r="F947" s="3" t="n">
        <f aca="false">E947*A947/$H$5</f>
        <v>174.727123716943</v>
      </c>
    </row>
    <row r="948" customFormat="false" ht="12.75" hidden="false" customHeight="false" outlineLevel="0" collapsed="false">
      <c r="A948" s="3" t="n">
        <v>9633.112296</v>
      </c>
      <c r="B948" s="3" t="n">
        <v>1214.158447</v>
      </c>
      <c r="C948" s="3" t="n">
        <v>1222.940186</v>
      </c>
      <c r="D948" s="3" t="n">
        <f aca="false">B948+C948</f>
        <v>2437.098633</v>
      </c>
      <c r="E948" s="3" t="n">
        <f aca="false">H$4*D948*H$14/(H$10*H$6)</f>
        <v>95.3349884280901</v>
      </c>
      <c r="F948" s="3" t="n">
        <f aca="false">E948*A948/$H$5</f>
        <v>174.857847468094</v>
      </c>
    </row>
    <row r="949" customFormat="false" ht="12.75" hidden="false" customHeight="false" outlineLevel="0" collapsed="false">
      <c r="A949" s="3" t="n">
        <v>9638.767037</v>
      </c>
      <c r="B949" s="3" t="n">
        <v>1218.338989</v>
      </c>
      <c r="C949" s="3" t="n">
        <v>1225.262451</v>
      </c>
      <c r="D949" s="3" t="n">
        <f aca="false">B949+C949</f>
        <v>2443.60144</v>
      </c>
      <c r="E949" s="3" t="n">
        <f aca="false">H$4*D949*H$14/(H$10*H$6)</f>
        <v>95.5893667374866</v>
      </c>
      <c r="F949" s="3" t="n">
        <f aca="false">E949*A949/$H$5</f>
        <v>175.427330577042</v>
      </c>
    </row>
    <row r="950" customFormat="false" ht="12.75" hidden="false" customHeight="false" outlineLevel="0" collapsed="false">
      <c r="A950" s="3" t="n">
        <v>9643.604049</v>
      </c>
      <c r="B950" s="3" t="n">
        <v>1218.420654</v>
      </c>
      <c r="C950" s="3" t="n">
        <v>1223.378906</v>
      </c>
      <c r="D950" s="3" t="n">
        <f aca="false">B950+C950</f>
        <v>2441.79956</v>
      </c>
      <c r="E950" s="3" t="n">
        <f aca="false">H$4*D950*H$14/(H$10*H$6)</f>
        <v>95.5188803785749</v>
      </c>
      <c r="F950" s="3" t="n">
        <f aca="false">E950*A950/$H$5</f>
        <v>175.385942330753</v>
      </c>
    </row>
    <row r="951" customFormat="false" ht="12.75" hidden="false" customHeight="false" outlineLevel="0" collapsed="false">
      <c r="A951" s="3" t="n">
        <v>9648.728986</v>
      </c>
      <c r="B951" s="3" t="n">
        <v>1221.699585</v>
      </c>
      <c r="C951" s="3" t="n">
        <v>1216.709961</v>
      </c>
      <c r="D951" s="3" t="n">
        <f aca="false">B951+C951</f>
        <v>2438.409546</v>
      </c>
      <c r="E951" s="3" t="n">
        <f aca="false">H$4*D951*H$14/(H$10*H$6)</f>
        <v>95.3862690262542</v>
      </c>
      <c r="F951" s="3" t="n">
        <f aca="false">E951*A951/$H$5</f>
        <v>175.235526068573</v>
      </c>
    </row>
    <row r="952" customFormat="false" ht="12.75" hidden="false" customHeight="false" outlineLevel="0" collapsed="false">
      <c r="A952" s="3" t="n">
        <v>9654.366242</v>
      </c>
      <c r="B952" s="3" t="n">
        <v>1209.256836</v>
      </c>
      <c r="C952" s="3" t="n">
        <v>1212.476929</v>
      </c>
      <c r="D952" s="3" t="n">
        <f aca="false">B952+C952</f>
        <v>2421.733765</v>
      </c>
      <c r="E952" s="3" t="n">
        <f aca="false">H$4*D952*H$14/(H$10*H$6)</f>
        <v>94.7339419652409</v>
      </c>
      <c r="F952" s="3" t="n">
        <f aca="false">E952*A952/$H$5</f>
        <v>174.138807313786</v>
      </c>
    </row>
    <row r="953" customFormat="false" ht="12.75" hidden="false" customHeight="false" outlineLevel="0" collapsed="false">
      <c r="A953" s="3" t="n">
        <v>9660.268691</v>
      </c>
      <c r="B953" s="3" t="n">
        <v>1203.561035</v>
      </c>
      <c r="C953" s="3" t="n">
        <v>1213.192993</v>
      </c>
      <c r="D953" s="3" t="n">
        <f aca="false">B953+C953</f>
        <v>2416.754028</v>
      </c>
      <c r="E953" s="3" t="n">
        <f aca="false">H$4*D953*H$14/(H$10*H$6)</f>
        <v>94.5391434606414</v>
      </c>
      <c r="F953" s="3" t="n">
        <f aca="false">E953*A953/$H$5</f>
        <v>173.886976405062</v>
      </c>
    </row>
    <row r="954" customFormat="false" ht="12.75" hidden="false" customHeight="false" outlineLevel="0" collapsed="false">
      <c r="A954" s="3" t="n">
        <v>9666.332004</v>
      </c>
      <c r="B954" s="3" t="n">
        <v>1206.341431</v>
      </c>
      <c r="C954" s="3" t="n">
        <v>1214.863037</v>
      </c>
      <c r="D954" s="3" t="n">
        <f aca="false">B954+C954</f>
        <v>2421.204468</v>
      </c>
      <c r="E954" s="3" t="n">
        <f aca="false">H$4*D954*H$14/(H$10*H$6)</f>
        <v>94.7132368026813</v>
      </c>
      <c r="F954" s="3" t="n">
        <f aca="false">E954*A954/$H$5</f>
        <v>174.31653032937</v>
      </c>
    </row>
    <row r="955" customFormat="false" ht="12.75" hidden="false" customHeight="false" outlineLevel="0" collapsed="false">
      <c r="A955" s="3" t="n">
        <v>9671.511146</v>
      </c>
      <c r="B955" s="3" t="n">
        <v>1210.187012</v>
      </c>
      <c r="C955" s="3" t="n">
        <v>1211.80896</v>
      </c>
      <c r="D955" s="3" t="n">
        <f aca="false">B955+C955</f>
        <v>2421.995972</v>
      </c>
      <c r="E955" s="3" t="n">
        <f aca="false">H$4*D955*H$14/(H$10*H$6)</f>
        <v>94.7441990393586</v>
      </c>
      <c r="F955" s="3" t="n">
        <f aca="false">E955*A955/$H$5</f>
        <v>174.466943195782</v>
      </c>
    </row>
    <row r="956" customFormat="false" ht="12.75" hidden="false" customHeight="false" outlineLevel="0" collapsed="false">
      <c r="A956" s="3" t="n">
        <v>9676.532919</v>
      </c>
      <c r="B956" s="3" t="n">
        <v>1205.439209</v>
      </c>
      <c r="C956" s="3" t="n">
        <v>1211.497925</v>
      </c>
      <c r="D956" s="3" t="n">
        <f aca="false">B956+C956</f>
        <v>2416.937134</v>
      </c>
      <c r="E956" s="3" t="n">
        <f aca="false">H$4*D956*H$14/(H$10*H$6)</f>
        <v>94.546306243532</v>
      </c>
      <c r="F956" s="3" t="n">
        <f aca="false">E956*A956/$H$5</f>
        <v>174.192932885144</v>
      </c>
    </row>
    <row r="957" customFormat="false" ht="12.75" hidden="false" customHeight="false" outlineLevel="0" collapsed="false">
      <c r="A957" s="3" t="n">
        <v>9682.364262</v>
      </c>
      <c r="B957" s="3" t="n">
        <v>1202.317261</v>
      </c>
      <c r="C957" s="3" t="n">
        <v>1209.99585</v>
      </c>
      <c r="D957" s="3" t="n">
        <f aca="false">B957+C957</f>
        <v>2412.313111</v>
      </c>
      <c r="E957" s="3" t="n">
        <f aca="false">H$4*D957*H$14/(H$10*H$6)</f>
        <v>94.3654226415197</v>
      </c>
      <c r="F957" s="3" t="n">
        <f aca="false">E957*A957/$H$5</f>
        <v>173.964443957338</v>
      </c>
    </row>
    <row r="958" customFormat="false" ht="12.75" hidden="false" customHeight="false" outlineLevel="0" collapsed="false">
      <c r="A958" s="3" t="n">
        <v>9687.746232</v>
      </c>
      <c r="B958" s="3" t="n">
        <v>1198.945313</v>
      </c>
      <c r="C958" s="3" t="n">
        <v>1205.758057</v>
      </c>
      <c r="D958" s="3" t="n">
        <f aca="false">B958+C958</f>
        <v>2404.70337</v>
      </c>
      <c r="E958" s="3" t="n">
        <f aca="false">H$4*D958*H$14/(H$10*H$6)</f>
        <v>94.067743031695</v>
      </c>
      <c r="F958" s="3" t="n">
        <f aca="false">E958*A958/$H$5</f>
        <v>173.51205955474</v>
      </c>
    </row>
    <row r="959" customFormat="false" ht="12.75" hidden="false" customHeight="false" outlineLevel="0" collapsed="false">
      <c r="A959" s="3" t="n">
        <v>9693.067004</v>
      </c>
      <c r="B959" s="3" t="n">
        <v>1198.078857</v>
      </c>
      <c r="C959" s="3" t="n">
        <v>1203.761597</v>
      </c>
      <c r="D959" s="3" t="n">
        <f aca="false">B959+C959</f>
        <v>2401.840454</v>
      </c>
      <c r="E959" s="3" t="n">
        <f aca="false">H$4*D959*H$14/(H$10*H$6)</f>
        <v>93.9557508209429</v>
      </c>
      <c r="F959" s="3" t="n">
        <f aca="false">E959*A959/$H$5</f>
        <v>173.400669087001</v>
      </c>
    </row>
    <row r="960" customFormat="false" ht="12.75" hidden="false" customHeight="false" outlineLevel="0" collapsed="false">
      <c r="A960" s="3" t="n">
        <v>9699.093016</v>
      </c>
      <c r="B960" s="3" t="n">
        <v>1191.748901</v>
      </c>
      <c r="C960" s="3" t="n">
        <v>1196.731934</v>
      </c>
      <c r="D960" s="3" t="n">
        <f aca="false">B960+C960</f>
        <v>2388.480835</v>
      </c>
      <c r="E960" s="3" t="n">
        <f aca="false">H$4*D960*H$14/(H$10*H$6)</f>
        <v>93.4331461526202</v>
      </c>
      <c r="F960" s="3" t="n">
        <f aca="false">E960*A960/$H$5</f>
        <v>172.543373103721</v>
      </c>
    </row>
    <row r="961" customFormat="false" ht="12.75" hidden="false" customHeight="false" outlineLevel="0" collapsed="false">
      <c r="A961" s="3" t="n">
        <v>9705.093383</v>
      </c>
      <c r="B961" s="3" t="n">
        <v>1188.599365</v>
      </c>
      <c r="C961" s="3" t="n">
        <v>1190.843628</v>
      </c>
      <c r="D961" s="3" t="n">
        <f aca="false">B961+C961</f>
        <v>2379.442993</v>
      </c>
      <c r="E961" s="3" t="n">
        <f aca="false">H$4*D961*H$14/(H$10*H$6)</f>
        <v>93.0796017573225</v>
      </c>
      <c r="F961" s="3" t="n">
        <f aca="false">E961*A961/$H$5</f>
        <v>171.996821678766</v>
      </c>
    </row>
    <row r="962" customFormat="false" ht="12.75" hidden="false" customHeight="false" outlineLevel="0" collapsed="false">
      <c r="A962" s="3" t="n">
        <v>9711.300659</v>
      </c>
      <c r="B962" s="3" t="n">
        <v>1186.498413</v>
      </c>
      <c r="C962" s="3" t="n">
        <v>1190.596313</v>
      </c>
      <c r="D962" s="3" t="n">
        <f aca="false">B962+C962</f>
        <v>2377.094726</v>
      </c>
      <c r="E962" s="3" t="n">
        <f aca="false">H$4*D962*H$14/(H$10*H$6)</f>
        <v>92.9877417052755</v>
      </c>
      <c r="F962" s="3" t="n">
        <f aca="false">E962*A962/$H$5</f>
        <v>171.936977196091</v>
      </c>
    </row>
    <row r="963" customFormat="false" ht="12.75" hidden="false" customHeight="false" outlineLevel="0" collapsed="false">
      <c r="A963" s="3" t="n">
        <v>9717.43741</v>
      </c>
      <c r="B963" s="3" t="n">
        <v>1183.190674</v>
      </c>
      <c r="C963" s="3" t="n">
        <v>1184.602417</v>
      </c>
      <c r="D963" s="3" t="n">
        <f aca="false">B963+C963</f>
        <v>2367.793091</v>
      </c>
      <c r="E963" s="3" t="n">
        <f aca="false">H$4*D963*H$14/(H$10*H$6)</f>
        <v>92.6238781943449</v>
      </c>
      <c r="F963" s="3" t="n">
        <f aca="false">E963*A963/$H$5</f>
        <v>171.372408236882</v>
      </c>
    </row>
    <row r="964" customFormat="false" ht="12.75" hidden="false" customHeight="false" outlineLevel="0" collapsed="false">
      <c r="A964" s="3" t="n">
        <v>9723.603887</v>
      </c>
      <c r="B964" s="3" t="n">
        <v>1175.212402</v>
      </c>
      <c r="C964" s="3" t="n">
        <v>1177.263672</v>
      </c>
      <c r="D964" s="3" t="n">
        <f aca="false">B964+C964</f>
        <v>2352.476074</v>
      </c>
      <c r="E964" s="3" t="n">
        <f aca="false">H$4*D964*H$14/(H$10*H$6)</f>
        <v>92.0247035779896</v>
      </c>
      <c r="F964" s="3" t="n">
        <f aca="false">E964*A964/$H$5</f>
        <v>170.371863005718</v>
      </c>
    </row>
    <row r="965" customFormat="false" ht="12.75" hidden="false" customHeight="false" outlineLevel="0" collapsed="false">
      <c r="A965" s="3" t="n">
        <v>9730.903411</v>
      </c>
      <c r="B965" s="3" t="n">
        <v>1165.488403</v>
      </c>
      <c r="C965" s="3" t="n">
        <v>1168.94873</v>
      </c>
      <c r="D965" s="3" t="n">
        <f aca="false">B965+C965</f>
        <v>2334.437133</v>
      </c>
      <c r="E965" s="3" t="n">
        <f aca="false">H$4*D965*H$14/(H$10*H$6)</f>
        <v>91.3190521085729</v>
      </c>
      <c r="F965" s="3" t="n">
        <f aca="false">E965*A965/$H$5</f>
        <v>169.192358052782</v>
      </c>
    </row>
    <row r="966" customFormat="false" ht="12.75" hidden="false" customHeight="false" outlineLevel="0" collapsed="false">
      <c r="A966" s="3" t="n">
        <v>9738.683197</v>
      </c>
      <c r="B966" s="3" t="n">
        <v>1165.178589</v>
      </c>
      <c r="C966" s="3" t="n">
        <v>1170.037109</v>
      </c>
      <c r="D966" s="3" t="n">
        <f aca="false">B966+C966</f>
        <v>2335.215698</v>
      </c>
      <c r="E966" s="3" t="n">
        <f aca="false">H$4*D966*H$14/(H$10*H$6)</f>
        <v>91.3495081944532</v>
      </c>
      <c r="F966" s="3" t="n">
        <f aca="false">E966*A966/$H$5</f>
        <v>169.384099058766</v>
      </c>
    </row>
    <row r="967" customFormat="false" ht="12.75" hidden="false" customHeight="false" outlineLevel="0" collapsed="false">
      <c r="A967" s="3" t="n">
        <v>9745.331684</v>
      </c>
      <c r="B967" s="3" t="n">
        <v>1167.617188</v>
      </c>
      <c r="C967" s="3" t="n">
        <v>1176.522217</v>
      </c>
      <c r="D967" s="3" t="n">
        <f aca="false">B967+C967</f>
        <v>2344.139405</v>
      </c>
      <c r="E967" s="3" t="n">
        <f aca="false">H$4*D967*H$14/(H$10*H$6)</f>
        <v>91.6985878304027</v>
      </c>
      <c r="F967" s="3" t="n">
        <f aca="false">E967*A967/$H$5</f>
        <v>170.147455662901</v>
      </c>
    </row>
    <row r="968" customFormat="false" ht="12.75" hidden="false" customHeight="false" outlineLevel="0" collapsed="false">
      <c r="A968" s="3" t="n">
        <v>9751.113485</v>
      </c>
      <c r="B968" s="3" t="n">
        <v>1173.312378</v>
      </c>
      <c r="C968" s="3" t="n">
        <v>1181.594116</v>
      </c>
      <c r="D968" s="3" t="n">
        <f aca="false">B968+C968</f>
        <v>2354.906494</v>
      </c>
      <c r="E968" s="3" t="n">
        <f aca="false">H$4*D968*H$14/(H$10*H$6)</f>
        <v>92.1197773101061</v>
      </c>
      <c r="F968" s="3" t="n">
        <f aca="false">E968*A968/$H$5</f>
        <v>171.030386409229</v>
      </c>
    </row>
    <row r="969" customFormat="false" ht="12.75" hidden="false" customHeight="false" outlineLevel="0" collapsed="false">
      <c r="A969" s="3" t="n">
        <v>9756.622515</v>
      </c>
      <c r="B969" s="3" t="n">
        <v>1178.504517</v>
      </c>
      <c r="C969" s="3" t="n">
        <v>1182.28064</v>
      </c>
      <c r="D969" s="3" t="n">
        <f aca="false">B969+C969</f>
        <v>2360.785157</v>
      </c>
      <c r="E969" s="3" t="n">
        <f aca="false">H$4*D969*H$14/(H$10*H$6)</f>
        <v>92.3497402100434</v>
      </c>
      <c r="F969" s="3" t="n">
        <f aca="false">E969*A969/$H$5</f>
        <v>171.554204802967</v>
      </c>
    </row>
    <row r="970" customFormat="false" ht="12.75" hidden="false" customHeight="false" outlineLevel="0" collapsed="false">
      <c r="A970" s="3" t="n">
        <v>9761.372684</v>
      </c>
      <c r="B970" s="3" t="n">
        <v>1181.627686</v>
      </c>
      <c r="C970" s="3" t="n">
        <v>1181.628784</v>
      </c>
      <c r="D970" s="3" t="n">
        <f aca="false">B970+C970</f>
        <v>2363.25647</v>
      </c>
      <c r="E970" s="3" t="n">
        <f aca="false">H$4*D970*H$14/(H$10*H$6)</f>
        <v>92.4464136039992</v>
      </c>
      <c r="F970" s="3" t="n">
        <f aca="false">E970*A970/$H$5</f>
        <v>171.817402241736</v>
      </c>
    </row>
    <row r="971" customFormat="false" ht="12.75" hidden="false" customHeight="false" outlineLevel="0" collapsed="false">
      <c r="A971" s="3" t="n">
        <v>9765.917692</v>
      </c>
      <c r="B971" s="3" t="n">
        <v>1181.538574</v>
      </c>
      <c r="C971" s="3" t="n">
        <v>1182.060913</v>
      </c>
      <c r="D971" s="3" t="n">
        <f aca="false">B971+C971</f>
        <v>2363.599487</v>
      </c>
      <c r="E971" s="3" t="n">
        <f aca="false">H$4*D971*H$14/(H$10*H$6)</f>
        <v>92.4598318224015</v>
      </c>
      <c r="F971" s="3" t="n">
        <f aca="false">E971*A971/$H$5</f>
        <v>171.922352615184</v>
      </c>
    </row>
    <row r="972" customFormat="false" ht="12.75" hidden="false" customHeight="false" outlineLevel="0" collapsed="false">
      <c r="A972" s="3" t="n">
        <v>9770.724397</v>
      </c>
      <c r="B972" s="3" t="n">
        <v>1180.543457</v>
      </c>
      <c r="C972" s="3" t="n">
        <v>1180.898438</v>
      </c>
      <c r="D972" s="3" t="n">
        <f aca="false">B972+C972</f>
        <v>2361.441895</v>
      </c>
      <c r="E972" s="3" t="n">
        <f aca="false">H$4*D972*H$14/(H$10*H$6)</f>
        <v>92.375430639139</v>
      </c>
      <c r="F972" s="3" t="n">
        <f aca="false">E972*A972/$H$5</f>
        <v>171.849956270759</v>
      </c>
    </row>
    <row r="973" customFormat="false" ht="12.75" hidden="false" customHeight="false" outlineLevel="0" collapsed="false">
      <c r="A973" s="3" t="n">
        <v>9775.168574</v>
      </c>
      <c r="B973" s="3" t="n">
        <v>1179.25061</v>
      </c>
      <c r="C973" s="3" t="n">
        <v>1180.731812</v>
      </c>
      <c r="D973" s="3" t="n">
        <f aca="false">B973+C973</f>
        <v>2359.982422</v>
      </c>
      <c r="E973" s="3" t="n">
        <f aca="false">H$4*D973*H$14/(H$10*H$6)</f>
        <v>92.3183386365085</v>
      </c>
      <c r="F973" s="3" t="n">
        <f aca="false">E973*A973/$H$5</f>
        <v>171.821862573992</v>
      </c>
    </row>
    <row r="974" customFormat="false" ht="12.75" hidden="false" customHeight="false" outlineLevel="0" collapsed="false">
      <c r="A974" s="3" t="n">
        <v>9779.548637</v>
      </c>
      <c r="B974" s="3" t="n">
        <v>1177.3479</v>
      </c>
      <c r="C974" s="3" t="n">
        <v>1180.202393</v>
      </c>
      <c r="D974" s="3" t="n">
        <f aca="false">B974+C974</f>
        <v>2357.550293</v>
      </c>
      <c r="E974" s="3" t="n">
        <f aca="false">H$4*D974*H$14/(H$10*H$6)</f>
        <v>92.2231980513344</v>
      </c>
      <c r="F974" s="3" t="n">
        <f aca="false">E974*A974/$H$5</f>
        <v>171.721698670193</v>
      </c>
    </row>
    <row r="975" customFormat="false" ht="12.75" hidden="false" customHeight="false" outlineLevel="0" collapsed="false">
      <c r="A975" s="3" t="n">
        <v>9784.188066</v>
      </c>
      <c r="B975" s="3" t="n">
        <v>1172.681274</v>
      </c>
      <c r="C975" s="3" t="n">
        <v>1177.207031</v>
      </c>
      <c r="D975" s="3" t="n">
        <f aca="false">B975+C975</f>
        <v>2349.888305</v>
      </c>
      <c r="E975" s="3" t="n">
        <f aca="false">H$4*D975*H$14/(H$10*H$6)</f>
        <v>91.9234746312703</v>
      </c>
      <c r="F975" s="3" t="n">
        <f aca="false">E975*A975/$H$5</f>
        <v>171.244807034226</v>
      </c>
    </row>
    <row r="976" customFormat="false" ht="12.75" hidden="false" customHeight="false" outlineLevel="0" collapsed="false">
      <c r="A976" s="3" t="n">
        <v>9788.897436</v>
      </c>
      <c r="B976" s="3" t="n">
        <v>1168.734375</v>
      </c>
      <c r="C976" s="3" t="n">
        <v>1172.669434</v>
      </c>
      <c r="D976" s="3" t="n">
        <f aca="false">B976+C976</f>
        <v>2341.403809</v>
      </c>
      <c r="E976" s="3" t="n">
        <f aca="false">H$4*D976*H$14/(H$10*H$6)</f>
        <v>91.5915761528807</v>
      </c>
      <c r="F976" s="3" t="n">
        <f aca="false">E976*A976/$H$5</f>
        <v>170.708638044925</v>
      </c>
    </row>
    <row r="977" customFormat="false" ht="12.75" hidden="false" customHeight="false" outlineLevel="0" collapsed="false">
      <c r="A977" s="3" t="n">
        <v>9793.96234</v>
      </c>
      <c r="B977" s="3" t="n">
        <v>1163.804932</v>
      </c>
      <c r="C977" s="3" t="n">
        <v>1166.775879</v>
      </c>
      <c r="D977" s="3" t="n">
        <f aca="false">B977+C977</f>
        <v>2330.580811</v>
      </c>
      <c r="E977" s="3" t="n">
        <f aca="false">H$4*D977*H$14/(H$10*H$6)</f>
        <v>91.1681996119743</v>
      </c>
      <c r="F977" s="3" t="n">
        <f aca="false">E977*A977/$H$5</f>
        <v>170.007466257424</v>
      </c>
    </row>
    <row r="978" customFormat="false" ht="12.75" hidden="false" customHeight="false" outlineLevel="0" collapsed="false">
      <c r="A978" s="3" t="n">
        <v>9799.535483</v>
      </c>
      <c r="B978" s="3" t="n">
        <v>1156.268433</v>
      </c>
      <c r="C978" s="3" t="n">
        <v>1163.662964</v>
      </c>
      <c r="D978" s="3" t="n">
        <f aca="false">B978+C978</f>
        <v>2319.931397</v>
      </c>
      <c r="E978" s="3" t="n">
        <f aca="false">H$4*D978*H$14/(H$10*H$6)</f>
        <v>90.7516133701585</v>
      </c>
      <c r="F978" s="3" t="n">
        <f aca="false">E978*A978/$H$5</f>
        <v>169.32692867445</v>
      </c>
    </row>
    <row r="979" customFormat="false" ht="12.75" hidden="false" customHeight="false" outlineLevel="0" collapsed="false">
      <c r="A979" s="3" t="n">
        <v>9805.34526</v>
      </c>
      <c r="B979" s="3" t="n">
        <v>1151.602539</v>
      </c>
      <c r="C979" s="3" t="n">
        <v>1157.907715</v>
      </c>
      <c r="D979" s="3" t="n">
        <f aca="false">B979+C979</f>
        <v>2309.510254</v>
      </c>
      <c r="E979" s="3" t="n">
        <f aca="false">H$4*D979*H$14/(H$10*H$6)</f>
        <v>90.3439566861574</v>
      </c>
      <c r="F979" s="3" t="n">
        <f aca="false">E979*A979/$H$5</f>
        <v>168.666247938878</v>
      </c>
    </row>
    <row r="980" customFormat="false" ht="12.75" hidden="false" customHeight="false" outlineLevel="0" collapsed="false">
      <c r="A980" s="3" t="n">
        <v>9811.409157</v>
      </c>
      <c r="B980" s="3" t="n">
        <v>1151.909302</v>
      </c>
      <c r="C980" s="3" t="n">
        <v>1153.436646</v>
      </c>
      <c r="D980" s="3" t="n">
        <f aca="false">B980+C980</f>
        <v>2305.345948</v>
      </c>
      <c r="E980" s="3" t="n">
        <f aca="false">H$4*D980*H$14/(H$10*H$6)</f>
        <v>90.1810564001594</v>
      </c>
      <c r="F980" s="3" t="n">
        <f aca="false">E980*A980/$H$5</f>
        <v>168.466243576859</v>
      </c>
    </row>
    <row r="981" customFormat="false" ht="12.75" hidden="false" customHeight="false" outlineLevel="0" collapsed="false">
      <c r="A981" s="3" t="n">
        <v>9817.399615</v>
      </c>
      <c r="B981" s="3" t="n">
        <v>1152.45459</v>
      </c>
      <c r="C981" s="3" t="n">
        <v>1151.530518</v>
      </c>
      <c r="D981" s="3" t="n">
        <f aca="false">B981+C981</f>
        <v>2303.985108</v>
      </c>
      <c r="E981" s="3" t="n">
        <f aca="false">H$4*D981*H$14/(H$10*H$6)</f>
        <v>90.1278227460529</v>
      </c>
      <c r="F981" s="3" t="n">
        <f aca="false">E981*A981/$H$5</f>
        <v>168.469596472254</v>
      </c>
    </row>
    <row r="982" customFormat="false" ht="12.75" hidden="false" customHeight="false" outlineLevel="0" collapsed="false">
      <c r="A982" s="3" t="n">
        <v>9822.928462</v>
      </c>
      <c r="B982" s="3" t="n">
        <v>1153.546143</v>
      </c>
      <c r="C982" s="3" t="n">
        <v>1154.389648</v>
      </c>
      <c r="D982" s="3" t="n">
        <f aca="false">B982+C982</f>
        <v>2307.935791</v>
      </c>
      <c r="E982" s="3" t="n">
        <f aca="false">H$4*D982*H$14/(H$10*H$6)</f>
        <v>90.2823664780907</v>
      </c>
      <c r="F982" s="3" t="n">
        <f aca="false">E982*A982/$H$5</f>
        <v>168.853513596317</v>
      </c>
    </row>
    <row r="983" customFormat="false" ht="12.75" hidden="false" customHeight="false" outlineLevel="0" collapsed="false">
      <c r="A983" s="3" t="n">
        <v>9828.132082</v>
      </c>
      <c r="B983" s="3" t="n">
        <v>1154.241211</v>
      </c>
      <c r="C983" s="3" t="n">
        <v>1155.350342</v>
      </c>
      <c r="D983" s="3" t="n">
        <f aca="false">B983+C983</f>
        <v>2309.591553</v>
      </c>
      <c r="E983" s="3" t="n">
        <f aca="false">H$4*D983*H$14/(H$10*H$6)</f>
        <v>90.3471369592572</v>
      </c>
      <c r="F983" s="3" t="n">
        <f aca="false">E983*A983/$H$5</f>
        <v>169.064165690765</v>
      </c>
    </row>
    <row r="984" customFormat="false" ht="12.75" hidden="false" customHeight="false" outlineLevel="0" collapsed="false">
      <c r="A984" s="3" t="n">
        <v>9833.086246</v>
      </c>
      <c r="B984" s="3" t="n">
        <v>1150.044312</v>
      </c>
      <c r="C984" s="3" t="n">
        <v>1157.965576</v>
      </c>
      <c r="D984" s="3" t="n">
        <f aca="false">B984+C984</f>
        <v>2308.009888</v>
      </c>
      <c r="E984" s="3" t="n">
        <f aca="false">H$4*D984*H$14/(H$10*H$6)</f>
        <v>90.2852650216875</v>
      </c>
      <c r="F984" s="3" t="n">
        <f aca="false">E984*A984/$H$5</f>
        <v>169.033549887801</v>
      </c>
    </row>
    <row r="985" customFormat="false" ht="12.75" hidden="false" customHeight="false" outlineLevel="0" collapsed="false">
      <c r="A985" s="3" t="n">
        <v>9838.038079</v>
      </c>
      <c r="B985" s="3" t="n">
        <v>1144.302612</v>
      </c>
      <c r="C985" s="3" t="n">
        <v>1158.058228</v>
      </c>
      <c r="D985" s="3" t="n">
        <f aca="false">B985+C985</f>
        <v>2302.36084</v>
      </c>
      <c r="E985" s="3" t="n">
        <f aca="false">H$4*D985*H$14/(H$10*H$6)</f>
        <v>90.0642842544681</v>
      </c>
      <c r="F985" s="3" t="n">
        <f aca="false">E985*A985/$H$5</f>
        <v>168.704741152287</v>
      </c>
    </row>
    <row r="986" customFormat="false" ht="12.75" hidden="false" customHeight="false" outlineLevel="0" collapsed="false">
      <c r="A986" s="3" t="n">
        <v>9843.291824</v>
      </c>
      <c r="B986" s="3" t="n">
        <v>1140.885864</v>
      </c>
      <c r="C986" s="3" t="n">
        <v>1150.828857</v>
      </c>
      <c r="D986" s="3" t="n">
        <f aca="false">B986+C986</f>
        <v>2291.714721</v>
      </c>
      <c r="E986" s="3" t="n">
        <f aca="false">H$4*D986*H$14/(H$10*H$6)</f>
        <v>89.647826907225</v>
      </c>
      <c r="F986" s="3" t="n">
        <f aca="false">E986*A986/$H$5</f>
        <v>168.014325982368</v>
      </c>
    </row>
    <row r="987" customFormat="false" ht="12.75" hidden="false" customHeight="false" outlineLevel="0" collapsed="false">
      <c r="A987" s="3" t="n">
        <v>9848.922085</v>
      </c>
      <c r="B987" s="3" t="n">
        <v>1143.012817</v>
      </c>
      <c r="C987" s="3" t="n">
        <v>1144.876465</v>
      </c>
      <c r="D987" s="3" t="n">
        <f aca="false">B987+C987</f>
        <v>2287.889282</v>
      </c>
      <c r="E987" s="3" t="n">
        <f aca="false">H$4*D987*H$14/(H$10*H$6)</f>
        <v>89.4981824989688</v>
      </c>
      <c r="F987" s="3" t="n">
        <f aca="false">E987*A987/$H$5</f>
        <v>167.829810529759</v>
      </c>
    </row>
    <row r="988" customFormat="false" ht="12.75" hidden="false" customHeight="false" outlineLevel="0" collapsed="false">
      <c r="A988" s="3" t="n">
        <v>9854.320376</v>
      </c>
      <c r="B988" s="3" t="n">
        <v>1145.906738</v>
      </c>
      <c r="C988" s="3" t="n">
        <v>1145.538086</v>
      </c>
      <c r="D988" s="3" t="n">
        <f aca="false">B988+C988</f>
        <v>2291.444824</v>
      </c>
      <c r="E988" s="3" t="n">
        <f aca="false">H$4*D988*H$14/(H$10*H$6)</f>
        <v>89.6372690139073</v>
      </c>
      <c r="F988" s="3" t="n">
        <f aca="false">E988*A988/$H$5</f>
        <v>168.182762069481</v>
      </c>
    </row>
    <row r="989" customFormat="false" ht="12.75" hidden="false" customHeight="false" outlineLevel="0" collapsed="false">
      <c r="A989" s="3" t="n">
        <v>9858.965633</v>
      </c>
      <c r="B989" s="3" t="n">
        <v>1146.183228</v>
      </c>
      <c r="C989" s="3" t="n">
        <v>1148.046753</v>
      </c>
      <c r="D989" s="3" t="n">
        <f aca="false">B989+C989</f>
        <v>2294.229981</v>
      </c>
      <c r="E989" s="3" t="n">
        <f aca="false">H$4*D989*H$14/(H$10*H$6)</f>
        <v>89.746219430099</v>
      </c>
      <c r="F989" s="3" t="n">
        <f aca="false">E989*A989/$H$5</f>
        <v>168.466557831619</v>
      </c>
    </row>
    <row r="990" customFormat="false" ht="12.75" hidden="false" customHeight="false" outlineLevel="0" collapsed="false">
      <c r="A990" s="3" t="n">
        <v>9863.582914</v>
      </c>
      <c r="B990" s="3" t="n">
        <v>1142.894287</v>
      </c>
      <c r="C990" s="3" t="n">
        <v>1145.762329</v>
      </c>
      <c r="D990" s="3" t="n">
        <f aca="false">B990+C990</f>
        <v>2288.656616</v>
      </c>
      <c r="E990" s="3" t="n">
        <f aca="false">H$4*D990*H$14/(H$10*H$6)</f>
        <v>89.5281992479915</v>
      </c>
      <c r="F990" s="3" t="n">
        <f aca="false">E990*A990/$H$5</f>
        <v>168.136009417868</v>
      </c>
    </row>
    <row r="991" customFormat="false" ht="12.75" hidden="false" customHeight="false" outlineLevel="0" collapsed="false">
      <c r="A991" s="3" t="n">
        <v>9868.758558</v>
      </c>
      <c r="B991" s="3" t="n">
        <v>1135.729004</v>
      </c>
      <c r="C991" s="3" t="n">
        <v>1143.251465</v>
      </c>
      <c r="D991" s="3" t="n">
        <f aca="false">B991+C991</f>
        <v>2278.980469</v>
      </c>
      <c r="E991" s="3" t="n">
        <f aca="false">H$4*D991*H$14/(H$10*H$6)</f>
        <v>89.1496854899587</v>
      </c>
      <c r="F991" s="3" t="n">
        <f aca="false">E991*A991/$H$5</f>
        <v>167.513003654158</v>
      </c>
    </row>
    <row r="992" customFormat="false" ht="12.75" hidden="false" customHeight="false" outlineLevel="0" collapsed="false">
      <c r="A992" s="3" t="n">
        <v>9874.069421</v>
      </c>
      <c r="B992" s="3" t="n">
        <v>1137.282349</v>
      </c>
      <c r="C992" s="3" t="n">
        <v>1139.366333</v>
      </c>
      <c r="D992" s="3" t="n">
        <f aca="false">B992+C992</f>
        <v>2276.648682</v>
      </c>
      <c r="E992" s="3" t="n">
        <f aca="false">H$4*D992*H$14/(H$10*H$6)</f>
        <v>89.0584701063662</v>
      </c>
      <c r="F992" s="3" t="n">
        <f aca="false">E992*A992/$H$5</f>
        <v>167.431663913801</v>
      </c>
    </row>
    <row r="993" customFormat="false" ht="12.75" hidden="false" customHeight="false" outlineLevel="0" collapsed="false">
      <c r="A993" s="3" t="n">
        <v>9879.042236</v>
      </c>
      <c r="B993" s="3" t="n">
        <v>1137.997681</v>
      </c>
      <c r="C993" s="3" t="n">
        <v>1137.948486</v>
      </c>
      <c r="D993" s="3" t="n">
        <f aca="false">B993+C993</f>
        <v>2275.946167</v>
      </c>
      <c r="E993" s="3" t="n">
        <f aca="false">H$4*D993*H$14/(H$10*H$6)</f>
        <v>89.0309889619888</v>
      </c>
      <c r="F993" s="3" t="n">
        <f aca="false">E993*A993/$H$5</f>
        <v>167.46429535336</v>
      </c>
    </row>
    <row r="994" customFormat="false" ht="12.75" hidden="false" customHeight="false" outlineLevel="0" collapsed="false">
      <c r="A994" s="3" t="n">
        <v>9883.864678</v>
      </c>
      <c r="B994" s="3" t="n">
        <v>1136.327759</v>
      </c>
      <c r="C994" s="3" t="n">
        <v>1140.772949</v>
      </c>
      <c r="D994" s="3" t="n">
        <f aca="false">B994+C994</f>
        <v>2277.100708</v>
      </c>
      <c r="E994" s="3" t="n">
        <f aca="false">H$4*D994*H$14/(H$10*H$6)</f>
        <v>89.0761525640623</v>
      </c>
      <c r="F994" s="3" t="n">
        <f aca="false">E994*A994/$H$5</f>
        <v>167.63103552288</v>
      </c>
    </row>
    <row r="995" customFormat="false" ht="12.75" hidden="false" customHeight="false" outlineLevel="0" collapsed="false">
      <c r="A995" s="3" t="n">
        <v>9888.526254</v>
      </c>
      <c r="B995" s="3" t="n">
        <v>1133.250977</v>
      </c>
      <c r="C995" s="3" t="n">
        <v>1141.983521</v>
      </c>
      <c r="D995" s="3" t="n">
        <f aca="false">B995+C995</f>
        <v>2275.234498</v>
      </c>
      <c r="E995" s="3" t="n">
        <f aca="false">H$4*D995*H$14/(H$10*H$6)</f>
        <v>89.0031497293205</v>
      </c>
      <c r="F995" s="3" t="n">
        <f aca="false">E995*A995/$H$5</f>
        <v>167.572648475961</v>
      </c>
    </row>
    <row r="996" customFormat="false" ht="12.75" hidden="false" customHeight="false" outlineLevel="0" collapsed="false">
      <c r="A996" s="3" t="n">
        <v>9892.991996</v>
      </c>
      <c r="B996" s="3" t="n">
        <v>1132.859009</v>
      </c>
      <c r="C996" s="3" t="n">
        <v>1137.630493</v>
      </c>
      <c r="D996" s="3" t="n">
        <f aca="false">B996+C996</f>
        <v>2270.489502</v>
      </c>
      <c r="E996" s="3" t="n">
        <f aca="false">H$4*D996*H$14/(H$10*H$6)</f>
        <v>88.8175338774932</v>
      </c>
      <c r="F996" s="3" t="n">
        <f aca="false">E996*A996/$H$5</f>
        <v>167.298695525132</v>
      </c>
    </row>
    <row r="997" customFormat="false" ht="12.75" hidden="false" customHeight="false" outlineLevel="0" collapsed="false">
      <c r="A997" s="3" t="n">
        <v>9897.857568</v>
      </c>
      <c r="B997" s="3" t="n">
        <v>1130.769409</v>
      </c>
      <c r="C997" s="3" t="n">
        <v>1133.934326</v>
      </c>
      <c r="D997" s="3" t="n">
        <f aca="false">B997+C997</f>
        <v>2264.703735</v>
      </c>
      <c r="E997" s="3" t="n">
        <f aca="false">H$4*D997*H$14/(H$10*H$6)</f>
        <v>88.5912049047862</v>
      </c>
      <c r="F997" s="3" t="n">
        <f aca="false">E997*A997/$H$5</f>
        <v>166.954448388377</v>
      </c>
    </row>
    <row r="998" customFormat="false" ht="12.75" hidden="false" customHeight="false" outlineLevel="0" collapsed="false">
      <c r="A998" s="3" t="n">
        <v>9902.915478</v>
      </c>
      <c r="B998" s="3" t="n">
        <v>1126.980713</v>
      </c>
      <c r="C998" s="3" t="n">
        <v>1128.585571</v>
      </c>
      <c r="D998" s="3" t="n">
        <f aca="false">B998+C998</f>
        <v>2255.566284</v>
      </c>
      <c r="E998" s="3" t="n">
        <f aca="false">H$4*D998*H$14/(H$10*H$6)</f>
        <v>88.2337639815705</v>
      </c>
      <c r="F998" s="3" t="n">
        <f aca="false">E998*A998/$H$5</f>
        <v>166.365804793748</v>
      </c>
    </row>
    <row r="999" customFormat="false" ht="12.75" hidden="false" customHeight="false" outlineLevel="0" collapsed="false">
      <c r="A999" s="3" t="n">
        <v>9908.001364</v>
      </c>
      <c r="B999" s="3" t="n">
        <v>1122.615601</v>
      </c>
      <c r="C999" s="3" t="n">
        <v>1125.059692</v>
      </c>
      <c r="D999" s="3" t="n">
        <f aca="false">B999+C999</f>
        <v>2247.675293</v>
      </c>
      <c r="E999" s="3" t="n">
        <f aca="false">H$4*D999*H$14/(H$10*H$6)</f>
        <v>87.9250823691463</v>
      </c>
      <c r="F999" s="3" t="n">
        <f aca="false">E999*A999/$H$5</f>
        <v>165.868924307243</v>
      </c>
    </row>
    <row r="1000" customFormat="false" ht="12.75" hidden="false" customHeight="false" outlineLevel="0" collapsed="false">
      <c r="A1000" s="3" t="n">
        <v>9913.487081</v>
      </c>
      <c r="B1000" s="3" t="n">
        <v>1120.53833</v>
      </c>
      <c r="C1000" s="3" t="n">
        <v>1126.047852</v>
      </c>
      <c r="D1000" s="3" t="n">
        <f aca="false">B1000+C1000</f>
        <v>2246.586182</v>
      </c>
      <c r="E1000" s="3" t="n">
        <f aca="false">H$4*D1000*H$14/(H$10*H$6)</f>
        <v>87.8824782729575</v>
      </c>
      <c r="F1000" s="3" t="n">
        <f aca="false">E1000*A1000/$H$5</f>
        <v>165.880343900876</v>
      </c>
    </row>
    <row r="1001" customFormat="false" ht="12.75" hidden="false" customHeight="false" outlineLevel="0" collapsed="false">
      <c r="A1001" s="3" t="n">
        <v>9918.591618</v>
      </c>
      <c r="B1001" s="3" t="n">
        <v>1118.656982</v>
      </c>
      <c r="C1001" s="3" t="n">
        <v>1121.318604</v>
      </c>
      <c r="D1001" s="3" t="n">
        <f aca="false">B1001+C1001</f>
        <v>2239.975586</v>
      </c>
      <c r="E1001" s="3" t="n">
        <f aca="false">H$4*D1001*H$14/(H$10*H$6)</f>
        <v>87.6238834485097</v>
      </c>
      <c r="F1001" s="3" t="n">
        <f aca="false">E1001*A1001/$H$5</f>
        <v>165.477401636485</v>
      </c>
    </row>
    <row r="1002" customFormat="false" ht="12.75" hidden="false" customHeight="false" outlineLevel="0" collapsed="false">
      <c r="A1002" s="3" t="n">
        <v>9923.639037</v>
      </c>
      <c r="B1002" s="3" t="n">
        <v>1112.147827</v>
      </c>
      <c r="C1002" s="3" t="n">
        <v>1115.638672</v>
      </c>
      <c r="D1002" s="3" t="n">
        <f aca="false">B1002+C1002</f>
        <v>2227.786499</v>
      </c>
      <c r="E1002" s="3" t="n">
        <f aca="false">H$4*D1002*H$14/(H$10*H$6)</f>
        <v>87.1470679218998</v>
      </c>
      <c r="F1002" s="3" t="n">
        <f aca="false">E1002*A1002/$H$5</f>
        <v>164.660687835909</v>
      </c>
    </row>
    <row r="1003" customFormat="false" ht="12.75" hidden="false" customHeight="false" outlineLevel="0" collapsed="false">
      <c r="A1003" s="3" t="n">
        <v>9929.897603</v>
      </c>
      <c r="B1003" s="3" t="n">
        <v>1104.38501</v>
      </c>
      <c r="C1003" s="3" t="n">
        <v>1108.872803</v>
      </c>
      <c r="D1003" s="3" t="n">
        <f aca="false">B1003+C1003</f>
        <v>2213.257813</v>
      </c>
      <c r="E1003" s="3" t="n">
        <f aca="false">H$4*D1003*H$14/(H$10*H$6)</f>
        <v>86.5787314200734</v>
      </c>
      <c r="F1003" s="3" t="n">
        <f aca="false">E1003*A1003/$H$5</f>
        <v>163.690009843466</v>
      </c>
    </row>
    <row r="1004" customFormat="false" ht="12.75" hidden="false" customHeight="false" outlineLevel="0" collapsed="false">
      <c r="A1004" s="3" t="n">
        <v>9936.386974</v>
      </c>
      <c r="B1004" s="3" t="n">
        <v>1100.149536</v>
      </c>
      <c r="C1004" s="3" t="n">
        <v>1104.47583</v>
      </c>
      <c r="D1004" s="3" t="n">
        <f aca="false">B1004+C1004</f>
        <v>2204.625366</v>
      </c>
      <c r="E1004" s="3" t="n">
        <f aca="false">H$4*D1004*H$14/(H$10*H$6)</f>
        <v>86.2410453602203</v>
      </c>
      <c r="F1004" s="3" t="n">
        <f aca="false">E1004*A1004/$H$5</f>
        <v>163.158121163006</v>
      </c>
    </row>
    <row r="1005" customFormat="false" ht="12.75" hidden="false" customHeight="false" outlineLevel="0" collapsed="false">
      <c r="A1005" s="3" t="n">
        <v>9942.394918</v>
      </c>
      <c r="B1005" s="3" t="n">
        <v>1103.374878</v>
      </c>
      <c r="C1005" s="3" t="n">
        <v>1107.999634</v>
      </c>
      <c r="D1005" s="3" t="n">
        <f aca="false">B1005+C1005</f>
        <v>2211.374512</v>
      </c>
      <c r="E1005" s="3" t="n">
        <f aca="false">H$4*D1005*H$14/(H$10*H$6)</f>
        <v>86.5050600156376</v>
      </c>
      <c r="F1005" s="3" t="n">
        <f aca="false">E1005*A1005/$H$5</f>
        <v>163.756560521535</v>
      </c>
    </row>
    <row r="1006" customFormat="false" ht="12.75" hidden="false" customHeight="false" outlineLevel="0" collapsed="false">
      <c r="A1006" s="3" t="n">
        <v>9947.942416</v>
      </c>
      <c r="B1006" s="3" t="n">
        <v>1108.615723</v>
      </c>
      <c r="C1006" s="3" t="n">
        <v>1111.286865</v>
      </c>
      <c r="D1006" s="3" t="n">
        <f aca="false">B1006+C1006</f>
        <v>2219.902588</v>
      </c>
      <c r="E1006" s="3" t="n">
        <f aca="false">H$4*D1006*H$14/(H$10*H$6)</f>
        <v>86.8386632665545</v>
      </c>
      <c r="F1006" s="3" t="n">
        <f aca="false">E1006*A1006/$H$5</f>
        <v>164.479803670924</v>
      </c>
    </row>
    <row r="1007" customFormat="false" ht="12.75" hidden="false" customHeight="false" outlineLevel="0" collapsed="false">
      <c r="A1007" s="3" t="n">
        <v>9952.671603</v>
      </c>
      <c r="B1007" s="3" t="n">
        <v>1110.764404</v>
      </c>
      <c r="C1007" s="3" t="n">
        <v>1110.407349</v>
      </c>
      <c r="D1007" s="3" t="n">
        <f aca="false">B1007+C1007</f>
        <v>2221.171753</v>
      </c>
      <c r="E1007" s="3" t="n">
        <f aca="false">H$4*D1007*H$14/(H$10*H$6)</f>
        <v>86.8883107567914</v>
      </c>
      <c r="F1007" s="3" t="n">
        <f aca="false">E1007*A1007/$H$5</f>
        <v>164.652077565351</v>
      </c>
    </row>
    <row r="1008" customFormat="false" ht="12.75" hidden="false" customHeight="false" outlineLevel="0" collapsed="false">
      <c r="A1008" s="3" t="n">
        <v>9957.29238</v>
      </c>
      <c r="B1008" s="3" t="n">
        <v>1111.265015</v>
      </c>
      <c r="C1008" s="3" t="n">
        <v>1110.422119</v>
      </c>
      <c r="D1008" s="3" t="n">
        <f aca="false">B1008+C1008</f>
        <v>2221.687134</v>
      </c>
      <c r="E1008" s="3" t="n">
        <f aca="false">H$4*D1008*H$14/(H$10*H$6)</f>
        <v>86.9084715500419</v>
      </c>
      <c r="F1008" s="3" t="n">
        <f aca="false">E1008*A1008/$H$5</f>
        <v>164.766743560717</v>
      </c>
    </row>
    <row r="1009" customFormat="false" ht="12.75" hidden="false" customHeight="false" outlineLevel="0" collapsed="false">
      <c r="A1009" s="3" t="n">
        <v>9962.140467</v>
      </c>
      <c r="B1009" s="3" t="n">
        <v>1109.58252</v>
      </c>
      <c r="C1009" s="3" t="n">
        <v>1109.313354</v>
      </c>
      <c r="D1009" s="3" t="n">
        <f aca="false">B1009+C1009</f>
        <v>2218.895874</v>
      </c>
      <c r="E1009" s="3" t="n">
        <f aca="false">H$4*D1009*H$14/(H$10*H$6)</f>
        <v>86.7992823952836</v>
      </c>
      <c r="F1009" s="3" t="n">
        <f aca="false">E1009*A1009/$H$5</f>
        <v>164.639857820308</v>
      </c>
    </row>
    <row r="1010" customFormat="false" ht="12.75" hidden="false" customHeight="false" outlineLevel="0" collapsed="false">
      <c r="A1010" s="3" t="n">
        <v>9966.505959</v>
      </c>
      <c r="B1010" s="3" t="n">
        <v>1104.933594</v>
      </c>
      <c r="C1010" s="3" t="n">
        <v>1111.535034</v>
      </c>
      <c r="D1010" s="3" t="n">
        <f aca="false">B1010+C1010</f>
        <v>2216.468628</v>
      </c>
      <c r="E1010" s="3" t="n">
        <f aca="false">H$4*D1010*H$14/(H$10*H$6)</f>
        <v>86.7043328244338</v>
      </c>
      <c r="F1010" s="3" t="n">
        <f aca="false">E1010*A1010/$H$5</f>
        <v>164.531826211911</v>
      </c>
    </row>
    <row r="1011" customFormat="false" ht="12.75" hidden="false" customHeight="false" outlineLevel="0" collapsed="false">
      <c r="A1011" s="3" t="n">
        <v>9970.872618</v>
      </c>
      <c r="B1011" s="3" t="n">
        <v>1108.9823</v>
      </c>
      <c r="C1011" s="3" t="n">
        <v>1111.822144</v>
      </c>
      <c r="D1011" s="3" t="n">
        <f aca="false">B1011+C1011</f>
        <v>2220.804444</v>
      </c>
      <c r="E1011" s="3" t="n">
        <f aca="false">H$4*D1011*H$14/(H$10*H$6)</f>
        <v>86.8739422783103</v>
      </c>
      <c r="F1011" s="3" t="n">
        <f aca="false">E1011*A1011/$H$5</f>
        <v>164.925908307426</v>
      </c>
    </row>
    <row r="1012" customFormat="false" ht="12.75" hidden="false" customHeight="false" outlineLevel="0" collapsed="false">
      <c r="A1012" s="3" t="n">
        <v>9975.15185</v>
      </c>
      <c r="B1012" s="3" t="n">
        <v>1108.832153</v>
      </c>
      <c r="C1012" s="3" t="n">
        <v>1108.9104</v>
      </c>
      <c r="D1012" s="3" t="n">
        <f aca="false">B1012+C1012</f>
        <v>2217.742553</v>
      </c>
      <c r="E1012" s="3" t="n">
        <f aca="false">H$4*D1012*H$14/(H$10*H$6)</f>
        <v>86.7541665174525</v>
      </c>
      <c r="F1012" s="3" t="n">
        <f aca="false">E1012*A1012/$H$5</f>
        <v>164.769204116398</v>
      </c>
    </row>
    <row r="1013" customFormat="false" ht="12.75" hidden="false" customHeight="false" outlineLevel="0" collapsed="false">
      <c r="A1013" s="3" t="n">
        <v>9978.965973</v>
      </c>
      <c r="B1013" s="3" t="n">
        <v>1107.232544</v>
      </c>
      <c r="C1013" s="3" t="n">
        <v>1108.556519</v>
      </c>
      <c r="D1013" s="3" t="n">
        <f aca="false">B1013+C1013</f>
        <v>2215.789063</v>
      </c>
      <c r="E1013" s="3" t="n">
        <f aca="false">H$4*D1013*H$14/(H$10*H$6)</f>
        <v>86.6777494434685</v>
      </c>
      <c r="F1013" s="3" t="n">
        <f aca="false">E1013*A1013/$H$5</f>
        <v>164.687013850165</v>
      </c>
    </row>
    <row r="1014" customFormat="false" ht="12.75" hidden="false" customHeight="false" outlineLevel="0" collapsed="false">
      <c r="A1014" s="3" t="n">
        <v>9983.150784</v>
      </c>
      <c r="B1014" s="3" t="n">
        <v>1103.456909</v>
      </c>
      <c r="C1014" s="3" t="n">
        <v>1106.175293</v>
      </c>
      <c r="D1014" s="3" t="n">
        <f aca="false">B1014+C1014</f>
        <v>2209.632202</v>
      </c>
      <c r="E1014" s="3" t="n">
        <f aca="false">H$4*D1014*H$14/(H$10*H$6)</f>
        <v>86.4369039297742</v>
      </c>
      <c r="F1014" s="3" t="n">
        <f aca="false">E1014*A1014/$H$5</f>
        <v>164.298281116172</v>
      </c>
    </row>
    <row r="1015" customFormat="false" ht="12.75" hidden="false" customHeight="false" outlineLevel="0" collapsed="false">
      <c r="A1015" s="3" t="n">
        <v>9987.644502</v>
      </c>
      <c r="B1015" s="3" t="n">
        <v>1096.594971</v>
      </c>
      <c r="C1015" s="3" t="n">
        <v>1100.745483</v>
      </c>
      <c r="D1015" s="3" t="n">
        <f aca="false">B1015+C1015</f>
        <v>2197.340454</v>
      </c>
      <c r="E1015" s="3" t="n">
        <f aca="false">H$4*D1015*H$14/(H$10*H$6)</f>
        <v>85.956072486404</v>
      </c>
      <c r="F1015" s="3" t="n">
        <f aca="false">E1015*A1015/$H$5</f>
        <v>163.45786641604</v>
      </c>
    </row>
    <row r="1016" customFormat="false" ht="12.75" hidden="false" customHeight="false" outlineLevel="0" collapsed="false">
      <c r="A1016" s="3" t="n">
        <v>9992.377186</v>
      </c>
      <c r="B1016" s="3" t="n">
        <v>1094.028687</v>
      </c>
      <c r="C1016" s="3" t="n">
        <v>1096.35791</v>
      </c>
      <c r="D1016" s="3" t="n">
        <f aca="false">B1016+C1016</f>
        <v>2190.386597</v>
      </c>
      <c r="E1016" s="3" t="n">
        <f aca="false">H$4*D1016*H$14/(H$10*H$6)</f>
        <v>85.6840498987053</v>
      </c>
      <c r="F1016" s="3" t="n">
        <f aca="false">E1016*A1016/$H$5</f>
        <v>163.017786263408</v>
      </c>
    </row>
    <row r="1017" customFormat="false" ht="12.75" hidden="false" customHeight="false" outlineLevel="0" collapsed="false">
      <c r="A1017" s="3" t="n">
        <v>9997.524854</v>
      </c>
      <c r="B1017" s="3" t="n">
        <v>1089.369263</v>
      </c>
      <c r="C1017" s="3" t="n">
        <v>1093.699097</v>
      </c>
      <c r="D1017" s="3" t="n">
        <f aca="false">B1017+C1017</f>
        <v>2183.06836</v>
      </c>
      <c r="E1017" s="3" t="n">
        <f aca="false">H$4*D1017*H$14/(H$10*H$6)</f>
        <v>85.3977734098256</v>
      </c>
      <c r="F1017" s="3" t="n">
        <f aca="false">E1017*A1017/$H$5</f>
        <v>162.55683185253</v>
      </c>
    </row>
    <row r="1018" customFormat="false" ht="12.75" hidden="false" customHeight="false" outlineLevel="0" collapsed="false">
      <c r="A1018" s="3" t="n">
        <v>10002.617734</v>
      </c>
      <c r="B1018" s="3" t="n">
        <v>1085.540161</v>
      </c>
      <c r="C1018" s="3" t="n">
        <v>1091.73584</v>
      </c>
      <c r="D1018" s="3" t="n">
        <f aca="false">B1018+C1018</f>
        <v>2177.276001</v>
      </c>
      <c r="E1018" s="3" t="n">
        <f aca="false">H$4*D1018*H$14/(H$10*H$6)</f>
        <v>85.1711865697367</v>
      </c>
      <c r="F1018" s="3" t="n">
        <f aca="false">E1018*A1018/$H$5</f>
        <v>162.208107067116</v>
      </c>
    </row>
    <row r="1019" customFormat="false" ht="12.75" hidden="false" customHeight="false" outlineLevel="0" collapsed="false">
      <c r="A1019" s="3" t="n">
        <v>10007.738591</v>
      </c>
      <c r="B1019" s="3" t="n">
        <v>1085.053711</v>
      </c>
      <c r="C1019" s="3" t="n">
        <v>1090.920288</v>
      </c>
      <c r="D1019" s="3" t="n">
        <f aca="false">B1019+C1019</f>
        <v>2175.973999</v>
      </c>
      <c r="E1019" s="3" t="n">
        <f aca="false">H$4*D1019*H$14/(H$10*H$6)</f>
        <v>85.1202545541331</v>
      </c>
      <c r="F1019" s="3" t="n">
        <f aca="false">E1019*A1019/$H$5</f>
        <v>162.194100347697</v>
      </c>
    </row>
    <row r="1020" customFormat="false" ht="12.75" hidden="false" customHeight="false" outlineLevel="0" collapsed="false">
      <c r="A1020" s="3" t="n">
        <v>10012.803495</v>
      </c>
      <c r="B1020" s="3" t="n">
        <v>1086.787109</v>
      </c>
      <c r="C1020" s="3" t="n">
        <v>1089.605713</v>
      </c>
      <c r="D1020" s="3" t="n">
        <f aca="false">B1020+C1020</f>
        <v>2176.392822</v>
      </c>
      <c r="E1020" s="3" t="n">
        <f aca="false">H$4*D1020*H$14/(H$10*H$6)</f>
        <v>85.1366381691899</v>
      </c>
      <c r="F1020" s="3" t="n">
        <f aca="false">E1020*A1020/$H$5</f>
        <v>162.307420867616</v>
      </c>
    </row>
    <row r="1021" customFormat="false" ht="12.75" hidden="false" customHeight="false" outlineLevel="0" collapsed="false">
      <c r="A1021" s="3" t="n">
        <v>10017.383474</v>
      </c>
      <c r="B1021" s="3" t="n">
        <v>1087.015503</v>
      </c>
      <c r="C1021" s="3" t="n">
        <v>1089.922974</v>
      </c>
      <c r="D1021" s="3" t="n">
        <f aca="false">B1021+C1021</f>
        <v>2176.938477</v>
      </c>
      <c r="E1021" s="3" t="n">
        <f aca="false">H$4*D1021*H$14/(H$10*H$6)</f>
        <v>85.1579832277798</v>
      </c>
      <c r="F1021" s="3" t="n">
        <f aca="false">E1021*A1021/$H$5</f>
        <v>162.422373839301</v>
      </c>
    </row>
    <row r="1022" customFormat="false" ht="12.75" hidden="false" customHeight="false" outlineLevel="0" collapsed="false">
      <c r="A1022" s="3" t="n">
        <v>10021.825902</v>
      </c>
      <c r="B1022" s="3" t="n">
        <v>1084.331421</v>
      </c>
      <c r="C1022" s="3" t="n">
        <v>1093.005737</v>
      </c>
      <c r="D1022" s="3" t="n">
        <f aca="false">B1022+C1022</f>
        <v>2177.337158</v>
      </c>
      <c r="E1022" s="3" t="n">
        <f aca="false">H$4*D1022*H$14/(H$10*H$6)</f>
        <v>85.1735789234184</v>
      </c>
      <c r="F1022" s="3" t="n">
        <f aca="false">E1022*A1022/$H$5</f>
        <v>162.524162559572</v>
      </c>
    </row>
    <row r="1023" customFormat="false" ht="12.75" hidden="false" customHeight="false" outlineLevel="0" collapsed="false">
      <c r="A1023" s="3" t="n">
        <v>10026.307963</v>
      </c>
      <c r="B1023" s="3" t="n">
        <v>1081.259766</v>
      </c>
      <c r="C1023" s="3" t="n">
        <v>1086.390015</v>
      </c>
      <c r="D1023" s="3" t="n">
        <f aca="false">B1023+C1023</f>
        <v>2167.649781</v>
      </c>
      <c r="E1023" s="3" t="n">
        <f aca="false">H$4*D1023*H$14/(H$10*H$6)</f>
        <v>84.7946258676462</v>
      </c>
      <c r="F1023" s="3" t="n">
        <f aca="false">E1023*A1023/$H$5</f>
        <v>161.873424691483</v>
      </c>
    </row>
    <row r="1024" customFormat="false" ht="12.75" hidden="false" customHeight="false" outlineLevel="0" collapsed="false">
      <c r="A1024" s="3" t="n">
        <v>10031.132736</v>
      </c>
      <c r="B1024" s="3" t="n">
        <v>1076.873657</v>
      </c>
      <c r="C1024" s="3" t="n">
        <v>1078.299438</v>
      </c>
      <c r="D1024" s="3" t="n">
        <f aca="false">B1024+C1024</f>
        <v>2155.173095</v>
      </c>
      <c r="E1024" s="3" t="n">
        <f aca="false">H$4*D1024*H$14/(H$10*H$6)</f>
        <v>84.3065599767853</v>
      </c>
      <c r="F1024" s="3" t="n">
        <f aca="false">E1024*A1024/$H$5</f>
        <v>161.019151092167</v>
      </c>
    </row>
    <row r="1025" customFormat="false" ht="12.75" hidden="false" customHeight="false" outlineLevel="0" collapsed="false">
      <c r="A1025" s="3" t="n">
        <v>10036.686062</v>
      </c>
      <c r="B1025" s="3" t="n">
        <v>1072.381348</v>
      </c>
      <c r="C1025" s="3" t="n">
        <v>1074.275757</v>
      </c>
      <c r="D1025" s="3" t="n">
        <f aca="false">B1025+C1025</f>
        <v>2146.657105</v>
      </c>
      <c r="E1025" s="3" t="n">
        <f aca="false">H$4*D1025*H$14/(H$10*H$6)</f>
        <v>83.9734295088139</v>
      </c>
      <c r="F1025" s="3" t="n">
        <f aca="false">E1025*A1025/$H$5</f>
        <v>160.471686527786</v>
      </c>
    </row>
    <row r="1026" customFormat="false" ht="12.75" hidden="false" customHeight="false" outlineLevel="0" collapsed="false">
      <c r="A1026" s="3" t="n">
        <v>10042.104169</v>
      </c>
      <c r="B1026" s="3" t="n">
        <v>1071.936157</v>
      </c>
      <c r="C1026" s="3" t="n">
        <v>1075.608154</v>
      </c>
      <c r="D1026" s="3" t="n">
        <f aca="false">B1026+C1026</f>
        <v>2147.544311</v>
      </c>
      <c r="E1026" s="3" t="n">
        <f aca="false">H$4*D1026*H$14/(H$10*H$6)</f>
        <v>84.0081354384788</v>
      </c>
      <c r="F1026" s="3" t="n">
        <f aca="false">E1026*A1026/$H$5</f>
        <v>160.624672201585</v>
      </c>
    </row>
    <row r="1027" customFormat="false" ht="12.75" hidden="false" customHeight="false" outlineLevel="0" collapsed="false">
      <c r="A1027" s="3" t="n">
        <v>10046.777403</v>
      </c>
      <c r="B1027" s="3" t="n">
        <v>1073.112915</v>
      </c>
      <c r="C1027" s="3" t="n">
        <v>1080.575806</v>
      </c>
      <c r="D1027" s="3" t="n">
        <f aca="false">B1027+C1027</f>
        <v>2153.688721</v>
      </c>
      <c r="E1027" s="3" t="n">
        <f aca="false">H$4*D1027*H$14/(H$10*H$6)</f>
        <v>84.2484938910731</v>
      </c>
      <c r="F1027" s="3" t="n">
        <f aca="false">E1027*A1027/$H$5</f>
        <v>161.159203569921</v>
      </c>
    </row>
    <row r="1028" customFormat="false" ht="12.75" hidden="false" customHeight="false" outlineLevel="0" collapsed="false">
      <c r="A1028" s="3" t="n">
        <v>10051.135901</v>
      </c>
      <c r="B1028" s="3" t="n">
        <v>1071.578247</v>
      </c>
      <c r="C1028" s="3" t="n">
        <v>1083.111572</v>
      </c>
      <c r="D1028" s="3" t="n">
        <f aca="false">B1028+C1028</f>
        <v>2154.689819</v>
      </c>
      <c r="E1028" s="3" t="n">
        <f aca="false">H$4*D1028*H$14/(H$10*H$6)</f>
        <v>84.287655074356</v>
      </c>
      <c r="F1028" s="3" t="n">
        <f aca="false">E1028*A1028/$H$5</f>
        <v>161.304061782591</v>
      </c>
    </row>
    <row r="1029" customFormat="false" ht="12.75" hidden="false" customHeight="false" outlineLevel="0" collapsed="false">
      <c r="A1029" s="3" t="n">
        <v>10055.515382</v>
      </c>
      <c r="B1029" s="3" t="n">
        <v>1069.744141</v>
      </c>
      <c r="C1029" s="3" t="n">
        <v>1080.269775</v>
      </c>
      <c r="D1029" s="3" t="n">
        <f aca="false">B1029+C1029</f>
        <v>2150.013916</v>
      </c>
      <c r="E1029" s="3" t="n">
        <f aca="false">H$4*D1029*H$14/(H$10*H$6)</f>
        <v>84.1047420184953</v>
      </c>
      <c r="F1029" s="3" t="n">
        <f aca="false">E1029*A1029/$H$5</f>
        <v>161.024145927279</v>
      </c>
    </row>
    <row r="1030" customFormat="false" ht="12.75" hidden="false" customHeight="false" outlineLevel="0" collapsed="false">
      <c r="A1030" s="3" t="n">
        <v>10060.016094</v>
      </c>
      <c r="B1030" s="3" t="n">
        <v>1071.804565</v>
      </c>
      <c r="C1030" s="3" t="n">
        <v>1076.370483</v>
      </c>
      <c r="D1030" s="3" t="n">
        <f aca="false">B1030+C1030</f>
        <v>2148.175048</v>
      </c>
      <c r="E1030" s="3" t="n">
        <f aca="false">H$4*D1030*H$14/(H$10*H$6)</f>
        <v>84.0328087544382</v>
      </c>
      <c r="F1030" s="3" t="n">
        <f aca="false">E1030*A1030/$H$5</f>
        <v>160.958435465684</v>
      </c>
    </row>
    <row r="1031" customFormat="false" ht="12.75" hidden="false" customHeight="false" outlineLevel="0" collapsed="false">
      <c r="A1031" s="3" t="n">
        <v>10064.37809</v>
      </c>
      <c r="B1031" s="3" t="n">
        <v>1074.742676</v>
      </c>
      <c r="C1031" s="3" t="n">
        <v>1074.122559</v>
      </c>
      <c r="D1031" s="3" t="n">
        <f aca="false">B1031+C1031</f>
        <v>2148.865235</v>
      </c>
      <c r="E1031" s="3" t="n">
        <f aca="false">H$4*D1031*H$14/(H$10*H$6)</f>
        <v>84.0598076492582</v>
      </c>
      <c r="F1031" s="3" t="n">
        <f aca="false">E1031*A1031/$H$5</f>
        <v>161.079963358499</v>
      </c>
    </row>
    <row r="1032" customFormat="false" ht="12.75" hidden="false" customHeight="false" outlineLevel="0" collapsed="false">
      <c r="A1032" s="3" t="n">
        <v>10068.393877</v>
      </c>
      <c r="B1032" s="3" t="n">
        <v>1073.972534</v>
      </c>
      <c r="C1032" s="3" t="n">
        <v>1073.524536</v>
      </c>
      <c r="D1032" s="3" t="n">
        <f aca="false">B1032+C1032</f>
        <v>2147.49707</v>
      </c>
      <c r="E1032" s="3" t="n">
        <f aca="false">H$4*D1032*H$14/(H$10*H$6)</f>
        <v>84.0062874541062</v>
      </c>
      <c r="F1032" s="3" t="n">
        <f aca="false">E1032*A1032/$H$5</f>
        <v>161.041636643639</v>
      </c>
    </row>
    <row r="1033" customFormat="false" ht="12.75" hidden="false" customHeight="false" outlineLevel="0" collapsed="false">
      <c r="A1033" s="3" t="n">
        <v>10072.508747</v>
      </c>
      <c r="B1033" s="3" t="n">
        <v>1073.090698</v>
      </c>
      <c r="C1033" s="3" t="n">
        <v>1074.927246</v>
      </c>
      <c r="D1033" s="3" t="n">
        <f aca="false">B1033+C1033</f>
        <v>2148.017944</v>
      </c>
      <c r="E1033" s="3" t="n">
        <f aca="false">H$4*D1033*H$14/(H$10*H$6)</f>
        <v>84.0266631238022</v>
      </c>
      <c r="F1033" s="3" t="n">
        <f aca="false">E1033*A1033/$H$5</f>
        <v>161.146529546358</v>
      </c>
    </row>
    <row r="1034" customFormat="false" ht="12.75" hidden="false" customHeight="false" outlineLevel="0" collapsed="false">
      <c r="A1034" s="3" t="n">
        <v>10076.512877</v>
      </c>
      <c r="B1034" s="3" t="n">
        <v>1070.560303</v>
      </c>
      <c r="C1034" s="3" t="n">
        <v>1076.52771</v>
      </c>
      <c r="D1034" s="3" t="n">
        <f aca="false">B1034+C1034</f>
        <v>2147.088013</v>
      </c>
      <c r="E1034" s="3" t="n">
        <f aca="false">H$4*D1034*H$14/(H$10*H$6)</f>
        <v>83.990285867698</v>
      </c>
      <c r="F1034" s="3" t="n">
        <f aca="false">E1034*A1034/$H$5</f>
        <v>161.14079809615</v>
      </c>
    </row>
    <row r="1035" customFormat="false" ht="12.75" hidden="false" customHeight="false" outlineLevel="0" collapsed="false">
      <c r="A1035" s="3" t="n">
        <v>10080.188284</v>
      </c>
      <c r="B1035" s="3" t="n">
        <v>1069.573364</v>
      </c>
      <c r="C1035" s="3" t="n">
        <v>1074.499146</v>
      </c>
      <c r="D1035" s="3" t="n">
        <f aca="false">B1035+C1035</f>
        <v>2144.07251</v>
      </c>
      <c r="E1035" s="3" t="n">
        <f aca="false">H$4*D1035*H$14/(H$10*H$6)</f>
        <v>83.8723247233613</v>
      </c>
      <c r="F1035" s="3" t="n">
        <f aca="false">E1035*A1035/$H$5</f>
        <v>160.973175548165</v>
      </c>
    </row>
    <row r="1036" customFormat="false" ht="12.75" hidden="false" customHeight="false" outlineLevel="0" collapsed="false">
      <c r="A1036" s="3" t="n">
        <v>10084.268183</v>
      </c>
      <c r="B1036" s="3" t="n">
        <v>1067.635986</v>
      </c>
      <c r="C1036" s="3" t="n">
        <v>1067.520874</v>
      </c>
      <c r="D1036" s="3" t="n">
        <f aca="false">B1036+C1036</f>
        <v>2135.15686</v>
      </c>
      <c r="E1036" s="3" t="n">
        <f aca="false">H$4*D1036*H$14/(H$10*H$6)</f>
        <v>83.5235602630027</v>
      </c>
      <c r="F1036" s="3" t="n">
        <f aca="false">E1036*A1036/$H$5</f>
        <v>160.368686354833</v>
      </c>
    </row>
    <row r="1037" customFormat="false" ht="12.75" hidden="false" customHeight="false" outlineLevel="0" collapsed="false">
      <c r="A1037" s="3" t="n">
        <v>10088.823683</v>
      </c>
      <c r="B1037" s="3" t="n">
        <v>1064.664673</v>
      </c>
      <c r="C1037" s="3" t="n">
        <v>1063.332153</v>
      </c>
      <c r="D1037" s="3" t="n">
        <f aca="false">B1037+C1037</f>
        <v>2127.996826</v>
      </c>
      <c r="E1037" s="3" t="n">
        <f aca="false">H$4*D1037*H$14/(H$10*H$6)</f>
        <v>83.2434723956954</v>
      </c>
      <c r="F1037" s="3" t="n">
        <f aca="false">E1037*A1037/$H$5</f>
        <v>159.903108609844</v>
      </c>
    </row>
    <row r="1038" customFormat="false" ht="12.75" hidden="false" customHeight="false" outlineLevel="0" collapsed="false">
      <c r="A1038" s="3" t="n">
        <v>10093.162365</v>
      </c>
      <c r="B1038" s="3" t="n">
        <v>1063.52417</v>
      </c>
      <c r="C1038" s="3" t="n">
        <v>1066.168823</v>
      </c>
      <c r="D1038" s="3" t="n">
        <f aca="false">B1038+C1038</f>
        <v>2129.692993</v>
      </c>
      <c r="E1038" s="3" t="n">
        <f aca="false">H$4*D1038*H$14/(H$10*H$6)</f>
        <v>83.3098234490042</v>
      </c>
      <c r="F1038" s="3" t="n">
        <f aca="false">E1038*A1038/$H$5</f>
        <v>160.099383803897</v>
      </c>
    </row>
    <row r="1039" customFormat="false" ht="12.75" hidden="false" customHeight="false" outlineLevel="0" collapsed="false">
      <c r="A1039" s="3" t="n">
        <v>10097.06508</v>
      </c>
      <c r="B1039" s="3" t="n">
        <v>1059.49292</v>
      </c>
      <c r="C1039" s="3" t="n">
        <v>1066.646484</v>
      </c>
      <c r="D1039" s="3" t="n">
        <f aca="false">B1039+C1039</f>
        <v>2126.139404</v>
      </c>
      <c r="E1039" s="3" t="n">
        <f aca="false">H$4*D1039*H$14/(H$10*H$6)</f>
        <v>83.1708133319717</v>
      </c>
      <c r="F1039" s="3" t="n">
        <f aca="false">E1039*A1039/$H$5</f>
        <v>159.894045434968</v>
      </c>
    </row>
    <row r="1040" customFormat="false" ht="12.75" hidden="false" customHeight="false" outlineLevel="0" collapsed="false">
      <c r="A1040" s="3" t="n">
        <v>10101.276702</v>
      </c>
      <c r="B1040" s="3" t="n">
        <v>1052.698853</v>
      </c>
      <c r="C1040" s="3" t="n">
        <v>1061.471924</v>
      </c>
      <c r="D1040" s="3" t="n">
        <f aca="false">B1040+C1040</f>
        <v>2114.170777</v>
      </c>
      <c r="E1040" s="3" t="n">
        <f aca="false">H$4*D1040*H$14/(H$10*H$6)</f>
        <v>82.7026218106706</v>
      </c>
      <c r="F1040" s="3" t="n">
        <f aca="false">E1040*A1040/$H$5</f>
        <v>159.060276134819</v>
      </c>
    </row>
    <row r="1041" customFormat="false" ht="12.75" hidden="false" customHeight="false" outlineLevel="0" collapsed="false">
      <c r="A1041" s="3" t="n">
        <v>10106.326452</v>
      </c>
      <c r="B1041" s="3" t="n">
        <v>1045.168457</v>
      </c>
      <c r="C1041" s="3" t="n">
        <v>1052.229248</v>
      </c>
      <c r="D1041" s="3" t="n">
        <f aca="false">B1041+C1041</f>
        <v>2097.397705</v>
      </c>
      <c r="E1041" s="3" t="n">
        <f aca="false">H$4*D1041*H$14/(H$10*H$6)</f>
        <v>82.0464888977999</v>
      </c>
      <c r="F1041" s="3" t="n">
        <f aca="false">E1041*A1041/$H$5</f>
        <v>157.877234300416</v>
      </c>
    </row>
    <row r="1042" customFormat="false" ht="12.75" hidden="false" customHeight="false" outlineLevel="0" collapsed="false">
      <c r="A1042" s="3" t="n">
        <v>10111.848305</v>
      </c>
      <c r="B1042" s="3" t="n">
        <v>1040.469971</v>
      </c>
      <c r="C1042" s="3" t="n">
        <v>1043.769531</v>
      </c>
      <c r="D1042" s="3" t="n">
        <f aca="false">B1042+C1042</f>
        <v>2084.239502</v>
      </c>
      <c r="E1042" s="3" t="n">
        <f aca="false">H$4*D1042*H$14/(H$10*H$6)</f>
        <v>81.5317632671858</v>
      </c>
      <c r="F1042" s="3" t="n">
        <f aca="false">E1042*A1042/$H$5</f>
        <v>156.972497186265</v>
      </c>
    </row>
    <row r="1043" customFormat="false" ht="12.75" hidden="false" customHeight="false" outlineLevel="0" collapsed="false">
      <c r="A1043" s="3" t="n">
        <v>10117.603295</v>
      </c>
      <c r="B1043" s="3" t="n">
        <v>1041.768555</v>
      </c>
      <c r="C1043" s="3" t="n">
        <v>1041.341553</v>
      </c>
      <c r="D1043" s="3" t="n">
        <f aca="false">B1043+C1043</f>
        <v>2083.110108</v>
      </c>
      <c r="E1043" s="3" t="n">
        <f aca="false">H$4*D1043*H$14/(H$10*H$6)</f>
        <v>81.4875833712789</v>
      </c>
      <c r="F1043" s="3" t="n">
        <f aca="false">E1043*A1043/$H$5</f>
        <v>156.976727832974</v>
      </c>
    </row>
    <row r="1044" customFormat="false" ht="12.75" hidden="false" customHeight="false" outlineLevel="0" collapsed="false">
      <c r="A1044" s="3" t="n">
        <v>10122.893176</v>
      </c>
      <c r="B1044" s="3" t="n">
        <v>1044.428955</v>
      </c>
      <c r="C1044" s="3" t="n">
        <v>1042.313354</v>
      </c>
      <c r="D1044" s="3" t="n">
        <f aca="false">B1044+C1044</f>
        <v>2086.742309</v>
      </c>
      <c r="E1044" s="3" t="n">
        <f aca="false">H$4*D1044*H$14/(H$10*H$6)</f>
        <v>81.6296686507234</v>
      </c>
      <c r="F1044" s="3" t="n">
        <f aca="false">E1044*A1044/$H$5</f>
        <v>157.33265596942</v>
      </c>
    </row>
    <row r="1045" customFormat="false" ht="12.75" hidden="false" customHeight="false" outlineLevel="0" collapsed="false">
      <c r="A1045" s="3" t="n">
        <v>10127.522114</v>
      </c>
      <c r="B1045" s="3" t="n">
        <v>1044.912842</v>
      </c>
      <c r="C1045" s="3" t="n">
        <v>1045.948242</v>
      </c>
      <c r="D1045" s="3" t="n">
        <f aca="false">B1045+C1045</f>
        <v>2090.861084</v>
      </c>
      <c r="E1045" s="3" t="n">
        <f aca="false">H$4*D1045*H$14/(H$10*H$6)</f>
        <v>81.7907878445246</v>
      </c>
      <c r="F1045" s="3" t="n">
        <f aca="false">E1045*A1045/$H$5</f>
        <v>157.715282546806</v>
      </c>
    </row>
    <row r="1046" customFormat="false" ht="12.75" hidden="false" customHeight="false" outlineLevel="0" collapsed="false">
      <c r="A1046" s="3" t="n">
        <v>10132.147554</v>
      </c>
      <c r="B1046" s="3" t="n">
        <v>1041.598389</v>
      </c>
      <c r="C1046" s="3" t="n">
        <v>1046.883301</v>
      </c>
      <c r="D1046" s="3" t="n">
        <f aca="false">B1046+C1046</f>
        <v>2088.48169</v>
      </c>
      <c r="E1046" s="3" t="n">
        <f aca="false">H$4*D1046*H$14/(H$10*H$6)</f>
        <v>81.6977101592868</v>
      </c>
      <c r="F1046" s="3" t="n">
        <f aca="false">E1046*A1046/$H$5</f>
        <v>157.607752723728</v>
      </c>
    </row>
    <row r="1047" customFormat="false" ht="12.75" hidden="false" customHeight="false" outlineLevel="0" collapsed="false">
      <c r="A1047" s="3" t="n">
        <v>10136.762504</v>
      </c>
      <c r="B1047" s="3" t="n">
        <v>1039.413574</v>
      </c>
      <c r="C1047" s="3" t="n">
        <v>1044.279785</v>
      </c>
      <c r="D1047" s="3" t="n">
        <f aca="false">B1047+C1047</f>
        <v>2083.693359</v>
      </c>
      <c r="E1047" s="3" t="n">
        <f aca="false">H$4*D1047*H$14/(H$10*H$6)</f>
        <v>81.510399118899</v>
      </c>
      <c r="F1047" s="3" t="n">
        <f aca="false">E1047*A1047/$H$5</f>
        <v>157.31802218052</v>
      </c>
    </row>
    <row r="1048" customFormat="false" ht="12.75" hidden="false" customHeight="false" outlineLevel="0" collapsed="false">
      <c r="A1048" s="3" t="n">
        <v>10141.307512</v>
      </c>
      <c r="B1048" s="3" t="n">
        <v>1039.594482</v>
      </c>
      <c r="C1048" s="3" t="n">
        <v>1044.188965</v>
      </c>
      <c r="D1048" s="3" t="n">
        <f aca="false">B1048+C1048</f>
        <v>2083.783447</v>
      </c>
      <c r="E1048" s="3" t="n">
        <f aca="false">H$4*D1048*H$14/(H$10*H$6)</f>
        <v>81.5139232021352</v>
      </c>
      <c r="F1048" s="3" t="n">
        <f aca="false">E1048*A1048/$H$5</f>
        <v>157.395363330624</v>
      </c>
    </row>
    <row r="1049" customFormat="false" ht="12.75" hidden="false" customHeight="false" outlineLevel="0" collapsed="false">
      <c r="A1049" s="3" t="n">
        <v>10145.646194</v>
      </c>
      <c r="B1049" s="3" t="n">
        <v>1041.202271</v>
      </c>
      <c r="C1049" s="3" t="n">
        <v>1047.436646</v>
      </c>
      <c r="D1049" s="3" t="n">
        <f aca="false">B1049+C1049</f>
        <v>2088.638917</v>
      </c>
      <c r="E1049" s="3" t="n">
        <f aca="false">H$4*D1049*H$14/(H$10*H$6)</f>
        <v>81.7038606014653</v>
      </c>
      <c r="F1049" s="3" t="n">
        <f aca="false">E1049*A1049/$H$5</f>
        <v>157.829607975911</v>
      </c>
    </row>
    <row r="1050" customFormat="false" ht="12.75" hidden="false" customHeight="false" outlineLevel="0" collapsed="false">
      <c r="A1050" s="3" t="n">
        <v>10149.305281</v>
      </c>
      <c r="B1050" s="3" t="n">
        <v>1043.125977</v>
      </c>
      <c r="C1050" s="3" t="n">
        <v>1047.768677</v>
      </c>
      <c r="D1050" s="3" t="n">
        <f aca="false">B1050+C1050</f>
        <v>2090.894654</v>
      </c>
      <c r="E1050" s="3" t="n">
        <f aca="false">H$4*D1050*H$14/(H$10*H$6)</f>
        <v>81.7921010435548</v>
      </c>
      <c r="F1050" s="3" t="n">
        <f aca="false">E1050*A1050/$H$5</f>
        <v>158.057048132167</v>
      </c>
    </row>
    <row r="1051" customFormat="false" ht="12.75" hidden="false" customHeight="false" outlineLevel="0" collapsed="false">
      <c r="A1051" s="3" t="n">
        <v>10152.811663</v>
      </c>
      <c r="B1051" s="3" t="n">
        <v>1044.023315</v>
      </c>
      <c r="C1051" s="3" t="n">
        <v>1045.370483</v>
      </c>
      <c r="D1051" s="3" t="n">
        <f aca="false">B1051+C1051</f>
        <v>2089.393798</v>
      </c>
      <c r="E1051" s="3" t="n">
        <f aca="false">H$4*D1051*H$14/(H$10*H$6)</f>
        <v>81.7333902111516</v>
      </c>
      <c r="F1051" s="3" t="n">
        <f aca="false">E1051*A1051/$H$5</f>
        <v>157.998160242704</v>
      </c>
    </row>
    <row r="1052" customFormat="false" ht="12.75" hidden="false" customHeight="false" outlineLevel="0" collapsed="false">
      <c r="A1052" s="3" t="n">
        <v>10156.709716</v>
      </c>
      <c r="B1052" s="3" t="n">
        <v>1041.887085</v>
      </c>
      <c r="C1052" s="3" t="n">
        <v>1039.802734</v>
      </c>
      <c r="D1052" s="3" t="n">
        <f aca="false">B1052+C1052</f>
        <v>2081.689819</v>
      </c>
      <c r="E1052" s="3" t="n">
        <f aca="false">H$4*D1052*H$14/(H$10*H$6)</f>
        <v>81.4320241774301</v>
      </c>
      <c r="F1052" s="3" t="n">
        <f aca="false">E1052*A1052/$H$5</f>
        <v>157.476029853992</v>
      </c>
    </row>
    <row r="1053" customFormat="false" ht="12.75" hidden="false" customHeight="false" outlineLevel="0" collapsed="false">
      <c r="A1053" s="3" t="n">
        <v>10160.698692</v>
      </c>
      <c r="B1053" s="3" t="n">
        <v>1036.364014</v>
      </c>
      <c r="C1053" s="3" t="n">
        <v>1036.782593</v>
      </c>
      <c r="D1053" s="3" t="n">
        <f aca="false">B1053+C1053</f>
        <v>2073.146607</v>
      </c>
      <c r="E1053" s="3" t="n">
        <f aca="false">H$4*D1053*H$14/(H$10*H$6)</f>
        <v>81.0978288329618</v>
      </c>
      <c r="F1053" s="3" t="n">
        <f aca="false">E1053*A1053/$H$5</f>
        <v>156.891345258785</v>
      </c>
    </row>
    <row r="1054" customFormat="false" ht="12.75" hidden="false" customHeight="false" outlineLevel="0" collapsed="false">
      <c r="A1054" s="3" t="n">
        <v>10164.952279</v>
      </c>
      <c r="B1054" s="3" t="n">
        <v>1033.427856</v>
      </c>
      <c r="C1054" s="3" t="n">
        <v>1036.509644</v>
      </c>
      <c r="D1054" s="3" t="n">
        <f aca="false">B1054+C1054</f>
        <v>2069.9375</v>
      </c>
      <c r="E1054" s="3" t="n">
        <f aca="false">H$4*D1054*H$14/(H$10*H$6)</f>
        <v>80.9722942425407</v>
      </c>
      <c r="F1054" s="3" t="n">
        <f aca="false">E1054*A1054/$H$5</f>
        <v>156.714064803778</v>
      </c>
    </row>
    <row r="1055" customFormat="false" ht="12.75" hidden="false" customHeight="false" outlineLevel="0" collapsed="false">
      <c r="A1055" s="3" t="n">
        <v>10169.218689</v>
      </c>
      <c r="B1055" s="3" t="n">
        <v>1031.150269</v>
      </c>
      <c r="C1055" s="3" t="n">
        <v>1035.211426</v>
      </c>
      <c r="D1055" s="3" t="n">
        <f aca="false">B1055+C1055</f>
        <v>2066.361695</v>
      </c>
      <c r="E1055" s="3" t="n">
        <f aca="false">H$4*D1055*H$14/(H$10*H$6)</f>
        <v>80.8324150748779</v>
      </c>
      <c r="F1055" s="3" t="n">
        <f aca="false">E1055*A1055/$H$5</f>
        <v>156.509004201445</v>
      </c>
    </row>
    <row r="1056" customFormat="false" ht="12.75" hidden="false" customHeight="false" outlineLevel="0" collapsed="false">
      <c r="A1056" s="3" t="n">
        <v>10173.237973</v>
      </c>
      <c r="B1056" s="3" t="n">
        <v>1029.494385</v>
      </c>
      <c r="C1056" s="3" t="n">
        <v>1033.637329</v>
      </c>
      <c r="D1056" s="3" t="n">
        <f aca="false">B1056+C1056</f>
        <v>2063.131714</v>
      </c>
      <c r="E1056" s="3" t="n">
        <f aca="false">H$4*D1056*H$14/(H$10*H$6)</f>
        <v>80.7060639304932</v>
      </c>
      <c r="F1056" s="3" t="n">
        <f aca="false">E1056*A1056/$H$5</f>
        <v>156.326123068454</v>
      </c>
    </row>
    <row r="1057" customFormat="false" ht="12.75" hidden="false" customHeight="false" outlineLevel="0" collapsed="false">
      <c r="A1057" s="3" t="n">
        <v>10177.470577</v>
      </c>
      <c r="B1057" s="3" t="n">
        <v>1026.096436</v>
      </c>
      <c r="C1057" s="3" t="n">
        <v>1035.824829</v>
      </c>
      <c r="D1057" s="3" t="n">
        <f aca="false">B1057+C1057</f>
        <v>2061.921265</v>
      </c>
      <c r="E1057" s="3" t="n">
        <f aca="false">H$4*D1057*H$14/(H$10*H$6)</f>
        <v>80.658713306335</v>
      </c>
      <c r="F1057" s="3" t="n">
        <f aca="false">E1057*A1057/$H$5</f>
        <v>156.299407562656</v>
      </c>
    </row>
    <row r="1058" customFormat="false" ht="12.75" hidden="false" customHeight="false" outlineLevel="0" collapsed="false">
      <c r="A1058" s="3" t="n">
        <v>10181.605264</v>
      </c>
      <c r="B1058" s="3" t="n">
        <v>1023.970886</v>
      </c>
      <c r="C1058" s="3" t="n">
        <v>1032.160156</v>
      </c>
      <c r="D1058" s="3" t="n">
        <f aca="false">B1058+C1058</f>
        <v>2056.131042</v>
      </c>
      <c r="E1058" s="3" t="n">
        <f aca="false">H$4*D1058*H$14/(H$10*H$6)</f>
        <v>80.4322100227885</v>
      </c>
      <c r="F1058" s="3" t="n">
        <f aca="false">E1058*A1058/$H$5</f>
        <v>155.923812137061</v>
      </c>
    </row>
    <row r="1059" customFormat="false" ht="12.75" hidden="false" customHeight="false" outlineLevel="0" collapsed="false">
      <c r="A1059" s="3" t="n">
        <v>10185.646696</v>
      </c>
      <c r="B1059" s="3" t="n">
        <v>1025.450684</v>
      </c>
      <c r="C1059" s="3" t="n">
        <v>1028.541992</v>
      </c>
      <c r="D1059" s="3" t="n">
        <f aca="false">B1059+C1059</f>
        <v>2053.992676</v>
      </c>
      <c r="E1059" s="3" t="n">
        <f aca="false">H$4*D1059*H$14/(H$10*H$6)</f>
        <v>80.3485609266442</v>
      </c>
      <c r="F1059" s="3" t="n">
        <f aca="false">E1059*A1059/$H$5</f>
        <v>155.823479350362</v>
      </c>
    </row>
    <row r="1060" customFormat="false" ht="12.75" hidden="false" customHeight="false" outlineLevel="0" collapsed="false">
      <c r="A1060" s="3" t="n">
        <v>10189.893289</v>
      </c>
      <c r="B1060" s="3" t="n">
        <v>1023.309082</v>
      </c>
      <c r="C1060" s="3" t="n">
        <v>1021.251831</v>
      </c>
      <c r="D1060" s="3" t="n">
        <f aca="false">B1060+C1060</f>
        <v>2044.560913</v>
      </c>
      <c r="E1060" s="3" t="n">
        <f aca="false">H$4*D1060*H$14/(H$10*H$6)</f>
        <v>79.9796070384896</v>
      </c>
      <c r="F1060" s="3" t="n">
        <f aca="false">E1060*A1060/$H$5</f>
        <v>155.17261843685</v>
      </c>
    </row>
    <row r="1061" customFormat="false" ht="12.75" hidden="false" customHeight="false" outlineLevel="0" collapsed="false">
      <c r="A1061" s="3" t="n">
        <v>10194.4348</v>
      </c>
      <c r="B1061" s="3" t="n">
        <v>1016.489929</v>
      </c>
      <c r="C1061" s="3" t="n">
        <v>1011.98822</v>
      </c>
      <c r="D1061" s="3" t="n">
        <f aca="false">B1061+C1061</f>
        <v>2028.478149</v>
      </c>
      <c r="E1061" s="3" t="n">
        <f aca="false">H$4*D1061*H$14/(H$10*H$6)</f>
        <v>79.3504777537449</v>
      </c>
      <c r="F1061" s="3" t="n">
        <f aca="false">E1061*A1061/$H$5</f>
        <v>154.020626340538</v>
      </c>
    </row>
    <row r="1062" customFormat="false" ht="12.75" hidden="false" customHeight="false" outlineLevel="0" collapsed="false">
      <c r="A1062" s="3" t="n">
        <v>10199.872723</v>
      </c>
      <c r="B1062" s="3" t="n">
        <v>1010.875916</v>
      </c>
      <c r="C1062" s="3" t="n">
        <v>1010.61438</v>
      </c>
      <c r="D1062" s="3" t="n">
        <f aca="false">B1062+C1062</f>
        <v>2021.490296</v>
      </c>
      <c r="E1062" s="3" t="n">
        <f aca="false">H$4*D1062*H$14/(H$10*H$6)</f>
        <v>79.0771253026493</v>
      </c>
      <c r="F1062" s="3" t="n">
        <f aca="false">E1062*A1062/$H$5</f>
        <v>153.571919359599</v>
      </c>
    </row>
    <row r="1063" customFormat="false" ht="12.75" hidden="false" customHeight="false" outlineLevel="0" collapsed="false">
      <c r="A1063" s="3" t="n">
        <v>10205.253528</v>
      </c>
      <c r="B1063" s="3" t="n">
        <v>1007.681519</v>
      </c>
      <c r="C1063" s="3" t="n">
        <v>1012.653442</v>
      </c>
      <c r="D1063" s="3" t="n">
        <f aca="false">B1063+C1063</f>
        <v>2020.334961</v>
      </c>
      <c r="E1063" s="3" t="n">
        <f aca="false">H$4*D1063*H$14/(H$10*H$6)</f>
        <v>79.0319306407</v>
      </c>
      <c r="F1063" s="3" t="n">
        <f aca="false">E1063*A1063/$H$5</f>
        <v>153.565117447208</v>
      </c>
    </row>
    <row r="1064" customFormat="false" ht="12.75" hidden="false" customHeight="false" outlineLevel="0" collapsed="false">
      <c r="A1064" s="3" t="n">
        <v>10209.768228</v>
      </c>
      <c r="B1064" s="3" t="n">
        <v>1011.70105</v>
      </c>
      <c r="C1064" s="3" t="n">
        <v>1017.210693</v>
      </c>
      <c r="D1064" s="3" t="n">
        <f aca="false">B1064+C1064</f>
        <v>2028.911743</v>
      </c>
      <c r="E1064" s="3" t="n">
        <f aca="false">H$4*D1064*H$14/(H$10*H$6)</f>
        <v>79.3674391841986</v>
      </c>
      <c r="F1064" s="3" t="n">
        <f aca="false">E1064*A1064/$H$5</f>
        <v>154.285260384979</v>
      </c>
    </row>
    <row r="1065" customFormat="false" ht="12.75" hidden="false" customHeight="false" outlineLevel="0" collapsed="false">
      <c r="A1065" s="3" t="n">
        <v>10213.902915</v>
      </c>
      <c r="B1065" s="3" t="n">
        <v>1016.569641</v>
      </c>
      <c r="C1065" s="3" t="n">
        <v>1019.752563</v>
      </c>
      <c r="D1065" s="3" t="n">
        <f aca="false">B1065+C1065</f>
        <v>2036.322204</v>
      </c>
      <c r="E1065" s="3" t="n">
        <f aca="false">H$4*D1065*H$14/(H$10*H$6)</f>
        <v>79.657323312857</v>
      </c>
      <c r="F1065" s="3" t="n">
        <f aca="false">E1065*A1065/$H$5</f>
        <v>154.911486390477</v>
      </c>
    </row>
    <row r="1066" customFormat="false" ht="12.75" hidden="false" customHeight="false" outlineLevel="0" collapsed="false">
      <c r="A1066" s="3" t="n">
        <v>10217.515375</v>
      </c>
      <c r="B1066" s="3" t="n">
        <v>1016.298096</v>
      </c>
      <c r="C1066" s="3" t="n">
        <v>1018.979614</v>
      </c>
      <c r="D1066" s="3" t="n">
        <f aca="false">B1066+C1066</f>
        <v>2035.27771</v>
      </c>
      <c r="E1066" s="3" t="n">
        <f aca="false">H$4*D1066*H$14/(H$10*H$6)</f>
        <v>79.6164645548015</v>
      </c>
      <c r="F1066" s="3" t="n">
        <f aca="false">E1066*A1066/$H$5</f>
        <v>154.886788489165</v>
      </c>
    </row>
    <row r="1067" customFormat="false" ht="12.75" hidden="false" customHeight="false" outlineLevel="0" collapsed="false">
      <c r="A1067" s="3" t="n">
        <v>10220.992615</v>
      </c>
      <c r="B1067" s="3" t="n">
        <v>1013.37085</v>
      </c>
      <c r="C1067" s="3" t="n">
        <v>1018.104736</v>
      </c>
      <c r="D1067" s="3" t="n">
        <f aca="false">B1067+C1067</f>
        <v>2031.475586</v>
      </c>
      <c r="E1067" s="3" t="n">
        <f aca="false">H$4*D1067*H$14/(H$10*H$6)</f>
        <v>79.4677321881118</v>
      </c>
      <c r="F1067" s="3" t="n">
        <f aca="false">E1067*A1067/$H$5</f>
        <v>154.650055658676</v>
      </c>
    </row>
    <row r="1068" customFormat="false" ht="12.75" hidden="false" customHeight="false" outlineLevel="0" collapsed="false">
      <c r="A1068" s="3" t="n">
        <v>10225.058527</v>
      </c>
      <c r="B1068" s="3" t="n">
        <v>1011.551697</v>
      </c>
      <c r="C1068" s="3" t="n">
        <v>1015.593445</v>
      </c>
      <c r="D1068" s="3" t="n">
        <f aca="false">B1068+C1068</f>
        <v>2027.145142</v>
      </c>
      <c r="E1068" s="3" t="n">
        <f aca="false">H$4*D1068*H$14/(H$10*H$6)</f>
        <v>79.2983328773748</v>
      </c>
      <c r="F1068" s="3" t="n">
        <f aca="false">E1068*A1068/$H$5</f>
        <v>154.38178080137</v>
      </c>
    </row>
    <row r="1069" customFormat="false" ht="12.75" hidden="false" customHeight="false" outlineLevel="0" collapsed="false">
      <c r="A1069" s="3" t="n">
        <v>10228.936763</v>
      </c>
      <c r="B1069" s="3" t="n">
        <v>1010.72345</v>
      </c>
      <c r="C1069" s="3" t="n">
        <v>1013.097229</v>
      </c>
      <c r="D1069" s="3" t="n">
        <f aca="false">B1069+C1069</f>
        <v>2023.820679</v>
      </c>
      <c r="E1069" s="3" t="n">
        <f aca="false">H$4*D1069*H$14/(H$10*H$6)</f>
        <v>79.1682857642448</v>
      </c>
      <c r="F1069" s="3" t="n">
        <f aca="false">E1069*A1069/$H$5</f>
        <v>154.187057909597</v>
      </c>
    </row>
    <row r="1070" customFormat="false" ht="12.75" hidden="false" customHeight="false" outlineLevel="0" collapsed="false">
      <c r="A1070" s="3" t="n">
        <v>10232.593519</v>
      </c>
      <c r="B1070" s="3" t="n">
        <v>1014.070374</v>
      </c>
      <c r="C1070" s="3" t="n">
        <v>1012.588684</v>
      </c>
      <c r="D1070" s="3" t="n">
        <f aca="false">B1070+C1070</f>
        <v>2026.659058</v>
      </c>
      <c r="E1070" s="3" t="n">
        <f aca="false">H$4*D1070*H$14/(H$10*H$6)</f>
        <v>79.2793181309514</v>
      </c>
      <c r="F1070" s="3" t="n">
        <f aca="false">E1070*A1070/$H$5</f>
        <v>154.458500849661</v>
      </c>
    </row>
    <row r="1071" customFormat="false" ht="12.75" hidden="false" customHeight="false" outlineLevel="0" collapsed="false">
      <c r="A1071" s="3" t="n">
        <v>10236.265428</v>
      </c>
      <c r="B1071" s="3" t="n">
        <v>1014.967957</v>
      </c>
      <c r="C1071" s="3" t="n">
        <v>1015.619568</v>
      </c>
      <c r="D1071" s="3" t="n">
        <f aca="false">B1071+C1071</f>
        <v>2030.587525</v>
      </c>
      <c r="E1071" s="3" t="n">
        <f aca="false">H$4*D1071*H$14/(H$10*H$6)</f>
        <v>79.432992812359</v>
      </c>
      <c r="F1071" s="3" t="n">
        <f aca="false">E1071*A1071/$H$5</f>
        <v>154.813436536501</v>
      </c>
    </row>
    <row r="1072" customFormat="false" ht="12.75" hidden="false" customHeight="false" outlineLevel="0" collapsed="false">
      <c r="A1072" s="3" t="n">
        <v>10239.323022</v>
      </c>
      <c r="B1072" s="3" t="n">
        <v>1012.804138</v>
      </c>
      <c r="C1072" s="3" t="n">
        <v>1017.3703</v>
      </c>
      <c r="D1072" s="3" t="n">
        <f aca="false">B1072+C1072</f>
        <v>2030.174438</v>
      </c>
      <c r="E1072" s="3" t="n">
        <f aca="false">H$4*D1072*H$14/(H$10*H$6)</f>
        <v>79.416833579478</v>
      </c>
      <c r="F1072" s="3" t="n">
        <f aca="false">E1072*A1072/$H$5</f>
        <v>154.828176181514</v>
      </c>
    </row>
    <row r="1073" customFormat="false" ht="12.75" hidden="false" customHeight="false" outlineLevel="0" collapsed="false">
      <c r="A1073" s="3" t="n">
        <v>10242.550805</v>
      </c>
      <c r="B1073" s="3" t="n">
        <v>1009.182495</v>
      </c>
      <c r="C1073" s="3" t="n">
        <v>1012.831177</v>
      </c>
      <c r="D1073" s="3" t="n">
        <f aca="false">B1073+C1073</f>
        <v>2022.013672</v>
      </c>
      <c r="E1073" s="3" t="n">
        <f aca="false">H$4*D1073*H$14/(H$10*H$6)</f>
        <v>79.0975988461604</v>
      </c>
      <c r="F1073" s="3" t="n">
        <f aca="false">E1073*A1073/$H$5</f>
        <v>154.254418649896</v>
      </c>
    </row>
    <row r="1074" customFormat="false" ht="12.75" hidden="false" customHeight="false" outlineLevel="0" collapsed="false">
      <c r="A1074" s="3" t="n">
        <v>10246.677332</v>
      </c>
      <c r="B1074" s="3" t="n">
        <v>1008.932434</v>
      </c>
      <c r="C1074" s="3" t="n">
        <v>1010.777649</v>
      </c>
      <c r="D1074" s="3" t="n">
        <f aca="false">B1074+C1074</f>
        <v>2019.710083</v>
      </c>
      <c r="E1074" s="3" t="n">
        <f aca="false">H$4*D1074*H$14/(H$10*H$6)</f>
        <v>79.0074865184588</v>
      </c>
      <c r="F1074" s="3" t="n">
        <f aca="false">E1074*A1074/$H$5</f>
        <v>154.140758888711</v>
      </c>
    </row>
    <row r="1075" customFormat="false" ht="12.75" hidden="false" customHeight="false" outlineLevel="0" collapsed="false">
      <c r="A1075" s="3" t="n">
        <v>10250.167395</v>
      </c>
      <c r="B1075" s="3" t="n">
        <v>1009.172241</v>
      </c>
      <c r="C1075" s="3" t="n">
        <v>1012.141724</v>
      </c>
      <c r="D1075" s="3" t="n">
        <f aca="false">B1075+C1075</f>
        <v>2021.313965</v>
      </c>
      <c r="E1075" s="3" t="n">
        <f aca="false">H$4*D1075*H$14/(H$10*H$6)</f>
        <v>79.0702275457769</v>
      </c>
      <c r="F1075" s="3" t="n">
        <f aca="false">E1075*A1075/$H$5</f>
        <v>154.31570707867</v>
      </c>
    </row>
    <row r="1076" customFormat="false" ht="12.75" hidden="false" customHeight="false" outlineLevel="0" collapsed="false">
      <c r="A1076" s="3" t="n">
        <v>10253.011668</v>
      </c>
      <c r="B1076" s="3" t="n">
        <v>1010.924988</v>
      </c>
      <c r="C1076" s="3" t="n">
        <v>1012.738098</v>
      </c>
      <c r="D1076" s="3" t="n">
        <f aca="false">B1076+C1076</f>
        <v>2023.663086</v>
      </c>
      <c r="E1076" s="3" t="n">
        <f aca="false">H$4*D1076*H$14/(H$10*H$6)</f>
        <v>79.1621210047936</v>
      </c>
      <c r="F1076" s="3" t="n">
        <f aca="false">E1076*A1076/$H$5</f>
        <v>154.537919107897</v>
      </c>
    </row>
    <row r="1077" customFormat="false" ht="12.75" hidden="false" customHeight="false" outlineLevel="0" collapsed="false">
      <c r="A1077" s="3" t="n">
        <v>10256.480748</v>
      </c>
      <c r="B1077" s="3" t="n">
        <v>1005.172668</v>
      </c>
      <c r="C1077" s="3" t="n">
        <v>1010.019897</v>
      </c>
      <c r="D1077" s="3" t="n">
        <f aca="false">B1077+C1077</f>
        <v>2015.192565</v>
      </c>
      <c r="E1077" s="3" t="n">
        <f aca="false">H$4*D1077*H$14/(H$10*H$6)</f>
        <v>78.8307692036887</v>
      </c>
      <c r="F1077" s="3" t="n">
        <f aca="false">E1077*A1077/$H$5</f>
        <v>153.943132700508</v>
      </c>
    </row>
    <row r="1078" customFormat="false" ht="12.75" hidden="false" customHeight="false" outlineLevel="0" collapsed="false">
      <c r="A1078" s="3" t="n">
        <v>10260.180634</v>
      </c>
      <c r="B1078" s="3" t="n">
        <v>997.163757</v>
      </c>
      <c r="C1078" s="3" t="n">
        <v>1002.94989</v>
      </c>
      <c r="D1078" s="3" t="n">
        <f aca="false">B1078+C1078</f>
        <v>2000.113647</v>
      </c>
      <c r="E1078" s="3" t="n">
        <f aca="false">H$4*D1078*H$14/(H$10*H$6)</f>
        <v>78.2409085991269</v>
      </c>
      <c r="F1078" s="3" t="n">
        <f aca="false">E1078*A1078/$H$5</f>
        <v>152.846352265152</v>
      </c>
    </row>
    <row r="1079" customFormat="false" ht="12.75" hidden="false" customHeight="false" outlineLevel="0" collapsed="false">
      <c r="A1079" s="3" t="n">
        <v>10264.358452</v>
      </c>
      <c r="B1079" s="3" t="n">
        <v>993.120239</v>
      </c>
      <c r="C1079" s="3" t="n">
        <v>995.10553</v>
      </c>
      <c r="D1079" s="3" t="n">
        <f aca="false">B1079+C1079</f>
        <v>1988.225769</v>
      </c>
      <c r="E1079" s="3" t="n">
        <f aca="false">H$4*D1079*H$14/(H$10*H$6)</f>
        <v>77.7758758358983</v>
      </c>
      <c r="F1079" s="3" t="n">
        <f aca="false">E1079*A1079/$H$5</f>
        <v>151.999761714417</v>
      </c>
    </row>
    <row r="1080" customFormat="false" ht="12.75" hidden="false" customHeight="false" outlineLevel="0" collapsed="false">
      <c r="A1080" s="3" t="n">
        <v>10269.304456</v>
      </c>
      <c r="B1080" s="3" t="n">
        <v>990.027222</v>
      </c>
      <c r="C1080" s="3" t="n">
        <v>989.389832</v>
      </c>
      <c r="D1080" s="3" t="n">
        <f aca="false">B1080+C1080</f>
        <v>1979.417054</v>
      </c>
      <c r="E1080" s="3" t="n">
        <f aca="false">H$4*D1080*H$14/(H$10*H$6)</f>
        <v>77.4312944836214</v>
      </c>
      <c r="F1080" s="3" t="n">
        <f aca="false">E1080*A1080/$H$5</f>
        <v>151.399254294846</v>
      </c>
    </row>
    <row r="1081" customFormat="false" ht="12.75" hidden="false" customHeight="false" outlineLevel="0" collapsed="false">
      <c r="A1081" s="3" t="n">
        <v>10273.967198</v>
      </c>
      <c r="B1081" s="3" t="n">
        <v>983.65033</v>
      </c>
      <c r="C1081" s="3" t="n">
        <v>989.083069</v>
      </c>
      <c r="D1081" s="3" t="n">
        <f aca="false">B1081+C1081</f>
        <v>1972.733399</v>
      </c>
      <c r="E1081" s="3" t="n">
        <f aca="false">H$4*D1081*H$14/(H$10*H$6)</f>
        <v>77.1698417203009</v>
      </c>
      <c r="F1081" s="3" t="n">
        <f aca="false">E1081*A1081/$H$5</f>
        <v>150.956553177527</v>
      </c>
    </row>
    <row r="1082" customFormat="false" ht="12.75" hidden="false" customHeight="false" outlineLevel="0" collapsed="false">
      <c r="A1082" s="3" t="n">
        <v>10278.591473</v>
      </c>
      <c r="B1082" s="3" t="n">
        <v>979.902649</v>
      </c>
      <c r="C1082" s="3" t="n">
        <v>990.780823</v>
      </c>
      <c r="D1082" s="3" t="n">
        <f aca="false">B1082+C1082</f>
        <v>1970.683472</v>
      </c>
      <c r="E1082" s="3" t="n">
        <f aca="false">H$4*D1082*H$14/(H$10*H$6)</f>
        <v>77.0896522014291</v>
      </c>
      <c r="F1082" s="3" t="n">
        <f aca="false">E1082*A1082/$H$5</f>
        <v>150.867564040766</v>
      </c>
    </row>
    <row r="1083" customFormat="false" ht="12.75" hidden="false" customHeight="false" outlineLevel="0" collapsed="false">
      <c r="A1083" s="3" t="n">
        <v>10283.485021</v>
      </c>
      <c r="B1083" s="3" t="n">
        <v>977.645447</v>
      </c>
      <c r="C1083" s="3" t="n">
        <v>987.387085</v>
      </c>
      <c r="D1083" s="3" t="n">
        <f aca="false">B1083+C1083</f>
        <v>1965.032532</v>
      </c>
      <c r="E1083" s="3" t="n">
        <f aca="false">H$4*D1083*H$14/(H$10*H$6)</f>
        <v>76.8685974225158</v>
      </c>
      <c r="F1083" s="3" t="n">
        <f aca="false">E1083*A1083/$H$5</f>
        <v>150.506571678758</v>
      </c>
    </row>
    <row r="1084" customFormat="false" ht="12.75" hidden="false" customHeight="false" outlineLevel="0" collapsed="false">
      <c r="A1084" s="3" t="n">
        <v>10288.094142</v>
      </c>
      <c r="B1084" s="3" t="n">
        <v>976.909424</v>
      </c>
      <c r="C1084" s="3" t="n">
        <v>983.241211</v>
      </c>
      <c r="D1084" s="3" t="n">
        <f aca="false">B1084+C1084</f>
        <v>1960.150635</v>
      </c>
      <c r="E1084" s="3" t="n">
        <f aca="false">H$4*D1084*H$14/(H$10*H$6)</f>
        <v>76.6776262456828</v>
      </c>
      <c r="F1084" s="3" t="n">
        <f aca="false">E1084*A1084/$H$5</f>
        <v>150.199945812383</v>
      </c>
    </row>
    <row r="1085" customFormat="false" ht="12.75" hidden="false" customHeight="false" outlineLevel="0" collapsed="false">
      <c r="A1085" s="3" t="n">
        <v>10292.85014</v>
      </c>
      <c r="B1085" s="3" t="n">
        <v>981.017639</v>
      </c>
      <c r="C1085" s="3" t="n">
        <v>976.908813</v>
      </c>
      <c r="D1085" s="3" t="n">
        <f aca="false">B1085+C1085</f>
        <v>1957.926452</v>
      </c>
      <c r="E1085" s="3" t="n">
        <f aca="false">H$4*D1085*H$14/(H$10*H$6)</f>
        <v>76.5906201402688</v>
      </c>
      <c r="F1085" s="3" t="n">
        <f aca="false">E1085*A1085/$H$5</f>
        <v>150.09886983202</v>
      </c>
    </row>
    <row r="1086" customFormat="false" ht="12.75" hidden="false" customHeight="false" outlineLevel="0" collapsed="false">
      <c r="A1086" s="3" t="n">
        <v>10297.603805</v>
      </c>
      <c r="B1086" s="3" t="n">
        <v>983.524048</v>
      </c>
      <c r="C1086" s="3" t="n">
        <v>975.865112</v>
      </c>
      <c r="D1086" s="3" t="n">
        <f aca="false">B1086+C1086</f>
        <v>1959.38916</v>
      </c>
      <c r="E1086" s="3" t="n">
        <f aca="false">H$4*D1086*H$14/(H$10*H$6)</f>
        <v>76.6478386903781</v>
      </c>
      <c r="F1086" s="3" t="n">
        <f aca="false">E1086*A1086/$H$5</f>
        <v>150.28037785634</v>
      </c>
    </row>
    <row r="1087" customFormat="false" ht="12.75" hidden="false" customHeight="false" outlineLevel="0" collapsed="false">
      <c r="A1087" s="3" t="n">
        <v>10301.568302</v>
      </c>
      <c r="B1087" s="3" t="n">
        <v>983.362671</v>
      </c>
      <c r="C1087" s="3" t="n">
        <v>984.547729</v>
      </c>
      <c r="D1087" s="3" t="n">
        <f aca="false">B1087+C1087</f>
        <v>1967.9104</v>
      </c>
      <c r="E1087" s="3" t="n">
        <f aca="false">H$4*D1087*H$14/(H$10*H$6)</f>
        <v>76.9811745290647</v>
      </c>
      <c r="F1087" s="3" t="n">
        <f aca="false">E1087*A1087/$H$5</f>
        <v>150.992044602901</v>
      </c>
    </row>
    <row r="1088" customFormat="false" ht="12.75" hidden="false" customHeight="false" outlineLevel="0" collapsed="false">
      <c r="A1088" s="3" t="n">
        <v>10304.890506</v>
      </c>
      <c r="B1088" s="3" t="n">
        <v>982.479858</v>
      </c>
      <c r="C1088" s="3" t="n">
        <v>989.301636</v>
      </c>
      <c r="D1088" s="3" t="n">
        <f aca="false">B1088+C1088</f>
        <v>1971.781494</v>
      </c>
      <c r="E1088" s="3" t="n">
        <f aca="false">H$4*D1088*H$14/(H$10*H$6)</f>
        <v>77.1326048801785</v>
      </c>
      <c r="F1088" s="3" t="n">
        <f aca="false">E1088*A1088/$H$5</f>
        <v>151.337852355111</v>
      </c>
    </row>
    <row r="1089" customFormat="false" ht="12.75" hidden="false" customHeight="false" outlineLevel="0" collapsed="false">
      <c r="A1089" s="3" t="n">
        <v>10308.22087</v>
      </c>
      <c r="B1089" s="3" t="n">
        <v>980.603943</v>
      </c>
      <c r="C1089" s="3" t="n">
        <v>988.53009</v>
      </c>
      <c r="D1089" s="3" t="n">
        <f aca="false">B1089+C1089</f>
        <v>1969.134033</v>
      </c>
      <c r="E1089" s="3" t="n">
        <f aca="false">H$4*D1089*H$14/(H$10*H$6)</f>
        <v>77.0290408879866</v>
      </c>
      <c r="F1089" s="3" t="n">
        <f aca="false">E1089*A1089/$H$5</f>
        <v>151.183498989478</v>
      </c>
    </row>
    <row r="1090" customFormat="false" ht="12.75" hidden="false" customHeight="false" outlineLevel="0" collapsed="false">
      <c r="A1090" s="3" t="n">
        <v>10311.707436</v>
      </c>
      <c r="B1090" s="3" t="n">
        <v>980.437622</v>
      </c>
      <c r="C1090" s="3" t="n">
        <v>984.776184</v>
      </c>
      <c r="D1090" s="3" t="n">
        <f aca="false">B1090+C1090</f>
        <v>1965.213806</v>
      </c>
      <c r="E1090" s="3" t="n">
        <f aca="false">H$4*D1090*H$14/(H$10*H$6)</f>
        <v>76.8756885408063</v>
      </c>
      <c r="F1090" s="3" t="n">
        <f aca="false">E1090*A1090/$H$5</f>
        <v>150.93355035859</v>
      </c>
    </row>
    <row r="1091" customFormat="false" ht="12.75" hidden="false" customHeight="false" outlineLevel="0" collapsed="false">
      <c r="A1091" s="3" t="n">
        <v>10315.170688</v>
      </c>
      <c r="B1091" s="3" t="n">
        <v>981.725525</v>
      </c>
      <c r="C1091" s="3" t="n">
        <v>980.966553</v>
      </c>
      <c r="D1091" s="3" t="n">
        <f aca="false">B1091+C1091</f>
        <v>1962.692078</v>
      </c>
      <c r="E1091" s="3" t="n">
        <f aca="false">H$4*D1091*H$14/(H$10*H$6)</f>
        <v>76.7770430012112</v>
      </c>
      <c r="F1091" s="3" t="n">
        <f aca="false">E1091*A1091/$H$5</f>
        <v>150.790502003463</v>
      </c>
    </row>
    <row r="1092" customFormat="false" ht="12.75" hidden="false" customHeight="false" outlineLevel="0" collapsed="false">
      <c r="A1092" s="3" t="n">
        <v>10318.529028</v>
      </c>
      <c r="B1092" s="3" t="n">
        <v>979.770447</v>
      </c>
      <c r="C1092" s="3" t="n">
        <v>980.32605</v>
      </c>
      <c r="D1092" s="3" t="n">
        <f aca="false">B1092+C1092</f>
        <v>1960.096497</v>
      </c>
      <c r="E1092" s="3" t="n">
        <f aca="false">H$4*D1092*H$14/(H$10*H$6)</f>
        <v>76.6755084628677</v>
      </c>
      <c r="F1092" s="3" t="n">
        <f aca="false">E1092*A1092/$H$5</f>
        <v>150.640116031606</v>
      </c>
    </row>
    <row r="1093" customFormat="false" ht="12.75" hidden="false" customHeight="false" outlineLevel="0" collapsed="false">
      <c r="A1093" s="3" t="n">
        <v>10321.951481</v>
      </c>
      <c r="B1093" s="3" t="n">
        <v>977.294495</v>
      </c>
      <c r="C1093" s="3" t="n">
        <v>980.155701</v>
      </c>
      <c r="D1093" s="3" t="n">
        <f aca="false">B1093+C1093</f>
        <v>1957.450196</v>
      </c>
      <c r="E1093" s="3" t="n">
        <f aca="false">H$4*D1093*H$14/(H$10*H$6)</f>
        <v>76.5719898478243</v>
      </c>
      <c r="F1093" s="3" t="n">
        <f aca="false">E1093*A1093/$H$5</f>
        <v>150.486635659357</v>
      </c>
    </row>
    <row r="1094" customFormat="false" ht="12.75" hidden="false" customHeight="false" outlineLevel="0" collapsed="false">
      <c r="A1094" s="3" t="n">
        <v>10325.352952</v>
      </c>
      <c r="B1094" s="3" t="n">
        <v>975.647278</v>
      </c>
      <c r="C1094" s="3" t="n">
        <v>980.189331</v>
      </c>
      <c r="D1094" s="3" t="n">
        <f aca="false">B1094+C1094</f>
        <v>1955.836609</v>
      </c>
      <c r="E1094" s="3" t="n">
        <f aca="false">H$4*D1094*H$14/(H$10*H$6)</f>
        <v>76.5088691780699</v>
      </c>
      <c r="F1094" s="3" t="n">
        <f aca="false">E1094*A1094/$H$5</f>
        <v>150.412134974699</v>
      </c>
    </row>
    <row r="1095" customFormat="false" ht="12.75" hidden="false" customHeight="false" outlineLevel="0" collapsed="false">
      <c r="A1095" s="3" t="n">
        <v>10328.591226</v>
      </c>
      <c r="B1095" s="3" t="n">
        <v>974.977539</v>
      </c>
      <c r="C1095" s="3" t="n">
        <v>979.943298</v>
      </c>
      <c r="D1095" s="3" t="n">
        <f aca="false">B1095+C1095</f>
        <v>1954.920837</v>
      </c>
      <c r="E1095" s="3" t="n">
        <f aca="false">H$4*D1095*H$14/(H$10*H$6)</f>
        <v>76.4730457970049</v>
      </c>
      <c r="F1095" s="3" t="n">
        <f aca="false">E1095*A1095/$H$5</f>
        <v>150.388858924212</v>
      </c>
    </row>
    <row r="1096" customFormat="false" ht="12.75" hidden="false" customHeight="false" outlineLevel="0" collapsed="false">
      <c r="A1096" s="3" t="n">
        <v>10331.770051</v>
      </c>
      <c r="B1096" s="3" t="n">
        <v>973.138672</v>
      </c>
      <c r="C1096" s="3" t="n">
        <v>975.9599</v>
      </c>
      <c r="D1096" s="3" t="n">
        <f aca="false">B1096+C1096</f>
        <v>1949.098572</v>
      </c>
      <c r="E1096" s="3" t="n">
        <f aca="false">H$4*D1096*H$14/(H$10*H$6)</f>
        <v>76.2452890870859</v>
      </c>
      <c r="F1096" s="3" t="n">
        <f aca="false">E1096*A1096/$H$5</f>
        <v>149.98710886097</v>
      </c>
    </row>
    <row r="1097" customFormat="false" ht="12.75" hidden="false" customHeight="false" outlineLevel="0" collapsed="false">
      <c r="A1097" s="3" t="n">
        <v>10335.317232</v>
      </c>
      <c r="B1097" s="3" t="n">
        <v>965.791748</v>
      </c>
      <c r="C1097" s="3" t="n">
        <v>969.299866</v>
      </c>
      <c r="D1097" s="3" t="n">
        <f aca="false">B1097+C1097</f>
        <v>1935.091614</v>
      </c>
      <c r="E1097" s="3" t="n">
        <f aca="false">H$4*D1097*H$14/(H$10*H$6)</f>
        <v>75.697361661925</v>
      </c>
      <c r="F1097" s="3" t="n">
        <f aca="false">E1097*A1097/$H$5</f>
        <v>148.960369527948</v>
      </c>
    </row>
    <row r="1098" customFormat="false" ht="12.75" hidden="false" customHeight="false" outlineLevel="0" collapsed="false">
      <c r="A1098" s="3" t="n">
        <v>10339.725855</v>
      </c>
      <c r="B1098" s="3" t="n">
        <v>957.514465</v>
      </c>
      <c r="C1098" s="3" t="n">
        <v>959.267761</v>
      </c>
      <c r="D1098" s="3" t="n">
        <f aca="false">B1098+C1098</f>
        <v>1916.782226</v>
      </c>
      <c r="E1098" s="3" t="n">
        <f aca="false">H$4*D1098*H$14/(H$10*H$6)</f>
        <v>74.9811307841633</v>
      </c>
      <c r="F1098" s="3" t="n">
        <f aca="false">E1098*A1098/$H$5</f>
        <v>147.613880251204</v>
      </c>
    </row>
    <row r="1099" customFormat="false" ht="12.75" hidden="false" customHeight="false" outlineLevel="0" collapsed="false">
      <c r="A1099" s="3" t="n">
        <v>10344.949293</v>
      </c>
      <c r="B1099" s="3" t="n">
        <v>953.344971</v>
      </c>
      <c r="C1099" s="3" t="n">
        <v>952.231689</v>
      </c>
      <c r="D1099" s="3" t="n">
        <f aca="false">B1099+C1099</f>
        <v>1905.57666</v>
      </c>
      <c r="E1099" s="3" t="n">
        <f aca="false">H$4*D1099*H$14/(H$10*H$6)</f>
        <v>74.542788859682</v>
      </c>
      <c r="F1099" s="3" t="n">
        <f aca="false">E1099*A1099/$H$5</f>
        <v>146.825060958779</v>
      </c>
    </row>
    <row r="1100" customFormat="false" ht="12.75" hidden="false" customHeight="false" outlineLevel="0" collapsed="false">
      <c r="A1100" s="3" t="n">
        <v>10350.100457</v>
      </c>
      <c r="B1100" s="3" t="n">
        <v>956.318787</v>
      </c>
      <c r="C1100" s="3" t="n">
        <v>955.467346</v>
      </c>
      <c r="D1100" s="3" t="n">
        <f aca="false">B1100+C1100</f>
        <v>1911.786133</v>
      </c>
      <c r="E1100" s="3" t="n">
        <f aca="false">H$4*D1100*H$14/(H$10*H$6)</f>
        <v>74.78569246177</v>
      </c>
      <c r="F1100" s="3" t="n">
        <f aca="false">E1100*A1100/$H$5</f>
        <v>147.376850394532</v>
      </c>
    </row>
    <row r="1101" customFormat="false" ht="12.75" hidden="false" customHeight="false" outlineLevel="0" collapsed="false">
      <c r="A1101" s="3" t="n">
        <v>10354.102256</v>
      </c>
      <c r="B1101" s="3" t="n">
        <v>959.493958</v>
      </c>
      <c r="C1101" s="3" t="n">
        <v>962.619629</v>
      </c>
      <c r="D1101" s="3" t="n">
        <f aca="false">B1101+C1101</f>
        <v>1922.113587</v>
      </c>
      <c r="E1101" s="3" t="n">
        <f aca="false">H$4*D1101*H$14/(H$10*H$6)</f>
        <v>75.1896841977834</v>
      </c>
      <c r="F1101" s="3" t="n">
        <f aca="false">E1101*A1101/$H$5</f>
        <v>148.23026912616</v>
      </c>
    </row>
    <row r="1102" customFormat="false" ht="12.75" hidden="false" customHeight="false" outlineLevel="0" collapsed="false">
      <c r="A1102" s="3" t="n">
        <v>10357.286909</v>
      </c>
      <c r="B1102" s="3" t="n">
        <v>963.476196</v>
      </c>
      <c r="C1102" s="3" t="n">
        <v>966.046021</v>
      </c>
      <c r="D1102" s="3" t="n">
        <f aca="false">B1102+C1102</f>
        <v>1929.522217</v>
      </c>
      <c r="E1102" s="3" t="n">
        <f aca="false">H$4*D1102*H$14/(H$10*H$6)</f>
        <v>75.47949670096</v>
      </c>
      <c r="F1102" s="3" t="n">
        <f aca="false">E1102*A1102/$H$5</f>
        <v>148.847378116369</v>
      </c>
    </row>
    <row r="1103" customFormat="false" ht="12.75" hidden="false" customHeight="false" outlineLevel="0" collapsed="false">
      <c r="A1103" s="3" t="n">
        <v>10360.589296</v>
      </c>
      <c r="B1103" s="3" t="n">
        <v>963.292175</v>
      </c>
      <c r="C1103" s="3" t="n">
        <v>964.749695</v>
      </c>
      <c r="D1103" s="3" t="n">
        <f aca="false">B1103+C1103</f>
        <v>1928.04187</v>
      </c>
      <c r="E1103" s="3" t="n">
        <f aca="false">H$4*D1103*H$14/(H$10*H$6)</f>
        <v>75.4215881443659</v>
      </c>
      <c r="F1103" s="3" t="n">
        <f aca="false">E1103*A1103/$H$5</f>
        <v>148.780604141162</v>
      </c>
    </row>
    <row r="1104" customFormat="false" ht="12.75" hidden="false" customHeight="false" outlineLevel="0" collapsed="false">
      <c r="A1104" s="3" t="n">
        <v>10363.882358</v>
      </c>
      <c r="B1104" s="3" t="n">
        <v>960.796143</v>
      </c>
      <c r="C1104" s="3" t="n">
        <v>962.689514</v>
      </c>
      <c r="D1104" s="3" t="n">
        <f aca="false">B1104+C1104</f>
        <v>1923.485657</v>
      </c>
      <c r="E1104" s="3" t="n">
        <f aca="false">H$4*D1104*H$14/(H$10*H$6)</f>
        <v>75.2433571496293</v>
      </c>
      <c r="F1104" s="3" t="n">
        <f aca="false">E1104*A1104/$H$5</f>
        <v>148.476193704956</v>
      </c>
    </row>
    <row r="1105" customFormat="false" ht="12.75" hidden="false" customHeight="false" outlineLevel="0" collapsed="false">
      <c r="A1105" s="3" t="n">
        <v>10367.201065</v>
      </c>
      <c r="B1105" s="3" t="n">
        <v>959.14325</v>
      </c>
      <c r="C1105" s="3" t="n">
        <v>962.035828</v>
      </c>
      <c r="D1105" s="3" t="n">
        <f aca="false">B1105+C1105</f>
        <v>1921.179078</v>
      </c>
      <c r="E1105" s="3" t="n">
        <f aca="false">H$4*D1105*H$14/(H$10*H$6)</f>
        <v>75.1531278584155</v>
      </c>
      <c r="F1105" s="3" t="n">
        <f aca="false">E1105*A1105/$H$5</f>
        <v>148.345633882734</v>
      </c>
    </row>
    <row r="1106" customFormat="false" ht="12.75" hidden="false" customHeight="false" outlineLevel="0" collapsed="false">
      <c r="A1106" s="3" t="n">
        <v>10370.698122</v>
      </c>
      <c r="B1106" s="3" t="n">
        <v>957.605408</v>
      </c>
      <c r="C1106" s="3" t="n">
        <v>963.515686</v>
      </c>
      <c r="D1106" s="3" t="n">
        <f aca="false">B1106+C1106</f>
        <v>1921.121094</v>
      </c>
      <c r="E1106" s="3" t="n">
        <f aca="false">H$4*D1106*H$14/(H$10*H$6)</f>
        <v>75.1508596268823</v>
      </c>
      <c r="F1106" s="3" t="n">
        <f aca="false">E1106*A1106/$H$5</f>
        <v>148.391194929123</v>
      </c>
    </row>
    <row r="1107" customFormat="false" ht="12.75" hidden="false" customHeight="false" outlineLevel="0" collapsed="false">
      <c r="A1107" s="3" t="n">
        <v>10373.787189</v>
      </c>
      <c r="B1107" s="3" t="n">
        <v>957.311401</v>
      </c>
      <c r="C1107" s="3" t="n">
        <v>965.653931</v>
      </c>
      <c r="D1107" s="3" t="n">
        <f aca="false">B1107+C1107</f>
        <v>1922.965332</v>
      </c>
      <c r="E1107" s="3" t="n">
        <f aca="false">H$4*D1107*H$14/(H$10*H$6)</f>
        <v>75.2230029558424</v>
      </c>
      <c r="F1107" s="3" t="n">
        <f aca="false">E1107*A1107/$H$5</f>
        <v>148.577890482383</v>
      </c>
    </row>
    <row r="1108" customFormat="false" ht="12.75" hidden="false" customHeight="false" outlineLevel="0" collapsed="false">
      <c r="A1108" s="3" t="n">
        <v>10376.61048</v>
      </c>
      <c r="B1108" s="3" t="n">
        <v>963.204163</v>
      </c>
      <c r="C1108" s="3" t="n">
        <v>962.562378</v>
      </c>
      <c r="D1108" s="3" t="n">
        <f aca="false">B1108+C1108</f>
        <v>1925.766541</v>
      </c>
      <c r="E1108" s="3" t="n">
        <f aca="false">H$4*D1108*H$14/(H$10*H$6)</f>
        <v>75.3325812978855</v>
      </c>
      <c r="F1108" s="3" t="n">
        <f aca="false">E1108*A1108/$H$5</f>
        <v>148.834821163511</v>
      </c>
    </row>
    <row r="1109" customFormat="false" ht="12.75" hidden="false" customHeight="false" outlineLevel="0" collapsed="false">
      <c r="A1109" s="3" t="n">
        <v>10379.571321</v>
      </c>
      <c r="B1109" s="3" t="n">
        <v>961.051331</v>
      </c>
      <c r="C1109" s="3" t="n">
        <v>958.690308</v>
      </c>
      <c r="D1109" s="3" t="n">
        <f aca="false">B1109+C1109</f>
        <v>1919.741639</v>
      </c>
      <c r="E1109" s="3" t="n">
        <f aca="false">H$4*D1109*H$14/(H$10*H$6)</f>
        <v>75.0968977868971</v>
      </c>
      <c r="F1109" s="3" t="n">
        <f aca="false">E1109*A1109/$H$5</f>
        <v>148.411515860282</v>
      </c>
    </row>
    <row r="1110" customFormat="false" ht="12.75" hidden="false" customHeight="false" outlineLevel="0" collapsed="false">
      <c r="A1110" s="3" t="n">
        <v>10382.87604</v>
      </c>
      <c r="B1110" s="3" t="n">
        <v>954.631653</v>
      </c>
      <c r="C1110" s="3" t="n">
        <v>956.34198</v>
      </c>
      <c r="D1110" s="3" t="n">
        <f aca="false">B1110+C1110</f>
        <v>1910.973633</v>
      </c>
      <c r="E1110" s="3" t="n">
        <f aca="false">H$4*D1110*H$14/(H$10*H$6)</f>
        <v>74.7539088987049</v>
      </c>
      <c r="F1110" s="3" t="n">
        <f aca="false">E1110*A1110/$H$5</f>
        <v>147.780714722408</v>
      </c>
    </row>
    <row r="1111" customFormat="false" ht="12.75" hidden="false" customHeight="false" outlineLevel="0" collapsed="false">
      <c r="A1111" s="3" t="n">
        <v>10386.551447</v>
      </c>
      <c r="B1111" s="3" t="n">
        <v>958.553223</v>
      </c>
      <c r="C1111" s="3" t="n">
        <v>959.234985</v>
      </c>
      <c r="D1111" s="3" t="n">
        <f aca="false">B1111+C1111</f>
        <v>1917.788208</v>
      </c>
      <c r="E1111" s="3" t="n">
        <f aca="false">H$4*D1111*H$14/(H$10*H$6)</f>
        <v>75.0204830208887</v>
      </c>
      <c r="F1111" s="3" t="n">
        <f aca="false">E1111*A1111/$H$5</f>
        <v>148.360203132693</v>
      </c>
    </row>
    <row r="1112" customFormat="false" ht="12.75" hidden="false" customHeight="false" outlineLevel="0" collapsed="false">
      <c r="A1112" s="3" t="n">
        <v>10389.298968</v>
      </c>
      <c r="B1112" s="3" t="n">
        <v>958.971069</v>
      </c>
      <c r="C1112" s="3" t="n">
        <v>960.358643</v>
      </c>
      <c r="D1112" s="3" t="n">
        <f aca="false">B1112+C1112</f>
        <v>1919.329712</v>
      </c>
      <c r="E1112" s="3" t="n">
        <f aca="false">H$4*D1112*H$14/(H$10*H$6)</f>
        <v>75.0807839311645</v>
      </c>
      <c r="F1112" s="3" t="n">
        <f aca="false">E1112*A1112/$H$5</f>
        <v>148.518730760148</v>
      </c>
    </row>
    <row r="1113" customFormat="false" ht="12.75" hidden="false" customHeight="false" outlineLevel="0" collapsed="false">
      <c r="A1113" s="3" t="n">
        <v>10391.546409</v>
      </c>
      <c r="B1113" s="3" t="n">
        <v>958.820435</v>
      </c>
      <c r="C1113" s="3" t="n">
        <v>960.180115</v>
      </c>
      <c r="D1113" s="3" t="n">
        <f aca="false">B1113+C1113</f>
        <v>1919.00055</v>
      </c>
      <c r="E1113" s="3" t="n">
        <f aca="false">H$4*D1113*H$14/(H$10*H$6)</f>
        <v>75.0679076958591</v>
      </c>
      <c r="F1113" s="3" t="n">
        <f aca="false">E1113*A1113/$H$5</f>
        <v>148.525382493521</v>
      </c>
    </row>
    <row r="1114" customFormat="false" ht="12.75" hidden="false" customHeight="false" outlineLevel="0" collapsed="false">
      <c r="A1114" s="3" t="n">
        <v>10394.767199</v>
      </c>
      <c r="B1114" s="3" t="n">
        <v>954.337524</v>
      </c>
      <c r="C1114" s="3" t="n">
        <v>957.935425</v>
      </c>
      <c r="D1114" s="3" t="n">
        <f aca="false">B1114+C1114</f>
        <v>1912.272949</v>
      </c>
      <c r="E1114" s="3" t="n">
        <f aca="false">H$4*D1114*H$14/(H$10*H$6)</f>
        <v>74.8047358427387</v>
      </c>
      <c r="F1114" s="3" t="n">
        <f aca="false">E1114*A1114/$H$5</f>
        <v>148.050557674527</v>
      </c>
    </row>
    <row r="1115" customFormat="false" ht="12.75" hidden="false" customHeight="false" outlineLevel="0" collapsed="false">
      <c r="A1115" s="3" t="n">
        <v>10397.993817</v>
      </c>
      <c r="B1115" s="3" t="n">
        <v>945.587891</v>
      </c>
      <c r="C1115" s="3" t="n">
        <v>950.732178</v>
      </c>
      <c r="D1115" s="3" t="n">
        <f aca="false">B1115+C1115</f>
        <v>1896.320069</v>
      </c>
      <c r="E1115" s="3" t="n">
        <f aca="false">H$4*D1115*H$14/(H$10*H$6)</f>
        <v>74.1806873903695</v>
      </c>
      <c r="F1115" s="3" t="n">
        <f aca="false">E1115*A1115/$H$5</f>
        <v>146.861038482795</v>
      </c>
    </row>
    <row r="1116" customFormat="false" ht="12.75" hidden="false" customHeight="false" outlineLevel="0" collapsed="false">
      <c r="A1116" s="3" t="n">
        <v>10401.571306</v>
      </c>
      <c r="B1116" s="3" t="n">
        <v>938.399597</v>
      </c>
      <c r="C1116" s="3" t="n">
        <v>945.883179</v>
      </c>
      <c r="D1116" s="3" t="n">
        <f aca="false">B1116+C1116</f>
        <v>1884.282776</v>
      </c>
      <c r="E1116" s="3" t="n">
        <f aca="false">H$4*D1116*H$14/(H$10*H$6)</f>
        <v>73.7098097765867</v>
      </c>
      <c r="F1116" s="3" t="n">
        <f aca="false">E1116*A1116/$H$5</f>
        <v>145.97901459468</v>
      </c>
    </row>
    <row r="1117" customFormat="false" ht="12.75" hidden="false" customHeight="false" outlineLevel="0" collapsed="false">
      <c r="A1117" s="3" t="n">
        <v>10406.306321</v>
      </c>
      <c r="B1117" s="3" t="n">
        <v>935.818665</v>
      </c>
      <c r="C1117" s="3" t="n">
        <v>942.079468</v>
      </c>
      <c r="D1117" s="3" t="n">
        <f aca="false">B1117+C1117</f>
        <v>1877.898133</v>
      </c>
      <c r="E1117" s="3" t="n">
        <f aca="false">H$4*D1117*H$14/(H$10*H$6)</f>
        <v>73.4600538338929</v>
      </c>
      <c r="F1117" s="3" t="n">
        <f aca="false">E1117*A1117/$H$5</f>
        <v>145.550611573756</v>
      </c>
    </row>
    <row r="1118" customFormat="false" ht="12.75" hidden="false" customHeight="false" outlineLevel="0" collapsed="false">
      <c r="A1118" s="3" t="n">
        <v>10410.324439</v>
      </c>
      <c r="B1118" s="3" t="n">
        <v>932.880615</v>
      </c>
      <c r="C1118" s="3" t="n">
        <v>939.06543</v>
      </c>
      <c r="D1118" s="3" t="n">
        <f aca="false">B1118+C1118</f>
        <v>1871.946045</v>
      </c>
      <c r="E1118" s="3" t="n">
        <f aca="false">H$4*D1118*H$14/(H$10*H$6)</f>
        <v>73.2272186778105</v>
      </c>
      <c r="F1118" s="3" t="n">
        <f aca="false">E1118*A1118/$H$5</f>
        <v>145.145304306575</v>
      </c>
    </row>
    <row r="1119" customFormat="false" ht="12.75" hidden="false" customHeight="false" outlineLevel="0" collapsed="false">
      <c r="A1119" s="3" t="n">
        <v>10414.079112</v>
      </c>
      <c r="B1119" s="3" t="n">
        <v>933.092285</v>
      </c>
      <c r="C1119" s="3" t="n">
        <v>937.574402</v>
      </c>
      <c r="D1119" s="3" t="n">
        <f aca="false">B1119+C1119</f>
        <v>1870.666687</v>
      </c>
      <c r="E1119" s="3" t="n">
        <f aca="false">H$4*D1119*H$14/(H$10*H$6)</f>
        <v>73.1771724554402</v>
      </c>
      <c r="F1119" s="3" t="n">
        <f aca="false">E1119*A1119/$H$5</f>
        <v>145.098420090863</v>
      </c>
    </row>
    <row r="1120" customFormat="false" ht="12.75" hidden="false" customHeight="false" outlineLevel="0" collapsed="false">
      <c r="A1120" s="3" t="n">
        <v>10418.684736</v>
      </c>
      <c r="B1120" s="3" t="n">
        <v>928.665588</v>
      </c>
      <c r="C1120" s="3" t="n">
        <v>930.150879</v>
      </c>
      <c r="D1120" s="3" t="n">
        <f aca="false">B1120+C1120</f>
        <v>1858.816467</v>
      </c>
      <c r="E1120" s="3" t="n">
        <f aca="false">H$4*D1120*H$14/(H$10*H$6)</f>
        <v>72.7136128065721</v>
      </c>
      <c r="F1120" s="3" t="n">
        <f aca="false">E1120*A1120/$H$5</f>
        <v>144.243020014289</v>
      </c>
    </row>
    <row r="1121" customFormat="false" ht="12.75" hidden="false" customHeight="false" outlineLevel="0" collapsed="false">
      <c r="A1121" s="3" t="n">
        <v>10423.212259</v>
      </c>
      <c r="B1121" s="3" t="n">
        <v>922.026367</v>
      </c>
      <c r="C1121" s="3" t="n">
        <v>921.20636</v>
      </c>
      <c r="D1121" s="3" t="n">
        <f aca="false">B1121+C1121</f>
        <v>1843.232727</v>
      </c>
      <c r="E1121" s="3" t="n">
        <f aca="false">H$4*D1121*H$14/(H$10*H$6)</f>
        <v>72.1040044581659</v>
      </c>
      <c r="F1121" s="3" t="n">
        <f aca="false">E1121*A1121/$H$5</f>
        <v>143.095887784404</v>
      </c>
    </row>
    <row r="1122" customFormat="false" ht="12.75" hidden="false" customHeight="false" outlineLevel="0" collapsed="false">
      <c r="A1122" s="3" t="n">
        <v>10428.371584</v>
      </c>
      <c r="B1122" s="3" t="n">
        <v>921.323975</v>
      </c>
      <c r="C1122" s="3" t="n">
        <v>916.936035</v>
      </c>
      <c r="D1122" s="3" t="n">
        <f aca="false">B1122+C1122</f>
        <v>1838.26001</v>
      </c>
      <c r="E1122" s="3" t="n">
        <f aca="false">H$4*D1122*H$14/(H$10*H$6)</f>
        <v>71.9094805635512</v>
      </c>
      <c r="F1122" s="3" t="n">
        <f aca="false">E1122*A1122/$H$5</f>
        <v>142.780479412872</v>
      </c>
    </row>
    <row r="1123" customFormat="false" ht="12.75" hidden="false" customHeight="false" outlineLevel="0" collapsed="false">
      <c r="A1123" s="3" t="n">
        <v>10433.67895</v>
      </c>
      <c r="B1123" s="3" t="n">
        <v>926.398499</v>
      </c>
      <c r="C1123" s="3" t="n">
        <v>923.325989</v>
      </c>
      <c r="D1123" s="3" t="n">
        <f aca="false">B1123+C1123</f>
        <v>1849.724488</v>
      </c>
      <c r="E1123" s="3" t="n">
        <f aca="false">H$4*D1123*H$14/(H$10*H$6)</f>
        <v>72.3579506675776</v>
      </c>
      <c r="F1123" s="3" t="n">
        <f aca="false">E1123*A1123/$H$5</f>
        <v>143.744062242688</v>
      </c>
    </row>
    <row r="1124" customFormat="false" ht="12.75" hidden="false" customHeight="false" outlineLevel="0" collapsed="false">
      <c r="A1124" s="3" t="n">
        <v>10436.926551</v>
      </c>
      <c r="B1124" s="3" t="n">
        <v>927.500427</v>
      </c>
      <c r="C1124" s="3" t="n">
        <v>934.725037</v>
      </c>
      <c r="D1124" s="3" t="n">
        <f aca="false">B1124+C1124</f>
        <v>1862.225464</v>
      </c>
      <c r="E1124" s="3" t="n">
        <f aca="false">H$4*D1124*H$14/(H$10*H$6)</f>
        <v>72.8469667402807</v>
      </c>
      <c r="F1124" s="3" t="n">
        <f aca="false">E1124*A1124/$H$5</f>
        <v>144.760570767073</v>
      </c>
    </row>
    <row r="1125" customFormat="false" ht="12.75" hidden="false" customHeight="false" outlineLevel="0" collapsed="false">
      <c r="A1125" s="3" t="n">
        <v>10439.50971</v>
      </c>
      <c r="B1125" s="3" t="n">
        <v>931.449585</v>
      </c>
      <c r="C1125" s="3" t="n">
        <v>940.058655</v>
      </c>
      <c r="D1125" s="3" t="n">
        <f aca="false">B1125+C1125</f>
        <v>1871.50824</v>
      </c>
      <c r="E1125" s="3" t="n">
        <f aca="false">H$4*D1125*H$14/(H$10*H$6)</f>
        <v>73.210092520484</v>
      </c>
      <c r="F1125" s="3" t="n">
        <f aca="false">E1125*A1125/$H$5</f>
        <v>145.518176835137</v>
      </c>
    </row>
    <row r="1126" customFormat="false" ht="12.75" hidden="false" customHeight="false" outlineLevel="0" collapsed="false">
      <c r="A1126" s="3" t="n">
        <v>10442.659392</v>
      </c>
      <c r="B1126" s="3" t="n">
        <v>931.294006</v>
      </c>
      <c r="C1126" s="3" t="n">
        <v>936.516357</v>
      </c>
      <c r="D1126" s="3" t="n">
        <f aca="false">B1126+C1126</f>
        <v>1867.810363</v>
      </c>
      <c r="E1126" s="3" t="n">
        <f aca="false">H$4*D1126*H$14/(H$10*H$6)</f>
        <v>73.0654381120699</v>
      </c>
      <c r="F1126" s="3" t="n">
        <f aca="false">E1126*A1126/$H$5</f>
        <v>145.274467505746</v>
      </c>
    </row>
    <row r="1127" customFormat="false" ht="12.75" hidden="false" customHeight="false" outlineLevel="0" collapsed="false">
      <c r="A1127" s="3" t="n">
        <v>10445.191262</v>
      </c>
      <c r="B1127" s="3" t="n">
        <v>930.516541</v>
      </c>
      <c r="C1127" s="3" t="n">
        <v>933.054932</v>
      </c>
      <c r="D1127" s="3" t="n">
        <f aca="false">B1127+C1127</f>
        <v>1863.571473</v>
      </c>
      <c r="E1127" s="3" t="n">
        <f aca="false">H$4*D1127*H$14/(H$10*H$6)</f>
        <v>72.8996202318964</v>
      </c>
      <c r="F1127" s="3" t="n">
        <f aca="false">E1127*A1127/$H$5</f>
        <v>144.979917832894</v>
      </c>
    </row>
    <row r="1128" customFormat="false" ht="12.75" hidden="false" customHeight="false" outlineLevel="0" collapsed="false">
      <c r="A1128" s="3" t="n">
        <v>10447.953937</v>
      </c>
      <c r="B1128" s="3" t="n">
        <v>933.103882</v>
      </c>
      <c r="C1128" s="3" t="n">
        <v>932.65509</v>
      </c>
      <c r="D1128" s="3" t="n">
        <f aca="false">B1128+C1128</f>
        <v>1865.758972</v>
      </c>
      <c r="E1128" s="3" t="n">
        <f aca="false">H$4*D1128*H$14/(H$10*H$6)</f>
        <v>72.9851913241072</v>
      </c>
      <c r="F1128" s="3" t="n">
        <f aca="false">E1128*A1128/$H$5</f>
        <v>145.188489395196</v>
      </c>
    </row>
    <row r="1129" customFormat="false" ht="12.75" hidden="false" customHeight="false" outlineLevel="0" collapsed="false">
      <c r="A1129" s="3" t="n">
        <v>10451.030181</v>
      </c>
      <c r="B1129" s="3" t="n">
        <v>930.647583</v>
      </c>
      <c r="C1129" s="3" t="n">
        <v>930.143677</v>
      </c>
      <c r="D1129" s="3" t="n">
        <f aca="false">B1129+C1129</f>
        <v>1860.79126</v>
      </c>
      <c r="E1129" s="3" t="n">
        <f aca="false">H$4*D1129*H$14/(H$10*H$6)</f>
        <v>72.7908632162411</v>
      </c>
      <c r="F1129" s="3" t="n">
        <f aca="false">E1129*A1129/$H$5</f>
        <v>144.844549785511</v>
      </c>
    </row>
    <row r="1130" customFormat="false" ht="12.75" hidden="false" customHeight="false" outlineLevel="0" collapsed="false">
      <c r="A1130" s="3" t="n">
        <v>10453.426831</v>
      </c>
      <c r="B1130" s="3" t="n">
        <v>929.470886</v>
      </c>
      <c r="C1130" s="3" t="n">
        <v>930.263</v>
      </c>
      <c r="D1130" s="3" t="n">
        <f aca="false">B1130+C1130</f>
        <v>1859.733886</v>
      </c>
      <c r="E1130" s="3" t="n">
        <f aca="false">H$4*D1130*H$14/(H$10*H$6)</f>
        <v>72.7495006153643</v>
      </c>
      <c r="F1130" s="3" t="n">
        <f aca="false">E1130*A1130/$H$5</f>
        <v>144.795440627576</v>
      </c>
    </row>
    <row r="1131" customFormat="false" ht="12.75" hidden="false" customHeight="false" outlineLevel="0" collapsed="false">
      <c r="A1131" s="3" t="n">
        <v>10456.107907</v>
      </c>
      <c r="B1131" s="3" t="n">
        <v>928.108643</v>
      </c>
      <c r="C1131" s="3" t="n">
        <v>930.610779</v>
      </c>
      <c r="D1131" s="3" t="n">
        <f aca="false">B1131+C1131</f>
        <v>1858.719422</v>
      </c>
      <c r="E1131" s="3" t="n">
        <f aca="false">H$4*D1131*H$14/(H$10*H$6)</f>
        <v>72.7098165777996</v>
      </c>
      <c r="F1131" s="3" t="n">
        <f aca="false">E1131*A1131/$H$5</f>
        <v>144.753572951757</v>
      </c>
    </row>
    <row r="1132" customFormat="false" ht="12.75" hidden="false" customHeight="false" outlineLevel="0" collapsed="false">
      <c r="A1132" s="3" t="n">
        <v>10458.994145</v>
      </c>
      <c r="B1132" s="3" t="n">
        <v>924.361206</v>
      </c>
      <c r="C1132" s="3" t="n">
        <v>928.065369</v>
      </c>
      <c r="D1132" s="3" t="n">
        <f aca="false">B1132+C1132</f>
        <v>1852.426575</v>
      </c>
      <c r="E1132" s="3" t="n">
        <f aca="false">H$4*D1132*H$14/(H$10*H$6)</f>
        <v>72.4636515322815</v>
      </c>
      <c r="F1132" s="3" t="n">
        <f aca="false">E1132*A1132/$H$5</f>
        <v>144.303319447127</v>
      </c>
    </row>
    <row r="1133" customFormat="false" ht="12.75" hidden="false" customHeight="false" outlineLevel="0" collapsed="false">
      <c r="A1133" s="3" t="n">
        <v>10461.706695</v>
      </c>
      <c r="B1133" s="3" t="n">
        <v>919.378357</v>
      </c>
      <c r="C1133" s="3" t="n">
        <v>923.453857</v>
      </c>
      <c r="D1133" s="3" t="n">
        <f aca="false">B1133+C1133</f>
        <v>1842.832214</v>
      </c>
      <c r="E1133" s="3" t="n">
        <f aca="false">H$4*D1133*H$14/(H$10*H$6)</f>
        <v>72.0883370979272</v>
      </c>
      <c r="F1133" s="3" t="n">
        <f aca="false">E1133*A1133/$H$5</f>
        <v>143.593153770352</v>
      </c>
    </row>
    <row r="1134" customFormat="false" ht="12.75" hidden="false" customHeight="false" outlineLevel="0" collapsed="false">
      <c r="A1134" s="3" t="n">
        <v>10465.392593</v>
      </c>
      <c r="B1134" s="3" t="n">
        <v>911.89917</v>
      </c>
      <c r="C1134" s="3" t="n">
        <v>917.131104</v>
      </c>
      <c r="D1134" s="3" t="n">
        <f aca="false">B1134+C1134</f>
        <v>1829.030274</v>
      </c>
      <c r="E1134" s="3" t="n">
        <f aca="false">H$4*D1134*H$14/(H$10*H$6)</f>
        <v>71.5484296143448</v>
      </c>
      <c r="F1134" s="3" t="n">
        <f aca="false">E1134*A1134/$H$5</f>
        <v>142.567921335758</v>
      </c>
    </row>
    <row r="1135" customFormat="false" ht="12.75" hidden="false" customHeight="false" outlineLevel="0" collapsed="false">
      <c r="A1135" s="3" t="n">
        <v>10469.712624</v>
      </c>
      <c r="B1135" s="3" t="n">
        <v>907.466675</v>
      </c>
      <c r="C1135" s="3" t="n">
        <v>910.213928</v>
      </c>
      <c r="D1135" s="3" t="n">
        <f aca="false">B1135+C1135</f>
        <v>1817.680603</v>
      </c>
      <c r="E1135" s="3" t="n">
        <f aca="false">H$4*D1135*H$14/(H$10*H$6)</f>
        <v>71.1044505571182</v>
      </c>
      <c r="F1135" s="3" t="n">
        <f aca="false">E1135*A1135/$H$5</f>
        <v>141.741731155753</v>
      </c>
    </row>
    <row r="1136" customFormat="false" ht="12.75" hidden="false" customHeight="false" outlineLevel="0" collapsed="false">
      <c r="A1136" s="3" t="n">
        <v>10473.85314</v>
      </c>
      <c r="B1136" s="3" t="n">
        <v>908.356262</v>
      </c>
      <c r="C1136" s="3" t="n">
        <v>906.691223</v>
      </c>
      <c r="D1136" s="3" t="n">
        <f aca="false">B1136+C1136</f>
        <v>1815.047485</v>
      </c>
      <c r="E1136" s="3" t="n">
        <f aca="false">H$4*D1136*H$14/(H$10*H$6)</f>
        <v>71.0014476377202</v>
      </c>
      <c r="F1136" s="3" t="n">
        <f aca="false">E1136*A1136/$H$5</f>
        <v>141.592376261137</v>
      </c>
    </row>
    <row r="1137" customFormat="false" ht="12.75" hidden="false" customHeight="false" outlineLevel="0" collapsed="false">
      <c r="A1137" s="3" t="n">
        <v>10477.95169</v>
      </c>
      <c r="B1137" s="3" t="n">
        <v>913.236633</v>
      </c>
      <c r="C1137" s="3" t="n">
        <v>907.267029</v>
      </c>
      <c r="D1137" s="3" t="n">
        <f aca="false">B1137+C1137</f>
        <v>1820.503662</v>
      </c>
      <c r="E1137" s="3" t="n">
        <f aca="false">H$4*D1137*H$14/(H$10*H$6)</f>
        <v>71.2148836325188</v>
      </c>
      <c r="F1137" s="3" t="n">
        <f aca="false">E1137*A1137/$H$5</f>
        <v>142.073587626783</v>
      </c>
    </row>
    <row r="1138" customFormat="false" ht="12.75" hidden="false" customHeight="false" outlineLevel="0" collapsed="false">
      <c r="A1138" s="3" t="n">
        <v>10481.454576</v>
      </c>
      <c r="B1138" s="3" t="n">
        <v>913.439514</v>
      </c>
      <c r="C1138" s="3" t="n">
        <v>914.195862</v>
      </c>
      <c r="D1138" s="3" t="n">
        <f aca="false">B1138+C1138</f>
        <v>1827.635376</v>
      </c>
      <c r="E1138" s="3" t="n">
        <f aca="false">H$4*D1138*H$14/(H$10*H$6)</f>
        <v>71.4938636715111</v>
      </c>
      <c r="F1138" s="3" t="n">
        <f aca="false">E1138*A1138/$H$5</f>
        <v>142.677835105449</v>
      </c>
    </row>
    <row r="1139" customFormat="false" ht="12.75" hidden="false" customHeight="false" outlineLevel="0" collapsed="false">
      <c r="A1139" s="3" t="n">
        <v>10484.092522</v>
      </c>
      <c r="B1139" s="3" t="n">
        <v>913.529785</v>
      </c>
      <c r="C1139" s="3" t="n">
        <v>919.270142</v>
      </c>
      <c r="D1139" s="3" t="n">
        <f aca="false">B1139+C1139</f>
        <v>1832.799927</v>
      </c>
      <c r="E1139" s="3" t="n">
        <f aca="false">H$4*D1139*H$14/(H$10*H$6)</f>
        <v>71.6958917729405</v>
      </c>
      <c r="F1139" s="3" t="n">
        <f aca="false">E1139*A1139/$H$5</f>
        <v>143.117025880038</v>
      </c>
    </row>
    <row r="1140" customFormat="false" ht="12.75" hidden="false" customHeight="false" outlineLevel="0" collapsed="false">
      <c r="A1140" s="3" t="n">
        <v>10486.840043</v>
      </c>
      <c r="B1140" s="3" t="n">
        <v>913.908508</v>
      </c>
      <c r="C1140" s="3" t="n">
        <v>918.848022</v>
      </c>
      <c r="D1140" s="3" t="n">
        <f aca="false">B1140+C1140</f>
        <v>1832.75653</v>
      </c>
      <c r="E1140" s="3" t="n">
        <f aca="false">H$4*D1140*H$14/(H$10*H$6)</f>
        <v>71.6941941590497</v>
      </c>
      <c r="F1140" s="3" t="n">
        <f aca="false">E1140*A1140/$H$5</f>
        <v>143.151142332841</v>
      </c>
    </row>
    <row r="1141" customFormat="false" ht="12.75" hidden="false" customHeight="false" outlineLevel="0" collapsed="false">
      <c r="A1141" s="3" t="n">
        <v>10489.790393</v>
      </c>
      <c r="B1141" s="3" t="n">
        <v>912.515137</v>
      </c>
      <c r="C1141" s="3" t="n">
        <v>916.871704</v>
      </c>
      <c r="D1141" s="3" t="n">
        <f aca="false">B1141+C1141</f>
        <v>1829.386841</v>
      </c>
      <c r="E1141" s="3" t="n">
        <f aca="false">H$4*D1141*H$14/(H$10*H$6)</f>
        <v>71.5623778847835</v>
      </c>
      <c r="F1141" s="3" t="n">
        <f aca="false">E1141*A1141/$H$5</f>
        <v>142.928145837775</v>
      </c>
    </row>
    <row r="1142" customFormat="false" ht="12.75" hidden="false" customHeight="false" outlineLevel="0" collapsed="false">
      <c r="A1142" s="3" t="n">
        <v>10492.427174</v>
      </c>
      <c r="B1142" s="3" t="n">
        <v>911.522705</v>
      </c>
      <c r="C1142" s="3" t="n">
        <v>917.025269</v>
      </c>
      <c r="D1142" s="3" t="n">
        <f aca="false">B1142+C1142</f>
        <v>1828.547974</v>
      </c>
      <c r="E1142" s="3" t="n">
        <f aca="false">H$4*D1142*H$14/(H$10*H$6)</f>
        <v>71.5295628913093</v>
      </c>
      <c r="F1142" s="3" t="n">
        <f aca="false">E1142*A1142/$H$5</f>
        <v>142.898516867529</v>
      </c>
    </row>
    <row r="1143" customFormat="false" ht="12.75" hidden="false" customHeight="false" outlineLevel="0" collapsed="false">
      <c r="A1143" s="3" t="n">
        <v>10495.206169</v>
      </c>
      <c r="B1143" s="3" t="n">
        <v>913.649902</v>
      </c>
      <c r="C1143" s="3" t="n">
        <v>916.516052</v>
      </c>
      <c r="D1143" s="3" t="n">
        <f aca="false">B1143+C1143</f>
        <v>1830.165954</v>
      </c>
      <c r="E1143" s="3" t="n">
        <f aca="false">H$4*D1143*H$14/(H$10*H$6)</f>
        <v>71.5928554074547</v>
      </c>
      <c r="F1143" s="3" t="n">
        <f aca="false">E1143*A1143/$H$5</f>
        <v>143.062840977939</v>
      </c>
    </row>
    <row r="1144" customFormat="false" ht="12.75" hidden="false" customHeight="false" outlineLevel="0" collapsed="false">
      <c r="A1144" s="3" t="n">
        <v>10497.771843</v>
      </c>
      <c r="B1144" s="3" t="n">
        <v>913.226257</v>
      </c>
      <c r="C1144" s="3" t="n">
        <v>914.384155</v>
      </c>
      <c r="D1144" s="3" t="n">
        <f aca="false">B1144+C1144</f>
        <v>1827.610412</v>
      </c>
      <c r="E1144" s="3" t="n">
        <f aca="false">H$4*D1144*H$14/(H$10*H$6)</f>
        <v>71.4928871239808</v>
      </c>
      <c r="F1144" s="3" t="n">
        <f aca="false">E1144*A1144/$H$5</f>
        <v>142.898000503589</v>
      </c>
    </row>
    <row r="1145" customFormat="false" ht="12.75" hidden="false" customHeight="false" outlineLevel="0" collapsed="false">
      <c r="A1145" s="3" t="n">
        <v>10500.316535</v>
      </c>
      <c r="B1145" s="3" t="n">
        <v>907.948792</v>
      </c>
      <c r="C1145" s="3" t="n">
        <v>912.661682</v>
      </c>
      <c r="D1145" s="3" t="n">
        <f aca="false">B1145+C1145</f>
        <v>1820.610474</v>
      </c>
      <c r="E1145" s="3" t="n">
        <f aca="false">H$4*D1145*H$14/(H$10*H$6)</f>
        <v>71.219061929058</v>
      </c>
      <c r="F1145" s="3" t="n">
        <f aca="false">E1145*A1145/$H$5</f>
        <v>142.385192538023</v>
      </c>
    </row>
    <row r="1146" customFormat="false" ht="12.75" hidden="false" customHeight="false" outlineLevel="0" collapsed="false">
      <c r="A1146" s="3" t="n">
        <v>10503.671378</v>
      </c>
      <c r="B1146" s="3" t="n">
        <v>905.202698</v>
      </c>
      <c r="C1146" s="3" t="n">
        <v>907.879761</v>
      </c>
      <c r="D1146" s="3" t="n">
        <f aca="false">B1146+C1146</f>
        <v>1813.082459</v>
      </c>
      <c r="E1146" s="3" t="n">
        <f aca="false">H$4*D1146*H$14/(H$10*H$6)</f>
        <v>70.924579295818</v>
      </c>
      <c r="F1146" s="3" t="n">
        <f aca="false">E1146*A1146/$H$5</f>
        <v>141.84174999118</v>
      </c>
    </row>
    <row r="1147" customFormat="false" ht="12.75" hidden="false" customHeight="false" outlineLevel="0" collapsed="false">
      <c r="A1147" s="3" t="n">
        <v>10507.0507</v>
      </c>
      <c r="B1147" s="3" t="n">
        <v>906.719971</v>
      </c>
      <c r="C1147" s="3" t="n">
        <v>906.736084</v>
      </c>
      <c r="D1147" s="3" t="n">
        <f aca="false">B1147+C1147</f>
        <v>1813.456055</v>
      </c>
      <c r="E1147" s="3" t="n">
        <f aca="false">H$4*D1147*H$14/(H$10*H$6)</f>
        <v>70.9391937106203</v>
      </c>
      <c r="F1147" s="3" t="n">
        <f aca="false">E1147*A1147/$H$5</f>
        <v>141.916621116962</v>
      </c>
    </row>
    <row r="1148" customFormat="false" ht="12.75" hidden="false" customHeight="false" outlineLevel="0" collapsed="false">
      <c r="A1148" s="3" t="n">
        <v>10509.661836</v>
      </c>
      <c r="B1148" s="3" t="n">
        <v>907.903442</v>
      </c>
      <c r="C1148" s="3" t="n">
        <v>909.113586</v>
      </c>
      <c r="D1148" s="3" t="n">
        <f aca="false">B1148+C1148</f>
        <v>1817.017028</v>
      </c>
      <c r="E1148" s="3" t="n">
        <f aca="false">H$4*D1148*H$14/(H$10*H$6)</f>
        <v>71.078492676674</v>
      </c>
      <c r="F1148" s="3" t="n">
        <f aca="false">E1148*A1148/$H$5</f>
        <v>142.230631468961</v>
      </c>
    </row>
    <row r="1149" customFormat="false" ht="12.75" hidden="false" customHeight="false" outlineLevel="0" collapsed="false">
      <c r="A1149" s="3" t="n">
        <v>10512.319599</v>
      </c>
      <c r="B1149" s="3" t="n">
        <v>906.518738</v>
      </c>
      <c r="C1149" s="3" t="n">
        <v>909.724182</v>
      </c>
      <c r="D1149" s="3" t="n">
        <f aca="false">B1149+C1149</f>
        <v>1816.24292</v>
      </c>
      <c r="E1149" s="3" t="n">
        <f aca="false">H$4*D1149*H$14/(H$10*H$6)</f>
        <v>71.0482109407513</v>
      </c>
      <c r="F1149" s="3" t="n">
        <f aca="false">E1149*A1149/$H$5</f>
        <v>142.205989658698</v>
      </c>
    </row>
    <row r="1150" customFormat="false" ht="12.75" hidden="false" customHeight="false" outlineLevel="0" collapsed="false">
      <c r="A1150" s="3" t="n">
        <v>10515.188352</v>
      </c>
      <c r="B1150" s="3" t="n">
        <v>903.401428</v>
      </c>
      <c r="C1150" s="3" t="n">
        <v>908.690857</v>
      </c>
      <c r="D1150" s="3" t="n">
        <f aca="false">B1150+C1150</f>
        <v>1812.092285</v>
      </c>
      <c r="E1150" s="3" t="n">
        <f aca="false">H$4*D1150*H$14/(H$10*H$6)</f>
        <v>70.8858454400956</v>
      </c>
      <c r="F1150" s="3" t="n">
        <f aca="false">E1150*A1150/$H$5</f>
        <v>141.919726794253</v>
      </c>
    </row>
    <row r="1151" customFormat="false" ht="12.75" hidden="false" customHeight="false" outlineLevel="0" collapsed="false">
      <c r="A1151" s="3" t="n">
        <v>10517.848446</v>
      </c>
      <c r="B1151" s="3" t="n">
        <v>897.735962</v>
      </c>
      <c r="C1151" s="3" t="n">
        <v>906.019409</v>
      </c>
      <c r="D1151" s="3" t="n">
        <f aca="false">B1151+C1151</f>
        <v>1803.755371</v>
      </c>
      <c r="E1151" s="3" t="n">
        <f aca="false">H$4*D1151*H$14/(H$10*H$6)</f>
        <v>70.559720108542</v>
      </c>
      <c r="F1151" s="3" t="n">
        <f aca="false">E1151*A1151/$H$5</f>
        <v>141.302532219208</v>
      </c>
    </row>
    <row r="1152" customFormat="false" ht="12.75" hidden="false" customHeight="false" outlineLevel="0" collapsed="false">
      <c r="A1152" s="3" t="n">
        <v>10521.062241</v>
      </c>
      <c r="B1152" s="3" t="n">
        <v>893.86322</v>
      </c>
      <c r="C1152" s="3" t="n">
        <v>901.812744</v>
      </c>
      <c r="D1152" s="3" t="n">
        <f aca="false">B1152+C1152</f>
        <v>1795.675964</v>
      </c>
      <c r="E1152" s="3" t="n">
        <f aca="false">H$4*D1152*H$14/(H$10*H$6)</f>
        <v>70.2436679954182</v>
      </c>
      <c r="F1152" s="3" t="n">
        <f aca="false">E1152*A1152/$H$5</f>
        <v>140.712590371476</v>
      </c>
    </row>
    <row r="1153" customFormat="false" ht="12.75" hidden="false" customHeight="false" outlineLevel="0" collapsed="false">
      <c r="A1153" s="3" t="n">
        <v>10524.717832</v>
      </c>
      <c r="B1153" s="3" t="n">
        <v>891.698547</v>
      </c>
      <c r="C1153" s="3" t="n">
        <v>896.288513</v>
      </c>
      <c r="D1153" s="3" t="n">
        <f aca="false">B1153+C1153</f>
        <v>1787.98706</v>
      </c>
      <c r="E1153" s="3" t="n">
        <f aca="false">H$4*D1153*H$14/(H$10*H$6)</f>
        <v>69.942891669036</v>
      </c>
      <c r="F1153" s="3" t="n">
        <f aca="false">E1153*A1153/$H$5</f>
        <v>140.158755085242</v>
      </c>
    </row>
    <row r="1154" customFormat="false" ht="12.75" hidden="false" customHeight="false" outlineLevel="0" collapsed="false">
      <c r="A1154" s="3" t="n">
        <v>10528.015556</v>
      </c>
      <c r="B1154" s="3" t="n">
        <v>890.707397</v>
      </c>
      <c r="C1154" s="3" t="n">
        <v>889.185303</v>
      </c>
      <c r="D1154" s="3" t="n">
        <f aca="false">B1154+C1154</f>
        <v>1779.8927</v>
      </c>
      <c r="E1154" s="3" t="n">
        <f aca="false">H$4*D1154*H$14/(H$10*H$6)</f>
        <v>69.6262546209971</v>
      </c>
      <c r="F1154" s="3" t="n">
        <f aca="false">E1154*A1154/$H$5</f>
        <v>139.567962543792</v>
      </c>
    </row>
    <row r="1155" customFormat="false" ht="12.75" hidden="false" customHeight="false" outlineLevel="0" collapsed="false">
      <c r="A1155" s="3" t="n">
        <v>10531.774892</v>
      </c>
      <c r="B1155" s="3" t="n">
        <v>887.035522</v>
      </c>
      <c r="C1155" s="3" t="n">
        <v>883.968628</v>
      </c>
      <c r="D1155" s="3" t="n">
        <f aca="false">B1155+C1155</f>
        <v>1771.00415</v>
      </c>
      <c r="E1155" s="3" t="n">
        <f aca="false">H$4*D1155*H$14/(H$10*H$6)</f>
        <v>69.2785502647112</v>
      </c>
      <c r="F1155" s="3" t="n">
        <f aca="false">E1155*A1155/$H$5</f>
        <v>138.920566445114</v>
      </c>
    </row>
    <row r="1156" customFormat="false" ht="12.75" hidden="false" customHeight="false" outlineLevel="0" collapsed="false">
      <c r="A1156" s="3" t="n">
        <v>10536.184681</v>
      </c>
      <c r="B1156" s="3" t="n">
        <v>876.826782</v>
      </c>
      <c r="C1156" s="3" t="n">
        <v>875.652954</v>
      </c>
      <c r="D1156" s="3" t="n">
        <f aca="false">B1156+C1156</f>
        <v>1752.479736</v>
      </c>
      <c r="E1156" s="3" t="n">
        <f aca="false">H$4*D1156*H$14/(H$10*H$6)</f>
        <v>68.5539079501106</v>
      </c>
      <c r="F1156" s="3" t="n">
        <f aca="false">E1156*A1156/$H$5</f>
        <v>137.525039415899</v>
      </c>
    </row>
    <row r="1157" customFormat="false" ht="12.75" hidden="false" customHeight="false" outlineLevel="0" collapsed="false">
      <c r="A1157" s="3" t="n">
        <v>10541.046756</v>
      </c>
      <c r="B1157" s="3" t="n">
        <v>868.086121</v>
      </c>
      <c r="C1157" s="3" t="n">
        <v>870.826904</v>
      </c>
      <c r="D1157" s="3" t="n">
        <f aca="false">B1157+C1157</f>
        <v>1738.913025</v>
      </c>
      <c r="E1157" s="3" t="n">
        <f aca="false">H$4*D1157*H$14/(H$10*H$6)</f>
        <v>68.0232022089974</v>
      </c>
      <c r="F1157" s="3" t="n">
        <f aca="false">E1157*A1157/$H$5</f>
        <v>136.523369651032</v>
      </c>
    </row>
    <row r="1158" customFormat="false" ht="12.75" hidden="false" customHeight="false" outlineLevel="0" collapsed="false">
      <c r="A1158" s="3" t="n">
        <v>10546.411241</v>
      </c>
      <c r="B1158" s="3" t="n">
        <v>868.827637</v>
      </c>
      <c r="C1158" s="3" t="n">
        <v>874.936584</v>
      </c>
      <c r="D1158" s="3" t="n">
        <f aca="false">B1158+C1158</f>
        <v>1743.764221</v>
      </c>
      <c r="E1158" s="3" t="n">
        <f aca="false">H$4*D1158*H$14/(H$10*H$6)</f>
        <v>68.2129724170062</v>
      </c>
      <c r="F1158" s="3" t="n">
        <f aca="false">E1158*A1158/$H$5</f>
        <v>136.973913166468</v>
      </c>
    </row>
    <row r="1159" customFormat="false" ht="12.75" hidden="false" customHeight="false" outlineLevel="0" collapsed="false">
      <c r="A1159" s="3" t="n">
        <v>10550.653171</v>
      </c>
      <c r="B1159" s="3" t="n">
        <v>877.033264</v>
      </c>
      <c r="C1159" s="3" t="n">
        <v>882.549011</v>
      </c>
      <c r="D1159" s="3" t="n">
        <f aca="false">B1159+C1159</f>
        <v>1759.582275</v>
      </c>
      <c r="E1159" s="3" t="n">
        <f aca="false">H$4*D1159*H$14/(H$10*H$6)</f>
        <v>68.8317467146999</v>
      </c>
      <c r="F1159" s="3" t="n">
        <f aca="false">E1159*A1159/$H$5</f>
        <v>138.272025289059</v>
      </c>
    </row>
    <row r="1160" customFormat="false" ht="12.75" hidden="false" customHeight="false" outlineLevel="0" collapsed="false">
      <c r="A1160" s="3" t="n">
        <v>10553.070803</v>
      </c>
      <c r="B1160" s="3" t="n">
        <v>887.411255</v>
      </c>
      <c r="C1160" s="3" t="n">
        <v>888.320862</v>
      </c>
      <c r="D1160" s="3" t="n">
        <f aca="false">B1160+C1160</f>
        <v>1775.732117</v>
      </c>
      <c r="E1160" s="3" t="n">
        <f aca="false">H$4*D1160*H$14/(H$10*H$6)</f>
        <v>69.4634999721748</v>
      </c>
      <c r="F1160" s="3" t="n">
        <f aca="false">E1160*A1160/$H$5</f>
        <v>139.573092229704</v>
      </c>
    </row>
    <row r="1161" customFormat="false" ht="12.75" hidden="false" customHeight="false" outlineLevel="0" collapsed="false">
      <c r="A1161" s="3" t="n">
        <v>10555.262292</v>
      </c>
      <c r="B1161" s="3" t="n">
        <v>890.737305</v>
      </c>
      <c r="C1161" s="3" t="n">
        <v>891.000732</v>
      </c>
      <c r="D1161" s="3" t="n">
        <f aca="false">B1161+C1161</f>
        <v>1781.738037</v>
      </c>
      <c r="E1161" s="3" t="n">
        <f aca="false">H$4*D1161*H$14/(H$10*H$6)</f>
        <v>69.6984409408936</v>
      </c>
      <c r="F1161" s="3" t="n">
        <f aca="false">E1161*A1161/$H$5</f>
        <v>140.074241680887</v>
      </c>
    </row>
    <row r="1162" customFormat="false" ht="12.75" hidden="false" customHeight="false" outlineLevel="0" collapsed="false">
      <c r="A1162" s="3" t="n">
        <v>10557.489917</v>
      </c>
      <c r="B1162" s="3" t="n">
        <v>887.837769</v>
      </c>
      <c r="C1162" s="3" t="n">
        <v>889.433472</v>
      </c>
      <c r="D1162" s="3" t="n">
        <f aca="false">B1162+C1162</f>
        <v>1777.271241</v>
      </c>
      <c r="E1162" s="3" t="n">
        <f aca="false">H$4*D1162*H$14/(H$10*H$6)</f>
        <v>69.5237077810598</v>
      </c>
      <c r="F1162" s="3" t="n">
        <f aca="false">E1162*A1162/$H$5</f>
        <v>139.752564948372</v>
      </c>
    </row>
    <row r="1163" customFormat="false" ht="12.75" hidden="false" customHeight="false" outlineLevel="0" collapsed="false">
      <c r="A1163" s="3" t="n">
        <v>10559.575329</v>
      </c>
      <c r="B1163" s="3" t="n">
        <v>885.567932</v>
      </c>
      <c r="C1163" s="3" t="n">
        <v>887.041321</v>
      </c>
      <c r="D1163" s="3" t="n">
        <f aca="false">B1163+C1163</f>
        <v>1772.609253</v>
      </c>
      <c r="E1163" s="3" t="n">
        <f aca="false">H$4*D1163*H$14/(H$10*H$6)</f>
        <v>69.34133905539</v>
      </c>
      <c r="F1163" s="3" t="n">
        <f aca="false">E1163*A1163/$H$5</f>
        <v>139.413510602238</v>
      </c>
    </row>
    <row r="1164" customFormat="false" ht="12.75" hidden="false" customHeight="false" outlineLevel="0" collapsed="false">
      <c r="A1164" s="3" t="n">
        <v>10562.217938</v>
      </c>
      <c r="B1164" s="3" t="n">
        <v>883.880371</v>
      </c>
      <c r="C1164" s="3" t="n">
        <v>885.59491</v>
      </c>
      <c r="D1164" s="3" t="n">
        <f aca="false">B1164+C1164</f>
        <v>1769.475281</v>
      </c>
      <c r="E1164" s="3" t="n">
        <f aca="false">H$4*D1164*H$14/(H$10*H$6)</f>
        <v>69.2187436132899</v>
      </c>
      <c r="F1164" s="3" t="n">
        <f aca="false">E1164*A1164/$H$5</f>
        <v>139.201855147381</v>
      </c>
    </row>
    <row r="1165" customFormat="false" ht="12.75" hidden="false" customHeight="false" outlineLevel="0" collapsed="false">
      <c r="A1165" s="3" t="n">
        <v>10564.81392</v>
      </c>
      <c r="B1165" s="3" t="n">
        <v>884.662231</v>
      </c>
      <c r="C1165" s="3" t="n">
        <v>886.060669</v>
      </c>
      <c r="D1165" s="3" t="n">
        <f aca="false">B1165+C1165</f>
        <v>1770.7229</v>
      </c>
      <c r="E1165" s="3" t="n">
        <f aca="false">H$4*D1165*H$14/(H$10*H$6)</f>
        <v>69.2675482621118</v>
      </c>
      <c r="F1165" s="3" t="n">
        <f aca="false">E1165*A1165/$H$5</f>
        <v>139.334240540246</v>
      </c>
    </row>
    <row r="1166" customFormat="false" ht="12.75" hidden="false" customHeight="false" outlineLevel="0" collapsed="false">
      <c r="A1166" s="3" t="n">
        <v>10566.846875</v>
      </c>
      <c r="B1166" s="3" t="n">
        <v>884.646118</v>
      </c>
      <c r="C1166" s="3" t="n">
        <v>886.074951</v>
      </c>
      <c r="D1166" s="3" t="n">
        <f aca="false">B1166+C1166</f>
        <v>1770.721069</v>
      </c>
      <c r="E1166" s="3" t="n">
        <f aca="false">H$4*D1166*H$14/(H$10*H$6)</f>
        <v>69.2674766366299</v>
      </c>
      <c r="F1166" s="3" t="n">
        <f aca="false">E1166*A1166/$H$5</f>
        <v>139.360908099204</v>
      </c>
    </row>
    <row r="1167" customFormat="false" ht="12.75" hidden="false" customHeight="false" outlineLevel="0" collapsed="false">
      <c r="A1167" s="3" t="n">
        <v>10568.987074</v>
      </c>
      <c r="B1167" s="3" t="n">
        <v>883.996216</v>
      </c>
      <c r="C1167" s="3" t="n">
        <v>885.382751</v>
      </c>
      <c r="D1167" s="3" t="n">
        <f aca="false">B1167+C1167</f>
        <v>1769.378967</v>
      </c>
      <c r="E1167" s="3" t="n">
        <f aca="false">H$4*D1167*H$14/(H$10*H$6)</f>
        <v>69.2149759799447</v>
      </c>
      <c r="F1167" s="3" t="n">
        <f aca="false">E1167*A1167/$H$5</f>
        <v>139.283485391444</v>
      </c>
    </row>
    <row r="1168" customFormat="false" ht="12.75" hidden="false" customHeight="false" outlineLevel="0" collapsed="false">
      <c r="A1168" s="3" t="n">
        <v>10571.338262</v>
      </c>
      <c r="B1168" s="3" t="n">
        <v>881.105835</v>
      </c>
      <c r="C1168" s="3" t="n">
        <v>880.421875</v>
      </c>
      <c r="D1168" s="3" t="n">
        <f aca="false">B1168+C1168</f>
        <v>1761.52771</v>
      </c>
      <c r="E1168" s="3" t="n">
        <f aca="false">H$4*D1168*H$14/(H$10*H$6)</f>
        <v>68.9078486913295</v>
      </c>
      <c r="F1168" s="3" t="n">
        <f aca="false">E1168*A1168/$H$5</f>
        <v>138.696291094961</v>
      </c>
    </row>
    <row r="1169" customFormat="false" ht="12.75" hidden="false" customHeight="false" outlineLevel="0" collapsed="false">
      <c r="A1169" s="3" t="n">
        <v>10573.899273</v>
      </c>
      <c r="B1169" s="3" t="n">
        <v>875.524231</v>
      </c>
      <c r="C1169" s="3" t="n">
        <v>874.909851</v>
      </c>
      <c r="D1169" s="3" t="n">
        <f aca="false">B1169+C1169</f>
        <v>1750.434082</v>
      </c>
      <c r="E1169" s="3" t="n">
        <f aca="false">H$4*D1169*H$14/(H$10*H$6)</f>
        <v>68.4738855834418</v>
      </c>
      <c r="F1169" s="3" t="n">
        <f aca="false">E1169*A1169/$H$5</f>
        <v>137.856208074515</v>
      </c>
    </row>
    <row r="1170" customFormat="false" ht="12.75" hidden="false" customHeight="false" outlineLevel="0" collapsed="false">
      <c r="A1170" s="3" t="n">
        <v>10577.278596</v>
      </c>
      <c r="B1170" s="3" t="n">
        <v>868.606995</v>
      </c>
      <c r="C1170" s="3" t="n">
        <v>870.227661</v>
      </c>
      <c r="D1170" s="3" t="n">
        <f aca="false">B1170+C1170</f>
        <v>1738.834656</v>
      </c>
      <c r="E1170" s="3" t="n">
        <f aca="false">H$4*D1170*H$14/(H$10*H$6)</f>
        <v>68.0201365523157</v>
      </c>
      <c r="F1170" s="3" t="n">
        <f aca="false">E1170*A1170/$H$5</f>
        <v>136.986455815245</v>
      </c>
    </row>
    <row r="1171" customFormat="false" ht="12.75" hidden="false" customHeight="false" outlineLevel="0" collapsed="false">
      <c r="A1171" s="3" t="n">
        <v>10581.077566</v>
      </c>
      <c r="B1171" s="3" t="n">
        <v>863.52594</v>
      </c>
      <c r="C1171" s="3" t="n">
        <v>867.268921</v>
      </c>
      <c r="D1171" s="3" t="n">
        <f aca="false">B1171+C1171</f>
        <v>1730.794861</v>
      </c>
      <c r="E1171" s="3" t="n">
        <f aca="false">H$4*D1171*H$14/(H$10*H$6)</f>
        <v>67.7056339905767</v>
      </c>
      <c r="F1171" s="3" t="n">
        <f aca="false">E1171*A1171/$H$5</f>
        <v>136.402048873595</v>
      </c>
    </row>
    <row r="1172" customFormat="false" ht="12.75" hidden="false" customHeight="false" outlineLevel="0" collapsed="false">
      <c r="A1172" s="3" t="n">
        <v>10584.665546</v>
      </c>
      <c r="B1172" s="3" t="n">
        <v>863.887573</v>
      </c>
      <c r="C1172" s="3" t="n">
        <v>866.868225</v>
      </c>
      <c r="D1172" s="3" t="n">
        <f aca="false">B1172+C1172</f>
        <v>1730.755798</v>
      </c>
      <c r="E1172" s="3" t="n">
        <f aca="false">H$4*D1172*H$14/(H$10*H$6)</f>
        <v>67.704105915101</v>
      </c>
      <c r="F1172" s="3" t="n">
        <f aca="false">E1172*A1172/$H$5</f>
        <v>136.445222434851</v>
      </c>
    </row>
    <row r="1173" customFormat="false" ht="12.75" hidden="false" customHeight="false" outlineLevel="0" collapsed="false">
      <c r="A1173" s="3" t="n">
        <v>10588.070514</v>
      </c>
      <c r="B1173" s="3" t="n">
        <v>868.274048</v>
      </c>
      <c r="C1173" s="3" t="n">
        <v>870.578247</v>
      </c>
      <c r="D1173" s="3" t="n">
        <f aca="false">B1173+C1173</f>
        <v>1738.852295</v>
      </c>
      <c r="E1173" s="3" t="n">
        <f aca="false">H$4*D1173*H$14/(H$10*H$6)</f>
        <v>68.0208265588005</v>
      </c>
      <c r="F1173" s="3" t="n">
        <f aca="false">E1173*A1173/$H$5</f>
        <v>137.12761309743</v>
      </c>
    </row>
    <row r="1174" customFormat="false" ht="12.75" hidden="false" customHeight="false" outlineLevel="0" collapsed="false">
      <c r="A1174" s="3" t="n">
        <v>10590.686312</v>
      </c>
      <c r="B1174" s="3" t="n">
        <v>869.650818</v>
      </c>
      <c r="C1174" s="3" t="n">
        <v>874.105957</v>
      </c>
      <c r="D1174" s="3" t="n">
        <f aca="false">B1174+C1174</f>
        <v>1743.756775</v>
      </c>
      <c r="E1174" s="3" t="n">
        <f aca="false">H$4*D1174*H$14/(H$10*H$6)</f>
        <v>68.2126811426547</v>
      </c>
      <c r="F1174" s="3" t="n">
        <f aca="false">E1174*A1174/$H$5</f>
        <v>137.548358370699</v>
      </c>
    </row>
    <row r="1175" customFormat="false" ht="12.75" hidden="false" customHeight="false" outlineLevel="0" collapsed="false">
      <c r="A1175" s="3" t="n">
        <v>10592.92676</v>
      </c>
      <c r="B1175" s="3" t="n">
        <v>870.28894</v>
      </c>
      <c r="C1175" s="3" t="n">
        <v>874.856201</v>
      </c>
      <c r="D1175" s="3" t="n">
        <f aca="false">B1175+C1175</f>
        <v>1745.145141</v>
      </c>
      <c r="E1175" s="3" t="n">
        <f aca="false">H$4*D1175*H$14/(H$10*H$6)</f>
        <v>68.2669915652005</v>
      </c>
      <c r="F1175" s="3" t="n">
        <f aca="false">E1175*A1175/$H$5</f>
        <v>137.686994707976</v>
      </c>
    </row>
    <row r="1176" customFormat="false" ht="12.75" hidden="false" customHeight="false" outlineLevel="0" collapsed="false">
      <c r="A1176" s="3" t="n">
        <v>10595.635813</v>
      </c>
      <c r="B1176" s="3" t="n">
        <v>872.932983</v>
      </c>
      <c r="C1176" s="3" t="n">
        <v>872.262024</v>
      </c>
      <c r="D1176" s="3" t="n">
        <f aca="false">B1176+C1176</f>
        <v>1745.195007</v>
      </c>
      <c r="E1176" s="3" t="n">
        <f aca="false">H$4*D1176*H$14/(H$10*H$6)</f>
        <v>68.2689422349307</v>
      </c>
      <c r="F1176" s="3" t="n">
        <f aca="false">E1176*A1176/$H$5</f>
        <v>137.726142304723</v>
      </c>
    </row>
    <row r="1177" customFormat="false" ht="12.75" hidden="false" customHeight="false" outlineLevel="0" collapsed="false">
      <c r="A1177" s="3" t="n">
        <v>10597.987001</v>
      </c>
      <c r="B1177" s="3" t="n">
        <v>874.174255</v>
      </c>
      <c r="C1177" s="3" t="n">
        <v>871.536194</v>
      </c>
      <c r="D1177" s="3" t="n">
        <f aca="false">B1177+C1177</f>
        <v>1745.710449</v>
      </c>
      <c r="E1177" s="3" t="n">
        <f aca="false">H$4*D1177*H$14/(H$10*H$6)</f>
        <v>68.2891054143933</v>
      </c>
      <c r="F1177" s="3" t="n">
        <f aca="false">E1177*A1177/$H$5</f>
        <v>137.797390285363</v>
      </c>
    </row>
    <row r="1178" customFormat="false" ht="12.75" hidden="false" customHeight="false" outlineLevel="0" collapsed="false">
      <c r="A1178" s="3" t="n">
        <v>10599.980323</v>
      </c>
      <c r="B1178" s="3" t="n">
        <v>873.428894</v>
      </c>
      <c r="C1178" s="3" t="n">
        <v>872.043335</v>
      </c>
      <c r="D1178" s="3" t="n">
        <f aca="false">B1178+C1178</f>
        <v>1745.472229</v>
      </c>
      <c r="E1178" s="3" t="n">
        <f aca="false">H$4*D1178*H$14/(H$10*H$6)</f>
        <v>68.2797866692938</v>
      </c>
      <c r="F1178" s="3" t="n">
        <f aca="false">E1178*A1178/$H$5</f>
        <v>137.804500506111</v>
      </c>
    </row>
    <row r="1179" customFormat="false" ht="12.75" hidden="false" customHeight="false" outlineLevel="0" collapsed="false">
      <c r="A1179" s="3" t="n">
        <v>10602.251079</v>
      </c>
      <c r="B1179" s="3" t="n">
        <v>869.053589</v>
      </c>
      <c r="C1179" s="3" t="n">
        <v>873.840576</v>
      </c>
      <c r="D1179" s="3" t="n">
        <f aca="false">B1179+C1179</f>
        <v>1742.894165</v>
      </c>
      <c r="E1179" s="3" t="n">
        <f aca="false">H$4*D1179*H$14/(H$10*H$6)</f>
        <v>68.1789373650109</v>
      </c>
      <c r="F1179" s="3" t="n">
        <f aca="false">E1179*A1179/$H$5</f>
        <v>137.630440383629</v>
      </c>
    </row>
    <row r="1180" customFormat="false" ht="12.75" hidden="false" customHeight="false" outlineLevel="0" collapsed="false">
      <c r="A1180" s="3" t="n">
        <v>10604.603433</v>
      </c>
      <c r="B1180" s="3" t="n">
        <v>862.165344</v>
      </c>
      <c r="C1180" s="3" t="n">
        <v>872.370667</v>
      </c>
      <c r="D1180" s="3" t="n">
        <f aca="false">B1180+C1180</f>
        <v>1734.536011</v>
      </c>
      <c r="E1180" s="3" t="n">
        <f aca="false">H$4*D1180*H$14/(H$10*H$6)</f>
        <v>67.851981162221</v>
      </c>
      <c r="F1180" s="3" t="n">
        <f aca="false">E1180*A1180/$H$5</f>
        <v>137.000815361586</v>
      </c>
    </row>
    <row r="1181" customFormat="false" ht="12.75" hidden="false" customHeight="false" outlineLevel="0" collapsed="false">
      <c r="A1181" s="3" t="n">
        <v>10607.254202</v>
      </c>
      <c r="B1181" s="3" t="n">
        <v>856.777588</v>
      </c>
      <c r="C1181" s="3" t="n">
        <v>867.369995</v>
      </c>
      <c r="D1181" s="3" t="n">
        <f aca="false">B1181+C1181</f>
        <v>1724.147583</v>
      </c>
      <c r="E1181" s="3" t="n">
        <f aca="false">H$4*D1181*H$14/(H$10*H$6)</f>
        <v>67.4456042311622</v>
      </c>
      <c r="F1181" s="3" t="n">
        <f aca="false">E1181*A1181/$H$5</f>
        <v>136.214334598366</v>
      </c>
    </row>
    <row r="1182" customFormat="false" ht="12.75" hidden="false" customHeight="false" outlineLevel="0" collapsed="false">
      <c r="A1182" s="3" t="n">
        <v>10610.662667</v>
      </c>
      <c r="B1182" s="3" t="n">
        <v>855.484741</v>
      </c>
      <c r="C1182" s="3" t="n">
        <v>861.313538</v>
      </c>
      <c r="D1182" s="3" t="n">
        <f aca="false">B1182+C1182</f>
        <v>1716.798279</v>
      </c>
      <c r="E1182" s="3" t="n">
        <f aca="false">H$4*D1182*H$14/(H$10*H$6)</f>
        <v>67.1581124561855</v>
      </c>
      <c r="F1182" s="3" t="n">
        <f aca="false">E1182*A1182/$H$5</f>
        <v>135.677294768205</v>
      </c>
    </row>
    <row r="1183" customFormat="false" ht="12.75" hidden="false" customHeight="false" outlineLevel="0" collapsed="false">
      <c r="A1183" s="3" t="n">
        <v>10613.9499</v>
      </c>
      <c r="B1183" s="3" t="n">
        <v>857.239502</v>
      </c>
      <c r="C1183" s="3" t="n">
        <v>856.313354</v>
      </c>
      <c r="D1183" s="3" t="n">
        <f aca="false">B1183+C1183</f>
        <v>1713.552856</v>
      </c>
      <c r="E1183" s="3" t="n">
        <f aca="false">H$4*D1183*H$14/(H$10*H$6)</f>
        <v>67.0311572480705</v>
      </c>
      <c r="F1183" s="3" t="n">
        <f aca="false">E1183*A1183/$H$5</f>
        <v>135.462765397153</v>
      </c>
    </row>
    <row r="1184" customFormat="false" ht="12.75" hidden="false" customHeight="false" outlineLevel="0" collapsed="false">
      <c r="A1184" s="3" t="n">
        <v>10616.960866</v>
      </c>
      <c r="B1184" s="3" t="n">
        <v>857.874268</v>
      </c>
      <c r="C1184" s="3" t="n">
        <v>854.270691</v>
      </c>
      <c r="D1184" s="3" t="n">
        <f aca="false">B1184+C1184</f>
        <v>1712.144959</v>
      </c>
      <c r="E1184" s="3" t="n">
        <f aca="false">H$4*D1184*H$14/(H$10*H$6)</f>
        <v>66.976082807346</v>
      </c>
      <c r="F1184" s="3" t="n">
        <f aca="false">E1184*A1184/$H$5</f>
        <v>135.389862383607</v>
      </c>
    </row>
    <row r="1185" customFormat="false" ht="12.75" hidden="false" customHeight="false" outlineLevel="0" collapsed="false">
      <c r="A1185" s="3" t="n">
        <v>10620.229448</v>
      </c>
      <c r="B1185" s="3" t="n">
        <v>856.907288</v>
      </c>
      <c r="C1185" s="3" t="n">
        <v>857.443115</v>
      </c>
      <c r="D1185" s="3" t="n">
        <f aca="false">B1185+C1185</f>
        <v>1714.350403</v>
      </c>
      <c r="E1185" s="3" t="n">
        <f aca="false">H$4*D1185*H$14/(H$10*H$6)</f>
        <v>67.0623558762205</v>
      </c>
      <c r="F1185" s="3" t="n">
        <f aca="false">E1185*A1185/$H$5</f>
        <v>135.605995824325</v>
      </c>
    </row>
    <row r="1186" customFormat="false" ht="12.75" hidden="false" customHeight="false" outlineLevel="0" collapsed="false">
      <c r="A1186" s="3" t="n">
        <v>10622.93617</v>
      </c>
      <c r="B1186" s="3" t="n">
        <v>853.695435</v>
      </c>
      <c r="C1186" s="3" t="n">
        <v>861.608826</v>
      </c>
      <c r="D1186" s="3" t="n">
        <f aca="false">B1186+C1186</f>
        <v>1715.304261</v>
      </c>
      <c r="E1186" s="3" t="n">
        <f aca="false">H$4*D1186*H$14/(H$10*H$6)</f>
        <v>67.099669114249</v>
      </c>
      <c r="F1186" s="3" t="n">
        <f aca="false">E1186*A1186/$H$5</f>
        <v>135.71602689753</v>
      </c>
    </row>
    <row r="1187" customFormat="false" ht="12.75" hidden="false" customHeight="false" outlineLevel="0" collapsed="false">
      <c r="A1187" s="3" t="n">
        <v>10625.189441</v>
      </c>
      <c r="B1187" s="3" t="n">
        <v>853.291443</v>
      </c>
      <c r="C1187" s="3" t="n">
        <v>861.650269</v>
      </c>
      <c r="D1187" s="3" t="n">
        <f aca="false">B1187+C1187</f>
        <v>1714.941712</v>
      </c>
      <c r="E1187" s="3" t="n">
        <f aca="false">H$4*D1187*H$14/(H$10*H$6)</f>
        <v>67.0854868385497</v>
      </c>
      <c r="F1187" s="3" t="n">
        <f aca="false">E1187*A1187/$H$5</f>
        <v>135.71612292989</v>
      </c>
    </row>
    <row r="1188" customFormat="false" ht="12.75" hidden="false" customHeight="false" outlineLevel="0" collapsed="false">
      <c r="A1188" s="3" t="n">
        <v>10627.962607</v>
      </c>
      <c r="B1188" s="3" t="n">
        <v>853.646057</v>
      </c>
      <c r="C1188" s="3" t="n">
        <v>853.94104</v>
      </c>
      <c r="D1188" s="3" t="n">
        <f aca="false">B1188+C1188</f>
        <v>1707.587097</v>
      </c>
      <c r="E1188" s="3" t="n">
        <f aca="false">H$4*D1188*H$14/(H$10*H$6)</f>
        <v>66.7977873066457</v>
      </c>
      <c r="F1188" s="3" t="n">
        <f aca="false">E1188*A1188/$H$5</f>
        <v>135.169367306734</v>
      </c>
    </row>
    <row r="1189" customFormat="false" ht="12.75" hidden="false" customHeight="false" outlineLevel="0" collapsed="false">
      <c r="A1189" s="3" t="n">
        <v>10630.915288</v>
      </c>
      <c r="B1189" s="3" t="n">
        <v>850.730896</v>
      </c>
      <c r="C1189" s="3" t="n">
        <v>845.559998</v>
      </c>
      <c r="D1189" s="3" t="n">
        <f aca="false">B1189+C1189</f>
        <v>1696.290894</v>
      </c>
      <c r="E1189" s="3" t="n">
        <f aca="false">H$4*D1189*H$14/(H$10*H$6)</f>
        <v>66.355899823019</v>
      </c>
      <c r="F1189" s="3" t="n">
        <f aca="false">E1189*A1189/$H$5</f>
        <v>134.312485815706</v>
      </c>
    </row>
    <row r="1190" customFormat="false" ht="12.75" hidden="false" customHeight="false" outlineLevel="0" collapsed="false">
      <c r="A1190" s="3" t="n">
        <v>10634.143072</v>
      </c>
      <c r="B1190" s="3" t="n">
        <v>846.285034</v>
      </c>
      <c r="C1190" s="3" t="n">
        <v>841.46991</v>
      </c>
      <c r="D1190" s="3" t="n">
        <f aca="false">B1190+C1190</f>
        <v>1687.754944</v>
      </c>
      <c r="E1190" s="3" t="n">
        <f aca="false">H$4*D1190*H$14/(H$10*H$6)</f>
        <v>66.0219885551476</v>
      </c>
      <c r="F1190" s="3" t="n">
        <f aca="false">E1190*A1190/$H$5</f>
        <v>133.677183492613</v>
      </c>
    </row>
    <row r="1191" customFormat="false" ht="12.75" hidden="false" customHeight="false" outlineLevel="0" collapsed="false">
      <c r="A1191" s="3" t="n">
        <v>10637.868603</v>
      </c>
      <c r="B1191" s="3" t="n">
        <v>836.950928</v>
      </c>
      <c r="C1191" s="3" t="n">
        <v>842.424927</v>
      </c>
      <c r="D1191" s="3" t="n">
        <f aca="false">B1191+C1191</f>
        <v>1679.375855</v>
      </c>
      <c r="E1191" s="3" t="n">
        <f aca="false">H$4*D1191*H$14/(H$10*H$6)</f>
        <v>65.6942134121819</v>
      </c>
      <c r="F1191" s="3" t="n">
        <f aca="false">E1191*A1191/$H$5</f>
        <v>133.060124455929</v>
      </c>
    </row>
    <row r="1192" customFormat="false" ht="12.75" hidden="false" customHeight="false" outlineLevel="0" collapsed="false">
      <c r="A1192" s="3" t="n">
        <v>10641.575483</v>
      </c>
      <c r="B1192" s="3" t="n">
        <v>831.959534</v>
      </c>
      <c r="C1192" s="3" t="n">
        <v>843.698608</v>
      </c>
      <c r="D1192" s="3" t="n">
        <f aca="false">B1192+C1192</f>
        <v>1675.658142</v>
      </c>
      <c r="E1192" s="3" t="n">
        <f aca="false">H$4*D1192*H$14/(H$10*H$6)</f>
        <v>65.5487830545285</v>
      </c>
      <c r="F1192" s="3" t="n">
        <f aca="false">E1192*A1192/$H$5</f>
        <v>132.811826617027</v>
      </c>
    </row>
    <row r="1193" customFormat="false" ht="12.75" hidden="false" customHeight="false" outlineLevel="0" collapsed="false">
      <c r="A1193" s="3" t="n">
        <v>10645.172789</v>
      </c>
      <c r="B1193" s="3" t="n">
        <v>832.679077</v>
      </c>
      <c r="C1193" s="3" t="n">
        <v>841.636597</v>
      </c>
      <c r="D1193" s="3" t="n">
        <f aca="false">B1193+C1193</f>
        <v>1674.315674</v>
      </c>
      <c r="E1193" s="3" t="n">
        <f aca="false">H$4*D1193*H$14/(H$10*H$6)</f>
        <v>65.4962680805705</v>
      </c>
      <c r="F1193" s="3" t="n">
        <f aca="false">E1193*A1193/$H$5</f>
        <v>132.750283362751</v>
      </c>
    </row>
    <row r="1194" customFormat="false" ht="12.75" hidden="false" customHeight="false" outlineLevel="0" collapsed="false">
      <c r="A1194" s="3" t="n">
        <v>10648.584751</v>
      </c>
      <c r="B1194" s="3" t="n">
        <v>842.133972</v>
      </c>
      <c r="C1194" s="3" t="n">
        <v>839.716125</v>
      </c>
      <c r="D1194" s="3" t="n">
        <f aca="false">B1194+C1194</f>
        <v>1681.850097</v>
      </c>
      <c r="E1194" s="3" t="n">
        <f aca="false">H$4*D1194*H$14/(H$10*H$6)</f>
        <v>65.7910013834377</v>
      </c>
      <c r="F1194" s="3" t="n">
        <f aca="false">E1194*A1194/$H$5</f>
        <v>133.390400064868</v>
      </c>
    </row>
    <row r="1195" customFormat="false" ht="12.75" hidden="false" customHeight="false" outlineLevel="0" collapsed="false">
      <c r="A1195" s="3" t="n">
        <v>10651.157419</v>
      </c>
      <c r="B1195" s="3" t="n">
        <v>846.452698</v>
      </c>
      <c r="C1195" s="3" t="n">
        <v>841.788147</v>
      </c>
      <c r="D1195" s="3" t="n">
        <f aca="false">B1195+C1195</f>
        <v>1688.240845</v>
      </c>
      <c r="E1195" s="3" t="n">
        <f aca="false">H$4*D1195*H$14/(H$10*H$6)</f>
        <v>66.0409961429345</v>
      </c>
      <c r="F1195" s="3" t="n">
        <f aca="false">E1195*A1195/$H$5</f>
        <v>133.929610390104</v>
      </c>
    </row>
    <row r="1196" customFormat="false" ht="12.75" hidden="false" customHeight="false" outlineLevel="0" collapsed="false">
      <c r="A1196" s="3" t="n">
        <v>10653.093623</v>
      </c>
      <c r="B1196" s="3" t="n">
        <v>847.039856</v>
      </c>
      <c r="C1196" s="3" t="n">
        <v>844.819763</v>
      </c>
      <c r="D1196" s="3" t="n">
        <f aca="false">B1196+C1196</f>
        <v>1691.859619</v>
      </c>
      <c r="E1196" s="3" t="n">
        <f aca="false">H$4*D1196*H$14/(H$10*H$6)</f>
        <v>66.1825561818851</v>
      </c>
      <c r="F1196" s="3" t="n">
        <f aca="false">E1196*A1196/$H$5</f>
        <v>134.241089241292</v>
      </c>
    </row>
    <row r="1197" customFormat="false" ht="12.75" hidden="false" customHeight="false" outlineLevel="0" collapsed="false">
      <c r="A1197" s="3" t="n">
        <v>10655.415669</v>
      </c>
      <c r="B1197" s="3" t="n">
        <v>844.505066</v>
      </c>
      <c r="C1197" s="3" t="n">
        <v>844.693359</v>
      </c>
      <c r="D1197" s="3" t="n">
        <f aca="false">B1197+C1197</f>
        <v>1689.198425</v>
      </c>
      <c r="E1197" s="3" t="n">
        <f aca="false">H$4*D1197*H$14/(H$10*H$6)</f>
        <v>66.0784549790205</v>
      </c>
      <c r="F1197" s="3" t="n">
        <f aca="false">E1197*A1197/$H$5</f>
        <v>134.059150430354</v>
      </c>
    </row>
    <row r="1198" customFormat="false" ht="12.75" hidden="false" customHeight="false" outlineLevel="0" collapsed="false">
      <c r="A1198" s="3" t="n">
        <v>10657.705075</v>
      </c>
      <c r="B1198" s="3" t="n">
        <v>841.195435</v>
      </c>
      <c r="C1198" s="3" t="n">
        <v>846.057983</v>
      </c>
      <c r="D1198" s="3" t="n">
        <f aca="false">B1198+C1198</f>
        <v>1687.253418</v>
      </c>
      <c r="E1198" s="3" t="n">
        <f aca="false">H$4*D1198*H$14/(H$10*H$6)</f>
        <v>66.002369744994</v>
      </c>
      <c r="F1198" s="3" t="n">
        <f aca="false">E1198*A1198/$H$5</f>
        <v>133.933560224986</v>
      </c>
    </row>
    <row r="1199" customFormat="false" ht="12.75" hidden="false" customHeight="false" outlineLevel="0" collapsed="false">
      <c r="A1199" s="3" t="n">
        <v>10659.712386</v>
      </c>
      <c r="B1199" s="3" t="n">
        <v>841.880554</v>
      </c>
      <c r="C1199" s="3" t="n">
        <v>846.05365</v>
      </c>
      <c r="D1199" s="3" t="n">
        <f aca="false">B1199+C1199</f>
        <v>1687.934204</v>
      </c>
      <c r="E1199" s="3" t="n">
        <f aca="false">H$4*D1199*H$14/(H$10*H$6)</f>
        <v>66.0290008893199</v>
      </c>
      <c r="F1199" s="3" t="n">
        <f aca="false">E1199*A1199/$H$5</f>
        <v>134.012836481926</v>
      </c>
    </row>
    <row r="1200" customFormat="false" ht="12.75" hidden="false" customHeight="false" outlineLevel="0" collapsed="false">
      <c r="A1200" s="3" t="n">
        <v>10661.906206</v>
      </c>
      <c r="B1200" s="3" t="n">
        <v>844.111267</v>
      </c>
      <c r="C1200" s="3" t="n">
        <v>844.97876</v>
      </c>
      <c r="D1200" s="3" t="n">
        <f aca="false">B1200+C1200</f>
        <v>1689.090027</v>
      </c>
      <c r="E1200" s="3" t="n">
        <f aca="false">H$4*D1200*H$14/(H$10*H$6)</f>
        <v>66.0742146409662</v>
      </c>
      <c r="F1200" s="3" t="n">
        <f aca="false">E1200*A1200/$H$5</f>
        <v>134.132201941142</v>
      </c>
    </row>
    <row r="1201" customFormat="false" ht="12.75" hidden="false" customHeight="false" outlineLevel="0" collapsed="false">
      <c r="A1201" s="3" t="n">
        <v>10664.007937</v>
      </c>
      <c r="B1201" s="3" t="n">
        <v>843.455811</v>
      </c>
      <c r="C1201" s="3" t="n">
        <v>843.625732</v>
      </c>
      <c r="D1201" s="3" t="n">
        <f aca="false">B1201+C1201</f>
        <v>1687.081543</v>
      </c>
      <c r="E1201" s="3" t="n">
        <f aca="false">H$4*D1201*H$14/(H$10*H$6)</f>
        <v>65.995646298961</v>
      </c>
      <c r="F1201" s="3" t="n">
        <f aca="false">E1201*A1201/$H$5</f>
        <v>133.999115772435</v>
      </c>
    </row>
    <row r="1202" customFormat="false" ht="12.75" hidden="false" customHeight="false" outlineLevel="0" collapsed="false">
      <c r="A1202" s="3" t="n">
        <v>10665.737815</v>
      </c>
      <c r="B1202" s="3" t="n">
        <v>842.630127</v>
      </c>
      <c r="C1202" s="3" t="n">
        <v>842.194092</v>
      </c>
      <c r="D1202" s="3" t="n">
        <f aca="false">B1202+C1202</f>
        <v>1684.824219</v>
      </c>
      <c r="E1202" s="3" t="n">
        <f aca="false">H$4*D1202*H$14/(H$10*H$6)</f>
        <v>65.9073437762381</v>
      </c>
      <c r="F1202" s="3" t="n">
        <f aca="false">E1202*A1202/$H$5</f>
        <v>133.84153203197</v>
      </c>
    </row>
    <row r="1203" customFormat="false" ht="12.75" hidden="false" customHeight="false" outlineLevel="0" collapsed="false">
      <c r="A1203" s="3" t="n">
        <v>10667.879179</v>
      </c>
      <c r="B1203" s="3" t="n">
        <v>839.980103</v>
      </c>
      <c r="C1203" s="3" t="n">
        <v>840.096497</v>
      </c>
      <c r="D1203" s="3" t="n">
        <f aca="false">B1203+C1203</f>
        <v>1680.0766</v>
      </c>
      <c r="E1203" s="3" t="n">
        <f aca="false">H$4*D1203*H$14/(H$10*H$6)</f>
        <v>65.7216253172897</v>
      </c>
      <c r="F1203" s="3" t="n">
        <f aca="false">E1203*A1203/$H$5</f>
        <v>133.491179417863</v>
      </c>
    </row>
    <row r="1204" customFormat="false" ht="12.75" hidden="false" customHeight="false" outlineLevel="0" collapsed="false">
      <c r="A1204" s="3" t="n">
        <v>10670.329451</v>
      </c>
      <c r="B1204" s="3" t="n">
        <v>831.687988</v>
      </c>
      <c r="C1204" s="3" t="n">
        <v>837.464355</v>
      </c>
      <c r="D1204" s="3" t="n">
        <f aca="false">B1204+C1204</f>
        <v>1669.152343</v>
      </c>
      <c r="E1204" s="3" t="n">
        <f aca="false">H$4*D1204*H$14/(H$10*H$6)</f>
        <v>65.2942877033834</v>
      </c>
      <c r="F1204" s="3" t="n">
        <f aca="false">E1204*A1204/$H$5</f>
        <v>132.653649878521</v>
      </c>
    </row>
    <row r="1205" customFormat="false" ht="12.75" hidden="false" customHeight="false" outlineLevel="0" collapsed="false">
      <c r="A1205" s="3" t="n">
        <v>10673.13409</v>
      </c>
      <c r="B1205" s="3" t="n">
        <v>827.467651</v>
      </c>
      <c r="C1205" s="3" t="n">
        <v>830.465454</v>
      </c>
      <c r="D1205" s="3" t="n">
        <f aca="false">B1205+C1205</f>
        <v>1657.933105</v>
      </c>
      <c r="E1205" s="3" t="n">
        <f aca="false">H$4*D1205*H$14/(H$10*H$6)</f>
        <v>64.8554109544414</v>
      </c>
      <c r="F1205" s="3" t="n">
        <f aca="false">E1205*A1205/$H$5</f>
        <v>131.796648885649</v>
      </c>
    </row>
    <row r="1206" customFormat="false" ht="12.75" hidden="false" customHeight="false" outlineLevel="0" collapsed="false">
      <c r="A1206" s="3" t="n">
        <v>10676.642804</v>
      </c>
      <c r="B1206" s="3" t="n">
        <v>824.637024</v>
      </c>
      <c r="C1206" s="3" t="n">
        <v>827.582275</v>
      </c>
      <c r="D1206" s="3" t="n">
        <f aca="false">B1206+C1206</f>
        <v>1652.219299</v>
      </c>
      <c r="E1206" s="3" t="n">
        <f aca="false">H$4*D1206*H$14/(H$10*H$6)</f>
        <v>64.6318969687888</v>
      </c>
      <c r="F1206" s="3" t="n">
        <f aca="false">E1206*A1206/$H$5</f>
        <v>131.385610293899</v>
      </c>
    </row>
    <row r="1207" customFormat="false" ht="12.75" hidden="false" customHeight="false" outlineLevel="0" collapsed="false">
      <c r="A1207" s="3" t="n">
        <v>10679.94286</v>
      </c>
      <c r="B1207" s="3" t="n">
        <v>823.601501</v>
      </c>
      <c r="C1207" s="3" t="n">
        <v>826.22998</v>
      </c>
      <c r="D1207" s="3" t="n">
        <f aca="false">B1207+C1207</f>
        <v>1649.831481</v>
      </c>
      <c r="E1207" s="3" t="n">
        <f aca="false">H$4*D1207*H$14/(H$10*H$6)</f>
        <v>64.5384897515691</v>
      </c>
      <c r="F1207" s="3" t="n">
        <f aca="false">E1207*A1207/$H$5</f>
        <v>131.23628081237</v>
      </c>
    </row>
    <row r="1208" customFormat="false" ht="12.75" hidden="false" customHeight="false" outlineLevel="0" collapsed="false">
      <c r="A1208" s="3" t="n">
        <v>10682.868731</v>
      </c>
      <c r="B1208" s="3" t="n">
        <v>827.281616</v>
      </c>
      <c r="C1208" s="3" t="n">
        <v>829.350647</v>
      </c>
      <c r="D1208" s="3" t="n">
        <f aca="false">B1208+C1208</f>
        <v>1656.632263</v>
      </c>
      <c r="E1208" s="3" t="n">
        <f aca="false">H$4*D1208*H$14/(H$10*H$6)</f>
        <v>64.8045243159864</v>
      </c>
      <c r="F1208" s="3" t="n">
        <f aca="false">E1208*A1208/$H$5</f>
        <v>131.813352432181</v>
      </c>
    </row>
    <row r="1209" customFormat="false" ht="12.75" hidden="false" customHeight="false" outlineLevel="0" collapsed="false">
      <c r="A1209" s="3" t="n">
        <v>10685.484529</v>
      </c>
      <c r="B1209" s="3" t="n">
        <v>831.517334</v>
      </c>
      <c r="C1209" s="3" t="n">
        <v>832.833252</v>
      </c>
      <c r="D1209" s="3" t="n">
        <f aca="false">B1209+C1209</f>
        <v>1664.350586</v>
      </c>
      <c r="E1209" s="3" t="n">
        <f aca="false">H$4*D1209*H$14/(H$10*H$6)</f>
        <v>65.10645146162</v>
      </c>
      <c r="F1209" s="3" t="n">
        <f aca="false">E1209*A1209/$H$5</f>
        <v>132.459902749796</v>
      </c>
    </row>
    <row r="1210" customFormat="false" ht="12.75" hidden="false" customHeight="false" outlineLevel="0" collapsed="false">
      <c r="A1210" s="3" t="n">
        <v>10687.228395</v>
      </c>
      <c r="B1210" s="3" t="n">
        <v>833.109192</v>
      </c>
      <c r="C1210" s="3" t="n">
        <v>835.154663</v>
      </c>
      <c r="D1210" s="3" t="n">
        <f aca="false">B1210+C1210</f>
        <v>1668.263855</v>
      </c>
      <c r="E1210" s="3" t="n">
        <f aca="false">H$4*D1210*H$14/(H$10*H$6)</f>
        <v>65.2595316241458</v>
      </c>
      <c r="F1210" s="3" t="n">
        <f aca="false">E1210*A1210/$H$5</f>
        <v>132.793014506164</v>
      </c>
    </row>
    <row r="1211" customFormat="false" ht="12.75" hidden="false" customHeight="false" outlineLevel="0" collapsed="false">
      <c r="A1211" s="3" t="n">
        <v>10689.059687</v>
      </c>
      <c r="B1211" s="3" t="n">
        <v>834.829163</v>
      </c>
      <c r="C1211" s="3" t="n">
        <v>835.711914</v>
      </c>
      <c r="D1211" s="3" t="n">
        <f aca="false">B1211+C1211</f>
        <v>1670.541077</v>
      </c>
      <c r="E1211" s="3" t="n">
        <f aca="false">H$4*D1211*H$14/(H$10*H$6)</f>
        <v>65.3486125214383</v>
      </c>
      <c r="F1211" s="3" t="n">
        <f aca="false">E1211*A1211/$H$5</f>
        <v>132.997065884814</v>
      </c>
    </row>
    <row r="1212" customFormat="false" ht="12.75" hidden="false" customHeight="false" outlineLevel="0" collapsed="false">
      <c r="A1212" s="3" t="n">
        <v>10691.213874</v>
      </c>
      <c r="B1212" s="3" t="n">
        <v>830.842712</v>
      </c>
      <c r="C1212" s="3" t="n">
        <v>832.779785</v>
      </c>
      <c r="D1212" s="3" t="n">
        <f aca="false">B1212+C1212</f>
        <v>1663.622497</v>
      </c>
      <c r="E1212" s="3" t="n">
        <f aca="false">H$4*D1212*H$14/(H$10*H$6)</f>
        <v>65.077969907591</v>
      </c>
      <c r="F1212" s="3" t="n">
        <f aca="false">E1212*A1212/$H$5</f>
        <v>132.472947970966</v>
      </c>
    </row>
    <row r="1213" customFormat="false" ht="12.75" hidden="false" customHeight="false" outlineLevel="0" collapsed="false">
      <c r="A1213" s="3" t="n">
        <v>10693.098788</v>
      </c>
      <c r="B1213" s="3" t="n">
        <v>827.620361</v>
      </c>
      <c r="C1213" s="3" t="n">
        <v>830.34082</v>
      </c>
      <c r="D1213" s="3" t="n">
        <f aca="false">B1213+C1213</f>
        <v>1657.961181</v>
      </c>
      <c r="E1213" s="3" t="n">
        <f aca="false">H$4*D1213*H$14/(H$10*H$6)</f>
        <v>64.856509237908</v>
      </c>
      <c r="F1213" s="3" t="n">
        <f aca="false">E1213*A1213/$H$5</f>
        <v>132.04541799882</v>
      </c>
    </row>
    <row r="1214" customFormat="false" ht="12.75" hidden="false" customHeight="false" outlineLevel="0" collapsed="false">
      <c r="A1214" s="3" t="n">
        <v>10695.475621</v>
      </c>
      <c r="B1214" s="3" t="n">
        <v>828.002441</v>
      </c>
      <c r="C1214" s="3" t="n">
        <v>828.173645</v>
      </c>
      <c r="D1214" s="3" t="n">
        <f aca="false">B1214+C1214</f>
        <v>1656.176086</v>
      </c>
      <c r="E1214" s="3" t="n">
        <f aca="false">H$4*D1214*H$14/(H$10*H$6)</f>
        <v>64.7866794785115</v>
      </c>
      <c r="F1214" s="3" t="n">
        <f aca="false">E1214*A1214/$H$5</f>
        <v>131.932566326288</v>
      </c>
    </row>
    <row r="1215" customFormat="false" ht="12.75" hidden="false" customHeight="false" outlineLevel="0" collapsed="false">
      <c r="A1215" s="3" t="n">
        <v>10697.87227</v>
      </c>
      <c r="B1215" s="3" t="n">
        <v>826.294434</v>
      </c>
      <c r="C1215" s="3" t="n">
        <v>829.293762</v>
      </c>
      <c r="D1215" s="3" t="n">
        <f aca="false">B1215+C1215</f>
        <v>1655.588196</v>
      </c>
      <c r="E1215" s="3" t="n">
        <f aca="false">H$4*D1215*H$14/(H$10*H$6)</f>
        <v>64.7636822614157</v>
      </c>
      <c r="F1215" s="3" t="n">
        <f aca="false">E1215*A1215/$H$5</f>
        <v>131.915287487789</v>
      </c>
    </row>
    <row r="1216" customFormat="false" ht="12.75" hidden="false" customHeight="false" outlineLevel="0" collapsed="false">
      <c r="A1216" s="3" t="n">
        <v>10699.723379</v>
      </c>
      <c r="B1216" s="3" t="n">
        <v>823.226929</v>
      </c>
      <c r="C1216" s="3" t="n">
        <v>826.902588</v>
      </c>
      <c r="D1216" s="3" t="n">
        <f aca="false">B1216+C1216</f>
        <v>1650.129517</v>
      </c>
      <c r="E1216" s="3" t="n">
        <f aca="false">H$4*D1216*H$14/(H$10*H$6)</f>
        <v>64.550148392802</v>
      </c>
      <c r="F1216" s="3" t="n">
        <f aca="false">E1216*A1216/$H$5</f>
        <v>131.503097207862</v>
      </c>
    </row>
    <row r="1217" customFormat="false" ht="12.75" hidden="false" customHeight="false" outlineLevel="0" collapsed="false">
      <c r="A1217" s="3" t="n">
        <v>10702.270402</v>
      </c>
      <c r="B1217" s="3" t="n">
        <v>818.317932</v>
      </c>
      <c r="C1217" s="3" t="n">
        <v>821.924377</v>
      </c>
      <c r="D1217" s="3" t="n">
        <f aca="false">B1217+C1217</f>
        <v>1640.242309</v>
      </c>
      <c r="E1217" s="3" t="n">
        <f aca="false">H$4*D1217*H$14/(H$10*H$6)</f>
        <v>64.163378301718</v>
      </c>
      <c r="F1217" s="3" t="n">
        <f aca="false">E1217*A1217/$H$5</f>
        <v>130.746276161544</v>
      </c>
    </row>
    <row r="1218" customFormat="false" ht="12.75" hidden="false" customHeight="false" outlineLevel="0" collapsed="false">
      <c r="A1218" s="3" t="n">
        <v>10705.533156</v>
      </c>
      <c r="B1218" s="3" t="n">
        <v>810.962952</v>
      </c>
      <c r="C1218" s="3" t="n">
        <v>815.371582</v>
      </c>
      <c r="D1218" s="3" t="n">
        <f aca="false">B1218+C1218</f>
        <v>1626.334534</v>
      </c>
      <c r="E1218" s="3" t="n">
        <f aca="false">H$4*D1218*H$14/(H$10*H$6)</f>
        <v>63.6193307401085</v>
      </c>
      <c r="F1218" s="3" t="n">
        <f aca="false">E1218*A1218/$H$5</f>
        <v>129.67718775897</v>
      </c>
    </row>
    <row r="1219" customFormat="false" ht="12.75" hidden="false" customHeight="false" outlineLevel="0" collapsed="false">
      <c r="A1219" s="3" t="n">
        <v>10708.818058</v>
      </c>
      <c r="B1219" s="3" t="n">
        <v>808.423462</v>
      </c>
      <c r="C1219" s="3" t="n">
        <v>811.637512</v>
      </c>
      <c r="D1219" s="3" t="n">
        <f aca="false">B1219+C1219</f>
        <v>1620.060974</v>
      </c>
      <c r="E1219" s="3" t="n">
        <f aca="false">H$4*D1219*H$14/(H$10*H$6)</f>
        <v>63.3739201679206</v>
      </c>
      <c r="F1219" s="3" t="n">
        <f aca="false">E1219*A1219/$H$5</f>
        <v>129.216596891626</v>
      </c>
    </row>
    <row r="1220" customFormat="false" ht="12.75" hidden="false" customHeight="false" outlineLevel="0" collapsed="false">
      <c r="A1220" s="3" t="n">
        <v>10712.324441</v>
      </c>
      <c r="B1220" s="3" t="n">
        <v>810.19342</v>
      </c>
      <c r="C1220" s="3" t="n">
        <v>812.490662</v>
      </c>
      <c r="D1220" s="3" t="n">
        <f aca="false">B1220+C1220</f>
        <v>1622.684082</v>
      </c>
      <c r="E1220" s="3" t="n">
        <f aca="false">H$4*D1220*H$14/(H$10*H$6)</f>
        <v>63.4765315138216</v>
      </c>
      <c r="F1220" s="3" t="n">
        <f aca="false">E1220*A1220/$H$5</f>
        <v>129.468194680884</v>
      </c>
    </row>
    <row r="1221" customFormat="false" ht="12.75" hidden="false" customHeight="false" outlineLevel="0" collapsed="false">
      <c r="A1221" s="3" t="n">
        <v>10715.172211</v>
      </c>
      <c r="B1221" s="3" t="n">
        <v>814.461731</v>
      </c>
      <c r="C1221" s="3" t="n">
        <v>815.314087</v>
      </c>
      <c r="D1221" s="3" t="n">
        <f aca="false">B1221+C1221</f>
        <v>1629.775818</v>
      </c>
      <c r="E1221" s="3" t="n">
        <f aca="false">H$4*D1221*H$14/(H$10*H$6)</f>
        <v>63.7539476841564</v>
      </c>
      <c r="F1221" s="3" t="n">
        <f aca="false">E1221*A1221/$H$5</f>
        <v>130.068587399506</v>
      </c>
    </row>
    <row r="1222" customFormat="false" ht="12.75" hidden="false" customHeight="false" outlineLevel="0" collapsed="false">
      <c r="A1222" s="3" t="n">
        <v>10717.029148</v>
      </c>
      <c r="B1222" s="3" t="n">
        <v>816.430969</v>
      </c>
      <c r="C1222" s="3" t="n">
        <v>816.596497</v>
      </c>
      <c r="D1222" s="3" t="n">
        <f aca="false">B1222+C1222</f>
        <v>1633.027466</v>
      </c>
      <c r="E1222" s="3" t="n">
        <f aca="false">H$4*D1222*H$14/(H$10*H$6)</f>
        <v>63.8811464032622</v>
      </c>
      <c r="F1222" s="3" t="n">
        <f aca="false">E1222*A1222/$H$5</f>
        <v>130.350679633788</v>
      </c>
    </row>
    <row r="1223" customFormat="false" ht="12.75" hidden="false" customHeight="false" outlineLevel="0" collapsed="false">
      <c r="A1223" s="3" t="n">
        <v>10719.261436</v>
      </c>
      <c r="B1223" s="3" t="n">
        <v>814.21991</v>
      </c>
      <c r="C1223" s="3" t="n">
        <v>813.195007</v>
      </c>
      <c r="D1223" s="3" t="n">
        <f aca="false">B1223+C1223</f>
        <v>1627.414917</v>
      </c>
      <c r="E1223" s="3" t="n">
        <f aca="false">H$4*D1223*H$14/(H$10*H$6)</f>
        <v>63.661593412373</v>
      </c>
      <c r="F1223" s="3" t="n">
        <f aca="false">E1223*A1223/$H$5</f>
        <v>129.929735519546</v>
      </c>
    </row>
    <row r="1224" customFormat="false" ht="12.75" hidden="false" customHeight="false" outlineLevel="0" collapsed="false">
      <c r="A1224" s="3" t="n">
        <v>10722.05675</v>
      </c>
      <c r="B1224" s="3" t="n">
        <v>805.182007</v>
      </c>
      <c r="C1224" s="3" t="n">
        <v>807.900269</v>
      </c>
      <c r="D1224" s="3" t="n">
        <f aca="false">B1224+C1224</f>
        <v>1613.082276</v>
      </c>
      <c r="E1224" s="3" t="n">
        <f aca="false">H$4*D1224*H$14/(H$10*H$6)</f>
        <v>63.1009258442341</v>
      </c>
      <c r="F1224" s="3" t="n">
        <f aca="false">E1224*A1224/$H$5</f>
        <v>128.819028519856</v>
      </c>
    </row>
    <row r="1225" customFormat="false" ht="12.75" hidden="false" customHeight="false" outlineLevel="0" collapsed="false">
      <c r="A1225" s="3" t="n">
        <v>10725.108515</v>
      </c>
      <c r="B1225" s="3" t="n">
        <v>801.138123</v>
      </c>
      <c r="C1225" s="3" t="n">
        <v>804.698792</v>
      </c>
      <c r="D1225" s="3" t="n">
        <f aca="false">B1225+C1225</f>
        <v>1605.836915</v>
      </c>
      <c r="E1225" s="3" t="n">
        <f aca="false">H$4*D1225*H$14/(H$10*H$6)</f>
        <v>62.8175001355905</v>
      </c>
      <c r="F1225" s="3" t="n">
        <f aca="false">E1225*A1225/$H$5</f>
        <v>128.27692215038</v>
      </c>
    </row>
    <row r="1226" customFormat="false" ht="12.75" hidden="false" customHeight="false" outlineLevel="0" collapsed="false">
      <c r="A1226" s="3" t="n">
        <v>10728.422559</v>
      </c>
      <c r="B1226" s="3" t="n">
        <v>801.614014</v>
      </c>
      <c r="C1226" s="3" t="n">
        <v>806.930176</v>
      </c>
      <c r="D1226" s="3" t="n">
        <f aca="false">B1226+C1226</f>
        <v>1608.54419</v>
      </c>
      <c r="E1226" s="3" t="n">
        <f aca="false">H$4*D1226*H$14/(H$10*H$6)</f>
        <v>62.9234039456792</v>
      </c>
      <c r="F1226" s="3" t="n">
        <f aca="false">E1226*A1226/$H$5</f>
        <v>128.532887997375</v>
      </c>
    </row>
    <row r="1227" customFormat="false" ht="12.75" hidden="false" customHeight="false" outlineLevel="0" collapsed="false">
      <c r="A1227" s="3" t="n">
        <v>10731.00805</v>
      </c>
      <c r="B1227" s="3" t="n">
        <v>802.718872</v>
      </c>
      <c r="C1227" s="3" t="n">
        <v>807.484131</v>
      </c>
      <c r="D1227" s="3" t="n">
        <f aca="false">B1227+C1227</f>
        <v>1610.203003</v>
      </c>
      <c r="E1227" s="3" t="n">
        <f aca="false">H$4*D1227*H$14/(H$10*H$6)</f>
        <v>62.9882937765699</v>
      </c>
      <c r="F1227" s="3" t="n">
        <f aca="false">E1227*A1227/$H$5</f>
        <v>128.696445347134</v>
      </c>
    </row>
    <row r="1228" customFormat="false" ht="12.75" hidden="false" customHeight="false" outlineLevel="0" collapsed="false">
      <c r="A1228" s="3" t="n">
        <v>10733.208864</v>
      </c>
      <c r="B1228" s="3" t="n">
        <v>805.987427</v>
      </c>
      <c r="C1228" s="3" t="n">
        <v>806.732727</v>
      </c>
      <c r="D1228" s="3" t="n">
        <f aca="false">B1228+C1228</f>
        <v>1612.720154</v>
      </c>
      <c r="E1228" s="3" t="n">
        <f aca="false">H$4*D1228*H$14/(H$10*H$6)</f>
        <v>63.0867602720196</v>
      </c>
      <c r="F1228" s="3" t="n">
        <f aca="false">E1228*A1228/$H$5</f>
        <v>128.92406567126</v>
      </c>
    </row>
    <row r="1229" customFormat="false" ht="12.75" hidden="false" customHeight="false" outlineLevel="0" collapsed="false">
      <c r="A1229" s="3" t="n">
        <v>10735.704597</v>
      </c>
      <c r="B1229" s="3" t="n">
        <v>806.062195</v>
      </c>
      <c r="C1229" s="3" t="n">
        <v>805.083923</v>
      </c>
      <c r="D1229" s="3" t="n">
        <f aca="false">B1229+C1229</f>
        <v>1611.146118</v>
      </c>
      <c r="E1229" s="3" t="n">
        <f aca="false">H$4*D1229*H$14/(H$10*H$6)</f>
        <v>63.0251867674377</v>
      </c>
      <c r="F1229" s="3" t="n">
        <f aca="false">E1229*A1229/$H$5</f>
        <v>128.828182826705</v>
      </c>
    </row>
    <row r="1230" customFormat="false" ht="12.75" hidden="false" customHeight="false" outlineLevel="0" collapsed="false">
      <c r="A1230" s="3" t="n">
        <v>10737.847127</v>
      </c>
      <c r="B1230" s="3" t="n">
        <v>805.13855</v>
      </c>
      <c r="C1230" s="3" t="n">
        <v>805.22345</v>
      </c>
      <c r="D1230" s="3" t="n">
        <f aca="false">B1230+C1230</f>
        <v>1610.362</v>
      </c>
      <c r="E1230" s="3" t="n">
        <f aca="false">H$4*D1230*H$14/(H$10*H$6)</f>
        <v>62.9945134580181</v>
      </c>
      <c r="F1230" s="3" t="n">
        <f aca="false">E1230*A1230/$H$5</f>
        <v>128.791182087188</v>
      </c>
    </row>
    <row r="1231" customFormat="false" ht="12.75" hidden="false" customHeight="false" outlineLevel="0" collapsed="false">
      <c r="A1231" s="3" t="n">
        <v>10739.869592</v>
      </c>
      <c r="B1231" s="3" t="n">
        <v>804.414978</v>
      </c>
      <c r="C1231" s="3" t="n">
        <v>805.796143</v>
      </c>
      <c r="D1231" s="3" t="n">
        <f aca="false">B1231+C1231</f>
        <v>1610.211121</v>
      </c>
      <c r="E1231" s="3" t="n">
        <f aca="false">H$4*D1231*H$14/(H$10*H$6)</f>
        <v>62.9886113383729</v>
      </c>
      <c r="F1231" s="3" t="n">
        <f aca="false">E1231*A1231/$H$5</f>
        <v>128.80337075105</v>
      </c>
    </row>
    <row r="1232" customFormat="false" ht="12.75" hidden="false" customHeight="false" outlineLevel="0" collapsed="false">
      <c r="A1232" s="3" t="n">
        <v>10742.188141</v>
      </c>
      <c r="B1232" s="3" t="n">
        <v>803.227783</v>
      </c>
      <c r="C1232" s="3" t="n">
        <v>806.47168</v>
      </c>
      <c r="D1232" s="3" t="n">
        <f aca="false">B1232+C1232</f>
        <v>1609.699463</v>
      </c>
      <c r="E1232" s="3" t="n">
        <f aca="false">H$4*D1232*H$14/(H$10*H$6)</f>
        <v>62.9685961822981</v>
      </c>
      <c r="F1232" s="3" t="n">
        <f aca="false">E1232*A1232/$H$5</f>
        <v>128.790239954019</v>
      </c>
    </row>
    <row r="1233" customFormat="false" ht="12.75" hidden="false" customHeight="false" outlineLevel="0" collapsed="false">
      <c r="A1233" s="3" t="n">
        <v>10744.102196</v>
      </c>
      <c r="B1233" s="3" t="n">
        <v>804.437378</v>
      </c>
      <c r="C1233" s="3" t="n">
        <v>807.124207</v>
      </c>
      <c r="D1233" s="3" t="n">
        <f aca="false">B1233+C1233</f>
        <v>1611.561585</v>
      </c>
      <c r="E1233" s="3" t="n">
        <f aca="false">H$4*D1233*H$14/(H$10*H$6)</f>
        <v>63.0414391017097</v>
      </c>
      <c r="F1233" s="3" t="n">
        <f aca="false">E1233*A1233/$H$5</f>
        <v>128.962200771058</v>
      </c>
    </row>
    <row r="1234" customFormat="false" ht="12.75" hidden="false" customHeight="false" outlineLevel="0" collapsed="false">
      <c r="A1234" s="3" t="n">
        <v>10745.71434</v>
      </c>
      <c r="B1234" s="3" t="n">
        <v>804.926758</v>
      </c>
      <c r="C1234" s="3" t="n">
        <v>808.556763</v>
      </c>
      <c r="D1234" s="3" t="n">
        <f aca="false">B1234+C1234</f>
        <v>1613.483521</v>
      </c>
      <c r="E1234" s="3" t="n">
        <f aca="false">H$4*D1234*H$14/(H$10*H$6)</f>
        <v>63.1166218390181</v>
      </c>
      <c r="F1234" s="3" t="n">
        <f aca="false">E1234*A1234/$H$5</f>
        <v>129.135373856963</v>
      </c>
    </row>
    <row r="1235" customFormat="false" ht="12.75" hidden="false" customHeight="false" outlineLevel="0" collapsed="false">
      <c r="A1235" s="3" t="n">
        <v>10747.603916</v>
      </c>
      <c r="B1235" s="3" t="n">
        <v>806.582336</v>
      </c>
      <c r="C1235" s="3" t="n">
        <v>805.926208</v>
      </c>
      <c r="D1235" s="3" t="n">
        <f aca="false">B1235+C1235</f>
        <v>1612.508544</v>
      </c>
      <c r="E1235" s="3" t="n">
        <f aca="false">H$4*D1235*H$14/(H$10*H$6)</f>
        <v>63.0784824630593</v>
      </c>
      <c r="F1235" s="3" t="n">
        <f aca="false">E1235*A1235/$H$5</f>
        <v>129.080035478182</v>
      </c>
    </row>
    <row r="1236" customFormat="false" ht="12.75" hidden="false" customHeight="false" outlineLevel="0" collapsed="false">
      <c r="A1236" s="3" t="n">
        <v>10749.360604</v>
      </c>
      <c r="B1236" s="3" t="n">
        <v>805.088928</v>
      </c>
      <c r="C1236" s="3" t="n">
        <v>802.876038</v>
      </c>
      <c r="D1236" s="3" t="n">
        <f aca="false">B1236+C1236</f>
        <v>1607.964966</v>
      </c>
      <c r="E1236" s="3" t="n">
        <f aca="false">H$4*D1236*H$14/(H$10*H$6)</f>
        <v>62.9007457271772</v>
      </c>
      <c r="F1236" s="3" t="n">
        <f aca="false">E1236*A1236/$H$5</f>
        <v>128.737364236838</v>
      </c>
    </row>
    <row r="1237" customFormat="false" ht="12.75" hidden="false" customHeight="false" outlineLevel="0" collapsed="false">
      <c r="A1237" s="3" t="n">
        <v>10751.1476</v>
      </c>
      <c r="B1237" s="3" t="n">
        <v>802.844238</v>
      </c>
      <c r="C1237" s="3" t="n">
        <v>802.002991</v>
      </c>
      <c r="D1237" s="3" t="n">
        <f aca="false">B1237+C1237</f>
        <v>1604.847229</v>
      </c>
      <c r="E1237" s="3" t="n">
        <f aca="false">H$4*D1237*H$14/(H$10*H$6)</f>
        <v>62.778785369565</v>
      </c>
      <c r="F1237" s="3" t="n">
        <f aca="false">E1237*A1237/$H$5</f>
        <v>128.509111129987</v>
      </c>
    </row>
    <row r="1238" customFormat="false" ht="12.75" hidden="false" customHeight="false" outlineLevel="0" collapsed="false">
      <c r="A1238" s="3" t="n">
        <v>10753.318107</v>
      </c>
      <c r="B1238" s="3" t="n">
        <v>799.138855</v>
      </c>
      <c r="C1238" s="3" t="n">
        <v>801.582825</v>
      </c>
      <c r="D1238" s="3" t="n">
        <f aca="false">B1238+C1238</f>
        <v>1600.72168</v>
      </c>
      <c r="E1238" s="3" t="n">
        <f aca="false">H$4*D1238*H$14/(H$10*H$6)</f>
        <v>62.6174011888639</v>
      </c>
      <c r="F1238" s="3" t="n">
        <f aca="false">E1238*A1238/$H$5</f>
        <v>128.204632808051</v>
      </c>
    </row>
    <row r="1239" customFormat="false" ht="12.75" hidden="false" customHeight="false" outlineLevel="0" collapsed="false">
      <c r="A1239" s="3" t="n">
        <v>10755.503767</v>
      </c>
      <c r="B1239" s="3" t="n">
        <v>792.389587</v>
      </c>
      <c r="C1239" s="3" t="n">
        <v>800.506104</v>
      </c>
      <c r="D1239" s="3" t="n">
        <f aca="false">B1239+C1239</f>
        <v>1592.895691</v>
      </c>
      <c r="E1239" s="3" t="n">
        <f aca="false">H$4*D1239*H$14/(H$10*H$6)</f>
        <v>62.3112623397215</v>
      </c>
      <c r="F1239" s="3" t="n">
        <f aca="false">E1239*A1239/$H$5</f>
        <v>127.603766261826</v>
      </c>
    </row>
    <row r="1240" customFormat="false" ht="12.75" hidden="false" customHeight="false" outlineLevel="0" collapsed="false">
      <c r="A1240" s="3" t="n">
        <v>10757.952873</v>
      </c>
      <c r="B1240" s="3" t="n">
        <v>788.367615</v>
      </c>
      <c r="C1240" s="3" t="n">
        <v>796.68573</v>
      </c>
      <c r="D1240" s="3" t="n">
        <f aca="false">B1240+C1240</f>
        <v>1585.053345</v>
      </c>
      <c r="E1240" s="3" t="n">
        <f aca="false">H$4*D1240*H$14/(H$10*H$6)</f>
        <v>62.0044836336669</v>
      </c>
      <c r="F1240" s="3" t="n">
        <f aca="false">E1240*A1240/$H$5</f>
        <v>127.004444470068</v>
      </c>
    </row>
    <row r="1241" customFormat="false" ht="12.75" hidden="false" customHeight="false" outlineLevel="0" collapsed="false">
      <c r="A1241" s="3" t="n">
        <v>10760.971999</v>
      </c>
      <c r="B1241" s="3" t="n">
        <v>789.063049</v>
      </c>
      <c r="C1241" s="3" t="n">
        <v>790.421692</v>
      </c>
      <c r="D1241" s="3" t="n">
        <f aca="false">B1241+C1241</f>
        <v>1579.484741</v>
      </c>
      <c r="E1241" s="3" t="n">
        <f aca="false">H$4*D1241*H$14/(H$10*H$6)</f>
        <v>61.7866496934594</v>
      </c>
      <c r="F1241" s="3" t="n">
        <f aca="false">E1241*A1241/$H$5</f>
        <v>126.593770363404</v>
      </c>
    </row>
    <row r="1242" customFormat="false" ht="12.75" hidden="false" customHeight="false" outlineLevel="0" collapsed="false">
      <c r="A1242" s="3" t="n">
        <v>10763.815106</v>
      </c>
      <c r="B1242" s="3" t="n">
        <v>786.255859</v>
      </c>
      <c r="C1242" s="3" t="n">
        <v>789.119507</v>
      </c>
      <c r="D1242" s="3" t="n">
        <f aca="false">B1242+C1242</f>
        <v>1575.375366</v>
      </c>
      <c r="E1242" s="3" t="n">
        <f aca="false">H$4*D1242*H$14/(H$10*H$6)</f>
        <v>61.625898211034</v>
      </c>
      <c r="F1242" s="3" t="n">
        <f aca="false">E1242*A1242/$H$5</f>
        <v>126.297768722427</v>
      </c>
    </row>
    <row r="1243" customFormat="false" ht="12.75" hidden="false" customHeight="false" outlineLevel="0" collapsed="false">
      <c r="A1243" s="3" t="n">
        <v>10766.446058</v>
      </c>
      <c r="B1243" s="3" t="n">
        <v>788.851868</v>
      </c>
      <c r="C1243" s="3" t="n">
        <v>789.667603</v>
      </c>
      <c r="D1243" s="3" t="n">
        <f aca="false">B1243+C1243</f>
        <v>1578.519471</v>
      </c>
      <c r="E1243" s="3" t="n">
        <f aca="false">H$4*D1243*H$14/(H$10*H$6)</f>
        <v>61.7488900381735</v>
      </c>
      <c r="F1243" s="3" t="n">
        <f aca="false">E1243*A1243/$H$5</f>
        <v>126.580763490743</v>
      </c>
    </row>
    <row r="1244" customFormat="false" ht="12.75" hidden="false" customHeight="false" outlineLevel="0" collapsed="false">
      <c r="A1244" s="3" t="n">
        <v>10769.037377</v>
      </c>
      <c r="B1244" s="3" t="n">
        <v>792.283691</v>
      </c>
      <c r="C1244" s="3" t="n">
        <v>791.068298</v>
      </c>
      <c r="D1244" s="3" t="n">
        <f aca="false">B1244+C1244</f>
        <v>1583.351989</v>
      </c>
      <c r="E1244" s="3" t="n">
        <f aca="false">H$4*D1244*H$14/(H$10*H$6)</f>
        <v>61.937929595855</v>
      </c>
      <c r="F1244" s="3" t="n">
        <f aca="false">E1244*A1244/$H$5</f>
        <v>126.998840251205</v>
      </c>
    </row>
    <row r="1245" customFormat="false" ht="12.75" hidden="false" customHeight="false" outlineLevel="0" collapsed="false">
      <c r="A1245" s="3" t="n">
        <v>10770.859344</v>
      </c>
      <c r="B1245" s="3" t="n">
        <v>793.036377</v>
      </c>
      <c r="C1245" s="3" t="n">
        <v>794.87439</v>
      </c>
      <c r="D1245" s="3" t="n">
        <f aca="false">B1245+C1245</f>
        <v>1587.910767</v>
      </c>
      <c r="E1245" s="3" t="n">
        <f aca="false">H$4*D1245*H$14/(H$10*H$6)</f>
        <v>62.1162609288553</v>
      </c>
      <c r="F1245" s="3" t="n">
        <f aca="false">E1245*A1245/$H$5</f>
        <v>127.386042836099</v>
      </c>
    </row>
    <row r="1246" customFormat="false" ht="12.75" hidden="false" customHeight="false" outlineLevel="0" collapsed="false">
      <c r="A1246" s="3" t="n">
        <v>10772.470322</v>
      </c>
      <c r="B1246" s="3" t="n">
        <v>792.979675</v>
      </c>
      <c r="C1246" s="3" t="n">
        <v>798.149048</v>
      </c>
      <c r="D1246" s="3" t="n">
        <f aca="false">B1246+C1246</f>
        <v>1591.128723</v>
      </c>
      <c r="E1246" s="3" t="n">
        <f aca="false">H$4*D1246*H$14/(H$10*H$6)</f>
        <v>62.2421416765067</v>
      </c>
      <c r="F1246" s="3" t="n">
        <f aca="false">E1246*A1246/$H$5</f>
        <v>127.663286562522</v>
      </c>
    </row>
    <row r="1247" customFormat="false" ht="12.75" hidden="false" customHeight="false" outlineLevel="0" collapsed="false">
      <c r="A1247" s="3" t="n">
        <v>10774.315602</v>
      </c>
      <c r="B1247" s="3" t="n">
        <v>794.129578</v>
      </c>
      <c r="C1247" s="3" t="n">
        <v>796.760925</v>
      </c>
      <c r="D1247" s="3" t="n">
        <f aca="false">B1247+C1247</f>
        <v>1590.890503</v>
      </c>
      <c r="E1247" s="3" t="n">
        <f aca="false">H$4*D1247*H$14/(H$10*H$6)</f>
        <v>62.2328229314071</v>
      </c>
      <c r="F1247" s="3" t="n">
        <f aca="false">E1247*A1247/$H$5</f>
        <v>127.666038043065</v>
      </c>
    </row>
    <row r="1248" customFormat="false" ht="12.75" hidden="false" customHeight="false" outlineLevel="0" collapsed="false">
      <c r="A1248" s="3" t="n">
        <v>10775.820502</v>
      </c>
      <c r="B1248" s="3" t="n">
        <v>792.89679</v>
      </c>
      <c r="C1248" s="3" t="n">
        <v>792.978516</v>
      </c>
      <c r="D1248" s="3" t="n">
        <f aca="false">B1248+C1248</f>
        <v>1585.875306</v>
      </c>
      <c r="E1248" s="3" t="n">
        <f aca="false">H$4*D1248*H$14/(H$10*H$6)</f>
        <v>62.0366372943199</v>
      </c>
      <c r="F1248" s="3" t="n">
        <f aca="false">E1248*A1248/$H$5</f>
        <v>127.281353214474</v>
      </c>
    </row>
    <row r="1249" customFormat="false" ht="12.75" hidden="false" customHeight="false" outlineLevel="0" collapsed="false">
      <c r="A1249" s="3" t="n">
        <v>10777.576025</v>
      </c>
      <c r="B1249" s="3" t="n">
        <v>792.355469</v>
      </c>
      <c r="C1249" s="3" t="n">
        <v>793.146667</v>
      </c>
      <c r="D1249" s="3" t="n">
        <f aca="false">B1249+C1249</f>
        <v>1585.502136</v>
      </c>
      <c r="E1249" s="3" t="n">
        <f aca="false">H$4*D1249*H$14/(H$10*H$6)</f>
        <v>62.0220395438842</v>
      </c>
      <c r="F1249" s="3" t="n">
        <f aca="false">E1249*A1249/$H$5</f>
        <v>127.272133753819</v>
      </c>
    </row>
    <row r="1250" customFormat="false" ht="12.75" hidden="false" customHeight="false" outlineLevel="0" collapsed="false">
      <c r="A1250" s="3" t="n">
        <v>10779.691744</v>
      </c>
      <c r="B1250" s="3" t="n">
        <v>789.30542</v>
      </c>
      <c r="C1250" s="3" t="n">
        <v>790.243835</v>
      </c>
      <c r="D1250" s="3" t="n">
        <f aca="false">B1250+C1250</f>
        <v>1579.549255</v>
      </c>
      <c r="E1250" s="3" t="n">
        <f aca="false">H$4*D1250*H$14/(H$10*H$6)</f>
        <v>61.7891733670441</v>
      </c>
      <c r="F1250" s="3" t="n">
        <f aca="false">E1250*A1250/$H$5</f>
        <v>126.819172106698</v>
      </c>
    </row>
    <row r="1251" customFormat="false" ht="12.75" hidden="false" customHeight="false" outlineLevel="0" collapsed="false">
      <c r="A1251" s="3" t="n">
        <v>10781.474077</v>
      </c>
      <c r="B1251" s="3" t="n">
        <v>785.340759</v>
      </c>
      <c r="C1251" s="3" t="n">
        <v>787.206909</v>
      </c>
      <c r="D1251" s="3" t="n">
        <f aca="false">B1251+C1251</f>
        <v>1572.547668</v>
      </c>
      <c r="E1251" s="3" t="n">
        <f aca="false">H$4*D1251*H$14/(H$10*H$6)</f>
        <v>61.5152836661577</v>
      </c>
      <c r="F1251" s="3" t="n">
        <f aca="false">E1251*A1251/$H$5</f>
        <v>126.277902821148</v>
      </c>
    </row>
    <row r="1252" customFormat="false" ht="12.75" hidden="false" customHeight="false" outlineLevel="0" collapsed="false">
      <c r="A1252" s="3" t="n">
        <v>10783.829928</v>
      </c>
      <c r="B1252" s="3" t="n">
        <v>780.943909</v>
      </c>
      <c r="C1252" s="3" t="n">
        <v>782.935852</v>
      </c>
      <c r="D1252" s="3" t="n">
        <f aca="false">B1252+C1252</f>
        <v>1563.879761</v>
      </c>
      <c r="E1252" s="3" t="n">
        <f aca="false">H$4*D1252*H$14/(H$10*H$6)</f>
        <v>61.1762104738168</v>
      </c>
      <c r="F1252" s="3" t="n">
        <f aca="false">E1252*A1252/$H$5</f>
        <v>125.609297861083</v>
      </c>
    </row>
    <row r="1253" customFormat="false" ht="12.75" hidden="false" customHeight="false" outlineLevel="0" collapsed="false">
      <c r="A1253" s="3" t="n">
        <v>10786.814083</v>
      </c>
      <c r="B1253" s="3" t="n">
        <v>775.143066</v>
      </c>
      <c r="C1253" s="3" t="n">
        <v>778.506104</v>
      </c>
      <c r="D1253" s="3" t="n">
        <f aca="false">B1253+C1253</f>
        <v>1553.64917</v>
      </c>
      <c r="E1253" s="3" t="n">
        <f aca="false">H$4*D1253*H$14/(H$10*H$6)</f>
        <v>60.7760078470578</v>
      </c>
      <c r="F1253" s="3" t="n">
        <f aca="false">E1253*A1253/$H$5</f>
        <v>124.822118606267</v>
      </c>
    </row>
    <row r="1254" customFormat="false" ht="12.75" hidden="false" customHeight="false" outlineLevel="0" collapsed="false">
      <c r="A1254" s="3" t="n">
        <v>10789.623385</v>
      </c>
      <c r="B1254" s="3" t="n">
        <v>772.965698</v>
      </c>
      <c r="C1254" s="3" t="n">
        <v>778.916809</v>
      </c>
      <c r="D1254" s="3" t="n">
        <f aca="false">B1254+C1254</f>
        <v>1551.882507</v>
      </c>
      <c r="E1254" s="3" t="n">
        <f aca="false">H$4*D1254*H$14/(H$10*H$6)</f>
        <v>60.7068991149036</v>
      </c>
      <c r="F1254" s="3" t="n">
        <f aca="false">E1254*A1254/$H$5</f>
        <v>124.712654213449</v>
      </c>
    </row>
    <row r="1255" customFormat="false" ht="12.75" hidden="false" customHeight="false" outlineLevel="0" collapsed="false">
      <c r="A1255" s="3" t="n">
        <v>10792.304462</v>
      </c>
      <c r="B1255" s="3" t="n">
        <v>775.018188</v>
      </c>
      <c r="C1255" s="3" t="n">
        <v>779.000671</v>
      </c>
      <c r="D1255" s="3" t="n">
        <f aca="false">B1255+C1255</f>
        <v>1554.018859</v>
      </c>
      <c r="E1255" s="3" t="n">
        <f aca="false">H$4*D1255*H$14/(H$10*H$6)</f>
        <v>60.7904694269297</v>
      </c>
      <c r="F1255" s="3" t="n">
        <f aca="false">E1255*A1255/$H$5</f>
        <v>124.915368193608</v>
      </c>
    </row>
    <row r="1256" customFormat="false" ht="12.75" hidden="false" customHeight="false" outlineLevel="0" collapsed="false">
      <c r="A1256" s="3" t="n">
        <v>10794.659147</v>
      </c>
      <c r="B1256" s="3" t="n">
        <v>778.054321</v>
      </c>
      <c r="C1256" s="3" t="n">
        <v>778.277466</v>
      </c>
      <c r="D1256" s="3" t="n">
        <f aca="false">B1256+C1256</f>
        <v>1556.331787</v>
      </c>
      <c r="E1256" s="3" t="n">
        <f aca="false">H$4*D1256*H$14/(H$10*H$6)</f>
        <v>60.880947079795</v>
      </c>
      <c r="F1256" s="3" t="n">
        <f aca="false">E1256*A1256/$H$5</f>
        <v>125.128581136521</v>
      </c>
    </row>
    <row r="1257" customFormat="false" ht="12.75" hidden="false" customHeight="false" outlineLevel="0" collapsed="false">
      <c r="A1257" s="3" t="n">
        <v>10796.559215</v>
      </c>
      <c r="B1257" s="3" t="n">
        <v>777.350525</v>
      </c>
      <c r="C1257" s="3" t="n">
        <v>778.014587</v>
      </c>
      <c r="D1257" s="3" t="n">
        <f aca="false">B1257+C1257</f>
        <v>1555.365112</v>
      </c>
      <c r="E1257" s="3" t="n">
        <f aca="false">H$4*D1257*H$14/(H$10*H$6)</f>
        <v>60.8431324633938</v>
      </c>
      <c r="F1257" s="3" t="n">
        <f aca="false">E1257*A1257/$H$5</f>
        <v>125.072872134651</v>
      </c>
    </row>
    <row r="1258" customFormat="false" ht="12.75" hidden="false" customHeight="false" outlineLevel="0" collapsed="false">
      <c r="A1258" s="3" t="n">
        <v>10798.742544</v>
      </c>
      <c r="B1258" s="3" t="n">
        <v>772.278076</v>
      </c>
      <c r="C1258" s="3" t="n">
        <v>772.589233</v>
      </c>
      <c r="D1258" s="3" t="n">
        <f aca="false">B1258+C1258</f>
        <v>1544.867309</v>
      </c>
      <c r="E1258" s="3" t="n">
        <f aca="false">H$4*D1258*H$14/(H$10*H$6)</f>
        <v>60.4324769757686</v>
      </c>
      <c r="F1258" s="3" t="n">
        <f aca="false">E1258*A1258/$H$5</f>
        <v>124.253825635322</v>
      </c>
    </row>
    <row r="1259" customFormat="false" ht="12.75" hidden="false" customHeight="false" outlineLevel="0" collapsed="false">
      <c r="A1259" s="3" t="n">
        <v>10801.645101</v>
      </c>
      <c r="B1259" s="3" t="n">
        <v>768.401184</v>
      </c>
      <c r="C1259" s="3" t="n">
        <v>768.749084</v>
      </c>
      <c r="D1259" s="3" t="n">
        <f aca="false">B1259+C1259</f>
        <v>1537.150268</v>
      </c>
      <c r="E1259" s="3" t="n">
        <f aca="false">H$4*D1259*H$14/(H$10*H$6)</f>
        <v>60.1305999797077</v>
      </c>
      <c r="F1259" s="3" t="n">
        <f aca="false">E1259*A1259/$H$5</f>
        <v>123.66637421741</v>
      </c>
    </row>
    <row r="1260" customFormat="false" ht="12.75" hidden="false" customHeight="false" outlineLevel="0" collapsed="false">
      <c r="A1260" s="3" t="n">
        <v>10804.554652</v>
      </c>
      <c r="B1260" s="3" t="n">
        <v>768.75354</v>
      </c>
      <c r="C1260" s="3" t="n">
        <v>769.065247</v>
      </c>
      <c r="D1260" s="3" t="n">
        <f aca="false">B1260+C1260</f>
        <v>1537.818787</v>
      </c>
      <c r="E1260" s="3" t="n">
        <f aca="false">H$4*D1260*H$14/(H$10*H$6)</f>
        <v>60.1567512606883</v>
      </c>
      <c r="F1260" s="3" t="n">
        <f aca="false">E1260*A1260/$H$5</f>
        <v>123.753483206345</v>
      </c>
    </row>
    <row r="1261" customFormat="false" ht="12.75" hidden="false" customHeight="false" outlineLevel="0" collapsed="false">
      <c r="A1261" s="3" t="n">
        <v>10806.725159</v>
      </c>
      <c r="B1261" s="3" t="n">
        <v>771.429504</v>
      </c>
      <c r="C1261" s="3" t="n">
        <v>772.190979</v>
      </c>
      <c r="D1261" s="3" t="n">
        <f aca="false">B1261+C1261</f>
        <v>1543.620483</v>
      </c>
      <c r="E1261" s="3" t="n">
        <f aca="false">H$4*D1261*H$14/(H$10*H$6)</f>
        <v>60.3837033477044</v>
      </c>
      <c r="F1261" s="3" t="n">
        <f aca="false">E1261*A1261/$H$5</f>
        <v>124.24531972126</v>
      </c>
    </row>
    <row r="1262" customFormat="false" ht="12.75" hidden="false" customHeight="false" outlineLevel="0" collapsed="false">
      <c r="A1262" s="3" t="n">
        <v>10808.579765</v>
      </c>
      <c r="B1262" s="3" t="n">
        <v>773.003723</v>
      </c>
      <c r="C1262" s="3" t="n">
        <v>773.735596</v>
      </c>
      <c r="D1262" s="3" t="n">
        <f aca="false">B1262+C1262</f>
        <v>1546.739319</v>
      </c>
      <c r="E1262" s="3" t="n">
        <f aca="false">H$4*D1262*H$14/(H$10*H$6)</f>
        <v>60.5057066962529</v>
      </c>
      <c r="F1262" s="3" t="n">
        <f aca="false">E1262*A1262/$H$5</f>
        <v>124.517718986111</v>
      </c>
    </row>
    <row r="1263" customFormat="false" ht="12.75" hidden="false" customHeight="false" outlineLevel="0" collapsed="false">
      <c r="A1263" s="3" t="n">
        <v>10810.472838</v>
      </c>
      <c r="B1263" s="3" t="n">
        <v>771.606689</v>
      </c>
      <c r="C1263" s="3" t="n">
        <v>771.97998</v>
      </c>
      <c r="D1263" s="3" t="n">
        <f aca="false">B1263+C1263</f>
        <v>1543.586669</v>
      </c>
      <c r="E1263" s="3" t="n">
        <f aca="false">H$4*D1263*H$14/(H$10*H$6)</f>
        <v>60.3823806038256</v>
      </c>
      <c r="F1263" s="3" t="n">
        <f aca="false">E1263*A1263/$H$5</f>
        <v>124.285684308104</v>
      </c>
    </row>
    <row r="1264" customFormat="false" ht="12.75" hidden="false" customHeight="false" outlineLevel="0" collapsed="false">
      <c r="A1264" s="3" t="n">
        <v>10812.432356</v>
      </c>
      <c r="B1264" s="3" t="n">
        <v>766.220825</v>
      </c>
      <c r="C1264" s="3" t="n">
        <v>770.00116</v>
      </c>
      <c r="D1264" s="3" t="n">
        <f aca="false">B1264+C1264</f>
        <v>1536.221985</v>
      </c>
      <c r="E1264" s="3" t="n">
        <f aca="false">H$4*D1264*H$14/(H$10*H$6)</f>
        <v>60.0942871904489</v>
      </c>
      <c r="F1264" s="3" t="n">
        <f aca="false">E1264*A1264/$H$5</f>
        <v>123.715119300389</v>
      </c>
    </row>
    <row r="1265" customFormat="false" ht="12.75" hidden="false" customHeight="false" outlineLevel="0" collapsed="false">
      <c r="A1265" s="3" t="n">
        <v>10814.654153</v>
      </c>
      <c r="B1265" s="3" t="n">
        <v>765.643494</v>
      </c>
      <c r="C1265" s="3" t="n">
        <v>769.438049</v>
      </c>
      <c r="D1265" s="3" t="n">
        <f aca="false">B1265+C1265</f>
        <v>1535.081543</v>
      </c>
      <c r="E1265" s="3" t="n">
        <f aca="false">H$4*D1265*H$14/(H$10*H$6)</f>
        <v>60.0496751163208</v>
      </c>
      <c r="F1265" s="3" t="n">
        <f aca="false">E1265*A1265/$H$5</f>
        <v>123.648679936829</v>
      </c>
    </row>
    <row r="1266" customFormat="false" ht="12.75" hidden="false" customHeight="false" outlineLevel="0" collapsed="false">
      <c r="A1266" s="3" t="n">
        <v>10816.809505</v>
      </c>
      <c r="B1266" s="3" t="n">
        <v>765.48761</v>
      </c>
      <c r="C1266" s="3" t="n">
        <v>768.910339</v>
      </c>
      <c r="D1266" s="3" t="n">
        <f aca="false">B1266+C1266</f>
        <v>1534.397949</v>
      </c>
      <c r="E1266" s="3" t="n">
        <f aca="false">H$4*D1266*H$14/(H$10*H$6)</f>
        <v>60.0229341280009</v>
      </c>
      <c r="F1266" s="3" t="n">
        <f aca="false">E1266*A1266/$H$5</f>
        <v>123.618249502343</v>
      </c>
    </row>
    <row r="1267" customFormat="false" ht="12.75" hidden="false" customHeight="false" outlineLevel="0" collapsed="false">
      <c r="A1267" s="3" t="n">
        <v>10818.627975</v>
      </c>
      <c r="B1267" s="3" t="n">
        <v>768.022766</v>
      </c>
      <c r="C1267" s="3" t="n">
        <v>770.949158</v>
      </c>
      <c r="D1267" s="3" t="n">
        <f aca="false">B1267+C1267</f>
        <v>1538.971924</v>
      </c>
      <c r="E1267" s="3" t="n">
        <f aca="false">H$4*D1267*H$14/(H$10*H$6)</f>
        <v>60.2018599407649</v>
      </c>
      <c r="F1267" s="3" t="n">
        <f aca="false">E1267*A1267/$H$5</f>
        <v>124.007594300613</v>
      </c>
    </row>
    <row r="1268" customFormat="false" ht="12.75" hidden="false" customHeight="false" outlineLevel="0" collapsed="false">
      <c r="A1268" s="3" t="n">
        <v>10820.196988</v>
      </c>
      <c r="B1268" s="3" t="n">
        <v>770.219788</v>
      </c>
      <c r="C1268" s="3" t="n">
        <v>772.596008</v>
      </c>
      <c r="D1268" s="3" t="n">
        <f aca="false">B1268+C1268</f>
        <v>1542.815796</v>
      </c>
      <c r="E1268" s="3" t="n">
        <f aca="false">H$4*D1268*H$14/(H$10*H$6)</f>
        <v>60.3522254153817</v>
      </c>
      <c r="F1268" s="3" t="n">
        <f aca="false">E1268*A1268/$H$5</f>
        <v>124.335356201338</v>
      </c>
    </row>
    <row r="1269" customFormat="false" ht="12.75" hidden="false" customHeight="false" outlineLevel="0" collapsed="false">
      <c r="A1269" s="3" t="n">
        <v>10821.51771</v>
      </c>
      <c r="B1269" s="3" t="n">
        <v>773.272034</v>
      </c>
      <c r="C1269" s="3" t="n">
        <v>771.394043</v>
      </c>
      <c r="D1269" s="3" t="n">
        <f aca="false">B1269+C1269</f>
        <v>1544.666077</v>
      </c>
      <c r="E1269" s="3" t="n">
        <f aca="false">H$4*D1269*H$14/(H$10*H$6)</f>
        <v>60.4246051358145</v>
      </c>
      <c r="F1269" s="3" t="n">
        <f aca="false">E1269*A1269/$H$5</f>
        <v>124.499664819848</v>
      </c>
    </row>
    <row r="1270" customFormat="false" ht="12.75" hidden="false" customHeight="false" outlineLevel="0" collapsed="false">
      <c r="A1270" s="3" t="n">
        <v>10822.901378</v>
      </c>
      <c r="B1270" s="3" t="n">
        <v>768.935974</v>
      </c>
      <c r="C1270" s="3" t="n">
        <v>768.877502</v>
      </c>
      <c r="D1270" s="3" t="n">
        <f aca="false">B1270+C1270</f>
        <v>1537.813476</v>
      </c>
      <c r="E1270" s="3" t="n">
        <f aca="false">H$4*D1270*H$14/(H$10*H$6)</f>
        <v>60.156543503761</v>
      </c>
      <c r="F1270" s="3" t="n">
        <f aca="false">E1270*A1270/$H$5</f>
        <v>123.963195283909</v>
      </c>
    </row>
    <row r="1271" customFormat="false" ht="12.75" hidden="false" customHeight="false" outlineLevel="0" collapsed="false">
      <c r="A1271" s="3" t="n">
        <v>10824.790955</v>
      </c>
      <c r="B1271" s="3" t="n">
        <v>765.860229</v>
      </c>
      <c r="C1271" s="3" t="n">
        <v>766.914368</v>
      </c>
      <c r="D1271" s="3" t="n">
        <f aca="false">B1271+C1271</f>
        <v>1532.774597</v>
      </c>
      <c r="E1271" s="3" t="n">
        <f aca="false">H$4*D1271*H$14/(H$10*H$6)</f>
        <v>59.9594314687162</v>
      </c>
      <c r="F1271" s="3" t="n">
        <f aca="false">E1271*A1271/$H$5</f>
        <v>123.578582975128</v>
      </c>
    </row>
    <row r="1272" customFormat="false" ht="12.75" hidden="false" customHeight="false" outlineLevel="0" collapsed="false">
      <c r="A1272" s="3" t="n">
        <v>10826.705011</v>
      </c>
      <c r="B1272" s="3" t="n">
        <v>763.632751</v>
      </c>
      <c r="C1272" s="3" t="n">
        <v>764.156128</v>
      </c>
      <c r="D1272" s="3" t="n">
        <f aca="false">B1272+C1272</f>
        <v>1527.788879</v>
      </c>
      <c r="E1272" s="3" t="n">
        <f aca="false">H$4*D1272*H$14/(H$10*H$6)</f>
        <v>59.7643989979743</v>
      </c>
      <c r="F1272" s="3" t="n">
        <f aca="false">E1272*A1272/$H$5</f>
        <v>123.198394190291</v>
      </c>
    </row>
    <row r="1273" customFormat="false" ht="12.75" hidden="false" customHeight="false" outlineLevel="0" collapsed="false">
      <c r="A1273" s="3" t="n">
        <v>10828.586427</v>
      </c>
      <c r="B1273" s="3" t="n">
        <v>761.891602</v>
      </c>
      <c r="C1273" s="3" t="n">
        <v>763.088074</v>
      </c>
      <c r="D1273" s="3" t="n">
        <f aca="false">B1273+C1273</f>
        <v>1524.979676</v>
      </c>
      <c r="E1273" s="3" t="n">
        <f aca="false">H$4*D1273*H$14/(H$10*H$6)</f>
        <v>59.6545079447888</v>
      </c>
      <c r="F1273" s="3" t="n">
        <f aca="false">E1273*A1273/$H$5</f>
        <v>122.993234155474</v>
      </c>
    </row>
    <row r="1274" customFormat="false" ht="12.75" hidden="false" customHeight="false" outlineLevel="0" collapsed="false">
      <c r="A1274" s="3" t="n">
        <v>10830.774419</v>
      </c>
      <c r="B1274" s="3" t="n">
        <v>759.86261</v>
      </c>
      <c r="C1274" s="3" t="n">
        <v>761.902405</v>
      </c>
      <c r="D1274" s="3" t="n">
        <f aca="false">B1274+C1274</f>
        <v>1521.765015</v>
      </c>
      <c r="E1274" s="3" t="n">
        <f aca="false">H$4*D1274*H$14/(H$10*H$6)</f>
        <v>59.5287560917102</v>
      </c>
      <c r="F1274" s="3" t="n">
        <f aca="false">E1274*A1274/$H$5</f>
        <v>122.758763368053</v>
      </c>
    </row>
    <row r="1275" customFormat="false" ht="12.75" hidden="false" customHeight="false" outlineLevel="0" collapsed="false">
      <c r="A1275" s="3" t="n">
        <v>10832.904127</v>
      </c>
      <c r="B1275" s="3" t="n">
        <v>757.331055</v>
      </c>
      <c r="C1275" s="3" t="n">
        <v>759.720337</v>
      </c>
      <c r="D1275" s="3" t="n">
        <f aca="false">B1275+C1275</f>
        <v>1517.051392</v>
      </c>
      <c r="E1275" s="3" t="n">
        <f aca="false">H$4*D1275*H$14/(H$10*H$6)</f>
        <v>59.3443674961587</v>
      </c>
      <c r="F1275" s="3" t="n">
        <f aca="false">E1275*A1275/$H$5</f>
        <v>122.402585544351</v>
      </c>
    </row>
    <row r="1276" customFormat="false" ht="12.75" hidden="false" customHeight="false" outlineLevel="0" collapsed="false">
      <c r="A1276" s="3" t="n">
        <v>10835.120095</v>
      </c>
      <c r="B1276" s="3" t="n">
        <v>756.225525</v>
      </c>
      <c r="C1276" s="3" t="n">
        <v>759.009094</v>
      </c>
      <c r="D1276" s="3" t="n">
        <f aca="false">B1276+C1276</f>
        <v>1515.234619</v>
      </c>
      <c r="E1276" s="3" t="n">
        <f aca="false">H$4*D1276*H$14/(H$10*H$6)</f>
        <v>59.2732985494258</v>
      </c>
      <c r="F1276" s="3" t="n">
        <f aca="false">E1276*A1276/$H$5</f>
        <v>122.28100862507</v>
      </c>
    </row>
    <row r="1277" customFormat="false" ht="12.75" hidden="false" customHeight="false" outlineLevel="0" collapsed="false">
      <c r="A1277" s="3" t="n">
        <v>10837.478277</v>
      </c>
      <c r="B1277" s="3" t="n">
        <v>755.180786</v>
      </c>
      <c r="C1277" s="3" t="n">
        <v>757.756409</v>
      </c>
      <c r="D1277" s="3" t="n">
        <f aca="false">B1277+C1277</f>
        <v>1512.937195</v>
      </c>
      <c r="E1277" s="3" t="n">
        <f aca="false">H$4*D1277*H$14/(H$10*H$6)</f>
        <v>59.1834273856211</v>
      </c>
      <c r="F1277" s="3" t="n">
        <f aca="false">E1277*A1277/$H$5</f>
        <v>122.122177305897</v>
      </c>
    </row>
    <row r="1278" customFormat="false" ht="12.75" hidden="false" customHeight="false" outlineLevel="0" collapsed="false">
      <c r="A1278" s="3" t="n">
        <v>10839.598659</v>
      </c>
      <c r="B1278" s="3" t="n">
        <v>755.566528</v>
      </c>
      <c r="C1278" s="3" t="n">
        <v>756.872986</v>
      </c>
      <c r="D1278" s="3" t="n">
        <f aca="false">B1278+C1278</f>
        <v>1512.439514</v>
      </c>
      <c r="E1278" s="3" t="n">
        <f aca="false">H$4*D1278*H$14/(H$10*H$6)</f>
        <v>59.1639589850675</v>
      </c>
      <c r="F1278" s="3" t="n">
        <f aca="false">E1278*A1278/$H$5</f>
        <v>122.105890865894</v>
      </c>
    </row>
    <row r="1279" customFormat="false" ht="12.75" hidden="false" customHeight="false" outlineLevel="0" collapsed="false">
      <c r="A1279" s="3" t="n">
        <v>10841.633946</v>
      </c>
      <c r="B1279" s="3" t="n">
        <v>755.012207</v>
      </c>
      <c r="C1279" s="3" t="n">
        <v>756.152161</v>
      </c>
      <c r="D1279" s="3" t="n">
        <f aca="false">B1279+C1279</f>
        <v>1511.164368</v>
      </c>
      <c r="E1279" s="3" t="n">
        <f aca="false">H$4*D1279*H$14/(H$10*H$6)</f>
        <v>59.1140775286882</v>
      </c>
      <c r="F1279" s="3" t="n">
        <f aca="false">E1279*A1279/$H$5</f>
        <v>122.025850490851</v>
      </c>
    </row>
    <row r="1280" customFormat="false" ht="12.75" hidden="false" customHeight="false" outlineLevel="0" collapsed="false">
      <c r="A1280" s="3" t="n">
        <v>10843.622606</v>
      </c>
      <c r="B1280" s="3" t="n">
        <v>757.76123</v>
      </c>
      <c r="C1280" s="3" t="n">
        <v>757.306335</v>
      </c>
      <c r="D1280" s="3" t="n">
        <f aca="false">B1280+C1280</f>
        <v>1515.067565</v>
      </c>
      <c r="E1280" s="3" t="n">
        <f aca="false">H$4*D1280*H$14/(H$10*H$6)</f>
        <v>59.2667636923867</v>
      </c>
      <c r="F1280" s="3" t="n">
        <f aca="false">E1280*A1280/$H$5</f>
        <v>122.36347269178</v>
      </c>
    </row>
    <row r="1281" customFormat="false" ht="12.75" hidden="false" customHeight="false" outlineLevel="0" collapsed="false">
      <c r="A1281" s="3" t="n">
        <v>10845.239412</v>
      </c>
      <c r="B1281" s="3" t="n">
        <v>759.575317</v>
      </c>
      <c r="C1281" s="3" t="n">
        <v>757.716492</v>
      </c>
      <c r="D1281" s="3" t="n">
        <f aca="false">B1281+C1281</f>
        <v>1517.291809</v>
      </c>
      <c r="E1281" s="3" t="n">
        <f aca="false">H$4*D1281*H$14/(H$10*H$6)</f>
        <v>59.3537721840127</v>
      </c>
      <c r="F1281" s="3" t="n">
        <f aca="false">E1281*A1281/$H$5</f>
        <v>122.561383775459</v>
      </c>
    </row>
    <row r="1282" customFormat="false" ht="12.75" hidden="false" customHeight="false" outlineLevel="0" collapsed="false">
      <c r="A1282" s="3" t="n">
        <v>10846.546145</v>
      </c>
      <c r="B1282" s="3" t="n">
        <v>759.088257</v>
      </c>
      <c r="C1282" s="3" t="n">
        <v>757.85022</v>
      </c>
      <c r="D1282" s="3" t="n">
        <f aca="false">B1282+C1282</f>
        <v>1516.938477</v>
      </c>
      <c r="E1282" s="3" t="n">
        <f aca="false">H$4*D1282*H$14/(H$10*H$6)</f>
        <v>59.3399504610528</v>
      </c>
      <c r="F1282" s="3" t="n">
        <f aca="false">E1282*A1282/$H$5</f>
        <v>122.547606755727</v>
      </c>
    </row>
    <row r="1283" customFormat="false" ht="12.75" hidden="false" customHeight="false" outlineLevel="0" collapsed="false">
      <c r="A1283" s="3" t="n">
        <v>10848.126815</v>
      </c>
      <c r="B1283" s="3" t="n">
        <v>755.940308</v>
      </c>
      <c r="C1283" s="3" t="n">
        <v>756.823853</v>
      </c>
      <c r="D1283" s="3" t="n">
        <f aca="false">B1283+C1283</f>
        <v>1512.764161</v>
      </c>
      <c r="E1283" s="3" t="n">
        <f aca="false">H$4*D1283*H$14/(H$10*H$6)</f>
        <v>59.1766586015579</v>
      </c>
      <c r="F1283" s="3" t="n">
        <f aca="false">E1283*A1283/$H$5</f>
        <v>122.228189622392</v>
      </c>
    </row>
    <row r="1284" customFormat="false" ht="12.75" hidden="false" customHeight="false" outlineLevel="0" collapsed="false">
      <c r="A1284" s="3" t="n">
        <v>10849.892829</v>
      </c>
      <c r="B1284" s="3" t="n">
        <v>752.505249</v>
      </c>
      <c r="C1284" s="3" t="n">
        <v>754.442505</v>
      </c>
      <c r="D1284" s="3" t="n">
        <f aca="false">B1284+C1284</f>
        <v>1506.947754</v>
      </c>
      <c r="E1284" s="3" t="n">
        <f aca="false">H$4*D1284*H$14/(H$10*H$6)</f>
        <v>58.9491310462387</v>
      </c>
      <c r="F1284" s="3" t="n">
        <f aca="false">E1284*A1284/$H$5</f>
        <v>121.778057621483</v>
      </c>
    </row>
    <row r="1285" customFormat="false" ht="12.75" hidden="false" customHeight="false" outlineLevel="0" collapsed="false">
      <c r="A1285" s="3" t="n">
        <v>10851.736944</v>
      </c>
      <c r="B1285" s="3" t="n">
        <v>750.099182</v>
      </c>
      <c r="C1285" s="3" t="n">
        <v>752.236511</v>
      </c>
      <c r="D1285" s="3" t="n">
        <f aca="false">B1285+C1285</f>
        <v>1502.335693</v>
      </c>
      <c r="E1285" s="3" t="n">
        <f aca="false">H$4*D1285*H$14/(H$10*H$6)</f>
        <v>58.7687153765113</v>
      </c>
      <c r="F1285" s="3" t="n">
        <f aca="false">E1285*A1285/$H$5</f>
        <v>121.425986851515</v>
      </c>
    </row>
    <row r="1286" customFormat="false" ht="12.75" hidden="false" customHeight="false" outlineLevel="0" collapsed="false">
      <c r="A1286" s="3" t="n">
        <v>10853.870148</v>
      </c>
      <c r="B1286" s="3" t="n">
        <v>748.207336</v>
      </c>
      <c r="C1286" s="3" t="n">
        <v>750.590454</v>
      </c>
      <c r="D1286" s="3" t="n">
        <f aca="false">B1286+C1286</f>
        <v>1498.79779</v>
      </c>
      <c r="E1286" s="3" t="n">
        <f aca="false">H$4*D1286*H$14/(H$10*H$6)</f>
        <v>58.6303188680575</v>
      </c>
      <c r="F1286" s="3" t="n">
        <f aca="false">E1286*A1286/$H$5</f>
        <v>121.163849905986</v>
      </c>
    </row>
    <row r="1287" customFormat="false" ht="12.75" hidden="false" customHeight="false" outlineLevel="0" collapsed="false">
      <c r="A1287" s="3" t="n">
        <v>10856.016175</v>
      </c>
      <c r="B1287" s="3" t="n">
        <v>745.799866</v>
      </c>
      <c r="C1287" s="3" t="n">
        <v>752.056519</v>
      </c>
      <c r="D1287" s="3" t="n">
        <f aca="false">B1287+C1287</f>
        <v>1497.856385</v>
      </c>
      <c r="E1287" s="3" t="n">
        <f aca="false">H$4*D1287*H$14/(H$10*H$6)</f>
        <v>58.5934927693654</v>
      </c>
      <c r="F1287" s="3" t="n">
        <f aca="false">E1287*A1287/$H$5</f>
        <v>121.111687541574</v>
      </c>
    </row>
    <row r="1288" customFormat="false" ht="12.75" hidden="false" customHeight="false" outlineLevel="0" collapsed="false">
      <c r="A1288" s="3" t="n">
        <v>10858.036309</v>
      </c>
      <c r="B1288" s="3" t="n">
        <v>745.069702</v>
      </c>
      <c r="C1288" s="3" t="n">
        <v>749.818237</v>
      </c>
      <c r="D1288" s="3" t="n">
        <f aca="false">B1288+C1288</f>
        <v>1494.887939</v>
      </c>
      <c r="E1288" s="3" t="n">
        <f aca="false">H$4*D1288*H$14/(H$10*H$6)</f>
        <v>58.4773724116468</v>
      </c>
      <c r="F1288" s="3" t="n">
        <f aca="false">E1288*A1288/$H$5</f>
        <v>120.894161184853</v>
      </c>
    </row>
    <row r="1289" customFormat="false" ht="12.75" hidden="false" customHeight="false" outlineLevel="0" collapsed="false">
      <c r="A1289" s="3" t="n">
        <v>10860.099572</v>
      </c>
      <c r="B1289" s="3" t="n">
        <v>747.249329</v>
      </c>
      <c r="C1289" s="3" t="n">
        <v>747.503052</v>
      </c>
      <c r="D1289" s="3" t="n">
        <f aca="false">B1289+C1289</f>
        <v>1494.752381</v>
      </c>
      <c r="E1289" s="3" t="n">
        <f aca="false">H$4*D1289*H$14/(H$10*H$6)</f>
        <v>58.4720696224259</v>
      </c>
      <c r="F1289" s="3" t="n">
        <f aca="false">E1289*A1289/$H$5</f>
        <v>120.906168812242</v>
      </c>
    </row>
    <row r="1290" customFormat="false" ht="12.75" hidden="false" customHeight="false" outlineLevel="0" collapsed="false">
      <c r="A1290" s="3" t="n">
        <v>10862.000805</v>
      </c>
      <c r="B1290" s="3" t="n">
        <v>747.06366</v>
      </c>
      <c r="C1290" s="3" t="n">
        <v>746.683716</v>
      </c>
      <c r="D1290" s="3" t="n">
        <f aca="false">B1290+C1290</f>
        <v>1493.747376</v>
      </c>
      <c r="E1290" s="3" t="n">
        <f aca="false">H$4*D1290*H$14/(H$10*H$6)</f>
        <v>58.4327556042127</v>
      </c>
      <c r="F1290" s="3" t="n">
        <f aca="false">E1290*A1290/$H$5</f>
        <v>120.846029198042</v>
      </c>
    </row>
    <row r="1291" customFormat="false" ht="12.75" hidden="false" customHeight="false" outlineLevel="0" collapsed="false">
      <c r="A1291" s="3" t="n">
        <v>10863.667736</v>
      </c>
      <c r="B1291" s="3" t="n">
        <v>745.482239</v>
      </c>
      <c r="C1291" s="3" t="n">
        <v>747.281372</v>
      </c>
      <c r="D1291" s="3" t="n">
        <f aca="false">B1291+C1291</f>
        <v>1492.763611</v>
      </c>
      <c r="E1291" s="3" t="n">
        <f aca="false">H$4*D1291*H$14/(H$10*H$6)</f>
        <v>58.3942724572358</v>
      </c>
      <c r="F1291" s="3" t="n">
        <f aca="false">E1291*A1291/$H$5</f>
        <v>120.784974736033</v>
      </c>
    </row>
    <row r="1292" customFormat="false" ht="12.75" hidden="false" customHeight="false" outlineLevel="0" collapsed="false">
      <c r="A1292" s="3" t="n">
        <v>10865.464057</v>
      </c>
      <c r="B1292" s="3" t="n">
        <v>740.728577</v>
      </c>
      <c r="C1292" s="3" t="n">
        <v>746.324524</v>
      </c>
      <c r="D1292" s="3" t="n">
        <f aca="false">B1292+C1292</f>
        <v>1487.053101</v>
      </c>
      <c r="E1292" s="3" t="n">
        <f aca="false">H$4*D1292*H$14/(H$10*H$6)</f>
        <v>58.1708874052741</v>
      </c>
      <c r="F1292" s="3" t="n">
        <f aca="false">E1292*A1292/$H$5</f>
        <v>120.342811987144</v>
      </c>
    </row>
    <row r="1293" customFormat="false" ht="12.75" hidden="false" customHeight="false" outlineLevel="0" collapsed="false">
      <c r="A1293" s="3" t="n">
        <v>10867.578611</v>
      </c>
      <c r="B1293" s="3" t="n">
        <v>736.146301</v>
      </c>
      <c r="C1293" s="3" t="n">
        <v>742.579651</v>
      </c>
      <c r="D1293" s="3" t="n">
        <f aca="false">B1293+C1293</f>
        <v>1478.725952</v>
      </c>
      <c r="E1293" s="3" t="n">
        <f aca="false">H$4*D1293*H$14/(H$10*H$6)</f>
        <v>57.8451440632507</v>
      </c>
      <c r="F1293" s="3" t="n">
        <f aca="false">E1293*A1293/$H$5</f>
        <v>119.692209487615</v>
      </c>
    </row>
    <row r="1294" customFormat="false" ht="12.75" hidden="false" customHeight="false" outlineLevel="0" collapsed="false">
      <c r="A1294" s="3" t="n">
        <v>10869.989249</v>
      </c>
      <c r="B1294" s="3" t="n">
        <v>735.143616</v>
      </c>
      <c r="C1294" s="3" t="n">
        <v>738.006226</v>
      </c>
      <c r="D1294" s="3" t="n">
        <f aca="false">B1294+C1294</f>
        <v>1473.149842</v>
      </c>
      <c r="E1294" s="3" t="n">
        <f aca="false">H$4*D1294*H$14/(H$10*H$6)</f>
        <v>57.6270165015979</v>
      </c>
      <c r="F1294" s="3" t="n">
        <f aca="false">E1294*A1294/$H$5</f>
        <v>119.267313484355</v>
      </c>
    </row>
    <row r="1295" customFormat="false" ht="12.75" hidden="false" customHeight="false" outlineLevel="0" collapsed="false">
      <c r="A1295" s="3" t="n">
        <v>10872.411544</v>
      </c>
      <c r="B1295" s="3" t="n">
        <v>736.700378</v>
      </c>
      <c r="C1295" s="3" t="n">
        <v>732.640625</v>
      </c>
      <c r="D1295" s="3" t="n">
        <f aca="false">B1295+C1295</f>
        <v>1469.341003</v>
      </c>
      <c r="E1295" s="3" t="n">
        <f aca="false">H$4*D1295*H$14/(H$10*H$6)</f>
        <v>57.478021455984</v>
      </c>
      <c r="F1295" s="3" t="n">
        <f aca="false">E1295*A1295/$H$5</f>
        <v>118.985456131787</v>
      </c>
    </row>
    <row r="1296" customFormat="false" ht="12.75" hidden="false" customHeight="false" outlineLevel="0" collapsed="false">
      <c r="A1296" s="3" t="n">
        <v>10874.697453</v>
      </c>
      <c r="B1296" s="3" t="n">
        <v>737.815186</v>
      </c>
      <c r="C1296" s="3" t="n">
        <v>734.648438</v>
      </c>
      <c r="D1296" s="3" t="n">
        <f aca="false">B1296+C1296</f>
        <v>1472.463624</v>
      </c>
      <c r="E1296" s="3" t="n">
        <f aca="false">H$4*D1296*H$14/(H$10*H$6)</f>
        <v>57.6001728670386</v>
      </c>
      <c r="F1296" s="3" t="n">
        <f aca="false">E1296*A1296/$H$5</f>
        <v>119.263391888126</v>
      </c>
    </row>
    <row r="1297" customFormat="false" ht="12.75" hidden="false" customHeight="false" outlineLevel="0" collapsed="false">
      <c r="A1297" s="3" t="n">
        <v>10876.653474</v>
      </c>
      <c r="B1297" s="3" t="n">
        <v>736.758911</v>
      </c>
      <c r="C1297" s="3" t="n">
        <v>736.539185</v>
      </c>
      <c r="D1297" s="3" t="n">
        <f aca="false">B1297+C1297</f>
        <v>1473.298096</v>
      </c>
      <c r="E1297" s="3" t="n">
        <f aca="false">H$4*D1297*H$14/(H$10*H$6)</f>
        <v>57.6328159358855</v>
      </c>
      <c r="F1297" s="3" t="n">
        <f aca="false">E1297*A1297/$H$5</f>
        <v>119.352444572839</v>
      </c>
    </row>
    <row r="1298" customFormat="false" ht="12.75" hidden="false" customHeight="false" outlineLevel="0" collapsed="false">
      <c r="A1298" s="3" t="n">
        <v>10878.434641</v>
      </c>
      <c r="B1298" s="3" t="n">
        <v>732.734924</v>
      </c>
      <c r="C1298" s="3" t="n">
        <v>739.03064</v>
      </c>
      <c r="D1298" s="3" t="n">
        <f aca="false">B1298+C1298</f>
        <v>1471.765564</v>
      </c>
      <c r="E1298" s="3" t="n">
        <f aca="false">H$4*D1298*H$14/(H$10*H$6)</f>
        <v>57.5728659943823</v>
      </c>
      <c r="F1298" s="3" t="n">
        <f aca="false">E1298*A1298/$H$5</f>
        <v>119.247818460569</v>
      </c>
    </row>
    <row r="1299" customFormat="false" ht="12.75" hidden="false" customHeight="false" outlineLevel="0" collapsed="false">
      <c r="A1299" s="3" t="n">
        <v>10880.311395</v>
      </c>
      <c r="B1299" s="3" t="n">
        <v>732.008667</v>
      </c>
      <c r="C1299" s="3" t="n">
        <v>738.430725</v>
      </c>
      <c r="D1299" s="3" t="n">
        <f aca="false">B1299+C1299</f>
        <v>1470.439392</v>
      </c>
      <c r="E1299" s="3" t="n">
        <f aca="false">H$4*D1299*H$14/(H$10*H$6)</f>
        <v>57.5209884911243</v>
      </c>
      <c r="F1299" s="3" t="n">
        <f aca="false">E1299*A1299/$H$5</f>
        <v>119.160921330978</v>
      </c>
    </row>
    <row r="1300" customFormat="false" ht="12.75" hidden="false" customHeight="false" outlineLevel="0" collapsed="false">
      <c r="A1300" s="3" t="n">
        <v>10882.124036</v>
      </c>
      <c r="B1300" s="3" t="n">
        <v>732.516785</v>
      </c>
      <c r="C1300" s="3" t="n">
        <v>736.962158</v>
      </c>
      <c r="D1300" s="3" t="n">
        <f aca="false">B1300+C1300</f>
        <v>1469.478943</v>
      </c>
      <c r="E1300" s="3" t="n">
        <f aca="false">H$4*D1300*H$14/(H$10*H$6)</f>
        <v>57.4834174248322</v>
      </c>
      <c r="F1300" s="3" t="n">
        <f aca="false">E1300*A1300/$H$5</f>
        <v>119.102927857602</v>
      </c>
    </row>
    <row r="1301" customFormat="false" ht="12.75" hidden="false" customHeight="false" outlineLevel="0" collapsed="false">
      <c r="A1301" s="3" t="n">
        <v>10883.802624</v>
      </c>
      <c r="B1301" s="3" t="n">
        <v>734.744385</v>
      </c>
      <c r="C1301" s="3" t="n">
        <v>735.690613</v>
      </c>
      <c r="D1301" s="3" t="n">
        <f aca="false">B1301+C1301</f>
        <v>1470.434998</v>
      </c>
      <c r="E1301" s="3" t="n">
        <f aca="false">H$4*D1301*H$14/(H$10*H$6)</f>
        <v>57.5208166056153</v>
      </c>
      <c r="F1301" s="3" t="n">
        <f aca="false">E1301*A1301/$H$5</f>
        <v>119.198800997469</v>
      </c>
    </row>
    <row r="1302" customFormat="false" ht="12.75" hidden="false" customHeight="false" outlineLevel="0" collapsed="false">
      <c r="A1302" s="3" t="n">
        <v>10885.392619</v>
      </c>
      <c r="B1302" s="3" t="n">
        <v>735.832764</v>
      </c>
      <c r="C1302" s="3" t="n">
        <v>735.500854</v>
      </c>
      <c r="D1302" s="3" t="n">
        <f aca="false">B1302+C1302</f>
        <v>1471.333618</v>
      </c>
      <c r="E1302" s="3" t="n">
        <f aca="false">H$4*D1302*H$14/(H$10*H$6)</f>
        <v>57.5559690307741</v>
      </c>
      <c r="F1302" s="3" t="n">
        <f aca="false">E1302*A1302/$H$5</f>
        <v>119.289070576774</v>
      </c>
    </row>
    <row r="1303" customFormat="false" ht="12.75" hidden="false" customHeight="false" outlineLevel="0" collapsed="false">
      <c r="A1303" s="3" t="n">
        <v>10886.838069</v>
      </c>
      <c r="B1303" s="3" t="n">
        <v>735.646545</v>
      </c>
      <c r="C1303" s="3" t="n">
        <v>736.196899</v>
      </c>
      <c r="D1303" s="3" t="n">
        <f aca="false">B1303+C1303</f>
        <v>1471.843444</v>
      </c>
      <c r="E1303" s="3" t="n">
        <f aca="false">H$4*D1303*H$14/(H$10*H$6)</f>
        <v>57.5759125222488</v>
      </c>
      <c r="F1303" s="3" t="n">
        <f aca="false">E1303*A1303/$H$5</f>
        <v>119.346250612541</v>
      </c>
    </row>
    <row r="1304" customFormat="false" ht="12.75" hidden="false" customHeight="false" outlineLevel="0" collapsed="false">
      <c r="A1304" s="3" t="n">
        <v>10888.28585</v>
      </c>
      <c r="B1304" s="3" t="n">
        <v>736.534119</v>
      </c>
      <c r="C1304" s="3" t="n">
        <v>738.332764</v>
      </c>
      <c r="D1304" s="3" t="n">
        <f aca="false">B1304+C1304</f>
        <v>1474.866883</v>
      </c>
      <c r="E1304" s="3" t="n">
        <f aca="false">H$4*D1304*H$14/(H$10*H$6)</f>
        <v>57.6941841088704</v>
      </c>
      <c r="F1304" s="3" t="n">
        <f aca="false">E1304*A1304/$H$5</f>
        <v>119.607313719611</v>
      </c>
    </row>
    <row r="1305" customFormat="false" ht="12.75" hidden="false" customHeight="false" outlineLevel="0" collapsed="false">
      <c r="A1305" s="3" t="n">
        <v>10889.543625</v>
      </c>
      <c r="B1305" s="3" t="n">
        <v>734.639221</v>
      </c>
      <c r="C1305" s="3" t="n">
        <v>737.654785</v>
      </c>
      <c r="D1305" s="3" t="n">
        <f aca="false">B1305+C1305</f>
        <v>1472.294006</v>
      </c>
      <c r="E1305" s="3" t="n">
        <f aca="false">H$4*D1305*H$14/(H$10*H$6)</f>
        <v>57.5935377108541</v>
      </c>
      <c r="F1305" s="3" t="n">
        <f aca="false">E1305*A1305/$H$5</f>
        <v>119.41245355113</v>
      </c>
    </row>
    <row r="1306" customFormat="false" ht="12.75" hidden="false" customHeight="false" outlineLevel="0" collapsed="false">
      <c r="A1306" s="3" t="n">
        <v>10890.705814</v>
      </c>
      <c r="B1306" s="3" t="n">
        <v>733.573181</v>
      </c>
      <c r="C1306" s="3" t="n">
        <v>736.077637</v>
      </c>
      <c r="D1306" s="3" t="n">
        <f aca="false">B1306+C1306</f>
        <v>1469.650818</v>
      </c>
      <c r="E1306" s="3" t="n">
        <f aca="false">H$4*D1306*H$14/(H$10*H$6)</f>
        <v>57.4901408708652</v>
      </c>
      <c r="F1306" s="3" t="n">
        <f aca="false">E1306*A1306/$H$5</f>
        <v>119.210795552647</v>
      </c>
    </row>
    <row r="1307" customFormat="false" ht="12.75" hidden="false" customHeight="false" outlineLevel="0" collapsed="false">
      <c r="A1307" s="3" t="n">
        <v>10892.291146</v>
      </c>
      <c r="B1307" s="3" t="n">
        <v>731.309448</v>
      </c>
      <c r="C1307" s="3" t="n">
        <v>732.816528</v>
      </c>
      <c r="D1307" s="3" t="n">
        <f aca="false">B1307+C1307</f>
        <v>1464.125976</v>
      </c>
      <c r="E1307" s="3" t="n">
        <f aca="false">H$4*D1307*H$14/(H$10*H$6)</f>
        <v>57.2740188227031</v>
      </c>
      <c r="F1307" s="3" t="n">
        <f aca="false">E1307*A1307/$H$5</f>
        <v>118.779935705529</v>
      </c>
    </row>
    <row r="1308" customFormat="false" ht="12.75" hidden="false" customHeight="false" outlineLevel="0" collapsed="false">
      <c r="A1308" s="3" t="n">
        <v>10894.039675</v>
      </c>
      <c r="B1308" s="3" t="n">
        <v>729.24353</v>
      </c>
      <c r="C1308" s="3" t="n">
        <v>729.866028</v>
      </c>
      <c r="D1308" s="3" t="n">
        <f aca="false">B1308+C1308</f>
        <v>1459.109558</v>
      </c>
      <c r="E1308" s="3" t="n">
        <f aca="false">H$4*D1308*H$14/(H$10*H$6)</f>
        <v>57.0777854222553</v>
      </c>
      <c r="F1308" s="3" t="n">
        <f aca="false">E1308*A1308/$H$5</f>
        <v>118.391971788707</v>
      </c>
    </row>
    <row r="1309" customFormat="false" ht="12.75" hidden="false" customHeight="false" outlineLevel="0" collapsed="false">
      <c r="A1309" s="3" t="n">
        <v>10895.743907</v>
      </c>
      <c r="B1309" s="3" t="n">
        <v>727.476196</v>
      </c>
      <c r="C1309" s="3" t="n">
        <v>732.109314</v>
      </c>
      <c r="D1309" s="3" t="n">
        <f aca="false">B1309+C1309</f>
        <v>1459.58551</v>
      </c>
      <c r="E1309" s="3" t="n">
        <f aca="false">H$4*D1309*H$14/(H$10*H$6)</f>
        <v>57.0964038227574</v>
      </c>
      <c r="F1309" s="3" t="n">
        <f aca="false">E1309*A1309/$H$5</f>
        <v>118.449117414414</v>
      </c>
    </row>
    <row r="1310" customFormat="false" ht="12.75" hidden="false" customHeight="false" outlineLevel="0" collapsed="false">
      <c r="A1310" s="3" t="n">
        <v>10897.462128</v>
      </c>
      <c r="B1310" s="3" t="n">
        <v>725.65918</v>
      </c>
      <c r="C1310" s="3" t="n">
        <v>730.172485</v>
      </c>
      <c r="D1310" s="3" t="n">
        <f aca="false">B1310+C1310</f>
        <v>1455.831665</v>
      </c>
      <c r="E1310" s="3" t="n">
        <f aca="false">H$4*D1310*H$14/(H$10*H$6)</f>
        <v>56.9495600451646</v>
      </c>
      <c r="F1310" s="3" t="n">
        <f aca="false">E1310*A1310/$H$5</f>
        <v>118.163114214752</v>
      </c>
    </row>
    <row r="1311" customFormat="false" ht="12.75" hidden="false" customHeight="false" outlineLevel="0" collapsed="false">
      <c r="A1311" s="3" t="n">
        <v>10899.202496</v>
      </c>
      <c r="B1311" s="3" t="n">
        <v>724.276001</v>
      </c>
      <c r="C1311" s="3" t="n">
        <v>725.643005</v>
      </c>
      <c r="D1311" s="3" t="n">
        <f aca="false">B1311+C1311</f>
        <v>1449.919006</v>
      </c>
      <c r="E1311" s="3" t="n">
        <f aca="false">H$4*D1311*H$14/(H$10*H$6)</f>
        <v>56.7182672818305</v>
      </c>
      <c r="F1311" s="3" t="n">
        <f aca="false">E1311*A1311/$H$5</f>
        <v>117.702005541948</v>
      </c>
    </row>
    <row r="1312" customFormat="false" ht="12.75" hidden="false" customHeight="false" outlineLevel="0" collapsed="false">
      <c r="A1312" s="3" t="n">
        <v>10901.348523</v>
      </c>
      <c r="B1312" s="3" t="n">
        <v>721.319458</v>
      </c>
      <c r="C1312" s="3" t="n">
        <v>721.792542</v>
      </c>
      <c r="D1312" s="3" t="n">
        <f aca="false">B1312+C1312</f>
        <v>1443.112</v>
      </c>
      <c r="E1312" s="3" t="n">
        <f aca="false">H$4*D1312*H$14/(H$10*H$6)</f>
        <v>56.4519892455407</v>
      </c>
      <c r="F1312" s="3" t="n">
        <f aca="false">E1312*A1312/$H$5</f>
        <v>117.172490595644</v>
      </c>
    </row>
    <row r="1313" customFormat="false" ht="12.75" hidden="false" customHeight="false" outlineLevel="0" collapsed="false">
      <c r="A1313" s="3" t="n">
        <v>10903.742842</v>
      </c>
      <c r="B1313" s="3" t="n">
        <v>718.638306</v>
      </c>
      <c r="C1313" s="3" t="n">
        <v>719.70697</v>
      </c>
      <c r="D1313" s="3" t="n">
        <f aca="false">B1313+C1313</f>
        <v>1438.345276</v>
      </c>
      <c r="E1313" s="3" t="n">
        <f aca="false">H$4*D1313*H$14/(H$10*H$6)</f>
        <v>56.2655234327802</v>
      </c>
      <c r="F1313" s="3" t="n">
        <f aca="false">E1313*A1313/$H$5</f>
        <v>116.811109893273</v>
      </c>
    </row>
    <row r="1314" customFormat="false" ht="12.75" hidden="false" customHeight="false" outlineLevel="0" collapsed="false">
      <c r="A1314" s="3" t="n">
        <v>10905.930834</v>
      </c>
      <c r="B1314" s="3" t="n">
        <v>718.535706</v>
      </c>
      <c r="C1314" s="3" t="n">
        <v>722.249817</v>
      </c>
      <c r="D1314" s="3" t="n">
        <f aca="false">B1314+C1314</f>
        <v>1440.785523</v>
      </c>
      <c r="E1314" s="3" t="n">
        <f aca="false">H$4*D1314*H$14/(H$10*H$6)</f>
        <v>56.3609815797573</v>
      </c>
      <c r="F1314" s="3" t="n">
        <f aca="false">E1314*A1314/$H$5</f>
        <v>117.032767182177</v>
      </c>
    </row>
    <row r="1315" customFormat="false" ht="12.75" hidden="false" customHeight="false" outlineLevel="0" collapsed="false">
      <c r="A1315" s="3" t="n">
        <v>10907.715498</v>
      </c>
      <c r="B1315" s="3" t="n">
        <v>720.258179</v>
      </c>
      <c r="C1315" s="3" t="n">
        <v>724.982788</v>
      </c>
      <c r="D1315" s="3" t="n">
        <f aca="false">B1315+C1315</f>
        <v>1445.240967</v>
      </c>
      <c r="E1315" s="3" t="n">
        <f aca="false">H$4*D1315*H$14/(H$10*H$6)</f>
        <v>56.5352706694275</v>
      </c>
      <c r="F1315" s="3" t="n">
        <f aca="false">E1315*A1315/$H$5</f>
        <v>117.41388662167</v>
      </c>
    </row>
    <row r="1316" customFormat="false" ht="12.75" hidden="false" customHeight="false" outlineLevel="0" collapsed="false">
      <c r="A1316" s="3" t="n">
        <v>10909.152789</v>
      </c>
      <c r="B1316" s="3" t="n">
        <v>725.507263</v>
      </c>
      <c r="C1316" s="3" t="n">
        <v>726.255371</v>
      </c>
      <c r="D1316" s="3" t="n">
        <f aca="false">B1316+C1316</f>
        <v>1451.762634</v>
      </c>
      <c r="E1316" s="3" t="n">
        <f aca="false">H$4*D1316*H$14/(H$10*H$6)</f>
        <v>56.7903867486694</v>
      </c>
      <c r="F1316" s="3" t="n">
        <f aca="false">E1316*A1316/$H$5</f>
        <v>117.959259419097</v>
      </c>
    </row>
    <row r="1317" customFormat="false" ht="12.75" hidden="false" customHeight="false" outlineLevel="0" collapsed="false">
      <c r="A1317" s="3" t="n">
        <v>10910.33596</v>
      </c>
      <c r="B1317" s="3" t="n">
        <v>726.051331</v>
      </c>
      <c r="C1317" s="3" t="n">
        <v>725.352783</v>
      </c>
      <c r="D1317" s="3" t="n">
        <f aca="false">B1317+C1317</f>
        <v>1451.404114</v>
      </c>
      <c r="E1317" s="3" t="n">
        <f aca="false">H$4*D1317*H$14/(H$10*H$6)</f>
        <v>56.7763620803247</v>
      </c>
      <c r="F1317" s="3" t="n">
        <f aca="false">E1317*A1317/$H$5</f>
        <v>117.942919109262</v>
      </c>
    </row>
    <row r="1318" customFormat="false" ht="12.75" hidden="false" customHeight="false" outlineLevel="0" collapsed="false">
      <c r="A1318" s="3" t="n">
        <v>10911.415384</v>
      </c>
      <c r="B1318" s="3" t="n">
        <v>723.446899</v>
      </c>
      <c r="C1318" s="3" t="n">
        <v>725.151978</v>
      </c>
      <c r="D1318" s="3" t="n">
        <f aca="false">B1318+C1318</f>
        <v>1448.598877</v>
      </c>
      <c r="E1318" s="3" t="n">
        <f aca="false">H$4*D1318*H$14/(H$10*H$6)</f>
        <v>56.6666261700452</v>
      </c>
      <c r="F1318" s="3" t="n">
        <f aca="false">E1318*A1318/$H$5</f>
        <v>117.726608268145</v>
      </c>
    </row>
    <row r="1319" customFormat="false" ht="12.75" hidden="false" customHeight="false" outlineLevel="0" collapsed="false">
      <c r="A1319" s="3" t="n">
        <v>10912.829361</v>
      </c>
      <c r="B1319" s="3" t="n">
        <v>721.14917</v>
      </c>
      <c r="C1319" s="3" t="n">
        <v>723.086731</v>
      </c>
      <c r="D1319" s="3" t="n">
        <f aca="false">B1319+C1319</f>
        <v>1444.235901</v>
      </c>
      <c r="E1319" s="3" t="n">
        <f aca="false">H$4*D1319*H$14/(H$10*H$6)</f>
        <v>56.4959542650021</v>
      </c>
      <c r="F1319" s="3" t="n">
        <f aca="false">E1319*A1319/$H$5</f>
        <v>117.387242171399</v>
      </c>
    </row>
    <row r="1320" customFormat="false" ht="12.75" hidden="false" customHeight="false" outlineLevel="0" collapsed="false">
      <c r="A1320" s="3" t="n">
        <v>10914.39954</v>
      </c>
      <c r="B1320" s="3" t="n">
        <v>718.446533</v>
      </c>
      <c r="C1320" s="3" t="n">
        <v>720.335632</v>
      </c>
      <c r="D1320" s="3" t="n">
        <f aca="false">B1320+C1320</f>
        <v>1438.782165</v>
      </c>
      <c r="E1320" s="3" t="n">
        <f aca="false">H$4*D1320*H$14/(H$10*H$6)</f>
        <v>56.2826137578066</v>
      </c>
      <c r="F1320" s="3" t="n">
        <f aca="false">E1320*A1320/$H$5</f>
        <v>116.960789798424</v>
      </c>
    </row>
    <row r="1321" customFormat="false" ht="12.75" hidden="false" customHeight="false" outlineLevel="0" collapsed="false">
      <c r="A1321" s="3" t="n">
        <v>10915.982541</v>
      </c>
      <c r="B1321" s="3" t="n">
        <v>716.665771</v>
      </c>
      <c r="C1321" s="3" t="n">
        <v>718.810852</v>
      </c>
      <c r="D1321" s="3" t="n">
        <f aca="false">B1321+C1321</f>
        <v>1435.476623</v>
      </c>
      <c r="E1321" s="3" t="n">
        <f aca="false">H$4*D1321*H$14/(H$10*H$6)</f>
        <v>56.1533068007341</v>
      </c>
      <c r="F1321" s="3" t="n">
        <f aca="false">E1321*A1321/$H$5</f>
        <v>116.709002030847</v>
      </c>
    </row>
    <row r="1322" customFormat="false" ht="12.75" hidden="false" customHeight="false" outlineLevel="0" collapsed="false">
      <c r="A1322" s="3" t="n">
        <v>10917.814999</v>
      </c>
      <c r="B1322" s="3" t="n">
        <v>716.208618</v>
      </c>
      <c r="C1322" s="3" t="n">
        <v>717.507019</v>
      </c>
      <c r="D1322" s="3" t="n">
        <f aca="false">B1322+C1322</f>
        <v>1433.715637</v>
      </c>
      <c r="E1322" s="3" t="n">
        <f aca="false">H$4*D1322*H$14/(H$10*H$6)</f>
        <v>56.08442014278</v>
      </c>
      <c r="F1322" s="3" t="n">
        <f aca="false">E1322*A1322/$H$5</f>
        <v>116.585395859009</v>
      </c>
    </row>
    <row r="1323" customFormat="false" ht="12.75" hidden="false" customHeight="false" outlineLevel="0" collapsed="false">
      <c r="A1323" s="3" t="n">
        <v>10919.541379</v>
      </c>
      <c r="B1323" s="3" t="n">
        <v>715.223389</v>
      </c>
      <c r="C1323" s="3" t="n">
        <v>717.101563</v>
      </c>
      <c r="D1323" s="3" t="n">
        <f aca="false">B1323+C1323</f>
        <v>1432.324952</v>
      </c>
      <c r="E1323" s="3" t="n">
        <f aca="false">H$4*D1323*H$14/(H$10*H$6)</f>
        <v>56.0300190050555</v>
      </c>
      <c r="F1323" s="3" t="n">
        <f aca="false">E1323*A1323/$H$5</f>
        <v>116.490726773023</v>
      </c>
    </row>
    <row r="1324" customFormat="false" ht="12.75" hidden="false" customHeight="false" outlineLevel="0" collapsed="false">
      <c r="A1324" s="3" t="n">
        <v>10921.10806</v>
      </c>
      <c r="B1324" s="3" t="n">
        <v>715.674866</v>
      </c>
      <c r="C1324" s="3" t="n">
        <v>716.886169</v>
      </c>
      <c r="D1324" s="3" t="n">
        <f aca="false">B1324+C1324</f>
        <v>1432.561035</v>
      </c>
      <c r="E1324" s="3" t="n">
        <f aca="false">H$4*D1324*H$14/(H$10*H$6)</f>
        <v>56.0392541544943</v>
      </c>
      <c r="F1324" s="3" t="n">
        <f aca="false">E1324*A1324/$H$5</f>
        <v>116.52664362</v>
      </c>
    </row>
    <row r="1325" customFormat="false" ht="12.75" hidden="false" customHeight="false" outlineLevel="0" collapsed="false">
      <c r="A1325" s="3" t="n">
        <v>10922.741186</v>
      </c>
      <c r="B1325" s="3" t="n">
        <v>715.144897</v>
      </c>
      <c r="C1325" s="3" t="n">
        <v>716.777283</v>
      </c>
      <c r="D1325" s="3" t="n">
        <f aca="false">B1325+C1325</f>
        <v>1431.92218</v>
      </c>
      <c r="E1325" s="3" t="n">
        <f aca="false">H$4*D1325*H$14/(H$10*H$6)</f>
        <v>56.0142632767319</v>
      </c>
      <c r="F1325" s="3" t="n">
        <f aca="false">E1325*A1325/$H$5</f>
        <v>116.492095652263</v>
      </c>
    </row>
    <row r="1326" customFormat="false" ht="12.75" hidden="false" customHeight="false" outlineLevel="0" collapsed="false">
      <c r="A1326" s="3" t="n">
        <v>10924.205287</v>
      </c>
      <c r="B1326" s="3" t="n">
        <v>714.455872</v>
      </c>
      <c r="C1326" s="3" t="n">
        <v>715.488586</v>
      </c>
      <c r="D1326" s="3" t="n">
        <f aca="false">B1326+C1326</f>
        <v>1429.944458</v>
      </c>
      <c r="E1326" s="3" t="n">
        <f aca="false">H$4*D1326*H$14/(H$10*H$6)</f>
        <v>55.936898289763</v>
      </c>
      <c r="F1326" s="3" t="n">
        <f aca="false">E1326*A1326/$H$5</f>
        <v>116.346793961934</v>
      </c>
    </row>
    <row r="1327" customFormat="false" ht="12.75" hidden="false" customHeight="false" outlineLevel="0" collapsed="false">
      <c r="A1327" s="3" t="n">
        <v>10925.654234</v>
      </c>
      <c r="B1327" s="3" t="n">
        <v>712.151245</v>
      </c>
      <c r="C1327" s="3" t="n">
        <v>713.766724</v>
      </c>
      <c r="D1327" s="3" t="n">
        <f aca="false">B1327+C1327</f>
        <v>1425.917969</v>
      </c>
      <c r="E1327" s="3" t="n">
        <f aca="false">H$4*D1327*H$14/(H$10*H$6)</f>
        <v>55.7793891610708</v>
      </c>
      <c r="F1327" s="3" t="n">
        <f aca="false">E1327*A1327/$H$5</f>
        <v>116.034568841397</v>
      </c>
    </row>
    <row r="1328" customFormat="false" ht="12.75" hidden="false" customHeight="false" outlineLevel="0" collapsed="false">
      <c r="A1328" s="3" t="n">
        <v>10927.484361</v>
      </c>
      <c r="B1328" s="3" t="n">
        <v>708.314453</v>
      </c>
      <c r="C1328" s="3" t="n">
        <v>710.823059</v>
      </c>
      <c r="D1328" s="3" t="n">
        <f aca="false">B1328+C1328</f>
        <v>1419.137512</v>
      </c>
      <c r="E1328" s="3" t="n">
        <f aca="false">H$4*D1328*H$14/(H$10*H$6)</f>
        <v>55.5141496747081</v>
      </c>
      <c r="F1328" s="3" t="n">
        <f aca="false">E1328*A1328/$H$5</f>
        <v>115.502151018274</v>
      </c>
    </row>
    <row r="1329" customFormat="false" ht="12.75" hidden="false" customHeight="false" outlineLevel="0" collapsed="false">
      <c r="A1329" s="3" t="n">
        <v>10929.534802</v>
      </c>
      <c r="B1329" s="3" t="n">
        <v>704.844666</v>
      </c>
      <c r="C1329" s="3" t="n">
        <v>707.179626</v>
      </c>
      <c r="D1329" s="3" t="n">
        <f aca="false">B1329+C1329</f>
        <v>1412.024292</v>
      </c>
      <c r="E1329" s="3" t="n">
        <f aca="false">H$4*D1329*H$14/(H$10*H$6)</f>
        <v>55.2358930882885</v>
      </c>
      <c r="F1329" s="3" t="n">
        <f aca="false">E1329*A1329/$H$5</f>
        <v>114.944777589959</v>
      </c>
    </row>
    <row r="1330" customFormat="false" ht="12.75" hidden="false" customHeight="false" outlineLevel="0" collapsed="false">
      <c r="A1330" s="3" t="n">
        <v>10931.69132</v>
      </c>
      <c r="B1330" s="3" t="n">
        <v>704.256409</v>
      </c>
      <c r="C1330" s="3" t="n">
        <v>704.95752</v>
      </c>
      <c r="D1330" s="3" t="n">
        <f aca="false">B1330+C1330</f>
        <v>1409.213929</v>
      </c>
      <c r="E1330" s="3" t="n">
        <f aca="false">H$4*D1330*H$14/(H$10*H$6)</f>
        <v>55.1259566579546</v>
      </c>
      <c r="F1330" s="3" t="n">
        <f aca="false">E1330*A1330/$H$5</f>
        <v>114.738636834426</v>
      </c>
    </row>
    <row r="1331" customFormat="false" ht="12.75" hidden="false" customHeight="false" outlineLevel="0" collapsed="false">
      <c r="A1331" s="3" t="n">
        <v>10933.759246</v>
      </c>
      <c r="B1331" s="3" t="n">
        <v>704.702087</v>
      </c>
      <c r="C1331" s="3" t="n">
        <v>705.953796</v>
      </c>
      <c r="D1331" s="3" t="n">
        <f aca="false">B1331+C1331</f>
        <v>1410.655883</v>
      </c>
      <c r="E1331" s="3" t="n">
        <f aca="false">H$4*D1331*H$14/(H$10*H$6)</f>
        <v>55.1823633482881</v>
      </c>
      <c r="F1331" s="3" t="n">
        <f aca="false">E1331*A1331/$H$5</f>
        <v>114.877768263703</v>
      </c>
    </row>
    <row r="1332" customFormat="false" ht="12.75" hidden="false" customHeight="false" outlineLevel="0" collapsed="false">
      <c r="A1332" s="3" t="n">
        <v>10935.448325</v>
      </c>
      <c r="B1332" s="3" t="n">
        <v>705.795654</v>
      </c>
      <c r="C1332" s="3" t="n">
        <v>706.9599</v>
      </c>
      <c r="D1332" s="3" t="n">
        <f aca="false">B1332+C1332</f>
        <v>1412.755554</v>
      </c>
      <c r="E1332" s="3" t="n">
        <f aca="false">H$4*D1332*H$14/(H$10*H$6)</f>
        <v>55.2644987644659</v>
      </c>
      <c r="F1332" s="3" t="n">
        <f aca="false">E1332*A1332/$H$5</f>
        <v>115.066529536861</v>
      </c>
    </row>
    <row r="1333" customFormat="false" ht="12.75" hidden="false" customHeight="false" outlineLevel="0" collapsed="false">
      <c r="A1333" s="3" t="n">
        <v>10936.960219</v>
      </c>
      <c r="B1333" s="3" t="n">
        <v>706.155151</v>
      </c>
      <c r="C1333" s="3" t="n">
        <v>707.35907</v>
      </c>
      <c r="D1333" s="3" t="n">
        <f aca="false">B1333+C1333</f>
        <v>1413.514221</v>
      </c>
      <c r="E1333" s="3" t="n">
        <f aca="false">H$4*D1333*H$14/(H$10*H$6)</f>
        <v>55.2941764757765</v>
      </c>
      <c r="F1333" s="3" t="n">
        <f aca="false">E1333*A1333/$H$5</f>
        <v>115.144238878838</v>
      </c>
    </row>
    <row r="1334" customFormat="false" ht="12.75" hidden="false" customHeight="false" outlineLevel="0" collapsed="false">
      <c r="A1334" s="3" t="n">
        <v>10938.479107</v>
      </c>
      <c r="B1334" s="3" t="n">
        <v>704.581604</v>
      </c>
      <c r="C1334" s="3" t="n">
        <v>705.452759</v>
      </c>
      <c r="D1334" s="3" t="n">
        <f aca="false">B1334+C1334</f>
        <v>1410.034363</v>
      </c>
      <c r="E1334" s="3" t="n">
        <f aca="false">H$4*D1334*H$14/(H$10*H$6)</f>
        <v>55.1580505850681</v>
      </c>
      <c r="F1334" s="3" t="n">
        <f aca="false">E1334*A1334/$H$5</f>
        <v>114.876722671006</v>
      </c>
    </row>
    <row r="1335" customFormat="false" ht="12.75" hidden="false" customHeight="false" outlineLevel="0" collapsed="false">
      <c r="A1335" s="3" t="n">
        <v>10939.973516</v>
      </c>
      <c r="B1335" s="3" t="n">
        <v>703.801208</v>
      </c>
      <c r="C1335" s="3" t="n">
        <v>703.816284</v>
      </c>
      <c r="D1335" s="3" t="n">
        <f aca="false">B1335+C1335</f>
        <v>1407.617492</v>
      </c>
      <c r="E1335" s="3" t="n">
        <f aca="false">H$4*D1335*H$14/(H$10*H$6)</f>
        <v>55.0635068658697</v>
      </c>
      <c r="F1335" s="3" t="n">
        <f aca="false">E1335*A1335/$H$5</f>
        <v>114.69548558783</v>
      </c>
    </row>
    <row r="1336" customFormat="false" ht="12.75" hidden="false" customHeight="false" outlineLevel="0" collapsed="false">
      <c r="A1336" s="3" t="n">
        <v>10941.646275</v>
      </c>
      <c r="B1336" s="3" t="n">
        <v>702.681824</v>
      </c>
      <c r="C1336" s="3" t="n">
        <v>703.419861</v>
      </c>
      <c r="D1336" s="3" t="n">
        <f aca="false">B1336+C1336</f>
        <v>1406.101685</v>
      </c>
      <c r="E1336" s="3" t="n">
        <f aca="false">H$4*D1336*H$14/(H$10*H$6)</f>
        <v>55.0042111767878</v>
      </c>
      <c r="F1336" s="3" t="n">
        <f aca="false">E1336*A1336/$H$5</f>
        <v>114.589493047901</v>
      </c>
    </row>
    <row r="1337" customFormat="false" ht="12.75" hidden="false" customHeight="false" outlineLevel="0" collapsed="false">
      <c r="A1337" s="3" t="n">
        <v>10943.270075</v>
      </c>
      <c r="B1337" s="3" t="n">
        <v>701.879272</v>
      </c>
      <c r="C1337" s="3" t="n">
        <v>704.927185</v>
      </c>
      <c r="D1337" s="3" t="n">
        <f aca="false">B1337+C1337</f>
        <v>1406.806457</v>
      </c>
      <c r="E1337" s="3" t="n">
        <f aca="false">H$4*D1337*H$14/(H$10*H$6)</f>
        <v>55.0317806110137</v>
      </c>
      <c r="F1337" s="3" t="n">
        <f aca="false">E1337*A1337/$H$5</f>
        <v>114.663942288808</v>
      </c>
    </row>
    <row r="1338" customFormat="false" ht="12.75" hidden="false" customHeight="false" outlineLevel="0" collapsed="false">
      <c r="A1338" s="3" t="n">
        <v>10944.574478</v>
      </c>
      <c r="B1338" s="3" t="n">
        <v>703.187683</v>
      </c>
      <c r="C1338" s="3" t="n">
        <v>706.639404</v>
      </c>
      <c r="D1338" s="3" t="n">
        <f aca="false">B1338+C1338</f>
        <v>1409.827087</v>
      </c>
      <c r="E1338" s="3" t="n">
        <f aca="false">H$4*D1338*H$14/(H$10*H$6)</f>
        <v>55.149942314523</v>
      </c>
      <c r="F1338" s="3" t="n">
        <f aca="false">E1338*A1338/$H$5</f>
        <v>114.923840345823</v>
      </c>
    </row>
    <row r="1339" customFormat="false" ht="12.75" hidden="false" customHeight="false" outlineLevel="0" collapsed="false">
      <c r="A1339" s="3" t="n">
        <v>10945.678382</v>
      </c>
      <c r="B1339" s="3" t="n">
        <v>708.605774</v>
      </c>
      <c r="C1339" s="3" t="n">
        <v>708.246948</v>
      </c>
      <c r="D1339" s="3" t="n">
        <f aca="false">B1339+C1339</f>
        <v>1416.852722</v>
      </c>
      <c r="E1339" s="3" t="n">
        <f aca="false">H$4*D1339*H$14/(H$10*H$6)</f>
        <v>55.4247727306398</v>
      </c>
      <c r="F1339" s="3" t="n">
        <f aca="false">E1339*A1339/$H$5</f>
        <v>115.508193222348</v>
      </c>
    </row>
    <row r="1340" customFormat="false" ht="12.75" hidden="false" customHeight="false" outlineLevel="0" collapsed="false">
      <c r="A1340" s="3" t="n">
        <v>10946.370799</v>
      </c>
      <c r="B1340" s="3" t="n">
        <v>707.110962</v>
      </c>
      <c r="C1340" s="3" t="n">
        <v>706.48291</v>
      </c>
      <c r="D1340" s="3" t="n">
        <f aca="false">B1340+C1340</f>
        <v>1413.593872</v>
      </c>
      <c r="E1340" s="3" t="n">
        <f aca="false">H$4*D1340*H$14/(H$10*H$6)</f>
        <v>55.2972922820309</v>
      </c>
      <c r="F1340" s="3" t="n">
        <f aca="false">E1340*A1340/$H$5</f>
        <v>115.249807315496</v>
      </c>
    </row>
    <row r="1341" customFormat="false" ht="12.75" hidden="false" customHeight="false" outlineLevel="0" collapsed="false">
      <c r="A1341" s="3" t="n">
        <v>10947.345312</v>
      </c>
      <c r="B1341" s="3" t="n">
        <v>704.902832</v>
      </c>
      <c r="C1341" s="3" t="n">
        <v>706.611877</v>
      </c>
      <c r="D1341" s="3" t="n">
        <f aca="false">B1341+C1341</f>
        <v>1411.514709</v>
      </c>
      <c r="E1341" s="3" t="n">
        <f aca="false">H$4*D1341*H$14/(H$10*H$6)</f>
        <v>55.215959102544</v>
      </c>
      <c r="F1341" s="3" t="n">
        <f aca="false">E1341*A1341/$H$5</f>
        <v>115.090539045987</v>
      </c>
    </row>
    <row r="1342" customFormat="false" ht="12.75" hidden="false" customHeight="false" outlineLevel="0" collapsed="false">
      <c r="A1342" s="3" t="n">
        <v>10948.784934</v>
      </c>
      <c r="B1342" s="3" t="n">
        <v>701.13501</v>
      </c>
      <c r="C1342" s="3" t="n">
        <v>706.039246</v>
      </c>
      <c r="D1342" s="3" t="n">
        <f aca="false">B1342+C1342</f>
        <v>1407.174256</v>
      </c>
      <c r="E1342" s="3" t="n">
        <f aca="false">H$4*D1342*H$14/(H$10*H$6)</f>
        <v>55.0461682574282</v>
      </c>
      <c r="F1342" s="3" t="n">
        <f aca="false">E1342*A1342/$H$5</f>
        <v>114.751720297435</v>
      </c>
    </row>
    <row r="1343" customFormat="false" ht="12.75" hidden="false" customHeight="false" outlineLevel="0" collapsed="false">
      <c r="A1343" s="3" t="n">
        <v>10949.828223</v>
      </c>
      <c r="B1343" s="3" t="n">
        <v>699.412598</v>
      </c>
      <c r="C1343" s="3" t="n">
        <v>703.135559</v>
      </c>
      <c r="D1343" s="3" t="n">
        <f aca="false">B1343+C1343</f>
        <v>1402.548157</v>
      </c>
      <c r="E1343" s="3" t="n">
        <f aca="false">H$4*D1343*H$14/(H$10*H$6)</f>
        <v>54.8652034459674</v>
      </c>
      <c r="F1343" s="3" t="n">
        <f aca="false">E1343*A1343/$H$5</f>
        <v>114.385371432299</v>
      </c>
    </row>
    <row r="1344" customFormat="false" ht="12.75" hidden="false" customHeight="false" outlineLevel="0" collapsed="false">
      <c r="A1344" s="3" t="n">
        <v>10951.236371</v>
      </c>
      <c r="B1344" s="3" t="n">
        <v>697.178345</v>
      </c>
      <c r="C1344" s="3" t="n">
        <v>699.032715</v>
      </c>
      <c r="D1344" s="3" t="n">
        <f aca="false">B1344+C1344</f>
        <v>1396.21106</v>
      </c>
      <c r="E1344" s="3" t="n">
        <f aca="false">H$4*D1344*H$14/(H$10*H$6)</f>
        <v>54.6173074187069</v>
      </c>
      <c r="F1344" s="3" t="n">
        <f aca="false">E1344*A1344/$H$5</f>
        <v>113.88319046818</v>
      </c>
    </row>
    <row r="1345" customFormat="false" ht="12.75" hidden="false" customHeight="false" outlineLevel="0" collapsed="false">
      <c r="A1345" s="3" t="n">
        <v>10953.291475</v>
      </c>
      <c r="B1345" s="3" t="n">
        <v>692.377625</v>
      </c>
      <c r="C1345" s="3" t="n">
        <v>693.941772</v>
      </c>
      <c r="D1345" s="3" t="n">
        <f aca="false">B1345+C1345</f>
        <v>1386.319397</v>
      </c>
      <c r="E1345" s="3" t="n">
        <f aca="false">H$4*D1345*H$14/(H$10*H$6)</f>
        <v>54.2303630559017</v>
      </c>
      <c r="F1345" s="3" t="n">
        <f aca="false">E1345*A1345/$H$5</f>
        <v>113.097588082954</v>
      </c>
    </row>
    <row r="1346" customFormat="false" ht="12.75" hidden="false" customHeight="false" outlineLevel="0" collapsed="false">
      <c r="A1346" s="3" t="n">
        <v>10955.296454</v>
      </c>
      <c r="B1346" s="3" t="n">
        <v>686.832397</v>
      </c>
      <c r="C1346" s="3" t="n">
        <v>691.201904</v>
      </c>
      <c r="D1346" s="3" t="n">
        <f aca="false">B1346+C1346</f>
        <v>1378.034301</v>
      </c>
      <c r="E1346" s="3" t="n">
        <f aca="false">H$4*D1346*H$14/(H$10*H$6)</f>
        <v>53.9062647528662</v>
      </c>
      <c r="F1346" s="3" t="n">
        <f aca="false">E1346*A1346/$H$5</f>
        <v>112.442258653276</v>
      </c>
    </row>
    <row r="1347" customFormat="false" ht="12.75" hidden="false" customHeight="false" outlineLevel="0" collapsed="false">
      <c r="A1347" s="3" t="n">
        <v>10957.673287</v>
      </c>
      <c r="B1347" s="3" t="n">
        <v>685.685059</v>
      </c>
      <c r="C1347" s="3" t="n">
        <v>689.151855</v>
      </c>
      <c r="D1347" s="3" t="n">
        <f aca="false">B1347+C1347</f>
        <v>1374.836914</v>
      </c>
      <c r="E1347" s="3" t="n">
        <f aca="false">H$4*D1347*H$14/(H$10*H$6)</f>
        <v>53.7811886281178</v>
      </c>
      <c r="F1347" s="3" t="n">
        <f aca="false">E1347*A1347/$H$5</f>
        <v>112.205702845796</v>
      </c>
    </row>
    <row r="1348" customFormat="false" ht="12.75" hidden="false" customHeight="false" outlineLevel="0" collapsed="false">
      <c r="A1348" s="3" t="n">
        <v>10960.110735</v>
      </c>
      <c r="B1348" s="3" t="n">
        <v>687.41272</v>
      </c>
      <c r="C1348" s="3" t="n">
        <v>687.929016</v>
      </c>
      <c r="D1348" s="3" t="n">
        <f aca="false">B1348+C1348</f>
        <v>1375.341736</v>
      </c>
      <c r="E1348" s="3" t="n">
        <f aca="false">H$4*D1348*H$14/(H$10*H$6)</f>
        <v>53.8009363719623</v>
      </c>
      <c r="F1348" s="3" t="n">
        <f aca="false">E1348*A1348/$H$5</f>
        <v>112.271871739814</v>
      </c>
    </row>
    <row r="1349" customFormat="false" ht="12.75" hidden="false" customHeight="false" outlineLevel="0" collapsed="false">
      <c r="A1349" s="3" t="n">
        <v>10961.722879</v>
      </c>
      <c r="B1349" s="3" t="n">
        <v>690.080872</v>
      </c>
      <c r="C1349" s="3" t="n">
        <v>690.512573</v>
      </c>
      <c r="D1349" s="3" t="n">
        <f aca="false">B1349+C1349</f>
        <v>1380.593445</v>
      </c>
      <c r="E1349" s="3" t="n">
        <f aca="false">H$4*D1349*H$14/(H$10*H$6)</f>
        <v>54.0063739402097</v>
      </c>
      <c r="F1349" s="3" t="n">
        <f aca="false">E1349*A1349/$H$5</f>
        <v>112.717156501335</v>
      </c>
    </row>
    <row r="1350" customFormat="false" ht="12.75" hidden="false" customHeight="false" outlineLevel="0" collapsed="false">
      <c r="A1350" s="3" t="n">
        <v>10963.069246</v>
      </c>
      <c r="B1350" s="3" t="n">
        <v>692.786499</v>
      </c>
      <c r="C1350" s="3" t="n">
        <v>693.293274</v>
      </c>
      <c r="D1350" s="3" t="n">
        <f aca="false">B1350+C1350</f>
        <v>1386.079773</v>
      </c>
      <c r="E1350" s="3" t="n">
        <f aca="false">H$4*D1350*H$14/(H$10*H$6)</f>
        <v>54.2209893888052</v>
      </c>
      <c r="F1350" s="3" t="n">
        <f aca="false">E1350*A1350/$H$5</f>
        <v>113.178981639018</v>
      </c>
    </row>
    <row r="1351" customFormat="false" ht="12.75" hidden="false" customHeight="false" outlineLevel="0" collapsed="false">
      <c r="A1351" s="3" t="n">
        <v>10964.353831</v>
      </c>
      <c r="B1351" s="3" t="n">
        <v>692.661743</v>
      </c>
      <c r="C1351" s="3" t="n">
        <v>693.705872</v>
      </c>
      <c r="D1351" s="3" t="n">
        <f aca="false">B1351+C1351</f>
        <v>1386.367615</v>
      </c>
      <c r="E1351" s="3" t="n">
        <f aca="false">H$4*D1351*H$14/(H$10*H$6)</f>
        <v>54.2322492587865</v>
      </c>
      <c r="F1351" s="3" t="n">
        <f aca="false">E1351*A1351/$H$5</f>
        <v>113.215749465324</v>
      </c>
    </row>
    <row r="1352" customFormat="false" ht="12.75" hidden="false" customHeight="false" outlineLevel="0" collapsed="false">
      <c r="A1352" s="3" t="n">
        <v>10965.353989</v>
      </c>
      <c r="B1352" s="3" t="n">
        <v>692.78949</v>
      </c>
      <c r="C1352" s="3" t="n">
        <v>693.97406</v>
      </c>
      <c r="D1352" s="3" t="n">
        <f aca="false">B1352+C1352</f>
        <v>1386.76355</v>
      </c>
      <c r="E1352" s="3" t="n">
        <f aca="false">H$4*D1352*H$14/(H$10*H$6)</f>
        <v>54.2477375357615</v>
      </c>
      <c r="F1352" s="3" t="n">
        <f aca="false">E1352*A1352/$H$5</f>
        <v>113.258413319978</v>
      </c>
    </row>
    <row r="1353" customFormat="false" ht="12.75" hidden="false" customHeight="false" outlineLevel="0" collapsed="false">
      <c r="A1353" s="3" t="n">
        <v>10966.517344</v>
      </c>
      <c r="B1353" s="3" t="n">
        <v>692.522522</v>
      </c>
      <c r="C1353" s="3" t="n">
        <v>694.879456</v>
      </c>
      <c r="D1353" s="3" t="n">
        <f aca="false">B1353+C1353</f>
        <v>1387.401978</v>
      </c>
      <c r="E1353" s="3" t="n">
        <f aca="false">H$4*D1353*H$14/(H$10*H$6)</f>
        <v>54.272711710039</v>
      </c>
      <c r="F1353" s="3" t="n">
        <f aca="false">E1353*A1353/$H$5</f>
        <v>113.322575931208</v>
      </c>
    </row>
    <row r="1354" customFormat="false" ht="12.75" hidden="false" customHeight="false" outlineLevel="0" collapsed="false">
      <c r="A1354" s="3" t="n">
        <v>10967.583946</v>
      </c>
      <c r="B1354" s="3" t="n">
        <v>692.743042</v>
      </c>
      <c r="C1354" s="3" t="n">
        <v>694.903809</v>
      </c>
      <c r="D1354" s="3" t="n">
        <f aca="false">B1354+C1354</f>
        <v>1387.646851</v>
      </c>
      <c r="E1354" s="3" t="n">
        <f aca="false">H$4*D1354*H$14/(H$10*H$6)</f>
        <v>54.2822907087325</v>
      </c>
      <c r="F1354" s="3" t="n">
        <f aca="false">E1354*A1354/$H$5</f>
        <v>113.35360076792</v>
      </c>
    </row>
    <row r="1355" customFormat="false" ht="12.75" hidden="false" customHeight="false" outlineLevel="0" collapsed="false">
      <c r="A1355" s="3" t="n">
        <v>10968.39876</v>
      </c>
      <c r="B1355" s="3" t="n">
        <v>691.932312</v>
      </c>
      <c r="C1355" s="3" t="n">
        <v>693.181946</v>
      </c>
      <c r="D1355" s="3" t="n">
        <f aca="false">B1355+C1355</f>
        <v>1385.114258</v>
      </c>
      <c r="E1355" s="3" t="n">
        <f aca="false">H$4*D1355*H$14/(H$10*H$6)</f>
        <v>54.1832201495526</v>
      </c>
      <c r="F1355" s="3" t="n">
        <f aca="false">E1355*A1355/$H$5</f>
        <v>113.15512521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H1" s="1" t="s">
        <v>32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2704.796585</v>
      </c>
      <c r="B3" s="3" t="n">
        <v>1020.352112</v>
      </c>
      <c r="C3" s="3" t="n">
        <v>1022.030457</v>
      </c>
      <c r="D3" s="3" t="n">
        <f aca="false">B3+C3</f>
        <v>2042.382569</v>
      </c>
      <c r="E3" s="3" t="n">
        <f aca="false">H$4*D3*H$14/(H$10*H$6)</f>
        <v>37.1050706199478</v>
      </c>
      <c r="F3" s="3" t="n">
        <f aca="false">E3*A3/$H$5</f>
        <v>19.1088283183366</v>
      </c>
      <c r="H3" s="2"/>
      <c r="I3" s="1" t="s">
        <v>10</v>
      </c>
    </row>
    <row r="4" customFormat="false" ht="12.75" hidden="false" customHeight="false" outlineLevel="0" collapsed="false">
      <c r="A4" s="3" t="n">
        <v>2743.710959</v>
      </c>
      <c r="B4" s="3" t="n">
        <v>1027.441406</v>
      </c>
      <c r="C4" s="3" t="n">
        <v>1030.062866</v>
      </c>
      <c r="D4" s="3" t="n">
        <f aca="false">B4+C4</f>
        <v>2057.504272</v>
      </c>
      <c r="E4" s="3" t="n">
        <f aca="false">H$4*D4*H$14/(H$10*H$6)</f>
        <v>37.37979479074</v>
      </c>
      <c r="F4" s="3" t="n">
        <f aca="false">E4*A4/$H$5</f>
        <v>19.5272666818716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2775.768771</v>
      </c>
      <c r="B5" s="3" t="n">
        <v>1026.248901</v>
      </c>
      <c r="C5" s="3" t="n">
        <v>1027.50647</v>
      </c>
      <c r="D5" s="3" t="n">
        <f aca="false">B5+C5</f>
        <v>2053.755371</v>
      </c>
      <c r="E5" s="3" t="n">
        <f aca="false">H$4*D5*H$14/(H$10*H$6)</f>
        <v>37.3116864752542</v>
      </c>
      <c r="F5" s="3" t="n">
        <f aca="false">E5*A5/$H$5</f>
        <v>19.7194297361163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2819.363373</v>
      </c>
      <c r="B6" s="3" t="n">
        <v>1033.637695</v>
      </c>
      <c r="C6" s="3" t="n">
        <v>1035.417725</v>
      </c>
      <c r="D6" s="3" t="n">
        <f aca="false">B6+C6</f>
        <v>2069.05542</v>
      </c>
      <c r="E6" s="3" t="n">
        <f aca="false">H$4*D6*H$14/(H$10*H$6)</f>
        <v>37.5896507544497</v>
      </c>
      <c r="F6" s="3" t="n">
        <f aca="false">E6*A6/$H$5</f>
        <v>20.1783444255656</v>
      </c>
      <c r="H6" s="4" t="n">
        <v>0.78</v>
      </c>
      <c r="I6" s="0" t="s">
        <v>13</v>
      </c>
    </row>
    <row r="7" customFormat="false" ht="12.75" hidden="false" customHeight="false" outlineLevel="0" collapsed="false">
      <c r="A7" s="3" t="n">
        <v>2848.256057</v>
      </c>
      <c r="B7" s="3" t="n">
        <v>1037.367798</v>
      </c>
      <c r="C7" s="3" t="n">
        <v>1039.183228</v>
      </c>
      <c r="D7" s="3" t="n">
        <f aca="false">B7+C7</f>
        <v>2076.551026</v>
      </c>
      <c r="E7" s="3" t="n">
        <f aca="false">H$4*D7*H$14/(H$10*H$6)</f>
        <v>37.7258274894996</v>
      </c>
      <c r="F7" s="3" t="n">
        <f aca="false">E7*A7/$H$5</f>
        <v>20.4589806101366</v>
      </c>
      <c r="H7" s="5"/>
    </row>
    <row r="8" customFormat="false" ht="12.75" hidden="false" customHeight="false" outlineLevel="0" collapsed="false">
      <c r="A8" s="3" t="n">
        <v>2892.975545</v>
      </c>
      <c r="B8" s="3" t="n">
        <v>1042.401489</v>
      </c>
      <c r="C8" s="3" t="n">
        <v>1044.367798</v>
      </c>
      <c r="D8" s="3" t="n">
        <f aca="false">B8+C8</f>
        <v>2086.769287</v>
      </c>
      <c r="E8" s="3" t="n">
        <f aca="false">H$4*D8*H$14/(H$10*H$6)</f>
        <v>37.9114681729705</v>
      </c>
      <c r="F8" s="3" t="n">
        <f aca="false">E8*A8/$H$5</f>
        <v>20.8824549180138</v>
      </c>
      <c r="H8" s="0" t="n">
        <v>3</v>
      </c>
      <c r="I8" s="0" t="s">
        <v>14</v>
      </c>
    </row>
    <row r="9" customFormat="false" ht="12.75" hidden="false" customHeight="false" outlineLevel="0" collapsed="false">
      <c r="A9" s="3" t="n">
        <v>2920.395677</v>
      </c>
      <c r="B9" s="3" t="n">
        <v>1049.222778</v>
      </c>
      <c r="C9" s="3" t="n">
        <v>1051.746582</v>
      </c>
      <c r="D9" s="3" t="n">
        <f aca="false">B9+C9</f>
        <v>2100.96936</v>
      </c>
      <c r="E9" s="3" t="n">
        <f aca="false">H$4*D9*H$14/(H$10*H$6)</f>
        <v>38.1694485922469</v>
      </c>
      <c r="F9" s="3" t="n">
        <f aca="false">E9*A9/$H$5</f>
        <v>21.223830548536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3" t="n">
        <v>2963.714886</v>
      </c>
      <c r="B10" s="3" t="n">
        <v>1049.942505</v>
      </c>
      <c r="C10" s="3" t="n">
        <v>1051.864136</v>
      </c>
      <c r="D10" s="3" t="n">
        <f aca="false">B10+C10</f>
        <v>2101.806641</v>
      </c>
      <c r="E10" s="3" t="n">
        <f aca="false">H$4*D10*H$14/(H$10*H$6)</f>
        <v>38.1846599297824</v>
      </c>
      <c r="F10" s="3" t="n">
        <f aca="false">E10*A10/$H$5</f>
        <v>21.5472343592849</v>
      </c>
      <c r="H10" s="0" t="n">
        <f aca="false">H8*H9</f>
        <v>13.2</v>
      </c>
      <c r="I10" s="0" t="s">
        <v>16</v>
      </c>
    </row>
    <row r="11" customFormat="false" ht="12.75" hidden="false" customHeight="false" outlineLevel="0" collapsed="false">
      <c r="A11" s="3" t="n">
        <v>2993.049364</v>
      </c>
      <c r="B11" s="3" t="n">
        <v>1056.903442</v>
      </c>
      <c r="C11" s="3" t="n">
        <v>1060.884766</v>
      </c>
      <c r="D11" s="3" t="n">
        <f aca="false">B11+C11</f>
        <v>2117.788208</v>
      </c>
      <c r="E11" s="3" t="n">
        <f aca="false">H$4*D11*H$14/(H$10*H$6)</f>
        <v>38.4750057157057</v>
      </c>
      <c r="F11" s="3" t="n">
        <f aca="false">E11*A11/$H$5</f>
        <v>21.9259671612532</v>
      </c>
    </row>
    <row r="12" customFormat="false" ht="12.75" hidden="false" customHeight="false" outlineLevel="0" collapsed="false">
      <c r="A12" s="3" t="n">
        <v>3033.681668</v>
      </c>
      <c r="B12" s="3" t="n">
        <v>1054.02124</v>
      </c>
      <c r="C12" s="3" t="n">
        <v>1056.598022</v>
      </c>
      <c r="D12" s="3" t="n">
        <f aca="false">B12+C12</f>
        <v>2110.619262</v>
      </c>
      <c r="E12" s="3" t="n">
        <f aca="false">H$4*D12*H$14/(H$10*H$6)</f>
        <v>38.3447635898484</v>
      </c>
      <c r="F12" s="3" t="n">
        <f aca="false">E12*A12/$H$5</f>
        <v>22.148394905346</v>
      </c>
    </row>
    <row r="13" customFormat="false" ht="12.75" hidden="false" customHeight="false" outlineLevel="0" collapsed="false">
      <c r="A13" s="3" t="n">
        <v>3067.710071</v>
      </c>
      <c r="B13" s="3" t="n">
        <v>1063.936035</v>
      </c>
      <c r="C13" s="3" t="n">
        <v>1065.423096</v>
      </c>
      <c r="D13" s="3" t="n">
        <f aca="false">B13+C13</f>
        <v>2129.359131</v>
      </c>
      <c r="E13" s="3" t="n">
        <f aca="false">H$4*D13*H$14/(H$10*H$6)</f>
        <v>38.6852209425538</v>
      </c>
      <c r="F13" s="3" t="n">
        <f aca="false">E13*A13/$H$5</f>
        <v>22.595688567896</v>
      </c>
      <c r="H13" s="3" t="n">
        <v>25.37</v>
      </c>
      <c r="I13" s="0" t="s">
        <v>17</v>
      </c>
    </row>
    <row r="14" customFormat="false" ht="12.75" hidden="false" customHeight="false" outlineLevel="0" collapsed="false">
      <c r="A14" s="3" t="n">
        <v>3104.572256</v>
      </c>
      <c r="B14" s="3" t="n">
        <v>1060.731323</v>
      </c>
      <c r="C14" s="3" t="n">
        <v>1060.782104</v>
      </c>
      <c r="D14" s="3" t="n">
        <f aca="false">B14+C14</f>
        <v>2121.513427</v>
      </c>
      <c r="E14" s="3" t="n">
        <f aca="false">H$4*D14*H$14/(H$10*H$6)</f>
        <v>38.5426837874675</v>
      </c>
      <c r="F14" s="3" t="n">
        <f aca="false">E14*A14/$H$5</f>
        <v>22.7829475693298</v>
      </c>
      <c r="H14" s="3" t="n">
        <f aca="false">H13/100</f>
        <v>0.2537</v>
      </c>
      <c r="I14" s="0" t="s">
        <v>18</v>
      </c>
    </row>
    <row r="15" customFormat="false" ht="12.75" hidden="false" customHeight="false" outlineLevel="0" collapsed="false">
      <c r="A15" s="3" t="n">
        <v>3143.982338</v>
      </c>
      <c r="B15" s="3" t="n">
        <v>1067.817383</v>
      </c>
      <c r="C15" s="3" t="n">
        <v>1070.464111</v>
      </c>
      <c r="D15" s="3" t="n">
        <f aca="false">B15+C15</f>
        <v>2138.281494</v>
      </c>
      <c r="E15" s="3" t="n">
        <f aca="false">H$4*D15*H$14/(H$10*H$6)</f>
        <v>38.8473183449881</v>
      </c>
      <c r="F15" s="3" t="n">
        <f aca="false">E15*A15/$H$5</f>
        <v>23.2545172807321</v>
      </c>
    </row>
    <row r="16" customFormat="false" ht="12.75" hidden="false" customHeight="false" outlineLevel="0" collapsed="false">
      <c r="A16" s="3" t="n">
        <v>3177.18631</v>
      </c>
      <c r="B16" s="3" t="n">
        <v>1065.109131</v>
      </c>
      <c r="C16" s="3" t="n">
        <v>1069.073975</v>
      </c>
      <c r="D16" s="3" t="n">
        <f aca="false">B16+C16</f>
        <v>2134.183106</v>
      </c>
      <c r="E16" s="3" t="n">
        <f aca="false">H$4*D16*H$14/(H$10*H$6)</f>
        <v>38.7728607098338</v>
      </c>
      <c r="F16" s="3" t="n">
        <f aca="false">E16*A16/$H$5</f>
        <v>23.4550689621544</v>
      </c>
    </row>
    <row r="17" customFormat="false" ht="12.75" hidden="false" customHeight="false" outlineLevel="0" collapsed="false">
      <c r="A17" s="3" t="n">
        <v>3221.089819</v>
      </c>
      <c r="B17" s="3" t="n">
        <v>1072.38562</v>
      </c>
      <c r="C17" s="3" t="n">
        <v>1075.989624</v>
      </c>
      <c r="D17" s="3" t="n">
        <f aca="false">B17+C17</f>
        <v>2148.375244</v>
      </c>
      <c r="E17" s="3" t="n">
        <f aca="false">H$4*D17*H$14/(H$10*H$6)</f>
        <v>39.0306969696663</v>
      </c>
      <c r="F17" s="3" t="n">
        <f aca="false">E17*A17/$H$5</f>
        <v>23.9373091267065</v>
      </c>
    </row>
    <row r="18" customFormat="false" ht="12.75" hidden="false" customHeight="false" outlineLevel="0" collapsed="false">
      <c r="A18" s="3" t="n">
        <v>3251.401434</v>
      </c>
      <c r="B18" s="3" t="n">
        <v>1075.22229</v>
      </c>
      <c r="C18" s="3" t="n">
        <v>1077.786133</v>
      </c>
      <c r="D18" s="3" t="n">
        <f aca="false">B18+C18</f>
        <v>2153.008423</v>
      </c>
      <c r="E18" s="3" t="n">
        <f aca="false">H$4*D18*H$14/(H$10*H$6)</f>
        <v>39.114870442648</v>
      </c>
      <c r="F18" s="3" t="n">
        <f aca="false">E18*A18/$H$5</f>
        <v>24.2146767390534</v>
      </c>
    </row>
    <row r="19" customFormat="false" ht="12.75" hidden="false" customHeight="false" outlineLevel="0" collapsed="false">
      <c r="A19" s="3" t="n">
        <v>3297.151971</v>
      </c>
      <c r="B19" s="3" t="n">
        <v>1079.707764</v>
      </c>
      <c r="C19" s="3" t="n">
        <v>1081.84729</v>
      </c>
      <c r="D19" s="3" t="n">
        <f aca="false">B19+C19</f>
        <v>2161.555054</v>
      </c>
      <c r="E19" s="3" t="n">
        <f aca="false">H$4*D19*H$14/(H$10*H$6)</f>
        <v>39.2701417182802</v>
      </c>
      <c r="F19" s="3" t="n">
        <f aca="false">E19*A19/$H$5</f>
        <v>24.6528776373451</v>
      </c>
    </row>
    <row r="20" customFormat="false" ht="12.75" hidden="false" customHeight="false" outlineLevel="0" collapsed="false">
      <c r="A20" s="3" t="n">
        <v>3326.36347</v>
      </c>
      <c r="B20" s="3" t="n">
        <v>1085.109497</v>
      </c>
      <c r="C20" s="3" t="n">
        <v>1087.665161</v>
      </c>
      <c r="D20" s="3" t="n">
        <f aca="false">B20+C20</f>
        <v>2172.774658</v>
      </c>
      <c r="E20" s="3" t="n">
        <f aca="false">H$4*D20*H$14/(H$10*H$6)</f>
        <v>39.4739743425234</v>
      </c>
      <c r="F20" s="3" t="n">
        <f aca="false">E20*A20/$H$5</f>
        <v>25.0003877048818</v>
      </c>
    </row>
    <row r="21" customFormat="false" ht="12.75" hidden="false" customHeight="false" outlineLevel="0" collapsed="false">
      <c r="A21" s="3" t="n">
        <v>3371.422756</v>
      </c>
      <c r="B21" s="3" t="n">
        <v>1086.18042</v>
      </c>
      <c r="C21" s="3" t="n">
        <v>1088.272949</v>
      </c>
      <c r="D21" s="3" t="n">
        <f aca="false">B21+C21</f>
        <v>2174.453369</v>
      </c>
      <c r="E21" s="3" t="n">
        <f aca="false">H$4*D21*H$14/(H$10*H$6)</f>
        <v>39.5044723947252</v>
      </c>
      <c r="F21" s="3" t="n">
        <f aca="false">E21*A21/$H$5</f>
        <v>25.3586229525563</v>
      </c>
    </row>
    <row r="22" customFormat="false" ht="12.75" hidden="false" customHeight="false" outlineLevel="0" collapsed="false">
      <c r="A22" s="3" t="n">
        <v>3402.173543</v>
      </c>
      <c r="B22" s="3" t="n">
        <v>1092.567261</v>
      </c>
      <c r="C22" s="3" t="n">
        <v>1096.461548</v>
      </c>
      <c r="D22" s="3" t="n">
        <f aca="false">B22+C22</f>
        <v>2189.028809</v>
      </c>
      <c r="E22" s="3" t="n">
        <f aca="false">H$4*D22*H$14/(H$10*H$6)</f>
        <v>39.7692723096508</v>
      </c>
      <c r="F22" s="3" t="n">
        <f aca="false">E22*A22/$H$5</f>
        <v>25.7614494129515</v>
      </c>
    </row>
    <row r="23" customFormat="false" ht="12.75" hidden="false" customHeight="false" outlineLevel="0" collapsed="false">
      <c r="A23" s="3" t="n">
        <v>3444.883098</v>
      </c>
      <c r="B23" s="3" t="n">
        <v>1090.922607</v>
      </c>
      <c r="C23" s="3" t="n">
        <v>1093.425537</v>
      </c>
      <c r="D23" s="3" t="n">
        <f aca="false">B23+C23</f>
        <v>2184.348144</v>
      </c>
      <c r="E23" s="3" t="n">
        <f aca="false">H$4*D23*H$14/(H$10*H$6)</f>
        <v>39.684236132781</v>
      </c>
      <c r="F23" s="3" t="n">
        <f aca="false">E23*A23/$H$5</f>
        <v>26.0290729460842</v>
      </c>
    </row>
    <row r="24" customFormat="false" ht="12.75" hidden="false" customHeight="false" outlineLevel="0" collapsed="false">
      <c r="A24" s="3" t="n">
        <v>3479.634809</v>
      </c>
      <c r="B24" s="3" t="n">
        <v>1100.045166</v>
      </c>
      <c r="C24" s="3" t="n">
        <v>1102.133179</v>
      </c>
      <c r="D24" s="3" t="n">
        <f aca="false">B24+C24</f>
        <v>2202.178345</v>
      </c>
      <c r="E24" s="3" t="n">
        <f aca="false">H$4*D24*H$14/(H$10*H$6)</f>
        <v>40.0081670541053</v>
      </c>
      <c r="F24" s="3" t="n">
        <f aca="false">E24*A24/$H$5</f>
        <v>26.5062633352599</v>
      </c>
    </row>
    <row r="25" customFormat="false" ht="12.75" hidden="false" customHeight="false" outlineLevel="0" collapsed="false">
      <c r="A25" s="3" t="n">
        <v>3518.601639</v>
      </c>
      <c r="B25" s="3" t="n">
        <v>1096.744995</v>
      </c>
      <c r="C25" s="3" t="n">
        <v>1098.568237</v>
      </c>
      <c r="D25" s="3" t="n">
        <f aca="false">B25+C25</f>
        <v>2195.313232</v>
      </c>
      <c r="E25" s="3" t="n">
        <f aca="false">H$4*D25*H$14/(H$10*H$6)</f>
        <v>39.8834448269647</v>
      </c>
      <c r="F25" s="3" t="n">
        <f aca="false">E25*A25/$H$5</f>
        <v>26.7195383069136</v>
      </c>
    </row>
    <row r="26" customFormat="false" ht="12.75" hidden="false" customHeight="false" outlineLevel="0" collapsed="false">
      <c r="A26" s="3" t="n">
        <v>3558.237865</v>
      </c>
      <c r="B26" s="3" t="n">
        <v>1105.938232</v>
      </c>
      <c r="C26" s="3" t="n">
        <v>1107.800415</v>
      </c>
      <c r="D26" s="3" t="n">
        <f aca="false">B26+C26</f>
        <v>2213.738647</v>
      </c>
      <c r="E26" s="3" t="n">
        <f aca="false">H$4*D26*H$14/(H$10*H$6)</f>
        <v>40.2181893234924</v>
      </c>
      <c r="F26" s="3" t="n">
        <f aca="false">E26*A26/$H$5</f>
        <v>27.2473128157235</v>
      </c>
    </row>
    <row r="27" customFormat="false" ht="12.75" hidden="false" customHeight="false" outlineLevel="0" collapsed="false">
      <c r="A27" s="3" t="n">
        <v>3592.999776</v>
      </c>
      <c r="B27" s="3" t="n">
        <v>1104.139404</v>
      </c>
      <c r="C27" s="3" t="n">
        <v>1105.80603</v>
      </c>
      <c r="D27" s="3" t="n">
        <f aca="false">B27+C27</f>
        <v>2209.945434</v>
      </c>
      <c r="E27" s="3" t="n">
        <f aca="false">H$4*D27*H$14/(H$10*H$6)</f>
        <v>40.1492759678959</v>
      </c>
      <c r="F27" s="3" t="n">
        <f aca="false">E27*A27/$H$5</f>
        <v>27.4663591507437</v>
      </c>
    </row>
    <row r="28" customFormat="false" ht="12.75" hidden="false" customHeight="false" outlineLevel="0" collapsed="false">
      <c r="A28" s="3" t="n">
        <v>3636.808281</v>
      </c>
      <c r="B28" s="3" t="n">
        <v>1110.518677</v>
      </c>
      <c r="C28" s="3" t="n">
        <v>1112.650513</v>
      </c>
      <c r="D28" s="3" t="n">
        <f aca="false">B28+C28</f>
        <v>2223.16919</v>
      </c>
      <c r="E28" s="3" t="n">
        <f aca="false">H$4*D28*H$14/(H$10*H$6)</f>
        <v>40.3895191073001</v>
      </c>
      <c r="F28" s="3" t="n">
        <f aca="false">E28*A28/$H$5</f>
        <v>27.967604934976</v>
      </c>
    </row>
    <row r="29" customFormat="false" ht="12.75" hidden="false" customHeight="false" outlineLevel="0" collapsed="false">
      <c r="A29" s="3" t="n">
        <v>3668.688326</v>
      </c>
      <c r="B29" s="3" t="n">
        <v>1110.73938</v>
      </c>
      <c r="C29" s="3" t="n">
        <v>1113.235962</v>
      </c>
      <c r="D29" s="3" t="n">
        <f aca="false">B29+C29</f>
        <v>2223.975342</v>
      </c>
      <c r="E29" s="3" t="n">
        <f aca="false">H$4*D29*H$14/(H$10*H$6)</f>
        <v>40.4041649074281</v>
      </c>
      <c r="F29" s="3" t="n">
        <f aca="false">E29*A29/$H$5</f>
        <v>28.2229976366946</v>
      </c>
    </row>
    <row r="30" customFormat="false" ht="12.75" hidden="false" customHeight="false" outlineLevel="0" collapsed="false">
      <c r="A30" s="3" t="n">
        <v>3715.17004</v>
      </c>
      <c r="B30" s="3" t="n">
        <v>1115.215942</v>
      </c>
      <c r="C30" s="3" t="n">
        <v>1117.19043</v>
      </c>
      <c r="D30" s="3" t="n">
        <f aca="false">B30+C30</f>
        <v>2232.406372</v>
      </c>
      <c r="E30" s="3" t="n">
        <f aca="false">H$4*D30*H$14/(H$10*H$6)</f>
        <v>40.5573359970649</v>
      </c>
      <c r="F30" s="3" t="n">
        <f aca="false">E30*A30/$H$5</f>
        <v>28.6889268500677</v>
      </c>
    </row>
    <row r="31" customFormat="false" ht="12.75" hidden="false" customHeight="false" outlineLevel="0" collapsed="false">
      <c r="A31" s="3" t="n">
        <v>3745.780944</v>
      </c>
      <c r="B31" s="3" t="n">
        <v>1119.547363</v>
      </c>
      <c r="C31" s="3" t="n">
        <v>1121.567627</v>
      </c>
      <c r="D31" s="3" t="n">
        <f aca="false">B31+C31</f>
        <v>2241.11499</v>
      </c>
      <c r="E31" s="3" t="n">
        <f aca="false">H$4*D31*H$14/(H$10*H$6)</f>
        <v>40.7155501782848</v>
      </c>
      <c r="F31" s="3" t="n">
        <f aca="false">E31*A31/$H$5</f>
        <v>29.038145046904</v>
      </c>
    </row>
    <row r="32" customFormat="false" ht="12.75" hidden="false" customHeight="false" outlineLevel="0" collapsed="false">
      <c r="A32" s="3" t="n">
        <v>3792.145507</v>
      </c>
      <c r="B32" s="3" t="n">
        <v>1118.939331</v>
      </c>
      <c r="C32" s="3" t="n">
        <v>1121.899414</v>
      </c>
      <c r="D32" s="3" t="n">
        <f aca="false">B32+C32</f>
        <v>2240.838745</v>
      </c>
      <c r="E32" s="3" t="n">
        <f aca="false">H$4*D32*H$14/(H$10*H$6)</f>
        <v>40.7105314857102</v>
      </c>
      <c r="F32" s="3" t="n">
        <f aca="false">E32*A32/$H$5</f>
        <v>29.393950062188</v>
      </c>
    </row>
    <row r="33" customFormat="false" ht="12.75" hidden="false" customHeight="false" outlineLevel="0" collapsed="false">
      <c r="A33" s="3" t="n">
        <v>3824.203027</v>
      </c>
      <c r="B33" s="3" t="n">
        <v>1126.355103</v>
      </c>
      <c r="C33" s="3" t="n">
        <v>1128.85437</v>
      </c>
      <c r="D33" s="3" t="n">
        <f aca="false">B33+C33</f>
        <v>2255.209473</v>
      </c>
      <c r="E33" s="3" t="n">
        <f aca="false">H$4*D33*H$14/(H$10*H$6)</f>
        <v>40.9716122868263</v>
      </c>
      <c r="F33" s="3" t="n">
        <f aca="false">E33*A33/$H$5</f>
        <v>29.8325365859343</v>
      </c>
    </row>
    <row r="34" customFormat="false" ht="12.75" hidden="false" customHeight="false" outlineLevel="0" collapsed="false">
      <c r="A34" s="3" t="n">
        <v>3868.500246</v>
      </c>
      <c r="B34" s="3" t="n">
        <v>1123.998413</v>
      </c>
      <c r="C34" s="3" t="n">
        <v>1126.602417</v>
      </c>
      <c r="D34" s="3" t="n">
        <f aca="false">B34+C34</f>
        <v>2250.60083</v>
      </c>
      <c r="E34" s="3" t="n">
        <f aca="false">H$4*D34*H$14/(H$10*H$6)</f>
        <v>40.8878845726494</v>
      </c>
      <c r="F34" s="3" t="n">
        <f aca="false">E34*A34/$H$5</f>
        <v>30.1164277838267</v>
      </c>
    </row>
    <row r="35" customFormat="false" ht="12.75" hidden="false" customHeight="false" outlineLevel="0" collapsed="false">
      <c r="A35" s="3" t="n">
        <v>3903.953117</v>
      </c>
      <c r="B35" s="3" t="n">
        <v>1134.309204</v>
      </c>
      <c r="C35" s="3" t="n">
        <v>1134.425903</v>
      </c>
      <c r="D35" s="3" t="n">
        <f aca="false">B35+C35</f>
        <v>2268.735107</v>
      </c>
      <c r="E35" s="3" t="n">
        <f aca="false">H$4*D35*H$14/(H$10*H$6)</f>
        <v>41.2173398074031</v>
      </c>
      <c r="F35" s="3" t="n">
        <f aca="false">E35*A35/$H$5</f>
        <v>30.6373176143606</v>
      </c>
    </row>
    <row r="36" customFormat="false" ht="12.75" hidden="false" customHeight="false" outlineLevel="0" collapsed="false">
      <c r="A36" s="3" t="n">
        <v>3944.289628</v>
      </c>
      <c r="B36" s="3" t="n">
        <v>1131.106934</v>
      </c>
      <c r="C36" s="3" t="n">
        <v>1131.73584</v>
      </c>
      <c r="D36" s="3" t="n">
        <f aca="false">B36+C36</f>
        <v>2262.842774</v>
      </c>
      <c r="E36" s="3" t="n">
        <f aca="false">H$4*D36*H$14/(H$10*H$6)</f>
        <v>41.1102906015394</v>
      </c>
      <c r="F36" s="3" t="n">
        <f aca="false">E36*A36/$H$5</f>
        <v>30.8734761502935</v>
      </c>
    </row>
    <row r="37" customFormat="false" ht="12.75" hidden="false" customHeight="false" outlineLevel="0" collapsed="false">
      <c r="A37" s="3" t="n">
        <v>3984.011822</v>
      </c>
      <c r="B37" s="3" t="n">
        <v>1138.343628</v>
      </c>
      <c r="C37" s="3" t="n">
        <v>1139.574707</v>
      </c>
      <c r="D37" s="3" t="n">
        <f aca="false">B37+C37</f>
        <v>2277.918335</v>
      </c>
      <c r="E37" s="3" t="n">
        <f aca="false">H$4*D37*H$14/(H$10*H$6)</f>
        <v>41.3841764856195</v>
      </c>
      <c r="F37" s="3" t="n">
        <f aca="false">E37*A37/$H$5</f>
        <v>31.3921544602917</v>
      </c>
    </row>
    <row r="38" customFormat="false" ht="12.75" hidden="false" customHeight="false" outlineLevel="0" collapsed="false">
      <c r="A38" s="3" t="n">
        <v>4020.688372</v>
      </c>
      <c r="B38" s="3" t="n">
        <v>1136.029053</v>
      </c>
      <c r="C38" s="3" t="n">
        <v>1137.046631</v>
      </c>
      <c r="D38" s="3" t="n">
        <f aca="false">B38+C38</f>
        <v>2273.075684</v>
      </c>
      <c r="E38" s="3" t="n">
        <f aca="false">H$4*D38*H$14/(H$10*H$6)</f>
        <v>41.2961974213295</v>
      </c>
      <c r="F38" s="3" t="n">
        <f aca="false">E38*A38/$H$5</f>
        <v>31.6137972700031</v>
      </c>
    </row>
    <row r="39" customFormat="false" ht="12.75" hidden="false" customHeight="false" outlineLevel="0" collapsed="false">
      <c r="A39" s="3" t="n">
        <v>4064.58139</v>
      </c>
      <c r="B39" s="3" t="n">
        <v>1142.033081</v>
      </c>
      <c r="C39" s="3" t="n">
        <v>1143.772461</v>
      </c>
      <c r="D39" s="3" t="n">
        <f aca="false">B39+C39</f>
        <v>2285.805542</v>
      </c>
      <c r="E39" s="3" t="n">
        <f aca="false">H$4*D39*H$14/(H$10*H$6)</f>
        <v>41.5274676481917</v>
      </c>
      <c r="F39" s="3" t="n">
        <f aca="false">E39*A39/$H$5</f>
        <v>32.1378973739444</v>
      </c>
    </row>
    <row r="40" customFormat="false" ht="12.75" hidden="false" customHeight="false" outlineLevel="0" collapsed="false">
      <c r="A40" s="3" t="n">
        <v>4098.267081</v>
      </c>
      <c r="B40" s="3" t="n">
        <v>1141.845947</v>
      </c>
      <c r="C40" s="3" t="n">
        <v>1143.818115</v>
      </c>
      <c r="D40" s="3" t="n">
        <f aca="false">B40+C40</f>
        <v>2285.664062</v>
      </c>
      <c r="E40" s="3" t="n">
        <f aca="false">H$4*D40*H$14/(H$10*H$6)</f>
        <v>41.5248973043829</v>
      </c>
      <c r="F40" s="3" t="n">
        <f aca="false">E40*A40/$H$5</f>
        <v>32.4022382746093</v>
      </c>
    </row>
    <row r="41" customFormat="false" ht="12.75" hidden="false" customHeight="false" outlineLevel="0" collapsed="false">
      <c r="A41" s="3" t="n">
        <v>4144.747629</v>
      </c>
      <c r="B41" s="3" t="n">
        <v>1145.747681</v>
      </c>
      <c r="C41" s="3" t="n">
        <v>1147.593262</v>
      </c>
      <c r="D41" s="3" t="n">
        <f aca="false">B41+C41</f>
        <v>2293.340943</v>
      </c>
      <c r="E41" s="3" t="n">
        <f aca="false">H$4*D41*H$14/(H$10*H$6)</f>
        <v>41.6643673605661</v>
      </c>
      <c r="F41" s="3" t="n">
        <f aca="false">E41*A41/$H$5</f>
        <v>32.8797926607575</v>
      </c>
    </row>
    <row r="42" customFormat="false" ht="12.75" hidden="false" customHeight="false" outlineLevel="0" collapsed="false">
      <c r="A42" s="3" t="n">
        <v>4177.030418</v>
      </c>
      <c r="B42" s="3" t="n">
        <v>1150.190063</v>
      </c>
      <c r="C42" s="3" t="n">
        <v>1150.074341</v>
      </c>
      <c r="D42" s="3" t="n">
        <f aca="false">B42+C42</f>
        <v>2300.264404</v>
      </c>
      <c r="E42" s="3" t="n">
        <f aca="false">H$4*D42*H$14/(H$10*H$6)</f>
        <v>41.7901496274336</v>
      </c>
      <c r="F42" s="3" t="n">
        <f aca="false">E42*A42/$H$5</f>
        <v>33.2359234986627</v>
      </c>
    </row>
    <row r="43" customFormat="false" ht="12.75" hidden="false" customHeight="false" outlineLevel="0" collapsed="false">
      <c r="A43" s="3" t="n">
        <v>4223.687277</v>
      </c>
      <c r="B43" s="3" t="n">
        <v>1150.961792</v>
      </c>
      <c r="C43" s="3" t="n">
        <v>1150.833374</v>
      </c>
      <c r="D43" s="3" t="n">
        <f aca="false">B43+C43</f>
        <v>2301.795166</v>
      </c>
      <c r="E43" s="3" t="n">
        <f aca="false">H$4*D43*H$14/(H$10*H$6)</f>
        <v>41.817959809999</v>
      </c>
      <c r="F43" s="3" t="n">
        <f aca="false">E43*A43/$H$5</f>
        <v>33.6295288559436</v>
      </c>
    </row>
    <row r="44" customFormat="false" ht="12.75" hidden="false" customHeight="false" outlineLevel="0" collapsed="false">
      <c r="A44" s="3" t="n">
        <v>4256.684922</v>
      </c>
      <c r="B44" s="3" t="n">
        <v>1154.825928</v>
      </c>
      <c r="C44" s="3" t="n">
        <v>1157.146973</v>
      </c>
      <c r="D44" s="3" t="n">
        <f aca="false">B44+C44</f>
        <v>2311.972901</v>
      </c>
      <c r="E44" s="3" t="n">
        <f aca="false">H$4*D44*H$14/(H$10*H$6)</f>
        <v>42.0028642356723</v>
      </c>
      <c r="F44" s="3" t="n">
        <f aca="false">E44*A44/$H$5</f>
        <v>34.0421199999237</v>
      </c>
    </row>
    <row r="45" customFormat="false" ht="12.75" hidden="false" customHeight="false" outlineLevel="0" collapsed="false">
      <c r="A45" s="3" t="n">
        <v>4301.856697</v>
      </c>
      <c r="B45" s="3" t="n">
        <v>1152.5979</v>
      </c>
      <c r="C45" s="3" t="n">
        <v>1155.438477</v>
      </c>
      <c r="D45" s="3" t="n">
        <f aca="false">B45+C45</f>
        <v>2308.036377</v>
      </c>
      <c r="E45" s="3" t="n">
        <f aca="false">H$4*D45*H$14/(H$10*H$6)</f>
        <v>41.9313472714981</v>
      </c>
      <c r="F45" s="3" t="n">
        <f aca="false">E45*A45/$H$5</f>
        <v>34.3447961055894</v>
      </c>
    </row>
    <row r="46" customFormat="false" ht="12.75" hidden="false" customHeight="false" outlineLevel="0" collapsed="false">
      <c r="A46" s="3" t="n">
        <v>4337.660439</v>
      </c>
      <c r="B46" s="3" t="n">
        <v>1161.123169</v>
      </c>
      <c r="C46" s="3" t="n">
        <v>1161.454102</v>
      </c>
      <c r="D46" s="3" t="n">
        <f aca="false">B46+C46</f>
        <v>2322.577271</v>
      </c>
      <c r="E46" s="3" t="n">
        <f aca="false">H$4*D46*H$14/(H$10*H$6)</f>
        <v>42.195519570526</v>
      </c>
      <c r="F46" s="3" t="n">
        <f aca="false">E46*A46/$H$5</f>
        <v>34.8488199874186</v>
      </c>
    </row>
    <row r="47" customFormat="false" ht="12.75" hidden="false" customHeight="false" outlineLevel="0" collapsed="false">
      <c r="A47" s="3" t="n">
        <v>4379.664755</v>
      </c>
      <c r="B47" s="3" t="n">
        <v>1157.776733</v>
      </c>
      <c r="C47" s="3" t="n">
        <v>1158.233521</v>
      </c>
      <c r="D47" s="3" t="n">
        <f aca="false">B47+C47</f>
        <v>2316.010254</v>
      </c>
      <c r="E47" s="3" t="n">
        <f aca="false">H$4*D47*H$14/(H$10*H$6)</f>
        <v>42.076213014915</v>
      </c>
      <c r="F47" s="3" t="n">
        <f aca="false">E47*A47/$H$5</f>
        <v>35.0867950529017</v>
      </c>
    </row>
    <row r="48" customFormat="false" ht="12.75" hidden="false" customHeight="false" outlineLevel="0" collapsed="false">
      <c r="A48" s="3" t="n">
        <v>4419.439697</v>
      </c>
      <c r="B48" s="3" t="n">
        <v>1163.961914</v>
      </c>
      <c r="C48" s="3" t="n">
        <v>1164.965088</v>
      </c>
      <c r="D48" s="3" t="n">
        <f aca="false">B48+C48</f>
        <v>2328.927002</v>
      </c>
      <c r="E48" s="3" t="n">
        <f aca="false">H$4*D48*H$14/(H$10*H$6)</f>
        <v>42.3108785736573</v>
      </c>
      <c r="F48" s="3" t="n">
        <f aca="false">E48*A48/$H$5</f>
        <v>35.602905571926</v>
      </c>
    </row>
    <row r="49" customFormat="false" ht="12.75" hidden="false" customHeight="false" outlineLevel="0" collapsed="false">
      <c r="A49" s="3" t="n">
        <v>4458.12822</v>
      </c>
      <c r="B49" s="3" t="n">
        <v>1162.053223</v>
      </c>
      <c r="C49" s="3" t="n">
        <v>1161.095215</v>
      </c>
      <c r="D49" s="3" t="n">
        <f aca="false">B49+C49</f>
        <v>2323.148438</v>
      </c>
      <c r="E49" s="3" t="n">
        <f aca="false">H$4*D49*H$14/(H$10*H$6)</f>
        <v>42.2058962708526</v>
      </c>
      <c r="F49" s="3" t="n">
        <f aca="false">E49*A49/$H$5</f>
        <v>35.8254677102118</v>
      </c>
    </row>
    <row r="50" customFormat="false" ht="12.75" hidden="false" customHeight="false" outlineLevel="0" collapsed="false">
      <c r="A50" s="3" t="n">
        <v>4501.831522</v>
      </c>
      <c r="B50" s="3" t="n">
        <v>1167.698608</v>
      </c>
      <c r="C50" s="3" t="n">
        <v>1166.832764</v>
      </c>
      <c r="D50" s="3" t="n">
        <f aca="false">B50+C50</f>
        <v>2334.531372</v>
      </c>
      <c r="E50" s="3" t="n">
        <f aca="false">H$4*D50*H$14/(H$10*H$6)</f>
        <v>42.4126961996921</v>
      </c>
      <c r="F50" s="3" t="n">
        <f aca="false">E50*A50/$H$5</f>
        <v>36.3539249339377</v>
      </c>
    </row>
    <row r="51" customFormat="false" ht="12.75" hidden="false" customHeight="false" outlineLevel="0" collapsed="false">
      <c r="A51" s="3" t="n">
        <v>4537.544924</v>
      </c>
      <c r="B51" s="3" t="n">
        <v>1166.886963</v>
      </c>
      <c r="C51" s="3" t="n">
        <v>1165.386353</v>
      </c>
      <c r="D51" s="3" t="n">
        <f aca="false">B51+C51</f>
        <v>2332.273316</v>
      </c>
      <c r="E51" s="3" t="n">
        <f aca="false">H$4*D51*H$14/(H$10*H$6)</f>
        <v>42.3716728730071</v>
      </c>
      <c r="F51" s="3" t="n">
        <f aca="false">E51*A51/$H$5</f>
        <v>36.6068816468623</v>
      </c>
    </row>
    <row r="52" customFormat="false" ht="12.75" hidden="false" customHeight="false" outlineLevel="0" collapsed="false">
      <c r="A52" s="3" t="n">
        <v>4584.001867</v>
      </c>
      <c r="B52" s="3" t="n">
        <v>1170.932617</v>
      </c>
      <c r="C52" s="3" t="n">
        <v>1168.252808</v>
      </c>
      <c r="D52" s="3" t="n">
        <f aca="false">B52+C52</f>
        <v>2339.185425</v>
      </c>
      <c r="E52" s="3" t="n">
        <f aca="false">H$4*D52*H$14/(H$10*H$6)</f>
        <v>42.4972489019405</v>
      </c>
      <c r="F52" s="3" t="n">
        <f aca="false">E52*A52/$H$5</f>
        <v>37.0912772788192</v>
      </c>
    </row>
    <row r="53" customFormat="false" ht="12.75" hidden="false" customHeight="false" outlineLevel="0" collapsed="false">
      <c r="A53" s="3" t="n">
        <v>4618.022693</v>
      </c>
      <c r="B53" s="3" t="n">
        <v>1172.681641</v>
      </c>
      <c r="C53" s="3" t="n">
        <v>1170.399048</v>
      </c>
      <c r="D53" s="3" t="n">
        <f aca="false">B53+C53</f>
        <v>2343.080689</v>
      </c>
      <c r="E53" s="3" t="n">
        <f aca="false">H$4*D53*H$14/(H$10*H$6)</f>
        <v>42.5680162733415</v>
      </c>
      <c r="F53" s="3" t="n">
        <f aca="false">E53*A53/$H$5</f>
        <v>37.4287791280617</v>
      </c>
    </row>
    <row r="54" customFormat="false" ht="12.75" hidden="false" customHeight="false" outlineLevel="0" collapsed="false">
      <c r="A54" s="3" t="n">
        <v>4665.19391</v>
      </c>
      <c r="B54" s="3" t="n">
        <v>1173.046509</v>
      </c>
      <c r="C54" s="3" t="n">
        <v>1170.641113</v>
      </c>
      <c r="D54" s="3" t="n">
        <f aca="false">B54+C54</f>
        <v>2343.687622</v>
      </c>
      <c r="E54" s="3" t="n">
        <f aca="false">H$4*D54*H$14/(H$10*H$6)</f>
        <v>42.5790427539668</v>
      </c>
      <c r="F54" s="3" t="n">
        <f aca="false">E54*A54/$H$5</f>
        <v>37.8208931171349</v>
      </c>
    </row>
    <row r="55" customFormat="false" ht="12.75" hidden="false" customHeight="false" outlineLevel="0" collapsed="false">
      <c r="A55" s="3" t="n">
        <v>4699.642834</v>
      </c>
      <c r="B55" s="3" t="n">
        <v>1177.261719</v>
      </c>
      <c r="C55" s="3" t="n">
        <v>1173.661133</v>
      </c>
      <c r="D55" s="3" t="n">
        <f aca="false">B55+C55</f>
        <v>2350.922852</v>
      </c>
      <c r="E55" s="3" t="n">
        <f aca="false">H$4*D55*H$14/(H$10*H$6)</f>
        <v>42.7104890971625</v>
      </c>
      <c r="F55" s="3" t="n">
        <f aca="false">E55*A55/$H$5</f>
        <v>38.2177913299826</v>
      </c>
    </row>
    <row r="56" customFormat="false" ht="12.75" hidden="false" customHeight="false" outlineLevel="0" collapsed="false">
      <c r="A56" s="3" t="n">
        <v>4745.901903</v>
      </c>
      <c r="B56" s="3" t="n">
        <v>1175.492188</v>
      </c>
      <c r="C56" s="3" t="n">
        <v>1171.789307</v>
      </c>
      <c r="D56" s="3" t="n">
        <f aca="false">B56+C56</f>
        <v>2347.281495</v>
      </c>
      <c r="E56" s="3" t="n">
        <f aca="false">H$4*D56*H$14/(H$10*H$6)</f>
        <v>42.6443345917881</v>
      </c>
      <c r="F56" s="3" t="n">
        <f aca="false">E56*A56/$H$5</f>
        <v>38.534194579195</v>
      </c>
    </row>
    <row r="57" customFormat="false" ht="12.75" hidden="false" customHeight="false" outlineLevel="0" collapsed="false">
      <c r="A57" s="3" t="n">
        <v>4782.497728</v>
      </c>
      <c r="B57" s="3" t="n">
        <v>1180.38269</v>
      </c>
      <c r="C57" s="3" t="n">
        <v>1176.468628</v>
      </c>
      <c r="D57" s="3" t="n">
        <f aca="false">B57+C57</f>
        <v>2356.851318</v>
      </c>
      <c r="E57" s="3" t="n">
        <f aca="false">H$4*D57*H$14/(H$10*H$6)</f>
        <v>42.8181947508127</v>
      </c>
      <c r="F57" s="3" t="n">
        <f aca="false">E57*A57/$H$5</f>
        <v>38.9896478011358</v>
      </c>
    </row>
    <row r="58" customFormat="false" ht="12.75" hidden="false" customHeight="false" outlineLevel="0" collapsed="false">
      <c r="A58" s="3" t="n">
        <v>4826.529171</v>
      </c>
      <c r="B58" s="3" t="n">
        <v>1177.059814</v>
      </c>
      <c r="C58" s="3" t="n">
        <v>1173.513306</v>
      </c>
      <c r="D58" s="3" t="n">
        <f aca="false">B58+C58</f>
        <v>2350.57312</v>
      </c>
      <c r="E58" s="3" t="n">
        <f aca="false">H$4*D58*H$14/(H$10*H$6)</f>
        <v>42.7041353264463</v>
      </c>
      <c r="F58" s="3" t="n">
        <f aca="false">E58*A58/$H$5</f>
        <v>39.2438000870935</v>
      </c>
    </row>
    <row r="59" customFormat="false" ht="12.75" hidden="false" customHeight="false" outlineLevel="0" collapsed="false">
      <c r="A59" s="3" t="n">
        <v>4866.53317</v>
      </c>
      <c r="B59" s="3" t="n">
        <v>1182.060181</v>
      </c>
      <c r="C59" s="3" t="n">
        <v>1178.990601</v>
      </c>
      <c r="D59" s="3" t="n">
        <f aca="false">B59+C59</f>
        <v>2361.050782</v>
      </c>
      <c r="E59" s="3" t="n">
        <f aca="false">H$4*D59*H$14/(H$10*H$6)</f>
        <v>42.8944886884182</v>
      </c>
      <c r="F59" s="3" t="n">
        <f aca="false">E59*A59/$H$5</f>
        <v>39.7454455470995</v>
      </c>
    </row>
    <row r="60" customFormat="false" ht="12.75" hidden="false" customHeight="false" outlineLevel="0" collapsed="false">
      <c r="A60" s="3" t="n">
        <v>4907.523631</v>
      </c>
      <c r="B60" s="3" t="n">
        <v>1180.091064</v>
      </c>
      <c r="C60" s="3" t="n">
        <v>1176.654907</v>
      </c>
      <c r="D60" s="3" t="n">
        <f aca="false">B60+C60</f>
        <v>2356.745971</v>
      </c>
      <c r="E60" s="3" t="n">
        <f aca="false">H$4*D60*H$14/(H$10*H$6)</f>
        <v>42.8162808547905</v>
      </c>
      <c r="F60" s="3" t="n">
        <f aca="false">E60*A60/$H$5</f>
        <v>40.0071419079983</v>
      </c>
    </row>
    <row r="61" customFormat="false" ht="12.75" hidden="false" customHeight="false" outlineLevel="0" collapsed="false">
      <c r="A61" s="3" t="n">
        <v>4950.605623</v>
      </c>
      <c r="B61" s="3" t="n">
        <v>1185.995728</v>
      </c>
      <c r="C61" s="3" t="n">
        <v>1180.620483</v>
      </c>
      <c r="D61" s="3" t="n">
        <f aca="false">B61+C61</f>
        <v>2366.616211</v>
      </c>
      <c r="E61" s="3" t="n">
        <f aca="false">H$4*D61*H$14/(H$10*H$6)</f>
        <v>42.9955988522091</v>
      </c>
      <c r="F61" s="3" t="n">
        <f aca="false">E61*A61/$H$5</f>
        <v>40.5273791756073</v>
      </c>
    </row>
    <row r="62" customFormat="false" ht="12.75" hidden="false" customHeight="false" outlineLevel="0" collapsed="false">
      <c r="A62" s="3" t="n">
        <v>4988.40531</v>
      </c>
      <c r="B62" s="3" t="n">
        <v>1185.355347</v>
      </c>
      <c r="C62" s="3" t="n">
        <v>1180.997803</v>
      </c>
      <c r="D62" s="3" t="n">
        <f aca="false">B62+C62</f>
        <v>2366.35315</v>
      </c>
      <c r="E62" s="3" t="n">
        <f aca="false">H$4*D62*H$14/(H$10*H$6)</f>
        <v>42.9908196805052</v>
      </c>
      <c r="F62" s="3" t="n">
        <f aca="false">E62*A62/$H$5</f>
        <v>40.8322813451136</v>
      </c>
    </row>
    <row r="63" customFormat="false" ht="12.75" hidden="false" customHeight="false" outlineLevel="0" collapsed="false">
      <c r="A63" s="3" t="n">
        <v>5033.485287</v>
      </c>
      <c r="B63" s="3" t="n">
        <v>1187.890625</v>
      </c>
      <c r="C63" s="3" t="n">
        <v>1184.628418</v>
      </c>
      <c r="D63" s="3" t="n">
        <f aca="false">B63+C63</f>
        <v>2372.519043</v>
      </c>
      <c r="E63" s="3" t="n">
        <f aca="false">H$4*D63*H$14/(H$10*H$6)</f>
        <v>43.1028387990938</v>
      </c>
      <c r="F63" s="3" t="n">
        <f aca="false">E63*A63/$H$5</f>
        <v>41.3086368951091</v>
      </c>
    </row>
    <row r="64" customFormat="false" ht="12.75" hidden="false" customHeight="false" outlineLevel="0" collapsed="false">
      <c r="A64" s="3" t="n">
        <v>5069.122045</v>
      </c>
      <c r="B64" s="3" t="n">
        <v>1189.913574</v>
      </c>
      <c r="C64" s="3" t="n">
        <v>1184.494263</v>
      </c>
      <c r="D64" s="3" t="n">
        <f aca="false">B64+C64</f>
        <v>2374.407837</v>
      </c>
      <c r="E64" s="3" t="n">
        <f aca="false">H$4*D64*H$14/(H$10*H$6)</f>
        <v>43.137153542972</v>
      </c>
      <c r="F64" s="3" t="n">
        <f aca="false">E64*A64/$H$5</f>
        <v>41.6342186251295</v>
      </c>
    </row>
    <row r="65" customFormat="false" ht="12.75" hidden="false" customHeight="false" outlineLevel="0" collapsed="false">
      <c r="A65" s="3" t="n">
        <v>5115.079783</v>
      </c>
      <c r="B65" s="3" t="n">
        <v>1190.417114</v>
      </c>
      <c r="C65" s="3" t="n">
        <v>1186.590698</v>
      </c>
      <c r="D65" s="3" t="n">
        <f aca="false">B65+C65</f>
        <v>2377.007812</v>
      </c>
      <c r="E65" s="3" t="n">
        <f aca="false">H$4*D65*H$14/(H$10*H$6)</f>
        <v>43.1843886973693</v>
      </c>
      <c r="F65" s="3" t="n">
        <f aca="false">E65*A65/$H$5</f>
        <v>42.0576860665765</v>
      </c>
    </row>
    <row r="66" customFormat="false" ht="12.75" hidden="false" customHeight="false" outlineLevel="0" collapsed="false">
      <c r="A66" s="3" t="n">
        <v>5149.924458</v>
      </c>
      <c r="B66" s="3" t="n">
        <v>1193.523315</v>
      </c>
      <c r="C66" s="3" t="n">
        <v>1189.049072</v>
      </c>
      <c r="D66" s="3" t="n">
        <f aca="false">B66+C66</f>
        <v>2382.572387</v>
      </c>
      <c r="E66" s="3" t="n">
        <f aca="false">H$4*D66*H$14/(H$10*H$6)</f>
        <v>43.2854833460795</v>
      </c>
      <c r="F66" s="3" t="n">
        <f aca="false">E66*A66/$H$5</f>
        <v>42.4433169450615</v>
      </c>
    </row>
    <row r="67" customFormat="false" ht="12.75" hidden="false" customHeight="false" outlineLevel="0" collapsed="false">
      <c r="A67" s="3" t="n">
        <v>5195.170545</v>
      </c>
      <c r="B67" s="3" t="n">
        <v>1191.815552</v>
      </c>
      <c r="C67" s="3" t="n">
        <v>1188.580933</v>
      </c>
      <c r="D67" s="3" t="n">
        <f aca="false">B67+C67</f>
        <v>2380.396485</v>
      </c>
      <c r="E67" s="3" t="n">
        <f aca="false">H$4*D67*H$14/(H$10*H$6)</f>
        <v>43.2459525556206</v>
      </c>
      <c r="F67" s="3" t="n">
        <f aca="false">E67*A67/$H$5</f>
        <v>42.7771122286905</v>
      </c>
    </row>
    <row r="68" customFormat="false" ht="12.75" hidden="false" customHeight="false" outlineLevel="0" collapsed="false">
      <c r="A68" s="3" t="n">
        <v>5230.891233</v>
      </c>
      <c r="B68" s="3" t="n">
        <v>1195.374634</v>
      </c>
      <c r="C68" s="3" t="n">
        <v>1193.095459</v>
      </c>
      <c r="D68" s="3" t="n">
        <f aca="false">B68+C68</f>
        <v>2388.470093</v>
      </c>
      <c r="E68" s="3" t="n">
        <f aca="false">H$4*D68*H$14/(H$10*H$6)</f>
        <v>43.3926301661451</v>
      </c>
      <c r="F68" s="3" t="n">
        <f aca="false">E68*A68/$H$5</f>
        <v>43.2173219359267</v>
      </c>
    </row>
    <row r="69" customFormat="false" ht="12.75" hidden="false" customHeight="false" outlineLevel="0" collapsed="false">
      <c r="A69" s="3" t="n">
        <v>5274.182465</v>
      </c>
      <c r="B69" s="3" t="n">
        <v>1191.998779</v>
      </c>
      <c r="C69" s="3" t="n">
        <v>1190.726196</v>
      </c>
      <c r="D69" s="3" t="n">
        <f aca="false">B69+C69</f>
        <v>2382.724975</v>
      </c>
      <c r="E69" s="3" t="n">
        <f aca="false">H$4*D69*H$14/(H$10*H$6)</f>
        <v>43.2882554949422</v>
      </c>
      <c r="F69" s="3" t="n">
        <f aca="false">E69*A69/$H$5</f>
        <v>43.470178284892</v>
      </c>
    </row>
    <row r="70" customFormat="false" ht="12.75" hidden="false" customHeight="false" outlineLevel="0" collapsed="false">
      <c r="A70" s="3" t="n">
        <v>5312.268911</v>
      </c>
      <c r="B70" s="3" t="n">
        <v>1195.939087</v>
      </c>
      <c r="C70" s="3" t="n">
        <v>1195.171753</v>
      </c>
      <c r="D70" s="3" t="n">
        <f aca="false">B70+C70</f>
        <v>2391.11084</v>
      </c>
      <c r="E70" s="3" t="n">
        <f aca="false">H$4*D70*H$14/(H$10*H$6)</f>
        <v>43.4406060475552</v>
      </c>
      <c r="F70" s="3" t="n">
        <f aca="false">E70*A70/$H$5</f>
        <v>43.9381850306689</v>
      </c>
    </row>
    <row r="71" customFormat="false" ht="12.75" hidden="false" customHeight="false" outlineLevel="0" collapsed="false">
      <c r="A71" s="3" t="n">
        <v>5352.927443</v>
      </c>
      <c r="B71" s="3" t="n">
        <v>1194.30542</v>
      </c>
      <c r="C71" s="3" t="n">
        <v>1193.046875</v>
      </c>
      <c r="D71" s="3" t="n">
        <f aca="false">B71+C71</f>
        <v>2387.352295</v>
      </c>
      <c r="E71" s="3" t="n">
        <f aca="false">H$4*D71*H$14/(H$10*H$6)</f>
        <v>43.3723225242966</v>
      </c>
      <c r="F71" s="3" t="n">
        <f aca="false">E71*A71/$H$5</f>
        <v>44.2048806112123</v>
      </c>
    </row>
    <row r="72" customFormat="false" ht="12.75" hidden="false" customHeight="false" outlineLevel="0" collapsed="false">
      <c r="A72" s="3" t="n">
        <v>5393.252588</v>
      </c>
      <c r="B72" s="3" t="n">
        <v>1197.719971</v>
      </c>
      <c r="C72" s="3" t="n">
        <v>1196.554565</v>
      </c>
      <c r="D72" s="3" t="n">
        <f aca="false">B72+C72</f>
        <v>2394.274536</v>
      </c>
      <c r="E72" s="3" t="n">
        <f aca="false">H$4*D72*H$14/(H$10*H$6)</f>
        <v>43.4980826267631</v>
      </c>
      <c r="F72" s="3" t="n">
        <f aca="false">E72*A72/$H$5</f>
        <v>44.6670284323497</v>
      </c>
    </row>
    <row r="73" customFormat="false" ht="12.75" hidden="false" customHeight="false" outlineLevel="0" collapsed="false">
      <c r="A73" s="3" t="n">
        <v>5431.303481</v>
      </c>
      <c r="B73" s="3" t="n">
        <v>1195.327026</v>
      </c>
      <c r="C73" s="3" t="n">
        <v>1194.593262</v>
      </c>
      <c r="D73" s="3" t="n">
        <f aca="false">B73+C73</f>
        <v>2389.920288</v>
      </c>
      <c r="E73" s="3" t="n">
        <f aca="false">H$4*D73*H$14/(H$10*H$6)</f>
        <v>43.4189766443732</v>
      </c>
      <c r="F73" s="3" t="n">
        <f aca="false">E73*A73/$H$5</f>
        <v>44.9003617574731</v>
      </c>
    </row>
    <row r="74" customFormat="false" ht="12.75" hidden="false" customHeight="false" outlineLevel="0" collapsed="false">
      <c r="A74" s="3" t="n">
        <v>5473.918616</v>
      </c>
      <c r="B74" s="3" t="n">
        <v>1196.390991</v>
      </c>
      <c r="C74" s="3" t="n">
        <v>1194.981567</v>
      </c>
      <c r="D74" s="3" t="n">
        <f aca="false">B74+C74</f>
        <v>2391.372558</v>
      </c>
      <c r="E74" s="3" t="n">
        <f aca="false">H$4*D74*H$14/(H$10*H$6)</f>
        <v>43.4453608202505</v>
      </c>
      <c r="F74" s="3" t="n">
        <f aca="false">E74*A74/$H$5</f>
        <v>45.2801577599872</v>
      </c>
    </row>
    <row r="75" customFormat="false" ht="12.75" hidden="false" customHeight="false" outlineLevel="0" collapsed="false">
      <c r="A75" s="3" t="n">
        <v>5510.607405</v>
      </c>
      <c r="B75" s="3" t="n">
        <v>1194.509399</v>
      </c>
      <c r="C75" s="3" t="n">
        <v>1194.399048</v>
      </c>
      <c r="D75" s="3" t="n">
        <f aca="false">B75+C75</f>
        <v>2388.908447</v>
      </c>
      <c r="E75" s="3" t="n">
        <f aca="false">H$4*D75*H$14/(H$10*H$6)</f>
        <v>43.4005939807474</v>
      </c>
      <c r="F75" s="3" t="n">
        <f aca="false">E75*A75/$H$5</f>
        <v>45.5366766064887</v>
      </c>
    </row>
    <row r="76" customFormat="false" ht="12.75" hidden="false" customHeight="false" outlineLevel="0" collapsed="false">
      <c r="A76" s="3" t="n">
        <v>5554.77873</v>
      </c>
      <c r="B76" s="3" t="n">
        <v>1195.462524</v>
      </c>
      <c r="C76" s="3" t="n">
        <v>1195.012451</v>
      </c>
      <c r="D76" s="3" t="n">
        <f aca="false">B76+C76</f>
        <v>2390.474975</v>
      </c>
      <c r="E76" s="3" t="n">
        <f aca="false">H$4*D76*H$14/(H$10*H$6)</f>
        <v>43.4290539436116</v>
      </c>
      <c r="F76" s="3" t="n">
        <f aca="false">E76*A76/$H$5</f>
        <v>45.931784579911</v>
      </c>
    </row>
    <row r="77" customFormat="false" ht="12.75" hidden="false" customHeight="false" outlineLevel="0" collapsed="false">
      <c r="A77" s="3" t="n">
        <v>5590.493006</v>
      </c>
      <c r="B77" s="3" t="n">
        <v>1196.232666</v>
      </c>
      <c r="C77" s="3" t="n">
        <v>1195.347656</v>
      </c>
      <c r="D77" s="3" t="n">
        <f aca="false">B77+C77</f>
        <v>2391.580322</v>
      </c>
      <c r="E77" s="3" t="n">
        <f aca="false">H$4*D77*H$14/(H$10*H$6)</f>
        <v>43.4491353813976</v>
      </c>
      <c r="F77" s="3" t="n">
        <f aca="false">E77*A77/$H$5</f>
        <v>46.2484767962686</v>
      </c>
    </row>
    <row r="78" customFormat="false" ht="12.75" hidden="false" customHeight="false" outlineLevel="0" collapsed="false">
      <c r="A78" s="3" t="n">
        <v>5634.620618</v>
      </c>
      <c r="B78" s="3" t="n">
        <v>1194.500366</v>
      </c>
      <c r="C78" s="3" t="n">
        <v>1193.324341</v>
      </c>
      <c r="D78" s="3" t="n">
        <f aca="false">B78+C78</f>
        <v>2387.824707</v>
      </c>
      <c r="E78" s="3" t="n">
        <f aca="false">H$4*D78*H$14/(H$10*H$6)</f>
        <v>43.3809050890363</v>
      </c>
      <c r="F78" s="3" t="n">
        <f aca="false">E78*A78/$H$5</f>
        <v>46.5403318365733</v>
      </c>
    </row>
    <row r="79" customFormat="false" ht="12.75" hidden="false" customHeight="false" outlineLevel="0" collapsed="false">
      <c r="A79" s="3" t="n">
        <v>5671.066362</v>
      </c>
      <c r="B79" s="3" t="n">
        <v>1195.076782</v>
      </c>
      <c r="C79" s="3" t="n">
        <v>1193.383667</v>
      </c>
      <c r="D79" s="3" t="n">
        <f aca="false">B79+C79</f>
        <v>2388.460449</v>
      </c>
      <c r="E79" s="3" t="n">
        <f aca="false">H$4*D79*H$14/(H$10*H$6)</f>
        <v>43.3924549583723</v>
      </c>
      <c r="F79" s="3" t="n">
        <f aca="false">E79*A79/$H$5</f>
        <v>46.8538343025994</v>
      </c>
    </row>
    <row r="80" customFormat="false" ht="12.75" hidden="false" customHeight="false" outlineLevel="0" collapsed="false">
      <c r="A80" s="3" t="n">
        <v>5714.718957</v>
      </c>
      <c r="B80" s="3" t="n">
        <v>1191.52417</v>
      </c>
      <c r="C80" s="3" t="n">
        <v>1191.437134</v>
      </c>
      <c r="D80" s="3" t="n">
        <f aca="false">B80+C80</f>
        <v>2382.961304</v>
      </c>
      <c r="E80" s="3" t="n">
        <f aca="false">H$4*D80*H$14/(H$10*H$6)</f>
        <v>43.2925490119197</v>
      </c>
      <c r="F80" s="3" t="n">
        <f aca="false">E80*A80/$H$5</f>
        <v>47.1057823494308</v>
      </c>
    </row>
    <row r="81" customFormat="false" ht="12.75" hidden="false" customHeight="false" outlineLevel="0" collapsed="false">
      <c r="A81" s="3" t="n">
        <v>5752.904486</v>
      </c>
      <c r="B81" s="3" t="n">
        <v>1191.779907</v>
      </c>
      <c r="C81" s="3" t="n">
        <v>1192.28894</v>
      </c>
      <c r="D81" s="3" t="n">
        <f aca="false">B81+C81</f>
        <v>2384.068847</v>
      </c>
      <c r="E81" s="3" t="n">
        <f aca="false">H$4*D81*H$14/(H$10*H$6)</f>
        <v>43.3126703456274</v>
      </c>
      <c r="F81" s="3" t="n">
        <f aca="false">E81*A81/$H$5</f>
        <v>47.4425812734309</v>
      </c>
    </row>
    <row r="82" customFormat="false" ht="12.75" hidden="false" customHeight="false" outlineLevel="0" collapsed="false">
      <c r="A82" s="3" t="n">
        <v>5795.423452</v>
      </c>
      <c r="B82" s="3" t="n">
        <v>1188.19043</v>
      </c>
      <c r="C82" s="3" t="n">
        <v>1188.418823</v>
      </c>
      <c r="D82" s="3" t="n">
        <f aca="false">B82+C82</f>
        <v>2376.609253</v>
      </c>
      <c r="E82" s="3" t="n">
        <f aca="false">H$4*D82*H$14/(H$10*H$6)</f>
        <v>43.1771478600914</v>
      </c>
      <c r="F82" s="3" t="n">
        <f aca="false">E82*A82/$H$5</f>
        <v>47.6436813583199</v>
      </c>
    </row>
    <row r="83" customFormat="false" ht="12.75" hidden="false" customHeight="false" outlineLevel="0" collapsed="false">
      <c r="A83" s="3" t="n">
        <v>5835.879154</v>
      </c>
      <c r="B83" s="3" t="n">
        <v>1191.473389</v>
      </c>
      <c r="C83" s="3" t="n">
        <v>1190.502075</v>
      </c>
      <c r="D83" s="3" t="n">
        <f aca="false">B83+C83</f>
        <v>2381.975464</v>
      </c>
      <c r="E83" s="3" t="n">
        <f aca="false">H$4*D83*H$14/(H$10*H$6)</f>
        <v>43.2746387225473</v>
      </c>
      <c r="F83" s="3" t="n">
        <f aca="false">E83*A83/$H$5</f>
        <v>48.0845911486612</v>
      </c>
    </row>
    <row r="84" customFormat="false" ht="12.75" hidden="false" customHeight="false" outlineLevel="0" collapsed="false">
      <c r="A84" s="3" t="n">
        <v>5876.030612</v>
      </c>
      <c r="B84" s="3" t="n">
        <v>1191.326416</v>
      </c>
      <c r="C84" s="3" t="n">
        <v>1185.068359</v>
      </c>
      <c r="D84" s="3" t="n">
        <f aca="false">B84+C84</f>
        <v>2376.394775</v>
      </c>
      <c r="E84" s="3" t="n">
        <f aca="false">H$4*D84*H$14/(H$10*H$6)</f>
        <v>43.173251322069</v>
      </c>
      <c r="F84" s="3" t="n">
        <f aca="false">E84*A84/$H$5</f>
        <v>48.3019865136197</v>
      </c>
    </row>
    <row r="85" customFormat="false" ht="12.75" hidden="false" customHeight="false" outlineLevel="0" collapsed="false">
      <c r="A85" s="3" t="n">
        <v>5918.076893</v>
      </c>
      <c r="B85" s="3" t="n">
        <v>1193.822998</v>
      </c>
      <c r="C85" s="3" t="n">
        <v>1188.446899</v>
      </c>
      <c r="D85" s="3" t="n">
        <f aca="false">B85+C85</f>
        <v>2382.269897</v>
      </c>
      <c r="E85" s="3" t="n">
        <f aca="false">H$4*D85*H$14/(H$10*H$6)</f>
        <v>43.2799878463714</v>
      </c>
      <c r="F85" s="3" t="n">
        <f aca="false">E85*A85/$H$5</f>
        <v>48.7678849077669</v>
      </c>
    </row>
    <row r="86" customFormat="false" ht="12.75" hidden="false" customHeight="false" outlineLevel="0" collapsed="false">
      <c r="A86" s="3" t="n">
        <v>5955.469756</v>
      </c>
      <c r="B86" s="3" t="n">
        <v>1190.916626</v>
      </c>
      <c r="C86" s="3" t="n">
        <v>1191.591919</v>
      </c>
      <c r="D86" s="3" t="n">
        <f aca="false">B86+C86</f>
        <v>2382.508545</v>
      </c>
      <c r="E86" s="3" t="n">
        <f aca="false">H$4*D86*H$14/(H$10*H$6)</f>
        <v>43.2843234938782</v>
      </c>
      <c r="F86" s="3" t="n">
        <f aca="false">E86*A86/$H$5</f>
        <v>49.0809368952121</v>
      </c>
    </row>
    <row r="87" customFormat="false" ht="12.75" hidden="false" customHeight="false" outlineLevel="0" collapsed="false">
      <c r="A87" s="3" t="n">
        <v>5997.660581</v>
      </c>
      <c r="B87" s="3" t="n">
        <v>1190.597534</v>
      </c>
      <c r="C87" s="3" t="n">
        <v>1192.90625</v>
      </c>
      <c r="D87" s="3" t="n">
        <f aca="false">B87+C87</f>
        <v>2383.503784</v>
      </c>
      <c r="E87" s="3" t="n">
        <f aca="false">H$4*D87*H$14/(H$10*H$6)</f>
        <v>43.3024045399757</v>
      </c>
      <c r="F87" s="3" t="n">
        <f aca="false">E87*A87/$H$5</f>
        <v>49.4492927170085</v>
      </c>
    </row>
    <row r="88" customFormat="false" ht="12.75" hidden="false" customHeight="false" outlineLevel="0" collapsed="false">
      <c r="A88" s="3" t="n">
        <v>6033.593423</v>
      </c>
      <c r="B88" s="3" t="n">
        <v>1189.293091</v>
      </c>
      <c r="C88" s="3" t="n">
        <v>1191.136108</v>
      </c>
      <c r="D88" s="3" t="n">
        <f aca="false">B88+C88</f>
        <v>2380.429199</v>
      </c>
      <c r="E88" s="3" t="n">
        <f aca="false">H$4*D88*H$14/(H$10*H$6)</f>
        <v>43.2465468885819</v>
      </c>
      <c r="F88" s="3" t="n">
        <f aca="false">E88*A88/$H$5</f>
        <v>49.681381554158</v>
      </c>
    </row>
    <row r="89" customFormat="false" ht="12.75" hidden="false" customHeight="false" outlineLevel="0" collapsed="false">
      <c r="A89" s="3" t="n">
        <v>6076.217301</v>
      </c>
      <c r="B89" s="3" t="n">
        <v>1188.539795</v>
      </c>
      <c r="C89" s="3" t="n">
        <v>1190.202393</v>
      </c>
      <c r="D89" s="3" t="n">
        <f aca="false">B89+C89</f>
        <v>2378.742188</v>
      </c>
      <c r="E89" s="3" t="n">
        <f aca="false">H$4*D89*H$14/(H$10*H$6)</f>
        <v>43.2158980457834</v>
      </c>
      <c r="F89" s="3" t="n">
        <f aca="false">E89*A89/$H$5</f>
        <v>49.9968940833382</v>
      </c>
    </row>
    <row r="90" customFormat="false" ht="12.75" hidden="false" customHeight="false" outlineLevel="0" collapsed="false">
      <c r="A90" s="3" t="n">
        <v>6111.891361</v>
      </c>
      <c r="B90" s="3" t="n">
        <v>1188.074219</v>
      </c>
      <c r="C90" s="3" t="n">
        <v>1190.057739</v>
      </c>
      <c r="D90" s="3" t="n">
        <f aca="false">B90+C90</f>
        <v>2378.131958</v>
      </c>
      <c r="E90" s="3" t="n">
        <f aca="false">H$4*D90*H$14/(H$10*H$6)</f>
        <v>43.2048116667729</v>
      </c>
      <c r="F90" s="3" t="n">
        <f aca="false">E90*A90/$H$5</f>
        <v>50.277529446219</v>
      </c>
    </row>
    <row r="91" customFormat="false" ht="12.75" hidden="false" customHeight="false" outlineLevel="0" collapsed="false">
      <c r="A91" s="3" t="n">
        <v>6153.946966</v>
      </c>
      <c r="B91" s="3" t="n">
        <v>1185.179199</v>
      </c>
      <c r="C91" s="3" t="n">
        <v>1186.273071</v>
      </c>
      <c r="D91" s="3" t="n">
        <f aca="false">B91+C91</f>
        <v>2371.45227</v>
      </c>
      <c r="E91" s="3" t="n">
        <f aca="false">H$4*D91*H$14/(H$10*H$6)</f>
        <v>43.0834581560638</v>
      </c>
      <c r="F91" s="3" t="n">
        <f aca="false">E91*A91/$H$5</f>
        <v>50.4812954420788</v>
      </c>
    </row>
    <row r="92" customFormat="false" ht="12.75" hidden="false" customHeight="false" outlineLevel="0" collapsed="false">
      <c r="A92" s="3" t="n">
        <v>6190.715022</v>
      </c>
      <c r="B92" s="3" t="n">
        <v>1185.715454</v>
      </c>
      <c r="C92" s="3" t="n">
        <v>1187.508179</v>
      </c>
      <c r="D92" s="3" t="n">
        <f aca="false">B92+C92</f>
        <v>2373.223633</v>
      </c>
      <c r="E92" s="3" t="n">
        <f aca="false">H$4*D92*H$14/(H$10*H$6)</f>
        <v>43.1156394673451</v>
      </c>
      <c r="F92" s="3" t="n">
        <f aca="false">E92*A92/$H$5</f>
        <v>50.8208390406198</v>
      </c>
    </row>
    <row r="93" customFormat="false" ht="12.75" hidden="false" customHeight="false" outlineLevel="0" collapsed="false">
      <c r="A93" s="3" t="n">
        <v>6231.24358</v>
      </c>
      <c r="B93" s="3" t="n">
        <v>1182.691528</v>
      </c>
      <c r="C93" s="3" t="n">
        <v>1183.814209</v>
      </c>
      <c r="D93" s="3" t="n">
        <f aca="false">B93+C93</f>
        <v>2366.505737</v>
      </c>
      <c r="E93" s="3" t="n">
        <f aca="false">H$4*D93*H$14/(H$10*H$6)</f>
        <v>42.9935918112003</v>
      </c>
      <c r="F93" s="3" t="n">
        <f aca="false">E93*A93/$H$5</f>
        <v>51.0087456193192</v>
      </c>
    </row>
    <row r="94" customFormat="false" ht="12.75" hidden="false" customHeight="false" outlineLevel="0" collapsed="false">
      <c r="A94" s="3" t="n">
        <v>6269.318369</v>
      </c>
      <c r="B94" s="3" t="n">
        <v>1184.599854</v>
      </c>
      <c r="C94" s="3" t="n">
        <v>1183.836182</v>
      </c>
      <c r="D94" s="3" t="n">
        <f aca="false">B94+C94</f>
        <v>2368.436036</v>
      </c>
      <c r="E94" s="3" t="n">
        <f aca="false">H$4*D94*H$14/(H$10*H$6)</f>
        <v>43.0286605988994</v>
      </c>
      <c r="F94" s="3" t="n">
        <f aca="false">E94*A94/$H$5</f>
        <v>51.3622853074567</v>
      </c>
    </row>
    <row r="95" customFormat="false" ht="12.75" hidden="false" customHeight="false" outlineLevel="0" collapsed="false">
      <c r="A95" s="3" t="n">
        <v>6308.027291</v>
      </c>
      <c r="B95" s="3" t="n">
        <v>1178.041016</v>
      </c>
      <c r="C95" s="3" t="n">
        <v>1179.565552</v>
      </c>
      <c r="D95" s="3" t="n">
        <f aca="false">B95+C95</f>
        <v>2357.606568</v>
      </c>
      <c r="E95" s="3" t="n">
        <f aca="false">H$4*D95*H$14/(H$10*H$6)</f>
        <v>42.8319157867298</v>
      </c>
      <c r="F95" s="3" t="n">
        <f aca="false">E95*A95/$H$5</f>
        <v>51.4431140453085</v>
      </c>
    </row>
    <row r="96" customFormat="false" ht="12.75" hidden="false" customHeight="false" outlineLevel="0" collapsed="false">
      <c r="A96" s="3" t="n">
        <v>6348.309306</v>
      </c>
      <c r="B96" s="3" t="n">
        <v>1179.470459</v>
      </c>
      <c r="C96" s="3" t="n">
        <v>1180.454712</v>
      </c>
      <c r="D96" s="3" t="n">
        <f aca="false">B96+C96</f>
        <v>2359.925171</v>
      </c>
      <c r="E96" s="3" t="n">
        <f aca="false">H$4*D96*H$14/(H$10*H$6)</f>
        <v>42.8740391035659</v>
      </c>
      <c r="F96" s="3" t="n">
        <f aca="false">E96*A96/$H$5</f>
        <v>51.8225363571927</v>
      </c>
    </row>
    <row r="97" customFormat="false" ht="12.75" hidden="false" customHeight="false" outlineLevel="0" collapsed="false">
      <c r="A97" s="3" t="n">
        <v>6385.090768</v>
      </c>
      <c r="B97" s="3" t="n">
        <v>1177.893921</v>
      </c>
      <c r="C97" s="3" t="n">
        <v>1176.836426</v>
      </c>
      <c r="D97" s="3" t="n">
        <f aca="false">B97+C97</f>
        <v>2354.730347</v>
      </c>
      <c r="E97" s="3" t="n">
        <f aca="false">H$4*D97*H$14/(H$10*H$6)</f>
        <v>42.7796619215904</v>
      </c>
      <c r="F97" s="3" t="n">
        <f aca="false">E97*A97/$H$5</f>
        <v>52.0080547425145</v>
      </c>
    </row>
    <row r="98" customFormat="false" ht="12.75" hidden="false" customHeight="false" outlineLevel="0" collapsed="false">
      <c r="A98" s="3" t="n">
        <v>6426.016824</v>
      </c>
      <c r="B98" s="3" t="n">
        <v>1178.261353</v>
      </c>
      <c r="C98" s="3" t="n">
        <v>1176.924316</v>
      </c>
      <c r="D98" s="3" t="n">
        <f aca="false">B98+C98</f>
        <v>2355.185669</v>
      </c>
      <c r="E98" s="3" t="n">
        <f aca="false">H$4*D98*H$14/(H$10*H$6)</f>
        <v>42.7879340030414</v>
      </c>
      <c r="F98" s="3" t="n">
        <f aca="false">E98*A98/$H$5</f>
        <v>52.3515280083139</v>
      </c>
    </row>
    <row r="99" customFormat="false" ht="12.75" hidden="false" customHeight="false" outlineLevel="0" collapsed="false">
      <c r="A99" s="3" t="n">
        <v>6461.138349</v>
      </c>
      <c r="B99" s="3" t="n">
        <v>1177.287354</v>
      </c>
      <c r="C99" s="3" t="n">
        <v>1175.958618</v>
      </c>
      <c r="D99" s="3" t="n">
        <f aca="false">B99+C99</f>
        <v>2353.245972</v>
      </c>
      <c r="E99" s="3" t="n">
        <f aca="false">H$4*D99*H$14/(H$10*H$6)</f>
        <v>42.7526944767847</v>
      </c>
      <c r="F99" s="3" t="n">
        <f aca="false">E99*A99/$H$5</f>
        <v>52.5943047283919</v>
      </c>
    </row>
    <row r="100" customFormat="false" ht="12.75" hidden="false" customHeight="false" outlineLevel="0" collapsed="false">
      <c r="A100" s="3" t="n">
        <v>6501.814366</v>
      </c>
      <c r="B100" s="3" t="n">
        <v>1173.651978</v>
      </c>
      <c r="C100" s="3" t="n">
        <v>1173.850708</v>
      </c>
      <c r="D100" s="3" t="n">
        <f aca="false">B100+C100</f>
        <v>2347.502686</v>
      </c>
      <c r="E100" s="3" t="n">
        <f aca="false">H$4*D100*H$14/(H$10*H$6)</f>
        <v>42.6483530885183</v>
      </c>
      <c r="F100" s="3" t="n">
        <f aca="false">E100*A100/$H$5</f>
        <v>52.7962428047335</v>
      </c>
    </row>
    <row r="101" customFormat="false" ht="12.75" hidden="false" customHeight="false" outlineLevel="0" collapsed="false">
      <c r="A101" s="3" t="n">
        <v>6536.877606</v>
      </c>
      <c r="B101" s="3" t="n">
        <v>1173.067627</v>
      </c>
      <c r="C101" s="3" t="n">
        <v>1172.437378</v>
      </c>
      <c r="D101" s="3" t="n">
        <f aca="false">B101+C101</f>
        <v>2345.505005</v>
      </c>
      <c r="E101" s="3" t="n">
        <f aca="false">H$4*D101*H$14/(H$10*H$6)</f>
        <v>42.6120601355201</v>
      </c>
      <c r="F101" s="3" t="n">
        <f aca="false">E101*A101/$H$5</f>
        <v>53.0357935468615</v>
      </c>
    </row>
    <row r="102" customFormat="false" ht="12.75" hidden="false" customHeight="false" outlineLevel="0" collapsed="false">
      <c r="A102" s="3" t="n">
        <v>6577.044218</v>
      </c>
      <c r="B102" s="3" t="n">
        <v>1170.104126</v>
      </c>
      <c r="C102" s="3" t="n">
        <v>1167.734497</v>
      </c>
      <c r="D102" s="3" t="n">
        <f aca="false">B102+C102</f>
        <v>2337.838623</v>
      </c>
      <c r="E102" s="3" t="n">
        <f aca="false">H$4*D102*H$14/(H$10*H$6)</f>
        <v>42.4727808203579</v>
      </c>
      <c r="F102" s="3" t="n">
        <f aca="false">E102*A102/$H$5</f>
        <v>53.1872633126337</v>
      </c>
    </row>
    <row r="103" customFormat="false" ht="12.75" hidden="false" customHeight="false" outlineLevel="0" collapsed="false">
      <c r="A103" s="3" t="n">
        <v>6613.072647</v>
      </c>
      <c r="B103" s="3" t="n">
        <v>1165.663818</v>
      </c>
      <c r="C103" s="3" t="n">
        <v>1166.536865</v>
      </c>
      <c r="D103" s="3" t="n">
        <f aca="false">B103+C103</f>
        <v>2332.200683</v>
      </c>
      <c r="E103" s="3" t="n">
        <f aca="false">H$4*D103*H$14/(H$10*H$6)</f>
        <v>42.3703533099462</v>
      </c>
      <c r="F103" s="3" t="n">
        <f aca="false">E103*A103/$H$5</f>
        <v>53.3496489063883</v>
      </c>
    </row>
    <row r="104" customFormat="false" ht="12.75" hidden="false" customHeight="false" outlineLevel="0" collapsed="false">
      <c r="A104" s="3" t="n">
        <v>6653.025938</v>
      </c>
      <c r="B104" s="3" t="n">
        <v>1159.733643</v>
      </c>
      <c r="C104" s="3" t="n">
        <v>1161.099121</v>
      </c>
      <c r="D104" s="3" t="n">
        <f aca="false">B104+C104</f>
        <v>2320.832764</v>
      </c>
      <c r="E104" s="3" t="n">
        <f aca="false">H$4*D104*H$14/(H$10*H$6)</f>
        <v>42.1638261667463</v>
      </c>
      <c r="F104" s="3" t="n">
        <f aca="false">E104*A104/$H$5</f>
        <v>53.4103491992144</v>
      </c>
    </row>
    <row r="105" customFormat="false" ht="12.75" hidden="false" customHeight="false" outlineLevel="0" collapsed="false">
      <c r="A105" s="3" t="n">
        <v>6691.05002</v>
      </c>
      <c r="B105" s="3" t="n">
        <v>1159.410645</v>
      </c>
      <c r="C105" s="3" t="n">
        <v>1159.536987</v>
      </c>
      <c r="D105" s="3" t="n">
        <f aca="false">B105+C105</f>
        <v>2318.947632</v>
      </c>
      <c r="E105" s="3" t="n">
        <f aca="false">H$4*D105*H$14/(H$10*H$6)</f>
        <v>42.129577952406</v>
      </c>
      <c r="F105" s="3" t="n">
        <f aca="false">E105*A105/$H$5</f>
        <v>53.6719743876343</v>
      </c>
    </row>
    <row r="106" customFormat="false" ht="12.75" hidden="false" customHeight="false" outlineLevel="0" collapsed="false">
      <c r="A106" s="3" t="n">
        <v>6729.738543</v>
      </c>
      <c r="B106" s="3" t="n">
        <v>1155.388306</v>
      </c>
      <c r="C106" s="3" t="n">
        <v>1154.073364</v>
      </c>
      <c r="D106" s="3" t="n">
        <f aca="false">B106+C106</f>
        <v>2309.46167</v>
      </c>
      <c r="E106" s="3" t="n">
        <f aca="false">H$4*D106*H$14/(H$10*H$6)</f>
        <v>41.9572413416013</v>
      </c>
      <c r="F106" s="3" t="n">
        <f aca="false">E106*A106/$H$5</f>
        <v>53.7614909464058</v>
      </c>
    </row>
    <row r="107" customFormat="false" ht="12.75" hidden="false" customHeight="false" outlineLevel="0" collapsed="false">
      <c r="A107" s="3" t="n">
        <v>6769.213321</v>
      </c>
      <c r="B107" s="3" t="n">
        <v>1154.083984</v>
      </c>
      <c r="C107" s="3" t="n">
        <v>1153.010864</v>
      </c>
      <c r="D107" s="3" t="n">
        <f aca="false">B107+C107</f>
        <v>2307.094848</v>
      </c>
      <c r="E107" s="3" t="n">
        <f aca="false">H$4*D107*H$14/(H$10*H$6)</f>
        <v>41.9142420040688</v>
      </c>
      <c r="F107" s="3" t="n">
        <f aca="false">E107*A107/$H$5</f>
        <v>54.0214209743437</v>
      </c>
    </row>
    <row r="108" customFormat="false" ht="12.75" hidden="false" customHeight="false" outlineLevel="0" collapsed="false">
      <c r="A108" s="3" t="n">
        <v>6806.427252</v>
      </c>
      <c r="B108" s="3" t="n">
        <v>1150.815063</v>
      </c>
      <c r="C108" s="3" t="n">
        <v>1150.992554</v>
      </c>
      <c r="D108" s="3" t="n">
        <f aca="false">B108+C108</f>
        <v>2301.807617</v>
      </c>
      <c r="E108" s="3" t="n">
        <f aca="false">H$4*D108*H$14/(H$10*H$6)</f>
        <v>41.8181860140615</v>
      </c>
      <c r="F108" s="3" t="n">
        <f aca="false">E108*A108/$H$5</f>
        <v>54.1939222360753</v>
      </c>
    </row>
    <row r="109" customFormat="false" ht="12.75" hidden="false" customHeight="false" outlineLevel="0" collapsed="false">
      <c r="A109" s="3" t="n">
        <v>6846.216764</v>
      </c>
      <c r="B109" s="3" t="n">
        <v>1151.05957</v>
      </c>
      <c r="C109" s="3" t="n">
        <v>1149.141602</v>
      </c>
      <c r="D109" s="3" t="n">
        <f aca="false">B109+C109</f>
        <v>2300.201172</v>
      </c>
      <c r="E109" s="3" t="n">
        <f aca="false">H$4*D109*H$14/(H$10*H$6)</f>
        <v>41.7890008574328</v>
      </c>
      <c r="F109" s="3" t="n">
        <f aca="false">E109*A109/$H$5</f>
        <v>54.4726896849012</v>
      </c>
    </row>
    <row r="110" customFormat="false" ht="12.75" hidden="false" customHeight="false" outlineLevel="0" collapsed="false">
      <c r="A110" s="3" t="n">
        <v>6881.58658</v>
      </c>
      <c r="B110" s="3" t="n">
        <v>1149.588867</v>
      </c>
      <c r="C110" s="3" t="n">
        <v>1147.276611</v>
      </c>
      <c r="D110" s="3" t="n">
        <f aca="false">B110+C110</f>
        <v>2296.865478</v>
      </c>
      <c r="E110" s="3" t="n">
        <f aca="false">H$4*D110*H$14/(H$10*H$6)</f>
        <v>41.7283994973765</v>
      </c>
      <c r="F110" s="3" t="n">
        <f aca="false">E110*A110/$H$5</f>
        <v>54.674710542244</v>
      </c>
    </row>
    <row r="111" customFormat="false" ht="12.75" hidden="false" customHeight="false" outlineLevel="0" collapsed="false">
      <c r="A111" s="3" t="n">
        <v>6921.001325</v>
      </c>
      <c r="B111" s="3" t="n">
        <v>1144.765015</v>
      </c>
      <c r="C111" s="3" t="n">
        <v>1145.807617</v>
      </c>
      <c r="D111" s="3" t="n">
        <f aca="false">B111+C111</f>
        <v>2290.572632</v>
      </c>
      <c r="E111" s="3" t="n">
        <f aca="false">H$4*D111*H$14/(H$10*H$6)</f>
        <v>41.6140739548584</v>
      </c>
      <c r="F111" s="3" t="n">
        <f aca="false">E111*A111/$H$5</f>
        <v>54.8372103745396</v>
      </c>
    </row>
    <row r="112" customFormat="false" ht="12.75" hidden="false" customHeight="false" outlineLevel="0" collapsed="false">
      <c r="A112" s="3" t="n">
        <v>6955.914192</v>
      </c>
      <c r="B112" s="3" t="n">
        <v>1141.967896</v>
      </c>
      <c r="C112" s="3" t="n">
        <v>1144.07019</v>
      </c>
      <c r="D112" s="3" t="n">
        <f aca="false">B112+C112</f>
        <v>2286.038086</v>
      </c>
      <c r="E112" s="3" t="n">
        <f aca="false">H$4*D112*H$14/(H$10*H$6)</f>
        <v>41.5316924010236</v>
      </c>
      <c r="F112" s="3" t="n">
        <f aca="false">E112*A112/$H$5</f>
        <v>55.0047292592993</v>
      </c>
    </row>
    <row r="113" customFormat="false" ht="12.75" hidden="false" customHeight="false" outlineLevel="0" collapsed="false">
      <c r="A113" s="3" t="n">
        <v>6994.992054</v>
      </c>
      <c r="B113" s="3" t="n">
        <v>1138.864258</v>
      </c>
      <c r="C113" s="3" t="n">
        <v>1139.648071</v>
      </c>
      <c r="D113" s="3" t="n">
        <f aca="false">B113+C113</f>
        <v>2278.512329</v>
      </c>
      <c r="E113" s="3" t="n">
        <f aca="false">H$4*D113*H$14/(H$10*H$6)</f>
        <v>41.3949678964219</v>
      </c>
      <c r="F113" s="3" t="n">
        <f aca="false">E113*A113/$H$5</f>
        <v>55.1316464261138</v>
      </c>
    </row>
    <row r="114" customFormat="false" ht="12.75" hidden="false" customHeight="false" outlineLevel="0" collapsed="false">
      <c r="A114" s="3" t="n">
        <v>7030.100174</v>
      </c>
      <c r="B114" s="3" t="n">
        <v>1136.026855</v>
      </c>
      <c r="C114" s="3" t="n">
        <v>1140.758789</v>
      </c>
      <c r="D114" s="3" t="n">
        <f aca="false">B114+C114</f>
        <v>2276.785644</v>
      </c>
      <c r="E114" s="3" t="n">
        <f aca="false">H$4*D114*H$14/(H$10*H$6)</f>
        <v>41.3635982745715</v>
      </c>
      <c r="F114" s="3" t="n">
        <f aca="false">E114*A114/$H$5</f>
        <v>55.3663650280233</v>
      </c>
    </row>
    <row r="115" customFormat="false" ht="12.75" hidden="false" customHeight="false" outlineLevel="0" collapsed="false">
      <c r="A115" s="3" t="n">
        <v>7067.751236</v>
      </c>
      <c r="B115" s="3" t="n">
        <v>1131.968872</v>
      </c>
      <c r="C115" s="3" t="n">
        <v>1137.680664</v>
      </c>
      <c r="D115" s="3" t="n">
        <f aca="false">B115+C115</f>
        <v>2269.649536</v>
      </c>
      <c r="E115" s="3" t="n">
        <f aca="false">H$4*D115*H$14/(H$10*H$6)</f>
        <v>41.2339527344506</v>
      </c>
      <c r="F115" s="3" t="n">
        <f aca="false">E115*A115/$H$5</f>
        <v>55.4884266331206</v>
      </c>
    </row>
    <row r="116" customFormat="false" ht="12.75" hidden="false" customHeight="false" outlineLevel="0" collapsed="false">
      <c r="A116" s="3" t="n">
        <v>7103.035957</v>
      </c>
      <c r="B116" s="3" t="n">
        <v>1131.949341</v>
      </c>
      <c r="C116" s="3" t="n">
        <v>1135.473022</v>
      </c>
      <c r="D116" s="3" t="n">
        <f aca="false">B116+C116</f>
        <v>2267.422363</v>
      </c>
      <c r="E116" s="3" t="n">
        <f aca="false">H$4*D116*H$14/(H$10*H$6)</f>
        <v>41.1934904759579</v>
      </c>
      <c r="F116" s="3" t="n">
        <f aca="false">E116*A116/$H$5</f>
        <v>55.7107227466801</v>
      </c>
    </row>
    <row r="117" customFormat="false" ht="12.75" hidden="false" customHeight="false" outlineLevel="0" collapsed="false">
      <c r="A117" s="3" t="n">
        <v>7139.145401</v>
      </c>
      <c r="B117" s="3" t="n">
        <v>1128.342896</v>
      </c>
      <c r="C117" s="3" t="n">
        <v>1131.5354</v>
      </c>
      <c r="D117" s="3" t="n">
        <f aca="false">B117+C117</f>
        <v>2259.878296</v>
      </c>
      <c r="E117" s="3" t="n">
        <f aca="false">H$4*D117*H$14/(H$10*H$6)</f>
        <v>41.0564333236666</v>
      </c>
      <c r="F117" s="3" t="n">
        <f aca="false">E117*A117/$H$5</f>
        <v>55.8076367677214</v>
      </c>
    </row>
    <row r="118" customFormat="false" ht="12.75" hidden="false" customHeight="false" outlineLevel="0" collapsed="false">
      <c r="A118" s="3" t="n">
        <v>7175.021707</v>
      </c>
      <c r="B118" s="3" t="n">
        <v>1126.162476</v>
      </c>
      <c r="C118" s="3" t="n">
        <v>1130.319824</v>
      </c>
      <c r="D118" s="3" t="n">
        <f aca="false">B118+C118</f>
        <v>2256.4823</v>
      </c>
      <c r="E118" s="3" t="n">
        <f aca="false">H$4*D118*H$14/(H$10*H$6)</f>
        <v>40.9947364245069</v>
      </c>
      <c r="F118" s="3" t="n">
        <f aca="false">E118*A118/$H$5</f>
        <v>56.0038010853886</v>
      </c>
    </row>
    <row r="119" customFormat="false" ht="12.75" hidden="false" customHeight="false" outlineLevel="0" collapsed="false">
      <c r="A119" s="3" t="n">
        <v>7209.836656</v>
      </c>
      <c r="B119" s="3" t="n">
        <v>1121.591309</v>
      </c>
      <c r="C119" s="3" t="n">
        <v>1125.365479</v>
      </c>
      <c r="D119" s="3" t="n">
        <f aca="false">B119+C119</f>
        <v>2246.956788</v>
      </c>
      <c r="E119" s="3" t="n">
        <f aca="false">H$4*D119*H$14/(H$10*H$6)</f>
        <v>40.8216812874254</v>
      </c>
      <c r="F119" s="3" t="n">
        <f aca="false">E119*A119/$H$5</f>
        <v>56.0379836114683</v>
      </c>
    </row>
    <row r="120" customFormat="false" ht="12.75" hidden="false" customHeight="false" outlineLevel="0" collapsed="false">
      <c r="A120" s="3" t="n">
        <v>7246.591307</v>
      </c>
      <c r="B120" s="3" t="n">
        <v>1118.719604</v>
      </c>
      <c r="C120" s="3" t="n">
        <v>1121.932495</v>
      </c>
      <c r="D120" s="3" t="n">
        <f aca="false">B120+C120</f>
        <v>2240.652099</v>
      </c>
      <c r="E120" s="3" t="n">
        <f aca="false">H$4*D120*H$14/(H$10*H$6)</f>
        <v>40.7071405867102</v>
      </c>
      <c r="F120" s="3" t="n">
        <f aca="false">E120*A120/$H$5</f>
        <v>56.1656193622146</v>
      </c>
    </row>
    <row r="121" customFormat="false" ht="12.75" hidden="false" customHeight="false" outlineLevel="0" collapsed="false">
      <c r="A121" s="3" t="n">
        <v>7280.811174</v>
      </c>
      <c r="B121" s="3" t="n">
        <v>1115.322998</v>
      </c>
      <c r="C121" s="3" t="n">
        <v>1116.712891</v>
      </c>
      <c r="D121" s="3" t="n">
        <f aca="false">B121+C121</f>
        <v>2232.035889</v>
      </c>
      <c r="E121" s="3" t="n">
        <f aca="false">H$4*D121*H$14/(H$10*H$6)</f>
        <v>40.5506052316896</v>
      </c>
      <c r="F121" s="3" t="n">
        <f aca="false">E121*A121/$H$5</f>
        <v>56.2138454227631</v>
      </c>
    </row>
    <row r="122" customFormat="false" ht="12.75" hidden="false" customHeight="false" outlineLevel="0" collapsed="false">
      <c r="A122" s="3" t="n">
        <v>7318.223271</v>
      </c>
      <c r="B122" s="3" t="n">
        <v>1111.976074</v>
      </c>
      <c r="C122" s="3" t="n">
        <v>1113.119629</v>
      </c>
      <c r="D122" s="3" t="n">
        <f aca="false">B122+C122</f>
        <v>2225.095703</v>
      </c>
      <c r="E122" s="3" t="n">
        <f aca="false">H$4*D122*H$14/(H$10*H$6)</f>
        <v>40.4245191126861</v>
      </c>
      <c r="F122" s="3" t="n">
        <f aca="false">E122*A122/$H$5</f>
        <v>56.3270107612833</v>
      </c>
    </row>
    <row r="123" customFormat="false" ht="12.75" hidden="false" customHeight="false" outlineLevel="0" collapsed="false">
      <c r="A123" s="3" t="n">
        <v>7352.091684</v>
      </c>
      <c r="B123" s="3" t="n">
        <v>1108.883667</v>
      </c>
      <c r="C123" s="3" t="n">
        <v>1109.815918</v>
      </c>
      <c r="D123" s="3" t="n">
        <f aca="false">B123+C123</f>
        <v>2218.699585</v>
      </c>
      <c r="E123" s="3" t="n">
        <f aca="false">H$4*D123*H$14/(H$10*H$6)</f>
        <v>40.308317371795</v>
      </c>
      <c r="F123" s="3" t="n">
        <f aca="false">E123*A123/$H$5</f>
        <v>56.4250263123214</v>
      </c>
    </row>
    <row r="124" customFormat="false" ht="12.75" hidden="false" customHeight="false" outlineLevel="0" collapsed="false">
      <c r="A124" s="3" t="n">
        <v>7389.350493</v>
      </c>
      <c r="B124" s="3" t="n">
        <v>1105.447876</v>
      </c>
      <c r="C124" s="3" t="n">
        <v>1104.710815</v>
      </c>
      <c r="D124" s="3" t="n">
        <f aca="false">B124+C124</f>
        <v>2210.158691</v>
      </c>
      <c r="E124" s="3" t="n">
        <f aca="false">H$4*D124*H$14/(H$10*H$6)</f>
        <v>40.1531503233498</v>
      </c>
      <c r="F124" s="3" t="n">
        <f aca="false">E124*A124/$H$5</f>
        <v>56.4926669733399</v>
      </c>
    </row>
    <row r="125" customFormat="false" ht="12.75" hidden="false" customHeight="false" outlineLevel="0" collapsed="false">
      <c r="A125" s="3" t="n">
        <v>7423.387347</v>
      </c>
      <c r="B125" s="3" t="n">
        <v>1102.797363</v>
      </c>
      <c r="C125" s="3" t="n">
        <v>1101.228027</v>
      </c>
      <c r="D125" s="3" t="n">
        <f aca="false">B125+C125</f>
        <v>2204.02539</v>
      </c>
      <c r="E125" s="3" t="n">
        <f aca="false">H$4*D125*H$14/(H$10*H$6)</f>
        <v>40.0417233212824</v>
      </c>
      <c r="F125" s="3" t="n">
        <f aca="false">E125*A125/$H$5</f>
        <v>56.5953916150429</v>
      </c>
    </row>
    <row r="126" customFormat="false" ht="12.75" hidden="false" customHeight="false" outlineLevel="0" collapsed="false">
      <c r="A126" s="3" t="n">
        <v>7460.127427</v>
      </c>
      <c r="B126" s="3" t="n">
        <v>1099.315063</v>
      </c>
      <c r="C126" s="3" t="n">
        <v>1097.828613</v>
      </c>
      <c r="D126" s="3" t="n">
        <f aca="false">B126+C126</f>
        <v>2197.143676</v>
      </c>
      <c r="E126" s="3" t="n">
        <f aca="false">H$4*D126*H$14/(H$10*H$6)</f>
        <v>39.916699494781</v>
      </c>
      <c r="F126" s="3" t="n">
        <f aca="false">E126*A126/$H$5</f>
        <v>56.6979108770251</v>
      </c>
    </row>
    <row r="127" customFormat="false" ht="12.75" hidden="false" customHeight="false" outlineLevel="0" collapsed="false">
      <c r="A127" s="3" t="n">
        <v>7493.952709</v>
      </c>
      <c r="B127" s="3" t="n">
        <v>1097.792969</v>
      </c>
      <c r="C127" s="3" t="n">
        <v>1097.212524</v>
      </c>
      <c r="D127" s="3" t="n">
        <f aca="false">B127+C127</f>
        <v>2195.005493</v>
      </c>
      <c r="E127" s="3" t="n">
        <f aca="false">H$4*D127*H$14/(H$10*H$6)</f>
        <v>39.8778539658298</v>
      </c>
      <c r="F127" s="3" t="n">
        <f aca="false">E127*A127/$H$5</f>
        <v>56.8995607015727</v>
      </c>
    </row>
    <row r="128" customFormat="false" ht="12.75" hidden="false" customHeight="false" outlineLevel="0" collapsed="false">
      <c r="A128" s="3" t="n">
        <v>7528.979231</v>
      </c>
      <c r="B128" s="3" t="n">
        <v>1093.171509</v>
      </c>
      <c r="C128" s="3" t="n">
        <v>1093.492432</v>
      </c>
      <c r="D128" s="3" t="n">
        <f aca="false">B128+C128</f>
        <v>2186.663941</v>
      </c>
      <c r="E128" s="3" t="n">
        <f aca="false">H$4*D128*H$14/(H$10*H$6)</f>
        <v>39.726308471495</v>
      </c>
      <c r="F128" s="3" t="n">
        <f aca="false">E128*A128/$H$5</f>
        <v>56.9482648699637</v>
      </c>
    </row>
    <row r="129" customFormat="false" ht="12.75" hidden="false" customHeight="false" outlineLevel="0" collapsed="false">
      <c r="A129" s="3" t="n">
        <v>7563.100597</v>
      </c>
      <c r="B129" s="3" t="n">
        <v>1091.056763</v>
      </c>
      <c r="C129" s="3" t="n">
        <v>1089.842041</v>
      </c>
      <c r="D129" s="3" t="n">
        <f aca="false">B129+C129</f>
        <v>2180.898804</v>
      </c>
      <c r="E129" s="3" t="n">
        <f aca="false">H$4*D129*H$14/(H$10*H$6)</f>
        <v>39.6215701042735</v>
      </c>
      <c r="F129" s="3" t="n">
        <f aca="false">E129*A129/$H$5</f>
        <v>57.0555301602039</v>
      </c>
    </row>
    <row r="130" customFormat="false" ht="12.75" hidden="false" customHeight="false" outlineLevel="0" collapsed="false">
      <c r="A130" s="3" t="n">
        <v>7597.363012</v>
      </c>
      <c r="B130" s="3" t="n">
        <v>1085.526001</v>
      </c>
      <c r="C130" s="3" t="n">
        <v>1084.210815</v>
      </c>
      <c r="D130" s="3" t="n">
        <f aca="false">B130+C130</f>
        <v>2169.736816</v>
      </c>
      <c r="E130" s="3" t="n">
        <f aca="false">H$4*D130*H$14/(H$10*H$6)</f>
        <v>39.4187842211166</v>
      </c>
      <c r="F130" s="3" t="n">
        <f aca="false">E130*A130/$H$5</f>
        <v>57.0206665929541</v>
      </c>
    </row>
    <row r="131" customFormat="false" ht="12.75" hidden="false" customHeight="false" outlineLevel="0" collapsed="false">
      <c r="A131" s="3" t="n">
        <v>7632.489199</v>
      </c>
      <c r="B131" s="3" t="n">
        <v>1082.931885</v>
      </c>
      <c r="C131" s="3" t="n">
        <v>1081.441284</v>
      </c>
      <c r="D131" s="3" t="n">
        <f aca="false">B131+C131</f>
        <v>2164.373169</v>
      </c>
      <c r="E131" s="3" t="n">
        <f aca="false">H$4*D131*H$14/(H$10*H$6)</f>
        <v>39.3213399402378</v>
      </c>
      <c r="F131" s="3" t="n">
        <f aca="false">E131*A131/$H$5</f>
        <v>57.1426916770731</v>
      </c>
    </row>
    <row r="132" customFormat="false" ht="12.75" hidden="false" customHeight="false" outlineLevel="0" collapsed="false">
      <c r="A132" s="3" t="n">
        <v>7665.822562</v>
      </c>
      <c r="B132" s="3" t="n">
        <v>1079.203979</v>
      </c>
      <c r="C132" s="3" t="n">
        <v>1077.292236</v>
      </c>
      <c r="D132" s="3" t="n">
        <f aca="false">B132+C132</f>
        <v>2156.496215</v>
      </c>
      <c r="E132" s="3" t="n">
        <f aca="false">H$4*D132*H$14/(H$10*H$6)</f>
        <v>39.1782350494714</v>
      </c>
      <c r="F132" s="3" t="n">
        <f aca="false">E132*A132/$H$5</f>
        <v>57.1833792859587</v>
      </c>
    </row>
    <row r="133" customFormat="false" ht="12.75" hidden="false" customHeight="false" outlineLevel="0" collapsed="false">
      <c r="A133" s="3" t="n">
        <v>7701.028017</v>
      </c>
      <c r="B133" s="3" t="n">
        <v>1074.69812</v>
      </c>
      <c r="C133" s="3" t="n">
        <v>1075.865723</v>
      </c>
      <c r="D133" s="3" t="n">
        <f aca="false">B133+C133</f>
        <v>2150.563843</v>
      </c>
      <c r="E133" s="3" t="n">
        <f aca="false">H$4*D133*H$14/(H$10*H$6)</f>
        <v>39.070458433403</v>
      </c>
      <c r="F133" s="3" t="n">
        <f aca="false">E133*A133/$H$5</f>
        <v>57.2879652240091</v>
      </c>
    </row>
    <row r="134" customFormat="false" ht="12.75" hidden="false" customHeight="false" outlineLevel="0" collapsed="false">
      <c r="A134" s="3" t="n">
        <v>7733.491778</v>
      </c>
      <c r="B134" s="3" t="n">
        <v>1072.133545</v>
      </c>
      <c r="C134" s="3" t="n">
        <v>1073.042725</v>
      </c>
      <c r="D134" s="3" t="n">
        <f aca="false">B134+C134</f>
        <v>2145.17627</v>
      </c>
      <c r="E134" s="3" t="n">
        <f aca="false">H$4*D134*H$14/(H$10*H$6)</f>
        <v>38.97257947592</v>
      </c>
      <c r="F134" s="3" t="n">
        <f aca="false">E134*A134/$H$5</f>
        <v>57.3853409285942</v>
      </c>
    </row>
    <row r="135" customFormat="false" ht="12.75" hidden="false" customHeight="false" outlineLevel="0" collapsed="false">
      <c r="A135" s="3" t="n">
        <v>7768.056688</v>
      </c>
      <c r="B135" s="3" t="n">
        <v>1068.89563</v>
      </c>
      <c r="C135" s="3" t="n">
        <v>1068.781372</v>
      </c>
      <c r="D135" s="3" t="n">
        <f aca="false">B135+C135</f>
        <v>2137.677002</v>
      </c>
      <c r="E135" s="3" t="n">
        <f aca="false">H$4*D135*H$14/(H$10*H$6)</f>
        <v>38.8363362113322</v>
      </c>
      <c r="F135" s="3" t="n">
        <f aca="false">E135*A135/$H$5</f>
        <v>57.4403166049179</v>
      </c>
    </row>
    <row r="136" customFormat="false" ht="12.75" hidden="false" customHeight="false" outlineLevel="0" collapsed="false">
      <c r="A136" s="3" t="n">
        <v>7800.105466</v>
      </c>
      <c r="B136" s="3" t="n">
        <v>1064.047363</v>
      </c>
      <c r="C136" s="3" t="n">
        <v>1067.329224</v>
      </c>
      <c r="D136" s="3" t="n">
        <f aca="false">B136+C136</f>
        <v>2131.376587</v>
      </c>
      <c r="E136" s="3" t="n">
        <f aca="false">H$4*D136*H$14/(H$10*H$6)</f>
        <v>38.7218731586905</v>
      </c>
      <c r="F136" s="3" t="n">
        <f aca="false">E136*A136/$H$5</f>
        <v>57.5073055360341</v>
      </c>
    </row>
    <row r="137" customFormat="false" ht="12.75" hidden="false" customHeight="false" outlineLevel="0" collapsed="false">
      <c r="A137" s="3" t="n">
        <v>7833.958142</v>
      </c>
      <c r="B137" s="3" t="n">
        <v>1060.841431</v>
      </c>
      <c r="C137" s="3" t="n">
        <v>1064.958618</v>
      </c>
      <c r="D137" s="3" t="n">
        <f aca="false">B137+C137</f>
        <v>2125.800049</v>
      </c>
      <c r="E137" s="3" t="n">
        <f aca="false">H$4*D137*H$14/(H$10*H$6)</f>
        <v>38.6205611716781</v>
      </c>
      <c r="F137" s="3" t="n">
        <f aca="false">E137*A137/$H$5</f>
        <v>57.6057736108872</v>
      </c>
    </row>
    <row r="138" customFormat="false" ht="12.75" hidden="false" customHeight="false" outlineLevel="0" collapsed="false">
      <c r="A138" s="3" t="n">
        <v>7865.413002</v>
      </c>
      <c r="B138" s="3" t="n">
        <v>1060.842285</v>
      </c>
      <c r="C138" s="3" t="n">
        <v>1062.356567</v>
      </c>
      <c r="D138" s="3" t="n">
        <f aca="false">B138+C138</f>
        <v>2123.198852</v>
      </c>
      <c r="E138" s="3" t="n">
        <f aca="false">H$4*D138*H$14/(H$10*H$6)</f>
        <v>38.5733038165447</v>
      </c>
      <c r="F138" s="3" t="n">
        <f aca="false">E138*A138/$H$5</f>
        <v>57.7663006617811</v>
      </c>
    </row>
    <row r="139" customFormat="false" ht="12.75" hidden="false" customHeight="false" outlineLevel="0" collapsed="false">
      <c r="A139" s="3" t="n">
        <v>7897.661695</v>
      </c>
      <c r="B139" s="3" t="n">
        <v>1058.38562</v>
      </c>
      <c r="C139" s="3" t="n">
        <v>1056.632813</v>
      </c>
      <c r="D139" s="3" t="n">
        <f aca="false">B139+C139</f>
        <v>2115.018433</v>
      </c>
      <c r="E139" s="3" t="n">
        <f aca="false">H$4*D139*H$14/(H$10*H$6)</f>
        <v>38.4246857127169</v>
      </c>
      <c r="F139" s="3" t="n">
        <f aca="false">E139*A139/$H$5</f>
        <v>57.7796673138488</v>
      </c>
    </row>
    <row r="140" customFormat="false" ht="12.75" hidden="false" customHeight="false" outlineLevel="0" collapsed="false">
      <c r="A140" s="3" t="n">
        <v>7929.157938</v>
      </c>
      <c r="B140" s="3" t="n">
        <v>1054.759521</v>
      </c>
      <c r="C140" s="3" t="n">
        <v>1053.317749</v>
      </c>
      <c r="D140" s="3" t="n">
        <f aca="false">B140+C140</f>
        <v>2108.07727</v>
      </c>
      <c r="E140" s="3" t="n">
        <f aca="false">H$4*D140*H$14/(H$10*H$6)</f>
        <v>38.2985818440251</v>
      </c>
      <c r="F140" s="3" t="n">
        <f aca="false">E140*A140/$H$5</f>
        <v>57.8197151702258</v>
      </c>
    </row>
    <row r="141" customFormat="false" ht="12.75" hidden="false" customHeight="false" outlineLevel="0" collapsed="false">
      <c r="A141" s="3" t="n">
        <v>7960.891397</v>
      </c>
      <c r="B141" s="3" t="n">
        <v>1048.708984</v>
      </c>
      <c r="C141" s="3" t="n">
        <v>1048.229858</v>
      </c>
      <c r="D141" s="3" t="n">
        <f aca="false">B141+C141</f>
        <v>2096.938842</v>
      </c>
      <c r="E141" s="3" t="n">
        <f aca="false">H$4*D141*H$14/(H$10*H$6)</f>
        <v>38.0962239881521</v>
      </c>
      <c r="F141" s="3" t="n">
        <f aca="false">E141*A141/$H$5</f>
        <v>57.7443925975399</v>
      </c>
    </row>
    <row r="142" customFormat="false" ht="12.75" hidden="false" customHeight="false" outlineLevel="0" collapsed="false">
      <c r="A142" s="3" t="n">
        <v>7993.26715</v>
      </c>
      <c r="B142" s="3" t="n">
        <v>1044.310303</v>
      </c>
      <c r="C142" s="3" t="n">
        <v>1044.786987</v>
      </c>
      <c r="D142" s="3" t="n">
        <f aca="false">B142+C142</f>
        <v>2089.09729</v>
      </c>
      <c r="E142" s="3" t="n">
        <f aca="false">H$4*D142*H$14/(H$10*H$6)</f>
        <v>37.9537622646992</v>
      </c>
      <c r="F142" s="3" t="n">
        <f aca="false">E142*A142/$H$5</f>
        <v>57.7624157013714</v>
      </c>
    </row>
    <row r="143" customFormat="false" ht="12.75" hidden="false" customHeight="false" outlineLevel="0" collapsed="false">
      <c r="A143" s="3" t="n">
        <v>8024.73017</v>
      </c>
      <c r="B143" s="3" t="n">
        <v>1039.236816</v>
      </c>
      <c r="C143" s="3" t="n">
        <v>1039.822754</v>
      </c>
      <c r="D143" s="3" t="n">
        <f aca="false">B143+C143</f>
        <v>2079.05957</v>
      </c>
      <c r="E143" s="3" t="n">
        <f aca="false">H$4*D143*H$14/(H$10*H$6)</f>
        <v>37.771401567386</v>
      </c>
      <c r="F143" s="3" t="n">
        <f aca="false">E143*A143/$H$5</f>
        <v>57.7111495610312</v>
      </c>
    </row>
    <row r="144" customFormat="false" ht="12.75" hidden="false" customHeight="false" outlineLevel="0" collapsed="false">
      <c r="A144" s="3" t="n">
        <v>8057.649715</v>
      </c>
      <c r="B144" s="3" t="n">
        <v>1035.076294</v>
      </c>
      <c r="C144" s="3" t="n">
        <v>1035.52771</v>
      </c>
      <c r="D144" s="3" t="n">
        <f aca="false">B144+C144</f>
        <v>2070.604004</v>
      </c>
      <c r="E144" s="3" t="n">
        <f aca="false">H$4*D144*H$14/(H$10*H$6)</f>
        <v>37.6177847189444</v>
      </c>
      <c r="F144" s="3" t="n">
        <f aca="false">E144*A144/$H$5</f>
        <v>57.7122208635261</v>
      </c>
    </row>
    <row r="145" customFormat="false" ht="12.75" hidden="false" customHeight="false" outlineLevel="0" collapsed="false">
      <c r="A145" s="3" t="n">
        <v>8088.887175</v>
      </c>
      <c r="B145" s="3" t="n">
        <v>1031.242676</v>
      </c>
      <c r="C145" s="3" t="n">
        <v>1031.022339</v>
      </c>
      <c r="D145" s="3" t="n">
        <f aca="false">B145+C145</f>
        <v>2062.265015</v>
      </c>
      <c r="E145" s="3" t="n">
        <f aca="false">H$4*D145*H$14/(H$10*H$6)</f>
        <v>37.4662857880192</v>
      </c>
      <c r="F145" s="3" t="n">
        <f aca="false">E145*A145/$H$5</f>
        <v>57.7026297251187</v>
      </c>
    </row>
    <row r="146" customFormat="false" ht="12.75" hidden="false" customHeight="false" outlineLevel="0" collapsed="false">
      <c r="A146" s="3" t="n">
        <v>8121.749018</v>
      </c>
      <c r="B146" s="3" t="n">
        <v>1027.144531</v>
      </c>
      <c r="C146" s="3" t="n">
        <v>1027.427002</v>
      </c>
      <c r="D146" s="3" t="n">
        <f aca="false">B146+C146</f>
        <v>2054.571533</v>
      </c>
      <c r="E146" s="3" t="n">
        <f aca="false">H$4*D146*H$14/(H$10*H$6)</f>
        <v>37.3265141324752</v>
      </c>
      <c r="F146" s="3" t="n">
        <f aca="false">E146*A146/$H$5</f>
        <v>57.7209120716804</v>
      </c>
    </row>
    <row r="147" customFormat="false" ht="12.75" hidden="false" customHeight="false" outlineLevel="0" collapsed="false">
      <c r="A147" s="3" t="n">
        <v>8152.580237</v>
      </c>
      <c r="B147" s="3" t="n">
        <v>1023.711121</v>
      </c>
      <c r="C147" s="3" t="n">
        <v>1024.023438</v>
      </c>
      <c r="D147" s="3" t="n">
        <f aca="false">B147+C147</f>
        <v>2047.734559</v>
      </c>
      <c r="E147" s="3" t="n">
        <f aca="false">H$4*D147*H$14/(H$10*H$6)</f>
        <v>37.2023031217922</v>
      </c>
      <c r="F147" s="3" t="n">
        <f aca="false">E147*A147/$H$5</f>
        <v>57.747221821631</v>
      </c>
    </row>
    <row r="148" customFormat="false" ht="12.75" hidden="false" customHeight="false" outlineLevel="0" collapsed="false">
      <c r="A148" s="3" t="n">
        <v>8184.886631</v>
      </c>
      <c r="B148" s="3" t="n">
        <v>1019.718201</v>
      </c>
      <c r="C148" s="3" t="n">
        <v>1020.337097</v>
      </c>
      <c r="D148" s="3" t="n">
        <f aca="false">B148+C148</f>
        <v>2040.055298</v>
      </c>
      <c r="E148" s="3" t="n">
        <f aca="false">H$4*D148*H$14/(H$10*H$6)</f>
        <v>37.0627898268597</v>
      </c>
      <c r="F148" s="3" t="n">
        <f aca="false">E148*A148/$H$5</f>
        <v>57.7586404247867</v>
      </c>
    </row>
    <row r="149" customFormat="false" ht="12.75" hidden="false" customHeight="false" outlineLevel="0" collapsed="false">
      <c r="A149" s="3" t="n">
        <v>8215.40195</v>
      </c>
      <c r="B149" s="3" t="n">
        <v>1016.46283</v>
      </c>
      <c r="C149" s="3" t="n">
        <v>1016.755249</v>
      </c>
      <c r="D149" s="3" t="n">
        <f aca="false">B149+C149</f>
        <v>2033.218079</v>
      </c>
      <c r="E149" s="3" t="n">
        <f aca="false">H$4*D149*H$14/(H$10*H$6)</f>
        <v>36.938574365129</v>
      </c>
      <c r="F149" s="3" t="n">
        <f aca="false">E149*A149/$H$5</f>
        <v>57.7796801417907</v>
      </c>
    </row>
    <row r="150" customFormat="false" ht="12.75" hidden="false" customHeight="false" outlineLevel="0" collapsed="false">
      <c r="A150" s="3" t="n">
        <v>8246.954728</v>
      </c>
      <c r="B150" s="3" t="n">
        <v>1011.216187</v>
      </c>
      <c r="C150" s="3" t="n">
        <v>1011.265015</v>
      </c>
      <c r="D150" s="3" t="n">
        <f aca="false">B150+C150</f>
        <v>2022.481202</v>
      </c>
      <c r="E150" s="3" t="n">
        <f aca="false">H$4*D150*H$14/(H$10*H$6)</f>
        <v>36.7435117038188</v>
      </c>
      <c r="F150" s="3" t="n">
        <f aca="false">E150*A150/$H$5</f>
        <v>57.6953029485543</v>
      </c>
    </row>
    <row r="151" customFormat="false" ht="12.75" hidden="false" customHeight="false" outlineLevel="0" collapsed="false">
      <c r="A151" s="3" t="n">
        <v>8277.924663</v>
      </c>
      <c r="B151" s="3" t="n">
        <v>1006.179871</v>
      </c>
      <c r="C151" s="3" t="n">
        <v>1007.298767</v>
      </c>
      <c r="D151" s="3" t="n">
        <f aca="false">B151+C151</f>
        <v>2013.478638</v>
      </c>
      <c r="E151" s="3" t="n">
        <f aca="false">H$4*D151*H$14/(H$10*H$6)</f>
        <v>36.5799572463676</v>
      </c>
      <c r="F151" s="3" t="n">
        <f aca="false">E151*A151/$H$5</f>
        <v>57.6541866528294</v>
      </c>
    </row>
    <row r="152" customFormat="false" ht="12.75" hidden="false" customHeight="false" outlineLevel="0" collapsed="false">
      <c r="A152" s="3" t="n">
        <v>8309.219242</v>
      </c>
      <c r="B152" s="3" t="n">
        <v>1000.918213</v>
      </c>
      <c r="C152" s="3" t="n">
        <v>1001.777344</v>
      </c>
      <c r="D152" s="3" t="n">
        <f aca="false">B152+C152</f>
        <v>2002.695557</v>
      </c>
      <c r="E152" s="3" t="n">
        <f aca="false">H$4*D152*H$14/(H$10*H$6)</f>
        <v>36.3840551719577</v>
      </c>
      <c r="F152" s="3" t="n">
        <f aca="false">E152*A152/$H$5</f>
        <v>57.5622162020256</v>
      </c>
    </row>
    <row r="153" customFormat="false" ht="12.75" hidden="false" customHeight="false" outlineLevel="0" collapsed="false">
      <c r="A153" s="3" t="n">
        <v>8340.621647</v>
      </c>
      <c r="B153" s="3" t="n">
        <v>997.646851</v>
      </c>
      <c r="C153" s="3" t="n">
        <v>998.39209</v>
      </c>
      <c r="D153" s="3" t="n">
        <f aca="false">B153+C153</f>
        <v>1996.038941</v>
      </c>
      <c r="E153" s="3" t="n">
        <f aca="false">H$4*D153*H$14/(H$10*H$6)</f>
        <v>36.2631208227722</v>
      </c>
      <c r="F153" s="3" t="n">
        <f aca="false">E153*A153/$H$5</f>
        <v>57.5877067544644</v>
      </c>
    </row>
    <row r="154" customFormat="false" ht="12.75" hidden="false" customHeight="false" outlineLevel="0" collapsed="false">
      <c r="A154" s="3" t="n">
        <v>8370.998832</v>
      </c>
      <c r="B154" s="3" t="n">
        <v>992.999329</v>
      </c>
      <c r="C154" s="3" t="n">
        <v>994.061401</v>
      </c>
      <c r="D154" s="3" t="n">
        <f aca="false">B154+C154</f>
        <v>1987.06073</v>
      </c>
      <c r="E154" s="3" t="n">
        <f aca="false">H$4*D154*H$14/(H$10*H$6)</f>
        <v>36.1000087994656</v>
      </c>
      <c r="F154" s="3" t="n">
        <f aca="false">E154*A154/$H$5</f>
        <v>57.5374718913953</v>
      </c>
    </row>
    <row r="155" customFormat="false" ht="12.75" hidden="false" customHeight="false" outlineLevel="0" collapsed="false">
      <c r="A155" s="3" t="n">
        <v>8402.167517</v>
      </c>
      <c r="B155" s="3" t="n">
        <v>990.131042</v>
      </c>
      <c r="C155" s="3" t="n">
        <v>991.552124</v>
      </c>
      <c r="D155" s="3" t="n">
        <f aca="false">B155+C155</f>
        <v>1981.683166</v>
      </c>
      <c r="E155" s="3" t="n">
        <f aca="false">H$4*D155*H$14/(H$10*H$6)</f>
        <v>36.0023116809081</v>
      </c>
      <c r="F155" s="3" t="n">
        <f aca="false">E155*A155/$H$5</f>
        <v>57.5954147461184</v>
      </c>
    </row>
    <row r="156" customFormat="false" ht="12.75" hidden="false" customHeight="false" outlineLevel="0" collapsed="false">
      <c r="A156" s="3" t="n">
        <v>8431.573685</v>
      </c>
      <c r="B156" s="3" t="n">
        <v>985.90509</v>
      </c>
      <c r="C156" s="3" t="n">
        <v>987.606506</v>
      </c>
      <c r="D156" s="3" t="n">
        <f aca="false">B156+C156</f>
        <v>1973.511596</v>
      </c>
      <c r="E156" s="3" t="n">
        <f aca="false">H$4*D156*H$14/(H$10*H$6)</f>
        <v>35.8538543416573</v>
      </c>
      <c r="F156" s="3" t="n">
        <f aca="false">E156*A156/$H$5</f>
        <v>57.5586601904646</v>
      </c>
    </row>
    <row r="157" customFormat="false" ht="12.75" hidden="false" customHeight="false" outlineLevel="0" collapsed="false">
      <c r="A157" s="3" t="n">
        <v>8462.393247</v>
      </c>
      <c r="B157" s="3" t="n">
        <v>982.275208</v>
      </c>
      <c r="C157" s="3" t="n">
        <v>983.011536</v>
      </c>
      <c r="D157" s="3" t="n">
        <f aca="false">B157+C157</f>
        <v>1965.286744</v>
      </c>
      <c r="E157" s="3" t="n">
        <f aca="false">H$4*D157*H$14/(H$10*H$6)</f>
        <v>35.7044289994463</v>
      </c>
      <c r="F157" s="3" t="n">
        <f aca="false">E157*A157/$H$5</f>
        <v>57.5282922202516</v>
      </c>
    </row>
    <row r="158" customFormat="false" ht="12.75" hidden="false" customHeight="false" outlineLevel="0" collapsed="false">
      <c r="A158" s="3" t="n">
        <v>8491.489926</v>
      </c>
      <c r="B158" s="3" t="n">
        <v>977.177856</v>
      </c>
      <c r="C158" s="3" t="n">
        <v>977.526184</v>
      </c>
      <c r="D158" s="3" t="n">
        <f aca="false">B158+C158</f>
        <v>1954.70404</v>
      </c>
      <c r="E158" s="3" t="n">
        <f aca="false">H$4*D158*H$14/(H$10*H$6)</f>
        <v>35.5121672825525</v>
      </c>
      <c r="F158" s="3" t="n">
        <f aca="false">E158*A158/$H$5</f>
        <v>57.4152503908374</v>
      </c>
    </row>
    <row r="159" customFormat="false" ht="12.75" hidden="false" customHeight="false" outlineLevel="0" collapsed="false">
      <c r="A159" s="3" t="n">
        <v>8522.491917</v>
      </c>
      <c r="B159" s="3" t="n">
        <v>970.530701</v>
      </c>
      <c r="C159" s="3" t="n">
        <v>971.992493</v>
      </c>
      <c r="D159" s="3" t="n">
        <f aca="false">B159+C159</f>
        <v>1942.523194</v>
      </c>
      <c r="E159" s="3" t="n">
        <f aca="false">H$4*D159*H$14/(H$10*H$6)</f>
        <v>35.2908712541292</v>
      </c>
      <c r="F159" s="3" t="n">
        <f aca="false">E159*A159/$H$5</f>
        <v>57.2657779458548</v>
      </c>
    </row>
    <row r="160" customFormat="false" ht="12.75" hidden="false" customHeight="false" outlineLevel="0" collapsed="false">
      <c r="A160" s="3" t="n">
        <v>8552.424976</v>
      </c>
      <c r="B160" s="3" t="n">
        <v>965.922119</v>
      </c>
      <c r="C160" s="3" t="n">
        <v>967.906189</v>
      </c>
      <c r="D160" s="3" t="n">
        <f aca="false">B160+C160</f>
        <v>1933.828308</v>
      </c>
      <c r="E160" s="3" t="n">
        <f aca="false">H$4*D160*H$14/(H$10*H$6)</f>
        <v>35.1329065495928</v>
      </c>
      <c r="F160" s="3" t="n">
        <f aca="false">E160*A160/$H$5</f>
        <v>57.2096828615949</v>
      </c>
    </row>
    <row r="161" customFormat="false" ht="12.75" hidden="false" customHeight="false" outlineLevel="0" collapsed="false">
      <c r="A161" s="3" t="n">
        <v>8583.246286</v>
      </c>
      <c r="B161" s="3" t="n">
        <v>960.372253</v>
      </c>
      <c r="C161" s="3" t="n">
        <v>963.142639</v>
      </c>
      <c r="D161" s="3" t="n">
        <f aca="false">B161+C161</f>
        <v>1923.514892</v>
      </c>
      <c r="E161" s="3" t="n">
        <f aca="false">H$4*D161*H$14/(H$10*H$6)</f>
        <v>34.9455371336854</v>
      </c>
      <c r="F161" s="3" t="n">
        <f aca="false">E161*A161/$H$5</f>
        <v>57.1096477063466</v>
      </c>
    </row>
    <row r="162" customFormat="false" ht="12.75" hidden="false" customHeight="false" outlineLevel="0" collapsed="false">
      <c r="A162" s="3" t="n">
        <v>8613.352449</v>
      </c>
      <c r="B162" s="3" t="n">
        <v>958.578735</v>
      </c>
      <c r="C162" s="3" t="n">
        <v>960.443054</v>
      </c>
      <c r="D162" s="3" t="n">
        <f aca="false">B162+C162</f>
        <v>1919.021789</v>
      </c>
      <c r="E162" s="3" t="n">
        <f aca="false">H$4*D162*H$14/(H$10*H$6)</f>
        <v>34.8639084972839</v>
      </c>
      <c r="F162" s="3" t="n">
        <f aca="false">E162*A162/$H$5</f>
        <v>57.1760933485384</v>
      </c>
    </row>
    <row r="163" customFormat="false" ht="12.75" hidden="false" customHeight="false" outlineLevel="0" collapsed="false">
      <c r="A163" s="3" t="n">
        <v>8642.633889</v>
      </c>
      <c r="B163" s="3" t="n">
        <v>956.544983</v>
      </c>
      <c r="C163" s="3" t="n">
        <v>957.576904</v>
      </c>
      <c r="D163" s="3" t="n">
        <f aca="false">B163+C163</f>
        <v>1914.121887</v>
      </c>
      <c r="E163" s="3" t="n">
        <f aca="false">H$4*D163*H$14/(H$10*H$6)</f>
        <v>34.7748893230604</v>
      </c>
      <c r="F163" s="3" t="n">
        <f aca="false">E163*A163/$H$5</f>
        <v>57.2239798766031</v>
      </c>
    </row>
    <row r="164" customFormat="false" ht="12.75" hidden="false" customHeight="false" outlineLevel="0" collapsed="false">
      <c r="A164" s="3" t="n">
        <v>8671.549303</v>
      </c>
      <c r="B164" s="3" t="n">
        <v>954.502197</v>
      </c>
      <c r="C164" s="3" t="n">
        <v>955.96991</v>
      </c>
      <c r="D164" s="3" t="n">
        <f aca="false">B164+C164</f>
        <v>1910.472107</v>
      </c>
      <c r="E164" s="3" t="n">
        <f aca="false">H$4*D164*H$14/(H$10*H$6)</f>
        <v>34.7085817924817</v>
      </c>
      <c r="F164" s="3" t="n">
        <f aca="false">E164*A164/$H$5</f>
        <v>57.3059547973507</v>
      </c>
    </row>
    <row r="165" customFormat="false" ht="12.75" hidden="false" customHeight="false" outlineLevel="0" collapsed="false">
      <c r="A165" s="3" t="n">
        <v>8699.074638</v>
      </c>
      <c r="B165" s="3" t="n">
        <v>951.856873</v>
      </c>
      <c r="C165" s="3" t="n">
        <v>952.81012</v>
      </c>
      <c r="D165" s="3" t="n">
        <f aca="false">B165+C165</f>
        <v>1904.666993</v>
      </c>
      <c r="E165" s="3" t="n">
        <f aca="false">H$4*D165*H$14/(H$10*H$6)</f>
        <v>34.6031171414432</v>
      </c>
      <c r="F165" s="3" t="n">
        <f aca="false">E165*A165/$H$5</f>
        <v>57.313174842277</v>
      </c>
    </row>
    <row r="166" customFormat="false" ht="12.75" hidden="false" customHeight="false" outlineLevel="0" collapsed="false">
      <c r="A166" s="3" t="n">
        <v>8727.164164</v>
      </c>
      <c r="B166" s="3" t="n">
        <v>949.489807</v>
      </c>
      <c r="C166" s="3" t="n">
        <v>948.9776</v>
      </c>
      <c r="D166" s="3" t="n">
        <f aca="false">B166+C166</f>
        <v>1898.467407</v>
      </c>
      <c r="E166" s="3" t="n">
        <f aca="false">H$4*D166*H$14/(H$10*H$6)</f>
        <v>34.49048590387</v>
      </c>
      <c r="F166" s="3" t="n">
        <f aca="false">E166*A166/$H$5</f>
        <v>57.3110868925443</v>
      </c>
    </row>
    <row r="167" customFormat="false" ht="12.75" hidden="false" customHeight="false" outlineLevel="0" collapsed="false">
      <c r="A167" s="3" t="n">
        <v>8753.835051</v>
      </c>
      <c r="B167" s="3" t="n">
        <v>946.09436</v>
      </c>
      <c r="C167" s="3" t="n">
        <v>944.384705</v>
      </c>
      <c r="D167" s="3" t="n">
        <f aca="false">B167+C167</f>
        <v>1890.479065</v>
      </c>
      <c r="E167" s="3" t="n">
        <f aca="false">H$4*D167*H$14/(H$10*H$6)</f>
        <v>34.3453573669615</v>
      </c>
      <c r="F167" s="3" t="n">
        <f aca="false">E167*A167/$H$5</f>
        <v>57.2443443031522</v>
      </c>
    </row>
    <row r="168" customFormat="false" ht="12.75" hidden="false" customHeight="false" outlineLevel="0" collapsed="false">
      <c r="A168" s="3" t="n">
        <v>8781.705428</v>
      </c>
      <c r="B168" s="3" t="n">
        <v>941.18396</v>
      </c>
      <c r="C168" s="3" t="n">
        <v>939.926636</v>
      </c>
      <c r="D168" s="3" t="n">
        <f aca="false">B168+C168</f>
        <v>1881.110596</v>
      </c>
      <c r="E168" s="3" t="n">
        <f aca="false">H$4*D168*H$14/(H$10*H$6)</f>
        <v>34.1751553151412</v>
      </c>
      <c r="F168" s="3" t="n">
        <f aca="false">E168*A168/$H$5</f>
        <v>57.1420147205064</v>
      </c>
    </row>
    <row r="169" customFormat="false" ht="12.75" hidden="false" customHeight="false" outlineLevel="0" collapsed="false">
      <c r="A169" s="3" t="n">
        <v>8808.440428</v>
      </c>
      <c r="B169" s="3" t="n">
        <v>936.475037</v>
      </c>
      <c r="C169" s="3" t="n">
        <v>935.758057</v>
      </c>
      <c r="D169" s="3" t="n">
        <f aca="false">B169+C169</f>
        <v>1872.233094</v>
      </c>
      <c r="E169" s="3" t="n">
        <f aca="false">H$4*D169*H$14/(H$10*H$6)</f>
        <v>34.0138729267981</v>
      </c>
      <c r="F169" s="3" t="n">
        <f aca="false">E169*A169/$H$5</f>
        <v>57.0454871282709</v>
      </c>
    </row>
    <row r="170" customFormat="false" ht="12.75" hidden="false" customHeight="false" outlineLevel="0" collapsed="false">
      <c r="A170" s="3" t="n">
        <v>8836.269424</v>
      </c>
      <c r="B170" s="3" t="n">
        <v>931.253235</v>
      </c>
      <c r="C170" s="3" t="n">
        <v>930.879211</v>
      </c>
      <c r="D170" s="3" t="n">
        <f aca="false">B170+C170</f>
        <v>1862.132446</v>
      </c>
      <c r="E170" s="3" t="n">
        <f aca="false">H$4*D170*H$14/(H$10*H$6)</f>
        <v>33.8303689824167</v>
      </c>
      <c r="F170" s="3" t="n">
        <f aca="false">E170*A170/$H$5</f>
        <v>56.9169828967723</v>
      </c>
    </row>
    <row r="171" customFormat="false" ht="12.75" hidden="false" customHeight="false" outlineLevel="0" collapsed="false">
      <c r="A171" s="3" t="n">
        <v>8863.320907</v>
      </c>
      <c r="B171" s="3" t="n">
        <v>926.508057</v>
      </c>
      <c r="C171" s="3" t="n">
        <v>926.862305</v>
      </c>
      <c r="D171" s="3" t="n">
        <f aca="false">B171+C171</f>
        <v>1853.370362</v>
      </c>
      <c r="E171" s="3" t="n">
        <f aca="false">H$4*D171*H$14/(H$10*H$6)</f>
        <v>33.6711834554089</v>
      </c>
      <c r="F171" s="3" t="n">
        <f aca="false">E171*A171/$H$5</f>
        <v>56.8225921170268</v>
      </c>
    </row>
    <row r="172" customFormat="false" ht="12.75" hidden="false" customHeight="false" outlineLevel="0" collapsed="false">
      <c r="A172" s="3" t="n">
        <v>8890.973884</v>
      </c>
      <c r="B172" s="3" t="n">
        <v>923.030396</v>
      </c>
      <c r="C172" s="3" t="n">
        <v>922.956055</v>
      </c>
      <c r="D172" s="3" t="n">
        <f aca="false">B172+C172</f>
        <v>1845.986451</v>
      </c>
      <c r="E172" s="3" t="n">
        <f aca="false">H$4*D172*H$14/(H$10*H$6)</f>
        <v>33.5370359439362</v>
      </c>
      <c r="F172" s="3" t="n">
        <f aca="false">E172*A172/$H$5</f>
        <v>56.7727847901713</v>
      </c>
    </row>
    <row r="173" customFormat="false" ht="12.75" hidden="false" customHeight="false" outlineLevel="0" collapsed="false">
      <c r="A173" s="3" t="n">
        <v>8917.861588</v>
      </c>
      <c r="B173" s="3" t="n">
        <v>918.320007</v>
      </c>
      <c r="C173" s="3" t="n">
        <v>918.620056</v>
      </c>
      <c r="D173" s="3" t="n">
        <f aca="false">B173+C173</f>
        <v>1836.940063</v>
      </c>
      <c r="E173" s="3" t="n">
        <f aca="false">H$4*D173*H$14/(H$10*H$6)</f>
        <v>33.3726853121348</v>
      </c>
      <c r="F173" s="3" t="n">
        <f aca="false">E173*A173/$H$5</f>
        <v>56.6654141732558</v>
      </c>
    </row>
    <row r="174" customFormat="false" ht="12.75" hidden="false" customHeight="false" outlineLevel="0" collapsed="false">
      <c r="A174" s="3" t="n">
        <v>8945.284926</v>
      </c>
      <c r="B174" s="3" t="n">
        <v>912.020264</v>
      </c>
      <c r="C174" s="3" t="n">
        <v>911.126221</v>
      </c>
      <c r="D174" s="3" t="n">
        <f aca="false">B174+C174</f>
        <v>1823.146485</v>
      </c>
      <c r="E174" s="3" t="n">
        <f aca="false">H$4*D174*H$14/(H$10*H$6)</f>
        <v>33.1220899077477</v>
      </c>
      <c r="F174" s="3" t="n">
        <f aca="false">E174*A174/$H$5</f>
        <v>56.4128572267892</v>
      </c>
    </row>
    <row r="175" customFormat="false" ht="12.75" hidden="false" customHeight="false" outlineLevel="0" collapsed="false">
      <c r="A175" s="3" t="n">
        <v>8973.288774</v>
      </c>
      <c r="B175" s="3" t="n">
        <v>908.497742</v>
      </c>
      <c r="C175" s="3" t="n">
        <v>904.891479</v>
      </c>
      <c r="D175" s="3" t="n">
        <f aca="false">B175+C175</f>
        <v>1813.389221</v>
      </c>
      <c r="E175" s="3" t="n">
        <f aca="false">H$4*D175*H$14/(H$10*H$6)</f>
        <v>32.9448244065273</v>
      </c>
      <c r="F175" s="3" t="n">
        <f aca="false">E175*A175/$H$5</f>
        <v>56.2866015769839</v>
      </c>
    </row>
    <row r="176" customFormat="false" ht="12.75" hidden="false" customHeight="false" outlineLevel="0" collapsed="false">
      <c r="A176" s="3" t="n">
        <v>9000.808863</v>
      </c>
      <c r="B176" s="3" t="n">
        <v>903.955688</v>
      </c>
      <c r="C176" s="3" t="n">
        <v>899.616821</v>
      </c>
      <c r="D176" s="3" t="n">
        <f aca="false">B176+C176</f>
        <v>1803.572509</v>
      </c>
      <c r="E176" s="3" t="n">
        <f aca="false">H$4*D176*H$14/(H$10*H$6)</f>
        <v>32.7664788812842</v>
      </c>
      <c r="F176" s="3" t="n">
        <f aca="false">E176*A176/$H$5</f>
        <v>56.153586563108</v>
      </c>
    </row>
    <row r="177" customFormat="false" ht="12.75" hidden="false" customHeight="false" outlineLevel="0" collapsed="false">
      <c r="A177" s="3" t="n">
        <v>9028.951428</v>
      </c>
      <c r="B177" s="3" t="n">
        <v>898.201416</v>
      </c>
      <c r="C177" s="3" t="n">
        <v>896.125549</v>
      </c>
      <c r="D177" s="3" t="n">
        <f aca="false">B177+C177</f>
        <v>1794.326965</v>
      </c>
      <c r="E177" s="3" t="n">
        <f aca="false">H$4*D177*H$14/(H$10*H$6)</f>
        <v>32.5985100745352</v>
      </c>
      <c r="F177" s="3" t="n">
        <f aca="false">E177*A177/$H$5</f>
        <v>56.0404035879194</v>
      </c>
    </row>
    <row r="178" customFormat="false" ht="12.75" hidden="false" customHeight="false" outlineLevel="0" collapsed="false">
      <c r="A178" s="3" t="n">
        <v>9056.323475</v>
      </c>
      <c r="B178" s="3" t="n">
        <v>893.257874</v>
      </c>
      <c r="C178" s="3" t="n">
        <v>892.248901</v>
      </c>
      <c r="D178" s="3" t="n">
        <f aca="false">B178+C178</f>
        <v>1785.506775</v>
      </c>
      <c r="E178" s="3" t="n">
        <f aca="false">H$4*D178*H$14/(H$10*H$6)</f>
        <v>32.4382689043457</v>
      </c>
      <c r="F178" s="3" t="n">
        <f aca="false">E178*A178/$H$5</f>
        <v>55.9339877052819</v>
      </c>
    </row>
    <row r="179" customFormat="false" ht="12.75" hidden="false" customHeight="false" outlineLevel="0" collapsed="false">
      <c r="A179" s="3" t="n">
        <v>9084.393767</v>
      </c>
      <c r="B179" s="3" t="n">
        <v>888.791382</v>
      </c>
      <c r="C179" s="3" t="n">
        <v>887.011963</v>
      </c>
      <c r="D179" s="3" t="n">
        <f aca="false">B179+C179</f>
        <v>1775.803345</v>
      </c>
      <c r="E179" s="3" t="n">
        <f aca="false">H$4*D179*H$14/(H$10*H$6)</f>
        <v>32.2619814345686</v>
      </c>
      <c r="F179" s="3" t="n">
        <f aca="false">E179*A179/$H$5</f>
        <v>55.8024380782704</v>
      </c>
    </row>
    <row r="180" customFormat="false" ht="12.75" hidden="false" customHeight="false" outlineLevel="0" collapsed="false">
      <c r="A180" s="3" t="n">
        <v>9111.64808</v>
      </c>
      <c r="B180" s="3" t="n">
        <v>885.631409</v>
      </c>
      <c r="C180" s="3" t="n">
        <v>884.02771</v>
      </c>
      <c r="D180" s="3" t="n">
        <f aca="false">B180+C180</f>
        <v>1769.659119</v>
      </c>
      <c r="E180" s="3" t="n">
        <f aca="false">H$4*D180*H$14/(H$10*H$6)</f>
        <v>32.1503559521074</v>
      </c>
      <c r="F180" s="3" t="n">
        <f aca="false">E180*A180/$H$5</f>
        <v>55.7761983435869</v>
      </c>
    </row>
    <row r="181" customFormat="false" ht="12.75" hidden="false" customHeight="false" outlineLevel="0" collapsed="false">
      <c r="A181" s="3" t="n">
        <v>9138.863925</v>
      </c>
      <c r="B181" s="3" t="n">
        <v>882.005127</v>
      </c>
      <c r="C181" s="3" t="n">
        <v>881.657043</v>
      </c>
      <c r="D181" s="3" t="n">
        <f aca="false">B181+C181</f>
        <v>1763.66217</v>
      </c>
      <c r="E181" s="3" t="n">
        <f aca="false">H$4*D181*H$14/(H$10*H$6)</f>
        <v>32.0414061306946</v>
      </c>
      <c r="F181" s="3" t="n">
        <f aca="false">E181*A181/$H$5</f>
        <v>55.7532211994948</v>
      </c>
    </row>
    <row r="182" customFormat="false" ht="12.75" hidden="false" customHeight="false" outlineLevel="0" collapsed="false">
      <c r="A182" s="3" t="n">
        <v>9165.14897</v>
      </c>
      <c r="B182" s="3" t="n">
        <v>879.95813</v>
      </c>
      <c r="C182" s="3" t="n">
        <v>880.412964</v>
      </c>
      <c r="D182" s="3" t="n">
        <f aca="false">B182+C182</f>
        <v>1760.371094</v>
      </c>
      <c r="E182" s="3" t="n">
        <f aca="false">H$4*D182*H$14/(H$10*H$6)</f>
        <v>31.9816153700168</v>
      </c>
      <c r="F182" s="3" t="n">
        <f aca="false">E182*A182/$H$5</f>
        <v>55.8092403181665</v>
      </c>
    </row>
    <row r="183" customFormat="false" ht="12.75" hidden="false" customHeight="false" outlineLevel="0" collapsed="false">
      <c r="A183" s="3" t="n">
        <v>9190.696719</v>
      </c>
      <c r="B183" s="3" t="n">
        <v>878.197998</v>
      </c>
      <c r="C183" s="3" t="n">
        <v>879.65094</v>
      </c>
      <c r="D183" s="3" t="n">
        <f aca="false">B183+C183</f>
        <v>1757.848938</v>
      </c>
      <c r="E183" s="3" t="n">
        <f aca="false">H$4*D183*H$14/(H$10*H$6)</f>
        <v>31.935793995552</v>
      </c>
      <c r="F183" s="3" t="n">
        <f aca="false">E183*A183/$H$5</f>
        <v>55.8846248638318</v>
      </c>
    </row>
    <row r="184" customFormat="false" ht="12.75" hidden="false" customHeight="false" outlineLevel="0" collapsed="false">
      <c r="A184" s="3" t="n">
        <v>9215.292685</v>
      </c>
      <c r="B184" s="3" t="n">
        <v>875.041687</v>
      </c>
      <c r="C184" s="3" t="n">
        <v>876.628113</v>
      </c>
      <c r="D184" s="3" t="n">
        <f aca="false">B184+C184</f>
        <v>1751.6698</v>
      </c>
      <c r="E184" s="3" t="n">
        <f aca="false">H$4*D184*H$14/(H$10*H$6)</f>
        <v>31.8235342478728</v>
      </c>
      <c r="F184" s="3" t="n">
        <f aca="false">E184*A184/$H$5</f>
        <v>55.8372125422485</v>
      </c>
    </row>
    <row r="185" customFormat="false" ht="12.75" hidden="false" customHeight="false" outlineLevel="0" collapsed="false">
      <c r="A185" s="3" t="n">
        <v>9239.763923</v>
      </c>
      <c r="B185" s="3" t="n">
        <v>873.872986</v>
      </c>
      <c r="C185" s="3" t="n">
        <v>873.115967</v>
      </c>
      <c r="D185" s="3" t="n">
        <f aca="false">B185+C185</f>
        <v>1746.988953</v>
      </c>
      <c r="E185" s="3" t="n">
        <f aca="false">H$4*D185*H$14/(H$10*H$6)</f>
        <v>31.7384947645104</v>
      </c>
      <c r="F185" s="3" t="n">
        <f aca="false">E185*A185/$H$5</f>
        <v>55.8358828919134</v>
      </c>
    </row>
    <row r="186" customFormat="false" ht="12.75" hidden="false" customHeight="false" outlineLevel="0" collapsed="false">
      <c r="A186" s="3" t="n">
        <v>9263.404611</v>
      </c>
      <c r="B186" s="3" t="n">
        <v>870.21875</v>
      </c>
      <c r="C186" s="3" t="n">
        <v>870.389893</v>
      </c>
      <c r="D186" s="3" t="n">
        <f aca="false">B186+C186</f>
        <v>1740.608643</v>
      </c>
      <c r="E186" s="3" t="n">
        <f aca="false">H$4*D186*H$14/(H$10*H$6)</f>
        <v>31.6225802161194</v>
      </c>
      <c r="F186" s="3" t="n">
        <f aca="false">E186*A186/$H$5</f>
        <v>55.7742993550626</v>
      </c>
    </row>
    <row r="187" customFormat="false" ht="12.75" hidden="false" customHeight="false" outlineLevel="0" collapsed="false">
      <c r="A187" s="3" t="n">
        <v>9287.326811</v>
      </c>
      <c r="B187" s="3" t="n">
        <v>864.301758</v>
      </c>
      <c r="C187" s="3" t="n">
        <v>864.695618</v>
      </c>
      <c r="D187" s="3" t="n">
        <f aca="false">B187+C187</f>
        <v>1728.997376</v>
      </c>
      <c r="E187" s="3" t="n">
        <f aca="false">H$4*D187*H$14/(H$10*H$6)</f>
        <v>31.4116320379664</v>
      </c>
      <c r="F187" s="3" t="n">
        <f aca="false">E187*A187/$H$5</f>
        <v>55.5453127225956</v>
      </c>
    </row>
    <row r="188" customFormat="false" ht="12.75" hidden="false" customHeight="false" outlineLevel="0" collapsed="false">
      <c r="A188" s="3" t="n">
        <v>9311.708291</v>
      </c>
      <c r="B188" s="3" t="n">
        <v>859.072754</v>
      </c>
      <c r="C188" s="3" t="n">
        <v>859.000366</v>
      </c>
      <c r="D188" s="3" t="n">
        <f aca="false">B188+C188</f>
        <v>1718.07312</v>
      </c>
      <c r="E188" s="3" t="n">
        <f aca="false">H$4*D188*H$14/(H$10*H$6)</f>
        <v>31.213165160848</v>
      </c>
      <c r="F188" s="3" t="n">
        <f aca="false">E188*A188/$H$5</f>
        <v>55.3392615190125</v>
      </c>
    </row>
    <row r="189" customFormat="false" ht="12.75" hidden="false" customHeight="false" outlineLevel="0" collapsed="false">
      <c r="A189" s="3" t="n">
        <v>9336.381776</v>
      </c>
      <c r="B189" s="3" t="n">
        <v>853.032471</v>
      </c>
      <c r="C189" s="3" t="n">
        <v>853.266724</v>
      </c>
      <c r="D189" s="3" t="n">
        <f aca="false">B189+C189</f>
        <v>1706.299195</v>
      </c>
      <c r="E189" s="3" t="n">
        <f aca="false">H$4*D189*H$14/(H$10*H$6)</f>
        <v>30.9992618866868</v>
      </c>
      <c r="F189" s="3" t="n">
        <f aca="false">E189*A189/$H$5</f>
        <v>55.1056515854226</v>
      </c>
    </row>
    <row r="190" customFormat="false" ht="12.75" hidden="false" customHeight="false" outlineLevel="0" collapsed="false">
      <c r="A190" s="3" t="n">
        <v>9361.703382</v>
      </c>
      <c r="B190" s="3" t="n">
        <v>847.137878</v>
      </c>
      <c r="C190" s="3" t="n">
        <v>846.391968</v>
      </c>
      <c r="D190" s="3" t="n">
        <f aca="false">B190+C190</f>
        <v>1693.529846</v>
      </c>
      <c r="E190" s="3" t="n">
        <f aca="false">H$4*D190*H$14/(H$10*H$6)</f>
        <v>30.7672742054328</v>
      </c>
      <c r="F190" s="3" t="n">
        <f aca="false">E190*A190/$H$5</f>
        <v>54.8415960411952</v>
      </c>
    </row>
    <row r="191" customFormat="false" ht="12.75" hidden="false" customHeight="false" outlineLevel="0" collapsed="false">
      <c r="A191" s="3" t="n">
        <v>9387.450463</v>
      </c>
      <c r="B191" s="3" t="n">
        <v>841.533691</v>
      </c>
      <c r="C191" s="3" t="n">
        <v>840.922424</v>
      </c>
      <c r="D191" s="3" t="n">
        <f aca="false">B191+C191</f>
        <v>1682.456115</v>
      </c>
      <c r="E191" s="3" t="n">
        <f aca="false">H$4*D191*H$14/(H$10*H$6)</f>
        <v>30.5660917350093</v>
      </c>
      <c r="F191" s="3" t="n">
        <f aca="false">E191*A191/$H$5</f>
        <v>54.632837471019</v>
      </c>
    </row>
    <row r="192" customFormat="false" ht="12.75" hidden="false" customHeight="false" outlineLevel="0" collapsed="false">
      <c r="A192" s="3" t="n">
        <v>9413.365986</v>
      </c>
      <c r="B192" s="3" t="n">
        <v>836.70282</v>
      </c>
      <c r="C192" s="3" t="n">
        <v>836.63031</v>
      </c>
      <c r="D192" s="3" t="n">
        <f aca="false">B192+C192</f>
        <v>1673.33313</v>
      </c>
      <c r="E192" s="3" t="n">
        <f aca="false">H$4*D192*H$14/(H$10*H$6)</f>
        <v>30.4003495240114</v>
      </c>
      <c r="F192" s="3" t="n">
        <f aca="false">E192*A192/$H$5</f>
        <v>54.4865998944881</v>
      </c>
    </row>
    <row r="193" customFormat="false" ht="12.75" hidden="false" customHeight="false" outlineLevel="0" collapsed="false">
      <c r="A193" s="3" t="n">
        <v>9439.118312</v>
      </c>
      <c r="B193" s="3" t="n">
        <v>834.135071</v>
      </c>
      <c r="C193" s="3" t="n">
        <v>832.038513</v>
      </c>
      <c r="D193" s="3" t="n">
        <f aca="false">B193+C193</f>
        <v>1666.173584</v>
      </c>
      <c r="E193" s="3" t="n">
        <f aca="false">H$4*D193*H$14/(H$10*H$6)</f>
        <v>30.2702781730466</v>
      </c>
      <c r="F193" s="3" t="n">
        <f aca="false">E193*A193/$H$5</f>
        <v>54.4018950502823</v>
      </c>
    </row>
    <row r="194" customFormat="false" ht="12.75" hidden="false" customHeight="false" outlineLevel="0" collapsed="false">
      <c r="A194" s="3" t="n">
        <v>9464.380468</v>
      </c>
      <c r="B194" s="3" t="n">
        <v>830.121216</v>
      </c>
      <c r="C194" s="3" t="n">
        <v>830.922974</v>
      </c>
      <c r="D194" s="3" t="n">
        <f aca="false">B194+C194</f>
        <v>1661.04419</v>
      </c>
      <c r="E194" s="3" t="n">
        <f aca="false">H$4*D194*H$14/(H$10*H$6)</f>
        <v>30.1770896933287</v>
      </c>
      <c r="F194" s="3" t="n">
        <f aca="false">E194*A194/$H$5</f>
        <v>54.3795652175267</v>
      </c>
    </row>
    <row r="195" customFormat="false" ht="12.75" hidden="false" customHeight="false" outlineLevel="0" collapsed="false">
      <c r="A195" s="3" t="n">
        <v>9488.91407</v>
      </c>
      <c r="B195" s="3" t="n">
        <v>827.073303</v>
      </c>
      <c r="C195" s="3" t="n">
        <v>830.563599</v>
      </c>
      <c r="D195" s="3" t="n">
        <f aca="false">B195+C195</f>
        <v>1657.636902</v>
      </c>
      <c r="E195" s="3" t="n">
        <f aca="false">H$4*D195*H$14/(H$10*H$6)</f>
        <v>30.1151876462874</v>
      </c>
      <c r="F195" s="3" t="n">
        <f aca="false">E195*A195/$H$5</f>
        <v>54.4086905600886</v>
      </c>
    </row>
    <row r="196" customFormat="false" ht="12.75" hidden="false" customHeight="false" outlineLevel="0" collapsed="false">
      <c r="A196" s="3" t="n">
        <v>9512.671326</v>
      </c>
      <c r="B196" s="3" t="n">
        <v>825.259766</v>
      </c>
      <c r="C196" s="3" t="n">
        <v>826.737</v>
      </c>
      <c r="D196" s="3" t="n">
        <f aca="false">B196+C196</f>
        <v>1651.996766</v>
      </c>
      <c r="E196" s="3" t="n">
        <f aca="false">H$4*D196*H$14/(H$10*H$6)</f>
        <v>30.0127202399539</v>
      </c>
      <c r="F196" s="3" t="n">
        <f aca="false">E196*A196/$H$5</f>
        <v>54.3593228705929</v>
      </c>
    </row>
    <row r="197" customFormat="false" ht="12.75" hidden="false" customHeight="false" outlineLevel="0" collapsed="false">
      <c r="A197" s="3" t="n">
        <v>9536.279374</v>
      </c>
      <c r="B197" s="3" t="n">
        <v>823.003235</v>
      </c>
      <c r="C197" s="3" t="n">
        <v>821.389954</v>
      </c>
      <c r="D197" s="3" t="n">
        <f aca="false">B197+C197</f>
        <v>1644.393189</v>
      </c>
      <c r="E197" s="3" t="n">
        <f aca="false">H$4*D197*H$14/(H$10*H$6)</f>
        <v>29.8745819372522</v>
      </c>
      <c r="F197" s="3" t="n">
        <f aca="false">E197*A197/$H$5</f>
        <v>54.2434106549732</v>
      </c>
    </row>
    <row r="198" customFormat="false" ht="12.75" hidden="false" customHeight="false" outlineLevel="0" collapsed="false">
      <c r="A198" s="3" t="n">
        <v>9559.570356</v>
      </c>
      <c r="B198" s="3" t="n">
        <v>820.126709</v>
      </c>
      <c r="C198" s="3" t="n">
        <v>818.351013</v>
      </c>
      <c r="D198" s="3" t="n">
        <f aca="false">B198+C198</f>
        <v>1638.477722</v>
      </c>
      <c r="E198" s="3" t="n">
        <f aca="false">H$4*D198*H$14/(H$10*H$6)</f>
        <v>29.7671124434774</v>
      </c>
      <c r="F198" s="3" t="n">
        <f aca="false">E198*A198/$H$5</f>
        <v>54.1802829145592</v>
      </c>
    </row>
    <row r="199" customFormat="false" ht="12.75" hidden="false" customHeight="false" outlineLevel="0" collapsed="false">
      <c r="A199" s="3" t="n">
        <v>9582.570499</v>
      </c>
      <c r="B199" s="3" t="n">
        <v>815.620239</v>
      </c>
      <c r="C199" s="3" t="n">
        <v>815.291016</v>
      </c>
      <c r="D199" s="3" t="n">
        <f aca="false">B199+C199</f>
        <v>1630.911255</v>
      </c>
      <c r="E199" s="3" t="n">
        <f aca="false">H$4*D199*H$14/(H$10*H$6)</f>
        <v>29.6296483382505</v>
      </c>
      <c r="F199" s="3" t="n">
        <f aca="false">E199*A199/$H$5</f>
        <v>54.0598338690286</v>
      </c>
    </row>
    <row r="200" customFormat="false" ht="12.75" hidden="false" customHeight="false" outlineLevel="0" collapsed="false">
      <c r="A200" s="3" t="n">
        <v>9605.542665</v>
      </c>
      <c r="B200" s="3" t="n">
        <v>811.815491</v>
      </c>
      <c r="C200" s="3" t="n">
        <v>811.835938</v>
      </c>
      <c r="D200" s="3" t="n">
        <f aca="false">B200+C200</f>
        <v>1623.651429</v>
      </c>
      <c r="E200" s="3" t="n">
        <f aca="false">H$4*D200*H$14/(H$10*H$6)</f>
        <v>29.4977551461977</v>
      </c>
      <c r="F200" s="3" t="n">
        <f aca="false">E200*A200/$H$5</f>
        <v>53.9482123524688</v>
      </c>
    </row>
    <row r="201" customFormat="false" ht="12.75" hidden="false" customHeight="false" outlineLevel="0" collapsed="false">
      <c r="A201" s="3" t="n">
        <v>9628.155218</v>
      </c>
      <c r="B201" s="3" t="n">
        <v>808.12616</v>
      </c>
      <c r="C201" s="3" t="n">
        <v>807.388977</v>
      </c>
      <c r="D201" s="3" t="n">
        <f aca="false">B201+C201</f>
        <v>1615.515137</v>
      </c>
      <c r="E201" s="3" t="n">
        <f aca="false">H$4*D201*H$14/(H$10*H$6)</f>
        <v>29.3499387214853</v>
      </c>
      <c r="F201" s="3" t="n">
        <f aca="false">E201*A201/$H$5</f>
        <v>53.8042359450295</v>
      </c>
    </row>
    <row r="202" customFormat="false" ht="12.75" hidden="false" customHeight="false" outlineLevel="0" collapsed="false">
      <c r="A202" s="3" t="n">
        <v>9651.014895</v>
      </c>
      <c r="B202" s="3" t="n">
        <v>803.527344</v>
      </c>
      <c r="C202" s="3" t="n">
        <v>802.521667</v>
      </c>
      <c r="D202" s="3" t="n">
        <f aca="false">B202+C202</f>
        <v>1606.049011</v>
      </c>
      <c r="E202" s="3" t="n">
        <f aca="false">H$4*D202*H$14/(H$10*H$6)</f>
        <v>29.177962482039</v>
      </c>
      <c r="F202" s="3" t="n">
        <f aca="false">E202*A202/$H$5</f>
        <v>53.6159658727462</v>
      </c>
    </row>
    <row r="203" customFormat="false" ht="12.75" hidden="false" customHeight="false" outlineLevel="0" collapsed="false">
      <c r="A203" s="3" t="n">
        <v>9673.83086</v>
      </c>
      <c r="B203" s="3" t="n">
        <v>798.450439</v>
      </c>
      <c r="C203" s="3" t="n">
        <v>798.084167</v>
      </c>
      <c r="D203" s="3" t="n">
        <f aca="false">B203+C203</f>
        <v>1596.534606</v>
      </c>
      <c r="E203" s="3" t="n">
        <f aca="false">H$4*D203*H$14/(H$10*H$6)</f>
        <v>29.0051091318438</v>
      </c>
      <c r="F203" s="3" t="n">
        <f aca="false">E203*A203/$H$5</f>
        <v>53.4243418011616</v>
      </c>
    </row>
    <row r="204" customFormat="false" ht="12.75" hidden="false" customHeight="false" outlineLevel="0" collapsed="false">
      <c r="A204" s="3" t="n">
        <v>9696.976714</v>
      </c>
      <c r="B204" s="3" t="n">
        <v>791.849182</v>
      </c>
      <c r="C204" s="3" t="n">
        <v>792.432617</v>
      </c>
      <c r="D204" s="3" t="n">
        <f aca="false">B204+C204</f>
        <v>1584.281799</v>
      </c>
      <c r="E204" s="3" t="n">
        <f aca="false">H$4*D204*H$14/(H$10*H$6)</f>
        <v>28.7825057489477</v>
      </c>
      <c r="F204" s="3" t="n">
        <f aca="false">E204*A204/$H$5</f>
        <v>53.141173360443</v>
      </c>
    </row>
    <row r="205" customFormat="false" ht="12.75" hidden="false" customHeight="false" outlineLevel="0" collapsed="false">
      <c r="A205" s="3" t="n">
        <v>9720.468193</v>
      </c>
      <c r="B205" s="3" t="n">
        <v>787.91272</v>
      </c>
      <c r="C205" s="3" t="n">
        <v>789.417236</v>
      </c>
      <c r="D205" s="3" t="n">
        <f aca="false">B205+C205</f>
        <v>1577.329956</v>
      </c>
      <c r="E205" s="3" t="n">
        <f aca="false">H$4*D205*H$14/(H$10*H$6)</f>
        <v>28.6562078509098</v>
      </c>
      <c r="F205" s="3" t="n">
        <f aca="false">E205*A205/$H$5</f>
        <v>53.0361620275977</v>
      </c>
    </row>
    <row r="206" customFormat="false" ht="12.75" hidden="false" customHeight="false" outlineLevel="0" collapsed="false">
      <c r="A206" s="3" t="n">
        <v>9743.479993</v>
      </c>
      <c r="B206" s="3" t="n">
        <v>784.427368</v>
      </c>
      <c r="C206" s="3" t="n">
        <v>784.188049</v>
      </c>
      <c r="D206" s="3" t="n">
        <f aca="false">B206+C206</f>
        <v>1568.615417</v>
      </c>
      <c r="E206" s="3" t="n">
        <f aca="false">H$4*D206*H$14/(H$10*H$6)</f>
        <v>28.4978860996751</v>
      </c>
      <c r="F206" s="3" t="n">
        <f aca="false">E206*A206/$H$5</f>
        <v>52.8680060118652</v>
      </c>
    </row>
    <row r="207" customFormat="false" ht="12.75" hidden="false" customHeight="false" outlineLevel="0" collapsed="false">
      <c r="A207" s="3" t="n">
        <v>9766.850824</v>
      </c>
      <c r="B207" s="3" t="n">
        <v>780.593323</v>
      </c>
      <c r="C207" s="3" t="n">
        <v>780.151672</v>
      </c>
      <c r="D207" s="3" t="n">
        <f aca="false">B207+C207</f>
        <v>1560.744995</v>
      </c>
      <c r="E207" s="3" t="n">
        <f aca="false">H$4*D207*H$14/(H$10*H$6)</f>
        <v>28.3548998792915</v>
      </c>
      <c r="F207" s="3" t="n">
        <f aca="false">E207*A207/$H$5</f>
        <v>52.7289179492614</v>
      </c>
    </row>
    <row r="208" customFormat="false" ht="12.75" hidden="false" customHeight="false" outlineLevel="0" collapsed="false">
      <c r="A208" s="3" t="n">
        <v>9789.568871</v>
      </c>
      <c r="B208" s="3" t="n">
        <v>776.838379</v>
      </c>
      <c r="C208" s="3" t="n">
        <v>776.406311</v>
      </c>
      <c r="D208" s="3" t="n">
        <f aca="false">B208+C208</f>
        <v>1553.24469</v>
      </c>
      <c r="E208" s="3" t="n">
        <f aca="false">H$4*D208*H$14/(H$10*H$6)</f>
        <v>28.2186377749628</v>
      </c>
      <c r="F208" s="3" t="n">
        <f aca="false">E208*A208/$H$5</f>
        <v>52.5975841983128</v>
      </c>
    </row>
    <row r="209" customFormat="false" ht="12.75" hidden="false" customHeight="false" outlineLevel="0" collapsed="false">
      <c r="A209" s="3" t="n">
        <v>9812.462936</v>
      </c>
      <c r="B209" s="3" t="n">
        <v>773.487793</v>
      </c>
      <c r="C209" s="3" t="n">
        <v>773.785156</v>
      </c>
      <c r="D209" s="3" t="n">
        <f aca="false">B209+C209</f>
        <v>1547.272949</v>
      </c>
      <c r="E209" s="3" t="n">
        <f aca="false">H$4*D209*H$14/(H$10*H$6)</f>
        <v>28.1101459209427</v>
      </c>
      <c r="F209" s="3" t="n">
        <f aca="false">E209*A209/$H$5</f>
        <v>52.5178956599923</v>
      </c>
    </row>
    <row r="210" customFormat="false" ht="12.75" hidden="false" customHeight="false" outlineLevel="0" collapsed="false">
      <c r="A210" s="3" t="n">
        <v>9834.439607</v>
      </c>
      <c r="B210" s="3" t="n">
        <v>769.784302</v>
      </c>
      <c r="C210" s="3" t="n">
        <v>771.100952</v>
      </c>
      <c r="D210" s="3" t="n">
        <f aca="false">B210+C210</f>
        <v>1540.885254</v>
      </c>
      <c r="E210" s="3" t="n">
        <f aca="false">H$4*D210*H$14/(H$10*H$6)</f>
        <v>27.9940972052559</v>
      </c>
      <c r="F210" s="3" t="n">
        <f aca="false">E210*A210/$H$5</f>
        <v>52.4182201662906</v>
      </c>
    </row>
    <row r="211" customFormat="false" ht="12.75" hidden="false" customHeight="false" outlineLevel="0" collapsed="false">
      <c r="A211" s="3" t="n">
        <v>9856.616776</v>
      </c>
      <c r="B211" s="3" t="n">
        <v>765.35083</v>
      </c>
      <c r="C211" s="3" t="n">
        <v>767.857056</v>
      </c>
      <c r="D211" s="3" t="n">
        <f aca="false">B211+C211</f>
        <v>1533.207886</v>
      </c>
      <c r="E211" s="3" t="n">
        <f aca="false">H$4*D211*H$14/(H$10*H$6)</f>
        <v>27.8546183014799</v>
      </c>
      <c r="F211" s="3" t="n">
        <f aca="false">E211*A211/$H$5</f>
        <v>52.2746663796918</v>
      </c>
    </row>
    <row r="212" customFormat="false" ht="12.75" hidden="false" customHeight="false" outlineLevel="0" collapsed="false">
      <c r="A212" s="3" t="n">
        <v>9878.269387</v>
      </c>
      <c r="B212" s="3" t="n">
        <v>761.983826</v>
      </c>
      <c r="C212" s="3" t="n">
        <v>764.767029</v>
      </c>
      <c r="D212" s="3" t="n">
        <f aca="false">B212+C212</f>
        <v>1526.750855</v>
      </c>
      <c r="E212" s="3" t="n">
        <f aca="false">H$4*D212*H$14/(H$10*H$6)</f>
        <v>27.7373099211173</v>
      </c>
      <c r="F212" s="3" t="n">
        <f aca="false">E212*A212/$H$5</f>
        <v>52.1688653648732</v>
      </c>
    </row>
    <row r="213" customFormat="false" ht="12.75" hidden="false" customHeight="false" outlineLevel="0" collapsed="false">
      <c r="A213" s="3" t="n">
        <v>9899.825245</v>
      </c>
      <c r="B213" s="3" t="n">
        <v>757.995789</v>
      </c>
      <c r="C213" s="3" t="n">
        <v>761.046387</v>
      </c>
      <c r="D213" s="3" t="n">
        <f aca="false">B213+C213</f>
        <v>1519.042176</v>
      </c>
      <c r="E213" s="3" t="n">
        <f aca="false">H$4*D213*H$14/(H$10*H$6)</f>
        <v>27.5972621734411</v>
      </c>
      <c r="F213" s="3" t="n">
        <f aca="false">E213*A213/$H$5</f>
        <v>52.0187263323723</v>
      </c>
    </row>
    <row r="214" customFormat="false" ht="12.75" hidden="false" customHeight="false" outlineLevel="0" collapsed="false">
      <c r="A214" s="3" t="n">
        <v>9921.249381</v>
      </c>
      <c r="B214" s="3" t="n">
        <v>755.008606</v>
      </c>
      <c r="C214" s="3" t="n">
        <v>756.660339</v>
      </c>
      <c r="D214" s="3" t="n">
        <f aca="false">B214+C214</f>
        <v>1511.668945</v>
      </c>
      <c r="E214" s="3" t="n">
        <f aca="false">H$4*D214*H$14/(H$10*H$6)</f>
        <v>27.4633086913145</v>
      </c>
      <c r="F214" s="3" t="n">
        <f aca="false">E214*A214/$H$5</f>
        <v>51.8782611852981</v>
      </c>
    </row>
    <row r="215" customFormat="false" ht="12.75" hidden="false" customHeight="false" outlineLevel="0" collapsed="false">
      <c r="A215" s="3" t="n">
        <v>9942.547623</v>
      </c>
      <c r="B215" s="3" t="n">
        <v>749.511108</v>
      </c>
      <c r="C215" s="3" t="n">
        <v>750.243408</v>
      </c>
      <c r="D215" s="3" t="n">
        <f aca="false">B215+C215</f>
        <v>1499.754516</v>
      </c>
      <c r="E215" s="3" t="n">
        <f aca="false">H$4*D215*H$14/(H$10*H$6)</f>
        <v>27.2468528048653</v>
      </c>
      <c r="F215" s="3" t="n">
        <f aca="false">E215*A215/$H$5</f>
        <v>51.5798662993053</v>
      </c>
    </row>
    <row r="216" customFormat="false" ht="12.75" hidden="false" customHeight="false" outlineLevel="0" collapsed="false">
      <c r="A216" s="3" t="n">
        <v>9964.759762</v>
      </c>
      <c r="B216" s="3" t="n">
        <v>745.175598</v>
      </c>
      <c r="C216" s="3" t="n">
        <v>744.703735</v>
      </c>
      <c r="D216" s="3" t="n">
        <f aca="false">B216+C216</f>
        <v>1489.879333</v>
      </c>
      <c r="E216" s="3" t="n">
        <f aca="false">H$4*D216*H$14/(H$10*H$6)</f>
        <v>27.0674450052877</v>
      </c>
      <c r="F216" s="3" t="n">
        <f aca="false">E216*A216/$H$5</f>
        <v>51.3547101734044</v>
      </c>
    </row>
    <row r="217" customFormat="false" ht="12.75" hidden="false" customHeight="false" outlineLevel="0" collapsed="false">
      <c r="A217" s="3" t="n">
        <v>9986.579066</v>
      </c>
      <c r="B217" s="3" t="n">
        <v>740.905945</v>
      </c>
      <c r="C217" s="3" t="n">
        <v>739.656433</v>
      </c>
      <c r="D217" s="3" t="n">
        <f aca="false">B217+C217</f>
        <v>1480.562378</v>
      </c>
      <c r="E217" s="3" t="n">
        <f aca="false">H$4*D217*H$14/(H$10*H$6)</f>
        <v>26.8981788362138</v>
      </c>
      <c r="F217" s="3" t="n">
        <f aca="false">E217*A217/$H$5</f>
        <v>51.1453091575115</v>
      </c>
    </row>
    <row r="218" customFormat="false" ht="12.75" hidden="false" customHeight="false" outlineLevel="0" collapsed="false">
      <c r="A218" s="3" t="n">
        <v>10009.01152</v>
      </c>
      <c r="B218" s="3" t="n">
        <v>738.567688</v>
      </c>
      <c r="C218" s="3" t="n">
        <v>738.059143</v>
      </c>
      <c r="D218" s="3" t="n">
        <f aca="false">B218+C218</f>
        <v>1476.626831</v>
      </c>
      <c r="E218" s="3" t="n">
        <f aca="false">H$4*D218*H$14/(H$10*H$6)</f>
        <v>26.826679621728</v>
      </c>
      <c r="F218" s="3" t="n">
        <f aca="false">E218*A218/$H$5</f>
        <v>51.1239378796759</v>
      </c>
    </row>
    <row r="219" customFormat="false" ht="12.75" hidden="false" customHeight="false" outlineLevel="0" collapsed="false">
      <c r="A219" s="3" t="n">
        <v>10029.928583</v>
      </c>
      <c r="B219" s="3" t="n">
        <v>735.763184</v>
      </c>
      <c r="C219" s="3" t="n">
        <v>735.532654</v>
      </c>
      <c r="D219" s="3" t="n">
        <f aca="false">B219+C219</f>
        <v>1471.295838</v>
      </c>
      <c r="E219" s="3" t="n">
        <f aca="false">H$4*D219*H$14/(H$10*H$6)</f>
        <v>26.729828583758</v>
      </c>
      <c r="F219" s="3" t="n">
        <f aca="false">E219*A219/$H$5</f>
        <v>51.0458219136547</v>
      </c>
    </row>
    <row r="220" customFormat="false" ht="12.75" hidden="false" customHeight="false" outlineLevel="0" collapsed="false">
      <c r="A220" s="3" t="n">
        <v>10051.34689</v>
      </c>
      <c r="B220" s="3" t="n">
        <v>732.192322</v>
      </c>
      <c r="C220" s="3" t="n">
        <v>732.072754</v>
      </c>
      <c r="D220" s="3" t="n">
        <f aca="false">B220+C220</f>
        <v>1464.265076</v>
      </c>
      <c r="E220" s="3" t="n">
        <f aca="false">H$4*D220*H$14/(H$10*H$6)</f>
        <v>26.6020969214917</v>
      </c>
      <c r="F220" s="3" t="n">
        <f aca="false">E220*A220/$H$5</f>
        <v>50.9103777642346</v>
      </c>
    </row>
    <row r="221" customFormat="false" ht="12.75" hidden="false" customHeight="false" outlineLevel="0" collapsed="false">
      <c r="A221" s="3" t="n">
        <v>10071.923573</v>
      </c>
      <c r="B221" s="3" t="n">
        <v>728.786499</v>
      </c>
      <c r="C221" s="3" t="n">
        <v>728.721252</v>
      </c>
      <c r="D221" s="3" t="n">
        <f aca="false">B221+C221</f>
        <v>1457.507751</v>
      </c>
      <c r="E221" s="3" t="n">
        <f aca="false">H$4*D221*H$14/(H$10*H$6)</f>
        <v>26.4793329373427</v>
      </c>
      <c r="F221" s="3" t="n">
        <f aca="false">E221*A221/$H$5</f>
        <v>50.7791759138589</v>
      </c>
    </row>
    <row r="222" customFormat="false" ht="12.75" hidden="false" customHeight="false" outlineLevel="0" collapsed="false">
      <c r="A222" s="3" t="n">
        <v>10092.845298</v>
      </c>
      <c r="B222" s="3" t="n">
        <v>724.849121</v>
      </c>
      <c r="C222" s="3" t="n">
        <v>725.031799</v>
      </c>
      <c r="D222" s="3" t="n">
        <f aca="false">B222+C222</f>
        <v>1449.88092</v>
      </c>
      <c r="E222" s="3" t="n">
        <f aca="false">H$4*D222*H$14/(H$10*H$6)</f>
        <v>26.3407721666248</v>
      </c>
      <c r="F222" s="3" t="n">
        <f aca="false">E222*A222/$H$5</f>
        <v>50.6183873733811</v>
      </c>
    </row>
    <row r="223" customFormat="false" ht="12.75" hidden="false" customHeight="false" outlineLevel="0" collapsed="false">
      <c r="A223" s="3" t="n">
        <v>10113.193506</v>
      </c>
      <c r="B223" s="3" t="n">
        <v>723.003723</v>
      </c>
      <c r="C223" s="3" t="n">
        <v>722.462158</v>
      </c>
      <c r="D223" s="3" t="n">
        <f aca="false">B223+C223</f>
        <v>1445.465881</v>
      </c>
      <c r="E223" s="3" t="n">
        <f aca="false">H$4*D223*H$14/(H$10*H$6)</f>
        <v>26.2605617612036</v>
      </c>
      <c r="F223" s="3" t="n">
        <f aca="false">E223*A223/$H$5</f>
        <v>50.5659901767701</v>
      </c>
    </row>
    <row r="224" customFormat="false" ht="12.75" hidden="false" customHeight="false" outlineLevel="0" collapsed="false">
      <c r="A224" s="3" t="n">
        <v>10133.178021</v>
      </c>
      <c r="B224" s="3" t="n">
        <v>719.199707</v>
      </c>
      <c r="C224" s="3" t="n">
        <v>718.999878</v>
      </c>
      <c r="D224" s="3" t="n">
        <f aca="false">B224+C224</f>
        <v>1438.199585</v>
      </c>
      <c r="E224" s="3" t="n">
        <f aca="false">H$4*D224*H$14/(H$10*H$6)</f>
        <v>26.1285510251555</v>
      </c>
      <c r="F224" s="3" t="n">
        <f aca="false">E224*A224/$H$5</f>
        <v>50.411217390474</v>
      </c>
    </row>
    <row r="225" customFormat="false" ht="12.75" hidden="false" customHeight="false" outlineLevel="0" collapsed="false">
      <c r="A225" s="3" t="n">
        <v>10153.388678</v>
      </c>
      <c r="B225" s="3" t="n">
        <v>715.141174</v>
      </c>
      <c r="C225" s="3" t="n">
        <v>716.123596</v>
      </c>
      <c r="D225" s="3" t="n">
        <f aca="false">B225+C225</f>
        <v>1431.26477</v>
      </c>
      <c r="E225" s="3" t="n">
        <f aca="false">H$4*D225*H$14/(H$10*H$6)</f>
        <v>26.0025624840188</v>
      </c>
      <c r="F225" s="3" t="n">
        <f aca="false">E225*A225/$H$5</f>
        <v>50.268201451269</v>
      </c>
    </row>
    <row r="226" customFormat="false" ht="12.75" hidden="false" customHeight="false" outlineLevel="0" collapsed="false">
      <c r="A226" s="3" t="n">
        <v>10173.101587</v>
      </c>
      <c r="B226" s="3" t="n">
        <v>709.091248</v>
      </c>
      <c r="C226" s="3" t="n">
        <v>711.796204</v>
      </c>
      <c r="D226" s="3" t="n">
        <f aca="false">B226+C226</f>
        <v>1420.887452</v>
      </c>
      <c r="E226" s="3" t="n">
        <f aca="false">H$4*D226*H$14/(H$10*H$6)</f>
        <v>25.8140321258577</v>
      </c>
      <c r="F226" s="3" t="n">
        <f aca="false">E226*A226/$H$5</f>
        <v>50.0006228328104</v>
      </c>
    </row>
    <row r="227" customFormat="false" ht="12.75" hidden="false" customHeight="false" outlineLevel="0" collapsed="false">
      <c r="A227" s="3" t="n">
        <v>10193.84846</v>
      </c>
      <c r="B227" s="3" t="n">
        <v>705.207642</v>
      </c>
      <c r="C227" s="3" t="n">
        <v>707.921326</v>
      </c>
      <c r="D227" s="3" t="n">
        <f aca="false">B227+C227</f>
        <v>1413.128968</v>
      </c>
      <c r="E227" s="3" t="n">
        <f aca="false">H$4*D227*H$14/(H$10*H$6)</f>
        <v>25.673079543764</v>
      </c>
      <c r="F227" s="3" t="n">
        <f aca="false">E227*A227/$H$5</f>
        <v>49.8290177415659</v>
      </c>
    </row>
    <row r="228" customFormat="false" ht="12.75" hidden="false" customHeight="false" outlineLevel="0" collapsed="false">
      <c r="A228" s="3" t="n">
        <v>10213.582352</v>
      </c>
      <c r="B228" s="3" t="n">
        <v>704.143066</v>
      </c>
      <c r="C228" s="3" t="n">
        <v>704.808594</v>
      </c>
      <c r="D228" s="3" t="n">
        <f aca="false">B228+C228</f>
        <v>1408.95166</v>
      </c>
      <c r="E228" s="3" t="n">
        <f aca="false">H$4*D228*H$14/(H$10*H$6)</f>
        <v>25.5971881262137</v>
      </c>
      <c r="F228" s="3" t="n">
        <f aca="false">E228*A228/$H$5</f>
        <v>49.7778966751878</v>
      </c>
    </row>
    <row r="229" customFormat="false" ht="12.75" hidden="false" customHeight="false" outlineLevel="0" collapsed="false">
      <c r="A229" s="3" t="n">
        <v>10233.475943</v>
      </c>
      <c r="B229" s="3" t="n">
        <v>703.155945</v>
      </c>
      <c r="C229" s="3" t="n">
        <v>701.943054</v>
      </c>
      <c r="D229" s="3" t="n">
        <f aca="false">B229+C229</f>
        <v>1405.098999</v>
      </c>
      <c r="E229" s="3" t="n">
        <f aca="false">H$4*D229*H$14/(H$10*H$6)</f>
        <v>25.5271947465945</v>
      </c>
      <c r="F229" s="3" t="n">
        <f aca="false">E229*A229/$H$5</f>
        <v>49.7384733624297</v>
      </c>
    </row>
    <row r="230" customFormat="false" ht="12.75" hidden="false" customHeight="false" outlineLevel="0" collapsed="false">
      <c r="A230" s="3" t="n">
        <v>10252.210842</v>
      </c>
      <c r="B230" s="3" t="n">
        <v>701.505493</v>
      </c>
      <c r="C230" s="3" t="n">
        <v>700.059387</v>
      </c>
      <c r="D230" s="3" t="n">
        <f aca="false">B230+C230</f>
        <v>1401.56488</v>
      </c>
      <c r="E230" s="3" t="n">
        <f aca="false">H$4*D230*H$14/(H$10*H$6)</f>
        <v>25.4629884920638</v>
      </c>
      <c r="F230" s="3" t="n">
        <f aca="false">E230*A230/$H$5</f>
        <v>49.7042001572811</v>
      </c>
    </row>
    <row r="231" customFormat="false" ht="12.75" hidden="false" customHeight="false" outlineLevel="0" collapsed="false">
      <c r="A231" s="3" t="n">
        <v>10271.198695</v>
      </c>
      <c r="B231" s="3" t="n">
        <v>696.463135</v>
      </c>
      <c r="C231" s="3" t="n">
        <v>696.628906</v>
      </c>
      <c r="D231" s="3" t="n">
        <f aca="false">B231+C231</f>
        <v>1393.092041</v>
      </c>
      <c r="E231" s="3" t="n">
        <f aca="false">H$4*D231*H$14/(H$10*H$6)</f>
        <v>25.3090578356734</v>
      </c>
      <c r="F231" s="3" t="n">
        <f aca="false">E231*A231/$H$5</f>
        <v>49.4952241696096</v>
      </c>
    </row>
    <row r="232" customFormat="false" ht="12.75" hidden="false" customHeight="false" outlineLevel="0" collapsed="false">
      <c r="A232" s="3" t="n">
        <v>10290.019855</v>
      </c>
      <c r="B232" s="3" t="n">
        <v>692.830872</v>
      </c>
      <c r="C232" s="3" t="n">
        <v>693.292725</v>
      </c>
      <c r="D232" s="3" t="n">
        <f aca="false">B232+C232</f>
        <v>1386.123597</v>
      </c>
      <c r="E232" s="3" t="n">
        <f aca="false">H$4*D232*H$14/(H$10*H$6)</f>
        <v>25.1824583382748</v>
      </c>
      <c r="F232" s="3" t="n">
        <f aca="false">E232*A232/$H$5</f>
        <v>49.3378844499749</v>
      </c>
    </row>
    <row r="233" customFormat="false" ht="12.75" hidden="false" customHeight="false" outlineLevel="0" collapsed="false">
      <c r="A233" s="3" t="n">
        <v>10308.958749</v>
      </c>
      <c r="B233" s="3" t="n">
        <v>688.815002</v>
      </c>
      <c r="C233" s="3" t="n">
        <v>689.026245</v>
      </c>
      <c r="D233" s="3" t="n">
        <f aca="false">B233+C233</f>
        <v>1377.841247</v>
      </c>
      <c r="E233" s="3" t="n">
        <f aca="false">H$4*D233*H$14/(H$10*H$6)</f>
        <v>25.0319883987474</v>
      </c>
      <c r="F233" s="3" t="n">
        <f aca="false">E233*A233/$H$5</f>
        <v>49.1333456093139</v>
      </c>
    </row>
    <row r="234" customFormat="false" ht="12.75" hidden="false" customHeight="false" outlineLevel="0" collapsed="false">
      <c r="A234" s="3" t="n">
        <v>10328.084153</v>
      </c>
      <c r="B234" s="3" t="n">
        <v>685.404358</v>
      </c>
      <c r="C234" s="3" t="n">
        <v>685.554077</v>
      </c>
      <c r="D234" s="3" t="n">
        <f aca="false">B234+C234</f>
        <v>1370.958435</v>
      </c>
      <c r="E234" s="3" t="n">
        <f aca="false">H$4*D234*H$14/(H$10*H$6)</f>
        <v>24.9069446242851</v>
      </c>
      <c r="F234" s="3" t="n">
        <f aca="false">E234*A234/$H$5</f>
        <v>48.9786048033509</v>
      </c>
    </row>
    <row r="235" customFormat="false" ht="12.75" hidden="false" customHeight="false" outlineLevel="0" collapsed="false">
      <c r="A235" s="3" t="n">
        <v>10346.90065</v>
      </c>
      <c r="B235" s="3" t="n">
        <v>681.885742</v>
      </c>
      <c r="C235" s="3" t="n">
        <v>682.156982</v>
      </c>
      <c r="D235" s="3" t="n">
        <f aca="false">B235+C235</f>
        <v>1364.042724</v>
      </c>
      <c r="E235" s="3" t="n">
        <f aca="false">H$4*D235*H$14/(H$10*H$6)</f>
        <v>24.7813031558663</v>
      </c>
      <c r="F235" s="3" t="n">
        <f aca="false">E235*A235/$H$5</f>
        <v>48.8203182590007</v>
      </c>
    </row>
    <row r="236" customFormat="false" ht="12.75" hidden="false" customHeight="false" outlineLevel="0" collapsed="false">
      <c r="A236" s="3" t="n">
        <v>10366.007403</v>
      </c>
      <c r="B236" s="3" t="n">
        <v>678.852356</v>
      </c>
      <c r="C236" s="3" t="n">
        <v>678.896484</v>
      </c>
      <c r="D236" s="3" t="n">
        <f aca="false">B236+C236</f>
        <v>1357.74884</v>
      </c>
      <c r="E236" s="3" t="n">
        <f aca="false">H$4*D236*H$14/(H$10*H$6)</f>
        <v>24.6669587554398</v>
      </c>
      <c r="F236" s="3" t="n">
        <f aca="false">E236*A236/$H$5</f>
        <v>48.6847908875452</v>
      </c>
    </row>
    <row r="237" customFormat="false" ht="12.75" hidden="false" customHeight="false" outlineLevel="0" collapsed="false">
      <c r="A237" s="3" t="n">
        <v>10384.44855</v>
      </c>
      <c r="B237" s="3" t="n">
        <v>675.98584</v>
      </c>
      <c r="C237" s="3" t="n">
        <v>676.19873</v>
      </c>
      <c r="D237" s="3" t="n">
        <f aca="false">B237+C237</f>
        <v>1352.18457</v>
      </c>
      <c r="E237" s="3" t="n">
        <f aca="false">H$4*D237*H$14/(H$10*H$6)</f>
        <v>24.5658696478298</v>
      </c>
      <c r="F237" s="3" t="n">
        <f aca="false">E237*A237/$H$5</f>
        <v>48.5715282893723</v>
      </c>
    </row>
    <row r="238" customFormat="false" ht="12.75" hidden="false" customHeight="false" outlineLevel="0" collapsed="false">
      <c r="A238" s="3" t="n">
        <v>10403.041235</v>
      </c>
      <c r="B238" s="3" t="n">
        <v>672.807312</v>
      </c>
      <c r="C238" s="3" t="n">
        <v>673.040405</v>
      </c>
      <c r="D238" s="3" t="n">
        <f aca="false">B238+C238</f>
        <v>1345.847717</v>
      </c>
      <c r="E238" s="3" t="n">
        <f aca="false">H$4*D238*H$14/(H$10*H$6)</f>
        <v>24.4507446063013</v>
      </c>
      <c r="F238" s="3" t="n">
        <f aca="false">E238*A238/$H$5</f>
        <v>48.4304602085269</v>
      </c>
    </row>
    <row r="239" customFormat="false" ht="12.75" hidden="false" customHeight="false" outlineLevel="0" collapsed="false">
      <c r="A239" s="3" t="n">
        <v>10421.180469</v>
      </c>
      <c r="B239" s="3" t="n">
        <v>669.402588</v>
      </c>
      <c r="C239" s="3" t="n">
        <v>669.233887</v>
      </c>
      <c r="D239" s="3" t="n">
        <f aca="false">B239+C239</f>
        <v>1338.636475</v>
      </c>
      <c r="E239" s="3" t="n">
        <f aca="false">H$4*D239*H$14/(H$10*H$6)</f>
        <v>24.3197340660975</v>
      </c>
      <c r="F239" s="3" t="n">
        <f aca="false">E239*A239/$H$5</f>
        <v>48.2549561339898</v>
      </c>
    </row>
    <row r="240" customFormat="false" ht="12.75" hidden="false" customHeight="false" outlineLevel="0" collapsed="false">
      <c r="A240" s="3" t="n">
        <v>10439.714871</v>
      </c>
      <c r="B240" s="3" t="n">
        <v>665.088196</v>
      </c>
      <c r="C240" s="3" t="n">
        <v>664.921753</v>
      </c>
      <c r="D240" s="3" t="n">
        <f aca="false">B240+C240</f>
        <v>1330.009949</v>
      </c>
      <c r="E240" s="3" t="n">
        <f aca="false">H$4*D240*H$14/(H$10*H$6)</f>
        <v>24.1630112947161</v>
      </c>
      <c r="F240" s="3" t="n">
        <f aca="false">E240*A240/$H$5</f>
        <v>48.0292584012117</v>
      </c>
    </row>
    <row r="241" customFormat="false" ht="12.75" hidden="false" customHeight="false" outlineLevel="0" collapsed="false">
      <c r="A241" s="3" t="n">
        <v>10458.15252</v>
      </c>
      <c r="B241" s="3" t="n">
        <v>661.114563</v>
      </c>
      <c r="C241" s="3" t="n">
        <v>661.118286</v>
      </c>
      <c r="D241" s="3" t="n">
        <f aca="false">B241+C241</f>
        <v>1322.232849</v>
      </c>
      <c r="E241" s="3" t="n">
        <f aca="false">H$4*D241*H$14/(H$10*H$6)</f>
        <v>24.0217205056649</v>
      </c>
      <c r="F241" s="3" t="n">
        <f aca="false">E241*A241/$H$5</f>
        <v>47.8327409062367</v>
      </c>
    </row>
    <row r="242" customFormat="false" ht="12.75" hidden="false" customHeight="false" outlineLevel="0" collapsed="false">
      <c r="A242" s="3" t="n">
        <v>10476.725389</v>
      </c>
      <c r="B242" s="3" t="n">
        <v>657.069458</v>
      </c>
      <c r="C242" s="3" t="n">
        <v>657.16394</v>
      </c>
      <c r="D242" s="3" t="n">
        <f aca="false">B242+C242</f>
        <v>1314.233398</v>
      </c>
      <c r="E242" s="3" t="n">
        <f aca="false">H$4*D242*H$14/(H$10*H$6)</f>
        <v>23.876390145535</v>
      </c>
      <c r="F242" s="3" t="n">
        <f aca="false">E242*A242/$H$5</f>
        <v>47.6277882289967</v>
      </c>
    </row>
    <row r="243" customFormat="false" ht="12.75" hidden="false" customHeight="false" outlineLevel="0" collapsed="false">
      <c r="A243" s="3" t="n">
        <v>10495.332063</v>
      </c>
      <c r="B243" s="3" t="n">
        <v>651.766907</v>
      </c>
      <c r="C243" s="3" t="n">
        <v>652.181335</v>
      </c>
      <c r="D243" s="3" t="n">
        <f aca="false">B243+C243</f>
        <v>1303.948242</v>
      </c>
      <c r="E243" s="3" t="n">
        <f aca="false">H$4*D243*H$14/(H$10*H$6)</f>
        <v>23.6895341443579</v>
      </c>
      <c r="F243" s="3" t="n">
        <f aca="false">E243*A243/$H$5</f>
        <v>47.3389794316593</v>
      </c>
    </row>
    <row r="244" customFormat="false" ht="12.75" hidden="false" customHeight="false" outlineLevel="0" collapsed="false">
      <c r="A244" s="3" t="n">
        <v>10514.444644</v>
      </c>
      <c r="B244" s="3" t="n">
        <v>648.326782</v>
      </c>
      <c r="C244" s="3" t="n">
        <v>648.418091</v>
      </c>
      <c r="D244" s="3" t="n">
        <f aca="false">B244+C244</f>
        <v>1296.744873</v>
      </c>
      <c r="E244" s="3" t="n">
        <f aca="false">H$4*D244*H$14/(H$10*H$6)</f>
        <v>23.5586666372103</v>
      </c>
      <c r="F244" s="3" t="n">
        <f aca="false">E244*A244/$H$5</f>
        <v>47.1631965521282</v>
      </c>
    </row>
    <row r="245" customFormat="false" ht="12.75" hidden="false" customHeight="false" outlineLevel="0" collapsed="false">
      <c r="A245" s="3" t="n">
        <v>10533.286787</v>
      </c>
      <c r="B245" s="3" t="n">
        <v>645.05603</v>
      </c>
      <c r="C245" s="3" t="n">
        <v>645.104187</v>
      </c>
      <c r="D245" s="3" t="n">
        <f aca="false">B245+C245</f>
        <v>1290.160217</v>
      </c>
      <c r="E245" s="3" t="n">
        <f aca="false">H$4*D245*H$14/(H$10*H$6)</f>
        <v>23.4390396243301</v>
      </c>
      <c r="F245" s="3" t="n">
        <f aca="false">E245*A245/$H$5</f>
        <v>47.0077980801861</v>
      </c>
    </row>
    <row r="246" customFormat="false" ht="12.75" hidden="false" customHeight="false" outlineLevel="0" collapsed="false">
      <c r="A246" s="3" t="n">
        <v>10552.151077</v>
      </c>
      <c r="B246" s="3" t="n">
        <v>642.007874</v>
      </c>
      <c r="C246" s="3" t="n">
        <v>642.206909</v>
      </c>
      <c r="D246" s="3" t="n">
        <f aca="false">B246+C246</f>
        <v>1284.214783</v>
      </c>
      <c r="E246" s="3" t="n">
        <f aca="false">H$4*D246*H$14/(H$10*H$6)</f>
        <v>23.3310257038313</v>
      </c>
      <c r="F246" s="3" t="n">
        <f aca="false">E246*A246/$H$5</f>
        <v>46.8749717748101</v>
      </c>
    </row>
    <row r="247" customFormat="false" ht="12.75" hidden="false" customHeight="false" outlineLevel="0" collapsed="false">
      <c r="A247" s="3" t="n">
        <v>10570.495471</v>
      </c>
      <c r="B247" s="3" t="n">
        <v>639.903442</v>
      </c>
      <c r="C247" s="3" t="n">
        <v>640.121643</v>
      </c>
      <c r="D247" s="3" t="n">
        <f aca="false">B247+C247</f>
        <v>1280.025085</v>
      </c>
      <c r="E247" s="3" t="n">
        <f aca="false">H$4*D247*H$14/(H$10*H$6)</f>
        <v>23.2549091904386</v>
      </c>
      <c r="F247" s="3" t="n">
        <f aca="false">E247*A247/$H$5</f>
        <v>46.8032680724599</v>
      </c>
    </row>
    <row r="248" customFormat="false" ht="12.75" hidden="false" customHeight="false" outlineLevel="0" collapsed="false">
      <c r="A248" s="3" t="n">
        <v>10588.448196</v>
      </c>
      <c r="B248" s="3" t="n">
        <v>637.84198</v>
      </c>
      <c r="C248" s="3" t="n">
        <v>638.057495</v>
      </c>
      <c r="D248" s="3" t="n">
        <f aca="false">B248+C248</f>
        <v>1275.899475</v>
      </c>
      <c r="E248" s="3" t="n">
        <f aca="false">H$4*D248*H$14/(H$10*H$6)</f>
        <v>23.1799569984625</v>
      </c>
      <c r="F248" s="3" t="n">
        <f aca="false">E248*A248/$H$5</f>
        <v>46.7316514436536</v>
      </c>
    </row>
    <row r="249" customFormat="false" ht="12.75" hidden="false" customHeight="false" outlineLevel="0" collapsed="false">
      <c r="A249" s="3" t="n">
        <v>10605.946302</v>
      </c>
      <c r="B249" s="3" t="n">
        <v>635.414063</v>
      </c>
      <c r="C249" s="3" t="n">
        <v>636.14502</v>
      </c>
      <c r="D249" s="3" t="n">
        <f aca="false">B249+C249</f>
        <v>1271.559083</v>
      </c>
      <c r="E249" s="3" t="n">
        <f aca="false">H$4*D249*H$14/(H$10*H$6)</f>
        <v>23.1011027455313</v>
      </c>
      <c r="F249" s="3" t="n">
        <f aca="false">E249*A249/$H$5</f>
        <v>46.6496427599744</v>
      </c>
    </row>
    <row r="250" customFormat="false" ht="12.75" hidden="false" customHeight="false" outlineLevel="0" collapsed="false">
      <c r="A250" s="3" t="n">
        <v>10623.132006</v>
      </c>
      <c r="B250" s="3" t="n">
        <v>632.731384</v>
      </c>
      <c r="C250" s="3" t="n">
        <v>632.841675</v>
      </c>
      <c r="D250" s="3" t="n">
        <f aca="false">B250+C250</f>
        <v>1265.573059</v>
      </c>
      <c r="E250" s="3" t="n">
        <f aca="false">H$4*D250*H$14/(H$10*H$6)</f>
        <v>22.9923514045122</v>
      </c>
      <c r="F250" s="3" t="n">
        <f aca="false">E250*A250/$H$5</f>
        <v>46.5052681871615</v>
      </c>
    </row>
    <row r="251" customFormat="false" ht="12.75" hidden="false" customHeight="false" outlineLevel="0" collapsed="false">
      <c r="A251" s="3" t="n">
        <v>10640.167335</v>
      </c>
      <c r="B251" s="3" t="n">
        <v>630.997986</v>
      </c>
      <c r="C251" s="3" t="n">
        <v>630.851196</v>
      </c>
      <c r="D251" s="3" t="n">
        <f aca="false">B251+C251</f>
        <v>1261.849182</v>
      </c>
      <c r="E251" s="3" t="n">
        <f aca="false">H$4*D251*H$14/(H$10*H$6)</f>
        <v>22.9246977135915</v>
      </c>
      <c r="F251" s="3" t="n">
        <f aca="false">E251*A251/$H$5</f>
        <v>46.4427858093043</v>
      </c>
    </row>
    <row r="252" customFormat="false" ht="12.75" hidden="false" customHeight="false" outlineLevel="0" collapsed="false">
      <c r="A252" s="3" t="n">
        <v>10656.554544</v>
      </c>
      <c r="B252" s="3" t="n">
        <v>628.564209</v>
      </c>
      <c r="C252" s="3" t="n">
        <v>628.060608</v>
      </c>
      <c r="D252" s="3" t="n">
        <f aca="false">B252+C252</f>
        <v>1256.624817</v>
      </c>
      <c r="E252" s="3" t="n">
        <f aca="false">H$4*D252*H$14/(H$10*H$6)</f>
        <v>22.8297838442647</v>
      </c>
      <c r="F252" s="3" t="n">
        <f aca="false">E252*A252/$H$5</f>
        <v>46.3217329347894</v>
      </c>
    </row>
    <row r="253" customFormat="false" ht="12.75" hidden="false" customHeight="false" outlineLevel="0" collapsed="false">
      <c r="A253" s="3" t="n">
        <v>10673.204031</v>
      </c>
      <c r="B253" s="3" t="n">
        <v>624.99176</v>
      </c>
      <c r="C253" s="3" t="n">
        <v>624.598145</v>
      </c>
      <c r="D253" s="3" t="n">
        <f aca="false">B253+C253</f>
        <v>1249.589905</v>
      </c>
      <c r="E253" s="3" t="n">
        <f aca="false">H$4*D253*H$14/(H$10*H$6)</f>
        <v>22.7019767867001</v>
      </c>
      <c r="F253" s="3" t="n">
        <f aca="false">E253*A253/$H$5</f>
        <v>46.1343784024851</v>
      </c>
    </row>
    <row r="254" customFormat="false" ht="12.75" hidden="false" customHeight="false" outlineLevel="0" collapsed="false">
      <c r="A254" s="3" t="n">
        <v>10689.647193</v>
      </c>
      <c r="B254" s="3" t="n">
        <v>621.299011</v>
      </c>
      <c r="C254" s="3" t="n">
        <v>621.230164</v>
      </c>
      <c r="D254" s="3" t="n">
        <f aca="false">B254+C254</f>
        <v>1242.529175</v>
      </c>
      <c r="E254" s="3" t="n">
        <f aca="false">H$4*D254*H$14/(H$10*H$6)</f>
        <v>22.5737006795422</v>
      </c>
      <c r="F254" s="3" t="n">
        <f aca="false">E254*A254/$H$5</f>
        <v>45.9443720913482</v>
      </c>
    </row>
    <row r="255" customFormat="false" ht="12.75" hidden="false" customHeight="false" outlineLevel="0" collapsed="false">
      <c r="A255" s="3" t="n">
        <v>10706.382941</v>
      </c>
      <c r="B255" s="3" t="n">
        <v>617.96759</v>
      </c>
      <c r="C255" s="3" t="n">
        <v>617.776245</v>
      </c>
      <c r="D255" s="3" t="n">
        <f aca="false">B255+C255</f>
        <v>1235.743835</v>
      </c>
      <c r="E255" s="3" t="n">
        <f aca="false">H$4*D255*H$14/(H$10*H$6)</f>
        <v>22.4504277317107</v>
      </c>
      <c r="F255" s="3" t="n">
        <f aca="false">E255*A255/$H$5</f>
        <v>45.765011868552</v>
      </c>
    </row>
    <row r="256" customFormat="false" ht="12.75" hidden="false" customHeight="false" outlineLevel="0" collapsed="false">
      <c r="A256" s="3" t="n">
        <v>10722.884387</v>
      </c>
      <c r="B256" s="3" t="n">
        <v>614.744568</v>
      </c>
      <c r="C256" s="3" t="n">
        <v>614.554565</v>
      </c>
      <c r="D256" s="3" t="n">
        <f aca="false">B256+C256</f>
        <v>1229.299133</v>
      </c>
      <c r="E256" s="3" t="n">
        <f aca="false">H$4*D256*H$14/(H$10*H$6)</f>
        <v>22.3333433389705</v>
      </c>
      <c r="F256" s="3" t="n">
        <f aca="false">E256*A256/$H$5</f>
        <v>45.5965047569372</v>
      </c>
    </row>
    <row r="257" customFormat="false" ht="12.75" hidden="false" customHeight="false" outlineLevel="0" collapsed="false">
      <c r="A257" s="3" t="n">
        <v>10739.623632</v>
      </c>
      <c r="B257" s="3" t="n">
        <v>611.017639</v>
      </c>
      <c r="C257" s="3" t="n">
        <v>611.054749</v>
      </c>
      <c r="D257" s="3" t="n">
        <f aca="false">B257+C257</f>
        <v>1222.072388</v>
      </c>
      <c r="E257" s="3" t="n">
        <f aca="false">H$4*D257*H$14/(H$10*H$6)</f>
        <v>22.2020511473667</v>
      </c>
      <c r="F257" s="3" t="n">
        <f aca="false">E257*A257/$H$5</f>
        <v>45.399215397456</v>
      </c>
    </row>
    <row r="258" customFormat="false" ht="12.75" hidden="false" customHeight="false" outlineLevel="0" collapsed="false">
      <c r="A258" s="3" t="n">
        <v>10756.326741</v>
      </c>
      <c r="B258" s="3" t="n">
        <v>608.502563</v>
      </c>
      <c r="C258" s="3" t="n">
        <v>607.504517</v>
      </c>
      <c r="D258" s="3" t="n">
        <f aca="false">B258+C258</f>
        <v>1216.00708</v>
      </c>
      <c r="E258" s="3" t="n">
        <f aca="false">H$4*D258*H$14/(H$10*H$6)</f>
        <v>22.0918594109665</v>
      </c>
      <c r="F258" s="3" t="n">
        <f aca="false">E258*A258/$H$5</f>
        <v>45.2441510441691</v>
      </c>
    </row>
    <row r="259" customFormat="false" ht="12.75" hidden="false" customHeight="false" outlineLevel="0" collapsed="false">
      <c r="A259" s="3" t="n">
        <v>10773.027519</v>
      </c>
      <c r="B259" s="3" t="n">
        <v>605.391541</v>
      </c>
      <c r="C259" s="3" t="n">
        <v>602.976013</v>
      </c>
      <c r="D259" s="3" t="n">
        <f aca="false">B259+C259</f>
        <v>1208.367554</v>
      </c>
      <c r="E259" s="3" t="n">
        <f aca="false">H$4*D259*H$14/(H$10*H$6)</f>
        <v>21.9530680033059</v>
      </c>
      <c r="F259" s="3" t="n">
        <f aca="false">E259*A259/$H$5</f>
        <v>45.0297129584287</v>
      </c>
    </row>
    <row r="260" customFormat="false" ht="12.75" hidden="false" customHeight="false" outlineLevel="0" collapsed="false">
      <c r="A260" s="3" t="n">
        <v>10790.003399</v>
      </c>
      <c r="B260" s="3" t="n">
        <v>600.79126</v>
      </c>
      <c r="C260" s="3" t="n">
        <v>600.022583</v>
      </c>
      <c r="D260" s="3" t="n">
        <f aca="false">B260+C260</f>
        <v>1200.813843</v>
      </c>
      <c r="E260" s="3" t="n">
        <f aca="false">H$4*D260*H$14/(H$10*H$6)</f>
        <v>21.8158356432418</v>
      </c>
      <c r="F260" s="3" t="n">
        <f aca="false">E260*A260/$H$5</f>
        <v>44.8187377535132</v>
      </c>
    </row>
    <row r="261" customFormat="false" ht="12.75" hidden="false" customHeight="false" outlineLevel="0" collapsed="false">
      <c r="A261" s="3" t="n">
        <v>10806.99793</v>
      </c>
      <c r="B261" s="3" t="n">
        <v>597.539368</v>
      </c>
      <c r="C261" s="3" t="n">
        <v>596.774719</v>
      </c>
      <c r="D261" s="3" t="n">
        <f aca="false">B261+C261</f>
        <v>1194.314087</v>
      </c>
      <c r="E261" s="3" t="n">
        <f aca="false">H$4*D261*H$14/(H$10*H$6)</f>
        <v>21.6977510546573</v>
      </c>
      <c r="F261" s="3" t="n">
        <f aca="false">E261*A261/$H$5</f>
        <v>44.6463517963898</v>
      </c>
    </row>
    <row r="262" customFormat="false" ht="12.75" hidden="false" customHeight="false" outlineLevel="0" collapsed="false">
      <c r="A262" s="3" t="n">
        <v>10824.17081</v>
      </c>
      <c r="B262" s="3" t="n">
        <v>593.646057</v>
      </c>
      <c r="C262" s="3" t="n">
        <v>593.620667</v>
      </c>
      <c r="D262" s="3" t="n">
        <f aca="false">B262+C262</f>
        <v>1187.266724</v>
      </c>
      <c r="E262" s="3" t="n">
        <f aca="false">H$4*D262*H$14/(H$10*H$6)</f>
        <v>21.5697177930302</v>
      </c>
      <c r="F262" s="3" t="n">
        <f aca="false">E262*A262/$H$5</f>
        <v>44.4534310430009</v>
      </c>
    </row>
    <row r="263" customFormat="false" ht="12.75" hidden="false" customHeight="false" outlineLevel="0" collapsed="false">
      <c r="A263" s="3" t="n">
        <v>10840.998648</v>
      </c>
      <c r="B263" s="3" t="n">
        <v>592.342102</v>
      </c>
      <c r="C263" s="3" t="n">
        <v>592.098267</v>
      </c>
      <c r="D263" s="3" t="n">
        <f aca="false">B263+C263</f>
        <v>1184.440369</v>
      </c>
      <c r="E263" s="3" t="n">
        <f aca="false">H$4*D263*H$14/(H$10*H$6)</f>
        <v>21.5183698705284</v>
      </c>
      <c r="F263" s="3" t="n">
        <f aca="false">E263*A263/$H$5</f>
        <v>44.4165523329791</v>
      </c>
    </row>
    <row r="264" customFormat="false" ht="12.75" hidden="false" customHeight="false" outlineLevel="0" collapsed="false">
      <c r="A264" s="3" t="n">
        <v>10856.965044</v>
      </c>
      <c r="B264" s="3" t="n">
        <v>591.461792</v>
      </c>
      <c r="C264" s="3" t="n">
        <v>592.163635</v>
      </c>
      <c r="D264" s="3" t="n">
        <f aca="false">B264+C264</f>
        <v>1183.625427</v>
      </c>
      <c r="E264" s="3" t="n">
        <f aca="false">H$4*D264*H$14/(H$10*H$6)</f>
        <v>21.5035643777084</v>
      </c>
      <c r="F264" s="3" t="n">
        <f aca="false">E264*A264/$H$5</f>
        <v>44.4513627418663</v>
      </c>
    </row>
    <row r="265" customFormat="false" ht="12.75" hidden="false" customHeight="false" outlineLevel="0" collapsed="false">
      <c r="A265" s="3" t="n">
        <v>10872.187732</v>
      </c>
      <c r="B265" s="3" t="n">
        <v>591.629883</v>
      </c>
      <c r="C265" s="3" t="n">
        <v>592.277161</v>
      </c>
      <c r="D265" s="3" t="n">
        <f aca="false">B265+C265</f>
        <v>1183.907044</v>
      </c>
      <c r="E265" s="3" t="n">
        <f aca="false">H$4*D265*H$14/(H$10*H$6)</f>
        <v>21.5086806663173</v>
      </c>
      <c r="F265" s="3" t="n">
        <f aca="false">E265*A265/$H$5</f>
        <v>44.5242795889347</v>
      </c>
    </row>
    <row r="266" customFormat="false" ht="12.75" hidden="false" customHeight="false" outlineLevel="0" collapsed="false">
      <c r="A266" s="3" t="n">
        <v>10886.482535</v>
      </c>
      <c r="B266" s="3" t="n">
        <v>589.670227</v>
      </c>
      <c r="C266" s="3" t="n">
        <v>588.79657</v>
      </c>
      <c r="D266" s="3" t="n">
        <f aca="false">B266+C266</f>
        <v>1178.466797</v>
      </c>
      <c r="E266" s="3" t="n">
        <f aca="false">H$4*D266*H$14/(H$10*H$6)</f>
        <v>21.4098447517394</v>
      </c>
      <c r="F266" s="3" t="n">
        <f aca="false">E266*A266/$H$5</f>
        <v>44.3779549489391</v>
      </c>
    </row>
    <row r="267" customFormat="false" ht="12.75" hidden="false" customHeight="false" outlineLevel="0" collapsed="false">
      <c r="A267" s="3" t="n">
        <v>10901.400979</v>
      </c>
      <c r="B267" s="3" t="n">
        <v>586.153625</v>
      </c>
      <c r="C267" s="3" t="n">
        <v>585.963989</v>
      </c>
      <c r="D267" s="3" t="n">
        <f aca="false">B267+C267</f>
        <v>1172.117614</v>
      </c>
      <c r="E267" s="3" t="n">
        <f aca="false">H$4*D267*H$14/(H$10*H$6)</f>
        <v>21.294495704421</v>
      </c>
      <c r="F267" s="3" t="n">
        <f aca="false">E267*A267/$H$5</f>
        <v>44.1993477515676</v>
      </c>
    </row>
    <row r="268" customFormat="false" ht="12.75" hidden="false" customHeight="false" outlineLevel="0" collapsed="false">
      <c r="A268" s="3" t="n">
        <v>10915.842658</v>
      </c>
      <c r="B268" s="3" t="n">
        <v>581.886353</v>
      </c>
      <c r="C268" s="3" t="n">
        <v>581.972961</v>
      </c>
      <c r="D268" s="3" t="n">
        <f aca="false">B268+C268</f>
        <v>1163.859314</v>
      </c>
      <c r="E268" s="3" t="n">
        <f aca="false">H$4*D268*H$14/(H$10*H$6)</f>
        <v>21.144462694273</v>
      </c>
      <c r="F268" s="3" t="n">
        <f aca="false">E268*A268/$H$5</f>
        <v>43.9460765023267</v>
      </c>
    </row>
    <row r="269" customFormat="false" ht="12.75" hidden="false" customHeight="false" outlineLevel="0" collapsed="false">
      <c r="A269" s="3" t="n">
        <v>10931.478</v>
      </c>
      <c r="B269" s="3" t="n">
        <v>577.203918</v>
      </c>
      <c r="C269" s="3" t="n">
        <v>577.679077</v>
      </c>
      <c r="D269" s="3" t="n">
        <f aca="false">B269+C269</f>
        <v>1154.882995</v>
      </c>
      <c r="E269" s="3" t="n">
        <f aca="false">H$4*D269*H$14/(H$10*H$6)</f>
        <v>20.9813850439554</v>
      </c>
      <c r="F269" s="3" t="n">
        <f aca="false">E269*A269/$H$5</f>
        <v>43.6696011731528</v>
      </c>
    </row>
    <row r="270" customFormat="false" ht="12.75" hidden="false" customHeight="false" outlineLevel="0" collapsed="false">
      <c r="A270" s="3" t="n">
        <v>10946.798606</v>
      </c>
      <c r="B270" s="3" t="n">
        <v>573.710632</v>
      </c>
      <c r="C270" s="3" t="n">
        <v>573.575317</v>
      </c>
      <c r="D270" s="3" t="n">
        <f aca="false">B270+C270</f>
        <v>1147.285949</v>
      </c>
      <c r="E270" s="3" t="n">
        <f aca="false">H$4*D270*H$14/(H$10*H$6)</f>
        <v>20.843365393469</v>
      </c>
      <c r="F270" s="3" t="n">
        <f aca="false">E270*A270/$H$5</f>
        <v>43.4431348988454</v>
      </c>
    </row>
    <row r="271" customFormat="false" ht="12.75" hidden="false" customHeight="false" outlineLevel="0" collapsed="false">
      <c r="A271" s="3" t="n">
        <v>10963.029612</v>
      </c>
      <c r="B271" s="3" t="n">
        <v>569.743103</v>
      </c>
      <c r="C271" s="3" t="n">
        <v>569.228943</v>
      </c>
      <c r="D271" s="3" t="n">
        <f aca="false">B271+C271</f>
        <v>1138.972046</v>
      </c>
      <c r="E271" s="3" t="n">
        <f aca="false">H$4*D271*H$14/(H$10*H$6)</f>
        <v>20.6923222134964</v>
      </c>
      <c r="F271" s="3" t="n">
        <f aca="false">E271*A271/$H$5</f>
        <v>43.1922677109973</v>
      </c>
    </row>
    <row r="272" customFormat="false" ht="12.75" hidden="false" customHeight="false" outlineLevel="0" collapsed="false">
      <c r="A272" s="3" t="n">
        <v>10978.986683</v>
      </c>
      <c r="B272" s="3" t="n">
        <v>567.060852</v>
      </c>
      <c r="C272" s="3" t="n">
        <v>566.538696</v>
      </c>
      <c r="D272" s="3" t="n">
        <f aca="false">B272+C272</f>
        <v>1133.599548</v>
      </c>
      <c r="E272" s="3" t="n">
        <f aca="false">H$4*D272*H$14/(H$10*H$6)</f>
        <v>20.5947171317055</v>
      </c>
      <c r="F272" s="3" t="n">
        <f aca="false">E272*A272/$H$5</f>
        <v>43.051102343467</v>
      </c>
    </row>
    <row r="273" customFormat="false" ht="12.75" hidden="false" customHeight="false" outlineLevel="0" collapsed="false">
      <c r="A273" s="3" t="n">
        <v>10994.932096</v>
      </c>
      <c r="B273" s="3" t="n">
        <v>564.564636</v>
      </c>
      <c r="C273" s="3" t="n">
        <v>564.403992</v>
      </c>
      <c r="D273" s="3" t="n">
        <f aca="false">B273+C273</f>
        <v>1128.968628</v>
      </c>
      <c r="E273" s="3" t="n">
        <f aca="false">H$4*D273*H$14/(H$10*H$6)</f>
        <v>20.5105846992007</v>
      </c>
      <c r="F273" s="3" t="n">
        <f aca="false">E273*A273/$H$5</f>
        <v>42.9375024546265</v>
      </c>
    </row>
    <row r="274" customFormat="false" ht="12.75" hidden="false" customHeight="false" outlineLevel="0" collapsed="false">
      <c r="A274" s="3" t="n">
        <v>11010.341294</v>
      </c>
      <c r="B274" s="3" t="n">
        <v>563.303467</v>
      </c>
      <c r="C274" s="3" t="n">
        <v>563.886963</v>
      </c>
      <c r="D274" s="3" t="n">
        <f aca="false">B274+C274</f>
        <v>1127.19043</v>
      </c>
      <c r="E274" s="3" t="n">
        <f aca="false">H$4*D274*H$14/(H$10*H$6)</f>
        <v>20.4782792127714</v>
      </c>
      <c r="F274" s="3" t="n">
        <f aca="false">E274*A274/$H$5</f>
        <v>42.9299544842813</v>
      </c>
    </row>
    <row r="275" customFormat="false" ht="12.75" hidden="false" customHeight="false" outlineLevel="0" collapsed="false">
      <c r="A275" s="3" t="n">
        <v>11024.982306</v>
      </c>
      <c r="B275" s="3" t="n">
        <v>561.60498</v>
      </c>
      <c r="C275" s="3" t="n">
        <v>561.871216</v>
      </c>
      <c r="D275" s="3" t="n">
        <f aca="false">B275+C275</f>
        <v>1123.476196</v>
      </c>
      <c r="E275" s="3" t="n">
        <f aca="false">H$4*D275*H$14/(H$10*H$6)</f>
        <v>20.4108007114559</v>
      </c>
      <c r="F275" s="3" t="n">
        <f aca="false">E275*A275/$H$5</f>
        <v>42.8453929363805</v>
      </c>
    </row>
    <row r="276" customFormat="false" ht="12.75" hidden="false" customHeight="false" outlineLevel="0" collapsed="false">
      <c r="A276" s="3" t="n">
        <v>11039.727063</v>
      </c>
      <c r="B276" s="3" t="n">
        <v>560.507629</v>
      </c>
      <c r="C276" s="3" t="n">
        <v>559.519348</v>
      </c>
      <c r="D276" s="3" t="n">
        <f aca="false">B276+C276</f>
        <v>1120.026977</v>
      </c>
      <c r="E276" s="3" t="n">
        <f aca="false">H$4*D276*H$14/(H$10*H$6)</f>
        <v>20.3481368812209</v>
      </c>
      <c r="F276" s="3" t="n">
        <f aca="false">E276*A276/$H$5</f>
        <v>42.7709772661356</v>
      </c>
    </row>
    <row r="277" customFormat="false" ht="12.75" hidden="false" customHeight="false" outlineLevel="0" collapsed="false">
      <c r="A277" s="3" t="n">
        <v>11053.650012</v>
      </c>
      <c r="B277" s="3" t="n">
        <v>557.050476</v>
      </c>
      <c r="C277" s="3" t="n">
        <v>557.263062</v>
      </c>
      <c r="D277" s="3" t="n">
        <f aca="false">B277+C277</f>
        <v>1114.313538</v>
      </c>
      <c r="E277" s="3" t="n">
        <f aca="false">H$4*D277*H$14/(H$10*H$6)</f>
        <v>20.2443377395736</v>
      </c>
      <c r="F277" s="3" t="n">
        <f aca="false">E277*A277/$H$5</f>
        <v>42.606461802584</v>
      </c>
    </row>
    <row r="278" customFormat="false" ht="12.75" hidden="false" customHeight="false" outlineLevel="0" collapsed="false">
      <c r="A278" s="3" t="n">
        <v>11068.376119</v>
      </c>
      <c r="B278" s="3" t="n">
        <v>554.427551</v>
      </c>
      <c r="C278" s="3" t="n">
        <v>554.210266</v>
      </c>
      <c r="D278" s="3" t="n">
        <f aca="false">B278+C278</f>
        <v>1108.637817</v>
      </c>
      <c r="E278" s="3" t="n">
        <f aca="false">H$4*D278*H$14/(H$10*H$6)</f>
        <v>20.1412238412664</v>
      </c>
      <c r="F278" s="3" t="n">
        <f aca="false">E278*A278/$H$5</f>
        <v>42.4459200154046</v>
      </c>
    </row>
    <row r="279" customFormat="false" ht="12.75" hidden="false" customHeight="false" outlineLevel="0" collapsed="false">
      <c r="A279" s="3" t="n">
        <v>11082.30373</v>
      </c>
      <c r="B279" s="3" t="n">
        <v>551.740234</v>
      </c>
      <c r="C279" s="3" t="n">
        <v>551.832947</v>
      </c>
      <c r="D279" s="3" t="n">
        <f aca="false">B279+C279</f>
        <v>1103.573181</v>
      </c>
      <c r="E279" s="3" t="n">
        <f aca="false">H$4*D279*H$14/(H$10*H$6)</f>
        <v>20.049211855218</v>
      </c>
      <c r="F279" s="3" t="n">
        <f aca="false">E279*A279/$H$5</f>
        <v>42.3051793139601</v>
      </c>
    </row>
    <row r="280" customFormat="false" ht="12.75" hidden="false" customHeight="false" outlineLevel="0" collapsed="false">
      <c r="A280" s="3" t="n">
        <v>11096.816516</v>
      </c>
      <c r="B280" s="3" t="n">
        <v>548.667358</v>
      </c>
      <c r="C280" s="3" t="n">
        <v>548.778809</v>
      </c>
      <c r="D280" s="3" t="n">
        <f aca="false">B280+C280</f>
        <v>1097.446167</v>
      </c>
      <c r="E280" s="3" t="n">
        <f aca="false">H$4*D280*H$14/(H$10*H$6)</f>
        <v>19.9378990724857</v>
      </c>
      <c r="F280" s="3" t="n">
        <f aca="false">E280*A280/$H$5</f>
        <v>42.1253948835611</v>
      </c>
    </row>
    <row r="281" customFormat="false" ht="12.75" hidden="false" customHeight="false" outlineLevel="0" collapsed="false">
      <c r="A281" s="3" t="n">
        <v>11110.844377</v>
      </c>
      <c r="B281" s="3" t="n">
        <v>544.532532</v>
      </c>
      <c r="C281" s="3" t="n">
        <v>544.775085</v>
      </c>
      <c r="D281" s="3" t="n">
        <f aca="false">B281+C281</f>
        <v>1089.307617</v>
      </c>
      <c r="E281" s="3" t="n">
        <f aca="false">H$4*D281*H$14/(H$10*H$6)</f>
        <v>19.790041625464</v>
      </c>
      <c r="F281" s="3" t="n">
        <f aca="false">E281*A281/$H$5</f>
        <v>41.8658544308635</v>
      </c>
    </row>
    <row r="282" customFormat="false" ht="12.75" hidden="false" customHeight="false" outlineLevel="0" collapsed="false">
      <c r="A282" s="3" t="n">
        <v>11125.67423</v>
      </c>
      <c r="B282" s="3" t="n">
        <v>543.009766</v>
      </c>
      <c r="C282" s="3" t="n">
        <v>542.530396</v>
      </c>
      <c r="D282" s="3" t="n">
        <f aca="false">B282+C282</f>
        <v>1085.540162</v>
      </c>
      <c r="E282" s="3" t="n">
        <f aca="false">H$4*D282*H$14/(H$10*H$6)</f>
        <v>19.7215962294083</v>
      </c>
      <c r="F282" s="3" t="n">
        <f aca="false">E282*A282/$H$5</f>
        <v>41.7767440026947</v>
      </c>
    </row>
    <row r="283" customFormat="false" ht="12.75" hidden="false" customHeight="false" outlineLevel="0" collapsed="false">
      <c r="A283" s="3" t="n">
        <v>11139.500427</v>
      </c>
      <c r="B283" s="3" t="n">
        <v>539.97345</v>
      </c>
      <c r="C283" s="3" t="n">
        <v>539.969604</v>
      </c>
      <c r="D283" s="3" t="n">
        <f aca="false">B283+C283</f>
        <v>1079.943054</v>
      </c>
      <c r="E283" s="3" t="n">
        <f aca="false">H$4*D283*H$14/(H$10*H$6)</f>
        <v>19.6199105360618</v>
      </c>
      <c r="F283" s="3" t="n">
        <f aca="false">E283*A283/$H$5</f>
        <v>41.6129901685537</v>
      </c>
    </row>
    <row r="284" customFormat="false" ht="12.75" hidden="false" customHeight="false" outlineLevel="0" collapsed="false">
      <c r="A284" s="3" t="n">
        <v>11154.16242</v>
      </c>
      <c r="B284" s="3" t="n">
        <v>536.611267</v>
      </c>
      <c r="C284" s="3" t="n">
        <v>537.197449</v>
      </c>
      <c r="D284" s="3" t="n">
        <f aca="false">B284+C284</f>
        <v>1073.808716</v>
      </c>
      <c r="E284" s="3" t="n">
        <f aca="false">H$4*D284*H$14/(H$10*H$6)</f>
        <v>19.5084646942536</v>
      </c>
      <c r="F284" s="3" t="n">
        <f aca="false">E284*A284/$H$5</f>
        <v>41.4310788929669</v>
      </c>
    </row>
    <row r="285" customFormat="false" ht="12.75" hidden="false" customHeight="false" outlineLevel="0" collapsed="false">
      <c r="A285" s="3" t="n">
        <v>11168.159973</v>
      </c>
      <c r="B285" s="3" t="n">
        <v>534.788696</v>
      </c>
      <c r="C285" s="3" t="n">
        <v>535.247986</v>
      </c>
      <c r="D285" s="3" t="n">
        <f aca="false">B285+C285</f>
        <v>1070.036682</v>
      </c>
      <c r="E285" s="3" t="n">
        <f aca="false">H$4*D285*H$14/(H$10*H$6)</f>
        <v>19.4399361090242</v>
      </c>
      <c r="F285" s="3" t="n">
        <f aca="false">E285*A285/$H$5</f>
        <v>41.3373513369829</v>
      </c>
    </row>
    <row r="286" customFormat="false" ht="12.75" hidden="false" customHeight="false" outlineLevel="0" collapsed="false">
      <c r="A286" s="3" t="n">
        <v>11182.185503</v>
      </c>
      <c r="B286" s="3" t="n">
        <v>531.372864</v>
      </c>
      <c r="C286" s="3" t="n">
        <v>531.946716</v>
      </c>
      <c r="D286" s="3" t="n">
        <f aca="false">B286+C286</f>
        <v>1063.31958</v>
      </c>
      <c r="E286" s="3" t="n">
        <f aca="false">H$4*D286*H$14/(H$10*H$6)</f>
        <v>19.3179028779075</v>
      </c>
      <c r="F286" s="3" t="n">
        <f aca="false">E286*A286/$H$5</f>
        <v>41.1294457864933</v>
      </c>
    </row>
    <row r="287" customFormat="false" ht="12.75" hidden="false" customHeight="false" outlineLevel="0" collapsed="false">
      <c r="A287" s="3" t="n">
        <v>11196.4465</v>
      </c>
      <c r="B287" s="3" t="n">
        <v>529.269226</v>
      </c>
      <c r="C287" s="3" t="n">
        <v>529.868164</v>
      </c>
      <c r="D287" s="3" t="n">
        <f aca="false">B287+C287</f>
        <v>1059.13739</v>
      </c>
      <c r="E287" s="3" t="n">
        <f aca="false">H$4*D287*H$14/(H$10*H$6)</f>
        <v>19.2419227664184</v>
      </c>
      <c r="F287" s="3" t="n">
        <f aca="false">E287*A287/$H$5</f>
        <v>41.0199250989289</v>
      </c>
    </row>
    <row r="288" customFormat="false" ht="12.75" hidden="false" customHeight="false" outlineLevel="0" collapsed="false">
      <c r="A288" s="3" t="n">
        <v>11209.884524</v>
      </c>
      <c r="B288" s="3" t="n">
        <v>526.812317</v>
      </c>
      <c r="C288" s="3" t="n">
        <v>526.929504</v>
      </c>
      <c r="D288" s="3" t="n">
        <f aca="false">B288+C288</f>
        <v>1053.741821</v>
      </c>
      <c r="E288" s="3" t="n">
        <f aca="false">H$4*D288*H$14/(H$10*H$6)</f>
        <v>19.1438985412715</v>
      </c>
      <c r="F288" s="3" t="n">
        <f aca="false">E288*A288/$H$5</f>
        <v>40.8599385745587</v>
      </c>
    </row>
    <row r="289" customFormat="false" ht="12.75" hidden="false" customHeight="false" outlineLevel="0" collapsed="false">
      <c r="A289" s="3" t="n">
        <v>11223.986989</v>
      </c>
      <c r="B289" s="3" t="n">
        <v>524.548462</v>
      </c>
      <c r="C289" s="3" t="n">
        <v>525.330811</v>
      </c>
      <c r="D289" s="3" t="n">
        <f aca="false">B289+C289</f>
        <v>1049.879273</v>
      </c>
      <c r="E289" s="3" t="n">
        <f aca="false">H$4*D289*H$14/(H$10*H$6)</f>
        <v>19.0737255391668</v>
      </c>
      <c r="F289" s="3" t="n">
        <f aca="false">E289*A289/$H$5</f>
        <v>40.7613791949075</v>
      </c>
    </row>
    <row r="290" customFormat="false" ht="12.75" hidden="false" customHeight="false" outlineLevel="0" collapsed="false">
      <c r="A290" s="3" t="n">
        <v>11236.762903</v>
      </c>
      <c r="B290" s="3" t="n">
        <v>521.935913</v>
      </c>
      <c r="C290" s="3" t="n">
        <v>523.481079</v>
      </c>
      <c r="D290" s="3" t="n">
        <f aca="false">B290+C290</f>
        <v>1045.416992</v>
      </c>
      <c r="E290" s="3" t="n">
        <f aca="false">H$4*D290*H$14/(H$10*H$6)</f>
        <v>18.9926568627376</v>
      </c>
      <c r="F290" s="3" t="n">
        <f aca="false">E290*A290/$H$5</f>
        <v>40.634332118828</v>
      </c>
    </row>
    <row r="291" customFormat="false" ht="12.75" hidden="false" customHeight="false" outlineLevel="0" collapsed="false">
      <c r="A291" s="3" t="n">
        <v>11250.65671</v>
      </c>
      <c r="B291" s="3" t="n">
        <v>518.693542</v>
      </c>
      <c r="C291" s="3" t="n">
        <v>519.392151</v>
      </c>
      <c r="D291" s="3" t="n">
        <f aca="false">B291+C291</f>
        <v>1038.085693</v>
      </c>
      <c r="E291" s="3" t="n">
        <f aca="false">H$4*D291*H$14/(H$10*H$6)</f>
        <v>18.8594651819722</v>
      </c>
      <c r="F291" s="3" t="n">
        <f aca="false">E291*A291/$H$5</f>
        <v>40.3992621054333</v>
      </c>
    </row>
    <row r="292" customFormat="false" ht="12.75" hidden="false" customHeight="false" outlineLevel="0" collapsed="false">
      <c r="A292" s="3" t="n">
        <v>11263.851106</v>
      </c>
      <c r="B292" s="3" t="n">
        <v>515.918091</v>
      </c>
      <c r="C292" s="3" t="n">
        <v>515.75885</v>
      </c>
      <c r="D292" s="3" t="n">
        <f aca="false">B292+C292</f>
        <v>1031.676941</v>
      </c>
      <c r="E292" s="3" t="n">
        <f aca="false">H$4*D292*H$14/(H$10*H$6)</f>
        <v>18.7430339123584</v>
      </c>
      <c r="F292" s="3" t="n">
        <f aca="false">E292*A292/$H$5</f>
        <v>40.1969386139121</v>
      </c>
    </row>
    <row r="293" customFormat="false" ht="12.75" hidden="false" customHeight="false" outlineLevel="0" collapsed="false">
      <c r="A293" s="3" t="n">
        <v>11278.176216</v>
      </c>
      <c r="B293" s="3" t="n">
        <v>510.272461</v>
      </c>
      <c r="C293" s="3" t="n">
        <v>509.005768</v>
      </c>
      <c r="D293" s="3" t="n">
        <f aca="false">B293+C293</f>
        <v>1019.278229</v>
      </c>
      <c r="E293" s="3" t="n">
        <f aca="false">H$4*D293*H$14/(H$10*H$6)</f>
        <v>18.5177797942812</v>
      </c>
      <c r="F293" s="3" t="n">
        <f aca="false">E293*A293/$H$5</f>
        <v>39.7643582577265</v>
      </c>
    </row>
    <row r="294" customFormat="false" ht="12.75" hidden="false" customHeight="false" outlineLevel="0" collapsed="false">
      <c r="A294" s="3" t="n">
        <v>11292.875512</v>
      </c>
      <c r="B294" s="3" t="n">
        <v>507.705231</v>
      </c>
      <c r="C294" s="3" t="n">
        <v>507.206635</v>
      </c>
      <c r="D294" s="3" t="n">
        <f aca="false">B294+C294</f>
        <v>1014.911866</v>
      </c>
      <c r="E294" s="3" t="n">
        <f aca="false">H$4*D294*H$14/(H$10*H$6)</f>
        <v>18.4384537121228</v>
      </c>
      <c r="F294" s="3" t="n">
        <f aca="false">E294*A294/$H$5</f>
        <v>39.6456209799066</v>
      </c>
    </row>
    <row r="295" customFormat="false" ht="12.75" hidden="false" customHeight="false" outlineLevel="0" collapsed="false">
      <c r="A295" s="3" t="n">
        <v>11306.969817</v>
      </c>
      <c r="B295" s="3" t="n">
        <v>506.005585</v>
      </c>
      <c r="C295" s="3" t="n">
        <v>506.000427</v>
      </c>
      <c r="D295" s="3" t="n">
        <f aca="false">B295+C295</f>
        <v>1012.006012</v>
      </c>
      <c r="E295" s="3" t="n">
        <f aca="false">H$4*D295*H$14/(H$10*H$6)</f>
        <v>18.3856614882183</v>
      </c>
      <c r="F295" s="3" t="n">
        <f aca="false">E295*A295/$H$5</f>
        <v>39.5814481252038</v>
      </c>
    </row>
    <row r="296" customFormat="false" ht="12.75" hidden="false" customHeight="false" outlineLevel="0" collapsed="false">
      <c r="A296" s="3" t="n">
        <v>11320.931233</v>
      </c>
      <c r="B296" s="3" t="n">
        <v>505.456635</v>
      </c>
      <c r="C296" s="3" t="n">
        <v>505.069519</v>
      </c>
      <c r="D296" s="3" t="n">
        <f aca="false">B296+C296</f>
        <v>1010.526154</v>
      </c>
      <c r="E296" s="3" t="n">
        <f aca="false">H$4*D296*H$14/(H$10*H$6)</f>
        <v>18.3587761061989</v>
      </c>
      <c r="F296" s="3" t="n">
        <f aca="false">E296*A296/$H$5</f>
        <v>39.5723703083753</v>
      </c>
    </row>
    <row r="297" customFormat="false" ht="12.75" hidden="false" customHeight="false" outlineLevel="0" collapsed="false">
      <c r="A297" s="3" t="n">
        <v>11333.850527</v>
      </c>
      <c r="B297" s="3" t="n">
        <v>503.742523</v>
      </c>
      <c r="C297" s="3" t="n">
        <v>503.88028</v>
      </c>
      <c r="D297" s="3" t="n">
        <f aca="false">B297+C297</f>
        <v>1007.622803</v>
      </c>
      <c r="E297" s="3" t="n">
        <f aca="false">H$4*D297*H$14/(H$10*H$6)</f>
        <v>18.3060293556514</v>
      </c>
      <c r="F297" s="3" t="n">
        <f aca="false">E297*A297/$H$5</f>
        <v>39.5037043130908</v>
      </c>
    </row>
    <row r="298" customFormat="false" ht="12.75" hidden="false" customHeight="false" outlineLevel="0" collapsed="false">
      <c r="A298" s="3" t="n">
        <v>11347.089219</v>
      </c>
      <c r="B298" s="3" t="n">
        <v>501.909119</v>
      </c>
      <c r="C298" s="3" t="n">
        <v>502.171661</v>
      </c>
      <c r="D298" s="3" t="n">
        <f aca="false">B298+C298</f>
        <v>1004.08078</v>
      </c>
      <c r="E298" s="3" t="n">
        <f aca="false">H$4*D298*H$14/(H$10*H$6)</f>
        <v>18.2416795048706</v>
      </c>
      <c r="F298" s="3" t="n">
        <f aca="false">E298*A298/$H$5</f>
        <v>39.4108205742398</v>
      </c>
    </row>
    <row r="299" customFormat="false" ht="12.75" hidden="false" customHeight="false" outlineLevel="0" collapsed="false">
      <c r="A299" s="3" t="n">
        <v>11359.41751</v>
      </c>
      <c r="B299" s="3" t="n">
        <v>500.019501</v>
      </c>
      <c r="C299" s="3" t="n">
        <v>500.382721</v>
      </c>
      <c r="D299" s="3" t="n">
        <f aca="false">B299+C299</f>
        <v>1000.402222</v>
      </c>
      <c r="E299" s="3" t="n">
        <f aca="false">H$4*D299*H$14/(H$10*H$6)</f>
        <v>18.1748491487751</v>
      </c>
      <c r="F299" s="3" t="n">
        <f aca="false">E299*A299/$H$5</f>
        <v>39.3090966606191</v>
      </c>
    </row>
    <row r="300" customFormat="false" ht="12.75" hidden="false" customHeight="false" outlineLevel="0" collapsed="false">
      <c r="A300" s="3" t="n">
        <v>11372.283182</v>
      </c>
      <c r="B300" s="3" t="n">
        <v>495.932343</v>
      </c>
      <c r="C300" s="3" t="n">
        <v>496.943909</v>
      </c>
      <c r="D300" s="3" t="n">
        <f aca="false">B300+C300</f>
        <v>992.876252</v>
      </c>
      <c r="E300" s="3" t="n">
        <f aca="false">H$4*D300*H$14/(H$10*H$6)</f>
        <v>18.038120774487</v>
      </c>
      <c r="F300" s="3" t="n">
        <f aca="false">E300*A300/$H$5</f>
        <v>39.0575630591484</v>
      </c>
    </row>
    <row r="301" customFormat="false" ht="12.75" hidden="false" customHeight="false" outlineLevel="0" collapsed="false">
      <c r="A301" s="3" t="n">
        <v>11385.071919</v>
      </c>
      <c r="B301" s="3" t="n">
        <v>491.839783</v>
      </c>
      <c r="C301" s="3" t="n">
        <v>493.823242</v>
      </c>
      <c r="D301" s="3" t="n">
        <f aca="false">B301+C301</f>
        <v>985.663025</v>
      </c>
      <c r="E301" s="3" t="n">
        <f aca="false">H$4*D301*H$14/(H$10*H$6)</f>
        <v>17.9070741717128</v>
      </c>
      <c r="F301" s="3" t="n">
        <f aca="false">E301*A301/$H$5</f>
        <v>38.8174138210772</v>
      </c>
    </row>
    <row r="302" customFormat="false" ht="12.75" hidden="false" customHeight="false" outlineLevel="0" collapsed="false">
      <c r="A302" s="3" t="n">
        <v>11398.45399</v>
      </c>
      <c r="B302" s="3" t="n">
        <v>489.870819</v>
      </c>
      <c r="C302" s="3" t="n">
        <v>490.703491</v>
      </c>
      <c r="D302" s="3" t="n">
        <f aca="false">B302+C302</f>
        <v>980.57431</v>
      </c>
      <c r="E302" s="3" t="n">
        <f aca="false">H$4*D302*H$14/(H$10*H$6)</f>
        <v>17.8146247294263</v>
      </c>
      <c r="F302" s="3" t="n">
        <f aca="false">E302*A302/$H$5</f>
        <v>38.662400507126</v>
      </c>
    </row>
    <row r="303" customFormat="false" ht="12.75" hidden="false" customHeight="false" outlineLevel="0" collapsed="false">
      <c r="A303" s="3" t="n">
        <v>11411.278863</v>
      </c>
      <c r="B303" s="3" t="n">
        <v>490.036926</v>
      </c>
      <c r="C303" s="3" t="n">
        <v>490.066193</v>
      </c>
      <c r="D303" s="3" t="n">
        <f aca="false">B303+C303</f>
        <v>980.103119</v>
      </c>
      <c r="E303" s="3" t="n">
        <f aca="false">H$4*D303*H$14/(H$10*H$6)</f>
        <v>17.8060643472551</v>
      </c>
      <c r="F303" s="3" t="n">
        <f aca="false">E303*A303/$H$5</f>
        <v>38.6873020022524</v>
      </c>
    </row>
    <row r="304" customFormat="false" ht="12.75" hidden="false" customHeight="false" outlineLevel="0" collapsed="false">
      <c r="A304" s="3" t="n">
        <v>11423.406656</v>
      </c>
      <c r="B304" s="3" t="n">
        <v>488.365906</v>
      </c>
      <c r="C304" s="3" t="n">
        <v>488.73877</v>
      </c>
      <c r="D304" s="3" t="n">
        <f aca="false">B304+C304</f>
        <v>977.104676</v>
      </c>
      <c r="E304" s="3" t="n">
        <f aca="false">H$4*D304*H$14/(H$10*H$6)</f>
        <v>17.7515900088262</v>
      </c>
      <c r="F304" s="3" t="n">
        <f aca="false">E304*A304/$H$5</f>
        <v>38.6099360945236</v>
      </c>
    </row>
    <row r="305" customFormat="false" ht="12.75" hidden="false" customHeight="false" outlineLevel="0" collapsed="false">
      <c r="A305" s="3" t="n">
        <v>11435.665006</v>
      </c>
      <c r="B305" s="3" t="n">
        <v>488.867157</v>
      </c>
      <c r="C305" s="3" t="n">
        <v>488.49588</v>
      </c>
      <c r="D305" s="3" t="n">
        <f aca="false">B305+C305</f>
        <v>977.363037</v>
      </c>
      <c r="E305" s="3" t="n">
        <f aca="false">H$4*D305*H$14/(H$10*H$6)</f>
        <v>17.7562837930839</v>
      </c>
      <c r="F305" s="3" t="n">
        <f aca="false">E305*A305/$H$5</f>
        <v>38.6615880492172</v>
      </c>
    </row>
    <row r="306" customFormat="false" ht="12.75" hidden="false" customHeight="false" outlineLevel="0" collapsed="false">
      <c r="A306" s="3" t="n">
        <v>11446.737854</v>
      </c>
      <c r="B306" s="3" t="n">
        <v>486.277039</v>
      </c>
      <c r="C306" s="3" t="n">
        <v>486.167816</v>
      </c>
      <c r="D306" s="3" t="n">
        <f aca="false">B306+C306</f>
        <v>972.444855</v>
      </c>
      <c r="E306" s="3" t="n">
        <f aca="false">H$4*D306*H$14/(H$10*H$6)</f>
        <v>17.6669325161969</v>
      </c>
      <c r="F306" s="3" t="n">
        <f aca="false">E306*A306/$H$5</f>
        <v>38.504285934075</v>
      </c>
    </row>
    <row r="307" customFormat="false" ht="12.75" hidden="false" customHeight="false" outlineLevel="0" collapsed="false">
      <c r="A307" s="3" t="n">
        <v>11458.977553</v>
      </c>
      <c r="B307" s="3" t="n">
        <v>483.217743</v>
      </c>
      <c r="C307" s="3" t="n">
        <v>483.177399</v>
      </c>
      <c r="D307" s="3" t="n">
        <f aca="false">B307+C307</f>
        <v>966.395142</v>
      </c>
      <c r="E307" s="3" t="n">
        <f aca="false">H$4*D307*H$14/(H$10*H$6)</f>
        <v>17.5570241026105</v>
      </c>
      <c r="F307" s="3" t="n">
        <f aca="false">E307*A307/$H$5</f>
        <v>38.3056609799287</v>
      </c>
    </row>
    <row r="308" customFormat="false" ht="12.75" hidden="false" customHeight="false" outlineLevel="0" collapsed="false">
      <c r="A308" s="3" t="n">
        <v>11470.390781</v>
      </c>
      <c r="B308" s="3" t="n">
        <v>480.200134</v>
      </c>
      <c r="C308" s="3" t="n">
        <v>480.604889</v>
      </c>
      <c r="D308" s="3" t="n">
        <f aca="false">B308+C308</f>
        <v>960.805023</v>
      </c>
      <c r="E308" s="3" t="n">
        <f aca="false">H$4*D308*H$14/(H$10*H$6)</f>
        <v>17.4554653822134</v>
      </c>
      <c r="F308" s="3" t="n">
        <f aca="false">E308*A308/$H$5</f>
        <v>38.1220136665465</v>
      </c>
    </row>
    <row r="309" customFormat="false" ht="12.75" hidden="false" customHeight="false" outlineLevel="0" collapsed="false">
      <c r="A309" s="3" t="n">
        <v>11482.849628</v>
      </c>
      <c r="B309" s="3" t="n">
        <v>477.321655</v>
      </c>
      <c r="C309" s="3" t="n">
        <v>477.325958</v>
      </c>
      <c r="D309" s="3" t="n">
        <f aca="false">B309+C309</f>
        <v>954.647613</v>
      </c>
      <c r="E309" s="3" t="n">
        <f aca="false">H$4*D309*H$14/(H$10*H$6)</f>
        <v>17.3436003788816</v>
      </c>
      <c r="F309" s="3" t="n">
        <f aca="false">E309*A309/$H$5</f>
        <v>37.9188469317706</v>
      </c>
    </row>
    <row r="310" customFormat="false" ht="12.75" hidden="false" customHeight="false" outlineLevel="0" collapsed="false">
      <c r="A310" s="3" t="n">
        <v>11494.603237</v>
      </c>
      <c r="B310" s="3" t="n">
        <v>475.843811</v>
      </c>
      <c r="C310" s="3" t="n">
        <v>476.088074</v>
      </c>
      <c r="D310" s="3" t="n">
        <f aca="false">B310+C310</f>
        <v>951.931885</v>
      </c>
      <c r="E310" s="3" t="n">
        <f aca="false">H$4*D310*H$14/(H$10*H$6)</f>
        <v>17.2942622770225</v>
      </c>
      <c r="F310" s="3" t="n">
        <f aca="false">E310*A310/$H$5</f>
        <v>37.8496800621065</v>
      </c>
    </row>
    <row r="311" customFormat="false" ht="12.75" hidden="false" customHeight="false" outlineLevel="0" collapsed="false">
      <c r="A311" s="3" t="n">
        <v>11506.49323</v>
      </c>
      <c r="B311" s="3" t="n">
        <v>473.890564</v>
      </c>
      <c r="C311" s="3" t="n">
        <v>474.121124</v>
      </c>
      <c r="D311" s="3" t="n">
        <f aca="false">B311+C311</f>
        <v>948.011688</v>
      </c>
      <c r="E311" s="3" t="n">
        <f aca="false">H$4*D311*H$14/(H$10*H$6)</f>
        <v>17.2230419343027</v>
      </c>
      <c r="F311" s="3" t="n">
        <f aca="false">E311*A311/$H$5</f>
        <v>37.7327998494054</v>
      </c>
    </row>
    <row r="312" customFormat="false" ht="12.75" hidden="false" customHeight="false" outlineLevel="0" collapsed="false">
      <c r="A312" s="3" t="n">
        <v>11518.021861</v>
      </c>
      <c r="B312" s="3" t="n">
        <v>472.9617</v>
      </c>
      <c r="C312" s="3" t="n">
        <v>473.10672</v>
      </c>
      <c r="D312" s="3" t="n">
        <f aca="false">B312+C312</f>
        <v>946.06842</v>
      </c>
      <c r="E312" s="3" t="n">
        <f aca="false">H$4*D312*H$14/(H$10*H$6)</f>
        <v>17.1877375317545</v>
      </c>
      <c r="F312" s="3" t="n">
        <f aca="false">E312*A312/$H$5</f>
        <v>37.6931817178007</v>
      </c>
    </row>
    <row r="313" customFormat="false" ht="12.75" hidden="false" customHeight="false" outlineLevel="0" collapsed="false">
      <c r="A313" s="3" t="n">
        <v>11529.158821</v>
      </c>
      <c r="B313" s="3" t="n">
        <v>470.408234</v>
      </c>
      <c r="C313" s="3" t="n">
        <v>470.574524</v>
      </c>
      <c r="D313" s="3" t="n">
        <f aca="false">B313+C313</f>
        <v>940.982758</v>
      </c>
      <c r="E313" s="3" t="n">
        <f aca="false">H$4*D313*H$14/(H$10*H$6)</f>
        <v>17.095343554973</v>
      </c>
      <c r="F313" s="3" t="n">
        <f aca="false">E313*A313/$H$5</f>
        <v>37.5268094051423</v>
      </c>
    </row>
    <row r="314" customFormat="false" ht="12.75" hidden="false" customHeight="false" outlineLevel="0" collapsed="false">
      <c r="A314" s="3" t="n">
        <v>11540.806352</v>
      </c>
      <c r="B314" s="3" t="n">
        <v>467.973969</v>
      </c>
      <c r="C314" s="3" t="n">
        <v>467.85907</v>
      </c>
      <c r="D314" s="3" t="n">
        <f aca="false">B314+C314</f>
        <v>935.833039</v>
      </c>
      <c r="E314" s="3" t="n">
        <f aca="false">H$4*D314*H$14/(H$10*H$6)</f>
        <v>17.0017858199687</v>
      </c>
      <c r="F314" s="3" t="n">
        <f aca="false">E314*A314/$H$5</f>
        <v>37.359140952196</v>
      </c>
    </row>
    <row r="315" customFormat="false" ht="12.75" hidden="false" customHeight="false" outlineLevel="0" collapsed="false">
      <c r="A315" s="3" t="n">
        <v>11552.036567</v>
      </c>
      <c r="B315" s="3" t="n">
        <v>464.756714</v>
      </c>
      <c r="C315" s="3" t="n">
        <v>464.656738</v>
      </c>
      <c r="D315" s="3" t="n">
        <f aca="false">B315+C315</f>
        <v>929.413452</v>
      </c>
      <c r="E315" s="3" t="n">
        <f aca="false">H$4*D315*H$14/(H$10*H$6)</f>
        <v>16.8851577050399</v>
      </c>
      <c r="F315" s="3" t="n">
        <f aca="false">E315*A315/$H$5</f>
        <v>37.1389706704891</v>
      </c>
    </row>
    <row r="316" customFormat="false" ht="12.75" hidden="false" customHeight="false" outlineLevel="0" collapsed="false">
      <c r="A316" s="3" t="n">
        <v>11564.174851</v>
      </c>
      <c r="B316" s="3" t="n">
        <v>461.378448</v>
      </c>
      <c r="C316" s="3" t="n">
        <v>461.498657</v>
      </c>
      <c r="D316" s="3" t="n">
        <f aca="false">B316+C316</f>
        <v>922.877105</v>
      </c>
      <c r="E316" s="3" t="n">
        <f aca="false">H$4*D316*H$14/(H$10*H$6)</f>
        <v>16.7664083479347</v>
      </c>
      <c r="F316" s="3" t="n">
        <f aca="false">E316*A316/$H$5</f>
        <v>36.9165302628436</v>
      </c>
    </row>
    <row r="317" customFormat="false" ht="12.75" hidden="false" customHeight="false" outlineLevel="0" collapsed="false">
      <c r="A317" s="3" t="n">
        <v>11575.843364</v>
      </c>
      <c r="B317" s="3" t="n">
        <v>456.870728</v>
      </c>
      <c r="C317" s="3" t="n">
        <v>457.127625</v>
      </c>
      <c r="D317" s="3" t="n">
        <f aca="false">B317+C317</f>
        <v>913.998353</v>
      </c>
      <c r="E317" s="3" t="n">
        <f aca="false">H$4*D317*H$14/(H$10*H$6)</f>
        <v>16.6051032501644</v>
      </c>
      <c r="F317" s="3" t="n">
        <f aca="false">E317*A317/$H$5</f>
        <v>36.5982575130662</v>
      </c>
    </row>
    <row r="318" customFormat="false" ht="12.75" hidden="false" customHeight="false" outlineLevel="0" collapsed="false">
      <c r="A318" s="3" t="n">
        <v>11588.920026</v>
      </c>
      <c r="B318" s="3" t="n">
        <v>453.068848</v>
      </c>
      <c r="C318" s="3" t="n">
        <v>453.527954</v>
      </c>
      <c r="D318" s="3" t="n">
        <f aca="false">B318+C318</f>
        <v>906.596802</v>
      </c>
      <c r="E318" s="3" t="n">
        <f aca="false">H$4*D318*H$14/(H$10*H$6)</f>
        <v>16.4706352632551</v>
      </c>
      <c r="F318" s="3" t="n">
        <f aca="false">E318*A318/$H$5</f>
        <v>36.3428935881538</v>
      </c>
    </row>
    <row r="319" customFormat="false" ht="12.75" hidden="false" customHeight="false" outlineLevel="0" collapsed="false">
      <c r="A319" s="3" t="n">
        <v>11601.399856</v>
      </c>
      <c r="B319" s="3" t="n">
        <v>452.303802</v>
      </c>
      <c r="C319" s="3" t="n">
        <v>452.171936</v>
      </c>
      <c r="D319" s="3" t="n">
        <f aca="false">B319+C319</f>
        <v>904.475738</v>
      </c>
      <c r="E319" s="3" t="n">
        <f aca="false">H$4*D319*H$14/(H$10*H$6)</f>
        <v>16.4321007444514</v>
      </c>
      <c r="F319" s="3" t="n">
        <f aca="false">E319*A319/$H$5</f>
        <v>36.2969113766573</v>
      </c>
    </row>
    <row r="320" customFormat="false" ht="12.75" hidden="false" customHeight="false" outlineLevel="0" collapsed="false">
      <c r="A320" s="3" t="n">
        <v>11613.813242</v>
      </c>
      <c r="B320" s="3" t="n">
        <v>451.330719</v>
      </c>
      <c r="C320" s="3" t="n">
        <v>451.148163</v>
      </c>
      <c r="D320" s="3" t="n">
        <f aca="false">B320+C320</f>
        <v>902.478882</v>
      </c>
      <c r="E320" s="3" t="n">
        <f aca="false">H$4*D320*H$14/(H$10*H$6)</f>
        <v>16.3958227796751</v>
      </c>
      <c r="F320" s="3" t="n">
        <f aca="false">E320*A320/$H$5</f>
        <v>36.2555284851376</v>
      </c>
    </row>
    <row r="321" customFormat="false" ht="12.75" hidden="false" customHeight="false" outlineLevel="0" collapsed="false">
      <c r="A321" s="3" t="n">
        <v>11625.397826</v>
      </c>
      <c r="B321" s="3" t="n">
        <v>450.77713</v>
      </c>
      <c r="C321" s="3" t="n">
        <v>451.071289</v>
      </c>
      <c r="D321" s="3" t="n">
        <f aca="false">B321+C321</f>
        <v>901.848419</v>
      </c>
      <c r="E321" s="3" t="n">
        <f aca="false">H$4*D321*H$14/(H$10*H$6)</f>
        <v>16.3843688167921</v>
      </c>
      <c r="F321" s="3" t="n">
        <f aca="false">E321*A321/$H$5</f>
        <v>36.2663397421449</v>
      </c>
    </row>
    <row r="322" customFormat="false" ht="12.75" hidden="false" customHeight="false" outlineLevel="0" collapsed="false">
      <c r="A322" s="3" t="n">
        <v>11636.605893</v>
      </c>
      <c r="B322" s="3" t="n">
        <v>449.542023</v>
      </c>
      <c r="C322" s="3" t="n">
        <v>449.703888</v>
      </c>
      <c r="D322" s="3" t="n">
        <f aca="false">B322+C322</f>
        <v>899.245911</v>
      </c>
      <c r="E322" s="3" t="n">
        <f aca="false">H$4*D322*H$14/(H$10*H$6)</f>
        <v>16.3370876440115</v>
      </c>
      <c r="F322" s="3" t="n">
        <f aca="false">E322*A322/$H$5</f>
        <v>36.1965477403865</v>
      </c>
    </row>
    <row r="323" customFormat="false" ht="12.75" hidden="false" customHeight="false" outlineLevel="0" collapsed="false">
      <c r="A323" s="3" t="n">
        <v>11647.59248</v>
      </c>
      <c r="B323" s="3" t="n">
        <v>448.362244</v>
      </c>
      <c r="C323" s="3" t="n">
        <v>448.181335</v>
      </c>
      <c r="D323" s="3" t="n">
        <f aca="false">B323+C323</f>
        <v>896.543579</v>
      </c>
      <c r="E323" s="3" t="n">
        <f aca="false">H$4*D323*H$14/(H$10*H$6)</f>
        <v>16.2879929145418</v>
      </c>
      <c r="F323" s="3" t="n">
        <f aca="false">E323*A323/$H$5</f>
        <v>36.1218450843015</v>
      </c>
    </row>
    <row r="324" customFormat="false" ht="12.75" hidden="false" customHeight="false" outlineLevel="0" collapsed="false">
      <c r="A324" s="3" t="n">
        <v>11658.188562</v>
      </c>
      <c r="B324" s="3" t="n">
        <v>446.112854</v>
      </c>
      <c r="C324" s="3" t="n">
        <v>446.290863</v>
      </c>
      <c r="D324" s="3" t="n">
        <f aca="false">B324+C324</f>
        <v>892.403717</v>
      </c>
      <c r="E324" s="3" t="n">
        <f aca="false">H$4*D324*H$14/(H$10*H$6)</f>
        <v>16.2127817987605</v>
      </c>
      <c r="F324" s="3" t="n">
        <f aca="false">E324*A324/$H$5</f>
        <v>35.9877586959358</v>
      </c>
    </row>
    <row r="325" customFormat="false" ht="12.75" hidden="false" customHeight="false" outlineLevel="0" collapsed="false">
      <c r="A325" s="3" t="n">
        <v>11669.088888</v>
      </c>
      <c r="B325" s="3" t="n">
        <v>443.868896</v>
      </c>
      <c r="C325" s="3" t="n">
        <v>444.012299</v>
      </c>
      <c r="D325" s="3" t="n">
        <f aca="false">B325+C325</f>
        <v>887.881195</v>
      </c>
      <c r="E325" s="3" t="n">
        <f aca="false">H$4*D325*H$14/(H$10*H$6)</f>
        <v>16.1306186914478</v>
      </c>
      <c r="F325" s="3" t="n">
        <f aca="false">E325*A325/$H$5</f>
        <v>35.838857778862</v>
      </c>
    </row>
    <row r="326" customFormat="false" ht="12.75" hidden="false" customHeight="false" outlineLevel="0" collapsed="false">
      <c r="A326" s="3" t="n">
        <v>11679.638343</v>
      </c>
      <c r="B326" s="3" t="n">
        <v>441.797394</v>
      </c>
      <c r="C326" s="3" t="n">
        <v>441.784882</v>
      </c>
      <c r="D326" s="3" t="n">
        <f aca="false">B326+C326</f>
        <v>883.582276</v>
      </c>
      <c r="E326" s="3" t="n">
        <f aca="false">H$4*D326*H$14/(H$10*H$6)</f>
        <v>16.0525179009762</v>
      </c>
      <c r="F326" s="3" t="n">
        <f aca="false">E326*A326/$H$5</f>
        <v>35.6975774646638</v>
      </c>
    </row>
    <row r="327" customFormat="false" ht="12.75" hidden="false" customHeight="false" outlineLevel="0" collapsed="false">
      <c r="A327" s="3" t="n">
        <v>11690.507196</v>
      </c>
      <c r="B327" s="3" t="n">
        <v>439.489899</v>
      </c>
      <c r="C327" s="3" t="n">
        <v>439.492828</v>
      </c>
      <c r="D327" s="3" t="n">
        <f aca="false">B327+C327</f>
        <v>878.982727</v>
      </c>
      <c r="E327" s="3" t="n">
        <f aca="false">H$4*D327*H$14/(H$10*H$6)</f>
        <v>15.9689554024241</v>
      </c>
      <c r="F327" s="3" t="n">
        <f aca="false">E327*A327/$H$5</f>
        <v>35.5447978135724</v>
      </c>
    </row>
    <row r="328" customFormat="false" ht="12.75" hidden="false" customHeight="false" outlineLevel="0" collapsed="false">
      <c r="A328" s="3" t="n">
        <v>11701.110272</v>
      </c>
      <c r="B328" s="3" t="n">
        <v>437.462158</v>
      </c>
      <c r="C328" s="3" t="n">
        <v>437.535034</v>
      </c>
      <c r="D328" s="3" t="n">
        <f aca="false">B328+C328</f>
        <v>874.997192</v>
      </c>
      <c r="E328" s="3" t="n">
        <f aca="false">H$4*D328*H$14/(H$10*H$6)</f>
        <v>15.8965480288605</v>
      </c>
      <c r="F328" s="3" t="n">
        <f aca="false">E328*A328/$H$5</f>
        <v>35.4157208112247</v>
      </c>
    </row>
    <row r="329" customFormat="false" ht="12.75" hidden="false" customHeight="false" outlineLevel="0" collapsed="false">
      <c r="A329" s="3" t="n">
        <v>11711.919675</v>
      </c>
      <c r="B329" s="3" t="n">
        <v>435.136505</v>
      </c>
      <c r="C329" s="3" t="n">
        <v>435.213226</v>
      </c>
      <c r="D329" s="3" t="n">
        <f aca="false">B329+C329</f>
        <v>870.349731</v>
      </c>
      <c r="E329" s="3" t="n">
        <f aca="false">H$4*D329*H$14/(H$10*H$6)</f>
        <v>15.8121150870474</v>
      </c>
      <c r="F329" s="3" t="n">
        <f aca="false">E329*A329/$H$5</f>
        <v>35.2601567353607</v>
      </c>
    </row>
    <row r="330" customFormat="false" ht="12.75" hidden="false" customHeight="false" outlineLevel="0" collapsed="false">
      <c r="A330" s="3" t="n">
        <v>11722.652143</v>
      </c>
      <c r="B330" s="3" t="n">
        <v>433.207336</v>
      </c>
      <c r="C330" s="3" t="n">
        <v>433.200195</v>
      </c>
      <c r="D330" s="3" t="n">
        <f aca="false">B330+C330</f>
        <v>866.407531</v>
      </c>
      <c r="E330" s="3" t="n">
        <f aca="false">H$4*D330*H$14/(H$10*H$6)</f>
        <v>15.7404950039062</v>
      </c>
      <c r="F330" s="3" t="n">
        <f aca="false">E330*A330/$H$5</f>
        <v>35.1326128907091</v>
      </c>
    </row>
    <row r="331" customFormat="false" ht="12.75" hidden="false" customHeight="false" outlineLevel="0" collapsed="false">
      <c r="A331" s="3" t="n">
        <v>11733.413752</v>
      </c>
      <c r="B331" s="3" t="n">
        <v>430.955475</v>
      </c>
      <c r="C331" s="3" t="n">
        <v>431.038086</v>
      </c>
      <c r="D331" s="3" t="n">
        <f aca="false">B331+C331</f>
        <v>861.993561</v>
      </c>
      <c r="E331" s="3" t="n">
        <f aca="false">H$4*D331*H$14/(H$10*H$6)</f>
        <v>15.6603040195871</v>
      </c>
      <c r="F331" s="3" t="n">
        <f aca="false">E331*A331/$H$5</f>
        <v>34.9857155588752</v>
      </c>
    </row>
    <row r="332" customFormat="false" ht="12.75" hidden="false" customHeight="false" outlineLevel="0" collapsed="false">
      <c r="A332" s="3" t="n">
        <v>11744.370031</v>
      </c>
      <c r="B332" s="3" t="n">
        <v>427.070648</v>
      </c>
      <c r="C332" s="3" t="n">
        <v>425.68103</v>
      </c>
      <c r="D332" s="3" t="n">
        <f aca="false">B332+C332</f>
        <v>852.751678</v>
      </c>
      <c r="E332" s="3" t="n">
        <f aca="false">H$4*D332*H$14/(H$10*H$6)</f>
        <v>15.4924017242085</v>
      </c>
      <c r="F332" s="3" t="n">
        <f aca="false">E332*A332/$H$5</f>
        <v>34.6429337005522</v>
      </c>
    </row>
    <row r="333" customFormat="false" ht="12.75" hidden="false" customHeight="false" outlineLevel="0" collapsed="false">
      <c r="A333" s="3" t="n">
        <v>11756.137628</v>
      </c>
      <c r="B333" s="3" t="n">
        <v>424.744629</v>
      </c>
      <c r="C333" s="3" t="n">
        <v>423.468628</v>
      </c>
      <c r="D333" s="3" t="n">
        <f aca="false">B333+C333</f>
        <v>848.213257</v>
      </c>
      <c r="E333" s="3" t="n">
        <f aca="false">H$4*D333*H$14/(H$10*H$6)</f>
        <v>15.4099497711493</v>
      </c>
      <c r="F333" s="3" t="n">
        <f aca="false">E333*A333/$H$5</f>
        <v>34.4930876067331</v>
      </c>
    </row>
    <row r="334" customFormat="false" ht="12.75" hidden="false" customHeight="false" outlineLevel="0" collapsed="false">
      <c r="A334" s="3" t="n">
        <v>11767.25244</v>
      </c>
      <c r="B334" s="3" t="n">
        <v>425.657135</v>
      </c>
      <c r="C334" s="3" t="n">
        <v>426.165436</v>
      </c>
      <c r="D334" s="3" t="n">
        <f aca="false">B334+C334</f>
        <v>851.822571</v>
      </c>
      <c r="E334" s="3" t="n">
        <f aca="false">H$4*D334*H$14/(H$10*H$6)</f>
        <v>15.475522133983</v>
      </c>
      <c r="F334" s="3" t="n">
        <f aca="false">E334*A334/$H$5</f>
        <v>34.6726126435633</v>
      </c>
    </row>
    <row r="335" customFormat="false" ht="12.75" hidden="false" customHeight="false" outlineLevel="0" collapsed="false">
      <c r="A335" s="3" t="n">
        <v>11777.421881</v>
      </c>
      <c r="B335" s="3" t="n">
        <v>425.523224</v>
      </c>
      <c r="C335" s="3" t="n">
        <v>426.351654</v>
      </c>
      <c r="D335" s="3" t="n">
        <f aca="false">B335+C335</f>
        <v>851.874878</v>
      </c>
      <c r="E335" s="3" t="n">
        <f aca="false">H$4*D335*H$14/(H$10*H$6)</f>
        <v>15.47647242359</v>
      </c>
      <c r="F335" s="3" t="n">
        <f aca="false">E335*A335/$H$5</f>
        <v>34.7047081958074</v>
      </c>
    </row>
    <row r="336" customFormat="false" ht="12.75" hidden="false" customHeight="false" outlineLevel="0" collapsed="false">
      <c r="A336" s="3" t="n">
        <v>11786.94087</v>
      </c>
      <c r="B336" s="3" t="n">
        <v>425.010345</v>
      </c>
      <c r="C336" s="3" t="n">
        <v>425.641388</v>
      </c>
      <c r="D336" s="3" t="n">
        <f aca="false">B336+C336</f>
        <v>850.651733</v>
      </c>
      <c r="E336" s="3" t="n">
        <f aca="false">H$4*D336*H$14/(H$10*H$6)</f>
        <v>15.4542508857193</v>
      </c>
      <c r="F336" s="3" t="n">
        <f aca="false">E336*A336/$H$5</f>
        <v>34.6828877118185</v>
      </c>
    </row>
    <row r="337" customFormat="false" ht="12.75" hidden="false" customHeight="false" outlineLevel="0" collapsed="false">
      <c r="A337" s="3" t="n">
        <v>11796.077514</v>
      </c>
      <c r="B337" s="3" t="n">
        <v>423.345612</v>
      </c>
      <c r="C337" s="3" t="n">
        <v>423.168152</v>
      </c>
      <c r="D337" s="3" t="n">
        <f aca="false">B337+C337</f>
        <v>846.513764</v>
      </c>
      <c r="E337" s="3" t="n">
        <f aca="false">H$4*D337*H$14/(H$10*H$6)</f>
        <v>15.3790741610946</v>
      </c>
      <c r="F337" s="3" t="n">
        <f aca="false">E337*A337/$H$5</f>
        <v>34.5409275315685</v>
      </c>
    </row>
    <row r="338" customFormat="false" ht="12.75" hidden="false" customHeight="false" outlineLevel="0" collapsed="false">
      <c r="A338" s="3" t="n">
        <v>11805.595337</v>
      </c>
      <c r="B338" s="3" t="n">
        <v>420.580536</v>
      </c>
      <c r="C338" s="3" t="n">
        <v>420.220276</v>
      </c>
      <c r="D338" s="3" t="n">
        <f aca="false">B338+C338</f>
        <v>840.800812</v>
      </c>
      <c r="E338" s="3" t="n">
        <f aca="false">H$4*D338*H$14/(H$10*H$6)</f>
        <v>15.27528386704</v>
      </c>
      <c r="F338" s="3" t="n">
        <f aca="false">E338*A338/$H$5</f>
        <v>34.3354994453808</v>
      </c>
    </row>
    <row r="339" customFormat="false" ht="12.75" hidden="false" customHeight="false" outlineLevel="0" collapsed="false">
      <c r="A339" s="3" t="n">
        <v>11815.270528</v>
      </c>
      <c r="B339" s="3" t="n">
        <v>417.538452</v>
      </c>
      <c r="C339" s="3" t="n">
        <v>417.482025</v>
      </c>
      <c r="D339" s="3" t="n">
        <f aca="false">B339+C339</f>
        <v>835.020477</v>
      </c>
      <c r="E339" s="3" t="n">
        <f aca="false">H$4*D339*H$14/(H$10*H$6)</f>
        <v>15.1702693895188</v>
      </c>
      <c r="F339" s="3" t="n">
        <f aca="false">E339*A339/$H$5</f>
        <v>34.1273958123121</v>
      </c>
    </row>
    <row r="340" customFormat="false" ht="12.75" hidden="false" customHeight="false" outlineLevel="0" collapsed="false">
      <c r="A340" s="3" t="n">
        <v>11825.404998</v>
      </c>
      <c r="B340" s="3" t="n">
        <v>414.712219</v>
      </c>
      <c r="C340" s="3" t="n">
        <v>414.563385</v>
      </c>
      <c r="D340" s="3" t="n">
        <f aca="false">B340+C340</f>
        <v>829.275604</v>
      </c>
      <c r="E340" s="3" t="n">
        <f aca="false">H$4*D340*H$14/(H$10*H$6)</f>
        <v>15.0658991693636</v>
      </c>
      <c r="F340" s="3" t="n">
        <f aca="false">E340*A340/$H$5</f>
        <v>33.9216732583203</v>
      </c>
    </row>
    <row r="341" customFormat="false" ht="12.75" hidden="false" customHeight="false" outlineLevel="0" collapsed="false">
      <c r="A341" s="3" t="n">
        <v>11835.72831</v>
      </c>
      <c r="B341" s="3" t="n">
        <v>412.348145</v>
      </c>
      <c r="C341" s="3" t="n">
        <v>412.105988</v>
      </c>
      <c r="D341" s="3" t="n">
        <f aca="false">B341+C341</f>
        <v>824.454133</v>
      </c>
      <c r="E341" s="3" t="n">
        <f aca="false">H$4*D341*H$14/(H$10*H$6)</f>
        <v>14.9783048936082</v>
      </c>
      <c r="F341" s="3" t="n">
        <f aca="false">E341*A341/$H$5</f>
        <v>33.7538907724877</v>
      </c>
    </row>
    <row r="342" customFormat="false" ht="12.75" hidden="false" customHeight="false" outlineLevel="0" collapsed="false">
      <c r="A342" s="3" t="n">
        <v>11846.245126</v>
      </c>
      <c r="B342" s="3" t="n">
        <v>409.983368</v>
      </c>
      <c r="C342" s="3" t="n">
        <v>410.025635</v>
      </c>
      <c r="D342" s="3" t="n">
        <f aca="false">B342+C342</f>
        <v>820.009003</v>
      </c>
      <c r="E342" s="3" t="n">
        <f aca="false">H$4*D342*H$14/(H$10*H$6)</f>
        <v>14.8975478086877</v>
      </c>
      <c r="F342" s="3" t="n">
        <f aca="false">E342*A342/$H$5</f>
        <v>33.6017339922468</v>
      </c>
    </row>
    <row r="343" customFormat="false" ht="12.75" hidden="false" customHeight="false" outlineLevel="0" collapsed="false">
      <c r="A343" s="3" t="n">
        <v>11856.728137</v>
      </c>
      <c r="B343" s="3" t="n">
        <v>408.332336</v>
      </c>
      <c r="C343" s="3" t="n">
        <v>408.642456</v>
      </c>
      <c r="D343" s="3" t="n">
        <f aca="false">B343+C343</f>
        <v>816.974792</v>
      </c>
      <c r="E343" s="3" t="n">
        <f aca="false">H$4*D343*H$14/(H$10*H$6)</f>
        <v>14.8424236536251</v>
      </c>
      <c r="F343" s="3" t="n">
        <f aca="false">E343*A343/$H$5</f>
        <v>33.5070252061002</v>
      </c>
    </row>
    <row r="344" customFormat="false" ht="12.75" hidden="false" customHeight="false" outlineLevel="0" collapsed="false">
      <c r="A344" s="3" t="n">
        <v>11866.833465</v>
      </c>
      <c r="B344" s="3" t="n">
        <v>407.526886</v>
      </c>
      <c r="C344" s="3" t="n">
        <v>407.730713</v>
      </c>
      <c r="D344" s="3" t="n">
        <f aca="false">B344+C344</f>
        <v>815.257599</v>
      </c>
      <c r="E344" s="3" t="n">
        <f aca="false">H$4*D344*H$14/(H$10*H$6)</f>
        <v>14.8112264780811</v>
      </c>
      <c r="F344" s="3" t="n">
        <f aca="false">E344*A344/$H$5</f>
        <v>33.4650946053656</v>
      </c>
    </row>
    <row r="345" customFormat="false" ht="12.75" hidden="false" customHeight="false" outlineLevel="0" collapsed="false">
      <c r="A345" s="3" t="n">
        <v>11876.573934</v>
      </c>
      <c r="B345" s="3" t="n">
        <v>406.634369</v>
      </c>
      <c r="C345" s="3" t="n">
        <v>406.618256</v>
      </c>
      <c r="D345" s="3" t="n">
        <f aca="false">B345+C345</f>
        <v>813.252625</v>
      </c>
      <c r="E345" s="3" t="n">
        <f aca="false">H$4*D345*H$14/(H$10*H$6)</f>
        <v>14.7748010292008</v>
      </c>
      <c r="F345" s="3" t="n">
        <f aca="false">E345*A345/$H$5</f>
        <v>33.4101945281882</v>
      </c>
    </row>
    <row r="346" customFormat="false" ht="12.75" hidden="false" customHeight="false" outlineLevel="0" collapsed="false">
      <c r="A346" s="3" t="n">
        <v>11886.084763</v>
      </c>
      <c r="B346" s="3" t="n">
        <v>405.224243</v>
      </c>
      <c r="C346" s="3" t="n">
        <v>405.183411</v>
      </c>
      <c r="D346" s="3" t="n">
        <f aca="false">B346+C346</f>
        <v>810.407654</v>
      </c>
      <c r="E346" s="3" t="n">
        <f aca="false">H$4*D346*H$14/(H$10*H$6)</f>
        <v>14.7231148997415</v>
      </c>
      <c r="F346" s="3" t="n">
        <f aca="false">E346*A346/$H$5</f>
        <v>33.3199783846332</v>
      </c>
    </row>
    <row r="347" customFormat="false" ht="12.75" hidden="false" customHeight="false" outlineLevel="0" collapsed="false">
      <c r="A347" s="3" t="n">
        <v>11895.519823</v>
      </c>
      <c r="B347" s="3" t="n">
        <v>403.455017</v>
      </c>
      <c r="C347" s="3" t="n">
        <v>403.195282</v>
      </c>
      <c r="D347" s="3" t="n">
        <f aca="false">B347+C347</f>
        <v>806.650299</v>
      </c>
      <c r="E347" s="3" t="n">
        <f aca="false">H$4*D347*H$14/(H$10*H$6)</f>
        <v>14.6548529958576</v>
      </c>
      <c r="F347" s="3" t="n">
        <f aca="false">E347*A347/$H$5</f>
        <v>33.1918208711118</v>
      </c>
    </row>
    <row r="348" customFormat="false" ht="12.75" hidden="false" customHeight="false" outlineLevel="0" collapsed="false">
      <c r="A348" s="3" t="n">
        <v>11905.037646</v>
      </c>
      <c r="B348" s="3" t="n">
        <v>401.491699</v>
      </c>
      <c r="C348" s="3" t="n">
        <v>400.18515</v>
      </c>
      <c r="D348" s="3" t="n">
        <f aca="false">B348+C348</f>
        <v>801.676849</v>
      </c>
      <c r="E348" s="3" t="n">
        <f aca="false">H$4*D348*H$14/(H$10*H$6)</f>
        <v>14.5644976352725</v>
      </c>
      <c r="F348" s="3" t="n">
        <f aca="false">E348*A348/$H$5</f>
        <v>33.0135683835633</v>
      </c>
    </row>
    <row r="349" customFormat="false" ht="12.75" hidden="false" customHeight="false" outlineLevel="0" collapsed="false">
      <c r="A349" s="3" t="n">
        <v>11914.697682</v>
      </c>
      <c r="B349" s="3" t="n">
        <v>399.166565</v>
      </c>
      <c r="C349" s="3" t="n">
        <v>399.277679</v>
      </c>
      <c r="D349" s="3" t="n">
        <f aca="false">B349+C349</f>
        <v>798.444244</v>
      </c>
      <c r="E349" s="3" t="n">
        <f aca="false">H$4*D349*H$14/(H$10*H$6)</f>
        <v>14.5057691489291</v>
      </c>
      <c r="F349" s="3" t="n">
        <f aca="false">E349*A349/$H$5</f>
        <v>32.9071276219221</v>
      </c>
    </row>
    <row r="350" customFormat="false" ht="12.75" hidden="false" customHeight="false" outlineLevel="0" collapsed="false">
      <c r="A350" s="3" t="n">
        <v>11924.070961</v>
      </c>
      <c r="B350" s="3" t="n">
        <v>398.952148</v>
      </c>
      <c r="C350" s="3" t="n">
        <v>398.212616</v>
      </c>
      <c r="D350" s="3" t="n">
        <f aca="false">B350+C350</f>
        <v>797.164764</v>
      </c>
      <c r="E350" s="3" t="n">
        <f aca="false">H$4*D350*H$14/(H$10*H$6)</f>
        <v>14.4825241425932</v>
      </c>
      <c r="F350" s="3" t="n">
        <f aca="false">E350*A350/$H$5</f>
        <v>32.8802415735156</v>
      </c>
    </row>
    <row r="351" customFormat="false" ht="12.75" hidden="false" customHeight="false" outlineLevel="0" collapsed="false">
      <c r="A351" s="3" t="n">
        <v>11933.135332</v>
      </c>
      <c r="B351" s="3" t="n">
        <v>396.948853</v>
      </c>
      <c r="C351" s="3" t="n">
        <v>396.487854</v>
      </c>
      <c r="D351" s="3" t="n">
        <f aca="false">B351+C351</f>
        <v>793.436707</v>
      </c>
      <c r="E351" s="3" t="n">
        <f aca="false">H$4*D351*H$14/(H$10*H$6)</f>
        <v>14.4147945113479</v>
      </c>
      <c r="F351" s="3" t="n">
        <f aca="false">E351*A351/$H$5</f>
        <v>32.7513501596283</v>
      </c>
    </row>
    <row r="352" customFormat="false" ht="12.75" hidden="false" customHeight="false" outlineLevel="0" collapsed="false">
      <c r="A352" s="3" t="n">
        <v>11942.309278</v>
      </c>
      <c r="B352" s="3" t="n">
        <v>395.733948</v>
      </c>
      <c r="C352" s="3" t="n">
        <v>395.115814</v>
      </c>
      <c r="D352" s="3" t="n">
        <f aca="false">B352+C352</f>
        <v>790.849762</v>
      </c>
      <c r="E352" s="3" t="n">
        <f aca="false">H$4*D352*H$14/(H$10*H$6)</f>
        <v>14.3677960800198</v>
      </c>
      <c r="F352" s="3" t="n">
        <f aca="false">E352*A352/$H$5</f>
        <v>32.669663131738</v>
      </c>
    </row>
    <row r="353" customFormat="false" ht="12.75" hidden="false" customHeight="false" outlineLevel="0" collapsed="false">
      <c r="A353" s="3" t="n">
        <v>11951.229104</v>
      </c>
      <c r="B353" s="3" t="n">
        <v>393.614929</v>
      </c>
      <c r="C353" s="3" t="n">
        <v>393.345337</v>
      </c>
      <c r="D353" s="3" t="n">
        <f aca="false">B353+C353</f>
        <v>786.960266</v>
      </c>
      <c r="E353" s="3" t="n">
        <f aca="false">H$4*D353*H$14/(H$10*H$6)</f>
        <v>14.2971334989997</v>
      </c>
      <c r="F353" s="3" t="n">
        <f aca="false">E353*A353/$H$5</f>
        <v>32.5332710047997</v>
      </c>
    </row>
    <row r="354" customFormat="false" ht="12.75" hidden="false" customHeight="false" outlineLevel="0" collapsed="false">
      <c r="A354" s="3" t="n">
        <v>11960.486979</v>
      </c>
      <c r="B354" s="3" t="n">
        <v>392.059937</v>
      </c>
      <c r="C354" s="3" t="n">
        <v>391.573669</v>
      </c>
      <c r="D354" s="3" t="n">
        <f aca="false">B354+C354</f>
        <v>783.633606</v>
      </c>
      <c r="E354" s="3" t="n">
        <f aca="false">H$4*D354*H$14/(H$10*H$6)</f>
        <v>14.2366962645157</v>
      </c>
      <c r="F354" s="3" t="n">
        <f aca="false">E354*A354/$H$5</f>
        <v>32.4208404423591</v>
      </c>
    </row>
    <row r="355" customFormat="false" ht="12.75" hidden="false" customHeight="false" outlineLevel="0" collapsed="false">
      <c r="A355" s="3" t="n">
        <v>11969.342693</v>
      </c>
      <c r="B355" s="3" t="n">
        <v>390.196411</v>
      </c>
      <c r="C355" s="3" t="n">
        <v>390.199249</v>
      </c>
      <c r="D355" s="3" t="n">
        <f aca="false">B355+C355</f>
        <v>780.39566</v>
      </c>
      <c r="E355" s="3" t="n">
        <f aca="false">H$4*D355*H$14/(H$10*H$6)</f>
        <v>14.1778707453318</v>
      </c>
      <c r="F355" s="3" t="n">
        <f aca="false">E355*A355/$H$5</f>
        <v>32.3107843529431</v>
      </c>
    </row>
    <row r="356" customFormat="false" ht="12.75" hidden="false" customHeight="false" outlineLevel="0" collapsed="false">
      <c r="A356" s="3" t="n">
        <v>11978.549278</v>
      </c>
      <c r="B356" s="3" t="n">
        <v>387.733887</v>
      </c>
      <c r="C356" s="3" t="n">
        <v>387.698029</v>
      </c>
      <c r="D356" s="3" t="n">
        <f aca="false">B356+C356</f>
        <v>775.431916</v>
      </c>
      <c r="E356" s="3" t="n">
        <f aca="false">H$4*D356*H$14/(H$10*H$6)</f>
        <v>14.0876917189071</v>
      </c>
      <c r="F356" s="3" t="n">
        <f aca="false">E356*A356/$H$5</f>
        <v>32.1299648080868</v>
      </c>
    </row>
    <row r="357" customFormat="false" ht="12.75" hidden="false" customHeight="false" outlineLevel="0" collapsed="false">
      <c r="A357" s="3" t="n">
        <v>11987.643957</v>
      </c>
      <c r="B357" s="3" t="n">
        <v>386.319885</v>
      </c>
      <c r="C357" s="3" t="n">
        <v>386.238098</v>
      </c>
      <c r="D357" s="3" t="n">
        <f aca="false">B357+C357</f>
        <v>772.557983</v>
      </c>
      <c r="E357" s="3" t="n">
        <f aca="false">H$4*D357*H$14/(H$10*H$6)</f>
        <v>14.0354794211032</v>
      </c>
      <c r="F357" s="3" t="n">
        <f aca="false">E357*A357/$H$5</f>
        <v>32.0351877751962</v>
      </c>
    </row>
    <row r="358" customFormat="false" ht="12.75" hidden="false" customHeight="false" outlineLevel="0" collapsed="false">
      <c r="A358" s="3" t="n">
        <v>11996.463534</v>
      </c>
      <c r="B358" s="3" t="n">
        <v>384.63266</v>
      </c>
      <c r="C358" s="3" t="n">
        <v>384.659485</v>
      </c>
      <c r="D358" s="3" t="n">
        <f aca="false">B358+C358</f>
        <v>769.292145</v>
      </c>
      <c r="E358" s="3" t="n">
        <f aca="false">H$4*D358*H$14/(H$10*H$6)</f>
        <v>13.9761471728444</v>
      </c>
      <c r="F358" s="3" t="n">
        <f aca="false">E358*A358/$H$5</f>
        <v>31.9232346437614</v>
      </c>
    </row>
    <row r="359" customFormat="false" ht="12.75" hidden="false" customHeight="false" outlineLevel="0" collapsed="false">
      <c r="A359" s="3" t="n">
        <v>12005.285443</v>
      </c>
      <c r="B359" s="3" t="n">
        <v>383.266541</v>
      </c>
      <c r="C359" s="3" t="n">
        <v>383.337738</v>
      </c>
      <c r="D359" s="3" t="n">
        <f aca="false">B359+C359</f>
        <v>766.604279</v>
      </c>
      <c r="E359" s="3" t="n">
        <f aca="false">H$4*D359*H$14/(H$10*H$6)</f>
        <v>13.927315255034</v>
      </c>
      <c r="F359" s="3" t="n">
        <f aca="false">E359*A359/$H$5</f>
        <v>31.8350901049923</v>
      </c>
    </row>
    <row r="360" customFormat="false" ht="12.75" hidden="false" customHeight="false" outlineLevel="0" collapsed="false">
      <c r="A360" s="3" t="n">
        <v>12013.757646</v>
      </c>
      <c r="B360" s="3" t="n">
        <v>381.241516</v>
      </c>
      <c r="C360" s="3" t="n">
        <v>381.118927</v>
      </c>
      <c r="D360" s="3" t="n">
        <f aca="false">B360+C360</f>
        <v>762.360443</v>
      </c>
      <c r="E360" s="3" t="n">
        <f aca="false">H$4*D360*H$14/(H$10*H$6)</f>
        <v>13.8502151872653</v>
      </c>
      <c r="F360" s="3" t="n">
        <f aca="false">E360*A360/$H$5</f>
        <v>31.6811964343385</v>
      </c>
    </row>
    <row r="361" customFormat="false" ht="12.75" hidden="false" customHeight="false" outlineLevel="0" collapsed="false">
      <c r="A361" s="3" t="n">
        <v>12022.816189</v>
      </c>
      <c r="B361" s="3" t="n">
        <v>378.27356</v>
      </c>
      <c r="C361" s="3" t="n">
        <v>378.16391</v>
      </c>
      <c r="D361" s="3" t="n">
        <f aca="false">B361+C361</f>
        <v>756.43747</v>
      </c>
      <c r="E361" s="3" t="n">
        <f aca="false">H$4*D361*H$14/(H$10*H$6)</f>
        <v>13.742609327922</v>
      </c>
      <c r="F361" s="3" t="n">
        <f aca="false">E361*A361/$H$5</f>
        <v>31.4587596045861</v>
      </c>
    </row>
    <row r="362" customFormat="false" ht="12.75" hidden="false" customHeight="false" outlineLevel="0" collapsed="false">
      <c r="A362" s="3" t="n">
        <v>12031.969153</v>
      </c>
      <c r="B362" s="3" t="n">
        <v>373.533295</v>
      </c>
      <c r="C362" s="3" t="n">
        <v>373.300781</v>
      </c>
      <c r="D362" s="3" t="n">
        <f aca="false">B362+C362</f>
        <v>746.834076</v>
      </c>
      <c r="E362" s="3" t="n">
        <f aca="false">H$4*D362*H$14/(H$10*H$6)</f>
        <v>13.5681392663528</v>
      </c>
      <c r="F362" s="3" t="n">
        <f aca="false">E362*A362/$H$5</f>
        <v>31.0830186565714</v>
      </c>
    </row>
    <row r="363" customFormat="false" ht="12.75" hidden="false" customHeight="false" outlineLevel="0" collapsed="false">
      <c r="A363" s="3" t="n">
        <v>12042.46382</v>
      </c>
      <c r="B363" s="3" t="n">
        <v>370.713715</v>
      </c>
      <c r="C363" s="3" t="n">
        <v>370.545319</v>
      </c>
      <c r="D363" s="3" t="n">
        <f aca="false">B363+C363</f>
        <v>741.259034</v>
      </c>
      <c r="E363" s="3" t="n">
        <f aca="false">H$4*D363*H$14/(H$10*H$6)</f>
        <v>13.4668544579829</v>
      </c>
      <c r="F363" s="3" t="n">
        <f aca="false">E363*A363/$H$5</f>
        <v>30.8778962320792</v>
      </c>
    </row>
    <row r="364" customFormat="false" ht="12.75" hidden="false" customHeight="false" outlineLevel="0" collapsed="false">
      <c r="A364" s="3" t="n">
        <v>12052.219443</v>
      </c>
      <c r="B364" s="3" t="n">
        <v>370.605988</v>
      </c>
      <c r="C364" s="3" t="n">
        <v>370.422211</v>
      </c>
      <c r="D364" s="3" t="n">
        <f aca="false">B364+C364</f>
        <v>741.028199</v>
      </c>
      <c r="E364" s="3" t="n">
        <f aca="false">H$4*D364*H$14/(H$10*H$6)</f>
        <v>13.4626607534799</v>
      </c>
      <c r="F364" s="3" t="n">
        <f aca="false">E364*A364/$H$5</f>
        <v>30.8932870194271</v>
      </c>
    </row>
    <row r="365" customFormat="false" ht="12.75" hidden="false" customHeight="false" outlineLevel="0" collapsed="false">
      <c r="A365" s="3" t="n">
        <v>12061.76874</v>
      </c>
      <c r="B365" s="3" t="n">
        <v>370.428223</v>
      </c>
      <c r="C365" s="3" t="n">
        <v>370.416565</v>
      </c>
      <c r="D365" s="3" t="n">
        <f aca="false">B365+C365</f>
        <v>740.844788</v>
      </c>
      <c r="E365" s="3" t="n">
        <f aca="false">H$4*D365*H$14/(H$10*H$6)</f>
        <v>13.4593286264775</v>
      </c>
      <c r="F365" s="3" t="n">
        <f aca="false">E365*A365/$H$5</f>
        <v>30.9101121812439</v>
      </c>
    </row>
    <row r="366" customFormat="false" ht="12.75" hidden="false" customHeight="false" outlineLevel="0" collapsed="false">
      <c r="A366" s="3" t="n">
        <v>12070.460092</v>
      </c>
      <c r="B366" s="3" t="n">
        <v>370.429443</v>
      </c>
      <c r="C366" s="3" t="n">
        <v>370.39975</v>
      </c>
      <c r="D366" s="3" t="n">
        <f aca="false">B366+C366</f>
        <v>740.829193</v>
      </c>
      <c r="E366" s="3" t="n">
        <f aca="false">H$4*D366*H$14/(H$10*H$6)</f>
        <v>13.4590453036636</v>
      </c>
      <c r="F366" s="3" t="n">
        <f aca="false">E366*A366/$H$5</f>
        <v>30.9317339534572</v>
      </c>
    </row>
    <row r="367" customFormat="false" ht="12.75" hidden="false" customHeight="false" outlineLevel="0" collapsed="false">
      <c r="A367" s="3" t="n">
        <v>12078.920638</v>
      </c>
      <c r="B367" s="3" t="n">
        <v>367.909424</v>
      </c>
      <c r="C367" s="3" t="n">
        <v>368.527252</v>
      </c>
      <c r="D367" s="3" t="n">
        <f aca="false">B367+C367</f>
        <v>736.436676</v>
      </c>
      <c r="E367" s="3" t="n">
        <f aca="false">H$4*D367*H$14/(H$10*H$6)</f>
        <v>13.379244067618</v>
      </c>
      <c r="F367" s="3" t="n">
        <f aca="false">E367*A367/$H$5</f>
        <v>30.7698862531801</v>
      </c>
    </row>
    <row r="368" customFormat="false" ht="12.75" hidden="false" customHeight="false" outlineLevel="0" collapsed="false">
      <c r="A368" s="3" t="n">
        <v>12087.585179</v>
      </c>
      <c r="B368" s="3" t="n">
        <v>366.209229</v>
      </c>
      <c r="C368" s="3" t="n">
        <v>366.620117</v>
      </c>
      <c r="D368" s="3" t="n">
        <f aca="false">B368+C368</f>
        <v>732.829346</v>
      </c>
      <c r="E368" s="3" t="n">
        <f aca="false">H$4*D368*H$14/(H$10*H$6)</f>
        <v>13.3137077491872</v>
      </c>
      <c r="F368" s="3" t="n">
        <f aca="false">E368*A368/$H$5</f>
        <v>30.6411283211153</v>
      </c>
    </row>
    <row r="369" customFormat="false" ht="12.75" hidden="false" customHeight="false" outlineLevel="0" collapsed="false">
      <c r="A369" s="3" t="n">
        <v>12096.085359</v>
      </c>
      <c r="B369" s="3" t="n">
        <v>365.638947</v>
      </c>
      <c r="C369" s="3" t="n">
        <v>365.44751</v>
      </c>
      <c r="D369" s="3" t="n">
        <f aca="false">B369+C369</f>
        <v>731.086457</v>
      </c>
      <c r="E369" s="3" t="n">
        <f aca="false">H$4*D369*H$14/(H$10*H$6)</f>
        <v>13.2820437404901</v>
      </c>
      <c r="F369" s="3" t="n">
        <f aca="false">E369*A369/$H$5</f>
        <v>30.5897505625243</v>
      </c>
    </row>
    <row r="370" customFormat="false" ht="12.75" hidden="false" customHeight="false" outlineLevel="0" collapsed="false">
      <c r="A370" s="3" t="n">
        <v>12104.556396</v>
      </c>
      <c r="B370" s="3" t="n">
        <v>363.04303</v>
      </c>
      <c r="C370" s="3" t="n">
        <v>363.388184</v>
      </c>
      <c r="D370" s="3" t="n">
        <f aca="false">B370+C370</f>
        <v>726.431214</v>
      </c>
      <c r="E370" s="3" t="n">
        <f aca="false">H$4*D370*H$14/(H$10*H$6)</f>
        <v>13.197469418867</v>
      </c>
      <c r="F370" s="3" t="n">
        <f aca="false">E370*A370/$H$5</f>
        <v>30.4162542035792</v>
      </c>
    </row>
    <row r="371" customFormat="false" ht="12.75" hidden="false" customHeight="false" outlineLevel="0" collapsed="false">
      <c r="A371" s="3" t="n">
        <v>12113.076392</v>
      </c>
      <c r="B371" s="3" t="n">
        <v>361.580048</v>
      </c>
      <c r="C371" s="3" t="n">
        <v>362.156128</v>
      </c>
      <c r="D371" s="3" t="n">
        <f aca="false">B371+C371</f>
        <v>723.736176</v>
      </c>
      <c r="E371" s="3" t="n">
        <f aca="false">H$4*D371*H$14/(H$10*H$6)</f>
        <v>13.1485072034469</v>
      </c>
      <c r="F371" s="3" t="n">
        <f aca="false">E371*A371/$H$5</f>
        <v>30.3247403797931</v>
      </c>
    </row>
    <row r="372" customFormat="false" ht="12.75" hidden="false" customHeight="false" outlineLevel="0" collapsed="false">
      <c r="A372" s="3" t="n">
        <v>12121.380737</v>
      </c>
      <c r="B372" s="3" t="n">
        <v>361.004974</v>
      </c>
      <c r="C372" s="3" t="n">
        <v>361.365967</v>
      </c>
      <c r="D372" s="3" t="n">
        <f aca="false">B372+C372</f>
        <v>722.370941</v>
      </c>
      <c r="E372" s="3" t="n">
        <f aca="false">H$4*D372*H$14/(H$10*H$6)</f>
        <v>13.1237042395671</v>
      </c>
      <c r="F372" s="3" t="n">
        <f aca="false">E372*A372/$H$5</f>
        <v>30.2882871393732</v>
      </c>
    </row>
    <row r="373" customFormat="false" ht="12.75" hidden="false" customHeight="false" outlineLevel="0" collapsed="false">
      <c r="A373" s="3" t="n">
        <v>12129.519554</v>
      </c>
      <c r="B373" s="3" t="n">
        <v>361.892059</v>
      </c>
      <c r="C373" s="3" t="n">
        <v>361.643646</v>
      </c>
      <c r="D373" s="3" t="n">
        <f aca="false">B373+C373</f>
        <v>723.535705</v>
      </c>
      <c r="E373" s="3" t="n">
        <f aca="false">H$4*D373*H$14/(H$10*H$6)</f>
        <v>13.144865138182</v>
      </c>
      <c r="F373" s="3" t="n">
        <f aca="false">E373*A373/$H$5</f>
        <v>30.3574941743931</v>
      </c>
    </row>
    <row r="374" customFormat="false" ht="12.75" hidden="false" customHeight="false" outlineLevel="0" collapsed="false">
      <c r="A374" s="3" t="n">
        <v>12137.065037</v>
      </c>
      <c r="B374" s="3" t="n">
        <v>360.932281</v>
      </c>
      <c r="C374" s="3" t="n">
        <v>360.791992</v>
      </c>
      <c r="D374" s="3" t="n">
        <f aca="false">B374+C374</f>
        <v>721.724273</v>
      </c>
      <c r="E374" s="3" t="n">
        <f aca="false">H$4*D374*H$14/(H$10*H$6)</f>
        <v>13.1119558716698</v>
      </c>
      <c r="F374" s="3" t="n">
        <f aca="false">E374*A374/$H$5</f>
        <v>30.3003290442755</v>
      </c>
    </row>
    <row r="375" customFormat="false" ht="12.75" hidden="false" customHeight="false" outlineLevel="0" collapsed="false">
      <c r="A375" s="3" t="n">
        <v>12144.838994</v>
      </c>
      <c r="B375" s="3" t="n">
        <v>358.924164</v>
      </c>
      <c r="C375" s="3" t="n">
        <v>358.921509</v>
      </c>
      <c r="D375" s="3" t="n">
        <f aca="false">B375+C375</f>
        <v>717.845673</v>
      </c>
      <c r="E375" s="3" t="n">
        <f aca="false">H$4*D375*H$14/(H$10*H$6)</f>
        <v>13.0414912441847</v>
      </c>
      <c r="F375" s="3" t="n">
        <f aca="false">E375*A375/$H$5</f>
        <v>30.1567962975421</v>
      </c>
    </row>
    <row r="376" customFormat="false" ht="12.75" hidden="false" customHeight="false" outlineLevel="0" collapsed="false">
      <c r="A376" s="3" t="n">
        <v>12152.31337</v>
      </c>
      <c r="B376" s="3" t="n">
        <v>357.555328</v>
      </c>
      <c r="C376" s="3" t="n">
        <v>357.500397</v>
      </c>
      <c r="D376" s="3" t="n">
        <f aca="false">B376+C376</f>
        <v>715.055725</v>
      </c>
      <c r="E376" s="3" t="n">
        <f aca="false">H$4*D376*H$14/(H$10*H$6)</f>
        <v>12.9908047473759</v>
      </c>
      <c r="F376" s="3" t="n">
        <f aca="false">E376*A376/$H$5</f>
        <v>30.0580776523332</v>
      </c>
    </row>
    <row r="377" customFormat="false" ht="12.75" hidden="false" customHeight="false" outlineLevel="0" collapsed="false">
      <c r="A377" s="3" t="n">
        <v>12159.962599</v>
      </c>
      <c r="B377" s="3" t="n">
        <v>355.319122</v>
      </c>
      <c r="C377" s="3" t="n">
        <v>355.409698</v>
      </c>
      <c r="D377" s="3" t="n">
        <f aca="false">B377+C377</f>
        <v>710.72882</v>
      </c>
      <c r="E377" s="3" t="n">
        <f aca="false">H$4*D377*H$14/(H$10*H$6)</f>
        <v>12.9121955200804</v>
      </c>
      <c r="F377" s="3" t="n">
        <f aca="false">E377*A377/$H$5</f>
        <v>29.8949973620418</v>
      </c>
    </row>
    <row r="378" customFormat="false" ht="12.75" hidden="false" customHeight="false" outlineLevel="0" collapsed="false">
      <c r="A378" s="3" t="n">
        <v>12167.897421</v>
      </c>
      <c r="B378" s="3" t="n">
        <v>352.511169</v>
      </c>
      <c r="C378" s="3" t="n">
        <v>352.939117</v>
      </c>
      <c r="D378" s="3" t="n">
        <f aca="false">B378+C378</f>
        <v>705.450286</v>
      </c>
      <c r="E378" s="3" t="n">
        <f aca="false">H$4*D378*H$14/(H$10*H$6)</f>
        <v>12.8162975331838</v>
      </c>
      <c r="F378" s="3" t="n">
        <f aca="false">E378*A378/$H$5</f>
        <v>29.6923319772047</v>
      </c>
    </row>
    <row r="379" customFormat="false" ht="12.75" hidden="false" customHeight="false" outlineLevel="0" collapsed="false">
      <c r="A379" s="3" t="n">
        <v>12175.951143</v>
      </c>
      <c r="B379" s="3" t="n">
        <v>351.530823</v>
      </c>
      <c r="C379" s="3" t="n">
        <v>351.466644</v>
      </c>
      <c r="D379" s="3" t="n">
        <f aca="false">B379+C379</f>
        <v>702.997467</v>
      </c>
      <c r="E379" s="3" t="n">
        <f aca="false">H$4*D379*H$14/(H$10*H$6)</f>
        <v>12.7717358415623</v>
      </c>
      <c r="F379" s="3" t="n">
        <f aca="false">E379*A379/$H$5</f>
        <v>29.6086775825649</v>
      </c>
    </row>
    <row r="380" customFormat="false" ht="12.75" hidden="false" customHeight="false" outlineLevel="0" collapsed="false">
      <c r="A380" s="3" t="n">
        <v>12183.678473</v>
      </c>
      <c r="B380" s="3" t="n">
        <v>351.784546</v>
      </c>
      <c r="C380" s="3" t="n">
        <v>351.815643</v>
      </c>
      <c r="D380" s="3" t="n">
        <f aca="false">B380+C380</f>
        <v>703.600189</v>
      </c>
      <c r="E380" s="3" t="n">
        <f aca="false">H$4*D380*H$14/(H$10*H$6)</f>
        <v>12.7826858186693</v>
      </c>
      <c r="F380" s="3" t="n">
        <f aca="false">E380*A380/$H$5</f>
        <v>29.6528698058577</v>
      </c>
    </row>
    <row r="381" customFormat="false" ht="12.75" hidden="false" customHeight="false" outlineLevel="0" collapsed="false">
      <c r="A381" s="3" t="n">
        <v>12190.88241</v>
      </c>
      <c r="B381" s="3" t="n">
        <v>351.216003</v>
      </c>
      <c r="C381" s="3" t="n">
        <v>351.231689</v>
      </c>
      <c r="D381" s="3" t="n">
        <f aca="false">B381+C381</f>
        <v>702.447692</v>
      </c>
      <c r="E381" s="3" t="n">
        <f aca="false">H$4*D381*H$14/(H$10*H$6)</f>
        <v>12.7617477812891</v>
      </c>
      <c r="F381" s="3" t="n">
        <f aca="false">E381*A381/$H$5</f>
        <v>29.6218027702722</v>
      </c>
    </row>
    <row r="382" customFormat="false" ht="12.75" hidden="false" customHeight="false" outlineLevel="0" collapsed="false">
      <c r="A382" s="3" t="n">
        <v>12198.131809</v>
      </c>
      <c r="B382" s="3" t="n">
        <v>349.728424</v>
      </c>
      <c r="C382" s="3" t="n">
        <v>349.773926</v>
      </c>
      <c r="D382" s="3" t="n">
        <f aca="false">B382+C382</f>
        <v>699.50235</v>
      </c>
      <c r="E382" s="3" t="n">
        <f aca="false">H$4*D382*H$14/(H$10*H$6)</f>
        <v>12.7082381574955</v>
      </c>
      <c r="F382" s="3" t="n">
        <f aca="false">E382*A382/$H$5</f>
        <v>29.515140411243</v>
      </c>
    </row>
    <row r="383" customFormat="false" ht="12.75" hidden="false" customHeight="false" outlineLevel="0" collapsed="false">
      <c r="A383" s="3" t="n">
        <v>12205.279793</v>
      </c>
      <c r="B383" s="3" t="n">
        <v>347.620392</v>
      </c>
      <c r="C383" s="3" t="n">
        <v>347.584106</v>
      </c>
      <c r="D383" s="3" t="n">
        <f aca="false">B383+C383</f>
        <v>695.204498</v>
      </c>
      <c r="E383" s="3" t="n">
        <f aca="false">H$4*D383*H$14/(H$10*H$6)</f>
        <v>12.6301567517909</v>
      </c>
      <c r="F383" s="3" t="n">
        <f aca="false">E383*A383/$H$5</f>
        <v>29.3509840778384</v>
      </c>
    </row>
    <row r="384" customFormat="false" ht="12.75" hidden="false" customHeight="false" outlineLevel="0" collapsed="false">
      <c r="A384" s="3" t="n">
        <v>12212.969821</v>
      </c>
      <c r="B384" s="3" t="n">
        <v>344.710114</v>
      </c>
      <c r="C384" s="3" t="n">
        <v>344.702667</v>
      </c>
      <c r="D384" s="3" t="n">
        <f aca="false">B384+C384</f>
        <v>689.412781</v>
      </c>
      <c r="E384" s="3" t="n">
        <f aca="false">H$4*D384*H$14/(H$10*H$6)</f>
        <v>12.5249354913093</v>
      </c>
      <c r="F384" s="3" t="n">
        <f aca="false">E384*A384/$H$5</f>
        <v>29.1248011114262</v>
      </c>
    </row>
    <row r="385" customFormat="false" ht="12.75" hidden="false" customHeight="false" outlineLevel="0" collapsed="false">
      <c r="A385" s="3" t="n">
        <v>12220.872004</v>
      </c>
      <c r="B385" s="3" t="n">
        <v>340.028259</v>
      </c>
      <c r="C385" s="3" t="n">
        <v>340.24585</v>
      </c>
      <c r="D385" s="3" t="n">
        <f aca="false">B385+C385</f>
        <v>680.274109</v>
      </c>
      <c r="E385" s="3" t="n">
        <f aca="false">H$4*D385*H$14/(H$10*H$6)</f>
        <v>12.3589082860837</v>
      </c>
      <c r="F385" s="3" t="n">
        <f aca="false">E385*A385/$H$5</f>
        <v>28.7573253936807</v>
      </c>
    </row>
    <row r="386" customFormat="false" ht="12.75" hidden="false" customHeight="false" outlineLevel="0" collapsed="false">
      <c r="A386" s="3" t="n">
        <v>12229.915393</v>
      </c>
      <c r="B386" s="3" t="n">
        <v>337.420044</v>
      </c>
      <c r="C386" s="3" t="n">
        <v>337.665649</v>
      </c>
      <c r="D386" s="3" t="n">
        <f aca="false">B386+C386</f>
        <v>675.085693</v>
      </c>
      <c r="E386" s="3" t="n">
        <f aca="false">H$4*D386*H$14/(H$10*H$6)</f>
        <v>12.2646475217158</v>
      </c>
      <c r="F386" s="3" t="n">
        <f aca="false">E386*A386/$H$5</f>
        <v>28.5591127214684</v>
      </c>
    </row>
    <row r="387" customFormat="false" ht="12.75" hidden="false" customHeight="false" outlineLevel="0" collapsed="false">
      <c r="A387" s="3" t="n">
        <v>12238.602082</v>
      </c>
      <c r="B387" s="3" t="n">
        <v>336.953552</v>
      </c>
      <c r="C387" s="3" t="n">
        <v>337.056305</v>
      </c>
      <c r="D387" s="3" t="n">
        <f aca="false">B387+C387</f>
        <v>674.009857</v>
      </c>
      <c r="E387" s="3" t="n">
        <f aca="false">H$4*D387*H$14/(H$10*H$6)</f>
        <v>12.2451022262548</v>
      </c>
      <c r="F387" s="3" t="n">
        <f aca="false">E387*A387/$H$5</f>
        <v>28.5338527945045</v>
      </c>
    </row>
    <row r="388" customFormat="false" ht="12.75" hidden="false" customHeight="false" outlineLevel="0" collapsed="false">
      <c r="A388" s="3" t="n">
        <v>12247.071954</v>
      </c>
      <c r="B388" s="3" t="n">
        <v>337.125702</v>
      </c>
      <c r="C388" s="3" t="n">
        <v>337.087799</v>
      </c>
      <c r="D388" s="3" t="n">
        <f aca="false">B388+C388</f>
        <v>674.213501</v>
      </c>
      <c r="E388" s="3" t="n">
        <f aca="false">H$4*D388*H$14/(H$10*H$6)</f>
        <v>12.2488019371298</v>
      </c>
      <c r="F388" s="3" t="n">
        <f aca="false">E388*A388/$H$5</f>
        <v>28.562227119067</v>
      </c>
    </row>
    <row r="389" customFormat="false" ht="12.75" hidden="false" customHeight="false" outlineLevel="0" collapsed="false">
      <c r="A389" s="3" t="n">
        <v>12254.746828</v>
      </c>
      <c r="B389" s="3" t="n">
        <v>337.07074</v>
      </c>
      <c r="C389" s="3" t="n">
        <v>337.088623</v>
      </c>
      <c r="D389" s="3" t="n">
        <f aca="false">B389+C389</f>
        <v>674.159363</v>
      </c>
      <c r="E389" s="3" t="n">
        <f aca="false">H$4*D389*H$14/(H$10*H$6)</f>
        <v>12.2478183827538</v>
      </c>
      <c r="F389" s="3" t="n">
        <f aca="false">E389*A389/$H$5</f>
        <v>28.5778312860872</v>
      </c>
    </row>
    <row r="390" customFormat="false" ht="12.75" hidden="false" customHeight="false" outlineLevel="0" collapsed="false">
      <c r="A390" s="3" t="n">
        <v>12262.228199</v>
      </c>
      <c r="B390" s="3" t="n">
        <v>336.45871</v>
      </c>
      <c r="C390" s="3" t="n">
        <v>336.561798</v>
      </c>
      <c r="D390" s="3" t="n">
        <f aca="false">B390+C390</f>
        <v>673.020508</v>
      </c>
      <c r="E390" s="3" t="n">
        <f aca="false">H$4*D390*H$14/(H$10*H$6)</f>
        <v>12.2271281869784</v>
      </c>
      <c r="F390" s="3" t="n">
        <f aca="false">E390*A390/$H$5</f>
        <v>28.5469717974592</v>
      </c>
    </row>
    <row r="391" customFormat="false" ht="12.75" hidden="false" customHeight="false" outlineLevel="0" collapsed="false">
      <c r="A391" s="3" t="n">
        <v>12269.287591</v>
      </c>
      <c r="B391" s="3" t="n">
        <v>335.481659</v>
      </c>
      <c r="C391" s="3" t="n">
        <v>335.598785</v>
      </c>
      <c r="D391" s="3" t="n">
        <f aca="false">B391+C391</f>
        <v>671.080444</v>
      </c>
      <c r="E391" s="3" t="n">
        <f aca="false">H$4*D391*H$14/(H$10*H$6)</f>
        <v>12.1918819932339</v>
      </c>
      <c r="F391" s="3" t="n">
        <f aca="false">E391*A391/$H$5</f>
        <v>28.4810688371952</v>
      </c>
    </row>
    <row r="392" customFormat="false" ht="12.75" hidden="false" customHeight="false" outlineLevel="0" collapsed="false">
      <c r="A392" s="3" t="n">
        <v>12276.450729</v>
      </c>
      <c r="B392" s="3" t="n">
        <v>333.840332</v>
      </c>
      <c r="C392" s="3" t="n">
        <v>333.967285</v>
      </c>
      <c r="D392" s="3" t="n">
        <f aca="false">B392+C392</f>
        <v>667.807617</v>
      </c>
      <c r="E392" s="3" t="n">
        <f aca="false">H$4*D392*H$14/(H$10*H$6)</f>
        <v>12.1324227720258</v>
      </c>
      <c r="F392" s="3" t="n">
        <f aca="false">E392*A392/$H$5</f>
        <v>28.3587149515474</v>
      </c>
    </row>
    <row r="393" customFormat="false" ht="12.75" hidden="false" customHeight="false" outlineLevel="0" collapsed="false">
      <c r="A393" s="3" t="n">
        <v>12283.5346</v>
      </c>
      <c r="B393" s="3" t="n">
        <v>332.381836</v>
      </c>
      <c r="C393" s="3" t="n">
        <v>332.545837</v>
      </c>
      <c r="D393" s="3" t="n">
        <f aca="false">B393+C393</f>
        <v>664.927673</v>
      </c>
      <c r="E393" s="3" t="n">
        <f aca="false">H$4*D393*H$14/(H$10*H$6)</f>
        <v>12.0801012691284</v>
      </c>
      <c r="F393" s="3" t="n">
        <f aca="false">E393*A393/$H$5</f>
        <v>28.2527102270977</v>
      </c>
    </row>
    <row r="394" customFormat="false" ht="12.75" hidden="false" customHeight="false" outlineLevel="0" collapsed="false">
      <c r="A394" s="3" t="n">
        <v>12290.64062</v>
      </c>
      <c r="B394" s="3" t="n">
        <v>330.748016</v>
      </c>
      <c r="C394" s="3" t="n">
        <v>330.923157</v>
      </c>
      <c r="D394" s="3" t="n">
        <f aca="false">B394+C394</f>
        <v>661.671173</v>
      </c>
      <c r="E394" s="3" t="n">
        <f aca="false">H$4*D394*H$14/(H$10*H$6)</f>
        <v>12.0209386693746</v>
      </c>
      <c r="F394" s="3" t="n">
        <f aca="false">E394*A394/$H$5</f>
        <v>28.1306060041286</v>
      </c>
    </row>
    <row r="395" customFormat="false" ht="12.75" hidden="false" customHeight="false" outlineLevel="0" collapsed="false">
      <c r="A395" s="3" t="n">
        <v>12297.827072</v>
      </c>
      <c r="B395" s="3" t="n">
        <v>329.681915</v>
      </c>
      <c r="C395" s="3" t="n">
        <v>329.221954</v>
      </c>
      <c r="D395" s="3" t="n">
        <f aca="false">B395+C395</f>
        <v>658.903869</v>
      </c>
      <c r="E395" s="3" t="n">
        <f aca="false">H$4*D395*H$14/(H$10*H$6)</f>
        <v>11.9706635583815</v>
      </c>
      <c r="F395" s="3" t="n">
        <f aca="false">E395*A395/$H$5</f>
        <v>28.0293349488239</v>
      </c>
    </row>
    <row r="396" customFormat="false" ht="12.75" hidden="false" customHeight="false" outlineLevel="0" collapsed="false">
      <c r="A396" s="3" t="n">
        <v>12304.9226</v>
      </c>
      <c r="B396" s="3" t="n">
        <v>327.871185</v>
      </c>
      <c r="C396" s="3" t="n">
        <v>328.022797</v>
      </c>
      <c r="D396" s="3" t="n">
        <f aca="false">B396+C396</f>
        <v>655.893982</v>
      </c>
      <c r="E396" s="3" t="n">
        <f aca="false">H$4*D396*H$14/(H$10*H$6)</f>
        <v>11.9159813106047</v>
      </c>
      <c r="F396" s="3" t="n">
        <f aca="false">E396*A396/$H$5</f>
        <v>27.9173946718628</v>
      </c>
    </row>
    <row r="397" customFormat="false" ht="12.75" hidden="false" customHeight="false" outlineLevel="0" collapsed="false">
      <c r="A397" s="3" t="n">
        <v>12312.252431</v>
      </c>
      <c r="B397" s="3" t="n">
        <v>325.781433</v>
      </c>
      <c r="C397" s="3" t="n">
        <v>325.701752</v>
      </c>
      <c r="D397" s="3" t="n">
        <f aca="false">B397+C397</f>
        <v>651.483185</v>
      </c>
      <c r="E397" s="3" t="n">
        <f aca="false">H$4*D397*H$14/(H$10*H$6)</f>
        <v>11.8358479718956</v>
      </c>
      <c r="F397" s="3" t="n">
        <f aca="false">E397*A397/$H$5</f>
        <v>27.7461721031962</v>
      </c>
    </row>
    <row r="398" customFormat="false" ht="12.75" hidden="false" customHeight="false" outlineLevel="0" collapsed="false">
      <c r="A398" s="3" t="n">
        <v>12319.667357</v>
      </c>
      <c r="B398" s="3" t="n">
        <v>324.860901</v>
      </c>
      <c r="C398" s="3" t="n">
        <v>324.939453</v>
      </c>
      <c r="D398" s="3" t="n">
        <f aca="false">B398+C398</f>
        <v>649.800354</v>
      </c>
      <c r="E398" s="3" t="n">
        <f aca="false">H$4*D398*H$14/(H$10*H$6)</f>
        <v>11.8052750694217</v>
      </c>
      <c r="F398" s="3" t="n">
        <f aca="false">E398*A398/$H$5</f>
        <v>27.6911682948682</v>
      </c>
    </row>
    <row r="399" customFormat="false" ht="12.75" hidden="false" customHeight="false" outlineLevel="0" collapsed="false">
      <c r="A399" s="3" t="n">
        <v>12327.037988</v>
      </c>
      <c r="B399" s="3" t="n">
        <v>322.458221</v>
      </c>
      <c r="C399" s="3" t="n">
        <v>321.963898</v>
      </c>
      <c r="D399" s="3" t="n">
        <f aca="false">B399+C399</f>
        <v>644.422119</v>
      </c>
      <c r="E399" s="3" t="n">
        <f aca="false">H$4*D399*H$14/(H$10*H$6)</f>
        <v>11.7075657604437</v>
      </c>
      <c r="F399" s="3" t="n">
        <f aca="false">E399*A399/$H$5</f>
        <v>27.4784054172509</v>
      </c>
    </row>
    <row r="400" customFormat="false" ht="12.75" hidden="false" customHeight="false" outlineLevel="0" collapsed="false">
      <c r="A400" s="3" t="n">
        <v>12334.862069</v>
      </c>
      <c r="B400" s="3" t="n">
        <v>321.067688</v>
      </c>
      <c r="C400" s="3" t="n">
        <v>320.732513</v>
      </c>
      <c r="D400" s="3" t="n">
        <f aca="false">B400+C400</f>
        <v>641.800201</v>
      </c>
      <c r="E400" s="3" t="n">
        <f aca="false">H$4*D400*H$14/(H$10*H$6)</f>
        <v>11.6599319556775</v>
      </c>
      <c r="F400" s="3" t="n">
        <f aca="false">E400*A400/$H$5</f>
        <v>27.3839756606786</v>
      </c>
    </row>
    <row r="401" customFormat="false" ht="12.75" hidden="false" customHeight="false" outlineLevel="0" collapsed="false">
      <c r="A401" s="3" t="n">
        <v>12341.973917</v>
      </c>
      <c r="B401" s="3" t="n">
        <v>322.914124</v>
      </c>
      <c r="C401" s="3" t="n">
        <v>322.852356</v>
      </c>
      <c r="D401" s="3" t="n">
        <f aca="false">B401+C401</f>
        <v>645.76648</v>
      </c>
      <c r="E401" s="3" t="n">
        <f aca="false">H$4*D401*H$14/(H$10*H$6)</f>
        <v>11.7319894950568</v>
      </c>
      <c r="F401" s="3" t="n">
        <f aca="false">E401*A401/$H$5</f>
        <v>27.5690928679158</v>
      </c>
    </row>
    <row r="402" customFormat="false" ht="12.75" hidden="false" customHeight="false" outlineLevel="0" collapsed="false">
      <c r="A402" s="3" t="n">
        <v>12348.354881</v>
      </c>
      <c r="B402" s="3" t="n">
        <v>322.53598</v>
      </c>
      <c r="C402" s="3" t="n">
        <v>322.364197</v>
      </c>
      <c r="D402" s="3" t="n">
        <f aca="false">B402+C402</f>
        <v>644.900177</v>
      </c>
      <c r="E402" s="3" t="n">
        <f aca="false">H$4*D402*H$14/(H$10*H$6)</f>
        <v>11.7162508991242</v>
      </c>
      <c r="F402" s="3" t="n">
        <f aca="false">E402*A402/$H$5</f>
        <v>27.5463430844405</v>
      </c>
    </row>
    <row r="403" customFormat="false" ht="12.75" hidden="false" customHeight="false" outlineLevel="0" collapsed="false">
      <c r="A403" s="3" t="n">
        <v>12354.641423</v>
      </c>
      <c r="B403" s="3" t="n">
        <v>321.183777</v>
      </c>
      <c r="C403" s="3" t="n">
        <v>321.05426</v>
      </c>
      <c r="D403" s="3" t="n">
        <f aca="false">B403+C403</f>
        <v>642.238037</v>
      </c>
      <c r="E403" s="3" t="n">
        <f aca="false">H$4*D403*H$14/(H$10*H$6)</f>
        <v>11.6678863594931</v>
      </c>
      <c r="F403" s="3" t="n">
        <f aca="false">E403*A403/$H$5</f>
        <v>27.4465980597989</v>
      </c>
    </row>
    <row r="404" customFormat="false" ht="12.75" hidden="false" customHeight="false" outlineLevel="0" collapsed="false">
      <c r="A404" s="3" t="n">
        <v>12360.897658</v>
      </c>
      <c r="B404" s="3" t="n">
        <v>319.627594</v>
      </c>
      <c r="C404" s="3" t="n">
        <v>319.600433</v>
      </c>
      <c r="D404" s="3" t="n">
        <f aca="false">B404+C404</f>
        <v>639.228027</v>
      </c>
      <c r="E404" s="3" t="n">
        <f aca="false">H$4*D404*H$14/(H$10*H$6)</f>
        <v>11.6132018771087</v>
      </c>
      <c r="F404" s="3" t="n">
        <f aca="false">E404*A404/$H$5</f>
        <v>27.3317961513819</v>
      </c>
    </row>
    <row r="405" customFormat="false" ht="12.75" hidden="false" customHeight="false" outlineLevel="0" collapsed="false">
      <c r="A405" s="3" t="n">
        <v>12367.391692</v>
      </c>
      <c r="B405" s="3" t="n">
        <v>317.068878</v>
      </c>
      <c r="C405" s="3" t="n">
        <v>317.18985</v>
      </c>
      <c r="D405" s="3" t="n">
        <f aca="false">B405+C405</f>
        <v>634.258728</v>
      </c>
      <c r="E405" s="3" t="n">
        <f aca="false">H$4*D405*H$14/(H$10*H$6)</f>
        <v>11.5229219299894</v>
      </c>
      <c r="F405" s="3" t="n">
        <f aca="false">E405*A405/$H$5</f>
        <v>27.1335689740916</v>
      </c>
    </row>
    <row r="406" customFormat="false" ht="12.75" hidden="false" customHeight="false" outlineLevel="0" collapsed="false">
      <c r="A406" s="3" t="n">
        <v>12374.247089</v>
      </c>
      <c r="B406" s="3" t="n">
        <v>315.245819</v>
      </c>
      <c r="C406" s="3" t="n">
        <v>315.185699</v>
      </c>
      <c r="D406" s="3" t="n">
        <f aca="false">B406+C406</f>
        <v>630.431518</v>
      </c>
      <c r="E406" s="3" t="n">
        <f aca="false">H$4*D406*H$14/(H$10*H$6)</f>
        <v>11.4533909324756</v>
      </c>
      <c r="F406" s="3" t="n">
        <f aca="false">E406*A406/$H$5</f>
        <v>26.9847907613065</v>
      </c>
    </row>
    <row r="407" customFormat="false" ht="12.75" hidden="false" customHeight="false" outlineLevel="0" collapsed="false">
      <c r="A407" s="3" t="n">
        <v>12381.140954</v>
      </c>
      <c r="B407" s="3" t="n">
        <v>314.060272</v>
      </c>
      <c r="C407" s="3" t="n">
        <v>314.220947</v>
      </c>
      <c r="D407" s="3" t="n">
        <f aca="false">B407+C407</f>
        <v>628.281219</v>
      </c>
      <c r="E407" s="3" t="n">
        <f aca="false">H$4*D407*H$14/(H$10*H$6)</f>
        <v>11.4143252855885</v>
      </c>
      <c r="F407" s="3" t="n">
        <f aca="false">E407*A407/$H$5</f>
        <v>26.9077323695957</v>
      </c>
    </row>
    <row r="408" customFormat="false" ht="12.75" hidden="false" customHeight="false" outlineLevel="0" collapsed="false">
      <c r="A408" s="3" t="n">
        <v>12388.243477</v>
      </c>
      <c r="B408" s="3" t="n">
        <v>312.810822</v>
      </c>
      <c r="C408" s="3" t="n">
        <v>312.855164</v>
      </c>
      <c r="D408" s="3" t="n">
        <f aca="false">B408+C408</f>
        <v>625.665986</v>
      </c>
      <c r="E408" s="3" t="n">
        <f aca="false">H$4*D408*H$14/(H$10*H$6)</f>
        <v>11.366812930839</v>
      </c>
      <c r="F408" s="3" t="n">
        <f aca="false">E408*A408/$H$5</f>
        <v>26.8110999474011</v>
      </c>
    </row>
    <row r="409" customFormat="false" ht="12.75" hidden="false" customHeight="false" outlineLevel="0" collapsed="false">
      <c r="A409" s="3" t="n">
        <v>12395.161821</v>
      </c>
      <c r="B409" s="3" t="n">
        <v>312.010559</v>
      </c>
      <c r="C409" s="3" t="n">
        <v>312.032166</v>
      </c>
      <c r="D409" s="3" t="n">
        <f aca="false">B409+C409</f>
        <v>624.042725</v>
      </c>
      <c r="E409" s="3" t="n">
        <f aca="false">H$4*D409*H$14/(H$10*H$6)</f>
        <v>11.3373222688279</v>
      </c>
      <c r="F409" s="3" t="n">
        <f aca="false">E409*A409/$H$5</f>
        <v>26.7564739007654</v>
      </c>
    </row>
    <row r="410" customFormat="false" ht="12.75" hidden="false" customHeight="false" outlineLevel="0" collapsed="false">
      <c r="A410" s="3" t="n">
        <v>12401.877336</v>
      </c>
      <c r="B410" s="3" t="n">
        <v>311.015503</v>
      </c>
      <c r="C410" s="3" t="n">
        <v>311.017212</v>
      </c>
      <c r="D410" s="3" t="n">
        <f aca="false">B410+C410</f>
        <v>622.032715</v>
      </c>
      <c r="E410" s="3" t="n">
        <f aca="false">H$4*D410*H$14/(H$10*H$6)</f>
        <v>11.3008053282073</v>
      </c>
      <c r="F410" s="3" t="n">
        <f aca="false">E410*A410/$H$5</f>
        <v>26.6847422233049</v>
      </c>
    </row>
    <row r="411" customFormat="false" ht="12.75" hidden="false" customHeight="false" outlineLevel="0" collapsed="false">
      <c r="A411" s="3" t="n">
        <v>12408.445974</v>
      </c>
      <c r="B411" s="3" t="n">
        <v>310.476135</v>
      </c>
      <c r="C411" s="3" t="n">
        <v>310.352203</v>
      </c>
      <c r="D411" s="3" t="n">
        <f aca="false">B411+C411</f>
        <v>620.828338</v>
      </c>
      <c r="E411" s="3" t="n">
        <f aca="false">H$4*D411*H$14/(H$10*H$6)</f>
        <v>11.2789247587604</v>
      </c>
      <c r="F411" s="3" t="n">
        <f aca="false">E411*A411/$H$5</f>
        <v>26.64718151636</v>
      </c>
    </row>
    <row r="412" customFormat="false" ht="12.75" hidden="false" customHeight="false" outlineLevel="0" collapsed="false">
      <c r="A412" s="3" t="n">
        <v>12414.710369</v>
      </c>
      <c r="B412" s="3" t="n">
        <v>309.434723</v>
      </c>
      <c r="C412" s="3" t="n">
        <v>309.187897</v>
      </c>
      <c r="D412" s="3" t="n">
        <f aca="false">B412+C412</f>
        <v>618.62262</v>
      </c>
      <c r="E412" s="3" t="n">
        <f aca="false">H$4*D412*H$14/(H$10*H$6)</f>
        <v>11.2388522848763</v>
      </c>
      <c r="F412" s="3" t="n">
        <f aca="false">E412*A412/$H$5</f>
        <v>26.5659127468223</v>
      </c>
    </row>
    <row r="413" customFormat="false" ht="12.75" hidden="false" customHeight="false" outlineLevel="0" collapsed="false">
      <c r="A413" s="3" t="n">
        <v>12421.183421</v>
      </c>
      <c r="B413" s="3" t="n">
        <v>308.126984</v>
      </c>
      <c r="C413" s="3" t="n">
        <v>307.857269</v>
      </c>
      <c r="D413" s="3" t="n">
        <f aca="false">B413+C413</f>
        <v>615.984253</v>
      </c>
      <c r="E413" s="3" t="n">
        <f aca="false">H$4*D413*H$14/(H$10*H$6)</f>
        <v>11.1909196422156</v>
      </c>
      <c r="F413" s="3" t="n">
        <f aca="false">E413*A413/$H$5</f>
        <v>26.4664040786715</v>
      </c>
    </row>
    <row r="414" customFormat="false" ht="12.75" hidden="false" customHeight="false" outlineLevel="0" collapsed="false">
      <c r="A414" s="3" t="n">
        <v>12427.434993</v>
      </c>
      <c r="B414" s="3" t="n">
        <v>306.792511</v>
      </c>
      <c r="C414" s="3" t="n">
        <v>306.573914</v>
      </c>
      <c r="D414" s="3" t="n">
        <f aca="false">B414+C414</f>
        <v>613.366425</v>
      </c>
      <c r="E414" s="3" t="n">
        <f aca="false">H$4*D414*H$14/(H$10*H$6)</f>
        <v>11.1433601426951</v>
      </c>
      <c r="F414" s="3" t="n">
        <f aca="false">E414*A414/$H$5</f>
        <v>26.3671902867478</v>
      </c>
    </row>
    <row r="415" customFormat="false" ht="12.75" hidden="false" customHeight="false" outlineLevel="0" collapsed="false">
      <c r="A415" s="3" t="n">
        <v>12433.918536</v>
      </c>
      <c r="B415" s="3" t="n">
        <v>305.424988</v>
      </c>
      <c r="C415" s="3" t="n">
        <v>305.196228</v>
      </c>
      <c r="D415" s="3" t="n">
        <f aca="false">B415+C415</f>
        <v>610.621216</v>
      </c>
      <c r="E415" s="3" t="n">
        <f aca="false">H$4*D415*H$14/(H$10*H$6)</f>
        <v>11.0934864435373</v>
      </c>
      <c r="F415" s="3" t="n">
        <f aca="false">E415*A415/$H$5</f>
        <v>26.2628746768753</v>
      </c>
    </row>
    <row r="416" customFormat="false" ht="12.75" hidden="false" customHeight="false" outlineLevel="0" collapsed="false">
      <c r="A416" s="3" t="n">
        <v>12440.241215</v>
      </c>
      <c r="B416" s="3" t="n">
        <v>304.288605</v>
      </c>
      <c r="C416" s="3" t="n">
        <v>304.05423</v>
      </c>
      <c r="D416" s="3" t="n">
        <f aca="false">B416+C416</f>
        <v>608.342835</v>
      </c>
      <c r="E416" s="3" t="n">
        <f aca="false">H$4*D416*H$14/(H$10*H$6)</f>
        <v>11.052093861566</v>
      </c>
      <c r="F416" s="3" t="n">
        <f aca="false">E416*A416/$H$5</f>
        <v>26.178186208724</v>
      </c>
    </row>
    <row r="417" customFormat="false" ht="12.75" hidden="false" customHeight="false" outlineLevel="0" collapsed="false">
      <c r="A417" s="3" t="n">
        <v>12446.736415</v>
      </c>
      <c r="B417" s="3" t="n">
        <v>302.885742</v>
      </c>
      <c r="C417" s="3" t="n">
        <v>302.779419</v>
      </c>
      <c r="D417" s="3" t="n">
        <f aca="false">B417+C417</f>
        <v>605.665161</v>
      </c>
      <c r="E417" s="3" t="n">
        <f aca="false">H$4*D417*H$14/(H$10*H$6)</f>
        <v>11.0034471073412</v>
      </c>
      <c r="F417" s="3" t="n">
        <f aca="false">E417*A417/$H$5</f>
        <v>26.0765684270645</v>
      </c>
    </row>
    <row r="418" customFormat="false" ht="12.75" hidden="false" customHeight="false" outlineLevel="0" collapsed="false">
      <c r="A418" s="3" t="n">
        <v>12453.045106</v>
      </c>
      <c r="B418" s="3" t="n">
        <v>302.018219</v>
      </c>
      <c r="C418" s="3" t="n">
        <v>301.87738</v>
      </c>
      <c r="D418" s="3" t="n">
        <f aca="false">B418+C418</f>
        <v>603.895599</v>
      </c>
      <c r="E418" s="3" t="n">
        <f aca="false">H$4*D418*H$14/(H$10*H$6)</f>
        <v>10.9712985158025</v>
      </c>
      <c r="F418" s="3" t="n">
        <f aca="false">E418*A418/$H$5</f>
        <v>26.0135593673171</v>
      </c>
    </row>
    <row r="419" customFormat="false" ht="12.75" hidden="false" customHeight="false" outlineLevel="0" collapsed="false">
      <c r="A419" s="3" t="n">
        <v>12459.322323</v>
      </c>
      <c r="B419" s="3" t="n">
        <v>300.748016</v>
      </c>
      <c r="C419" s="3" t="n">
        <v>300.703217</v>
      </c>
      <c r="D419" s="3" t="n">
        <f aca="false">B419+C419</f>
        <v>601.451233</v>
      </c>
      <c r="E419" s="3" t="n">
        <f aca="false">H$4*D419*H$14/(H$10*H$6)</f>
        <v>10.9268903944116</v>
      </c>
      <c r="F419" s="3" t="n">
        <f aca="false">E419*A419/$H$5</f>
        <v>25.9213248412669</v>
      </c>
    </row>
    <row r="420" customFormat="false" ht="12.75" hidden="false" customHeight="false" outlineLevel="0" collapsed="false">
      <c r="A420" s="3" t="n">
        <v>12465.64267</v>
      </c>
      <c r="B420" s="3" t="n">
        <v>300.30661</v>
      </c>
      <c r="C420" s="3" t="n">
        <v>300.438782</v>
      </c>
      <c r="D420" s="3" t="n">
        <f aca="false">B420+C420</f>
        <v>600.745392</v>
      </c>
      <c r="E420" s="3" t="n">
        <f aca="false">H$4*D420*H$14/(H$10*H$6)</f>
        <v>10.9140669985655</v>
      </c>
      <c r="F420" s="3" t="n">
        <f aca="false">E420*A420/$H$5</f>
        <v>25.9040384303749</v>
      </c>
    </row>
    <row r="421" customFormat="false" ht="12.75" hidden="false" customHeight="false" outlineLevel="0" collapsed="false">
      <c r="A421" s="3" t="n">
        <v>12471.42214</v>
      </c>
      <c r="B421" s="3" t="n">
        <v>301.383606</v>
      </c>
      <c r="C421" s="3" t="n">
        <v>302.467804</v>
      </c>
      <c r="D421" s="3" t="n">
        <f aca="false">B421+C421</f>
        <v>603.85141</v>
      </c>
      <c r="E421" s="3" t="n">
        <f aca="false">H$4*D421*H$14/(H$10*H$6)</f>
        <v>10.9704957102995</v>
      </c>
      <c r="F421" s="3" t="n">
        <f aca="false">E421*A421/$H$5</f>
        <v>26.0500414287219</v>
      </c>
    </row>
    <row r="422" customFormat="false" ht="12.75" hidden="false" customHeight="false" outlineLevel="0" collapsed="false">
      <c r="A422" s="3" t="n">
        <v>12476.595452</v>
      </c>
      <c r="B422" s="3" t="n">
        <v>300.615204</v>
      </c>
      <c r="C422" s="3" t="n">
        <v>301.374634</v>
      </c>
      <c r="D422" s="3" t="n">
        <f aca="false">B422+C422</f>
        <v>601.989838</v>
      </c>
      <c r="E422" s="3" t="n">
        <f aca="false">H$4*D422*H$14/(H$10*H$6)</f>
        <v>10.9366755232432</v>
      </c>
      <c r="F422" s="3" t="n">
        <f aca="false">E422*A422/$H$5</f>
        <v>25.9805061381609</v>
      </c>
    </row>
    <row r="423" customFormat="false" ht="12.75" hidden="false" customHeight="false" outlineLevel="0" collapsed="false">
      <c r="A423" s="3" t="n">
        <v>12482.03221</v>
      </c>
      <c r="B423" s="3" t="n">
        <v>298.544525</v>
      </c>
      <c r="C423" s="3" t="n">
        <v>298.891815</v>
      </c>
      <c r="D423" s="3" t="n">
        <f aca="false">B423+C423</f>
        <v>597.43634</v>
      </c>
      <c r="E423" s="3" t="n">
        <f aca="false">H$4*D423*H$14/(H$10*H$6)</f>
        <v>10.8539496581569</v>
      </c>
      <c r="F423" s="3" t="n">
        <f aca="false">E423*A423/$H$5</f>
        <v>25.7952231082047</v>
      </c>
    </row>
    <row r="424" customFormat="false" ht="12.75" hidden="false" customHeight="false" outlineLevel="0" collapsed="false">
      <c r="A424" s="3" t="n">
        <v>12487.626335</v>
      </c>
      <c r="B424" s="3" t="n">
        <v>296.851227</v>
      </c>
      <c r="C424" s="3" t="n">
        <v>297.091522</v>
      </c>
      <c r="D424" s="3" t="n">
        <f aca="false">B424+C424</f>
        <v>593.942749</v>
      </c>
      <c r="E424" s="3" t="n">
        <f aca="false">H$4*D424*H$14/(H$10*H$6)</f>
        <v>10.7904796977588</v>
      </c>
      <c r="F424" s="3" t="n">
        <f aca="false">E424*A424/$H$5</f>
        <v>25.6558751513231</v>
      </c>
    </row>
    <row r="425" customFormat="false" ht="12.75" hidden="false" customHeight="false" outlineLevel="0" collapsed="false">
      <c r="A425" s="3" t="n">
        <v>12493.288071</v>
      </c>
      <c r="B425" s="3" t="n">
        <v>294.666565</v>
      </c>
      <c r="C425" s="3" t="n">
        <v>294.951691</v>
      </c>
      <c r="D425" s="3" t="n">
        <f aca="false">B425+C425</f>
        <v>589.618256</v>
      </c>
      <c r="E425" s="3" t="n">
        <f aca="false">H$4*D425*H$14/(H$10*H$6)</f>
        <v>10.7119142905741</v>
      </c>
      <c r="F425" s="3" t="n">
        <f aca="false">E425*A425/$H$5</f>
        <v>25.480622268765</v>
      </c>
    </row>
    <row r="426" customFormat="false" ht="12.75" hidden="false" customHeight="false" outlineLevel="0" collapsed="false">
      <c r="A426" s="3" t="n">
        <v>12499.381109</v>
      </c>
      <c r="B426" s="3" t="n">
        <v>292.428986</v>
      </c>
      <c r="C426" s="3" t="n">
        <v>292.766052</v>
      </c>
      <c r="D426" s="3" t="n">
        <f aca="false">B426+C426</f>
        <v>585.195038</v>
      </c>
      <c r="E426" s="3" t="n">
        <f aca="false">H$4*D426*H$14/(H$10*H$6)</f>
        <v>10.6315552928287</v>
      </c>
      <c r="F426" s="3" t="n">
        <f aca="false">E426*A426/$H$5</f>
        <v>25.3018046816369</v>
      </c>
    </row>
    <row r="427" customFormat="false" ht="12.75" hidden="false" customHeight="false" outlineLevel="0" collapsed="false">
      <c r="A427" s="3" t="n">
        <v>12505.685137</v>
      </c>
      <c r="B427" s="3" t="n">
        <v>289.230682</v>
      </c>
      <c r="C427" s="3" t="n">
        <v>289.403839</v>
      </c>
      <c r="D427" s="3" t="n">
        <f aca="false">B427+C427</f>
        <v>578.634521</v>
      </c>
      <c r="E427" s="3" t="n">
        <f aca="false">H$4*D427*H$14/(H$10*H$6)</f>
        <v>10.5123668262391</v>
      </c>
      <c r="F427" s="3" t="n">
        <f aca="false">E427*A427/$H$5</f>
        <v>25.0307685051514</v>
      </c>
    </row>
    <row r="428" customFormat="false" ht="12.75" hidden="false" customHeight="false" outlineLevel="0" collapsed="false">
      <c r="A428" s="3" t="n">
        <v>12512.954353</v>
      </c>
      <c r="B428" s="3" t="n">
        <v>285.624237</v>
      </c>
      <c r="C428" s="3" t="n">
        <v>285.419708</v>
      </c>
      <c r="D428" s="3" t="n">
        <f aca="false">B428+C428</f>
        <v>571.043945</v>
      </c>
      <c r="E428" s="3" t="n">
        <f aca="false">H$4*D428*H$14/(H$10*H$6)</f>
        <v>10.3744647197479</v>
      </c>
      <c r="F428" s="3" t="n">
        <f aca="false">E428*A428/$H$5</f>
        <v>24.716771635593</v>
      </c>
    </row>
    <row r="429" customFormat="false" ht="12.75" hidden="false" customHeight="false" outlineLevel="0" collapsed="false">
      <c r="A429" s="3" t="n">
        <v>12520.459037</v>
      </c>
      <c r="B429" s="3" t="n">
        <v>285.182037</v>
      </c>
      <c r="C429" s="3" t="n">
        <v>285.160278</v>
      </c>
      <c r="D429" s="3" t="n">
        <f aca="false">B429+C429</f>
        <v>570.342315</v>
      </c>
      <c r="E429" s="3" t="n">
        <f aca="false">H$4*D429*H$14/(H$10*H$6)</f>
        <v>10.3617178274202</v>
      </c>
      <c r="F429" s="3" t="n">
        <f aca="false">E429*A429/$H$5</f>
        <v>24.7012083926588</v>
      </c>
    </row>
    <row r="430" customFormat="false" ht="12.75" hidden="false" customHeight="false" outlineLevel="0" collapsed="false">
      <c r="A430" s="3" t="n">
        <v>12527.35057</v>
      </c>
      <c r="B430" s="3" t="n">
        <v>286.068024</v>
      </c>
      <c r="C430" s="3" t="n">
        <v>286.038483</v>
      </c>
      <c r="D430" s="3" t="n">
        <f aca="false">B430+C430</f>
        <v>572.106507</v>
      </c>
      <c r="E430" s="3" t="n">
        <f aca="false">H$4*D430*H$14/(H$10*H$6)</f>
        <v>10.3937688592595</v>
      </c>
      <c r="F430" s="3" t="n">
        <f aca="false">E430*A430/$H$5</f>
        <v>24.7912527048164</v>
      </c>
    </row>
    <row r="431" customFormat="false" ht="12.75" hidden="false" customHeight="false" outlineLevel="0" collapsed="false">
      <c r="A431" s="3" t="n">
        <v>12533.575331</v>
      </c>
      <c r="B431" s="3" t="n">
        <v>285.85675</v>
      </c>
      <c r="C431" s="3" t="n">
        <v>286.052856</v>
      </c>
      <c r="D431" s="3" t="n">
        <f aca="false">B431+C431</f>
        <v>571.909606</v>
      </c>
      <c r="E431" s="3" t="n">
        <f aca="false">H$4*D431*H$14/(H$10*H$6)</f>
        <v>10.3901916521187</v>
      </c>
      <c r="F431" s="3" t="n">
        <f aca="false">E431*A431/$H$5</f>
        <v>24.7950347146874</v>
      </c>
    </row>
    <row r="432" customFormat="false" ht="12.75" hidden="false" customHeight="false" outlineLevel="0" collapsed="false">
      <c r="A432" s="3" t="n">
        <v>12539.569287</v>
      </c>
      <c r="B432" s="3" t="n">
        <v>284.566833</v>
      </c>
      <c r="C432" s="3" t="n">
        <v>284.665619</v>
      </c>
      <c r="D432" s="3" t="n">
        <f aca="false">B432+C432</f>
        <v>569.232452</v>
      </c>
      <c r="E432" s="3" t="n">
        <f aca="false">H$4*D432*H$14/(H$10*H$6)</f>
        <v>10.3415543450156</v>
      </c>
      <c r="F432" s="3" t="n">
        <f aca="false">E432*A432/$H$5</f>
        <v>24.6907694706697</v>
      </c>
    </row>
    <row r="433" customFormat="false" ht="12.75" hidden="false" customHeight="false" outlineLevel="0" collapsed="false">
      <c r="A433" s="3" t="n">
        <v>12545.584224</v>
      </c>
      <c r="B433" s="3" t="n">
        <v>284.387238</v>
      </c>
      <c r="C433" s="3" t="n">
        <v>284.191528</v>
      </c>
      <c r="D433" s="3" t="n">
        <f aca="false">B433+C433</f>
        <v>568.578766</v>
      </c>
      <c r="E433" s="3" t="n">
        <f aca="false">H$4*D433*H$14/(H$10*H$6)</f>
        <v>10.3296784773102</v>
      </c>
      <c r="F433" s="3" t="n">
        <f aca="false">E433*A433/$H$5</f>
        <v>24.6742454640011</v>
      </c>
    </row>
    <row r="434" customFormat="false" ht="12.75" hidden="false" customHeight="false" outlineLevel="0" collapsed="false">
      <c r="A434" s="3" t="n">
        <v>12551.347374</v>
      </c>
      <c r="B434" s="3" t="n">
        <v>284.211426</v>
      </c>
      <c r="C434" s="3" t="n">
        <v>284.167511</v>
      </c>
      <c r="D434" s="3" t="n">
        <f aca="false">B434+C434</f>
        <v>568.378937</v>
      </c>
      <c r="E434" s="3" t="n">
        <f aca="false">H$4*D434*H$14/(H$10*H$6)</f>
        <v>10.3260480756071</v>
      </c>
      <c r="F434" s="3" t="n">
        <f aca="false">E434*A434/$H$5</f>
        <v>24.6769044055758</v>
      </c>
    </row>
    <row r="435" customFormat="false" ht="12.75" hidden="false" customHeight="false" outlineLevel="0" collapsed="false">
      <c r="A435" s="3" t="n">
        <v>12556.858736</v>
      </c>
      <c r="B435" s="3" t="n">
        <v>281.828064</v>
      </c>
      <c r="C435" s="3" t="n">
        <v>282.138824</v>
      </c>
      <c r="D435" s="3" t="n">
        <f aca="false">B435+C435</f>
        <v>563.966888</v>
      </c>
      <c r="E435" s="3" t="n">
        <f aca="false">H$4*D435*H$14/(H$10*H$6)</f>
        <v>10.2458919911357</v>
      </c>
      <c r="F435" s="3" t="n">
        <f aca="false">E435*A435/$H$5</f>
        <v>24.4961012539731</v>
      </c>
    </row>
    <row r="436" customFormat="false" ht="12.75" hidden="false" customHeight="false" outlineLevel="0" collapsed="false">
      <c r="A436" s="3" t="n">
        <v>12562.789744</v>
      </c>
      <c r="B436" s="3" t="n">
        <v>280.692963</v>
      </c>
      <c r="C436" s="3" t="n">
        <v>281.02179</v>
      </c>
      <c r="D436" s="3" t="n">
        <f aca="false">B436+C436</f>
        <v>561.714753</v>
      </c>
      <c r="E436" s="3" t="n">
        <f aca="false">H$4*D436*H$14/(H$10*H$6)</f>
        <v>10.2049762344655</v>
      </c>
      <c r="F436" s="3" t="n">
        <f aca="false">E436*A436/$H$5</f>
        <v>24.4098030650742</v>
      </c>
    </row>
    <row r="437" customFormat="false" ht="12.75" hidden="false" customHeight="false" outlineLevel="0" collapsed="false">
      <c r="A437" s="3" t="n">
        <v>12568.381538</v>
      </c>
      <c r="B437" s="3" t="n">
        <v>280.056091</v>
      </c>
      <c r="C437" s="3" t="n">
        <v>280.341736</v>
      </c>
      <c r="D437" s="3" t="n">
        <f aca="false">B437+C437</f>
        <v>560.397827</v>
      </c>
      <c r="E437" s="3" t="n">
        <f aca="false">H$4*D437*H$14/(H$10*H$6)</f>
        <v>10.1810509263607</v>
      </c>
      <c r="F437" s="3" t="n">
        <f aca="false">E437*A437/$H$5</f>
        <v>24.3634144182641</v>
      </c>
    </row>
    <row r="438" customFormat="false" ht="12.75" hidden="false" customHeight="false" outlineLevel="0" collapsed="false">
      <c r="A438" s="3" t="n">
        <v>12574.123705</v>
      </c>
      <c r="B438" s="3" t="n">
        <v>279.472778</v>
      </c>
      <c r="C438" s="3" t="n">
        <v>279.739227</v>
      </c>
      <c r="D438" s="3" t="n">
        <f aca="false">B438+C438</f>
        <v>559.212005</v>
      </c>
      <c r="E438" s="3" t="n">
        <f aca="false">H$4*D438*H$14/(H$10*H$6)</f>
        <v>10.1595074556512</v>
      </c>
      <c r="F438" s="3" t="n">
        <f aca="false">E438*A438/$H$5</f>
        <v>24.3229680127089</v>
      </c>
    </row>
    <row r="439" customFormat="false" ht="12.75" hidden="false" customHeight="false" outlineLevel="0" collapsed="false">
      <c r="A439" s="3" t="n">
        <v>12579.311006</v>
      </c>
      <c r="B439" s="3" t="n">
        <v>279.724274</v>
      </c>
      <c r="C439" s="3" t="n">
        <v>279.824738</v>
      </c>
      <c r="D439" s="3" t="n">
        <f aca="false">B439+C439</f>
        <v>559.549012</v>
      </c>
      <c r="E439" s="3" t="n">
        <f aca="false">H$4*D439*H$14/(H$10*H$6)</f>
        <v>10.1656300443984</v>
      </c>
      <c r="F439" s="3" t="n">
        <f aca="false">E439*A439/$H$5</f>
        <v>24.3476663475109</v>
      </c>
    </row>
    <row r="440" customFormat="false" ht="12.75" hidden="false" customHeight="false" outlineLevel="0" collapsed="false">
      <c r="A440" s="3" t="n">
        <v>12584.3491</v>
      </c>
      <c r="B440" s="3" t="n">
        <v>280.886993</v>
      </c>
      <c r="C440" s="3" t="n">
        <v>280.808044</v>
      </c>
      <c r="D440" s="3" t="n">
        <f aca="false">B440+C440</f>
        <v>561.695037</v>
      </c>
      <c r="E440" s="3" t="n">
        <f aca="false">H$4*D440*H$14/(H$10*H$6)</f>
        <v>10.2046180432121</v>
      </c>
      <c r="F440" s="3" t="n">
        <f aca="false">E440*A440/$H$5</f>
        <v>24.4508351668071</v>
      </c>
    </row>
    <row r="441" customFormat="false" ht="12.75" hidden="false" customHeight="false" outlineLevel="0" collapsed="false">
      <c r="A441" s="3" t="n">
        <v>12588.850977</v>
      </c>
      <c r="B441" s="3" t="n">
        <v>279.589661</v>
      </c>
      <c r="C441" s="3" t="n">
        <v>279.615173</v>
      </c>
      <c r="D441" s="3" t="n">
        <f aca="false">B441+C441</f>
        <v>559.204834</v>
      </c>
      <c r="E441" s="3" t="n">
        <f aca="false">H$4*D441*H$14/(H$10*H$6)</f>
        <v>10.1593771762092</v>
      </c>
      <c r="F441" s="3" t="n">
        <f aca="false">E441*A441/$H$5</f>
        <v>24.3511436909039</v>
      </c>
    </row>
    <row r="442" customFormat="false" ht="12.75" hidden="false" customHeight="false" outlineLevel="0" collapsed="false">
      <c r="A442" s="3" t="n">
        <v>12593.988154</v>
      </c>
      <c r="B442" s="3" t="n">
        <v>277.520569</v>
      </c>
      <c r="C442" s="3" t="n">
        <v>277.626923</v>
      </c>
      <c r="D442" s="3" t="n">
        <f aca="false">B442+C442</f>
        <v>555.147492</v>
      </c>
      <c r="E442" s="3" t="n">
        <f aca="false">H$4*D442*H$14/(H$10*H$6)</f>
        <v>10.0856652459743</v>
      </c>
      <c r="F442" s="3" t="n">
        <f aca="false">E442*A442/$H$5</f>
        <v>24.1843275622577</v>
      </c>
    </row>
    <row r="443" customFormat="false" ht="12.75" hidden="false" customHeight="false" outlineLevel="0" collapsed="false">
      <c r="A443" s="3" t="n">
        <v>12598.958637</v>
      </c>
      <c r="B443" s="3" t="n">
        <v>275.896393</v>
      </c>
      <c r="C443" s="3" t="n">
        <v>275.988617</v>
      </c>
      <c r="D443" s="3" t="n">
        <f aca="false">B443+C443</f>
        <v>551.88501</v>
      </c>
      <c r="E443" s="3" t="n">
        <f aca="false">H$4*D443*H$14/(H$10*H$6)</f>
        <v>10.0263939679856</v>
      </c>
      <c r="F443" s="3" t="n">
        <f aca="false">E443*A443/$H$5</f>
        <v>24.0516902503789</v>
      </c>
    </row>
    <row r="444" customFormat="false" ht="12.75" hidden="false" customHeight="false" outlineLevel="0" collapsed="false">
      <c r="A444" s="3" t="n">
        <v>12604.389567</v>
      </c>
      <c r="B444" s="3" t="n">
        <v>274.011749</v>
      </c>
      <c r="C444" s="3" t="n">
        <v>274.26828</v>
      </c>
      <c r="D444" s="3" t="n">
        <f aca="false">B444+C444</f>
        <v>548.280029</v>
      </c>
      <c r="E444" s="3" t="n">
        <f aca="false">H$4*D444*H$14/(H$10*H$6)</f>
        <v>9.96090032511046</v>
      </c>
      <c r="F444" s="3" t="n">
        <f aca="false">E444*A444/$H$5</f>
        <v>23.904881682933</v>
      </c>
    </row>
    <row r="445" customFormat="false" ht="12.75" hidden="false" customHeight="false" outlineLevel="0" collapsed="false">
      <c r="A445" s="3" t="n">
        <v>12609.674785</v>
      </c>
      <c r="B445" s="3" t="n">
        <v>274.043762</v>
      </c>
      <c r="C445" s="3" t="n">
        <v>273.905182</v>
      </c>
      <c r="D445" s="3" t="n">
        <f aca="false">B445+C445</f>
        <v>547.948944</v>
      </c>
      <c r="E445" s="3" t="n">
        <f aca="false">H$4*D445*H$14/(H$10*H$6)</f>
        <v>9.9548853245456</v>
      </c>
      <c r="F445" s="3" t="n">
        <f aca="false">E445*A445/$H$5</f>
        <v>23.9004640924294</v>
      </c>
    </row>
    <row r="446" customFormat="false" ht="12.75" hidden="false" customHeight="false" outlineLevel="0" collapsed="false">
      <c r="A446" s="3" t="n">
        <v>12614.802636</v>
      </c>
      <c r="B446" s="3" t="n">
        <v>274.103119</v>
      </c>
      <c r="C446" s="3" t="n">
        <v>273.8414</v>
      </c>
      <c r="D446" s="3" t="n">
        <f aca="false">B446+C446</f>
        <v>547.944519</v>
      </c>
      <c r="E446" s="3" t="n">
        <f aca="false">H$4*D446*H$14/(H$10*H$6)</f>
        <v>9.95480493317329</v>
      </c>
      <c r="F446" s="3" t="n">
        <f aca="false">E446*A446/$H$5</f>
        <v>23.909990368035</v>
      </c>
    </row>
    <row r="447" customFormat="false" ht="12.75" hidden="false" customHeight="false" outlineLevel="0" collapsed="false">
      <c r="A447" s="3" t="n">
        <v>12619.656551</v>
      </c>
      <c r="B447" s="3" t="n">
        <v>274.13382</v>
      </c>
      <c r="C447" s="3" t="n">
        <v>273.984039</v>
      </c>
      <c r="D447" s="3" t="n">
        <f aca="false">B447+C447</f>
        <v>548.117859</v>
      </c>
      <c r="E447" s="3" t="n">
        <f aca="false">H$4*D447*H$14/(H$10*H$6)</f>
        <v>9.95795409486262</v>
      </c>
      <c r="F447" s="3" t="n">
        <f aca="false">E447*A447/$H$5</f>
        <v>23.9267571752668</v>
      </c>
    </row>
    <row r="448" customFormat="false" ht="12.75" hidden="false" customHeight="false" outlineLevel="0" collapsed="false">
      <c r="A448" s="3" t="n">
        <v>12624.278495</v>
      </c>
      <c r="B448" s="3" t="n">
        <v>272.610016</v>
      </c>
      <c r="C448" s="3" t="n">
        <v>272.537018</v>
      </c>
      <c r="D448" s="3" t="n">
        <f aca="false">B448+C448</f>
        <v>545.147034</v>
      </c>
      <c r="E448" s="3" t="n">
        <f aca="false">H$4*D448*H$14/(H$10*H$6)</f>
        <v>9.90398150760221</v>
      </c>
      <c r="F448" s="3" t="n">
        <f aca="false">E448*A448/$H$5</f>
        <v>23.8057886756561</v>
      </c>
    </row>
    <row r="449" customFormat="false" ht="12.75" hidden="false" customHeight="false" outlineLevel="0" collapsed="false">
      <c r="A449" s="3" t="n">
        <v>12629.46463</v>
      </c>
      <c r="B449" s="3" t="n">
        <v>270.660431</v>
      </c>
      <c r="C449" s="3" t="n">
        <v>270.659546</v>
      </c>
      <c r="D449" s="3" t="n">
        <f aca="false">B449+C449</f>
        <v>541.319977</v>
      </c>
      <c r="E449" s="3" t="n">
        <f aca="false">H$4*D449*H$14/(H$10*H$6)</f>
        <v>9.8344532897223</v>
      </c>
      <c r="F449" s="3" t="n">
        <f aca="false">E449*A449/$H$5</f>
        <v>23.6483775050284</v>
      </c>
    </row>
    <row r="450" customFormat="false" ht="12.75" hidden="false" customHeight="false" outlineLevel="0" collapsed="false">
      <c r="A450" s="3" t="n">
        <v>12634.774328</v>
      </c>
      <c r="B450" s="3" t="n">
        <v>265.917297</v>
      </c>
      <c r="C450" s="3" t="n">
        <v>266.250488</v>
      </c>
      <c r="D450" s="3" t="n">
        <f aca="false">B450+C450</f>
        <v>532.167785</v>
      </c>
      <c r="E450" s="3" t="n">
        <f aca="false">H$4*D450*H$14/(H$10*H$6)</f>
        <v>9.66818045933206</v>
      </c>
      <c r="F450" s="3" t="n">
        <f aca="false">E450*A450/$H$5</f>
        <v>23.2583244193362</v>
      </c>
    </row>
    <row r="451" customFormat="false" ht="12.75" hidden="false" customHeight="false" outlineLevel="0" collapsed="false">
      <c r="A451" s="3" t="n">
        <v>12641.423399</v>
      </c>
      <c r="B451" s="3" t="n">
        <v>264.779663</v>
      </c>
      <c r="C451" s="3" t="n">
        <v>264.764832</v>
      </c>
      <c r="D451" s="3" t="n">
        <f aca="false">B451+C451</f>
        <v>529.544495</v>
      </c>
      <c r="E451" s="3" t="n">
        <f aca="false">H$4*D451*H$14/(H$10*H$6)</f>
        <v>9.62052172869852</v>
      </c>
      <c r="F451" s="3" t="n">
        <f aca="false">E451*A451/$H$5</f>
        <v>23.1558532650225</v>
      </c>
    </row>
    <row r="452" customFormat="false" ht="12.75" hidden="false" customHeight="false" outlineLevel="0" collapsed="false">
      <c r="A452" s="3" t="n">
        <v>12647.021021</v>
      </c>
      <c r="B452" s="3" t="n">
        <v>265.046417</v>
      </c>
      <c r="C452" s="3" t="n">
        <v>264.952515</v>
      </c>
      <c r="D452" s="3" t="n">
        <f aca="false">B452+C452</f>
        <v>529.998932</v>
      </c>
      <c r="E452" s="3" t="n">
        <f aca="false">H$4*D452*H$14/(H$10*H$6)</f>
        <v>9.62877773187503</v>
      </c>
      <c r="F452" s="3" t="n">
        <f aca="false">E452*A452/$H$5</f>
        <v>23.1859870378877</v>
      </c>
    </row>
    <row r="453" customFormat="false" ht="12.75" hidden="false" customHeight="false" outlineLevel="0" collapsed="false">
      <c r="A453" s="3" t="n">
        <v>12653.032462</v>
      </c>
      <c r="B453" s="3" t="n">
        <v>264.430786</v>
      </c>
      <c r="C453" s="3" t="n">
        <v>264.361298</v>
      </c>
      <c r="D453" s="3" t="n">
        <f aca="false">B453+C453</f>
        <v>528.792084</v>
      </c>
      <c r="E453" s="3" t="n">
        <f aca="false">H$4*D453*H$14/(H$10*H$6)</f>
        <v>9.60685227043248</v>
      </c>
      <c r="F453" s="3" t="n">
        <f aca="false">E453*A453/$H$5</f>
        <v>23.1441865527227</v>
      </c>
    </row>
    <row r="454" customFormat="false" ht="12.75" hidden="false" customHeight="false" outlineLevel="0" collapsed="false">
      <c r="A454" s="3" t="n">
        <v>12658.253568</v>
      </c>
      <c r="B454" s="3" t="n">
        <v>265.121338</v>
      </c>
      <c r="C454" s="3" t="n">
        <v>265.130341</v>
      </c>
      <c r="D454" s="3" t="n">
        <f aca="false">B454+C454</f>
        <v>530.251679</v>
      </c>
      <c r="E454" s="3" t="n">
        <f aca="false">H$4*D454*H$14/(H$10*H$6)</f>
        <v>9.6333695235532</v>
      </c>
      <c r="F454" s="3" t="n">
        <f aca="false">E454*A454/$H$5</f>
        <v>23.2176466493238</v>
      </c>
    </row>
    <row r="455" customFormat="false" ht="12.75" hidden="false" customHeight="false" outlineLevel="0" collapsed="false">
      <c r="A455" s="3" t="n">
        <v>12663.245034</v>
      </c>
      <c r="B455" s="3" t="n">
        <v>264.106476</v>
      </c>
      <c r="C455" s="3" t="n">
        <v>264.222076</v>
      </c>
      <c r="D455" s="3" t="n">
        <f aca="false">B455+C455</f>
        <v>528.328552</v>
      </c>
      <c r="E455" s="3" t="n">
        <f aca="false">H$4*D455*H$14/(H$10*H$6)</f>
        <v>9.59843103346363</v>
      </c>
      <c r="F455" s="3" t="n">
        <f aca="false">E455*A455/$H$5</f>
        <v>23.1425625355714</v>
      </c>
    </row>
    <row r="456" customFormat="false" ht="12.75" hidden="false" customHeight="false" outlineLevel="0" collapsed="false">
      <c r="A456" s="3" t="n">
        <v>12668.326257</v>
      </c>
      <c r="B456" s="3" t="n">
        <v>263.770813</v>
      </c>
      <c r="C456" s="3" t="n">
        <v>263.930176</v>
      </c>
      <c r="D456" s="3" t="n">
        <f aca="false">B456+C456</f>
        <v>527.700989</v>
      </c>
      <c r="E456" s="3" t="n">
        <f aca="false">H$4*D456*H$14/(H$10*H$6)</f>
        <v>9.58702975645172</v>
      </c>
      <c r="F456" s="3" t="n">
        <f aca="false">E456*A456/$H$5</f>
        <v>23.1243482696093</v>
      </c>
    </row>
    <row r="457" customFormat="false" ht="12.75" hidden="false" customHeight="false" outlineLevel="0" collapsed="false">
      <c r="A457" s="3" t="n">
        <v>12672.832798</v>
      </c>
      <c r="B457" s="3" t="n">
        <v>262.631104</v>
      </c>
      <c r="C457" s="3" t="n">
        <v>262.833221</v>
      </c>
      <c r="D457" s="3" t="n">
        <f aca="false">B457+C457</f>
        <v>525.464325</v>
      </c>
      <c r="E457" s="3" t="n">
        <f aca="false">H$4*D457*H$14/(H$10*H$6)</f>
        <v>9.54639506982015</v>
      </c>
      <c r="F457" s="3" t="n">
        <f aca="false">E457*A457/$H$5</f>
        <v>23.0345267984643</v>
      </c>
    </row>
    <row r="458" customFormat="false" ht="12.75" hidden="false" customHeight="false" outlineLevel="0" collapsed="false">
      <c r="A458" s="3" t="n">
        <v>12677.978134</v>
      </c>
      <c r="B458" s="3" t="n">
        <v>261.541016</v>
      </c>
      <c r="C458" s="3" t="n">
        <v>261.726257</v>
      </c>
      <c r="D458" s="3" t="n">
        <f aca="false">B458+C458</f>
        <v>523.267273</v>
      </c>
      <c r="E458" s="3" t="n">
        <f aca="false">H$4*D458*H$14/(H$10*H$6)</f>
        <v>9.50648003585293</v>
      </c>
      <c r="F458" s="3" t="n">
        <f aca="false">E458*A458/$H$5</f>
        <v>22.9475289028316</v>
      </c>
    </row>
    <row r="459" customFormat="false" ht="12.75" hidden="false" customHeight="false" outlineLevel="0" collapsed="false">
      <c r="A459" s="3" t="n">
        <v>12682.445041</v>
      </c>
      <c r="B459" s="3" t="n">
        <v>260.691437</v>
      </c>
      <c r="C459" s="3" t="n">
        <v>260.890076</v>
      </c>
      <c r="D459" s="3" t="n">
        <f aca="false">B459+C459</f>
        <v>521.581513</v>
      </c>
      <c r="E459" s="3" t="n">
        <f aca="false">H$4*D459*H$14/(H$10*H$6)</f>
        <v>9.4758539206492</v>
      </c>
      <c r="F459" s="3" t="n">
        <f aca="false">E459*A459/$H$5</f>
        <v>22.8816602403944</v>
      </c>
    </row>
    <row r="460" customFormat="false" ht="12.75" hidden="false" customHeight="false" outlineLevel="0" collapsed="false">
      <c r="A460" s="3" t="n">
        <v>12687.56823</v>
      </c>
      <c r="B460" s="3" t="n">
        <v>260.562683</v>
      </c>
      <c r="C460" s="3" t="n">
        <v>259.817719</v>
      </c>
      <c r="D460" s="3" t="n">
        <f aca="false">B460+C460</f>
        <v>520.380402</v>
      </c>
      <c r="E460" s="3" t="n">
        <f aca="false">H$4*D460*H$14/(H$10*H$6)</f>
        <v>9.45403268639375</v>
      </c>
      <c r="F460" s="3" t="n">
        <f aca="false">E460*A460/$H$5</f>
        <v>22.8381897479815</v>
      </c>
    </row>
    <row r="461" customFormat="false" ht="12.75" hidden="false" customHeight="false" outlineLevel="0" collapsed="false">
      <c r="A461" s="3" t="n">
        <v>12691.89642</v>
      </c>
      <c r="B461" s="3" t="n">
        <v>259.649261</v>
      </c>
      <c r="C461" s="3" t="n">
        <v>258.934631</v>
      </c>
      <c r="D461" s="3" t="n">
        <f aca="false">B461+C461</f>
        <v>518.583892</v>
      </c>
      <c r="E461" s="3" t="n">
        <f aca="false">H$4*D461*H$14/(H$10*H$6)</f>
        <v>9.42139451593968</v>
      </c>
      <c r="F461" s="3" t="n">
        <f aca="false">E461*A461/$H$5</f>
        <v>22.7671094718623</v>
      </c>
    </row>
    <row r="462" customFormat="false" ht="12.75" hidden="false" customHeight="false" outlineLevel="0" collapsed="false">
      <c r="A462" s="3" t="n">
        <v>12696.998626</v>
      </c>
      <c r="B462" s="3" t="n">
        <v>257.034088</v>
      </c>
      <c r="C462" s="3" t="n">
        <v>256.617554</v>
      </c>
      <c r="D462" s="3" t="n">
        <f aca="false">B462+C462</f>
        <v>513.651642</v>
      </c>
      <c r="E462" s="3" t="n">
        <f aca="false">H$4*D462*H$14/(H$10*H$6)</f>
        <v>9.33178765807522</v>
      </c>
      <c r="F462" s="3" t="n">
        <f aca="false">E462*A462/$H$5</f>
        <v>22.5596369978361</v>
      </c>
    </row>
    <row r="463" customFormat="false" ht="12.75" hidden="false" customHeight="false" outlineLevel="0" collapsed="false">
      <c r="A463" s="3" t="n">
        <v>12702.058868</v>
      </c>
      <c r="B463" s="3" t="n">
        <v>255.87915</v>
      </c>
      <c r="C463" s="3" t="n">
        <v>255.510178</v>
      </c>
      <c r="D463" s="3" t="n">
        <f aca="false">B463+C463</f>
        <v>511.389328</v>
      </c>
      <c r="E463" s="3" t="n">
        <f aca="false">H$4*D463*H$14/(H$10*H$6)</f>
        <v>9.29068697399741</v>
      </c>
      <c r="F463" s="3" t="n">
        <f aca="false">E463*A463/$H$5</f>
        <v>22.4692271997113</v>
      </c>
    </row>
    <row r="464" customFormat="false" ht="12.75" hidden="false" customHeight="false" outlineLevel="0" collapsed="false">
      <c r="A464" s="3" t="n">
        <v>12707.407033</v>
      </c>
      <c r="B464" s="3" t="n">
        <v>254.609634</v>
      </c>
      <c r="C464" s="3" t="n">
        <v>254.308182</v>
      </c>
      <c r="D464" s="3" t="n">
        <f aca="false">B464+C464</f>
        <v>508.917816</v>
      </c>
      <c r="E464" s="3" t="n">
        <f aca="false">H$4*D464*H$14/(H$10*H$6)</f>
        <v>9.24578567651769</v>
      </c>
      <c r="F464" s="3" t="n">
        <f aca="false">E464*A464/$H$5</f>
        <v>22.3700497383702</v>
      </c>
    </row>
    <row r="465" customFormat="false" ht="12.75" hidden="false" customHeight="false" outlineLevel="0" collapsed="false">
      <c r="A465" s="3" t="n">
        <v>12712.692252</v>
      </c>
      <c r="B465" s="3" t="n">
        <v>254.217331</v>
      </c>
      <c r="C465" s="3" t="n">
        <v>254.150543</v>
      </c>
      <c r="D465" s="3" t="n">
        <f aca="false">B465+C465</f>
        <v>508.367874</v>
      </c>
      <c r="E465" s="3" t="n">
        <f aca="false">H$4*D465*H$14/(H$10*H$6)</f>
        <v>9.23579458226503</v>
      </c>
      <c r="F465" s="3" t="n">
        <f aca="false">E465*A465/$H$5</f>
        <v>22.3551704414082</v>
      </c>
    </row>
    <row r="466" customFormat="false" ht="12.75" hidden="false" customHeight="false" outlineLevel="0" collapsed="false">
      <c r="A466" s="3" t="n">
        <v>12717.499539</v>
      </c>
      <c r="B466" s="3" t="n">
        <v>253.982086</v>
      </c>
      <c r="C466" s="3" t="n">
        <v>254.185486</v>
      </c>
      <c r="D466" s="3" t="n">
        <f aca="false">B466+C466</f>
        <v>508.167572</v>
      </c>
      <c r="E466" s="3" t="n">
        <f aca="false">H$4*D466*H$14/(H$10*H$6)</f>
        <v>9.23215558731466</v>
      </c>
      <c r="F466" s="3" t="n">
        <f aca="false">E466*A466/$H$5</f>
        <v>22.3548125278508</v>
      </c>
    </row>
    <row r="467" customFormat="false" ht="12.75" hidden="false" customHeight="false" outlineLevel="0" collapsed="false">
      <c r="A467" s="3" t="n">
        <v>12722.152956</v>
      </c>
      <c r="B467" s="3" t="n">
        <v>254.99855</v>
      </c>
      <c r="C467" s="3" t="n">
        <v>254.585175</v>
      </c>
      <c r="D467" s="3" t="n">
        <f aca="false">B467+C467</f>
        <v>509.583725</v>
      </c>
      <c r="E467" s="3" t="n">
        <f aca="false">H$4*D467*H$14/(H$10*H$6)</f>
        <v>9.25788360608608</v>
      </c>
      <c r="F467" s="3" t="n">
        <f aca="false">E467*A467/$H$5</f>
        <v>22.4253131190078</v>
      </c>
    </row>
    <row r="468" customFormat="false" ht="12.75" hidden="false" customHeight="false" outlineLevel="0" collapsed="false">
      <c r="A468" s="3" t="n">
        <v>12726.074323</v>
      </c>
      <c r="B468" s="3" t="n">
        <v>254.291489</v>
      </c>
      <c r="C468" s="3" t="n">
        <v>254.367279</v>
      </c>
      <c r="D468" s="3" t="n">
        <f aca="false">B468+C468</f>
        <v>508.658768</v>
      </c>
      <c r="E468" s="3" t="n">
        <f aca="false">H$4*D468*H$14/(H$10*H$6)</f>
        <v>9.24107941115887</v>
      </c>
      <c r="F468" s="3" t="n">
        <f aca="false">E468*A468/$H$5</f>
        <v>22.3915080626934</v>
      </c>
    </row>
    <row r="469" customFormat="false" ht="12.75" hidden="false" customHeight="false" outlineLevel="0" collapsed="false">
      <c r="A469" s="3" t="n">
        <v>12730.503928</v>
      </c>
      <c r="B469" s="3" t="n">
        <v>252.990082</v>
      </c>
      <c r="C469" s="3" t="n">
        <v>253.017914</v>
      </c>
      <c r="D469" s="3" t="n">
        <f aca="false">B469+C469</f>
        <v>506.007996</v>
      </c>
      <c r="E469" s="3" t="n">
        <f aca="false">H$4*D469*H$14/(H$10*H$6)</f>
        <v>9.19292140014258</v>
      </c>
      <c r="F469" s="3" t="n">
        <f aca="false">E469*A469/$H$5</f>
        <v>22.2825725269102</v>
      </c>
    </row>
    <row r="470" customFormat="false" ht="12.75" hidden="false" customHeight="false" outlineLevel="0" collapsed="false">
      <c r="A470" s="3" t="n">
        <v>12734.735367</v>
      </c>
      <c r="B470" s="3" t="n">
        <v>251.553909</v>
      </c>
      <c r="C470" s="3" t="n">
        <v>251.836365</v>
      </c>
      <c r="D470" s="3" t="n">
        <f aca="false">B470+C470</f>
        <v>503.390274</v>
      </c>
      <c r="E470" s="3" t="n">
        <f aca="false">H$4*D470*H$14/(H$10*H$6)</f>
        <v>9.14536382638158</v>
      </c>
      <c r="F470" s="3" t="n">
        <f aca="false">E470*A470/$H$5</f>
        <v>22.1746665937888</v>
      </c>
    </row>
    <row r="471" customFormat="false" ht="12.75" hidden="false" customHeight="false" outlineLevel="0" collapsed="false">
      <c r="A471" s="3" t="n">
        <v>12739.54382</v>
      </c>
      <c r="B471" s="3" t="n">
        <v>250.383881</v>
      </c>
      <c r="C471" s="3" t="n">
        <v>250.318146</v>
      </c>
      <c r="D471" s="3" t="n">
        <f aca="false">B471+C471</f>
        <v>500.702027</v>
      </c>
      <c r="E471" s="3" t="n">
        <f aca="false">H$4*D471*H$14/(H$10*H$6)</f>
        <v>9.09652498673769</v>
      </c>
      <c r="F471" s="3" t="n">
        <f aca="false">E471*A471/$H$5</f>
        <v>22.0645756997225</v>
      </c>
    </row>
    <row r="472" customFormat="false" ht="12.75" hidden="false" customHeight="false" outlineLevel="0" collapsed="false">
      <c r="A472" s="3" t="n">
        <v>12744.289326</v>
      </c>
      <c r="B472" s="3" t="n">
        <v>249.467667</v>
      </c>
      <c r="C472" s="3" t="n">
        <v>249.484467</v>
      </c>
      <c r="D472" s="3" t="n">
        <f aca="false">B472+C472</f>
        <v>498.952134</v>
      </c>
      <c r="E472" s="3" t="n">
        <f aca="false">H$4*D472*H$14/(H$10*H$6)</f>
        <v>9.06473373257802</v>
      </c>
      <c r="F472" s="3" t="n">
        <f aca="false">E472*A472/$H$5</f>
        <v>21.9956530520355</v>
      </c>
    </row>
    <row r="473" customFormat="false" ht="12.75" hidden="false" customHeight="false" outlineLevel="0" collapsed="false">
      <c r="A473" s="3" t="n">
        <v>12749.104774</v>
      </c>
      <c r="B473" s="3" t="n">
        <v>247.1763</v>
      </c>
      <c r="C473" s="3" t="n">
        <v>247.494263</v>
      </c>
      <c r="D473" s="3" t="n">
        <f aca="false">B473+C473</f>
        <v>494.670563</v>
      </c>
      <c r="E473" s="3" t="n">
        <f aca="false">H$4*D473*H$14/(H$10*H$6)</f>
        <v>8.98694811262089</v>
      </c>
      <c r="F473" s="3" t="n">
        <f aca="false">E473*A473/$H$5</f>
        <v>21.815145358019</v>
      </c>
    </row>
    <row r="474" customFormat="false" ht="12.75" hidden="false" customHeight="false" outlineLevel="0" collapsed="false">
      <c r="A474" s="3" t="n">
        <v>12754.371341</v>
      </c>
      <c r="B474" s="3" t="n">
        <v>245.17775</v>
      </c>
      <c r="C474" s="3" t="n">
        <v>245.65834</v>
      </c>
      <c r="D474" s="3" t="n">
        <f aca="false">B474+C474</f>
        <v>490.83609</v>
      </c>
      <c r="E474" s="3" t="n">
        <f aca="false">H$4*D474*H$14/(H$10*H$6)</f>
        <v>8.91728516425125</v>
      </c>
      <c r="F474" s="3" t="n">
        <f aca="false">E474*A474/$H$5</f>
        <v>21.6549855845461</v>
      </c>
    </row>
    <row r="475" customFormat="false" ht="12.75" hidden="false" customHeight="false" outlineLevel="0" collapsed="false">
      <c r="A475" s="3" t="n">
        <v>12759.348819</v>
      </c>
      <c r="B475" s="3" t="n">
        <v>246.585785</v>
      </c>
      <c r="C475" s="3" t="n">
        <v>246.328857</v>
      </c>
      <c r="D475" s="3" t="n">
        <f aca="false">B475+C475</f>
        <v>492.914642</v>
      </c>
      <c r="E475" s="3" t="n">
        <f aca="false">H$4*D475*H$14/(H$10*H$6)</f>
        <v>8.95504734451947</v>
      </c>
      <c r="F475" s="3" t="n">
        <f aca="false">E475*A475/$H$5</f>
        <v>21.7551751123612</v>
      </c>
    </row>
    <row r="476" customFormat="false" ht="12.75" hidden="false" customHeight="false" outlineLevel="0" collapsed="false">
      <c r="A476" s="3" t="n">
        <v>12763.840205</v>
      </c>
      <c r="B476" s="3" t="n">
        <v>247.023102</v>
      </c>
      <c r="C476" s="3" t="n">
        <v>247.023499</v>
      </c>
      <c r="D476" s="3" t="n">
        <f aca="false">B476+C476</f>
        <v>494.046601</v>
      </c>
      <c r="E476" s="3" t="n">
        <f aca="false">H$4*D476*H$14/(H$10*H$6)</f>
        <v>8.97561225692687</v>
      </c>
      <c r="F476" s="3" t="n">
        <f aca="false">E476*A476/$H$5</f>
        <v>21.8128105826904</v>
      </c>
    </row>
    <row r="477" customFormat="false" ht="12.75" hidden="false" customHeight="false" outlineLevel="0" collapsed="false">
      <c r="A477" s="3" t="n">
        <v>12767.741755</v>
      </c>
      <c r="B477" s="3" t="n">
        <v>248.332169</v>
      </c>
      <c r="C477" s="3" t="n">
        <v>247.907135</v>
      </c>
      <c r="D477" s="3" t="n">
        <f aca="false">B477+C477</f>
        <v>496.239304</v>
      </c>
      <c r="E477" s="3" t="n">
        <f aca="false">H$4*D477*H$14/(H$10*H$6)</f>
        <v>9.01544828025496</v>
      </c>
      <c r="F477" s="3" t="n">
        <f aca="false">E477*A477/$H$5</f>
        <v>21.916318479212</v>
      </c>
    </row>
    <row r="478" customFormat="false" ht="12.75" hidden="false" customHeight="false" outlineLevel="0" collapsed="false">
      <c r="A478" s="3" t="n">
        <v>12771.460292</v>
      </c>
      <c r="B478" s="3" t="n">
        <v>247.081696</v>
      </c>
      <c r="C478" s="3" t="n">
        <v>247.344696</v>
      </c>
      <c r="D478" s="3" t="n">
        <f aca="false">B478+C478</f>
        <v>494.426392</v>
      </c>
      <c r="E478" s="3" t="n">
        <f aca="false">H$4*D478*H$14/(H$10*H$6)</f>
        <v>8.98251212578088</v>
      </c>
      <c r="F478" s="3" t="n">
        <f aca="false">E478*A478/$H$5</f>
        <v>21.8426112432563</v>
      </c>
    </row>
    <row r="479" customFormat="false" ht="12.75" hidden="false" customHeight="false" outlineLevel="0" collapsed="false">
      <c r="A479" s="3" t="n">
        <v>12775.298895</v>
      </c>
      <c r="B479" s="3" t="n">
        <v>246.639359</v>
      </c>
      <c r="C479" s="3" t="n">
        <v>246.963989</v>
      </c>
      <c r="D479" s="3" t="n">
        <f aca="false">B479+C479</f>
        <v>493.603348</v>
      </c>
      <c r="E479" s="3" t="n">
        <f aca="false">H$4*D479*H$14/(H$10*H$6)</f>
        <v>8.96755943953744</v>
      </c>
      <c r="F479" s="3" t="n">
        <f aca="false">E479*A479/$H$5</f>
        <v>21.8128051771135</v>
      </c>
    </row>
    <row r="480" customFormat="false" ht="12.75" hidden="false" customHeight="false" outlineLevel="0" collapsed="false">
      <c r="A480" s="3" t="n">
        <v>12778.89387</v>
      </c>
      <c r="B480" s="3" t="n">
        <v>245.027649</v>
      </c>
      <c r="C480" s="3" t="n">
        <v>245.07373</v>
      </c>
      <c r="D480" s="3" t="n">
        <f aca="false">B480+C480</f>
        <v>490.101379</v>
      </c>
      <c r="E480" s="3" t="n">
        <f aca="false">H$4*D480*H$14/(H$10*H$6)</f>
        <v>8.90393727147444</v>
      </c>
      <c r="F480" s="3" t="n">
        <f aca="false">E480*A480/$H$5</f>
        <v>21.6641443947878</v>
      </c>
    </row>
    <row r="481" customFormat="false" ht="12.75" hidden="false" customHeight="false" outlineLevel="0" collapsed="false">
      <c r="A481" s="3" t="n">
        <v>12783.262859</v>
      </c>
      <c r="B481" s="3" t="n">
        <v>242.737427</v>
      </c>
      <c r="C481" s="3" t="n">
        <v>242.476563</v>
      </c>
      <c r="D481" s="3" t="n">
        <f aca="false">B481+C481</f>
        <v>485.21399</v>
      </c>
      <c r="E481" s="3" t="n">
        <f aca="false">H$4*D481*H$14/(H$10*H$6)</f>
        <v>8.81514542770104</v>
      </c>
      <c r="F481" s="3" t="n">
        <f aca="false">E481*A481/$H$5</f>
        <v>21.4554381272697</v>
      </c>
    </row>
    <row r="482" customFormat="false" ht="12.75" hidden="false" customHeight="false" outlineLevel="0" collapsed="false">
      <c r="A482" s="3" t="n">
        <v>12787.649334</v>
      </c>
      <c r="B482" s="3" t="n">
        <v>243.049133</v>
      </c>
      <c r="C482" s="3" t="n">
        <v>243.567871</v>
      </c>
      <c r="D482" s="3" t="n">
        <f aca="false">B482+C482</f>
        <v>486.617004</v>
      </c>
      <c r="E482" s="3" t="n">
        <f aca="false">H$4*D482*H$14/(H$10*H$6)</f>
        <v>8.84063474314122</v>
      </c>
      <c r="F482" s="3" t="n">
        <f aca="false">E482*A482/$H$5</f>
        <v>21.5248608626375</v>
      </c>
    </row>
    <row r="483" customFormat="false" ht="12.75" hidden="false" customHeight="false" outlineLevel="0" collapsed="false">
      <c r="A483" s="3" t="n">
        <v>12791.916909</v>
      </c>
      <c r="B483" s="3" t="n">
        <v>242.433182</v>
      </c>
      <c r="C483" s="3" t="n">
        <v>243.129272</v>
      </c>
      <c r="D483" s="3" t="n">
        <f aca="false">B483+C483</f>
        <v>485.562454</v>
      </c>
      <c r="E483" s="3" t="n">
        <f aca="false">H$4*D483*H$14/(H$10*H$6)</f>
        <v>8.82147616197422</v>
      </c>
      <c r="F483" s="3" t="n">
        <f aca="false">E483*A483/$H$5</f>
        <v>21.4853820804778</v>
      </c>
    </row>
    <row r="484" customFormat="false" ht="12.75" hidden="false" customHeight="false" outlineLevel="0" collapsed="false">
      <c r="A484" s="3" t="n">
        <v>12795.833613</v>
      </c>
      <c r="B484" s="3" t="n">
        <v>242.495773</v>
      </c>
      <c r="C484" s="3" t="n">
        <v>243.067062</v>
      </c>
      <c r="D484" s="3" t="n">
        <f aca="false">B484+C484</f>
        <v>485.562835</v>
      </c>
      <c r="E484" s="3" t="n">
        <f aca="false">H$4*D484*H$14/(H$10*H$6)</f>
        <v>8.82148308380763</v>
      </c>
      <c r="F484" s="3" t="n">
        <f aca="false">E484*A484/$H$5</f>
        <v>21.4919774643518</v>
      </c>
    </row>
    <row r="485" customFormat="false" ht="12.75" hidden="false" customHeight="false" outlineLevel="0" collapsed="false">
      <c r="A485" s="3" t="n">
        <v>12799.511351</v>
      </c>
      <c r="B485" s="3" t="n">
        <v>241.646942</v>
      </c>
      <c r="C485" s="3" t="n">
        <v>241.950516</v>
      </c>
      <c r="D485" s="3" t="n">
        <f aca="false">B485+C485</f>
        <v>483.597458</v>
      </c>
      <c r="E485" s="3" t="n">
        <f aca="false">H$4*D485*H$14/(H$10*H$6)</f>
        <v>8.78577701507853</v>
      </c>
      <c r="F485" s="3" t="n">
        <f aca="false">E485*A485/$H$5</f>
        <v>21.4111381200799</v>
      </c>
    </row>
    <row r="486" customFormat="false" ht="12.75" hidden="false" customHeight="false" outlineLevel="0" collapsed="false">
      <c r="A486" s="3" t="n">
        <v>12803.49683</v>
      </c>
      <c r="B486" s="3" t="n">
        <v>240.440857</v>
      </c>
      <c r="C486" s="3" t="n">
        <v>240.689774</v>
      </c>
      <c r="D486" s="3" t="n">
        <f aca="false">B486+C486</f>
        <v>481.130631</v>
      </c>
      <c r="E486" s="3" t="n">
        <f aca="false">H$4*D486*H$14/(H$10*H$6)</f>
        <v>8.74096083253198</v>
      </c>
      <c r="F486" s="3" t="n">
        <f aca="false">E486*A486/$H$5</f>
        <v>21.3085530025985</v>
      </c>
    </row>
    <row r="487" customFormat="false" ht="12.75" hidden="false" customHeight="false" outlineLevel="0" collapsed="false">
      <c r="A487" s="3" t="n">
        <v>12807.22003</v>
      </c>
      <c r="B487" s="3" t="n">
        <v>239.245087</v>
      </c>
      <c r="C487" s="3" t="n">
        <v>239.418625</v>
      </c>
      <c r="D487" s="3" t="n">
        <f aca="false">B487+C487</f>
        <v>478.663712</v>
      </c>
      <c r="E487" s="3" t="n">
        <f aca="false">H$4*D487*H$14/(H$10*H$6)</f>
        <v>8.69614297857159</v>
      </c>
      <c r="F487" s="3" t="n">
        <f aca="false">E487*A487/$H$5</f>
        <v>21.2054615266828</v>
      </c>
    </row>
    <row r="488" customFormat="false" ht="12.75" hidden="false" customHeight="false" outlineLevel="0" collapsed="false">
      <c r="A488" s="3" t="n">
        <v>12811.305758</v>
      </c>
      <c r="B488" s="3" t="n">
        <v>237.643036</v>
      </c>
      <c r="C488" s="3" t="n">
        <v>237.88446</v>
      </c>
      <c r="D488" s="3" t="n">
        <f aca="false">B488+C488</f>
        <v>475.527496</v>
      </c>
      <c r="E488" s="3" t="n">
        <f aca="false">H$4*D488*H$14/(H$10*H$6)</f>
        <v>8.63916564341132</v>
      </c>
      <c r="F488" s="3" t="n">
        <f aca="false">E488*A488/$H$5</f>
        <v>21.0732434301169</v>
      </c>
    </row>
    <row r="489" customFormat="false" ht="12.75" hidden="false" customHeight="false" outlineLevel="0" collapsed="false">
      <c r="A489" s="3" t="n">
        <v>12815.439279</v>
      </c>
      <c r="B489" s="3" t="n">
        <v>235.933548</v>
      </c>
      <c r="C489" s="3" t="n">
        <v>236.094421</v>
      </c>
      <c r="D489" s="3" t="n">
        <f aca="false">B489+C489</f>
        <v>472.027969</v>
      </c>
      <c r="E489" s="3" t="n">
        <f aca="false">H$4*D489*H$14/(H$10*H$6)</f>
        <v>8.5755878404853</v>
      </c>
      <c r="F489" s="3" t="n">
        <f aca="false">E489*A489/$H$5</f>
        <v>20.9249092748381</v>
      </c>
    </row>
    <row r="490" customFormat="false" ht="12.75" hidden="false" customHeight="false" outlineLevel="0" collapsed="false">
      <c r="A490" s="3" t="n">
        <v>12820.199939</v>
      </c>
      <c r="B490" s="3" t="n">
        <v>231.45108</v>
      </c>
      <c r="C490" s="3" t="n">
        <v>231.530838</v>
      </c>
      <c r="D490" s="3" t="n">
        <f aca="false">B490+C490</f>
        <v>462.981918</v>
      </c>
      <c r="E490" s="3" t="n">
        <f aca="false">H$4*D490*H$14/(H$10*H$6)</f>
        <v>8.41124333114541</v>
      </c>
      <c r="F490" s="3" t="n">
        <f aca="false">E490*A490/$H$5</f>
        <v>20.5315237572832</v>
      </c>
    </row>
    <row r="491" customFormat="false" ht="12.75" hidden="false" customHeight="false" outlineLevel="0" collapsed="false">
      <c r="A491" s="3" t="n">
        <v>12826.005054</v>
      </c>
      <c r="B491" s="3" t="n">
        <v>230.256973</v>
      </c>
      <c r="C491" s="3" t="n">
        <v>230.347946</v>
      </c>
      <c r="D491" s="3" t="n">
        <f aca="false">B491+C491</f>
        <v>460.604919</v>
      </c>
      <c r="E491" s="3" t="n">
        <f aca="false">H$4*D491*H$14/(H$10*H$6)</f>
        <v>8.36805910254042</v>
      </c>
      <c r="F491" s="3" t="n">
        <f aca="false">E491*A491/$H$5</f>
        <v>20.4353618529228</v>
      </c>
    </row>
    <row r="492" customFormat="false" ht="12.75" hidden="false" customHeight="false" outlineLevel="0" collapsed="false">
      <c r="A492" s="3" t="n">
        <v>12831.10726</v>
      </c>
      <c r="B492" s="3" t="n">
        <v>231.133667</v>
      </c>
      <c r="C492" s="3" t="n">
        <v>231.258392</v>
      </c>
      <c r="D492" s="3" t="n">
        <f aca="false">B492+C492</f>
        <v>462.392059</v>
      </c>
      <c r="E492" s="3" t="n">
        <f aca="false">H$4*D492*H$14/(H$10*H$6)</f>
        <v>8.40052704312817</v>
      </c>
      <c r="F492" s="3" t="n">
        <f aca="false">E492*A492/$H$5</f>
        <v>20.5228115045017</v>
      </c>
    </row>
    <row r="493" customFormat="false" ht="12.75" hidden="false" customHeight="false" outlineLevel="0" collapsed="false">
      <c r="A493" s="3" t="n">
        <v>12836.060258</v>
      </c>
      <c r="B493" s="3" t="n">
        <v>231.871643</v>
      </c>
      <c r="C493" s="3" t="n">
        <v>231.937515</v>
      </c>
      <c r="D493" s="3" t="n">
        <f aca="false">B493+C493</f>
        <v>463.809158</v>
      </c>
      <c r="E493" s="3" t="n">
        <f aca="false">H$4*D493*H$14/(H$10*H$6)</f>
        <v>8.42627224839409</v>
      </c>
      <c r="F493" s="3" t="n">
        <f aca="false">E493*A493/$H$5</f>
        <v>20.5936544228319</v>
      </c>
    </row>
    <row r="494" customFormat="false" ht="12.75" hidden="false" customHeight="false" outlineLevel="0" collapsed="false">
      <c r="A494" s="3" t="n">
        <v>12840.046903</v>
      </c>
      <c r="B494" s="3" t="n">
        <v>232.671677</v>
      </c>
      <c r="C494" s="3" t="n">
        <v>232.564926</v>
      </c>
      <c r="D494" s="3" t="n">
        <f aca="false">B494+C494</f>
        <v>465.236603</v>
      </c>
      <c r="E494" s="3" t="n">
        <f aca="false">H$4*D494*H$14/(H$10*H$6)</f>
        <v>8.45220541504711</v>
      </c>
      <c r="F494" s="3" t="n">
        <f aca="false">E494*A494/$H$5</f>
        <v>20.663450301497</v>
      </c>
    </row>
    <row r="495" customFormat="false" ht="12.75" hidden="false" customHeight="false" outlineLevel="0" collapsed="false">
      <c r="A495" s="3" t="n">
        <v>12843.97876</v>
      </c>
      <c r="B495" s="3" t="n">
        <v>232.26268</v>
      </c>
      <c r="C495" s="3" t="n">
        <v>232.139938</v>
      </c>
      <c r="D495" s="3" t="n">
        <f aca="false">B495+C495</f>
        <v>464.402618</v>
      </c>
      <c r="E495" s="3" t="n">
        <f aca="false">H$4*D495*H$14/(H$10*H$6)</f>
        <v>8.43705395772923</v>
      </c>
      <c r="F495" s="3" t="n">
        <f aca="false">E495*A495/$H$5</f>
        <v>20.6327251009686</v>
      </c>
    </row>
    <row r="496" customFormat="false" ht="12.75" hidden="false" customHeight="false" outlineLevel="0" collapsed="false">
      <c r="A496" s="3" t="n">
        <v>12847.836014</v>
      </c>
      <c r="B496" s="3" t="n">
        <v>228.766251</v>
      </c>
      <c r="C496" s="3" t="n">
        <v>228.574966</v>
      </c>
      <c r="D496" s="3" t="n">
        <f aca="false">B496+C496</f>
        <v>457.341217</v>
      </c>
      <c r="E496" s="3" t="n">
        <f aca="false">H$4*D496*H$14/(H$10*H$6)</f>
        <v>8.30876566015085</v>
      </c>
      <c r="F496" s="3" t="n">
        <f aca="false">E496*A496/$H$5</f>
        <v>20.3250995657693</v>
      </c>
    </row>
    <row r="497" customFormat="false" ht="12.75" hidden="false" customHeight="false" outlineLevel="0" collapsed="false">
      <c r="A497" s="3" t="n">
        <v>12852.51391</v>
      </c>
      <c r="B497" s="3" t="n">
        <v>227.566635</v>
      </c>
      <c r="C497" s="3" t="n">
        <v>227.495026</v>
      </c>
      <c r="D497" s="3" t="n">
        <f aca="false">B497+C497</f>
        <v>455.061661</v>
      </c>
      <c r="E497" s="3" t="n">
        <f aca="false">H$4*D497*H$14/(H$10*H$6)</f>
        <v>8.26735173131795</v>
      </c>
      <c r="F497" s="3" t="n">
        <f aca="false">E497*A497/$H$5</f>
        <v>20.2311553119844</v>
      </c>
    </row>
    <row r="498" customFormat="false" ht="12.75" hidden="false" customHeight="false" outlineLevel="0" collapsed="false">
      <c r="A498" s="3" t="n">
        <v>12856.621787</v>
      </c>
      <c r="B498" s="3" t="n">
        <v>228.248886</v>
      </c>
      <c r="C498" s="3" t="n">
        <v>228.275864</v>
      </c>
      <c r="D498" s="3" t="n">
        <f aca="false">B498+C498</f>
        <v>456.52475</v>
      </c>
      <c r="E498" s="3" t="n">
        <f aca="false">H$4*D498*H$14/(H$10*H$6)</f>
        <v>8.29393246182959</v>
      </c>
      <c r="F498" s="3" t="n">
        <f aca="false">E498*A498/$H$5</f>
        <v>20.3026884030732</v>
      </c>
    </row>
    <row r="499" customFormat="false" ht="12.75" hidden="false" customHeight="false" outlineLevel="0" collapsed="false">
      <c r="A499" s="3" t="n">
        <v>12860.650396</v>
      </c>
      <c r="B499" s="3" t="n">
        <v>227.628906</v>
      </c>
      <c r="C499" s="3" t="n">
        <v>227.658859</v>
      </c>
      <c r="D499" s="3" t="n">
        <f aca="false">B499+C499</f>
        <v>455.287765</v>
      </c>
      <c r="E499" s="3" t="n">
        <f aca="false">H$4*D499*H$14/(H$10*H$6)</f>
        <v>8.27145948518091</v>
      </c>
      <c r="F499" s="3" t="n">
        <f aca="false">E499*A499/$H$5</f>
        <v>20.2540214701501</v>
      </c>
    </row>
    <row r="500" customFormat="false" ht="12.75" hidden="false" customHeight="false" outlineLevel="0" collapsed="false">
      <c r="A500" s="3" t="n">
        <v>12864.718639</v>
      </c>
      <c r="B500" s="3" t="n">
        <v>227.361023</v>
      </c>
      <c r="C500" s="3" t="n">
        <v>227.364761</v>
      </c>
      <c r="D500" s="3" t="n">
        <f aca="false">B500+C500</f>
        <v>454.725784</v>
      </c>
      <c r="E500" s="3" t="n">
        <f aca="false">H$4*D500*H$14/(H$10*H$6)</f>
        <v>8.26124967189295</v>
      </c>
      <c r="F500" s="3" t="n">
        <f aca="false">E500*A500/$H$5</f>
        <v>20.2354201712138</v>
      </c>
    </row>
    <row r="501" customFormat="false" ht="12.75" hidden="false" customHeight="false" outlineLevel="0" collapsed="false">
      <c r="A501" s="3" t="n">
        <v>12868.54675</v>
      </c>
      <c r="B501" s="3" t="n">
        <v>226.974884</v>
      </c>
      <c r="C501" s="3" t="n">
        <v>227.024948</v>
      </c>
      <c r="D501" s="3" t="n">
        <f aca="false">B501+C501</f>
        <v>453.999832</v>
      </c>
      <c r="E501" s="3" t="n">
        <f aca="false">H$4*D501*H$14/(H$10*H$6)</f>
        <v>8.24806090861444</v>
      </c>
      <c r="F501" s="3" t="n">
        <f aca="false">E501*A501/$H$5</f>
        <v>20.2091268841194</v>
      </c>
    </row>
    <row r="502" customFormat="false" ht="12.75" hidden="false" customHeight="false" outlineLevel="0" collapsed="false">
      <c r="A502" s="3" t="n">
        <v>12872.430815</v>
      </c>
      <c r="B502" s="3" t="n">
        <v>226.788712</v>
      </c>
      <c r="C502" s="3" t="n">
        <v>226.860626</v>
      </c>
      <c r="D502" s="3" t="n">
        <f aca="false">B502+C502</f>
        <v>453.649338</v>
      </c>
      <c r="E502" s="3" t="n">
        <f aca="false">H$4*D502*H$14/(H$10*H$6)</f>
        <v>8.24169329423149</v>
      </c>
      <c r="F502" s="3" t="n">
        <f aca="false">E502*A502/$H$5</f>
        <v>20.1996201009583</v>
      </c>
    </row>
    <row r="503" customFormat="false" ht="12.75" hidden="false" customHeight="false" outlineLevel="0" collapsed="false">
      <c r="A503" s="3" t="n">
        <v>12875.9337</v>
      </c>
      <c r="B503" s="3" t="n">
        <v>229.206863</v>
      </c>
      <c r="C503" s="3" t="n">
        <v>229.226547</v>
      </c>
      <c r="D503" s="3" t="n">
        <f aca="false">B503+C503</f>
        <v>458.43341</v>
      </c>
      <c r="E503" s="3" t="n">
        <f aca="false">H$4*D503*H$14/(H$10*H$6)</f>
        <v>8.32860812209247</v>
      </c>
      <c r="F503" s="3" t="n">
        <f aca="false">E503*A503/$H$5</f>
        <v>20.4181949718007</v>
      </c>
    </row>
    <row r="504" customFormat="false" ht="12.75" hidden="false" customHeight="false" outlineLevel="0" collapsed="false">
      <c r="A504" s="3" t="n">
        <v>12878.533179</v>
      </c>
      <c r="B504" s="3" t="n">
        <v>229.107895</v>
      </c>
      <c r="C504" s="3" t="n">
        <v>229.154129</v>
      </c>
      <c r="D504" s="3" t="n">
        <f aca="false">B504+C504</f>
        <v>458.262024</v>
      </c>
      <c r="E504" s="3" t="n">
        <f aca="false">H$4*D504*H$14/(H$10*H$6)</f>
        <v>8.32549445977974</v>
      </c>
      <c r="F504" s="3" t="n">
        <f aca="false">E504*A504/$H$5</f>
        <v>20.4146822194992</v>
      </c>
    </row>
    <row r="505" customFormat="false" ht="12.75" hidden="false" customHeight="false" outlineLevel="0" collapsed="false">
      <c r="A505" s="3" t="n">
        <v>12881.603595</v>
      </c>
      <c r="B505" s="3" t="n">
        <v>227.269196</v>
      </c>
      <c r="C505" s="3" t="n">
        <v>227.340622</v>
      </c>
      <c r="D505" s="3" t="n">
        <f aca="false">B505+C505</f>
        <v>454.609818</v>
      </c>
      <c r="E505" s="3" t="n">
        <f aca="false">H$4*D505*H$14/(H$10*H$6)</f>
        <v>8.25914285474477</v>
      </c>
      <c r="F505" s="3" t="n">
        <f aca="false">E505*A505/$H$5</f>
        <v>20.2568118888026</v>
      </c>
    </row>
    <row r="506" customFormat="false" ht="12.75" hidden="false" customHeight="false" outlineLevel="0" collapsed="false">
      <c r="A506" s="3" t="n">
        <v>12884.724135</v>
      </c>
      <c r="B506" s="3" t="n">
        <v>225.498001</v>
      </c>
      <c r="C506" s="3" t="n">
        <v>225.584351</v>
      </c>
      <c r="D506" s="3" t="n">
        <f aca="false">B506+C506</f>
        <v>451.082352</v>
      </c>
      <c r="E506" s="3" t="n">
        <f aca="false">H$4*D506*H$14/(H$10*H$6)</f>
        <v>8.19505746886942</v>
      </c>
      <c r="F506" s="3" t="n">
        <f aca="false">E506*A506/$H$5</f>
        <v>20.1045017634539</v>
      </c>
    </row>
    <row r="507" customFormat="false" ht="12.75" hidden="false" customHeight="false" outlineLevel="0" collapsed="false">
      <c r="A507" s="3" t="n">
        <v>12888.41353</v>
      </c>
      <c r="B507" s="3" t="n">
        <v>223.834732</v>
      </c>
      <c r="C507" s="3" t="n">
        <v>223.926727</v>
      </c>
      <c r="D507" s="3" t="n">
        <f aca="false">B507+C507</f>
        <v>447.761459</v>
      </c>
      <c r="E507" s="3" t="n">
        <f aca="false">H$4*D507*H$14/(H$10*H$6)</f>
        <v>8.13472500659883</v>
      </c>
      <c r="F507" s="3" t="n">
        <f aca="false">E507*A507/$H$5</f>
        <v>19.9622056350453</v>
      </c>
    </row>
    <row r="508" customFormat="false" ht="12.75" hidden="false" customHeight="false" outlineLevel="0" collapsed="false">
      <c r="A508" s="3" t="n">
        <v>12891.998014</v>
      </c>
      <c r="B508" s="3" t="n">
        <v>223.392487</v>
      </c>
      <c r="C508" s="3" t="n">
        <v>223.398178</v>
      </c>
      <c r="D508" s="3" t="n">
        <f aca="false">B508+C508</f>
        <v>446.790665</v>
      </c>
      <c r="E508" s="3" t="n">
        <f aca="false">H$4*D508*H$14/(H$10*H$6)</f>
        <v>8.1170880660598</v>
      </c>
      <c r="F508" s="3" t="n">
        <f aca="false">E508*A508/$H$5</f>
        <v>19.9244652581736</v>
      </c>
    </row>
    <row r="509" customFormat="false" ht="12.75" hidden="false" customHeight="false" outlineLevel="0" collapsed="false">
      <c r="A509" s="3" t="n">
        <v>12895.629124</v>
      </c>
      <c r="B509" s="3" t="n">
        <v>223.756912</v>
      </c>
      <c r="C509" s="3" t="n">
        <v>223.636917</v>
      </c>
      <c r="D509" s="3" t="n">
        <f aca="false">B509+C509</f>
        <v>447.393829</v>
      </c>
      <c r="E509" s="3" t="n">
        <f aca="false">H$4*D509*H$14/(H$10*H$6)</f>
        <v>8.12804607322021</v>
      </c>
      <c r="F509" s="3" t="n">
        <f aca="false">E509*A509/$H$5</f>
        <v>19.9569825580638</v>
      </c>
    </row>
    <row r="510" customFormat="false" ht="12.75" hidden="false" customHeight="false" outlineLevel="0" collapsed="false">
      <c r="A510" s="3" t="n">
        <v>12898.835926</v>
      </c>
      <c r="B510" s="3" t="n">
        <v>224.338287</v>
      </c>
      <c r="C510" s="3" t="n">
        <v>224.174026</v>
      </c>
      <c r="D510" s="3" t="n">
        <f aca="false">B510+C510</f>
        <v>448.512313</v>
      </c>
      <c r="E510" s="3" t="n">
        <f aca="false">H$4*D510*H$14/(H$10*H$6)</f>
        <v>8.14836617800234</v>
      </c>
      <c r="F510" s="3" t="n">
        <f aca="false">E510*A510/$H$5</f>
        <v>20.0118501697451</v>
      </c>
    </row>
    <row r="511" customFormat="false" ht="12.75" hidden="false" customHeight="false" outlineLevel="0" collapsed="false">
      <c r="A511" s="3" t="n">
        <v>12901.917998</v>
      </c>
      <c r="B511" s="3" t="n">
        <v>223.40741</v>
      </c>
      <c r="C511" s="3" t="n">
        <v>223.315109</v>
      </c>
      <c r="D511" s="3" t="n">
        <f aca="false">B511+C511</f>
        <v>446.722519</v>
      </c>
      <c r="E511" s="3" t="n">
        <f aca="false">H$4*D511*H$14/(H$10*H$6)</f>
        <v>8.11585002075876</v>
      </c>
      <c r="F511" s="3" t="n">
        <f aca="false">E511*A511/$H$5</f>
        <v>19.9367552187399</v>
      </c>
    </row>
    <row r="512" customFormat="false" ht="12.75" hidden="false" customHeight="false" outlineLevel="0" collapsed="false">
      <c r="A512" s="3" t="n">
        <v>12905.334623</v>
      </c>
      <c r="B512" s="3" t="n">
        <v>221.493835</v>
      </c>
      <c r="C512" s="3" t="n">
        <v>221.340179</v>
      </c>
      <c r="D512" s="3" t="n">
        <f aca="false">B512+C512</f>
        <v>442.834014</v>
      </c>
      <c r="E512" s="3" t="n">
        <f aca="false">H$4*D512*H$14/(H$10*H$6)</f>
        <v>8.04520544377255</v>
      </c>
      <c r="F512" s="3" t="n">
        <f aca="false">E512*A512/$H$5</f>
        <v>19.7684489400766</v>
      </c>
    </row>
    <row r="513" customFormat="false" ht="12.75" hidden="false" customHeight="false" outlineLevel="0" collapsed="false">
      <c r="A513" s="3" t="n">
        <v>12909.174391</v>
      </c>
      <c r="B513" s="3" t="n">
        <v>219.155899</v>
      </c>
      <c r="C513" s="3" t="n">
        <v>219.364929</v>
      </c>
      <c r="D513" s="3" t="n">
        <f aca="false">B513+C513</f>
        <v>438.520828</v>
      </c>
      <c r="E513" s="3" t="n">
        <f aca="false">H$4*D513*H$14/(H$10*H$6)</f>
        <v>7.96684545698254</v>
      </c>
      <c r="F513" s="3" t="n">
        <f aca="false">E513*A513/$H$5</f>
        <v>19.5817295049673</v>
      </c>
    </row>
    <row r="514" customFormat="false" ht="12.75" hidden="false" customHeight="false" outlineLevel="0" collapsed="false">
      <c r="A514" s="3" t="n">
        <v>12913.467611</v>
      </c>
      <c r="B514" s="3" t="n">
        <v>217.844498</v>
      </c>
      <c r="C514" s="3" t="n">
        <v>217.81221</v>
      </c>
      <c r="D514" s="3" t="n">
        <f aca="false">B514+C514</f>
        <v>435.656708</v>
      </c>
      <c r="E514" s="3" t="n">
        <f aca="false">H$4*D514*H$14/(H$10*H$6)</f>
        <v>7.91481143726603</v>
      </c>
      <c r="F514" s="3" t="n">
        <f aca="false">E514*A514/$H$5</f>
        <v>19.4603047427238</v>
      </c>
    </row>
    <row r="515" customFormat="false" ht="12.75" hidden="false" customHeight="false" outlineLevel="0" collapsed="false">
      <c r="A515" s="3" t="n">
        <v>12917.47757</v>
      </c>
      <c r="B515" s="3" t="n">
        <v>217.476013</v>
      </c>
      <c r="C515" s="3" t="n">
        <v>217.290237</v>
      </c>
      <c r="D515" s="3" t="n">
        <f aca="false">B515+C515</f>
        <v>434.76625</v>
      </c>
      <c r="E515" s="3" t="n">
        <f aca="false">H$4*D515*H$14/(H$10*H$6)</f>
        <v>7.89863400436213</v>
      </c>
      <c r="F515" s="3" t="n">
        <f aca="false">E515*A515/$H$5</f>
        <v>19.4265595322617</v>
      </c>
    </row>
    <row r="516" customFormat="false" ht="12.75" hidden="false" customHeight="false" outlineLevel="0" collapsed="false">
      <c r="A516" s="3" t="n">
        <v>12921.368629</v>
      </c>
      <c r="B516" s="3" t="n">
        <v>216.862778</v>
      </c>
      <c r="C516" s="3" t="n">
        <v>216.757233</v>
      </c>
      <c r="D516" s="3" t="n">
        <f aca="false">B516+C516</f>
        <v>433.620011</v>
      </c>
      <c r="E516" s="3" t="n">
        <f aca="false">H$4*D516*H$14/(H$10*H$6)</f>
        <v>7.87780965945835</v>
      </c>
      <c r="F516" s="3" t="n">
        <f aca="false">E516*A516/$H$5</f>
        <v>19.381178726066</v>
      </c>
    </row>
    <row r="517" customFormat="false" ht="12.75" hidden="false" customHeight="false" outlineLevel="0" collapsed="false">
      <c r="A517" s="3" t="n">
        <v>12925.398404</v>
      </c>
      <c r="B517" s="3" t="n">
        <v>216.475357</v>
      </c>
      <c r="C517" s="3" t="n">
        <v>216.671295</v>
      </c>
      <c r="D517" s="3" t="n">
        <f aca="false">B517+C517</f>
        <v>433.146652</v>
      </c>
      <c r="E517" s="3" t="n">
        <f aca="false">H$4*D517*H$14/(H$10*H$6)</f>
        <v>7.86920989005658</v>
      </c>
      <c r="F517" s="3" t="n">
        <f aca="false">E517*A517/$H$5</f>
        <v>19.3660591559732</v>
      </c>
    </row>
    <row r="518" customFormat="false" ht="12.75" hidden="false" customHeight="false" outlineLevel="0" collapsed="false">
      <c r="A518" s="3" t="n">
        <v>12928.974727</v>
      </c>
      <c r="B518" s="3" t="n">
        <v>216.257706</v>
      </c>
      <c r="C518" s="3" t="n">
        <v>216.426163</v>
      </c>
      <c r="D518" s="3" t="n">
        <f aca="false">B518+C518</f>
        <v>432.683869</v>
      </c>
      <c r="E518" s="3" t="n">
        <f aca="false">H$4*D518*H$14/(H$10*H$6)</f>
        <v>7.8608022605765</v>
      </c>
      <c r="F518" s="3" t="n">
        <f aca="false">E518*A518/$H$5</f>
        <v>19.3507207124257</v>
      </c>
    </row>
    <row r="519" customFormat="false" ht="12.75" hidden="false" customHeight="false" outlineLevel="0" collapsed="false">
      <c r="A519" s="3" t="n">
        <v>12932.683939</v>
      </c>
      <c r="B519" s="3" t="n">
        <v>216.081711</v>
      </c>
      <c r="C519" s="3" t="n">
        <v>216.223526</v>
      </c>
      <c r="D519" s="3" t="n">
        <f aca="false">B519+C519</f>
        <v>432.305237</v>
      </c>
      <c r="E519" s="3" t="n">
        <f aca="false">H$4*D519*H$14/(H$10*H$6)</f>
        <v>7.8539234479034</v>
      </c>
      <c r="F519" s="3" t="n">
        <f aca="false">E519*A519/$H$5</f>
        <v>19.3393340262934</v>
      </c>
    </row>
    <row r="520" customFormat="false" ht="12.75" hidden="false" customHeight="false" outlineLevel="0" collapsed="false">
      <c r="A520" s="3" t="n">
        <v>12935.824296</v>
      </c>
      <c r="B520" s="3" t="n">
        <v>215.80336</v>
      </c>
      <c r="C520" s="3" t="n">
        <v>215.957901</v>
      </c>
      <c r="D520" s="3" t="n">
        <f aca="false">B520+C520</f>
        <v>431.761261</v>
      </c>
      <c r="E520" s="3" t="n">
        <f aca="false">H$4*D520*H$14/(H$10*H$6)</f>
        <v>7.8440407412049</v>
      </c>
      <c r="F520" s="3" t="n">
        <f aca="false">E520*A520/$H$5</f>
        <v>19.3196891913711</v>
      </c>
    </row>
    <row r="521" customFormat="false" ht="12.75" hidden="false" customHeight="false" outlineLevel="0" collapsed="false">
      <c r="A521" s="3" t="n">
        <v>12939.322518</v>
      </c>
      <c r="B521" s="3" t="n">
        <v>214.864914</v>
      </c>
      <c r="C521" s="3" t="n">
        <v>215.070618</v>
      </c>
      <c r="D521" s="3" t="n">
        <f aca="false">B521+C521</f>
        <v>429.935532</v>
      </c>
      <c r="E521" s="3" t="n">
        <f aca="false">H$4*D521*H$14/(H$10*H$6)</f>
        <v>7.81087173334803</v>
      </c>
      <c r="F521" s="3" t="n">
        <f aca="false">E521*A521/$H$5</f>
        <v>19.2431972111247</v>
      </c>
    </row>
    <row r="522" customFormat="false" ht="12.75" hidden="false" customHeight="false" outlineLevel="0" collapsed="false">
      <c r="A522" s="3" t="n">
        <v>12942.424408</v>
      </c>
      <c r="B522" s="3" t="n">
        <v>216.197937</v>
      </c>
      <c r="C522" s="3" t="n">
        <v>215.158295</v>
      </c>
      <c r="D522" s="3" t="n">
        <f aca="false">B522+C522</f>
        <v>431.356232</v>
      </c>
      <c r="E522" s="3" t="n">
        <f aca="false">H$4*D522*H$14/(H$10*H$6)</f>
        <v>7.83668235993185</v>
      </c>
      <c r="F522" s="3" t="n">
        <f aca="false">E522*A522/$H$5</f>
        <v>19.3114137085714</v>
      </c>
    </row>
    <row r="523" customFormat="false" ht="12.75" hidden="false" customHeight="false" outlineLevel="0" collapsed="false">
      <c r="A523" s="3" t="n">
        <v>12945.354942</v>
      </c>
      <c r="B523" s="3" t="n">
        <v>215.024963</v>
      </c>
      <c r="C523" s="3" t="n">
        <v>214.106888</v>
      </c>
      <c r="D523" s="3" t="n">
        <f aca="false">B523+C523</f>
        <v>429.131851</v>
      </c>
      <c r="E523" s="3" t="n">
        <f aca="false">H$4*D523*H$14/(H$10*H$6)</f>
        <v>7.79627082521576</v>
      </c>
      <c r="F523" s="3" t="n">
        <f aca="false">E523*A523/$H$5</f>
        <v>19.2161803649157</v>
      </c>
    </row>
    <row r="524" customFormat="false" ht="12.75" hidden="false" customHeight="false" outlineLevel="0" collapsed="false">
      <c r="A524" s="3" t="n">
        <v>12948.630518</v>
      </c>
      <c r="B524" s="3" t="n">
        <v>213.324554</v>
      </c>
      <c r="C524" s="3" t="n">
        <v>212.862473</v>
      </c>
      <c r="D524" s="3" t="n">
        <f aca="false">B524+C524</f>
        <v>426.187027</v>
      </c>
      <c r="E524" s="3" t="n">
        <f aca="false">H$4*D524*H$14/(H$10*H$6)</f>
        <v>7.74277061220875</v>
      </c>
      <c r="F524" s="3" t="n">
        <f aca="false">E524*A524/$H$5</f>
        <v>19.0891424290656</v>
      </c>
    </row>
    <row r="525" customFormat="false" ht="12.75" hidden="false" customHeight="false" outlineLevel="0" collapsed="false">
      <c r="A525" s="3" t="n">
        <v>12952.040149</v>
      </c>
      <c r="B525" s="3" t="n">
        <v>211.379471</v>
      </c>
      <c r="C525" s="3" t="n">
        <v>210.919678</v>
      </c>
      <c r="D525" s="3" t="n">
        <f aca="false">B525+C525</f>
        <v>422.299149</v>
      </c>
      <c r="E525" s="3" t="n">
        <f aca="false">H$4*D525*H$14/(H$10*H$6)</f>
        <v>7.67213742627122</v>
      </c>
      <c r="F525" s="3" t="n">
        <f aca="false">E525*A525/$H$5</f>
        <v>18.9199830113441</v>
      </c>
    </row>
    <row r="526" customFormat="false" ht="12.75" hidden="false" customHeight="false" outlineLevel="0" collapsed="false">
      <c r="A526" s="3" t="n">
        <v>12956.136368</v>
      </c>
      <c r="B526" s="3" t="n">
        <v>210.139923</v>
      </c>
      <c r="C526" s="3" t="n">
        <v>209.951233</v>
      </c>
      <c r="D526" s="3" t="n">
        <f aca="false">B526+C526</f>
        <v>420.091156</v>
      </c>
      <c r="E526" s="3" t="n">
        <f aca="false">H$4*D526*H$14/(H$10*H$6)</f>
        <v>7.63202362122956</v>
      </c>
      <c r="F526" s="3" t="n">
        <f aca="false">E526*A526/$H$5</f>
        <v>18.827012153296</v>
      </c>
    </row>
    <row r="527" customFormat="false" ht="12.75" hidden="false" customHeight="false" outlineLevel="0" collapsed="false">
      <c r="A527" s="3" t="n">
        <v>12959.809443</v>
      </c>
      <c r="B527" s="3" t="n">
        <v>209.57753</v>
      </c>
      <c r="C527" s="3" t="n">
        <v>209.505905</v>
      </c>
      <c r="D527" s="3" t="n">
        <f aca="false">B527+C527</f>
        <v>419.083435</v>
      </c>
      <c r="E527" s="3" t="n">
        <f aca="false">H$4*D527*H$14/(H$10*H$6)</f>
        <v>7.61371580787581</v>
      </c>
      <c r="F527" s="3" t="n">
        <f aca="false">E527*A527/$H$5</f>
        <v>18.7871743019905</v>
      </c>
    </row>
    <row r="528" customFormat="false" ht="12.75" hidden="false" customHeight="false" outlineLevel="0" collapsed="false">
      <c r="A528" s="3" t="n">
        <v>12963.712159</v>
      </c>
      <c r="B528" s="3" t="n">
        <v>209.333298</v>
      </c>
      <c r="C528" s="3" t="n">
        <v>209.483566</v>
      </c>
      <c r="D528" s="3" t="n">
        <f aca="false">B528+C528</f>
        <v>418.816864</v>
      </c>
      <c r="E528" s="3" t="n">
        <f aca="false">H$4*D528*H$14/(H$10*H$6)</f>
        <v>7.6088728681003</v>
      </c>
      <c r="F528" s="3" t="n">
        <f aca="false">E528*A528/$H$5</f>
        <v>18.7808781073658</v>
      </c>
    </row>
    <row r="529" customFormat="false" ht="12.75" hidden="false" customHeight="false" outlineLevel="0" collapsed="false">
      <c r="A529" s="3" t="n">
        <v>12966.865338</v>
      </c>
      <c r="B529" s="3" t="n">
        <v>209.721497</v>
      </c>
      <c r="C529" s="3" t="n">
        <v>210.235184</v>
      </c>
      <c r="D529" s="3" t="n">
        <f aca="false">B529+C529</f>
        <v>419.956681</v>
      </c>
      <c r="E529" s="3" t="n">
        <f aca="false">H$4*D529*H$14/(H$10*H$6)</f>
        <v>7.62958054105088</v>
      </c>
      <c r="F529" s="3" t="n">
        <f aca="false">E529*A529/$H$5</f>
        <v>18.8365711040385</v>
      </c>
    </row>
    <row r="530" customFormat="false" ht="12.75" hidden="false" customHeight="false" outlineLevel="0" collapsed="false">
      <c r="A530" s="3" t="n">
        <v>12970.027843</v>
      </c>
      <c r="B530" s="3" t="n">
        <v>209.501999</v>
      </c>
      <c r="C530" s="3" t="n">
        <v>209.990356</v>
      </c>
      <c r="D530" s="3" t="n">
        <f aca="false">B530+C530</f>
        <v>419.492355</v>
      </c>
      <c r="E530" s="3" t="n">
        <f aca="false">H$4*D530*H$14/(H$10*H$6)</f>
        <v>7.62114487905386</v>
      </c>
      <c r="F530" s="3" t="n">
        <f aca="false">E530*A530/$H$5</f>
        <v>18.8203334044537</v>
      </c>
    </row>
    <row r="531" customFormat="false" ht="12.75" hidden="false" customHeight="false" outlineLevel="0" collapsed="false">
      <c r="A531" s="3" t="n">
        <v>12972.923406</v>
      </c>
      <c r="B531" s="3" t="n">
        <v>209.415344</v>
      </c>
      <c r="C531" s="3" t="n">
        <v>209.684097</v>
      </c>
      <c r="D531" s="3" t="n">
        <f aca="false">B531+C531</f>
        <v>419.099441</v>
      </c>
      <c r="E531" s="3" t="n">
        <f aca="false">H$4*D531*H$14/(H$10*H$6)</f>
        <v>7.61400659754928</v>
      </c>
      <c r="F531" s="3" t="n">
        <f aca="false">E531*A531/$H$5</f>
        <v>18.8069032070512</v>
      </c>
    </row>
    <row r="532" customFormat="false" ht="12.75" hidden="false" customHeight="false" outlineLevel="0" collapsed="false">
      <c r="A532" s="3" t="n">
        <v>12975.849277</v>
      </c>
      <c r="B532" s="3" t="n">
        <v>209.704071</v>
      </c>
      <c r="C532" s="3" t="n">
        <v>209.16803</v>
      </c>
      <c r="D532" s="3" t="n">
        <f aca="false">B532+C532</f>
        <v>418.872101</v>
      </c>
      <c r="E532" s="3" t="n">
        <f aca="false">H$4*D532*H$14/(H$10*H$6)</f>
        <v>7.6098763886047</v>
      </c>
      <c r="F532" s="3" t="n">
        <f aca="false">E532*A532/$H$5</f>
        <v>18.8009407714491</v>
      </c>
    </row>
    <row r="533" customFormat="false" ht="12.75" hidden="false" customHeight="false" outlineLevel="0" collapsed="false">
      <c r="A533" s="3" t="n">
        <v>12978.789136</v>
      </c>
      <c r="B533" s="3" t="n">
        <v>209.110489</v>
      </c>
      <c r="C533" s="3" t="n">
        <v>208.533051</v>
      </c>
      <c r="D533" s="3" t="n">
        <f aca="false">B533+C533</f>
        <v>417.64354</v>
      </c>
      <c r="E533" s="3" t="n">
        <f aca="false">H$4*D533*H$14/(H$10*H$6)</f>
        <v>7.58755645532784</v>
      </c>
      <c r="F533" s="3" t="n">
        <f aca="false">E533*A533/$H$5</f>
        <v>18.7500443233663</v>
      </c>
    </row>
    <row r="534" customFormat="false" ht="12.75" hidden="false" customHeight="false" outlineLevel="0" collapsed="false">
      <c r="A534" s="3" t="n">
        <v>12981.818753</v>
      </c>
      <c r="B534" s="3" t="n">
        <v>207.141617</v>
      </c>
      <c r="C534" s="3" t="n">
        <v>207.07785</v>
      </c>
      <c r="D534" s="3" t="n">
        <f aca="false">B534+C534</f>
        <v>414.219467</v>
      </c>
      <c r="E534" s="3" t="n">
        <f aca="false">H$4*D534*H$14/(H$10*H$6)</f>
        <v>7.52534946609806</v>
      </c>
      <c r="F534" s="3" t="n">
        <f aca="false">E534*A534/$H$5</f>
        <v>18.6006619857296</v>
      </c>
    </row>
    <row r="535" customFormat="false" ht="12.75" hidden="false" customHeight="false" outlineLevel="0" collapsed="false">
      <c r="A535" s="3" t="n">
        <v>12985.565267</v>
      </c>
      <c r="B535" s="3" t="n">
        <v>202.763702</v>
      </c>
      <c r="C535" s="3" t="n">
        <v>203.82103</v>
      </c>
      <c r="D535" s="3" t="n">
        <f aca="false">B535+C535</f>
        <v>406.584732</v>
      </c>
      <c r="E535" s="3" t="n">
        <f aca="false">H$4*D535*H$14/(H$10*H$6)</f>
        <v>7.38664509913008</v>
      </c>
      <c r="F535" s="3" t="n">
        <f aca="false">E535*A535/$H$5</f>
        <v>18.2630908413798</v>
      </c>
    </row>
    <row r="536" customFormat="false" ht="12.75" hidden="false" customHeight="false" outlineLevel="0" collapsed="false">
      <c r="A536" s="3" t="n">
        <v>12989.888795</v>
      </c>
      <c r="B536" s="3" t="n">
        <v>202.612213</v>
      </c>
      <c r="C536" s="3" t="n">
        <v>203.105209</v>
      </c>
      <c r="D536" s="3" t="n">
        <f aca="false">B536+C536</f>
        <v>405.717422</v>
      </c>
      <c r="E536" s="3" t="n">
        <f aca="false">H$4*D536*H$14/(H$10*H$6)</f>
        <v>7.37088820848293</v>
      </c>
      <c r="F536" s="3" t="n">
        <f aca="false">E536*A536/$H$5</f>
        <v>18.2302004620181</v>
      </c>
    </row>
    <row r="537" customFormat="false" ht="12.75" hidden="false" customHeight="false" outlineLevel="0" collapsed="false">
      <c r="A537" s="3" t="n">
        <v>12993.610829</v>
      </c>
      <c r="B537" s="3" t="n">
        <v>204.256622</v>
      </c>
      <c r="C537" s="3" t="n">
        <v>204.653595</v>
      </c>
      <c r="D537" s="3" t="n">
        <f aca="false">B537+C537</f>
        <v>408.910217</v>
      </c>
      <c r="E537" s="3" t="n">
        <f aca="false">H$4*D537*H$14/(H$10*H$6)</f>
        <v>7.42889344498865</v>
      </c>
      <c r="F537" s="3" t="n">
        <f aca="false">E537*A537/$H$5</f>
        <v>18.3789277669911</v>
      </c>
    </row>
    <row r="538" customFormat="false" ht="12.75" hidden="false" customHeight="false" outlineLevel="0" collapsed="false">
      <c r="A538" s="3" t="n">
        <v>12996.744192</v>
      </c>
      <c r="B538" s="3" t="n">
        <v>206.648148</v>
      </c>
      <c r="C538" s="3" t="n">
        <v>206.597153</v>
      </c>
      <c r="D538" s="3" t="n">
        <f aca="false">B538+C538</f>
        <v>413.245301</v>
      </c>
      <c r="E538" s="3" t="n">
        <f aca="false">H$4*D538*H$14/(H$10*H$6)</f>
        <v>7.5076512646082</v>
      </c>
      <c r="F538" s="3" t="n">
        <f aca="false">E538*A538/$H$5</f>
        <v>18.5782519727991</v>
      </c>
    </row>
    <row r="539" customFormat="false" ht="12.75" hidden="false" customHeight="false" outlineLevel="0" collapsed="false">
      <c r="A539" s="3" t="n">
        <v>12998.96832</v>
      </c>
      <c r="B539" s="3" t="n">
        <v>208.673981</v>
      </c>
      <c r="C539" s="3" t="n">
        <v>207.909912</v>
      </c>
      <c r="D539" s="3" t="n">
        <f aca="false">B539+C539</f>
        <v>416.583893</v>
      </c>
      <c r="E539" s="3" t="n">
        <f aca="false">H$4*D539*H$14/(H$10*H$6)</f>
        <v>7.56830527420046</v>
      </c>
      <c r="F539" s="3" t="n">
        <f aca="false">E539*A539/$H$5</f>
        <v>18.7315498905051</v>
      </c>
    </row>
    <row r="540" customFormat="false" ht="12.75" hidden="false" customHeight="false" outlineLevel="0" collapsed="false">
      <c r="A540" s="3" t="n">
        <v>13000.815932</v>
      </c>
      <c r="B540" s="3" t="n">
        <v>206.899658</v>
      </c>
      <c r="C540" s="3" t="n">
        <v>207.57901</v>
      </c>
      <c r="D540" s="3" t="n">
        <f aca="false">B540+C540</f>
        <v>414.478668</v>
      </c>
      <c r="E540" s="3" t="n">
        <f aca="false">H$4*D540*H$14/(H$10*H$6)</f>
        <v>7.53005851109078</v>
      </c>
      <c r="F540" s="3" t="n">
        <f aca="false">E540*A540/$H$5</f>
        <v>18.6395381398869</v>
      </c>
    </row>
    <row r="541" customFormat="false" ht="12.75" hidden="false" customHeight="false" outlineLevel="0" collapsed="false">
      <c r="A541" s="3" t="n">
        <v>13003.219576</v>
      </c>
      <c r="B541" s="3" t="n">
        <v>205.911545</v>
      </c>
      <c r="C541" s="3" t="n">
        <v>206.40004</v>
      </c>
      <c r="D541" s="3" t="n">
        <f aca="false">B541+C541</f>
        <v>412.311585</v>
      </c>
      <c r="E541" s="3" t="n">
        <f aca="false">H$4*D541*H$14/(H$10*H$6)</f>
        <v>7.49068794018268</v>
      </c>
      <c r="F541" s="3" t="n">
        <f aca="false">E541*A541/$H$5</f>
        <v>18.5455102923378</v>
      </c>
    </row>
    <row r="542" customFormat="false" ht="12.75" hidden="false" customHeight="false" outlineLevel="0" collapsed="false">
      <c r="A542" s="3" t="n">
        <v>13005.493828</v>
      </c>
      <c r="B542" s="3" t="n">
        <v>205.686813</v>
      </c>
      <c r="C542" s="3" t="n">
        <v>205.776581</v>
      </c>
      <c r="D542" s="3" t="n">
        <f aca="false">B542+C542</f>
        <v>411.463394</v>
      </c>
      <c r="E542" s="3" t="n">
        <f aca="false">H$4*D542*H$14/(H$10*H$6)</f>
        <v>7.47527839476651</v>
      </c>
      <c r="F542" s="3" t="n">
        <f aca="false">E542*A542/$H$5</f>
        <v>18.510596127217</v>
      </c>
    </row>
    <row r="543" customFormat="false" ht="12.75" hidden="false" customHeight="false" outlineLevel="0" collapsed="false">
      <c r="A543" s="3" t="n">
        <v>13007.973242</v>
      </c>
      <c r="B543" s="3" t="n">
        <v>204.437698</v>
      </c>
      <c r="C543" s="3" t="n">
        <v>204.665588</v>
      </c>
      <c r="D543" s="3" t="n">
        <f aca="false">B543+C543</f>
        <v>409.103286</v>
      </c>
      <c r="E543" s="3" t="n">
        <f aca="false">H$4*D543*H$14/(H$10*H$6)</f>
        <v>7.43240103410945</v>
      </c>
      <c r="F543" s="3" t="n">
        <f aca="false">E543*A543/$H$5</f>
        <v>18.4079301034268</v>
      </c>
    </row>
    <row r="544" customFormat="false" ht="12.75" hidden="false" customHeight="false" outlineLevel="0" collapsed="false">
      <c r="A544" s="3" t="n">
        <v>13010.791869</v>
      </c>
      <c r="B544" s="3" t="n">
        <v>203.320404</v>
      </c>
      <c r="C544" s="3" t="n">
        <v>203.712616</v>
      </c>
      <c r="D544" s="3" t="n">
        <f aca="false">B544+C544</f>
        <v>407.03302</v>
      </c>
      <c r="E544" s="3" t="n">
        <f aca="false">H$4*D544*H$14/(H$10*H$6)</f>
        <v>7.39478939009229</v>
      </c>
      <c r="F544" s="3" t="n">
        <f aca="false">E544*A544/$H$5</f>
        <v>18.3187453555962</v>
      </c>
    </row>
    <row r="545" customFormat="false" ht="12.75" hidden="false" customHeight="false" outlineLevel="0" collapsed="false">
      <c r="A545" s="3" t="n">
        <v>13013.627983</v>
      </c>
      <c r="B545" s="3" t="n">
        <v>201.270187</v>
      </c>
      <c r="C545" s="3" t="n">
        <v>201.466888</v>
      </c>
      <c r="D545" s="3" t="n">
        <f aca="false">B545+C545</f>
        <v>402.737075</v>
      </c>
      <c r="E545" s="3" t="n">
        <f aca="false">H$4*D545*H$14/(H$10*H$6)</f>
        <v>7.31674262988984</v>
      </c>
      <c r="F545" s="3" t="n">
        <f aca="false">E545*A545/$H$5</f>
        <v>18.1293549892792</v>
      </c>
    </row>
    <row r="546" customFormat="false" ht="12.75" hidden="false" customHeight="false" outlineLevel="0" collapsed="false">
      <c r="A546" s="3" t="n">
        <v>13017.04111</v>
      </c>
      <c r="B546" s="3" t="n">
        <v>201.760818</v>
      </c>
      <c r="C546" s="3" t="n">
        <v>202.195358</v>
      </c>
      <c r="D546" s="3" t="n">
        <f aca="false">B546+C546</f>
        <v>403.956176</v>
      </c>
      <c r="E546" s="3" t="n">
        <f aca="false">H$4*D546*H$14/(H$10*H$6)</f>
        <v>7.33889069822162</v>
      </c>
      <c r="F546" s="3" t="n">
        <f aca="false">E546*A546/$H$5</f>
        <v>18.1890025000519</v>
      </c>
    </row>
    <row r="547" customFormat="false" ht="12.75" hidden="false" customHeight="false" outlineLevel="0" collapsed="false">
      <c r="A547" s="3" t="n">
        <v>13019.598624</v>
      </c>
      <c r="B547" s="3" t="n">
        <v>201.986633</v>
      </c>
      <c r="C547" s="3" t="n">
        <v>202.295212</v>
      </c>
      <c r="D547" s="3" t="n">
        <f aca="false">B547+C547</f>
        <v>404.281845</v>
      </c>
      <c r="E547" s="3" t="n">
        <f aca="false">H$4*D547*H$14/(H$10*H$6)</f>
        <v>7.34480730338029</v>
      </c>
      <c r="F547" s="3" t="n">
        <f aca="false">E547*A547/$H$5</f>
        <v>18.2072430053131</v>
      </c>
    </row>
    <row r="548" customFormat="false" ht="12.75" hidden="false" customHeight="false" outlineLevel="0" collapsed="false">
      <c r="A548" s="3" t="n">
        <v>13022.553637</v>
      </c>
      <c r="B548" s="3" t="n">
        <v>201.181091</v>
      </c>
      <c r="C548" s="3" t="n">
        <v>201.202606</v>
      </c>
      <c r="D548" s="3" t="n">
        <f aca="false">B548+C548</f>
        <v>402.383697</v>
      </c>
      <c r="E548" s="3" t="n">
        <f aca="false">H$4*D548*H$14/(H$10*H$6)</f>
        <v>7.31032262031643</v>
      </c>
      <c r="F548" s="3" t="n">
        <f aca="false">E548*A548/$H$5</f>
        <v>18.1258710169523</v>
      </c>
    </row>
    <row r="549" customFormat="false" ht="12.75" hidden="false" customHeight="false" outlineLevel="0" collapsed="false">
      <c r="A549" s="3" t="n">
        <v>13024.909488</v>
      </c>
      <c r="B549" s="3" t="n">
        <v>200.819061</v>
      </c>
      <c r="C549" s="3" t="n">
        <v>200.68573</v>
      </c>
      <c r="D549" s="3" t="n">
        <f aca="false">B549+C549</f>
        <v>401.504791</v>
      </c>
      <c r="E549" s="3" t="n">
        <f aca="false">H$4*D549*H$14/(H$10*H$6)</f>
        <v>7.29435505885498</v>
      </c>
      <c r="F549" s="3" t="n">
        <f aca="false">E549*A549/$H$5</f>
        <v>18.0895515164231</v>
      </c>
    </row>
    <row r="550" customFormat="false" ht="12.75" hidden="false" customHeight="false" outlineLevel="0" collapsed="false">
      <c r="A550" s="3" t="n">
        <v>13027.813211</v>
      </c>
      <c r="B550" s="3" t="n">
        <v>199.183456</v>
      </c>
      <c r="C550" s="3" t="n">
        <v>199.273834</v>
      </c>
      <c r="D550" s="3" t="n">
        <f aca="false">B550+C550</f>
        <v>398.45729</v>
      </c>
      <c r="E550" s="3" t="n">
        <f aca="false">H$4*D550*H$14/(H$10*H$6)</f>
        <v>7.23898945716229</v>
      </c>
      <c r="F550" s="3" t="n">
        <f aca="false">E550*A550/$H$5</f>
        <v>17.9562504373116</v>
      </c>
    </row>
    <row r="551" customFormat="false" ht="12.75" hidden="false" customHeight="false" outlineLevel="0" collapsed="false">
      <c r="A551" s="3" t="n">
        <v>13030.670306</v>
      </c>
      <c r="B551" s="3" t="n">
        <v>197.290924</v>
      </c>
      <c r="C551" s="3" t="n">
        <v>197.404541</v>
      </c>
      <c r="D551" s="3" t="n">
        <f aca="false">B551+C551</f>
        <v>394.695465</v>
      </c>
      <c r="E551" s="3" t="n">
        <f aca="false">H$4*D551*H$14/(H$10*H$6)</f>
        <v>7.17064634436671</v>
      </c>
      <c r="F551" s="3" t="n">
        <f aca="false">E551*A551/$H$5</f>
        <v>17.7906266994345</v>
      </c>
    </row>
    <row r="552" customFormat="false" ht="12.75" hidden="false" customHeight="false" outlineLevel="0" collapsed="false">
      <c r="A552" s="3" t="n">
        <v>13034.360867</v>
      </c>
      <c r="B552" s="3" t="n">
        <v>193.619766</v>
      </c>
      <c r="C552" s="3" t="n">
        <v>194.056183</v>
      </c>
      <c r="D552" s="3" t="n">
        <f aca="false">B552+C552</f>
        <v>387.675949</v>
      </c>
      <c r="E552" s="3" t="n">
        <f aca="false">H$4*D552*H$14/(H$10*H$6)</f>
        <v>7.04311899427511</v>
      </c>
      <c r="F552" s="3" t="n">
        <f aca="false">E552*A552/$H$5</f>
        <v>17.4791759122722</v>
      </c>
    </row>
    <row r="553" customFormat="false" ht="12.75" hidden="false" customHeight="false" outlineLevel="0" collapsed="false">
      <c r="A553" s="3" t="n">
        <v>13038.727525</v>
      </c>
      <c r="B553" s="3" t="n">
        <v>193.559891</v>
      </c>
      <c r="C553" s="3" t="n">
        <v>193.861511</v>
      </c>
      <c r="D553" s="3" t="n">
        <f aca="false">B553+C553</f>
        <v>387.421402</v>
      </c>
      <c r="E553" s="3" t="n">
        <f aca="false">H$4*D553*H$14/(H$10*H$6)</f>
        <v>7.03849450102176</v>
      </c>
      <c r="F553" s="3" t="n">
        <f aca="false">E553*A553/$H$5</f>
        <v>17.4735510080774</v>
      </c>
    </row>
    <row r="554" customFormat="false" ht="12.75" hidden="false" customHeight="false" outlineLevel="0" collapsed="false">
      <c r="A554" s="3" t="n">
        <v>13042.226913</v>
      </c>
      <c r="B554" s="3" t="n">
        <v>194.832809</v>
      </c>
      <c r="C554" s="3" t="n">
        <v>194.825409</v>
      </c>
      <c r="D554" s="3" t="n">
        <f aca="false">B554+C554</f>
        <v>389.658218</v>
      </c>
      <c r="E554" s="3" t="n">
        <f aca="false">H$4*D554*H$14/(H$10*H$6)</f>
        <v>7.07913194911968</v>
      </c>
      <c r="F554" s="3" t="n">
        <f aca="false">E554*A554/$H$5</f>
        <v>17.5791529932707</v>
      </c>
    </row>
    <row r="555" customFormat="false" ht="12.75" hidden="false" customHeight="false" outlineLevel="0" collapsed="false">
      <c r="A555" s="3" t="n">
        <v>13045.588751</v>
      </c>
      <c r="B555" s="3" t="n">
        <v>195.408661</v>
      </c>
      <c r="C555" s="3" t="n">
        <v>195.379822</v>
      </c>
      <c r="D555" s="3" t="n">
        <f aca="false">B555+C555</f>
        <v>390.788483</v>
      </c>
      <c r="E555" s="3" t="n">
        <f aca="false">H$4*D555*H$14/(H$10*H$6)</f>
        <v>7.09966608571133</v>
      </c>
      <c r="F555" s="3" t="n">
        <f aca="false">E555*A555/$H$5</f>
        <v>17.6346885391989</v>
      </c>
    </row>
    <row r="556" customFormat="false" ht="12.75" hidden="false" customHeight="false" outlineLevel="0" collapsed="false">
      <c r="A556" s="3" t="n">
        <v>13048.2232</v>
      </c>
      <c r="B556" s="3" t="n">
        <v>195.912704</v>
      </c>
      <c r="C556" s="3" t="n">
        <v>195.923752</v>
      </c>
      <c r="D556" s="3" t="n">
        <f aca="false">B556+C556</f>
        <v>391.836456</v>
      </c>
      <c r="E556" s="3" t="n">
        <f aca="false">H$4*D556*H$14/(H$10*H$6)</f>
        <v>7.11870517895616</v>
      </c>
      <c r="F556" s="3" t="n">
        <f aca="false">E556*A556/$H$5</f>
        <v>17.6855500113318</v>
      </c>
    </row>
    <row r="557" customFormat="false" ht="12.75" hidden="false" customHeight="false" outlineLevel="0" collapsed="false">
      <c r="A557" s="3" t="n">
        <v>13050.785377</v>
      </c>
      <c r="B557" s="3" t="n">
        <v>195.315475</v>
      </c>
      <c r="C557" s="3" t="n">
        <v>195.19696</v>
      </c>
      <c r="D557" s="3" t="n">
        <f aca="false">B557+C557</f>
        <v>390.512435</v>
      </c>
      <c r="E557" s="3" t="n">
        <f aca="false">H$4*D557*H$14/(H$10*H$6)</f>
        <v>7.09465097214252</v>
      </c>
      <c r="F557" s="3" t="n">
        <f aca="false">E557*A557/$H$5</f>
        <v>17.6292513222603</v>
      </c>
    </row>
    <row r="558" customFormat="false" ht="12.75" hidden="false" customHeight="false" outlineLevel="0" collapsed="false">
      <c r="A558" s="3" t="n">
        <v>13053.253134</v>
      </c>
      <c r="B558" s="3" t="n">
        <v>194.911545</v>
      </c>
      <c r="C558" s="3" t="n">
        <v>195.085464</v>
      </c>
      <c r="D558" s="3" t="n">
        <f aca="false">B558+C558</f>
        <v>389.997009</v>
      </c>
      <c r="E558" s="3" t="n">
        <f aca="false">H$4*D558*H$14/(H$10*H$6)</f>
        <v>7.08528694876137</v>
      </c>
      <c r="F558" s="3" t="n">
        <f aca="false">E558*A558/$H$5</f>
        <v>17.6093120801371</v>
      </c>
    </row>
    <row r="559" customFormat="false" ht="12.75" hidden="false" customHeight="false" outlineLevel="0" collapsed="false">
      <c r="A559" s="3" t="n">
        <v>13055.922554</v>
      </c>
      <c r="B559" s="3" t="n">
        <v>192.49556</v>
      </c>
      <c r="C559" s="3" t="n">
        <v>191.884033</v>
      </c>
      <c r="D559" s="3" t="n">
        <f aca="false">B559+C559</f>
        <v>384.379593</v>
      </c>
      <c r="E559" s="3" t="n">
        <f aca="false">H$4*D559*H$14/(H$10*H$6)</f>
        <v>6.98323230897678</v>
      </c>
      <c r="F559" s="3" t="n">
        <f aca="false">E559*A559/$H$5</f>
        <v>17.3592213800913</v>
      </c>
    </row>
    <row r="560" customFormat="false" ht="12.75" hidden="false" customHeight="false" outlineLevel="0" collapsed="false">
      <c r="A560" s="3" t="n">
        <v>13059.410285</v>
      </c>
      <c r="B560" s="3" t="n">
        <v>191.134506</v>
      </c>
      <c r="C560" s="3" t="n">
        <v>190.838898</v>
      </c>
      <c r="D560" s="3" t="n">
        <f aca="false">B560+C560</f>
        <v>381.973404</v>
      </c>
      <c r="E560" s="3" t="n">
        <f aca="false">H$4*D560*H$14/(H$10*H$6)</f>
        <v>6.9395177698277</v>
      </c>
      <c r="F560" s="3" t="n">
        <f aca="false">E560*A560/$H$5</f>
        <v>17.255162160775</v>
      </c>
    </row>
    <row r="561" customFormat="false" ht="12.75" hidden="false" customHeight="false" outlineLevel="0" collapsed="false">
      <c r="A561" s="3" t="n">
        <v>13062.471376</v>
      </c>
      <c r="B561" s="3" t="n">
        <v>190.725494</v>
      </c>
      <c r="C561" s="3" t="n">
        <v>190.629425</v>
      </c>
      <c r="D561" s="3" t="n">
        <f aca="false">B561+C561</f>
        <v>381.354919</v>
      </c>
      <c r="E561" s="3" t="n">
        <f aca="false">H$4*D561*H$14/(H$10*H$6)</f>
        <v>6.92828141775993</v>
      </c>
      <c r="F561" s="3" t="n">
        <f aca="false">E561*A561/$H$5</f>
        <v>17.2312609035915</v>
      </c>
    </row>
    <row r="562" customFormat="false" ht="12.75" hidden="false" customHeight="false" outlineLevel="0" collapsed="false">
      <c r="A562" s="3" t="n">
        <v>13065.840207</v>
      </c>
      <c r="B562" s="3" t="n">
        <v>190.498199</v>
      </c>
      <c r="C562" s="3" t="n">
        <v>190.251572</v>
      </c>
      <c r="D562" s="3" t="n">
        <f aca="false">B562+C562</f>
        <v>380.749771</v>
      </c>
      <c r="E562" s="3" t="n">
        <f aca="false">H$4*D562*H$14/(H$10*H$6)</f>
        <v>6.91728736619665</v>
      </c>
      <c r="F562" s="3" t="n">
        <f aca="false">E562*A562/$H$5</f>
        <v>17.2083546217854</v>
      </c>
    </row>
    <row r="563" customFormat="false" ht="12.75" hidden="false" customHeight="false" outlineLevel="0" collapsed="false">
      <c r="A563" s="3" t="n">
        <v>13068.650675</v>
      </c>
      <c r="B563" s="3" t="n">
        <v>190.842575</v>
      </c>
      <c r="C563" s="3" t="n">
        <v>190.574341</v>
      </c>
      <c r="D563" s="3" t="n">
        <f aca="false">B563+C563</f>
        <v>381.416916</v>
      </c>
      <c r="E563" s="3" t="n">
        <f aca="false">H$4*D563*H$14/(H$10*H$6)</f>
        <v>6.92940775084666</v>
      </c>
      <c r="F563" s="3" t="n">
        <f aca="false">E563*A563/$H$5</f>
        <v>17.2422148965754</v>
      </c>
    </row>
    <row r="564" customFormat="false" ht="12.75" hidden="false" customHeight="false" outlineLevel="0" collapsed="false">
      <c r="A564" s="3" t="n">
        <v>13071.547404</v>
      </c>
      <c r="B564" s="3" t="n">
        <v>190.868774</v>
      </c>
      <c r="C564" s="3" t="n">
        <v>190.601761</v>
      </c>
      <c r="D564" s="3" t="n">
        <f aca="false">B564+C564</f>
        <v>381.470535</v>
      </c>
      <c r="E564" s="3" t="n">
        <f aca="false">H$4*D564*H$14/(H$10*H$6)</f>
        <v>6.93038187626849</v>
      </c>
      <c r="F564" s="3" t="n">
        <f aca="false">E564*A564/$H$5</f>
        <v>17.2484611372317</v>
      </c>
    </row>
    <row r="565" customFormat="false" ht="12.75" hidden="false" customHeight="false" outlineLevel="0" collapsed="false">
      <c r="A565" s="3" t="n">
        <v>13074.081604</v>
      </c>
      <c r="B565" s="3" t="n">
        <v>192.983429</v>
      </c>
      <c r="C565" s="3" t="n">
        <v>192.960587</v>
      </c>
      <c r="D565" s="3" t="n">
        <f aca="false">B565+C565</f>
        <v>385.944016</v>
      </c>
      <c r="E565" s="3" t="n">
        <f aca="false">H$4*D565*H$14/(H$10*H$6)</f>
        <v>7.01165402916552</v>
      </c>
      <c r="F565" s="3" t="n">
        <f aca="false">E565*A565/$H$5</f>
        <v>17.4541159565061</v>
      </c>
    </row>
    <row r="566" customFormat="false" ht="12.75" hidden="false" customHeight="false" outlineLevel="0" collapsed="false">
      <c r="A566" s="3" t="n">
        <v>13075.75786</v>
      </c>
      <c r="B566" s="3" t="n">
        <v>193.999695</v>
      </c>
      <c r="C566" s="3" t="n">
        <v>194.181442</v>
      </c>
      <c r="D566" s="3" t="n">
        <f aca="false">B566+C566</f>
        <v>388.181137</v>
      </c>
      <c r="E566" s="3" t="n">
        <f aca="false">H$4*D566*H$14/(H$10*H$6)</f>
        <v>7.05229701836367</v>
      </c>
      <c r="F566" s="3" t="n">
        <f aca="false">E566*A566/$H$5</f>
        <v>17.5575393830143</v>
      </c>
    </row>
    <row r="567" customFormat="false" ht="12.75" hidden="false" customHeight="false" outlineLevel="0" collapsed="false">
      <c r="A567" s="3" t="n">
        <v>13077.325707</v>
      </c>
      <c r="B567" s="3" t="n">
        <v>193.430756</v>
      </c>
      <c r="C567" s="3" t="n">
        <v>193.391983</v>
      </c>
      <c r="D567" s="3" t="n">
        <f aca="false">B567+C567</f>
        <v>386.822739</v>
      </c>
      <c r="E567" s="3" t="n">
        <f aca="false">H$4*D567*H$14/(H$10*H$6)</f>
        <v>7.02761826596682</v>
      </c>
      <c r="F567" s="3" t="n">
        <f aca="false">E567*A567/$H$5</f>
        <v>17.4981965359657</v>
      </c>
    </row>
    <row r="568" customFormat="false" ht="12.75" hidden="false" customHeight="false" outlineLevel="0" collapsed="false">
      <c r="A568" s="3" t="n">
        <v>13079.087058</v>
      </c>
      <c r="B568" s="3" t="n">
        <v>191.225708</v>
      </c>
      <c r="C568" s="3" t="n">
        <v>191.127975</v>
      </c>
      <c r="D568" s="3" t="n">
        <f aca="false">B568+C568</f>
        <v>382.353683</v>
      </c>
      <c r="E568" s="3" t="n">
        <f aca="false">H$4*D568*H$14/(H$10*H$6)</f>
        <v>6.9464265044421</v>
      </c>
      <c r="F568" s="3" t="n">
        <f aca="false">E568*A568/$H$5</f>
        <v>17.2983652272319</v>
      </c>
    </row>
    <row r="569" customFormat="false" ht="12.75" hidden="false" customHeight="false" outlineLevel="0" collapsed="false">
      <c r="A569" s="3" t="n">
        <v>13081.589785</v>
      </c>
      <c r="B569" s="3" t="n">
        <v>189.890717</v>
      </c>
      <c r="C569" s="3" t="n">
        <v>189.760986</v>
      </c>
      <c r="D569" s="3" t="n">
        <f aca="false">B569+C569</f>
        <v>379.651703</v>
      </c>
      <c r="E569" s="3" t="n">
        <f aca="false">H$4*D569*H$14/(H$10*H$6)</f>
        <v>6.89733816994717</v>
      </c>
      <c r="F569" s="3" t="n">
        <f aca="false">E569*A569/$H$5</f>
        <v>17.1794095225864</v>
      </c>
    </row>
    <row r="570" customFormat="false" ht="12.75" hidden="false" customHeight="false" outlineLevel="0" collapsed="false">
      <c r="A570" s="3" t="n">
        <v>13083.820908</v>
      </c>
      <c r="B570" s="3" t="n">
        <v>189.303986</v>
      </c>
      <c r="C570" s="3" t="n">
        <v>189.069778</v>
      </c>
      <c r="D570" s="3" t="n">
        <f aca="false">B570+C570</f>
        <v>378.373764</v>
      </c>
      <c r="E570" s="3" t="n">
        <f aca="false">H$4*D570*H$14/(H$10*H$6)</f>
        <v>6.87412115979309</v>
      </c>
      <c r="F570" s="3" t="n">
        <f aca="false">E570*A570/$H$5</f>
        <v>17.1245023723087</v>
      </c>
    </row>
    <row r="571" customFormat="false" ht="12.75" hidden="false" customHeight="false" outlineLevel="0" collapsed="false">
      <c r="A571" s="3" t="n">
        <v>13086.494991</v>
      </c>
      <c r="B571" s="3" t="n">
        <v>189.745316</v>
      </c>
      <c r="C571" s="3" t="n">
        <v>189.659058</v>
      </c>
      <c r="D571" s="3" t="n">
        <f aca="false">B571+C571</f>
        <v>379.404374</v>
      </c>
      <c r="E571" s="3" t="n">
        <f aca="false">H$4*D571*H$14/(H$10*H$6)</f>
        <v>6.89284481001027</v>
      </c>
      <c r="F571" s="3" t="n">
        <f aca="false">E571*A571/$H$5</f>
        <v>17.1746553442216</v>
      </c>
    </row>
    <row r="572" customFormat="false" ht="12.75" hidden="false" customHeight="false" outlineLevel="0" collapsed="false">
      <c r="A572" s="3" t="n">
        <v>13088.379904</v>
      </c>
      <c r="B572" s="3" t="n">
        <v>190.202835</v>
      </c>
      <c r="C572" s="3" t="n">
        <v>190.290756</v>
      </c>
      <c r="D572" s="3" t="n">
        <f aca="false">B572+C572</f>
        <v>380.493591</v>
      </c>
      <c r="E572" s="3" t="n">
        <f aca="false">H$4*D572*H$14/(H$10*H$6)</f>
        <v>6.9126332053476</v>
      </c>
      <c r="F572" s="3" t="n">
        <f aca="false">E572*A572/$H$5</f>
        <v>17.2264422353292</v>
      </c>
    </row>
    <row r="573" customFormat="false" ht="12.75" hidden="false" customHeight="false" outlineLevel="0" collapsed="false">
      <c r="A573" s="3" t="n">
        <v>13090.735755</v>
      </c>
      <c r="B573" s="3" t="n">
        <v>189.019272</v>
      </c>
      <c r="C573" s="3" t="n">
        <v>189.085266</v>
      </c>
      <c r="D573" s="3" t="n">
        <f aca="false">B573+C573</f>
        <v>378.104538</v>
      </c>
      <c r="E573" s="3" t="n">
        <f aca="false">H$4*D573*H$14/(H$10*H$6)</f>
        <v>6.86922998519419</v>
      </c>
      <c r="F573" s="3" t="n">
        <f aca="false">E573*A573/$H$5</f>
        <v>17.1213616197109</v>
      </c>
    </row>
    <row r="574" customFormat="false" ht="12.75" hidden="false" customHeight="false" outlineLevel="0" collapsed="false">
      <c r="A574" s="3" t="n">
        <v>13093.121913</v>
      </c>
      <c r="B574" s="3" t="n">
        <v>187.451035</v>
      </c>
      <c r="C574" s="3" t="n">
        <v>187.754654</v>
      </c>
      <c r="D574" s="3" t="n">
        <f aca="false">B574+C574</f>
        <v>375.205689</v>
      </c>
      <c r="E574" s="3" t="n">
        <f aca="false">H$4*D574*H$14/(H$10*H$6)</f>
        <v>6.81656502491977</v>
      </c>
      <c r="F574" s="3" t="n">
        <f aca="false">E574*A574/$H$5</f>
        <v>16.9931926214733</v>
      </c>
    </row>
    <row r="575" customFormat="false" ht="12.75" hidden="false" customHeight="false" outlineLevel="0" collapsed="false">
      <c r="A575" s="3" t="n">
        <v>13095.963855</v>
      </c>
      <c r="B575" s="3" t="n">
        <v>185.90271</v>
      </c>
      <c r="C575" s="3" t="n">
        <v>186.028549</v>
      </c>
      <c r="D575" s="3" t="n">
        <f aca="false">B575+C575</f>
        <v>371.931259</v>
      </c>
      <c r="E575" s="3" t="n">
        <f aca="false">H$4*D575*H$14/(H$10*H$6)</f>
        <v>6.75707668114215</v>
      </c>
      <c r="F575" s="3" t="n">
        <f aca="false">E575*A575/$H$5</f>
        <v>16.8485488654466</v>
      </c>
    </row>
    <row r="576" customFormat="false" ht="12.75" hidden="false" customHeight="false" outlineLevel="0" collapsed="false">
      <c r="A576" s="3" t="n">
        <v>13098.838436</v>
      </c>
      <c r="B576" s="3" t="n">
        <v>186.782806</v>
      </c>
      <c r="C576" s="3" t="n">
        <v>186.345459</v>
      </c>
      <c r="D576" s="3" t="n">
        <f aca="false">B576+C576</f>
        <v>373.128265</v>
      </c>
      <c r="E576" s="3" t="n">
        <f aca="false">H$4*D576*H$14/(H$10*H$6)</f>
        <v>6.77882333763866</v>
      </c>
      <c r="F576" s="3" t="n">
        <f aca="false">E576*A576/$H$5</f>
        <v>16.9064836200908</v>
      </c>
    </row>
    <row r="577" customFormat="false" ht="12.75" hidden="false" customHeight="false" outlineLevel="0" collapsed="false">
      <c r="A577" s="3" t="n">
        <v>13101.203612</v>
      </c>
      <c r="B577" s="3" t="n">
        <v>184.837006</v>
      </c>
      <c r="C577" s="3" t="n">
        <v>184.977325</v>
      </c>
      <c r="D577" s="3" t="n">
        <f aca="false">B577+C577</f>
        <v>369.814331</v>
      </c>
      <c r="E577" s="3" t="n">
        <f aca="false">H$4*D577*H$14/(H$10*H$6)</f>
        <v>6.71861730329121</v>
      </c>
      <c r="F577" s="3" t="n">
        <f aca="false">E577*A577/$H$5</f>
        <v>16.7593544844881</v>
      </c>
    </row>
    <row r="578" customFormat="false" ht="12.75" hidden="false" customHeight="false" outlineLevel="0" collapsed="false">
      <c r="A578" s="3" t="n">
        <v>13104.38943</v>
      </c>
      <c r="B578" s="3" t="n">
        <v>184.157791</v>
      </c>
      <c r="C578" s="3" t="n">
        <v>184.233398</v>
      </c>
      <c r="D578" s="3" t="n">
        <f aca="false">B578+C578</f>
        <v>368.391189</v>
      </c>
      <c r="E578" s="3" t="n">
        <f aca="false">H$4*D578*H$14/(H$10*H$6)</f>
        <v>6.69276231157041</v>
      </c>
      <c r="F578" s="3" t="n">
        <f aca="false">E578*A578/$H$5</f>
        <v>16.6989198042778</v>
      </c>
    </row>
    <row r="579" customFormat="false" ht="12.75" hidden="false" customHeight="false" outlineLevel="0" collapsed="false">
      <c r="A579" s="3" t="n">
        <v>13106.823382</v>
      </c>
      <c r="B579" s="3" t="n">
        <v>183.87088</v>
      </c>
      <c r="C579" s="3" t="n">
        <v>183.973419</v>
      </c>
      <c r="D579" s="3" t="n">
        <f aca="false">B579+C579</f>
        <v>367.844299</v>
      </c>
      <c r="E579" s="3" t="n">
        <f aca="false">H$4*D579*H$14/(H$10*H$6)</f>
        <v>6.6828266646552</v>
      </c>
      <c r="F579" s="3" t="n">
        <f aca="false">E579*A579/$H$5</f>
        <v>16.6772266358008</v>
      </c>
    </row>
    <row r="580" customFormat="false" ht="12.75" hidden="false" customHeight="false" outlineLevel="0" collapsed="false">
      <c r="A580" s="3" t="n">
        <v>13109.927603</v>
      </c>
      <c r="B580" s="3" t="n">
        <v>183.717575</v>
      </c>
      <c r="C580" s="3" t="n">
        <v>183.590652</v>
      </c>
      <c r="D580" s="3" t="n">
        <f aca="false">B580+C580</f>
        <v>367.308227</v>
      </c>
      <c r="E580" s="3" t="n">
        <f aca="false">H$4*D580*H$14/(H$10*H$6)</f>
        <v>6.67308755420681</v>
      </c>
      <c r="F580" s="3" t="n">
        <f aca="false">E580*A580/$H$5</f>
        <v>16.6568664258996</v>
      </c>
    </row>
    <row r="581" customFormat="false" ht="12.75" hidden="false" customHeight="false" outlineLevel="0" collapsed="false">
      <c r="A581" s="3" t="n">
        <v>13112.099275</v>
      </c>
      <c r="B581" s="3" t="n">
        <v>184.149261</v>
      </c>
      <c r="C581" s="3" t="n">
        <v>184.098465</v>
      </c>
      <c r="D581" s="3" t="n">
        <f aca="false">B581+C581</f>
        <v>368.247726</v>
      </c>
      <c r="E581" s="3" t="n">
        <f aca="false">H$4*D581*H$14/(H$10*H$6)</f>
        <v>6.69015594152635</v>
      </c>
      <c r="F581" s="3" t="n">
        <f aca="false">E581*A581/$H$5</f>
        <v>16.7022375522456</v>
      </c>
    </row>
    <row r="582" customFormat="false" ht="12.75" hidden="false" customHeight="false" outlineLevel="0" collapsed="false">
      <c r="A582" s="3" t="n">
        <v>13114.668446</v>
      </c>
      <c r="B582" s="3" t="n">
        <v>183.207535</v>
      </c>
      <c r="C582" s="3" t="n">
        <v>183.291275</v>
      </c>
      <c r="D582" s="3" t="n">
        <f aca="false">B582+C582</f>
        <v>366.49881</v>
      </c>
      <c r="E582" s="3" t="n">
        <f aca="false">H$4*D582*H$14/(H$10*H$6)</f>
        <v>6.65838243705498</v>
      </c>
      <c r="F582" s="3" t="n">
        <f aca="false">E582*A582/$H$5</f>
        <v>16.6261708244202</v>
      </c>
    </row>
    <row r="583" customFormat="false" ht="12.75" hidden="false" customHeight="false" outlineLevel="0" collapsed="false">
      <c r="A583" s="3" t="n">
        <v>13116.744532</v>
      </c>
      <c r="B583" s="3" t="n">
        <v>186.235504</v>
      </c>
      <c r="C583" s="3" t="n">
        <v>185.279114</v>
      </c>
      <c r="D583" s="3" t="n">
        <f aca="false">B583+C583</f>
        <v>371.514618</v>
      </c>
      <c r="E583" s="3" t="n">
        <f aca="false">H$4*D583*H$14/(H$10*H$6)</f>
        <v>6.74950733837414</v>
      </c>
      <c r="F583" s="3" t="n">
        <f aca="false">E583*A583/$H$5</f>
        <v>16.856380287982</v>
      </c>
    </row>
    <row r="584" customFormat="false" ht="12.75" hidden="false" customHeight="false" outlineLevel="0" collapsed="false">
      <c r="A584" s="3" t="n">
        <v>13118.046603</v>
      </c>
      <c r="B584" s="3" t="n">
        <v>185.292206</v>
      </c>
      <c r="C584" s="3" t="n">
        <v>184.45343</v>
      </c>
      <c r="D584" s="3" t="n">
        <f aca="false">B584+C584</f>
        <v>369.745636</v>
      </c>
      <c r="E584" s="3" t="n">
        <f aca="false">H$4*D584*H$14/(H$10*H$6)</f>
        <v>6.71736928400975</v>
      </c>
      <c r="F584" s="3" t="n">
        <f aca="false">E584*A584/$H$5</f>
        <v>16.777783275141</v>
      </c>
    </row>
    <row r="585" customFormat="false" ht="12.75" hidden="false" customHeight="false" outlineLevel="0" collapsed="false">
      <c r="A585" s="3" t="n">
        <v>13120.180974</v>
      </c>
      <c r="B585" s="3" t="n">
        <v>183.468277</v>
      </c>
      <c r="C585" s="3" t="n">
        <v>183.024445</v>
      </c>
      <c r="D585" s="3" t="n">
        <f aca="false">B585+C585</f>
        <v>366.492722</v>
      </c>
      <c r="E585" s="3" t="n">
        <f aca="false">H$4*D585*H$14/(H$10*H$6)</f>
        <v>6.65827183306072</v>
      </c>
      <c r="F585" s="3" t="n">
        <f aca="false">E585*A585/$H$5</f>
        <v>16.6328830553517</v>
      </c>
    </row>
    <row r="586" customFormat="false" ht="12.75" hidden="false" customHeight="false" outlineLevel="0" collapsed="false">
      <c r="A586" s="3" t="n">
        <v>13122.140491</v>
      </c>
      <c r="B586" s="3" t="n">
        <v>181.256134</v>
      </c>
      <c r="C586" s="3" t="n">
        <v>181.161118</v>
      </c>
      <c r="D586" s="3" t="n">
        <f aca="false">B586+C586</f>
        <v>362.417252</v>
      </c>
      <c r="E586" s="3" t="n">
        <f aca="false">H$4*D586*H$14/(H$10*H$6)</f>
        <v>6.58423056162864</v>
      </c>
      <c r="F586" s="3" t="n">
        <f aca="false">E586*A586/$H$5</f>
        <v>16.4503786963386</v>
      </c>
    </row>
    <row r="587" customFormat="false" ht="12.75" hidden="false" customHeight="false" outlineLevel="0" collapsed="false">
      <c r="A587" s="3" t="n">
        <v>13125.353121</v>
      </c>
      <c r="B587" s="3" t="n">
        <v>179.281998</v>
      </c>
      <c r="C587" s="3" t="n">
        <v>179.209686</v>
      </c>
      <c r="D587" s="3" t="n">
        <f aca="false">B587+C587</f>
        <v>358.491684</v>
      </c>
      <c r="E587" s="3" t="n">
        <f aca="false">H$4*D587*H$14/(H$10*H$6)</f>
        <v>6.51291264104204</v>
      </c>
      <c r="F587" s="3" t="n">
        <f aca="false">E587*A587/$H$5</f>
        <v>16.2761781950305</v>
      </c>
    </row>
    <row r="588" customFormat="false" ht="12.75" hidden="false" customHeight="false" outlineLevel="0" collapsed="false">
      <c r="A588" s="3" t="n">
        <v>13128.03886</v>
      </c>
      <c r="B588" s="3" t="n">
        <v>178.827972</v>
      </c>
      <c r="C588" s="3" t="n">
        <v>178.961395</v>
      </c>
      <c r="D588" s="3" t="n">
        <f aca="false">B588+C588</f>
        <v>357.789367</v>
      </c>
      <c r="E588" s="3" t="n">
        <f aca="false">H$4*D588*H$14/(H$10*H$6)</f>
        <v>6.50015326761312</v>
      </c>
      <c r="F588" s="3" t="n">
        <f aca="false">E588*A588/$H$5</f>
        <v>16.24761566174</v>
      </c>
    </row>
    <row r="589" customFormat="false" ht="12.75" hidden="false" customHeight="false" outlineLevel="0" collapsed="false">
      <c r="A589" s="3" t="n">
        <v>13131.25149</v>
      </c>
      <c r="B589" s="3" t="n">
        <v>177.903381</v>
      </c>
      <c r="C589" s="3" t="n">
        <v>178.097763</v>
      </c>
      <c r="D589" s="3" t="n">
        <f aca="false">B589+C589</f>
        <v>356.001144</v>
      </c>
      <c r="E589" s="3" t="n">
        <f aca="false">H$4*D589*H$14/(H$10*H$6)</f>
        <v>6.46766565157764</v>
      </c>
      <c r="F589" s="3" t="n">
        <f aca="false">E589*A589/$H$5</f>
        <v>16.1703666191494</v>
      </c>
    </row>
    <row r="590" customFormat="false" ht="12.75" hidden="false" customHeight="false" outlineLevel="0" collapsed="false">
      <c r="A590" s="3" t="n">
        <v>13133.901093</v>
      </c>
      <c r="B590" s="3" t="n">
        <v>178.458176</v>
      </c>
      <c r="C590" s="3" t="n">
        <v>178.767502</v>
      </c>
      <c r="D590" s="3" t="n">
        <f aca="false">B590+C590</f>
        <v>357.225678</v>
      </c>
      <c r="E590" s="3" t="n">
        <f aca="false">H$4*D590*H$14/(H$10*H$6)</f>
        <v>6.48991242416383</v>
      </c>
      <c r="F590" s="3" t="n">
        <f aca="false">E590*A590/$H$5</f>
        <v>16.2292617407479</v>
      </c>
    </row>
    <row r="591" customFormat="false" ht="12.75" hidden="false" customHeight="false" outlineLevel="0" collapsed="false">
      <c r="A591" s="3" t="n">
        <v>13136.40382</v>
      </c>
      <c r="B591" s="3" t="n">
        <v>177.923721</v>
      </c>
      <c r="C591" s="3" t="n">
        <v>178.202347</v>
      </c>
      <c r="D591" s="3" t="n">
        <f aca="false">B591+C591</f>
        <v>356.126068</v>
      </c>
      <c r="E591" s="3" t="n">
        <f aca="false">H$4*D591*H$14/(H$10*H$6)</f>
        <v>6.46993521356495</v>
      </c>
      <c r="F591" s="3" t="n">
        <f aca="false">E591*A591/$H$5</f>
        <v>16.1823879649564</v>
      </c>
    </row>
    <row r="592" customFormat="false" ht="12.75" hidden="false" customHeight="false" outlineLevel="0" collapsed="false">
      <c r="A592" s="3" t="n">
        <v>13138.91121</v>
      </c>
      <c r="B592" s="3" t="n">
        <v>178.521225</v>
      </c>
      <c r="C592" s="3" t="n">
        <v>178.540588</v>
      </c>
      <c r="D592" s="3" t="n">
        <f aca="false">B592+C592</f>
        <v>357.061813</v>
      </c>
      <c r="E592" s="3" t="n">
        <f aca="false">H$4*D592*H$14/(H$10*H$6)</f>
        <v>6.48693539993271</v>
      </c>
      <c r="F592" s="3" t="n">
        <f aca="false">E592*A592/$H$5</f>
        <v>16.228005172154</v>
      </c>
    </row>
    <row r="593" customFormat="false" ht="12.75" hidden="false" customHeight="false" outlineLevel="0" collapsed="false">
      <c r="A593" s="3" t="n">
        <v>13140.929012</v>
      </c>
      <c r="B593" s="3" t="n">
        <v>178.157852</v>
      </c>
      <c r="C593" s="3" t="n">
        <v>178.107834</v>
      </c>
      <c r="D593" s="3" t="n">
        <f aca="false">B593+C593</f>
        <v>356.265686</v>
      </c>
      <c r="E593" s="3" t="n">
        <f aca="false">H$4*D593*H$14/(H$10*H$6)</f>
        <v>6.47247172941092</v>
      </c>
      <c r="F593" s="3" t="n">
        <f aca="false">E593*A593/$H$5</f>
        <v>16.1943088641262</v>
      </c>
    </row>
    <row r="594" customFormat="false" ht="12.75" hidden="false" customHeight="false" outlineLevel="0" collapsed="false">
      <c r="A594" s="3" t="n">
        <v>13143.49352</v>
      </c>
      <c r="B594" s="3" t="n">
        <v>177.944809</v>
      </c>
      <c r="C594" s="3" t="n">
        <v>177.574463</v>
      </c>
      <c r="D594" s="3" t="n">
        <f aca="false">B594+C594</f>
        <v>355.519272</v>
      </c>
      <c r="E594" s="3" t="n">
        <f aca="false">H$4*D594*H$14/(H$10*H$6)</f>
        <v>6.45891122189284</v>
      </c>
      <c r="F594" s="3" t="n">
        <f aca="false">E594*A594/$H$5</f>
        <v>16.1635338542422</v>
      </c>
    </row>
    <row r="595" customFormat="false" ht="12.75" hidden="false" customHeight="false" outlineLevel="0" collapsed="false">
      <c r="A595" s="3" t="n">
        <v>13145.555618</v>
      </c>
      <c r="B595" s="3" t="n">
        <v>177.751053</v>
      </c>
      <c r="C595" s="3" t="n">
        <v>177.289169</v>
      </c>
      <c r="D595" s="3" t="n">
        <f aca="false">B595+C595</f>
        <v>355.040222</v>
      </c>
      <c r="E595" s="3" t="n">
        <f aca="false">H$4*D595*H$14/(H$10*H$6)</f>
        <v>6.4502080610109</v>
      </c>
      <c r="F595" s="3" t="n">
        <f aca="false">E595*A595/$H$5</f>
        <v>16.144286546491</v>
      </c>
    </row>
    <row r="596" customFormat="false" ht="12.75" hidden="false" customHeight="false" outlineLevel="0" collapsed="false">
      <c r="A596" s="3" t="n">
        <v>13148.101475</v>
      </c>
      <c r="B596" s="3" t="n">
        <v>176.20076</v>
      </c>
      <c r="C596" s="3" t="n">
        <v>176.361191</v>
      </c>
      <c r="D596" s="3" t="n">
        <f aca="false">B596+C596</f>
        <v>352.561951</v>
      </c>
      <c r="E596" s="3" t="n">
        <f aca="false">H$4*D596*H$14/(H$10*H$6)</f>
        <v>6.40518396911641</v>
      </c>
      <c r="F596" s="3" t="n">
        <f aca="false">E596*A596/$H$5</f>
        <v>16.0347001094771</v>
      </c>
    </row>
    <row r="597" customFormat="false" ht="12.75" hidden="false" customHeight="false" outlineLevel="0" collapsed="false">
      <c r="A597" s="3" t="n">
        <v>13150.475977</v>
      </c>
      <c r="B597" s="3" t="n">
        <v>175.973755</v>
      </c>
      <c r="C597" s="3" t="n">
        <v>176.514206</v>
      </c>
      <c r="D597" s="3" t="n">
        <f aca="false">B597+C597</f>
        <v>352.487961</v>
      </c>
      <c r="E597" s="3" t="n">
        <f aca="false">H$4*D597*H$14/(H$10*H$6)</f>
        <v>6.4038397527013</v>
      </c>
      <c r="F597" s="3" t="n">
        <f aca="false">E597*A597/$H$5</f>
        <v>16.0342302100406</v>
      </c>
    </row>
    <row r="598" customFormat="false" ht="12.75" hidden="false" customHeight="false" outlineLevel="0" collapsed="false">
      <c r="A598" s="3" t="n">
        <v>13152.885449</v>
      </c>
      <c r="B598" s="3" t="n">
        <v>176.000488</v>
      </c>
      <c r="C598" s="3" t="n">
        <v>176.768295</v>
      </c>
      <c r="D598" s="3" t="n">
        <f aca="false">B598+C598</f>
        <v>352.768783</v>
      </c>
      <c r="E598" s="3" t="n">
        <f aca="false">H$4*D598*H$14/(H$10*H$6)</f>
        <v>6.40894159811449</v>
      </c>
      <c r="F598" s="3" t="n">
        <f aca="false">E598*A598/$H$5</f>
        <v>16.0499446297452</v>
      </c>
    </row>
    <row r="599" customFormat="false" ht="12.75" hidden="false" customHeight="false" outlineLevel="0" collapsed="false">
      <c r="A599" s="3" t="n">
        <v>13154.919571</v>
      </c>
      <c r="B599" s="3" t="n">
        <v>178.316284</v>
      </c>
      <c r="C599" s="3" t="n">
        <v>178.686935</v>
      </c>
      <c r="D599" s="3" t="n">
        <f aca="false">B599+C599</f>
        <v>357.003219</v>
      </c>
      <c r="E599" s="3" t="n">
        <f aca="false">H$4*D599*H$14/(H$10*H$6)</f>
        <v>6.4858708909906</v>
      </c>
      <c r="F599" s="3" t="n">
        <f aca="false">E599*A599/$H$5</f>
        <v>16.2451109970795</v>
      </c>
    </row>
    <row r="600" customFormat="false" ht="12.75" hidden="false" customHeight="false" outlineLevel="0" collapsed="false">
      <c r="A600" s="3" t="n">
        <v>13156.198328</v>
      </c>
      <c r="B600" s="3" t="n">
        <v>179.797119</v>
      </c>
      <c r="C600" s="3" t="n">
        <v>179.660934</v>
      </c>
      <c r="D600" s="3" t="n">
        <f aca="false">B600+C600</f>
        <v>359.458053</v>
      </c>
      <c r="E600" s="3" t="n">
        <f aca="false">H$4*D600*H$14/(H$10*H$6)</f>
        <v>6.53046919020877</v>
      </c>
      <c r="F600" s="3" t="n">
        <f aca="false">E600*A600/$H$5</f>
        <v>16.3584060199197</v>
      </c>
    </row>
    <row r="601" customFormat="false" ht="12.75" hidden="false" customHeight="false" outlineLevel="0" collapsed="false">
      <c r="A601" s="3" t="n">
        <v>13157.290575</v>
      </c>
      <c r="B601" s="3" t="n">
        <v>179.248322</v>
      </c>
      <c r="C601" s="3" t="n">
        <v>178.934662</v>
      </c>
      <c r="D601" s="3" t="n">
        <f aca="false">B601+C601</f>
        <v>358.182984</v>
      </c>
      <c r="E601" s="3" t="n">
        <f aca="false">H$4*D601*H$14/(H$10*H$6)</f>
        <v>6.50730432089956</v>
      </c>
      <c r="F601" s="3" t="n">
        <f aca="false">E601*A601/$H$5</f>
        <v>16.3017327912074</v>
      </c>
    </row>
    <row r="602" customFormat="false" ht="12.75" hidden="false" customHeight="false" outlineLevel="0" collapsed="false">
      <c r="A602" s="3" t="n">
        <v>13158.586818</v>
      </c>
      <c r="B602" s="3" t="n">
        <v>176.433258</v>
      </c>
      <c r="C602" s="3" t="n">
        <v>177.196671</v>
      </c>
      <c r="D602" s="3" t="n">
        <f aca="false">B602+C602</f>
        <v>353.629929</v>
      </c>
      <c r="E602" s="3" t="n">
        <f aca="false">H$4*D602*H$14/(H$10*H$6)</f>
        <v>6.42458650403422</v>
      </c>
      <c r="F602" s="3" t="n">
        <f aca="false">E602*A602/$H$5</f>
        <v>16.0960983839039</v>
      </c>
    </row>
    <row r="603" customFormat="false" ht="12.75" hidden="false" customHeight="false" outlineLevel="0" collapsed="false">
      <c r="A603" s="3" t="n">
        <v>13160.645418</v>
      </c>
      <c r="B603" s="3" t="n">
        <v>176.248352</v>
      </c>
      <c r="C603" s="3" t="n">
        <v>176.641022</v>
      </c>
      <c r="D603" s="3" t="n">
        <f aca="false">B603+C603</f>
        <v>352.889374</v>
      </c>
      <c r="E603" s="3" t="n">
        <f aca="false">H$4*D603*H$14/(H$10*H$6)</f>
        <v>6.41113244014333</v>
      </c>
      <c r="F603" s="3" t="n">
        <f aca="false">E603*A603/$H$5</f>
        <v>16.0649035859042</v>
      </c>
    </row>
    <row r="604" customFormat="false" ht="12.75" hidden="false" customHeight="false" outlineLevel="0" collapsed="false">
      <c r="A604" s="3" t="n">
        <v>13162.177129</v>
      </c>
      <c r="B604" s="3" t="n">
        <v>176.249985</v>
      </c>
      <c r="C604" s="3" t="n">
        <v>176.414352</v>
      </c>
      <c r="D604" s="3" t="n">
        <f aca="false">B604+C604</f>
        <v>352.664337</v>
      </c>
      <c r="E604" s="3" t="n">
        <f aca="false">H$4*D604*H$14/(H$10*H$6)</f>
        <v>6.40704407104744</v>
      </c>
      <c r="F604" s="3" t="n">
        <f aca="false">E604*A604/$H$5</f>
        <v>16.0565275549133</v>
      </c>
    </row>
    <row r="605" customFormat="false" ht="12.75" hidden="false" customHeight="false" outlineLevel="0" collapsed="false">
      <c r="A605" s="3" t="n">
        <v>13164.320825</v>
      </c>
      <c r="B605" s="3" t="n">
        <v>175.59137</v>
      </c>
      <c r="C605" s="3" t="n">
        <v>175.823349</v>
      </c>
      <c r="D605" s="3" t="n">
        <f aca="false">B605+C605</f>
        <v>351.414719</v>
      </c>
      <c r="E605" s="3" t="n">
        <f aca="false">H$4*D605*H$14/(H$10*H$6)</f>
        <v>6.38434158384365</v>
      </c>
      <c r="F605" s="3" t="n">
        <f aca="false">E605*A605/$H$5</f>
        <v>16.0022392650014</v>
      </c>
    </row>
    <row r="606" customFormat="false" ht="12.75" hidden="false" customHeight="false" outlineLevel="0" collapsed="false">
      <c r="A606" s="3" t="n">
        <v>13166.043708</v>
      </c>
      <c r="B606" s="3" t="n">
        <v>175.194931</v>
      </c>
      <c r="C606" s="3" t="n">
        <v>175.933563</v>
      </c>
      <c r="D606" s="3" t="n">
        <f aca="false">B606+C606</f>
        <v>351.128494</v>
      </c>
      <c r="E606" s="3" t="n">
        <f aca="false">H$4*D606*H$14/(H$10*H$6)</f>
        <v>6.37914157920231</v>
      </c>
      <c r="F606" s="3" t="n">
        <f aca="false">E606*A606/$H$5</f>
        <v>15.9912981356631</v>
      </c>
    </row>
    <row r="607" customFormat="false" ht="12.75" hidden="false" customHeight="false" outlineLevel="0" collapsed="false">
      <c r="A607" s="3" t="n">
        <v>13168.200227</v>
      </c>
      <c r="B607" s="3" t="n">
        <v>174.716599</v>
      </c>
      <c r="C607" s="3" t="n">
        <v>175.360443</v>
      </c>
      <c r="D607" s="3" t="n">
        <f aca="false">B607+C607</f>
        <v>350.077042</v>
      </c>
      <c r="E607" s="3" t="n">
        <f aca="false">H$4*D607*H$14/(H$10*H$6)</f>
        <v>6.36003928107968</v>
      </c>
      <c r="F607" s="3" t="n">
        <f aca="false">E607*A607/$H$5</f>
        <v>15.9460237323366</v>
      </c>
    </row>
    <row r="608" customFormat="false" ht="12.75" hidden="false" customHeight="false" outlineLevel="0" collapsed="false">
      <c r="A608" s="3" t="n">
        <v>13169.988389</v>
      </c>
      <c r="B608" s="3" t="n">
        <v>175.080673</v>
      </c>
      <c r="C608" s="3" t="n">
        <v>175.415237</v>
      </c>
      <c r="D608" s="3" t="n">
        <f aca="false">B608+C608</f>
        <v>350.49591</v>
      </c>
      <c r="E608" s="3" t="n">
        <f aca="false">H$4*D608*H$14/(H$10*H$6)</f>
        <v>6.3676490829632</v>
      </c>
      <c r="F608" s="3" t="n">
        <f aca="false">E608*A608/$H$5</f>
        <v>15.9672711515661</v>
      </c>
    </row>
    <row r="609" customFormat="false" ht="12.75" hidden="false" customHeight="false" outlineLevel="0" collapsed="false">
      <c r="A609" s="3" t="n">
        <v>13171.726426</v>
      </c>
      <c r="B609" s="3" t="n">
        <v>174.846863</v>
      </c>
      <c r="C609" s="3" t="n">
        <v>175.098892</v>
      </c>
      <c r="D609" s="3" t="n">
        <f aca="false">B609+C609</f>
        <v>349.945755</v>
      </c>
      <c r="E609" s="3" t="n">
        <f aca="false">H$4*D609*H$14/(H$10*H$6)</f>
        <v>6.35765411902414</v>
      </c>
      <c r="F609" s="3" t="n">
        <f aca="false">E609*A609/$H$5</f>
        <v>15.944312051141</v>
      </c>
    </row>
    <row r="610" customFormat="false" ht="12.75" hidden="false" customHeight="false" outlineLevel="0" collapsed="false">
      <c r="A610" s="3" t="n">
        <v>13173.322249</v>
      </c>
      <c r="B610" s="3" t="n">
        <v>174.448181</v>
      </c>
      <c r="C610" s="3" t="n">
        <v>174.491302</v>
      </c>
      <c r="D610" s="3" t="n">
        <f aca="false">B610+C610</f>
        <v>348.939483</v>
      </c>
      <c r="E610" s="3" t="n">
        <f aca="false">H$4*D610*H$14/(H$10*H$6)</f>
        <v>6.33937263043841</v>
      </c>
      <c r="F610" s="3" t="n">
        <f aca="false">E610*A610/$H$5</f>
        <v>15.900390227405</v>
      </c>
    </row>
    <row r="611" customFormat="false" ht="12.75" hidden="false" customHeight="false" outlineLevel="0" collapsed="false">
      <c r="A611" s="3" t="n">
        <v>13174.893594</v>
      </c>
      <c r="B611" s="3" t="n">
        <v>173.671936</v>
      </c>
      <c r="C611" s="3" t="n">
        <v>173.597305</v>
      </c>
      <c r="D611" s="3" t="n">
        <f aca="false">B611+C611</f>
        <v>347.269241</v>
      </c>
      <c r="E611" s="3" t="n">
        <f aca="false">H$4*D611*H$14/(H$10*H$6)</f>
        <v>6.30902843914777</v>
      </c>
      <c r="F611" s="3" t="n">
        <f aca="false">E611*A611/$H$5</f>
        <v>15.8261686002943</v>
      </c>
    </row>
    <row r="612" customFormat="false" ht="12.75" hidden="false" customHeight="false" outlineLevel="0" collapsed="false">
      <c r="A612" s="3" t="n">
        <v>13176.788999</v>
      </c>
      <c r="B612" s="3" t="n">
        <v>172.573441</v>
      </c>
      <c r="C612" s="3" t="n">
        <v>172.24472</v>
      </c>
      <c r="D612" s="3" t="n">
        <f aca="false">B612+C612</f>
        <v>344.818161</v>
      </c>
      <c r="E612" s="3" t="n">
        <f aca="false">H$4*D612*H$14/(H$10*H$6)</f>
        <v>6.26449834088137</v>
      </c>
      <c r="F612" s="3" t="n">
        <f aca="false">E612*A612/$H$5</f>
        <v>15.7167258154112</v>
      </c>
    </row>
    <row r="613" customFormat="false" ht="12.75" hidden="false" customHeight="false" outlineLevel="0" collapsed="false">
      <c r="A613" s="3" t="n">
        <v>13178.918706</v>
      </c>
      <c r="B613" s="3" t="n">
        <v>171.067734</v>
      </c>
      <c r="C613" s="3" t="n">
        <v>170.885437</v>
      </c>
      <c r="D613" s="3" t="n">
        <f aca="false">B613+C613</f>
        <v>341.953171</v>
      </c>
      <c r="E613" s="3" t="n">
        <f aca="false">H$4*D613*H$14/(H$10*H$6)</f>
        <v>6.21244851540353</v>
      </c>
      <c r="F613" s="3" t="n">
        <f aca="false">E613*A613/$H$5</f>
        <v>15.5886594054034</v>
      </c>
    </row>
    <row r="614" customFormat="false" ht="12.75" hidden="false" customHeight="false" outlineLevel="0" collapsed="false">
      <c r="A614" s="3" t="n">
        <v>13181.814269</v>
      </c>
      <c r="B614" s="3" t="n">
        <v>167.154297</v>
      </c>
      <c r="C614" s="3" t="n">
        <v>167.558578</v>
      </c>
      <c r="D614" s="3" t="n">
        <f aca="false">B614+C614</f>
        <v>334.712875</v>
      </c>
      <c r="E614" s="3" t="n">
        <f aca="false">H$4*D614*H$14/(H$10*H$6)</f>
        <v>6.08091013544131</v>
      </c>
      <c r="F614" s="3" t="n">
        <f aca="false">E614*A614/$H$5</f>
        <v>15.2619476728147</v>
      </c>
    </row>
    <row r="615" customFormat="false" ht="12.75" hidden="false" customHeight="false" outlineLevel="0" collapsed="false">
      <c r="A615" s="3" t="n">
        <v>13185.277521</v>
      </c>
      <c r="B615" s="3" t="n">
        <v>166.868378</v>
      </c>
      <c r="C615" s="3" t="n">
        <v>167.224503</v>
      </c>
      <c r="D615" s="3" t="n">
        <f aca="false">B615+C615</f>
        <v>334.092881</v>
      </c>
      <c r="E615" s="3" t="n">
        <f aca="false">H$4*D615*H$14/(H$10*H$6)</f>
        <v>6.06964636855301</v>
      </c>
      <c r="F615" s="3" t="n">
        <f aca="false">E615*A615/$H$5</f>
        <v>15.2376800607187</v>
      </c>
    </row>
    <row r="616" customFormat="false" ht="12.75" hidden="false" customHeight="false" outlineLevel="0" collapsed="false">
      <c r="A616" s="3" t="n">
        <v>13188.018048</v>
      </c>
      <c r="B616" s="3" t="n">
        <v>168.536102</v>
      </c>
      <c r="C616" s="3" t="n">
        <v>168.532913</v>
      </c>
      <c r="D616" s="3" t="n">
        <f aca="false">B616+C616</f>
        <v>337.069015</v>
      </c>
      <c r="E616" s="3" t="n">
        <f aca="false">H$4*D616*H$14/(H$10*H$6)</f>
        <v>6.12371540729265</v>
      </c>
      <c r="F616" s="3" t="n">
        <f aca="false">E616*A616/$H$5</f>
        <v>15.376614220226</v>
      </c>
    </row>
    <row r="617" customFormat="false" ht="12.75" hidden="false" customHeight="false" outlineLevel="0" collapsed="false">
      <c r="A617" s="3" t="n">
        <v>13190.252667</v>
      </c>
      <c r="B617" s="3" t="n">
        <v>169.162659</v>
      </c>
      <c r="C617" s="3" t="n">
        <v>169.248459</v>
      </c>
      <c r="D617" s="3" t="n">
        <f aca="false">B617+C617</f>
        <v>338.411118</v>
      </c>
      <c r="E617" s="3" t="n">
        <f aca="false">H$4*D617*H$14/(H$10*H$6)</f>
        <v>6.14809811959646</v>
      </c>
      <c r="F617" s="3" t="n">
        <f aca="false">E617*A617/$H$5</f>
        <v>15.4404549065014</v>
      </c>
    </row>
    <row r="618" customFormat="false" ht="12.75" hidden="false" customHeight="false" outlineLevel="0" collapsed="false">
      <c r="A618" s="3" t="n">
        <v>13192.097948</v>
      </c>
      <c r="B618" s="3" t="n">
        <v>170.707214</v>
      </c>
      <c r="C618" s="3" t="n">
        <v>169.751846</v>
      </c>
      <c r="D618" s="3" t="n">
        <f aca="false">B618+C618</f>
        <v>340.45906</v>
      </c>
      <c r="E618" s="3" t="n">
        <f aca="false">H$4*D618*H$14/(H$10*H$6)</f>
        <v>6.18530419141129</v>
      </c>
      <c r="F618" s="3" t="n">
        <f aca="false">E618*A618/$H$5</f>
        <v>15.5360681195315</v>
      </c>
    </row>
    <row r="619" customFormat="false" ht="12.75" hidden="false" customHeight="false" outlineLevel="0" collapsed="false">
      <c r="A619" s="3" t="n">
        <v>13193.510759</v>
      </c>
      <c r="B619" s="3" t="n">
        <v>169.835159</v>
      </c>
      <c r="C619" s="3" t="n">
        <v>169.103165</v>
      </c>
      <c r="D619" s="3" t="n">
        <f aca="false">B619+C619</f>
        <v>338.938324</v>
      </c>
      <c r="E619" s="3" t="n">
        <f aca="false">H$4*D619*H$14/(H$10*H$6)</f>
        <v>6.15767615661958</v>
      </c>
      <c r="F619" s="3" t="n">
        <f aca="false">E619*A619/$H$5</f>
        <v>15.4683292282146</v>
      </c>
    </row>
    <row r="620" customFormat="false" ht="12.75" hidden="false" customHeight="false" outlineLevel="0" collapsed="false">
      <c r="A620" s="3" t="n">
        <v>13195.431809</v>
      </c>
      <c r="B620" s="3" t="n">
        <v>168.100861</v>
      </c>
      <c r="C620" s="3" t="n">
        <v>168.014557</v>
      </c>
      <c r="D620" s="3" t="n">
        <f aca="false">B620+C620</f>
        <v>336.115418</v>
      </c>
      <c r="E620" s="3" t="n">
        <f aca="false">H$4*D620*H$14/(H$10*H$6)</f>
        <v>6.10639089396933</v>
      </c>
      <c r="F620" s="3" t="n">
        <f aca="false">E620*A620/$H$5</f>
        <v>15.3417321115648</v>
      </c>
    </row>
    <row r="621" customFormat="false" ht="12.75" hidden="false" customHeight="false" outlineLevel="0" collapsed="false">
      <c r="A621" s="3" t="n">
        <v>13197.393658</v>
      </c>
      <c r="B621" s="3" t="n">
        <v>166.697769</v>
      </c>
      <c r="C621" s="3" t="n">
        <v>166.41127</v>
      </c>
      <c r="D621" s="3" t="n">
        <f aca="false">B621+C621</f>
        <v>333.109039</v>
      </c>
      <c r="E621" s="3" t="n">
        <f aca="false">H$4*D621*H$14/(H$10*H$6)</f>
        <v>6.05177237792904</v>
      </c>
      <c r="F621" s="3" t="n">
        <f aca="false">E621*A621/$H$5</f>
        <v>15.206768784382</v>
      </c>
    </row>
    <row r="622" customFormat="false" ht="12.75" hidden="false" customHeight="false" outlineLevel="0" collapsed="false">
      <c r="A622" s="3" t="n">
        <v>13199.979148</v>
      </c>
      <c r="B622" s="3" t="n">
        <v>165.352875</v>
      </c>
      <c r="C622" s="3" t="n">
        <v>165.127396</v>
      </c>
      <c r="D622" s="3" t="n">
        <f aca="false">B622+C622</f>
        <v>330.480271</v>
      </c>
      <c r="E622" s="3" t="n">
        <f aca="false">H$4*D622*H$14/(H$10*H$6)</f>
        <v>6.00401412550172</v>
      </c>
      <c r="F622" s="3" t="n">
        <f aca="false">E622*A622/$H$5</f>
        <v>15.0897184676102</v>
      </c>
    </row>
    <row r="623" customFormat="false" ht="12.75" hidden="false" customHeight="false" outlineLevel="0" collapsed="false">
      <c r="A623" s="3" t="n">
        <v>13202.378129</v>
      </c>
      <c r="B623" s="3" t="n">
        <v>165.201584</v>
      </c>
      <c r="C623" s="3" t="n">
        <v>165.001633</v>
      </c>
      <c r="D623" s="3" t="n">
        <f aca="false">B623+C623</f>
        <v>330.203217</v>
      </c>
      <c r="E623" s="3" t="n">
        <f aca="false">H$4*D623*H$14/(H$10*H$6)</f>
        <v>5.99898073538589</v>
      </c>
      <c r="F623" s="3" t="n">
        <f aca="false">E623*A623/$H$5</f>
        <v>15.0798083164959</v>
      </c>
    </row>
    <row r="624" customFormat="false" ht="12.75" hidden="false" customHeight="false" outlineLevel="0" collapsed="false">
      <c r="A624" s="3" t="n">
        <v>13204.903004</v>
      </c>
      <c r="B624" s="3" t="n">
        <v>164.884659</v>
      </c>
      <c r="C624" s="3" t="n">
        <v>164.766953</v>
      </c>
      <c r="D624" s="3" t="n">
        <f aca="false">B624+C624</f>
        <v>329.651612</v>
      </c>
      <c r="E624" s="3" t="n">
        <f aca="false">H$4*D624*H$14/(H$10*H$6)</f>
        <v>5.98895942851128</v>
      </c>
      <c r="F624" s="3" t="n">
        <f aca="false">E624*A624/$H$5</f>
        <v>15.057496577258</v>
      </c>
    </row>
    <row r="625" customFormat="false" ht="12.75" hidden="false" customHeight="false" outlineLevel="0" collapsed="false">
      <c r="A625" s="3" t="n">
        <v>13207.136458</v>
      </c>
      <c r="B625" s="3" t="n">
        <v>165.54245</v>
      </c>
      <c r="C625" s="3" t="n">
        <v>165.290512</v>
      </c>
      <c r="D625" s="3" t="n">
        <f aca="false">B625+C625</f>
        <v>330.832962</v>
      </c>
      <c r="E625" s="3" t="n">
        <f aca="false">H$4*D625*H$14/(H$10*H$6)</f>
        <v>6.01042165397393</v>
      </c>
      <c r="F625" s="3" t="n">
        <f aca="false">E625*A625/$H$5</f>
        <v>15.1140130260318</v>
      </c>
    </row>
    <row r="626" customFormat="false" ht="12.75" hidden="false" customHeight="false" outlineLevel="0" collapsed="false">
      <c r="A626" s="3" t="n">
        <v>13209.007383</v>
      </c>
      <c r="B626" s="3" t="n">
        <v>166.40506</v>
      </c>
      <c r="C626" s="3" t="n">
        <v>165.951447</v>
      </c>
      <c r="D626" s="3" t="n">
        <f aca="false">B626+C626</f>
        <v>332.356507</v>
      </c>
      <c r="E626" s="3" t="n">
        <f aca="false">H$4*D626*H$14/(H$10*H$6)</f>
        <v>6.03810072139045</v>
      </c>
      <c r="F626" s="3" t="n">
        <f aca="false">E626*A626/$H$5</f>
        <v>15.1857666743736</v>
      </c>
    </row>
    <row r="627" customFormat="false" ht="12.75" hidden="false" customHeight="false" outlineLevel="0" collapsed="false">
      <c r="A627" s="3" t="n">
        <v>13210.452833</v>
      </c>
      <c r="B627" s="3" t="n">
        <v>169.660904</v>
      </c>
      <c r="C627" s="3" t="n">
        <v>169.830246</v>
      </c>
      <c r="D627" s="3" t="n">
        <f aca="false">B627+C627</f>
        <v>339.49115</v>
      </c>
      <c r="E627" s="3" t="n">
        <f aca="false">H$4*D627*H$14/(H$10*H$6)</f>
        <v>6.16771964606269</v>
      </c>
      <c r="F627" s="3" t="n">
        <f aca="false">E627*A627/$H$5</f>
        <v>15.5134544919049</v>
      </c>
    </row>
    <row r="628" customFormat="false" ht="12.75" hidden="false" customHeight="false" outlineLevel="0" collapsed="false">
      <c r="A628" s="3" t="n">
        <v>13210.624189</v>
      </c>
      <c r="B628" s="3" t="n">
        <v>169.846207</v>
      </c>
      <c r="C628" s="3" t="n">
        <v>169.816589</v>
      </c>
      <c r="D628" s="3" t="n">
        <f aca="false">B628+C628</f>
        <v>339.662796</v>
      </c>
      <c r="E628" s="3" t="n">
        <f aca="false">H$4*D628*H$14/(H$10*H$6)</f>
        <v>6.17083803193628</v>
      </c>
      <c r="F628" s="3" t="n">
        <f aca="false">E628*A628/$H$5</f>
        <v>15.5214993918822</v>
      </c>
    </row>
    <row r="629" customFormat="false" ht="12.75" hidden="false" customHeight="false" outlineLevel="0" collapsed="false">
      <c r="A629" s="3" t="n">
        <v>13211.723431</v>
      </c>
      <c r="B629" s="3" t="n">
        <v>167.870926</v>
      </c>
      <c r="C629" s="3" t="n">
        <v>167.646149</v>
      </c>
      <c r="D629" s="3" t="n">
        <f aca="false">B629+C629</f>
        <v>335.517075</v>
      </c>
      <c r="E629" s="3" t="n">
        <f aca="false">H$4*D629*H$14/(H$10*H$6)</f>
        <v>6.09552047252775</v>
      </c>
      <c r="F629" s="3" t="n">
        <f aca="false">E629*A629/$H$5</f>
        <v>15.3333290146313</v>
      </c>
    </row>
    <row r="630" customFormat="false" ht="12.75" hidden="false" customHeight="false" outlineLevel="0" collapsed="false">
      <c r="A630" s="3" t="n">
        <v>13212.729417</v>
      </c>
      <c r="B630" s="3" t="n">
        <v>166.480438</v>
      </c>
      <c r="C630" s="3" t="n">
        <v>166.29657</v>
      </c>
      <c r="D630" s="3" t="n">
        <f aca="false">B630+C630</f>
        <v>332.777008</v>
      </c>
      <c r="E630" s="3" t="n">
        <f aca="false">H$4*D630*H$14/(H$10*H$6)</f>
        <v>6.04574019086967</v>
      </c>
      <c r="F630" s="3" t="n">
        <f aca="false">E630*A630/$H$5</f>
        <v>15.2092643275641</v>
      </c>
    </row>
    <row r="631" customFormat="false" ht="12.75" hidden="false" customHeight="false" outlineLevel="0" collapsed="false">
      <c r="A631" s="3" t="n">
        <v>13214.551384</v>
      </c>
      <c r="B631" s="3" t="n">
        <v>164.838669</v>
      </c>
      <c r="C631" s="3" t="n">
        <v>164.774475</v>
      </c>
      <c r="D631" s="3" t="n">
        <f aca="false">B631+C631</f>
        <v>329.613144</v>
      </c>
      <c r="E631" s="3" t="n">
        <f aca="false">H$4*D631*H$14/(H$10*H$6)</f>
        <v>5.98826055951471</v>
      </c>
      <c r="F631" s="3" t="n">
        <f aca="false">E631*A631/$H$5</f>
        <v>15.0667401986036</v>
      </c>
    </row>
    <row r="632" customFormat="false" ht="12.75" hidden="false" customHeight="false" outlineLevel="0" collapsed="false">
      <c r="A632" s="3" t="n">
        <v>13216.333717</v>
      </c>
      <c r="B632" s="3" t="n">
        <v>165.791107</v>
      </c>
      <c r="C632" s="3" t="n">
        <v>165.829147</v>
      </c>
      <c r="D632" s="3" t="n">
        <f aca="false">B632+C632</f>
        <v>331.620254</v>
      </c>
      <c r="E632" s="3" t="n">
        <f aca="false">H$4*D632*H$14/(H$10*H$6)</f>
        <v>6.02472481426423</v>
      </c>
      <c r="F632" s="3" t="n">
        <f aca="false">E632*A632/$H$5</f>
        <v>15.1605304722115</v>
      </c>
    </row>
    <row r="633" customFormat="false" ht="12.75" hidden="false" customHeight="false" outlineLevel="0" collapsed="false">
      <c r="A633" s="3" t="n">
        <v>13217.737203</v>
      </c>
      <c r="B633" s="3" t="n">
        <v>166.371017</v>
      </c>
      <c r="C633" s="3" t="n">
        <v>166.23056</v>
      </c>
      <c r="D633" s="3" t="n">
        <f aca="false">B633+C633</f>
        <v>332.601577</v>
      </c>
      <c r="E633" s="3" t="n">
        <f aca="false">H$4*D633*H$14/(H$10*H$6)</f>
        <v>6.0425530408505</v>
      </c>
      <c r="F633" s="3" t="n">
        <f aca="false">E633*A633/$H$5</f>
        <v>15.2070078747685</v>
      </c>
    </row>
    <row r="634" customFormat="false" ht="12.75" hidden="false" customHeight="false" outlineLevel="0" collapsed="false">
      <c r="A634" s="3" t="n">
        <v>13219.196641</v>
      </c>
      <c r="B634" s="3" t="n">
        <v>164.825287</v>
      </c>
      <c r="C634" s="3" t="n">
        <v>165.274933</v>
      </c>
      <c r="D634" s="3" t="n">
        <f aca="false">B634+C634</f>
        <v>330.10022</v>
      </c>
      <c r="E634" s="3" t="n">
        <f aca="false">H$4*D634*H$14/(H$10*H$6)</f>
        <v>5.99710953308685</v>
      </c>
      <c r="F634" s="3" t="n">
        <f aca="false">E634*A634/$H$5</f>
        <v>15.0943088007469</v>
      </c>
    </row>
    <row r="635" customFormat="false" ht="12.75" hidden="false" customHeight="false" outlineLevel="0" collapsed="false">
      <c r="A635" s="3" t="n">
        <v>13220.823938</v>
      </c>
      <c r="B635" s="3" t="n">
        <v>164.051605</v>
      </c>
      <c r="C635" s="3" t="n">
        <v>164.034088</v>
      </c>
      <c r="D635" s="3" t="n">
        <f aca="false">B635+C635</f>
        <v>328.085693</v>
      </c>
      <c r="E635" s="3" t="n">
        <f aca="false">H$4*D635*H$14/(H$10*H$6)</f>
        <v>5.96051052968006</v>
      </c>
      <c r="F635" s="3" t="n">
        <f aca="false">E635*A635/$H$5</f>
        <v>15.0040384328385</v>
      </c>
    </row>
    <row r="636" customFormat="false" ht="12.75" hidden="false" customHeight="false" outlineLevel="0" collapsed="false">
      <c r="A636" s="3" t="n">
        <v>13222.769468</v>
      </c>
      <c r="B636" s="3" t="n">
        <v>163.990417</v>
      </c>
      <c r="C636" s="3" t="n">
        <v>163.694122</v>
      </c>
      <c r="D636" s="3" t="n">
        <f aca="false">B636+C636</f>
        <v>327.684539</v>
      </c>
      <c r="E636" s="3" t="n">
        <f aca="false">H$4*D636*H$14/(H$10*H$6)</f>
        <v>5.95322254763135</v>
      </c>
      <c r="F636" s="3" t="n">
        <f aca="false">E636*A636/$H$5</f>
        <v>14.9878980712569</v>
      </c>
    </row>
    <row r="637" customFormat="false" ht="12.75" hidden="false" customHeight="false" outlineLevel="0" collapsed="false">
      <c r="A637" s="3" t="n">
        <v>13224.519162</v>
      </c>
      <c r="B637" s="3" t="n">
        <v>163.561142</v>
      </c>
      <c r="C637" s="3" t="n">
        <v>163.250229</v>
      </c>
      <c r="D637" s="3" t="n">
        <f aca="false">B637+C637</f>
        <v>326.811371</v>
      </c>
      <c r="E637" s="3" t="n">
        <f aca="false">H$4*D637*H$14/(H$10*H$6)</f>
        <v>5.93735923152454</v>
      </c>
      <c r="F637" s="3" t="n">
        <f aca="false">E637*A637/$H$5</f>
        <v>14.9499383921841</v>
      </c>
    </row>
    <row r="638" customFormat="false" ht="12.75" hidden="false" customHeight="false" outlineLevel="0" collapsed="false">
      <c r="A638" s="3" t="n">
        <v>13226.560277</v>
      </c>
      <c r="B638" s="3" t="n">
        <v>162.545151</v>
      </c>
      <c r="C638" s="3" t="n">
        <v>162.521866</v>
      </c>
      <c r="D638" s="3" t="n">
        <f aca="false">B638+C638</f>
        <v>325.067017</v>
      </c>
      <c r="E638" s="3" t="n">
        <f aca="false">H$4*D638*H$14/(H$10*H$6)</f>
        <v>5.90566860737871</v>
      </c>
      <c r="F638" s="3" t="n">
        <f aca="false">E638*A638/$H$5</f>
        <v>14.8724382793736</v>
      </c>
    </row>
    <row r="639" customFormat="false" ht="12.75" hidden="false" customHeight="false" outlineLevel="0" collapsed="false">
      <c r="A639" s="3" t="n">
        <v>13228.505807</v>
      </c>
      <c r="B639" s="3" t="n">
        <v>161.417908</v>
      </c>
      <c r="C639" s="3" t="n">
        <v>161.431824</v>
      </c>
      <c r="D639" s="3" t="n">
        <f aca="false">B639+C639</f>
        <v>322.849732</v>
      </c>
      <c r="E639" s="3" t="n">
        <f aca="false">H$4*D639*H$14/(H$10*H$6)</f>
        <v>5.86538598953898</v>
      </c>
      <c r="F639" s="3" t="n">
        <f aca="false">E639*A639/$H$5</f>
        <v>14.7731659510012</v>
      </c>
    </row>
    <row r="640" customFormat="false" ht="12.75" hidden="false" customHeight="false" outlineLevel="0" collapsed="false">
      <c r="A640" s="3" t="n">
        <v>13230.720609</v>
      </c>
      <c r="B640" s="3" t="n">
        <v>161.375885</v>
      </c>
      <c r="C640" s="3" t="n">
        <v>161.157593</v>
      </c>
      <c r="D640" s="3" t="n">
        <f aca="false">B640+C640</f>
        <v>322.533478</v>
      </c>
      <c r="E640" s="3" t="n">
        <f aca="false">H$4*D640*H$14/(H$10*H$6)</f>
        <v>5.85964043178601</v>
      </c>
      <c r="F640" s="3" t="n">
        <f aca="false">E640*A640/$H$5</f>
        <v>14.7611655929066</v>
      </c>
    </row>
    <row r="641" customFormat="false" ht="12.75" hidden="false" customHeight="false" outlineLevel="0" collapsed="false">
      <c r="A641" s="3" t="n">
        <v>13232.479629</v>
      </c>
      <c r="B641" s="3" t="n">
        <v>161.641449</v>
      </c>
      <c r="C641" s="3" t="n">
        <v>161.385956</v>
      </c>
      <c r="D641" s="3" t="n">
        <f aca="false">B641+C641</f>
        <v>323.027405</v>
      </c>
      <c r="E641" s="3" t="n">
        <f aca="false">H$4*D641*H$14/(H$10*H$6)</f>
        <v>5.86861387118678</v>
      </c>
      <c r="F641" s="3" t="n">
        <f aca="false">E641*A641/$H$5</f>
        <v>14.785736304256</v>
      </c>
    </row>
    <row r="642" customFormat="false" ht="12.75" hidden="false" customHeight="false" outlineLevel="0" collapsed="false">
      <c r="A642" s="3" t="n">
        <v>13234.18969</v>
      </c>
      <c r="B642" s="3" t="n">
        <v>164.722458</v>
      </c>
      <c r="C642" s="3" t="n">
        <v>163.757355</v>
      </c>
      <c r="D642" s="3" t="n">
        <f aca="false">B642+C642</f>
        <v>328.479813</v>
      </c>
      <c r="E642" s="3" t="n">
        <f aca="false">H$4*D642*H$14/(H$10*H$6)</f>
        <v>5.96767072124001</v>
      </c>
      <c r="F642" s="3" t="n">
        <f aca="false">E642*A642/$H$5</f>
        <v>15.0372490927169</v>
      </c>
    </row>
    <row r="643" customFormat="false" ht="12.75" hidden="false" customHeight="false" outlineLevel="0" collapsed="false">
      <c r="A643" s="3" t="n">
        <v>13234.604674</v>
      </c>
      <c r="B643" s="3" t="n">
        <v>165.479919</v>
      </c>
      <c r="C643" s="3" t="n">
        <v>164.752457</v>
      </c>
      <c r="D643" s="3" t="n">
        <f aca="false">B643+C643</f>
        <v>330.232376</v>
      </c>
      <c r="E643" s="3" t="n">
        <f aca="false">H$4*D643*H$14/(H$10*H$6)</f>
        <v>5.99951048273618</v>
      </c>
      <c r="F643" s="3" t="n">
        <f aca="false">E643*A643/$H$5</f>
        <v>15.1179524946226</v>
      </c>
    </row>
    <row r="644" customFormat="false" ht="12.75" hidden="false" customHeight="false" outlineLevel="0" collapsed="false">
      <c r="A644" s="3" t="n">
        <v>13235.432311</v>
      </c>
      <c r="B644" s="3" t="n">
        <v>163.596054</v>
      </c>
      <c r="C644" s="3" t="n">
        <v>163.29248</v>
      </c>
      <c r="D644" s="3" t="n">
        <f aca="false">B644+C644</f>
        <v>326.888534</v>
      </c>
      <c r="E644" s="3" t="n">
        <f aca="false">H$4*D644*H$14/(H$10*H$6)</f>
        <v>5.93876109354967</v>
      </c>
      <c r="F644" s="3" t="n">
        <f aca="false">E644*A644/$H$5</f>
        <v>14.9658081161432</v>
      </c>
    </row>
    <row r="645" customFormat="false" ht="12.75" hidden="false" customHeight="false" outlineLevel="0" collapsed="false">
      <c r="A645" s="3" t="n">
        <v>13236.441794</v>
      </c>
      <c r="B645" s="3" t="n">
        <v>161.475769</v>
      </c>
      <c r="C645" s="3" t="n">
        <v>161.285233</v>
      </c>
      <c r="D645" s="3" t="n">
        <f aca="false">B645+C645</f>
        <v>322.761002</v>
      </c>
      <c r="E645" s="3" t="n">
        <f aca="false">H$4*D645*H$14/(H$10*H$6)</f>
        <v>5.86377398355828</v>
      </c>
      <c r="F645" s="3" t="n">
        <f aca="false">E645*A645/$H$5</f>
        <v>14.7779660034806</v>
      </c>
    </row>
    <row r="646" customFormat="false" ht="12.75" hidden="false" customHeight="false" outlineLevel="0" collapsed="false">
      <c r="A646" s="3" t="n">
        <v>13238.357016</v>
      </c>
      <c r="B646" s="3" t="n">
        <v>158.87204</v>
      </c>
      <c r="C646" s="3" t="n">
        <v>159.232513</v>
      </c>
      <c r="D646" s="3" t="n">
        <f aca="false">B646+C646</f>
        <v>318.104553</v>
      </c>
      <c r="E646" s="3" t="n">
        <f aca="false">H$4*D646*H$14/(H$10*H$6)</f>
        <v>5.77917775187981</v>
      </c>
      <c r="F646" s="3" t="n">
        <f aca="false">E646*A646/$H$5</f>
        <v>14.5668728069879</v>
      </c>
    </row>
    <row r="647" customFormat="false" ht="12.75" hidden="false" customHeight="false" outlineLevel="0" collapsed="false">
      <c r="A647" s="3" t="n">
        <v>13240.545008</v>
      </c>
      <c r="B647" s="3" t="n">
        <v>157.262085</v>
      </c>
      <c r="C647" s="3" t="n">
        <v>157.744141</v>
      </c>
      <c r="D647" s="3" t="n">
        <f aca="false">B647+C647</f>
        <v>315.006226</v>
      </c>
      <c r="E647" s="3" t="n">
        <f aca="false">H$4*D647*H$14/(H$10*H$6)</f>
        <v>5.72288876670943</v>
      </c>
      <c r="F647" s="3" t="n">
        <f aca="false">E647*A647/$H$5</f>
        <v>14.4273761005375</v>
      </c>
    </row>
    <row r="648" customFormat="false" ht="12.75" hidden="false" customHeight="false" outlineLevel="0" collapsed="false">
      <c r="A648" s="3" t="n">
        <v>13243.102522</v>
      </c>
      <c r="B648" s="3" t="n">
        <v>156.372437</v>
      </c>
      <c r="C648" s="3" t="n">
        <v>156.54393</v>
      </c>
      <c r="D648" s="3" t="n">
        <f aca="false">B648+C648</f>
        <v>312.916367</v>
      </c>
      <c r="E648" s="3" t="n">
        <f aca="false">H$4*D648*H$14/(H$10*H$6)</f>
        <v>5.68492116604649</v>
      </c>
      <c r="F648" s="3" t="n">
        <f aca="false">E648*A648/$H$5</f>
        <v>14.3344282262636</v>
      </c>
    </row>
    <row r="649" customFormat="false" ht="12.75" hidden="false" customHeight="false" outlineLevel="0" collapsed="false">
      <c r="A649" s="3" t="n">
        <v>13245.705498</v>
      </c>
      <c r="B649" s="3" t="n">
        <v>157.00621</v>
      </c>
      <c r="C649" s="3" t="n">
        <v>156.926987</v>
      </c>
      <c r="D649" s="3" t="n">
        <f aca="false">B649+C649</f>
        <v>313.933197</v>
      </c>
      <c r="E649" s="3" t="n">
        <f aca="false">H$4*D649*H$14/(H$10*H$6)</f>
        <v>5.70339446753817</v>
      </c>
      <c r="F649" s="3" t="n">
        <f aca="false">E649*A649/$H$5</f>
        <v>14.3838349646015</v>
      </c>
    </row>
    <row r="650" customFormat="false" ht="12.75" hidden="false" customHeight="false" outlineLevel="0" collapsed="false">
      <c r="A650" s="3" t="n">
        <v>13247.786247</v>
      </c>
      <c r="B650" s="3" t="n">
        <v>156.052643</v>
      </c>
      <c r="C650" s="3" t="n">
        <v>156.02623</v>
      </c>
      <c r="D650" s="3" t="n">
        <f aca="false">B650+C650</f>
        <v>312.078873</v>
      </c>
      <c r="E650" s="3" t="n">
        <f aca="false">H$4*D650*H$14/(H$10*H$6)</f>
        <v>5.66970595882457</v>
      </c>
      <c r="F650" s="3" t="n">
        <f aca="false">E650*A650/$H$5</f>
        <v>14.3011194788095</v>
      </c>
    </row>
    <row r="651" customFormat="false" ht="12.75" hidden="false" customHeight="false" outlineLevel="0" collapsed="false">
      <c r="A651" s="3" t="n">
        <v>13250.161914</v>
      </c>
      <c r="B651" s="3" t="n">
        <v>155.696594</v>
      </c>
      <c r="C651" s="3" t="n">
        <v>155.867096</v>
      </c>
      <c r="D651" s="3" t="n">
        <f aca="false">B651+C651</f>
        <v>311.56369</v>
      </c>
      <c r="E651" s="3" t="n">
        <f aca="false">H$4*D651*H$14/(H$10*H$6)</f>
        <v>5.66034635015607</v>
      </c>
      <c r="F651" s="3" t="n">
        <f aca="false">E651*A651/$H$5</f>
        <v>14.2800713672956</v>
      </c>
    </row>
    <row r="652" customFormat="false" ht="12.75" hidden="false" customHeight="false" outlineLevel="0" collapsed="false">
      <c r="A652" s="3" t="n">
        <v>13251.938419</v>
      </c>
      <c r="B652" s="3" t="n">
        <v>156.148499</v>
      </c>
      <c r="C652" s="3" t="n">
        <v>156.394913</v>
      </c>
      <c r="D652" s="3" t="n">
        <f aca="false">B652+C652</f>
        <v>312.543412</v>
      </c>
      <c r="E652" s="3" t="n">
        <f aca="false">H$4*D652*H$14/(H$10*H$6)</f>
        <v>5.67814549050798</v>
      </c>
      <c r="F652" s="3" t="n">
        <f aca="false">E652*A652/$H$5</f>
        <v>14.3268961187664</v>
      </c>
    </row>
    <row r="653" customFormat="false" ht="12.75" hidden="false" customHeight="false" outlineLevel="0" collapsed="false">
      <c r="A653" s="3" t="n">
        <v>13253.8618</v>
      </c>
      <c r="B653" s="3" t="n">
        <v>157.222717</v>
      </c>
      <c r="C653" s="3" t="n">
        <v>156.821014</v>
      </c>
      <c r="D653" s="3" t="n">
        <f aca="false">B653+C653</f>
        <v>314.043731</v>
      </c>
      <c r="E653" s="3" t="n">
        <f aca="false">H$4*D653*H$14/(H$10*H$6)</f>
        <v>5.70540259859949</v>
      </c>
      <c r="F653" s="3" t="n">
        <f aca="false">E653*A653/$H$5</f>
        <v>14.3977596728169</v>
      </c>
    </row>
    <row r="654" customFormat="false" ht="12.75" hidden="false" customHeight="false" outlineLevel="0" collapsed="false">
      <c r="A654" s="3" t="n">
        <v>13255.106752</v>
      </c>
      <c r="B654" s="3" t="n">
        <v>157.50621</v>
      </c>
      <c r="C654" s="3" t="n">
        <v>157.143265</v>
      </c>
      <c r="D654" s="3" t="n">
        <f aca="false">B654+C654</f>
        <v>314.649475</v>
      </c>
      <c r="E654" s="3" t="n">
        <f aca="false">H$4*D654*H$14/(H$10*H$6)</f>
        <v>5.71640747801765</v>
      </c>
      <c r="F654" s="3" t="n">
        <f aca="false">E654*A654/$H$5</f>
        <v>14.4268858342752</v>
      </c>
    </row>
    <row r="655" customFormat="false" ht="12.75" hidden="false" customHeight="false" outlineLevel="0" collapsed="false">
      <c r="A655" s="3" t="n">
        <v>13256.752701</v>
      </c>
      <c r="B655" s="3" t="n">
        <v>157.340561</v>
      </c>
      <c r="C655" s="3" t="n">
        <v>156.942123</v>
      </c>
      <c r="D655" s="3" t="n">
        <f aca="false">B655+C655</f>
        <v>314.282684</v>
      </c>
      <c r="E655" s="3" t="n">
        <f aca="false">H$4*D655*H$14/(H$10*H$6)</f>
        <v>5.70974378720657</v>
      </c>
      <c r="F655" s="3" t="n">
        <f aca="false">E655*A655/$H$5</f>
        <v>14.4118575911526</v>
      </c>
    </row>
    <row r="656" customFormat="false" ht="12.75" hidden="false" customHeight="false" outlineLevel="0" collapsed="false">
      <c r="A656" s="3" t="n">
        <v>13258.024464</v>
      </c>
      <c r="B656" s="3" t="n">
        <v>157.10257</v>
      </c>
      <c r="C656" s="3" t="n">
        <v>156.752258</v>
      </c>
      <c r="D656" s="3" t="n">
        <f aca="false">B656+C656</f>
        <v>313.854828</v>
      </c>
      <c r="E656" s="3" t="n">
        <f aca="false">H$4*D656*H$14/(H$10*H$6)</f>
        <v>5.70197069545768</v>
      </c>
      <c r="F656" s="3" t="n">
        <f aca="false">E656*A656/$H$5</f>
        <v>14.3936183692628</v>
      </c>
    </row>
    <row r="657" customFormat="false" ht="12.75" hidden="false" customHeight="false" outlineLevel="0" collapsed="false">
      <c r="A657" s="3" t="n">
        <v>13259.742684</v>
      </c>
      <c r="B657" s="3" t="n">
        <v>155.653595</v>
      </c>
      <c r="C657" s="3" t="n">
        <v>155.706985</v>
      </c>
      <c r="D657" s="3" t="n">
        <f aca="false">B657+C657</f>
        <v>311.36058</v>
      </c>
      <c r="E657" s="3" t="n">
        <f aca="false">H$4*D657*H$14/(H$10*H$6)</f>
        <v>5.65665634074843</v>
      </c>
      <c r="F657" s="3" t="n">
        <f aca="false">E657*A657/$H$5</f>
        <v>14.2810808475339</v>
      </c>
    </row>
    <row r="658" customFormat="false" ht="12.75" hidden="false" customHeight="false" outlineLevel="0" collapsed="false">
      <c r="A658" s="3" t="n">
        <v>13261.421271</v>
      </c>
      <c r="B658" s="3" t="n">
        <v>155.291901</v>
      </c>
      <c r="C658" s="3" t="n">
        <v>155.835388</v>
      </c>
      <c r="D658" s="3" t="n">
        <f aca="false">B658+C658</f>
        <v>311.127289</v>
      </c>
      <c r="E658" s="3" t="n">
        <f aca="false">H$4*D658*H$14/(H$10*H$6)</f>
        <v>5.65241801676281</v>
      </c>
      <c r="F658" s="3" t="n">
        <f aca="false">E658*A658/$H$5</f>
        <v>14.2721870867293</v>
      </c>
    </row>
    <row r="659" customFormat="false" ht="12.75" hidden="false" customHeight="false" outlineLevel="0" collapsed="false">
      <c r="A659" s="3" t="n">
        <v>13263.066054</v>
      </c>
      <c r="B659" s="3" t="n">
        <v>155.547165</v>
      </c>
      <c r="C659" s="3" t="n">
        <v>156.239151</v>
      </c>
      <c r="D659" s="3" t="n">
        <f aca="false">B659+C659</f>
        <v>311.786316</v>
      </c>
      <c r="E659" s="3" t="n">
        <f aca="false">H$4*D659*H$14/(H$10*H$6)</f>
        <v>5.66439091730878</v>
      </c>
      <c r="F659" s="3" t="n">
        <f aca="false">E659*A659/$H$5</f>
        <v>14.3041921993149</v>
      </c>
    </row>
    <row r="660" customFormat="false" ht="12.75" hidden="false" customHeight="false" outlineLevel="0" collapsed="false">
      <c r="A660" s="3" t="n">
        <v>13264.517332</v>
      </c>
      <c r="B660" s="3" t="n">
        <v>159.056549</v>
      </c>
      <c r="C660" s="3" t="n">
        <v>159.092728</v>
      </c>
      <c r="D660" s="3" t="n">
        <f aca="false">B660+C660</f>
        <v>318.149277</v>
      </c>
      <c r="E660" s="3" t="n">
        <f aca="false">H$4*D660*H$14/(H$10*H$6)</f>
        <v>5.77999027701765</v>
      </c>
      <c r="F660" s="3" t="n">
        <f aca="false">E660*A660/$H$5</f>
        <v>14.5977104836517</v>
      </c>
    </row>
    <row r="661" customFormat="false" ht="12.75" hidden="false" customHeight="false" outlineLevel="0" collapsed="false">
      <c r="A661" s="3" t="n">
        <v>13264.625741</v>
      </c>
      <c r="B661" s="3" t="n">
        <v>159.903427</v>
      </c>
      <c r="C661" s="3" t="n">
        <v>160.163864</v>
      </c>
      <c r="D661" s="3" t="n">
        <f aca="false">B661+C661</f>
        <v>320.067291</v>
      </c>
      <c r="E661" s="3" t="n">
        <f aca="false">H$4*D661*H$14/(H$10*H$6)</f>
        <v>5.81483587646619</v>
      </c>
      <c r="F661" s="3" t="n">
        <f aca="false">E661*A661/$H$5</f>
        <v>14.6858351494283</v>
      </c>
    </row>
    <row r="662" customFormat="false" ht="12.75" hidden="false" customHeight="false" outlineLevel="0" collapsed="false">
      <c r="A662" s="3" t="n">
        <v>13265.199259</v>
      </c>
      <c r="B662" s="3" t="n">
        <v>158.713593</v>
      </c>
      <c r="C662" s="3" t="n">
        <v>158.945435</v>
      </c>
      <c r="D662" s="3" t="n">
        <f aca="false">B662+C662</f>
        <v>317.659028</v>
      </c>
      <c r="E662" s="3" t="n">
        <f aca="false">H$4*D662*H$14/(H$10*H$6)</f>
        <v>5.7710836578355</v>
      </c>
      <c r="F662" s="3" t="n">
        <f aca="false">E662*A662/$H$5</f>
        <v>14.5759655950744</v>
      </c>
    </row>
    <row r="663" customFormat="false" ht="12.75" hidden="false" customHeight="false" outlineLevel="0" collapsed="false">
      <c r="A663" s="3" t="n">
        <v>13265.683018</v>
      </c>
      <c r="B663" s="3" t="n">
        <v>157.287811</v>
      </c>
      <c r="C663" s="3" t="n">
        <v>157.049698</v>
      </c>
      <c r="D663" s="3" t="n">
        <f aca="false">B663+C663</f>
        <v>314.337509</v>
      </c>
      <c r="E663" s="3" t="n">
        <f aca="false">H$4*D663*H$14/(H$10*H$6)</f>
        <v>5.71073982268377</v>
      </c>
      <c r="F663" s="3" t="n">
        <f aca="false">E663*A663/$H$5</f>
        <v>14.4240818044543</v>
      </c>
    </row>
    <row r="664" customFormat="false" ht="12.75" hidden="false" customHeight="false" outlineLevel="0" collapsed="false">
      <c r="A664" s="3" t="n">
        <v>13267.102823</v>
      </c>
      <c r="B664" s="3" t="n">
        <v>154.808777</v>
      </c>
      <c r="C664" s="3" t="n">
        <v>155.481766</v>
      </c>
      <c r="D664" s="3" t="n">
        <f aca="false">B664+C664</f>
        <v>310.290543</v>
      </c>
      <c r="E664" s="3" t="n">
        <f aca="false">H$4*D664*H$14/(H$10*H$6)</f>
        <v>5.63721639886212</v>
      </c>
      <c r="F664" s="3" t="n">
        <f aca="false">E664*A664/$H$5</f>
        <v>14.2399016013003</v>
      </c>
    </row>
    <row r="665" customFormat="false" ht="12.75" hidden="false" customHeight="false" outlineLevel="0" collapsed="false">
      <c r="A665" s="3" t="n">
        <v>13268.543611</v>
      </c>
      <c r="B665" s="3" t="n">
        <v>155.064026</v>
      </c>
      <c r="C665" s="3" t="n">
        <v>155.656464</v>
      </c>
      <c r="D665" s="3" t="n">
        <f aca="false">B665+C665</f>
        <v>310.72049</v>
      </c>
      <c r="E665" s="3" t="n">
        <f aca="false">H$4*D665*H$14/(H$10*H$6)</f>
        <v>5.64502747894084</v>
      </c>
      <c r="F665" s="3" t="n">
        <f aca="false">E665*A665/$H$5</f>
        <v>14.2611813708433</v>
      </c>
    </row>
    <row r="666" customFormat="false" ht="12.75" hidden="false" customHeight="false" outlineLevel="0" collapsed="false">
      <c r="A666" s="3" t="n">
        <v>13270.145263</v>
      </c>
      <c r="B666" s="3" t="n">
        <v>155.096466</v>
      </c>
      <c r="C666" s="3" t="n">
        <v>155.434357</v>
      </c>
      <c r="D666" s="3" t="n">
        <f aca="false">B666+C666</f>
        <v>310.530823</v>
      </c>
      <c r="E666" s="3" t="n">
        <f aca="false">H$4*D666*H$14/(H$10*H$6)</f>
        <v>5.64158169579713</v>
      </c>
      <c r="F666" s="3" t="n">
        <f aca="false">E666*A666/$H$5</f>
        <v>14.2541966212265</v>
      </c>
    </row>
    <row r="667" customFormat="false" ht="12.75" hidden="false" customHeight="false" outlineLevel="0" collapsed="false">
      <c r="A667" s="3" t="n">
        <v>13271.539423</v>
      </c>
      <c r="B667" s="3" t="n">
        <v>156.240677</v>
      </c>
      <c r="C667" s="3" t="n">
        <v>156.829025</v>
      </c>
      <c r="D667" s="3" t="n">
        <f aca="false">B667+C667</f>
        <v>313.069702</v>
      </c>
      <c r="E667" s="3" t="n">
        <f aca="false">H$4*D667*H$14/(H$10*H$6)</f>
        <v>5.68770688606284</v>
      </c>
      <c r="F667" s="3" t="n">
        <f aca="false">E667*A667/$H$5</f>
        <v>14.3722477565877</v>
      </c>
    </row>
    <row r="668" customFormat="false" ht="12.75" hidden="false" customHeight="false" outlineLevel="0" collapsed="false">
      <c r="A668" s="3" t="n">
        <v>13272.525593</v>
      </c>
      <c r="B668" s="3" t="n">
        <v>156.114532</v>
      </c>
      <c r="C668" s="3" t="n">
        <v>156.694656</v>
      </c>
      <c r="D668" s="3" t="n">
        <f aca="false">B668+C668</f>
        <v>312.809188</v>
      </c>
      <c r="E668" s="3" t="n">
        <f aca="false">H$4*D668*H$14/(H$10*H$6)</f>
        <v>5.68297398708779</v>
      </c>
      <c r="F668" s="3" t="n">
        <f aca="false">E668*A668/$H$5</f>
        <v>14.361355281587</v>
      </c>
    </row>
    <row r="669" customFormat="false" ht="12.75" hidden="false" customHeight="false" outlineLevel="0" collapsed="false">
      <c r="A669" s="3" t="n">
        <v>13273.711095</v>
      </c>
      <c r="B669" s="3" t="n">
        <v>156.452606</v>
      </c>
      <c r="C669" s="3" t="n">
        <v>156.927185</v>
      </c>
      <c r="D669" s="3" t="n">
        <f aca="false">B669+C669</f>
        <v>313.379791</v>
      </c>
      <c r="E669" s="3" t="n">
        <f aca="false">H$4*D669*H$14/(H$10*H$6)</f>
        <v>5.69334044092083</v>
      </c>
      <c r="F669" s="3" t="n">
        <f aca="false">E669*A669/$H$5</f>
        <v>14.3888372822091</v>
      </c>
    </row>
    <row r="670" customFormat="false" ht="12.75" hidden="false" customHeight="false" outlineLevel="0" collapsed="false">
      <c r="A670" s="3" t="n">
        <v>13274.182032</v>
      </c>
      <c r="B670" s="3" t="n">
        <v>156.377548</v>
      </c>
      <c r="C670" s="3" t="n">
        <v>156.497589</v>
      </c>
      <c r="D670" s="3" t="n">
        <f aca="false">B670+C670</f>
        <v>312.875137</v>
      </c>
      <c r="E670" s="3" t="n">
        <f aca="false">H$4*D670*H$14/(H$10*H$6)</f>
        <v>5.68417211829957</v>
      </c>
      <c r="F670" s="3" t="n">
        <f aca="false">E670*A670/$H$5</f>
        <v>14.3661757654595</v>
      </c>
    </row>
    <row r="671" customFormat="false" ht="12.75" hidden="false" customHeight="false" outlineLevel="0" collapsed="false">
      <c r="A671" s="3" t="n">
        <v>13275.153048</v>
      </c>
      <c r="B671" s="3" t="n">
        <v>156.290619</v>
      </c>
      <c r="C671" s="3" t="n">
        <v>156.085144</v>
      </c>
      <c r="D671" s="3" t="n">
        <f aca="false">B671+C671</f>
        <v>312.375763</v>
      </c>
      <c r="E671" s="3" t="n">
        <f aca="false">H$4*D671*H$14/(H$10*H$6)</f>
        <v>5.67509972029882</v>
      </c>
      <c r="F671" s="3" t="n">
        <f aca="false">E671*A671/$H$5</f>
        <v>14.3442954069181</v>
      </c>
    </row>
    <row r="672" customFormat="false" ht="12.75" hidden="false" customHeight="false" outlineLevel="0" collapsed="false">
      <c r="A672" s="3" t="n">
        <v>13275.781353</v>
      </c>
      <c r="B672" s="3" t="n">
        <v>155.692093</v>
      </c>
      <c r="C672" s="3" t="n">
        <v>155.141708</v>
      </c>
      <c r="D672" s="3" t="n">
        <f aca="false">B672+C672</f>
        <v>310.833801</v>
      </c>
      <c r="E672" s="3" t="n">
        <f aca="false">H$4*D672*H$14/(H$10*H$6)</f>
        <v>5.64708606126564</v>
      </c>
      <c r="F672" s="3" t="n">
        <f aca="false">E672*A672/$H$5</f>
        <v>14.2741640656682</v>
      </c>
    </row>
    <row r="673" customFormat="false" ht="12.75" hidden="false" customHeight="false" outlineLevel="0" collapsed="false">
      <c r="A673" s="3" t="n">
        <v>13277.255945</v>
      </c>
      <c r="B673" s="3" t="n">
        <v>153.690399</v>
      </c>
      <c r="C673" s="3" t="n">
        <v>153.277817</v>
      </c>
      <c r="D673" s="3" t="n">
        <f aca="false">B673+C673</f>
        <v>306.968216</v>
      </c>
      <c r="E673" s="3" t="n">
        <f aca="false">H$4*D673*H$14/(H$10*H$6)</f>
        <v>5.57685788433665</v>
      </c>
      <c r="F673" s="3" t="n">
        <f aca="false">E673*A673/$H$5</f>
        <v>14.0982137653684</v>
      </c>
    </row>
    <row r="674" customFormat="false" ht="12.75" hidden="false" customHeight="false" outlineLevel="0" collapsed="false">
      <c r="A674" s="3" t="n">
        <v>13278.793484</v>
      </c>
      <c r="B674" s="3" t="n">
        <v>152.422775</v>
      </c>
      <c r="C674" s="3" t="n">
        <v>152.033951</v>
      </c>
      <c r="D674" s="3" t="n">
        <f aca="false">B674+C674</f>
        <v>304.456726</v>
      </c>
      <c r="E674" s="3" t="n">
        <f aca="false">H$4*D674*H$14/(H$10*H$6)</f>
        <v>5.53123028487231</v>
      </c>
      <c r="F674" s="3" t="n">
        <f aca="false">E674*A674/$H$5</f>
        <v>13.9844871233211</v>
      </c>
    </row>
    <row r="675" customFormat="false" ht="12.75" hidden="false" customHeight="false" outlineLevel="0" collapsed="false">
      <c r="A675" s="3" t="n">
        <v>13281.019944</v>
      </c>
      <c r="B675" s="3" t="n">
        <v>148.15976</v>
      </c>
      <c r="C675" s="3" t="n">
        <v>148.764954</v>
      </c>
      <c r="D675" s="3" t="n">
        <f aca="false">B675+C675</f>
        <v>296.924714</v>
      </c>
      <c r="E675" s="3" t="n">
        <f aca="false">H$4*D675*H$14/(H$10*H$6)</f>
        <v>5.39439214229693</v>
      </c>
      <c r="F675" s="3" t="n">
        <f aca="false">E675*A675/$H$5</f>
        <v>13.6408090515245</v>
      </c>
    </row>
    <row r="676" customFormat="false" ht="12.75" hidden="false" customHeight="false" outlineLevel="0" collapsed="false">
      <c r="A676" s="3" t="n">
        <v>13284.015756</v>
      </c>
      <c r="B676" s="3" t="n">
        <v>148.283676</v>
      </c>
      <c r="C676" s="3" t="n">
        <v>148.412674</v>
      </c>
      <c r="D676" s="3" t="n">
        <f aca="false">B676+C676</f>
        <v>296.69635</v>
      </c>
      <c r="E676" s="3" t="n">
        <f aca="false">H$4*D676*H$14/(H$10*H$6)</f>
        <v>5.39024332978958</v>
      </c>
      <c r="F676" s="3" t="n">
        <f aca="false">E676*A676/$H$5</f>
        <v>13.6333925453958</v>
      </c>
    </row>
    <row r="677" customFormat="false" ht="12.75" hidden="false" customHeight="false" outlineLevel="0" collapsed="false">
      <c r="A677" s="3" t="n">
        <v>13285.990427</v>
      </c>
      <c r="B677" s="3" t="n">
        <v>149.606262</v>
      </c>
      <c r="C677" s="3" t="n">
        <v>149.784027</v>
      </c>
      <c r="D677" s="3" t="n">
        <f aca="false">B677+C677</f>
        <v>299.390289</v>
      </c>
      <c r="E677" s="3" t="n">
        <f aca="false">H$4*D677*H$14/(H$10*H$6)</f>
        <v>5.43918557908119</v>
      </c>
      <c r="F677" s="3" t="n">
        <f aca="false">E677*A677/$H$5</f>
        <v>13.7592258224502</v>
      </c>
    </row>
    <row r="678" customFormat="false" ht="12.75" hidden="false" customHeight="false" outlineLevel="0" collapsed="false">
      <c r="A678" s="3" t="n">
        <v>13287.878838</v>
      </c>
      <c r="B678" s="3" t="n">
        <v>152.588333</v>
      </c>
      <c r="C678" s="3" t="n">
        <v>151.689835</v>
      </c>
      <c r="D678" s="3" t="n">
        <f aca="false">B678+C678</f>
        <v>304.278168</v>
      </c>
      <c r="E678" s="3" t="n">
        <f aca="false">H$4*D678*H$14/(H$10*H$6)</f>
        <v>5.52798632495005</v>
      </c>
      <c r="F678" s="3" t="n">
        <f aca="false">E678*A678/$H$5</f>
        <v>13.9858480694534</v>
      </c>
    </row>
    <row r="679" customFormat="false" ht="12.75" hidden="false" customHeight="false" outlineLevel="0" collapsed="false">
      <c r="A679" s="3" t="n">
        <v>13288.431373</v>
      </c>
      <c r="B679" s="3" t="n">
        <v>153.057037</v>
      </c>
      <c r="C679" s="3" t="n">
        <v>152.199066</v>
      </c>
      <c r="D679" s="3" t="n">
        <f aca="false">B679+C679</f>
        <v>305.256103</v>
      </c>
      <c r="E679" s="3" t="n">
        <f aca="false">H$4*D679*H$14/(H$10*H$6)</f>
        <v>5.54575299990482</v>
      </c>
      <c r="F679" s="3" t="n">
        <f aca="false">E679*A679/$H$5</f>
        <v>14.0313813211917</v>
      </c>
    </row>
    <row r="680" customFormat="false" ht="12.75" hidden="false" customHeight="false" outlineLevel="0" collapsed="false">
      <c r="A680" s="3" t="n">
        <v>13289.577242</v>
      </c>
      <c r="B680" s="3" t="n">
        <v>151.507477</v>
      </c>
      <c r="C680" s="3" t="n">
        <v>151.031372</v>
      </c>
      <c r="D680" s="3" t="n">
        <f aca="false">B680+C680</f>
        <v>302.538849</v>
      </c>
      <c r="E680" s="3" t="n">
        <f aca="false">H$4*D680*H$14/(H$10*H$6)</f>
        <v>5.49638717437699</v>
      </c>
      <c r="F680" s="3" t="n">
        <f aca="false">E680*A680/$H$5</f>
        <v>13.9076793718755</v>
      </c>
    </row>
    <row r="681" customFormat="false" ht="12.75" hidden="false" customHeight="false" outlineLevel="0" collapsed="false">
      <c r="A681" s="3" t="n">
        <v>13290.646176</v>
      </c>
      <c r="B681" s="3" t="n">
        <v>149.860687</v>
      </c>
      <c r="C681" s="3" t="n">
        <v>149.622437</v>
      </c>
      <c r="D681" s="3" t="n">
        <f aca="false">B681+C681</f>
        <v>299.483124</v>
      </c>
      <c r="E681" s="3" t="n">
        <f aca="false">H$4*D681*H$14/(H$10*H$6)</f>
        <v>5.44087216282083</v>
      </c>
      <c r="F681" s="3" t="n">
        <f aca="false">E681*A681/$H$5</f>
        <v>13.7683153637109</v>
      </c>
    </row>
    <row r="682" customFormat="false" ht="12.75" hidden="false" customHeight="false" outlineLevel="0" collapsed="false">
      <c r="A682" s="3" t="n">
        <v>13292.528758</v>
      </c>
      <c r="B682" s="3" t="n">
        <v>148.0159</v>
      </c>
      <c r="C682" s="3" t="n">
        <v>147.759521</v>
      </c>
      <c r="D682" s="3" t="n">
        <f aca="false">B682+C682</f>
        <v>295.775421</v>
      </c>
      <c r="E682" s="3" t="n">
        <f aca="false">H$4*D682*H$14/(H$10*H$6)</f>
        <v>5.37351231372059</v>
      </c>
      <c r="F682" s="3" t="n">
        <f aca="false">E682*A682/$H$5</f>
        <v>13.5997850314632</v>
      </c>
    </row>
    <row r="683" customFormat="false" ht="12.75" hidden="false" customHeight="false" outlineLevel="0" collapsed="false">
      <c r="A683" s="3" t="n">
        <v>13294.4195</v>
      </c>
      <c r="B683" s="3" t="n">
        <v>147.395218</v>
      </c>
      <c r="C683" s="3" t="n">
        <v>147.162628</v>
      </c>
      <c r="D683" s="3" t="n">
        <f aca="false">B683+C683</f>
        <v>294.557846</v>
      </c>
      <c r="E683" s="3" t="n">
        <f aca="false">H$4*D683*H$14/(H$10*H$6)</f>
        <v>5.35139196905754</v>
      </c>
      <c r="F683" s="3" t="n">
        <f aca="false">E683*A683/$H$5</f>
        <v>13.5457272878104</v>
      </c>
    </row>
    <row r="684" customFormat="false" ht="12.75" hidden="false" customHeight="false" outlineLevel="0" collapsed="false">
      <c r="A684" s="3" t="n">
        <v>13296.490923</v>
      </c>
      <c r="B684" s="3" t="n">
        <v>146.804245</v>
      </c>
      <c r="C684" s="3" t="n">
        <v>146.605301</v>
      </c>
      <c r="D684" s="3" t="n">
        <f aca="false">B684+C684</f>
        <v>293.409546</v>
      </c>
      <c r="E684" s="3" t="n">
        <f aca="false">H$4*D684*H$14/(H$10*H$6)</f>
        <v>5.33053018085018</v>
      </c>
      <c r="F684" s="3" t="n">
        <f aca="false">E684*A684/$H$5</f>
        <v>13.4950231743912</v>
      </c>
    </row>
    <row r="685" customFormat="false" ht="12.75" hidden="false" customHeight="false" outlineLevel="0" collapsed="false">
      <c r="A685" s="3" t="n">
        <v>13298.420133</v>
      </c>
      <c r="B685" s="3" t="n">
        <v>147.399414</v>
      </c>
      <c r="C685" s="3" t="n">
        <v>147.116257</v>
      </c>
      <c r="D685" s="3" t="n">
        <f aca="false">B685+C685</f>
        <v>294.515671</v>
      </c>
      <c r="E685" s="3" t="n">
        <f aca="false">H$4*D685*H$14/(H$10*H$6)</f>
        <v>5.35062575298365</v>
      </c>
      <c r="F685" s="3" t="n">
        <f aca="false">E685*A685/$H$5</f>
        <v>13.5478634753701</v>
      </c>
    </row>
    <row r="686" customFormat="false" ht="12.75" hidden="false" customHeight="false" outlineLevel="0" collapsed="false">
      <c r="A686" s="3" t="n">
        <v>13299.927364</v>
      </c>
      <c r="B686" s="3" t="n">
        <v>148.324951</v>
      </c>
      <c r="C686" s="3" t="n">
        <v>147.980255</v>
      </c>
      <c r="D686" s="3" t="n">
        <f aca="false">B686+C686</f>
        <v>296.305206</v>
      </c>
      <c r="E686" s="3" t="n">
        <f aca="false">H$4*D686*H$14/(H$10*H$6)</f>
        <v>5.38313720483392</v>
      </c>
      <c r="F686" s="3" t="n">
        <f aca="false">E686*A686/$H$5</f>
        <v>13.6317277845927</v>
      </c>
    </row>
    <row r="687" customFormat="false" ht="12.75" hidden="false" customHeight="false" outlineLevel="0" collapsed="false">
      <c r="A687" s="3" t="n">
        <v>13301.19563</v>
      </c>
      <c r="B687" s="3" t="n">
        <v>149.488159</v>
      </c>
      <c r="C687" s="3" t="n">
        <v>148.951828</v>
      </c>
      <c r="D687" s="3" t="n">
        <f aca="false">B687+C687</f>
        <v>298.439987</v>
      </c>
      <c r="E687" s="3" t="n">
        <f aca="false">H$4*D687*H$14/(H$10*H$6)</f>
        <v>5.42192092780797</v>
      </c>
      <c r="F687" s="3" t="n">
        <f aca="false">E687*A687/$H$5</f>
        <v>13.7312491458033</v>
      </c>
    </row>
    <row r="688" customFormat="false" ht="12.75" hidden="false" customHeight="false" outlineLevel="0" collapsed="false">
      <c r="A688" s="3" t="n">
        <v>13301.637425</v>
      </c>
      <c r="B688" s="3" t="n">
        <v>152.100739</v>
      </c>
      <c r="C688" s="3" t="n">
        <v>152.123672</v>
      </c>
      <c r="D688" s="3" t="n">
        <f aca="false">B688+C688</f>
        <v>304.224411</v>
      </c>
      <c r="E688" s="3" t="n">
        <f aca="false">H$4*D688*H$14/(H$10*H$6)</f>
        <v>5.52700969240745</v>
      </c>
      <c r="F688" s="3" t="n">
        <f aca="false">E688*A688/$H$5</f>
        <v>13.9978559041727</v>
      </c>
    </row>
    <row r="689" customFormat="false" ht="12.75" hidden="false" customHeight="false" outlineLevel="0" collapsed="false">
      <c r="A689" s="3" t="n">
        <v>13301.605952</v>
      </c>
      <c r="B689" s="3" t="n">
        <v>151.811737</v>
      </c>
      <c r="C689" s="3" t="n">
        <v>151.66098</v>
      </c>
      <c r="D689" s="3" t="n">
        <f aca="false">B689+C689</f>
        <v>303.472717</v>
      </c>
      <c r="E689" s="3" t="n">
        <f aca="false">H$4*D689*H$14/(H$10*H$6)</f>
        <v>5.51335326026886</v>
      </c>
      <c r="F689" s="3" t="n">
        <f aca="false">E689*A689/$H$5</f>
        <v>13.9632362121644</v>
      </c>
    </row>
    <row r="690" customFormat="false" ht="12.75" hidden="false" customHeight="false" outlineLevel="0" collapsed="false">
      <c r="A690" s="3" t="n">
        <v>13302.032593</v>
      </c>
      <c r="B690" s="3" t="n">
        <v>150.031845</v>
      </c>
      <c r="C690" s="3" t="n">
        <v>149.97876</v>
      </c>
      <c r="D690" s="3" t="n">
        <f aca="false">B690+C690</f>
        <v>300.010605</v>
      </c>
      <c r="E690" s="3" t="n">
        <f aca="false">H$4*D690*H$14/(H$10*H$6)</f>
        <v>5.45045519591793</v>
      </c>
      <c r="F690" s="3" t="n">
        <f aca="false">E690*A690/$H$5</f>
        <v>13.8043819841524</v>
      </c>
    </row>
    <row r="691" customFormat="false" ht="12.75" hidden="false" customHeight="false" outlineLevel="0" collapsed="false">
      <c r="A691" s="3" t="n">
        <v>13302.857898</v>
      </c>
      <c r="B691" s="3" t="n">
        <v>148.687622</v>
      </c>
      <c r="C691" s="3" t="n">
        <v>148.726334</v>
      </c>
      <c r="D691" s="3" t="n">
        <f aca="false">B691+C691</f>
        <v>297.413956</v>
      </c>
      <c r="E691" s="3" t="n">
        <f aca="false">H$4*D691*H$14/(H$10*H$6)</f>
        <v>5.40328046676453</v>
      </c>
      <c r="F691" s="3" t="n">
        <f aca="false">E691*A691/$H$5</f>
        <v>13.6857514850998</v>
      </c>
    </row>
    <row r="692" customFormat="false" ht="12.75" hidden="false" customHeight="false" outlineLevel="0" collapsed="false">
      <c r="A692" s="3" t="n">
        <v>13304.045732</v>
      </c>
      <c r="B692" s="3" t="n">
        <v>147.511948</v>
      </c>
      <c r="C692" s="3" t="n">
        <v>147.841095</v>
      </c>
      <c r="D692" s="3" t="n">
        <f aca="false">B692+C692</f>
        <v>295.353043</v>
      </c>
      <c r="E692" s="3" t="n">
        <f aca="false">H$4*D692*H$14/(H$10*H$6)</f>
        <v>5.36583874376548</v>
      </c>
      <c r="F692" s="3" t="n">
        <f aca="false">E692*A692/$H$5</f>
        <v>13.5921304080824</v>
      </c>
    </row>
    <row r="693" customFormat="false" ht="12.75" hidden="false" customHeight="false" outlineLevel="0" collapsed="false">
      <c r="A693" s="3" t="n">
        <v>13305.420075</v>
      </c>
      <c r="B693" s="3" t="n">
        <v>147.363174</v>
      </c>
      <c r="C693" s="3" t="n">
        <v>147.605759</v>
      </c>
      <c r="D693" s="3" t="n">
        <f aca="false">B693+C693</f>
        <v>294.968933</v>
      </c>
      <c r="E693" s="3" t="n">
        <f aca="false">H$4*D693*H$14/(H$10*H$6)</f>
        <v>5.35886040929859</v>
      </c>
      <c r="F693" s="3" t="n">
        <f aca="false">E693*A693/$H$5</f>
        <v>13.5758559643656</v>
      </c>
    </row>
    <row r="694" customFormat="false" ht="12.75" hidden="false" customHeight="false" outlineLevel="0" collapsed="false">
      <c r="A694" s="3" t="n">
        <v>13306.765276</v>
      </c>
      <c r="B694" s="3" t="n">
        <v>147.235214</v>
      </c>
      <c r="C694" s="3" t="n">
        <v>147.255707</v>
      </c>
      <c r="D694" s="3" t="n">
        <f aca="false">B694+C694</f>
        <v>294.490921</v>
      </c>
      <c r="E694" s="3" t="n">
        <f aca="false">H$4*D694*H$14/(H$10*H$6)</f>
        <v>5.350176106325</v>
      </c>
      <c r="F694" s="3" t="n">
        <f aca="false">E694*A694/$H$5</f>
        <v>13.5552259248436</v>
      </c>
    </row>
    <row r="695" customFormat="false" ht="12.75" hidden="false" customHeight="false" outlineLevel="0" collapsed="false">
      <c r="A695" s="3" t="n">
        <v>13308.165265</v>
      </c>
      <c r="B695" s="3" t="n">
        <v>147.233612</v>
      </c>
      <c r="C695" s="3" t="n">
        <v>147.193771</v>
      </c>
      <c r="D695" s="3" t="n">
        <f aca="false">B695+C695</f>
        <v>294.427383</v>
      </c>
      <c r="E695" s="3" t="n">
        <f aca="false">H$4*D695*H$14/(H$10*H$6)</f>
        <v>5.34902177705641</v>
      </c>
      <c r="F695" s="3" t="n">
        <f aca="false">E695*A695/$H$5</f>
        <v>13.5537271335046</v>
      </c>
    </row>
    <row r="696" customFormat="false" ht="12.75" hidden="false" customHeight="false" outlineLevel="0" collapsed="false">
      <c r="A696" s="3" t="n">
        <v>13309.302974</v>
      </c>
      <c r="B696" s="3" t="n">
        <v>148.053146</v>
      </c>
      <c r="C696" s="3" t="n">
        <v>148.107239</v>
      </c>
      <c r="D696" s="3" t="n">
        <f aca="false">B696+C696</f>
        <v>296.160385</v>
      </c>
      <c r="E696" s="3" t="n">
        <f aca="false">H$4*D696*H$14/(H$10*H$6)</f>
        <v>5.38050616326815</v>
      </c>
      <c r="F696" s="3" t="n">
        <f aca="false">E696*A696/$H$5</f>
        <v>13.6346700050856</v>
      </c>
    </row>
    <row r="697" customFormat="false" ht="12.75" hidden="false" customHeight="false" outlineLevel="0" collapsed="false">
      <c r="A697" s="3" t="n">
        <v>13310.149262</v>
      </c>
      <c r="B697" s="3" t="n">
        <v>149.507416</v>
      </c>
      <c r="C697" s="3" t="n">
        <v>149.291168</v>
      </c>
      <c r="D697" s="3" t="n">
        <f aca="false">B697+C697</f>
        <v>298.798584</v>
      </c>
      <c r="E697" s="3" t="n">
        <f aca="false">H$4*D697*H$14/(H$10*H$6)</f>
        <v>5.42843575378184</v>
      </c>
      <c r="F697" s="3" t="n">
        <f aca="false">E697*A697/$H$5</f>
        <v>13.7570024508272</v>
      </c>
    </row>
    <row r="698" customFormat="false" ht="12.75" hidden="false" customHeight="false" outlineLevel="0" collapsed="false">
      <c r="A698" s="3" t="n">
        <v>13310.540932</v>
      </c>
      <c r="B698" s="3" t="n">
        <v>147.864502</v>
      </c>
      <c r="C698" s="3" t="n">
        <v>147.976089</v>
      </c>
      <c r="D698" s="3" t="n">
        <f aca="false">B698+C698</f>
        <v>295.840591</v>
      </c>
      <c r="E698" s="3" t="n">
        <f aca="false">H$4*D698*H$14/(H$10*H$6)</f>
        <v>5.37469629241734</v>
      </c>
      <c r="F698" s="3" t="n">
        <f aca="false">E698*A698/$H$5</f>
        <v>13.6212141400865</v>
      </c>
    </row>
    <row r="699" customFormat="false" ht="12.75" hidden="false" customHeight="false" outlineLevel="0" collapsed="false">
      <c r="A699" s="3" t="n">
        <v>13311.812695</v>
      </c>
      <c r="B699" s="3" t="n">
        <v>145.81546</v>
      </c>
      <c r="C699" s="3" t="n">
        <v>145.508469</v>
      </c>
      <c r="D699" s="3" t="n">
        <f aca="false">B699+C699</f>
        <v>291.323929</v>
      </c>
      <c r="E699" s="3" t="n">
        <f aca="false">H$4*D699*H$14/(H$10*H$6)</f>
        <v>5.29263964689941</v>
      </c>
      <c r="F699" s="3" t="n">
        <f aca="false">E699*A699/$H$5</f>
        <v>13.4145377080175</v>
      </c>
    </row>
    <row r="700" customFormat="false" ht="12.75" hidden="false" customHeight="false" outlineLevel="0" collapsed="false">
      <c r="A700" s="3" t="n">
        <v>13313.24882</v>
      </c>
      <c r="B700" s="3" t="n">
        <v>146.210266</v>
      </c>
      <c r="C700" s="3" t="n">
        <v>145.692886</v>
      </c>
      <c r="D700" s="3" t="n">
        <f aca="false">B700+C700</f>
        <v>291.903152</v>
      </c>
      <c r="E700" s="3" t="n">
        <f aca="false">H$4*D700*H$14/(H$10*H$6)</f>
        <v>5.30316270494246</v>
      </c>
      <c r="F700" s="3" t="n">
        <f aca="false">E700*A700/$H$5</f>
        <v>13.4426591643822</v>
      </c>
    </row>
    <row r="701" customFormat="false" ht="12.75" hidden="false" customHeight="false" outlineLevel="0" collapsed="false">
      <c r="A701" s="3" t="n">
        <v>13314.158055</v>
      </c>
      <c r="B701" s="3" t="n">
        <v>148.160126</v>
      </c>
      <c r="C701" s="3" t="n">
        <v>147.712097</v>
      </c>
      <c r="D701" s="3" t="n">
        <f aca="false">B701+C701</f>
        <v>295.872223</v>
      </c>
      <c r="E701" s="3" t="n">
        <f aca="false">H$4*D701*H$14/(H$10*H$6)</f>
        <v>5.37527096809841</v>
      </c>
      <c r="F701" s="3" t="n">
        <f aca="false">E701*A701/$H$5</f>
        <v>13.6263724974753</v>
      </c>
    </row>
    <row r="702" customFormat="false" ht="12.75" hidden="false" customHeight="false" outlineLevel="0" collapsed="false">
      <c r="A702" s="3" t="n">
        <v>13314.758383</v>
      </c>
      <c r="B702" s="3" t="n">
        <v>148.386185</v>
      </c>
      <c r="C702" s="3" t="n">
        <v>148.234009</v>
      </c>
      <c r="D702" s="3" t="n">
        <f aca="false">B702+C702</f>
        <v>296.620194</v>
      </c>
      <c r="E702" s="3" t="n">
        <f aca="false">H$4*D702*H$14/(H$10*H$6)</f>
        <v>5.38885976247901</v>
      </c>
      <c r="F702" s="3" t="n">
        <f aca="false">E702*A702/$H$5</f>
        <v>13.6614362032172</v>
      </c>
    </row>
    <row r="703" customFormat="false" ht="12.75" hidden="false" customHeight="false" outlineLevel="0" collapsed="false">
      <c r="A703" s="3" t="n">
        <v>13315.106923</v>
      </c>
      <c r="B703" s="3" t="n">
        <v>147.547485</v>
      </c>
      <c r="C703" s="3" t="n">
        <v>147.401123</v>
      </c>
      <c r="D703" s="3" t="n">
        <f aca="false">B703+C703</f>
        <v>294.948608</v>
      </c>
      <c r="E703" s="3" t="n">
        <f aca="false">H$4*D703*H$14/(H$10*H$6)</f>
        <v>5.35849115401225</v>
      </c>
      <c r="F703" s="3" t="n">
        <f aca="false">E703*A703/$H$5</f>
        <v>13.5848035668755</v>
      </c>
    </row>
    <row r="704" customFormat="false" ht="12.75" hidden="false" customHeight="false" outlineLevel="0" collapsed="false">
      <c r="A704" s="3" t="n">
        <v>13316.002169</v>
      </c>
      <c r="B704" s="3" t="n">
        <v>146.134567</v>
      </c>
      <c r="C704" s="3" t="n">
        <v>146.010941</v>
      </c>
      <c r="D704" s="3" t="n">
        <f aca="false">B704+C704</f>
        <v>292.145508</v>
      </c>
      <c r="E704" s="3" t="n">
        <f aca="false">H$4*D704*H$14/(H$10*H$6)</f>
        <v>5.30756571769416</v>
      </c>
      <c r="F704" s="3" t="n">
        <f aca="false">E704*A704/$H$5</f>
        <v>13.4566025100246</v>
      </c>
    </row>
    <row r="705" customFormat="false" ht="12.75" hidden="false" customHeight="false" outlineLevel="0" collapsed="false">
      <c r="A705" s="3" t="n">
        <v>13316.890422</v>
      </c>
      <c r="B705" s="3" t="n">
        <v>144.106354</v>
      </c>
      <c r="C705" s="3" t="n">
        <v>144.554764</v>
      </c>
      <c r="D705" s="3" t="n">
        <f aca="false">B705+C705</f>
        <v>288.661118</v>
      </c>
      <c r="E705" s="3" t="n">
        <f aca="false">H$4*D705*H$14/(H$10*H$6)</f>
        <v>5.24426291684782</v>
      </c>
      <c r="F705" s="3" t="n">
        <f aca="false">E705*A705/$H$5</f>
        <v>13.2969938953717</v>
      </c>
    </row>
    <row r="706" customFormat="false" ht="12.75" hidden="false" customHeight="false" outlineLevel="0" collapsed="false">
      <c r="A706" s="3" t="n">
        <v>13318.776501</v>
      </c>
      <c r="B706" s="3" t="n">
        <v>142.077728</v>
      </c>
      <c r="C706" s="3" t="n">
        <v>142.606293</v>
      </c>
      <c r="D706" s="3" t="n">
        <f aca="false">B706+C706</f>
        <v>284.684021</v>
      </c>
      <c r="E706" s="3" t="n">
        <f aca="false">H$4*D706*H$14/(H$10*H$6)</f>
        <v>5.17200884100167</v>
      </c>
      <c r="F706" s="3" t="n">
        <f aca="false">E706*A706/$H$5</f>
        <v>13.1156487229889</v>
      </c>
    </row>
    <row r="707" customFormat="false" ht="12.75" hidden="false" customHeight="false" outlineLevel="0" collapsed="false">
      <c r="A707" s="3" t="n">
        <v>13320.697551</v>
      </c>
      <c r="B707" s="3" t="n">
        <v>141.843124</v>
      </c>
      <c r="C707" s="3" t="n">
        <v>142.816711</v>
      </c>
      <c r="D707" s="3" t="n">
        <f aca="false">B707+C707</f>
        <v>284.659835</v>
      </c>
      <c r="E707" s="3" t="n">
        <f aca="false">H$4*D707*H$14/(H$10*H$6)</f>
        <v>5.17156944083657</v>
      </c>
      <c r="F707" s="3" t="n">
        <f aca="false">E707*A707/$H$5</f>
        <v>13.116426043129</v>
      </c>
    </row>
    <row r="708" customFormat="false" ht="12.75" hidden="false" customHeight="false" outlineLevel="0" collapsed="false">
      <c r="A708" s="3" t="n">
        <v>13322.442582</v>
      </c>
      <c r="B708" s="3" t="n">
        <v>142.009918</v>
      </c>
      <c r="C708" s="3" t="n">
        <v>142.394241</v>
      </c>
      <c r="D708" s="3" t="n">
        <f aca="false">B708+C708</f>
        <v>284.404159</v>
      </c>
      <c r="E708" s="3" t="n">
        <f aca="false">H$4*D708*H$14/(H$10*H$6)</f>
        <v>5.16692443642857</v>
      </c>
      <c r="F708" s="3" t="n">
        <f aca="false">E708*A708/$H$5</f>
        <v>13.1063618488288</v>
      </c>
    </row>
    <row r="709" customFormat="false" ht="12.75" hidden="false" customHeight="false" outlineLevel="0" collapsed="false">
      <c r="A709" s="3" t="n">
        <v>13324.208596</v>
      </c>
      <c r="B709" s="3" t="n">
        <v>141.214813</v>
      </c>
      <c r="C709" s="3" t="n">
        <v>141.080673</v>
      </c>
      <c r="D709" s="3" t="n">
        <f aca="false">B709+C709</f>
        <v>282.295486</v>
      </c>
      <c r="E709" s="3" t="n">
        <f aca="false">H$4*D709*H$14/(H$10*H$6)</f>
        <v>5.12861503163489</v>
      </c>
      <c r="F709" s="3" t="n">
        <f aca="false">E709*A709/$H$5</f>
        <v>13.0109111366831</v>
      </c>
    </row>
    <row r="710" customFormat="false" ht="12.75" hidden="false" customHeight="false" outlineLevel="0" collapsed="false">
      <c r="A710" s="3" t="n">
        <v>13326.056208</v>
      </c>
      <c r="B710" s="3" t="n">
        <v>143.137161</v>
      </c>
      <c r="C710" s="3" t="n">
        <v>142.724258</v>
      </c>
      <c r="D710" s="3" t="n">
        <f aca="false">B710+C710</f>
        <v>285.861419</v>
      </c>
      <c r="E710" s="3" t="n">
        <f aca="false">H$4*D710*H$14/(H$10*H$6)</f>
        <v>5.19339926833928</v>
      </c>
      <c r="F710" s="3" t="n">
        <f aca="false">E710*A710/$H$5</f>
        <v>13.1770908378681</v>
      </c>
    </row>
    <row r="711" customFormat="false" ht="12.75" hidden="false" customHeight="false" outlineLevel="0" collapsed="false">
      <c r="A711" s="3" t="n">
        <v>13327.068023</v>
      </c>
      <c r="B711" s="3" t="n">
        <v>140.322052</v>
      </c>
      <c r="C711" s="3" t="n">
        <v>140.218277</v>
      </c>
      <c r="D711" s="3" t="n">
        <f aca="false">B711+C711</f>
        <v>280.540329</v>
      </c>
      <c r="E711" s="3" t="n">
        <f aca="false">H$4*D711*H$14/(H$10*H$6)</f>
        <v>5.09672814353538</v>
      </c>
      <c r="F711" s="3" t="n">
        <f aca="false">E711*A711/$H$5</f>
        <v>12.9327913283679</v>
      </c>
    </row>
    <row r="712" customFormat="false" ht="12.75" hidden="false" customHeight="false" outlineLevel="0" collapsed="false">
      <c r="A712" s="3" t="n">
        <v>13329.413382</v>
      </c>
      <c r="B712" s="3" t="n">
        <v>140.123123</v>
      </c>
      <c r="C712" s="3" t="n">
        <v>140.110687</v>
      </c>
      <c r="D712" s="3" t="n">
        <f aca="false">B712+C712</f>
        <v>280.23381</v>
      </c>
      <c r="E712" s="3" t="n">
        <f aca="false">H$4*D712*H$14/(H$10*H$6)</f>
        <v>5.09115944680149</v>
      </c>
      <c r="F712" s="3" t="n">
        <f aca="false">E712*A712/$H$5</f>
        <v>12.9209344168518</v>
      </c>
    </row>
    <row r="713" customFormat="false" ht="12.75" hidden="false" customHeight="false" outlineLevel="0" collapsed="false">
      <c r="A713" s="3" t="n">
        <v>13330.244516</v>
      </c>
      <c r="B713" s="3" t="n">
        <v>141.600296</v>
      </c>
      <c r="C713" s="3" t="n">
        <v>141.454163</v>
      </c>
      <c r="D713" s="3" t="n">
        <f aca="false">B713+C713</f>
        <v>283.054459</v>
      </c>
      <c r="E713" s="3" t="n">
        <f aca="false">H$4*D713*H$14/(H$10*H$6)</f>
        <v>5.14240370530998</v>
      </c>
      <c r="F713" s="3" t="n">
        <f aca="false">E713*A713/$H$5</f>
        <v>13.05180180761</v>
      </c>
    </row>
    <row r="714" customFormat="false" ht="12.75" hidden="false" customHeight="false" outlineLevel="0" collapsed="false">
      <c r="A714" s="3" t="n">
        <v>13331.783221</v>
      </c>
      <c r="B714" s="3" t="n">
        <v>141.591934</v>
      </c>
      <c r="C714" s="3" t="n">
        <v>141.358841</v>
      </c>
      <c r="D714" s="3" t="n">
        <f aca="false">B714+C714</f>
        <v>282.950775</v>
      </c>
      <c r="E714" s="3" t="n">
        <f aca="false">H$4*D714*H$14/(H$10*H$6)</f>
        <v>5.14052002190975</v>
      </c>
      <c r="F714" s="3" t="n">
        <f aca="false">E714*A714/$H$5</f>
        <v>13.0485268921083</v>
      </c>
    </row>
    <row r="715" customFormat="false" ht="12.75" hidden="false" customHeight="false" outlineLevel="0" collapsed="false">
      <c r="A715" s="3" t="n">
        <v>13332.432508</v>
      </c>
      <c r="B715" s="3" t="n">
        <v>142.655136</v>
      </c>
      <c r="C715" s="3" t="n">
        <v>142.457504</v>
      </c>
      <c r="D715" s="3" t="n">
        <f aca="false">B715+C715</f>
        <v>285.11264</v>
      </c>
      <c r="E715" s="3" t="n">
        <f aca="false">H$4*D715*H$14/(H$10*H$6)</f>
        <v>5.17979579458493</v>
      </c>
      <c r="F715" s="3" t="n">
        <f aca="false">E715*A715/$H$5</f>
        <v>13.1488635684564</v>
      </c>
    </row>
    <row r="716" customFormat="false" ht="12.75" hidden="false" customHeight="false" outlineLevel="0" collapsed="false">
      <c r="A716" s="3" t="n">
        <v>13333.393033</v>
      </c>
      <c r="B716" s="3" t="n">
        <v>142.024216</v>
      </c>
      <c r="C716" s="3" t="n">
        <v>141.732346</v>
      </c>
      <c r="D716" s="3" t="n">
        <f aca="false">B716+C716</f>
        <v>283.756562</v>
      </c>
      <c r="E716" s="3" t="n">
        <f aca="false">H$4*D716*H$14/(H$10*H$6)</f>
        <v>5.15515919088497</v>
      </c>
      <c r="F716" s="3" t="n">
        <f aca="false">E716*A716/$H$5</f>
        <v>13.0872665728158</v>
      </c>
    </row>
    <row r="717" customFormat="false" ht="12.75" hidden="false" customHeight="false" outlineLevel="0" collapsed="false">
      <c r="A717" s="3" t="n">
        <v>13334.397854</v>
      </c>
      <c r="B717" s="3" t="n">
        <v>141.880798</v>
      </c>
      <c r="C717" s="3" t="n">
        <v>141.621368</v>
      </c>
      <c r="D717" s="3" t="n">
        <f aca="false">B717+C717</f>
        <v>283.502166</v>
      </c>
      <c r="E717" s="3" t="n">
        <f aca="false">H$4*D717*H$14/(H$10*H$6)</f>
        <v>5.15053744093043</v>
      </c>
      <c r="F717" s="3" t="n">
        <f aca="false">E717*A717/$H$5</f>
        <v>13.0765188465758</v>
      </c>
    </row>
    <row r="718" customFormat="false" ht="12.75" hidden="false" customHeight="false" outlineLevel="0" collapsed="false">
      <c r="A718" s="3" t="n">
        <v>13335.415497</v>
      </c>
      <c r="B718" s="3" t="n">
        <v>140.506348</v>
      </c>
      <c r="C718" s="3" t="n">
        <v>140.448349</v>
      </c>
      <c r="D718" s="3" t="n">
        <f aca="false">B718+C718</f>
        <v>280.954697</v>
      </c>
      <c r="E718" s="3" t="n">
        <f aca="false">H$4*D718*H$14/(H$10*H$6)</f>
        <v>5.10425619148096</v>
      </c>
      <c r="F718" s="3" t="n">
        <f aca="false">E718*A718/$H$5</f>
        <v>12.9600060007375</v>
      </c>
    </row>
    <row r="719" customFormat="false" ht="12.75" hidden="false" customHeight="false" outlineLevel="0" collapsed="false">
      <c r="A719" s="3" t="n">
        <v>13337.049789</v>
      </c>
      <c r="B719" s="3" t="n">
        <v>140.204102</v>
      </c>
      <c r="C719" s="3" t="n">
        <v>140.612228</v>
      </c>
      <c r="D719" s="3" t="n">
        <f aca="false">B719+C719</f>
        <v>280.81633</v>
      </c>
      <c r="E719" s="3" t="n">
        <f aca="false">H$4*D719*H$14/(H$10*H$6)</f>
        <v>5.10174240322973</v>
      </c>
      <c r="F719" s="3" t="n">
        <f aca="false">E719*A719/$H$5</f>
        <v>12.9552108471695</v>
      </c>
    </row>
    <row r="720" customFormat="false" ht="12.75" hidden="false" customHeight="false" outlineLevel="0" collapsed="false">
      <c r="A720" s="3" t="n">
        <v>13337.949698</v>
      </c>
      <c r="B720" s="3" t="n">
        <v>141.462311</v>
      </c>
      <c r="C720" s="3" t="n">
        <v>141.921173</v>
      </c>
      <c r="D720" s="3" t="n">
        <f aca="false">B720+C720</f>
        <v>283.383484</v>
      </c>
      <c r="E720" s="3" t="n">
        <f aca="false">H$4*D720*H$14/(H$10*H$6)</f>
        <v>5.14838128073882</v>
      </c>
      <c r="F720" s="3" t="n">
        <f aca="false">E720*A720/$H$5</f>
        <v>13.0745263424831</v>
      </c>
    </row>
    <row r="721" customFormat="false" ht="12.75" hidden="false" customHeight="false" outlineLevel="0" collapsed="false">
      <c r="A721" s="3" t="n">
        <v>13338.895069</v>
      </c>
      <c r="B721" s="3" t="n">
        <v>144.842636</v>
      </c>
      <c r="C721" s="3" t="n">
        <v>145.195801</v>
      </c>
      <c r="D721" s="3" t="n">
        <f aca="false">B721+C721</f>
        <v>290.038437</v>
      </c>
      <c r="E721" s="3" t="n">
        <f aca="false">H$4*D721*H$14/(H$10*H$6)</f>
        <v>5.26928541730239</v>
      </c>
      <c r="F721" s="3" t="n">
        <f aca="false">E721*A721/$H$5</f>
        <v>13.382515840302</v>
      </c>
    </row>
    <row r="722" customFormat="false" ht="12.75" hidden="false" customHeight="false" outlineLevel="0" collapsed="false">
      <c r="A722" s="3" t="n">
        <v>13338.107066</v>
      </c>
      <c r="B722" s="3" t="n">
        <v>145.912247</v>
      </c>
      <c r="C722" s="3" t="n">
        <v>146.526505</v>
      </c>
      <c r="D722" s="3" t="n">
        <f aca="false">B722+C722</f>
        <v>292.438752</v>
      </c>
      <c r="E722" s="3" t="n">
        <f aca="false">H$4*D722*H$14/(H$10*H$6)</f>
        <v>5.31289324031114</v>
      </c>
      <c r="F722" s="3" t="n">
        <f aca="false">E722*A722/$H$5</f>
        <v>13.4924704298839</v>
      </c>
    </row>
    <row r="723" customFormat="false" ht="12.75" hidden="false" customHeight="false" outlineLevel="0" collapsed="false">
      <c r="A723" s="3" t="n">
        <v>13338.230628</v>
      </c>
      <c r="B723" s="3" t="n">
        <v>143.897888</v>
      </c>
      <c r="C723" s="3" t="n">
        <v>144.135452</v>
      </c>
      <c r="D723" s="3" t="n">
        <f aca="false">B723+C723</f>
        <v>288.03334</v>
      </c>
      <c r="E723" s="3" t="n">
        <f aca="false">H$4*D723*H$14/(H$10*H$6)</f>
        <v>5.23285773381443</v>
      </c>
      <c r="F723" s="3" t="n">
        <f aca="false">E723*A723/$H$5</f>
        <v>13.2893376751687</v>
      </c>
    </row>
    <row r="724" customFormat="false" ht="12.75" hidden="false" customHeight="false" outlineLevel="0" collapsed="false">
      <c r="A724" s="3" t="n">
        <v>13338.272593</v>
      </c>
      <c r="B724" s="3" t="n">
        <v>142.842529</v>
      </c>
      <c r="C724" s="3" t="n">
        <v>142.825546</v>
      </c>
      <c r="D724" s="3" t="n">
        <f aca="false">B724+C724</f>
        <v>285.668075</v>
      </c>
      <c r="E724" s="3" t="n">
        <f aca="false">H$4*D724*H$14/(H$10*H$6)</f>
        <v>5.1898866831445</v>
      </c>
      <c r="F724" s="3" t="n">
        <f aca="false">E724*A724/$H$5</f>
        <v>13.1802500912132</v>
      </c>
    </row>
    <row r="725" customFormat="false" ht="12.75" hidden="false" customHeight="false" outlineLevel="0" collapsed="false">
      <c r="A725" s="3" t="n">
        <v>13339.1352</v>
      </c>
      <c r="B725" s="3" t="n">
        <v>140.000214</v>
      </c>
      <c r="C725" s="3" t="n">
        <v>140.23381</v>
      </c>
      <c r="D725" s="3" t="n">
        <f aca="false">B725+C725</f>
        <v>280.234024</v>
      </c>
      <c r="E725" s="3" t="n">
        <f aca="false">H$4*D725*H$14/(H$10*H$6)</f>
        <v>5.09116333465542</v>
      </c>
      <c r="F725" s="3" t="n">
        <f aca="false">E725*A725/$H$5</f>
        <v>12.9303681846442</v>
      </c>
    </row>
    <row r="726" customFormat="false" ht="12.75" hidden="false" customHeight="false" outlineLevel="0" collapsed="false">
      <c r="A726" s="3" t="n">
        <v>13340.661083</v>
      </c>
      <c r="B726" s="3" t="n">
        <v>140.097946</v>
      </c>
      <c r="C726" s="3" t="n">
        <v>140.356552</v>
      </c>
      <c r="D726" s="3" t="n">
        <f aca="false">B726+C726</f>
        <v>280.454498</v>
      </c>
      <c r="E726" s="3" t="n">
        <f aca="false">H$4*D726*H$14/(H$10*H$6)</f>
        <v>5.09516880525825</v>
      </c>
      <c r="F726" s="3" t="n">
        <f aca="false">E726*A726/$H$5</f>
        <v>12.9420214335999</v>
      </c>
    </row>
    <row r="727" customFormat="false" ht="12.75" hidden="false" customHeight="false" outlineLevel="0" collapsed="false">
      <c r="A727" s="3" t="n">
        <v>13341.836094</v>
      </c>
      <c r="B727" s="3" t="n">
        <v>140.738968</v>
      </c>
      <c r="C727" s="3" t="n">
        <v>141.076523</v>
      </c>
      <c r="D727" s="3" t="n">
        <f aca="false">B727+C727</f>
        <v>281.815491</v>
      </c>
      <c r="E727" s="3" t="n">
        <f aca="false">H$4*D727*H$14/(H$10*H$6)</f>
        <v>5.11989470242598</v>
      </c>
      <c r="F727" s="3" t="n">
        <f aca="false">E727*A727/$H$5</f>
        <v>13.0059720642383</v>
      </c>
    </row>
    <row r="728" customFormat="false" ht="12.75" hidden="false" customHeight="false" outlineLevel="0" collapsed="false">
      <c r="A728" s="3" t="n">
        <v>13343.043744</v>
      </c>
      <c r="B728" s="3" t="n">
        <v>141.998901</v>
      </c>
      <c r="C728" s="3" t="n">
        <v>142.453247</v>
      </c>
      <c r="D728" s="3" t="n">
        <f aca="false">B728+C728</f>
        <v>284.452148</v>
      </c>
      <c r="E728" s="3" t="n">
        <f aca="false">H$4*D728*H$14/(H$10*H$6)</f>
        <v>5.16779627859028</v>
      </c>
      <c r="F728" s="3" t="n">
        <f aca="false">E728*A728/$H$5</f>
        <v>13.1288437990275</v>
      </c>
    </row>
    <row r="729" customFormat="false" ht="12.75" hidden="false" customHeight="false" outlineLevel="0" collapsed="false">
      <c r="A729" s="3" t="n">
        <v>13343.205774</v>
      </c>
      <c r="B729" s="3" t="n">
        <v>142.953522</v>
      </c>
      <c r="C729" s="3" t="n">
        <v>143.123276</v>
      </c>
      <c r="D729" s="3" t="n">
        <f aca="false">B729+C729</f>
        <v>286.076798</v>
      </c>
      <c r="E729" s="3" t="n">
        <f aca="false">H$4*D729*H$14/(H$10*H$6)</f>
        <v>5.19731217531682</v>
      </c>
      <c r="F729" s="3" t="n">
        <f aca="false">E729*A729/$H$5</f>
        <v>13.2039896016968</v>
      </c>
    </row>
    <row r="730" customFormat="false" ht="12.75" hidden="false" customHeight="false" outlineLevel="0" collapsed="false">
      <c r="A730" s="3" t="n">
        <v>13343.661558</v>
      </c>
      <c r="B730" s="3" t="n">
        <v>143.530701</v>
      </c>
      <c r="C730" s="3" t="n">
        <v>143.60791</v>
      </c>
      <c r="D730" s="3" t="n">
        <f aca="false">B730+C730</f>
        <v>287.138611</v>
      </c>
      <c r="E730" s="3" t="n">
        <f aca="false">H$4*D730*H$14/(H$10*H$6)</f>
        <v>5.21660270733966</v>
      </c>
      <c r="F730" s="3" t="n">
        <f aca="false">E730*A730/$H$5</f>
        <v>13.2534507101502</v>
      </c>
    </row>
    <row r="731" customFormat="false" ht="12.75" hidden="false" customHeight="false" outlineLevel="0" collapsed="false">
      <c r="A731" s="3" t="n">
        <v>13343.299029</v>
      </c>
      <c r="B731" s="3" t="n">
        <v>144.284912</v>
      </c>
      <c r="C731" s="3" t="n">
        <v>144.143753</v>
      </c>
      <c r="D731" s="3" t="n">
        <f aca="false">B731+C731</f>
        <v>288.428665</v>
      </c>
      <c r="E731" s="3" t="n">
        <f aca="false">H$4*D731*H$14/(H$10*H$6)</f>
        <v>5.2400398172622</v>
      </c>
      <c r="F731" s="3" t="n">
        <f aca="false">E731*A731/$H$5</f>
        <v>13.3126340091118</v>
      </c>
    </row>
    <row r="732" customFormat="false" ht="12.75" hidden="false" customHeight="false" outlineLevel="0" collapsed="false">
      <c r="A732" s="3" t="n">
        <v>13343.556646</v>
      </c>
      <c r="B732" s="3" t="n">
        <v>142.952835</v>
      </c>
      <c r="C732" s="3" t="n">
        <v>142.700974</v>
      </c>
      <c r="D732" s="3" t="n">
        <f aca="false">B732+C732</f>
        <v>285.653809</v>
      </c>
      <c r="E732" s="3" t="n">
        <f aca="false">H$4*D732*H$14/(H$10*H$6)</f>
        <v>5.1896275049937</v>
      </c>
      <c r="F732" s="3" t="n">
        <f aca="false">E732*A732/$H$5</f>
        <v>13.1848130721792</v>
      </c>
    </row>
    <row r="733" customFormat="false" ht="12.75" hidden="false" customHeight="false" outlineLevel="0" collapsed="false">
      <c r="A733" s="3" t="n">
        <v>13343.906351</v>
      </c>
      <c r="B733" s="3" t="n">
        <v>142.085693</v>
      </c>
      <c r="C733" s="3" t="n">
        <v>141.364899</v>
      </c>
      <c r="D733" s="3" t="n">
        <f aca="false">B733+C733</f>
        <v>283.450592</v>
      </c>
      <c r="E733" s="3" t="n">
        <f aca="false">H$4*D733*H$14/(H$10*H$6)</f>
        <v>5.1496004681315</v>
      </c>
      <c r="F733" s="3" t="n">
        <f aca="false">E733*A733/$H$5</f>
        <v>13.0834629114418</v>
      </c>
    </row>
    <row r="734" customFormat="false" ht="12.75" hidden="false" customHeight="false" outlineLevel="0" collapsed="false">
      <c r="A734" s="3" t="n">
        <v>13344.869208</v>
      </c>
      <c r="B734" s="3" t="n">
        <v>139.881592</v>
      </c>
      <c r="C734" s="3" t="n">
        <v>139.297684</v>
      </c>
      <c r="D734" s="3" t="n">
        <f aca="false">B734+C734</f>
        <v>279.179276</v>
      </c>
      <c r="E734" s="3" t="n">
        <f aca="false">H$4*D734*H$14/(H$10*H$6)</f>
        <v>5.07200115631515</v>
      </c>
      <c r="F734" s="3" t="n">
        <f aca="false">E734*A734/$H$5</f>
        <v>12.8872380917099</v>
      </c>
    </row>
    <row r="735" customFormat="false" ht="12.75" hidden="false" customHeight="false" outlineLevel="0" collapsed="false">
      <c r="A735" s="3" t="n">
        <v>13346.36012</v>
      </c>
      <c r="B735" s="3" t="n">
        <v>138.638565</v>
      </c>
      <c r="C735" s="3" t="n">
        <v>138.308838</v>
      </c>
      <c r="D735" s="3" t="n">
        <f aca="false">B735+C735</f>
        <v>276.947403</v>
      </c>
      <c r="E735" s="3" t="n">
        <f aca="false">H$4*D735*H$14/(H$10*H$6)</f>
        <v>5.03145351037617</v>
      </c>
      <c r="F735" s="3" t="n">
        <f aca="false">E735*A735/$H$5</f>
        <v>12.785640528572</v>
      </c>
    </row>
    <row r="736" customFormat="false" ht="12.75" hidden="false" customHeight="false" outlineLevel="0" collapsed="false">
      <c r="A736" s="3" t="n">
        <v>13347.807901</v>
      </c>
      <c r="B736" s="3" t="n">
        <v>135.487213</v>
      </c>
      <c r="C736" s="3" t="n">
        <v>136.075409</v>
      </c>
      <c r="D736" s="3" t="n">
        <f aca="false">B736+C736</f>
        <v>271.562622</v>
      </c>
      <c r="E736" s="3" t="n">
        <f aca="false">H$4*D736*H$14/(H$10*H$6)</f>
        <v>4.9336252766698</v>
      </c>
      <c r="F736" s="3" t="n">
        <f aca="false">E736*A736/$H$5</f>
        <v>12.5384050312172</v>
      </c>
    </row>
    <row r="737" customFormat="false" ht="12.75" hidden="false" customHeight="false" outlineLevel="0" collapsed="false">
      <c r="A737" s="3" t="n">
        <v>13350.244184</v>
      </c>
      <c r="B737" s="3" t="n">
        <v>134.182892</v>
      </c>
      <c r="C737" s="3" t="n">
        <v>135.486862</v>
      </c>
      <c r="D737" s="3" t="n">
        <f aca="false">B737+C737</f>
        <v>269.669754</v>
      </c>
      <c r="E737" s="3" t="n">
        <f aca="false">H$4*D737*H$14/(H$10*H$6)</f>
        <v>4.89923651822645</v>
      </c>
      <c r="F737" s="3" t="n">
        <f aca="false">E737*A737/$H$5</f>
        <v>12.4532814113743</v>
      </c>
    </row>
    <row r="738" customFormat="false" ht="12.75" hidden="false" customHeight="false" outlineLevel="0" collapsed="false">
      <c r="A738" s="3" t="n">
        <v>13351.782889</v>
      </c>
      <c r="B738" s="3" t="n">
        <v>138.093674</v>
      </c>
      <c r="C738" s="3" t="n">
        <v>137.504944</v>
      </c>
      <c r="D738" s="3" t="n">
        <f aca="false">B738+C738</f>
        <v>275.598618</v>
      </c>
      <c r="E738" s="3" t="n">
        <f aca="false">H$4*D738*H$14/(H$10*H$6)</f>
        <v>5.00694940255829</v>
      </c>
      <c r="F738" s="3" t="n">
        <f aca="false">E738*A738/$H$5</f>
        <v>12.7285417402085</v>
      </c>
    </row>
    <row r="739" customFormat="false" ht="12.75" hidden="false" customHeight="false" outlineLevel="0" collapsed="false">
      <c r="A739" s="3" t="n">
        <v>13352.640834</v>
      </c>
      <c r="B739" s="3" t="n">
        <v>139.704437</v>
      </c>
      <c r="C739" s="3" t="n">
        <v>138.668137</v>
      </c>
      <c r="D739" s="3" t="n">
        <f aca="false">B739+C739</f>
        <v>278.372574</v>
      </c>
      <c r="E739" s="3" t="n">
        <f aca="false">H$4*D739*H$14/(H$10*H$6)</f>
        <v>5.05734536403921</v>
      </c>
      <c r="F739" s="3" t="n">
        <f aca="false">E739*A739/$H$5</f>
        <v>12.8574832247441</v>
      </c>
    </row>
    <row r="740" customFormat="false" ht="12.75" hidden="false" customHeight="false" outlineLevel="0" collapsed="false">
      <c r="A740" s="3" t="n">
        <v>13353.125759</v>
      </c>
      <c r="B740" s="3" t="n">
        <v>138.701721</v>
      </c>
      <c r="C740" s="3" t="n">
        <v>137.823044</v>
      </c>
      <c r="D740" s="3" t="n">
        <f aca="false">B740+C740</f>
        <v>276.524765</v>
      </c>
      <c r="E740" s="3" t="n">
        <f aca="false">H$4*D740*H$14/(H$10*H$6)</f>
        <v>5.0237752168602</v>
      </c>
      <c r="F740" s="3" t="n">
        <f aca="false">E740*A740/$H$5</f>
        <v>12.7726003940667</v>
      </c>
    </row>
    <row r="741" customFormat="false" ht="12.75" hidden="false" customHeight="false" outlineLevel="0" collapsed="false">
      <c r="A741" s="3" t="n">
        <v>13354.197024</v>
      </c>
      <c r="B741" s="3" t="n">
        <v>137.102158</v>
      </c>
      <c r="C741" s="3" t="n">
        <v>136.505966</v>
      </c>
      <c r="D741" s="3" t="n">
        <f aca="false">B741+C741</f>
        <v>273.608124</v>
      </c>
      <c r="E741" s="3" t="n">
        <f aca="false">H$4*D741*H$14/(H$10*H$6)</f>
        <v>4.97078701968272</v>
      </c>
      <c r="F741" s="3" t="n">
        <f aca="false">E741*A741/$H$5</f>
        <v>12.6388954582415</v>
      </c>
    </row>
    <row r="742" customFormat="false" ht="12.75" hidden="false" customHeight="false" outlineLevel="0" collapsed="false">
      <c r="A742" s="3" t="n">
        <v>13355.37087</v>
      </c>
      <c r="B742" s="3" t="n">
        <v>135.797287</v>
      </c>
      <c r="C742" s="3" t="n">
        <v>134.984711</v>
      </c>
      <c r="D742" s="3" t="n">
        <f aca="false">B742+C742</f>
        <v>270.781998</v>
      </c>
      <c r="E742" s="3" t="n">
        <f aca="false">H$4*D742*H$14/(H$10*H$6)</f>
        <v>4.91944325754798</v>
      </c>
      <c r="F742" s="3" t="n">
        <f aca="false">E742*A742/$H$5</f>
        <v>12.5094465231068</v>
      </c>
    </row>
    <row r="743" customFormat="false" ht="12.75" hidden="false" customHeight="false" outlineLevel="0" collapsed="false">
      <c r="A743" s="3" t="n">
        <v>13357.022646</v>
      </c>
      <c r="B743" s="3" t="n">
        <v>134.364853</v>
      </c>
      <c r="C743" s="3" t="n">
        <v>133.878708</v>
      </c>
      <c r="D743" s="3" t="n">
        <f aca="false">B743+C743</f>
        <v>268.243561</v>
      </c>
      <c r="E743" s="3" t="n">
        <f aca="false">H$4*D743*H$14/(H$10*H$6)</f>
        <v>4.87332609733572</v>
      </c>
      <c r="F743" s="3" t="n">
        <f aca="false">E743*A743/$H$5</f>
        <v>12.3937097744442</v>
      </c>
    </row>
    <row r="744" customFormat="false" ht="12.75" hidden="false" customHeight="false" outlineLevel="0" collapsed="false">
      <c r="A744" s="3" t="n">
        <v>13358.626629</v>
      </c>
      <c r="B744" s="3" t="n">
        <v>134.220276</v>
      </c>
      <c r="C744" s="3" t="n">
        <v>134.178543</v>
      </c>
      <c r="D744" s="3" t="n">
        <f aca="false">B744+C744</f>
        <v>268.398819</v>
      </c>
      <c r="E744" s="3" t="n">
        <f aca="false">H$4*D744*H$14/(H$10*H$6)</f>
        <v>4.87614675353489</v>
      </c>
      <c r="F744" s="3" t="n">
        <f aca="false">E744*A744/$H$5</f>
        <v>12.4023723548599</v>
      </c>
    </row>
    <row r="745" customFormat="false" ht="12.75" hidden="false" customHeight="false" outlineLevel="0" collapsed="false">
      <c r="A745" s="3" t="n">
        <v>13360.09889</v>
      </c>
      <c r="B745" s="3" t="n">
        <v>134.431396</v>
      </c>
      <c r="C745" s="3" t="n">
        <v>134.423798</v>
      </c>
      <c r="D745" s="3" t="n">
        <f aca="false">B745+C745</f>
        <v>268.855194</v>
      </c>
      <c r="E745" s="3" t="n">
        <f aca="false">H$4*D745*H$14/(H$10*H$6)</f>
        <v>4.88443796540734</v>
      </c>
      <c r="F745" s="3" t="n">
        <f aca="false">E745*A745/$H$5</f>
        <v>12.4248300663757</v>
      </c>
    </row>
    <row r="746" customFormat="false" ht="12.75" hidden="false" customHeight="false" outlineLevel="0" collapsed="false">
      <c r="A746" s="3" t="n">
        <v>13361.365991</v>
      </c>
      <c r="B746" s="3" t="n">
        <v>135.354263</v>
      </c>
      <c r="C746" s="3" t="n">
        <v>135.241409</v>
      </c>
      <c r="D746" s="3" t="n">
        <f aca="false">B746+C746</f>
        <v>270.595672</v>
      </c>
      <c r="E746" s="3" t="n">
        <f aca="false">H$4*D746*H$14/(H$10*H$6)</f>
        <v>4.9160581721613</v>
      </c>
      <c r="F746" s="3" t="n">
        <f aca="false">E746*A746/$H$5</f>
        <v>12.5064502592851</v>
      </c>
    </row>
    <row r="747" customFormat="false" ht="12.75" hidden="false" customHeight="false" outlineLevel="0" collapsed="false">
      <c r="A747" s="3" t="n">
        <v>13362.158657</v>
      </c>
      <c r="B747" s="3" t="n">
        <v>136.20108</v>
      </c>
      <c r="C747" s="3" t="n">
        <v>136.121002</v>
      </c>
      <c r="D747" s="3" t="n">
        <f aca="false">B747+C747</f>
        <v>272.322082</v>
      </c>
      <c r="E747" s="3" t="n">
        <f aca="false">H$4*D747*H$14/(H$10*H$6)</f>
        <v>4.94742279793773</v>
      </c>
      <c r="F747" s="3" t="n">
        <f aca="false">E747*A747/$H$5</f>
        <v>12.5869885378072</v>
      </c>
    </row>
    <row r="748" customFormat="false" ht="12.75" hidden="false" customHeight="false" outlineLevel="0" collapsed="false">
      <c r="A748" s="3" t="n">
        <v>13362.742665</v>
      </c>
      <c r="B748" s="3" t="n">
        <v>137.229538</v>
      </c>
      <c r="C748" s="3" t="n">
        <v>136.917206</v>
      </c>
      <c r="D748" s="3" t="n">
        <f aca="false">B748+C748</f>
        <v>274.146744</v>
      </c>
      <c r="E748" s="3" t="n">
        <f aca="false">H$4*D748*H$14/(H$10*H$6)</f>
        <v>4.98057242102753</v>
      </c>
      <c r="F748" s="3" t="n">
        <f aca="false">E748*A748/$H$5</f>
        <v>12.6718799847275</v>
      </c>
    </row>
    <row r="749" customFormat="false" ht="12.75" hidden="false" customHeight="false" outlineLevel="0" collapsed="false">
      <c r="A749" s="3" t="n">
        <v>13362.774139</v>
      </c>
      <c r="B749" s="3" t="n">
        <v>138.966629</v>
      </c>
      <c r="C749" s="3" t="n">
        <v>138.811661</v>
      </c>
      <c r="D749" s="3" t="n">
        <f aca="false">B749+C749</f>
        <v>277.77829</v>
      </c>
      <c r="E749" s="3" t="n">
        <f aca="false">H$4*D749*H$14/(H$10*H$6)</f>
        <v>5.04654868464966</v>
      </c>
      <c r="F749" s="3" t="n">
        <f aca="false">E749*A749/$H$5</f>
        <v>12.8397711118847</v>
      </c>
    </row>
    <row r="750" customFormat="false" ht="12.75" hidden="false" customHeight="false" outlineLevel="0" collapsed="false">
      <c r="A750" s="3" t="n">
        <v>13362.532842</v>
      </c>
      <c r="B750" s="3" t="n">
        <v>138.376312</v>
      </c>
      <c r="C750" s="3" t="n">
        <v>138.514816</v>
      </c>
      <c r="D750" s="3" t="n">
        <f aca="false">B750+C750</f>
        <v>276.891128</v>
      </c>
      <c r="E750" s="3" t="n">
        <f aca="false">H$4*D750*H$14/(H$10*H$6)</f>
        <v>5.03043113196341</v>
      </c>
      <c r="F750" s="3" t="n">
        <f aca="false">E750*A750/$H$5</f>
        <v>12.7985326297965</v>
      </c>
    </row>
    <row r="751" customFormat="false" ht="12.75" hidden="false" customHeight="false" outlineLevel="0" collapsed="false">
      <c r="A751" s="3" t="n">
        <v>13362.799784</v>
      </c>
      <c r="B751" s="3" t="n">
        <v>136.486801</v>
      </c>
      <c r="C751" s="3" t="n">
        <v>137.116364</v>
      </c>
      <c r="D751" s="3" t="n">
        <f aca="false">B751+C751</f>
        <v>273.603165</v>
      </c>
      <c r="E751" s="3" t="n">
        <f aca="false">H$4*D751*H$14/(H$10*H$6)</f>
        <v>4.97069692684311</v>
      </c>
      <c r="F751" s="3" t="n">
        <f aca="false">E751*A751/$H$5</f>
        <v>12.6468082009609</v>
      </c>
    </row>
    <row r="752" customFormat="false" ht="12.75" hidden="false" customHeight="false" outlineLevel="0" collapsed="false">
      <c r="A752" s="3" t="n">
        <v>13363.450237</v>
      </c>
      <c r="B752" s="3" t="n">
        <v>135.843384</v>
      </c>
      <c r="C752" s="3" t="n">
        <v>135.895767</v>
      </c>
      <c r="D752" s="3" t="n">
        <f aca="false">B752+C752</f>
        <v>271.739151</v>
      </c>
      <c r="E752" s="3" t="n">
        <f aca="false">H$4*D752*H$14/(H$10*H$6)</f>
        <v>4.93683237464982</v>
      </c>
      <c r="F752" s="3" t="n">
        <f aca="false">E752*A752/$H$5</f>
        <v>12.5612589544094</v>
      </c>
    </row>
    <row r="753" customFormat="false" ht="12.75" hidden="false" customHeight="false" outlineLevel="0" collapsed="false">
      <c r="A753" s="3" t="n">
        <v>13364.248731</v>
      </c>
      <c r="B753" s="3" t="n">
        <v>135.62532</v>
      </c>
      <c r="C753" s="3" t="n">
        <v>135.542572</v>
      </c>
      <c r="D753" s="3" t="n">
        <f aca="false">B753+C753</f>
        <v>271.167892</v>
      </c>
      <c r="E753" s="3" t="n">
        <f aca="false">H$4*D753*H$14/(H$10*H$6)</f>
        <v>4.92645400290938</v>
      </c>
      <c r="F753" s="3" t="n">
        <f aca="false">E753*A753/$H$5</f>
        <v>12.5356012453493</v>
      </c>
    </row>
    <row r="754" customFormat="false" ht="12.75" hidden="false" customHeight="false" outlineLevel="0" collapsed="false">
      <c r="A754" s="3" t="n">
        <v>13365.134652</v>
      </c>
      <c r="B754" s="3" t="n">
        <v>135.409927</v>
      </c>
      <c r="C754" s="3" t="n">
        <v>135.223984</v>
      </c>
      <c r="D754" s="3" t="n">
        <f aca="false">B754+C754</f>
        <v>270.633911</v>
      </c>
      <c r="E754" s="3" t="n">
        <f aca="false">H$4*D754*H$14/(H$10*H$6)</f>
        <v>4.9167528807908</v>
      </c>
      <c r="F754" s="3" t="n">
        <f aca="false">E754*A754/$H$5</f>
        <v>12.5117456226884</v>
      </c>
    </row>
    <row r="755" customFormat="false" ht="12.75" hidden="false" customHeight="false" outlineLevel="0" collapsed="false">
      <c r="A755" s="3" t="n">
        <v>13366.001922</v>
      </c>
      <c r="B755" s="3" t="n">
        <v>135.378098</v>
      </c>
      <c r="C755" s="3" t="n">
        <v>135.13269</v>
      </c>
      <c r="D755" s="3" t="n">
        <f aca="false">B755+C755</f>
        <v>270.510788</v>
      </c>
      <c r="E755" s="3" t="n">
        <f aca="false">H$4*D755*H$14/(H$10*H$6)</f>
        <v>4.91451603854622</v>
      </c>
      <c r="F755" s="3" t="n">
        <f aca="false">E755*A755/$H$5</f>
        <v>12.5068650155668</v>
      </c>
    </row>
    <row r="756" customFormat="false" ht="12.75" hidden="false" customHeight="false" outlineLevel="0" collapsed="false">
      <c r="A756" s="3" t="n">
        <v>13366.787595</v>
      </c>
      <c r="B756" s="3" t="n">
        <v>135.289932</v>
      </c>
      <c r="C756" s="3" t="n">
        <v>134.953369</v>
      </c>
      <c r="D756" s="3" t="n">
        <f aca="false">B756+C756</f>
        <v>270.243301</v>
      </c>
      <c r="E756" s="3" t="n">
        <f aca="false">H$4*D756*H$14/(H$10*H$6)</f>
        <v>4.90965645730245</v>
      </c>
      <c r="F756" s="3" t="n">
        <f aca="false">E756*A756/$H$5</f>
        <v>12.495232397871</v>
      </c>
    </row>
    <row r="757" customFormat="false" ht="12.75" hidden="false" customHeight="false" outlineLevel="0" collapsed="false">
      <c r="A757" s="3" t="n">
        <v>13367.602409</v>
      </c>
      <c r="B757" s="3" t="n">
        <v>134.996338</v>
      </c>
      <c r="C757" s="3" t="n">
        <v>135.190475</v>
      </c>
      <c r="D757" s="3" t="n">
        <f aca="false">B757+C757</f>
        <v>270.186813</v>
      </c>
      <c r="E757" s="3" t="n">
        <f aca="false">H$4*D757*H$14/(H$10*H$6)</f>
        <v>4.9086302092033</v>
      </c>
      <c r="F757" s="3" t="n">
        <f aca="false">E757*A757/$H$5</f>
        <v>12.4933820901383</v>
      </c>
    </row>
    <row r="758" customFormat="false" ht="12.75" hidden="false" customHeight="false" outlineLevel="0" collapsed="false">
      <c r="A758" s="3" t="n">
        <v>13368.275009</v>
      </c>
      <c r="B758" s="3" t="n">
        <v>135.215225</v>
      </c>
      <c r="C758" s="3" t="n">
        <v>135.163101</v>
      </c>
      <c r="D758" s="3" t="n">
        <f aca="false">B758+C758</f>
        <v>270.378326</v>
      </c>
      <c r="E758" s="3" t="n">
        <f aca="false">H$4*D758*H$14/(H$10*H$6)</f>
        <v>4.91210952962911</v>
      </c>
      <c r="F758" s="3" t="n">
        <f aca="false">E758*A758/$H$5</f>
        <v>12.5028666700453</v>
      </c>
    </row>
    <row r="759" customFormat="false" ht="12.75" hidden="false" customHeight="false" outlineLevel="0" collapsed="false">
      <c r="A759" s="3" t="n">
        <v>13368.980249</v>
      </c>
      <c r="B759" s="3" t="n">
        <v>135.228317</v>
      </c>
      <c r="C759" s="3" t="n">
        <v>135.105042</v>
      </c>
      <c r="D759" s="3" t="n">
        <f aca="false">B759+C759</f>
        <v>270.333359</v>
      </c>
      <c r="E759" s="3" t="n">
        <f aca="false">H$4*D759*H$14/(H$10*H$6)</f>
        <v>4.91129258977861</v>
      </c>
      <c r="F759" s="3" t="n">
        <f aca="false">E759*A759/$H$5</f>
        <v>12.5014467765927</v>
      </c>
    </row>
    <row r="760" customFormat="false" ht="12.75" hidden="false" customHeight="false" outlineLevel="0" collapsed="false">
      <c r="A760" s="3" t="n">
        <v>13369.467506</v>
      </c>
      <c r="B760" s="3" t="n">
        <v>136.193192</v>
      </c>
      <c r="C760" s="3" t="n">
        <v>136.327362</v>
      </c>
      <c r="D760" s="3" t="n">
        <f aca="false">B760+C760</f>
        <v>272.520554</v>
      </c>
      <c r="E760" s="3" t="n">
        <f aca="false">H$4*D760*H$14/(H$10*H$6)</f>
        <v>4.95102854628667</v>
      </c>
      <c r="F760" s="3" t="n">
        <f aca="false">E760*A760/$H$5</f>
        <v>12.6030519678487</v>
      </c>
    </row>
    <row r="761" customFormat="false" ht="12.75" hidden="false" customHeight="false" outlineLevel="0" collapsed="false">
      <c r="A761" s="3" t="n">
        <v>13369.522293</v>
      </c>
      <c r="B761" s="3" t="n">
        <v>137.476822</v>
      </c>
      <c r="C761" s="3" t="n">
        <v>137.553146</v>
      </c>
      <c r="D761" s="3" t="n">
        <f aca="false">B761+C761</f>
        <v>275.029968</v>
      </c>
      <c r="E761" s="3" t="n">
        <f aca="false">H$4*D761*H$14/(H$10*H$6)</f>
        <v>4.99661842993431</v>
      </c>
      <c r="F761" s="3" t="n">
        <f aca="false">E761*A761/$H$5</f>
        <v>12.7191550612271</v>
      </c>
    </row>
    <row r="762" customFormat="false" ht="12.75" hidden="false" customHeight="false" outlineLevel="0" collapsed="false">
      <c r="A762" s="3" t="n">
        <v>13369.361428</v>
      </c>
      <c r="B762" s="3" t="n">
        <v>137.14389</v>
      </c>
      <c r="C762" s="3" t="n">
        <v>137.323853</v>
      </c>
      <c r="D762" s="3" t="n">
        <f aca="false">B762+C762</f>
        <v>274.467743</v>
      </c>
      <c r="E762" s="3" t="n">
        <f aca="false">H$4*D762*H$14/(H$10*H$6)</f>
        <v>4.98640418376617</v>
      </c>
      <c r="F762" s="3" t="n">
        <f aca="false">E762*A762/$H$5</f>
        <v>12.6930014334927</v>
      </c>
    </row>
    <row r="763" customFormat="false" ht="12.75" hidden="false" customHeight="false" outlineLevel="0" collapsed="false">
      <c r="A763" s="3" t="n">
        <v>13369.467506</v>
      </c>
      <c r="B763" s="3" t="n">
        <v>136.219437</v>
      </c>
      <c r="C763" s="3" t="n">
        <v>136.371658</v>
      </c>
      <c r="D763" s="3" t="n">
        <f aca="false">B763+C763</f>
        <v>272.591095</v>
      </c>
      <c r="E763" s="3" t="n">
        <f aca="false">H$4*D763*H$14/(H$10*H$6)</f>
        <v>4.95231010285023</v>
      </c>
      <c r="F763" s="3" t="n">
        <f aca="false">E763*A763/$H$5</f>
        <v>12.6063142241293</v>
      </c>
    </row>
    <row r="764" customFormat="false" ht="12.75" hidden="false" customHeight="false" outlineLevel="0" collapsed="false">
      <c r="A764" s="3" t="n">
        <v>13369.718128</v>
      </c>
      <c r="B764" s="3" t="n">
        <v>134.489609</v>
      </c>
      <c r="C764" s="3" t="n">
        <v>134.844543</v>
      </c>
      <c r="D764" s="3" t="n">
        <f aca="false">B764+C764</f>
        <v>269.334152</v>
      </c>
      <c r="E764" s="3" t="n">
        <f aca="false">H$4*D764*H$14/(H$10*H$6)</f>
        <v>4.89313945487544</v>
      </c>
      <c r="F764" s="3" t="n">
        <f aca="false">E764*A764/$H$5</f>
        <v>12.4559263367828</v>
      </c>
    </row>
    <row r="765" customFormat="false" ht="12.75" hidden="false" customHeight="false" outlineLevel="0" collapsed="false">
      <c r="A765" s="3" t="n">
        <v>13370.600552</v>
      </c>
      <c r="B765" s="3" t="n">
        <v>132.947006</v>
      </c>
      <c r="C765" s="3" t="n">
        <v>133.720459</v>
      </c>
      <c r="D765" s="3" t="n">
        <f aca="false">B765+C765</f>
        <v>266.667465</v>
      </c>
      <c r="E765" s="3" t="n">
        <f aca="false">H$4*D765*H$14/(H$10*H$6)</f>
        <v>4.84469230743198</v>
      </c>
      <c r="F765" s="3" t="n">
        <f aca="false">E765*A765/$H$5</f>
        <v>12.3334137403863</v>
      </c>
    </row>
    <row r="766" customFormat="false" ht="12.75" hidden="false" customHeight="false" outlineLevel="0" collapsed="false">
      <c r="A766" s="3" t="n">
        <v>13371.833848</v>
      </c>
      <c r="B766" s="3" t="n">
        <v>129.243225</v>
      </c>
      <c r="C766" s="3" t="n">
        <v>129.749786</v>
      </c>
      <c r="D766" s="3" t="n">
        <f aca="false">B766+C766</f>
        <v>258.993011</v>
      </c>
      <c r="E766" s="3" t="n">
        <f aca="false">H$4*D766*H$14/(H$10*H$6)</f>
        <v>4.70526634387268</v>
      </c>
      <c r="F766" s="3" t="n">
        <f aca="false">E766*A766/$H$5</f>
        <v>11.9795738780894</v>
      </c>
    </row>
    <row r="767" customFormat="false" ht="12.75" hidden="false" customHeight="false" outlineLevel="0" collapsed="false">
      <c r="A767" s="3" t="n">
        <v>13374.386699</v>
      </c>
      <c r="B767" s="3" t="n">
        <v>128.943039</v>
      </c>
      <c r="C767" s="3" t="n">
        <v>129.080536</v>
      </c>
      <c r="D767" s="3" t="n">
        <f aca="false">B767+C767</f>
        <v>258.023575</v>
      </c>
      <c r="E767" s="3" t="n">
        <f aca="false">H$4*D767*H$14/(H$10*H$6)</f>
        <v>4.68765407485536</v>
      </c>
      <c r="F767" s="3" t="n">
        <f aca="false">E767*A767/$H$5</f>
        <v>11.9370116597441</v>
      </c>
    </row>
    <row r="768" customFormat="false" ht="12.75" hidden="false" customHeight="false" outlineLevel="0" collapsed="false">
      <c r="A768" s="3" t="n">
        <v>13375.920741</v>
      </c>
      <c r="B768" s="3" t="n">
        <v>130.518982</v>
      </c>
      <c r="C768" s="3" t="n">
        <v>131.026993</v>
      </c>
      <c r="D768" s="3" t="n">
        <f aca="false">B768+C768</f>
        <v>261.545975</v>
      </c>
      <c r="E768" s="3" t="n">
        <f aca="false">H$4*D768*H$14/(H$10*H$6)</f>
        <v>4.75164742396414</v>
      </c>
      <c r="F768" s="3" t="n">
        <f aca="false">E768*A768/$H$5</f>
        <v>12.1013572320688</v>
      </c>
    </row>
    <row r="769" customFormat="false" ht="12.75" hidden="false" customHeight="false" outlineLevel="0" collapsed="false">
      <c r="A769" s="3" t="n">
        <v>13377.399996</v>
      </c>
      <c r="B769" s="3" t="n">
        <v>130.539642</v>
      </c>
      <c r="C769" s="3" t="n">
        <v>130.631378</v>
      </c>
      <c r="D769" s="3" t="n">
        <f aca="false">B769+C769</f>
        <v>261.17102</v>
      </c>
      <c r="E769" s="3" t="n">
        <f aca="false">H$4*D769*H$14/(H$10*H$6)</f>
        <v>4.74483541334209</v>
      </c>
      <c r="F769" s="3" t="n">
        <f aca="false">E769*A769/$H$5</f>
        <v>12.0853449831521</v>
      </c>
    </row>
    <row r="770" customFormat="false" ht="12.75" hidden="false" customHeight="false" outlineLevel="0" collapsed="false">
      <c r="A770" s="3" t="n">
        <v>13378.412977</v>
      </c>
      <c r="B770" s="3" t="n">
        <v>131.788223</v>
      </c>
      <c r="C770" s="3" t="n">
        <v>131.291138</v>
      </c>
      <c r="D770" s="3" t="n">
        <f aca="false">B770+C770</f>
        <v>263.079361</v>
      </c>
      <c r="E770" s="3" t="n">
        <f aca="false">H$4*D770*H$14/(H$10*H$6)</f>
        <v>4.77950527815915</v>
      </c>
      <c r="F770" s="3" t="n">
        <f aca="false">E770*A770/$H$5</f>
        <v>12.1745727787431</v>
      </c>
    </row>
    <row r="771" customFormat="false" ht="12.75" hidden="false" customHeight="false" outlineLevel="0" collapsed="false">
      <c r="A771" s="3" t="n">
        <v>13379.307058</v>
      </c>
      <c r="B771" s="3" t="n">
        <v>129.437119</v>
      </c>
      <c r="C771" s="3" t="n">
        <v>129.343384</v>
      </c>
      <c r="D771" s="3" t="n">
        <f aca="false">B771+C771</f>
        <v>258.780503</v>
      </c>
      <c r="E771" s="3" t="n">
        <f aca="false">H$4*D771*H$14/(H$10*H$6)</f>
        <v>4.70140559590754</v>
      </c>
      <c r="F771" s="3" t="n">
        <f aca="false">E771*A771/$H$5</f>
        <v>11.9764340563786</v>
      </c>
    </row>
    <row r="772" customFormat="false" ht="12.75" hidden="false" customHeight="false" outlineLevel="0" collapsed="false">
      <c r="A772" s="3" t="n">
        <v>13380.953006</v>
      </c>
      <c r="B772" s="3" t="n">
        <v>129.74498</v>
      </c>
      <c r="C772" s="3" t="n">
        <v>129.636978</v>
      </c>
      <c r="D772" s="3" t="n">
        <f aca="false">B772+C772</f>
        <v>259.381958</v>
      </c>
      <c r="E772" s="3" t="n">
        <f aca="false">H$4*D772*H$14/(H$10*H$6)</f>
        <v>4.71233255473908</v>
      </c>
      <c r="F772" s="3" t="n">
        <f aca="false">E772*A772/$H$5</f>
        <v>12.0057463502492</v>
      </c>
    </row>
    <row r="773" customFormat="false" ht="12.75" hidden="false" customHeight="false" outlineLevel="0" collapsed="false">
      <c r="A773" s="3" t="n">
        <v>13381.461245</v>
      </c>
      <c r="B773" s="3" t="n">
        <v>132.512161</v>
      </c>
      <c r="C773" s="3" t="n">
        <v>132.381348</v>
      </c>
      <c r="D773" s="3" t="n">
        <f aca="false">B773+C773</f>
        <v>264.893509</v>
      </c>
      <c r="E773" s="3" t="n">
        <f aca="false">H$4*D773*H$14/(H$10*H$6)</f>
        <v>4.81246388771485</v>
      </c>
      <c r="F773" s="3" t="n">
        <f aca="false">E773*A773/$H$5</f>
        <v>12.2613195470808</v>
      </c>
    </row>
    <row r="774" customFormat="false" ht="12.75" hidden="false" customHeight="false" outlineLevel="0" collapsed="false">
      <c r="A774" s="3" t="n">
        <v>13381.742175</v>
      </c>
      <c r="B774" s="3" t="n">
        <v>132.421265</v>
      </c>
      <c r="C774" s="3" t="n">
        <v>132.444962</v>
      </c>
      <c r="D774" s="3" t="n">
        <f aca="false">B774+C774</f>
        <v>264.866227</v>
      </c>
      <c r="E774" s="3" t="n">
        <f aca="false">H$4*D774*H$14/(H$10*H$6)</f>
        <v>4.81196824084045</v>
      </c>
      <c r="F774" s="3" t="n">
        <f aca="false">E774*A774/$H$5</f>
        <v>12.2603141124644</v>
      </c>
    </row>
    <row r="775" customFormat="false" ht="12.75" hidden="false" customHeight="false" outlineLevel="0" collapsed="false">
      <c r="A775" s="3" t="n">
        <v>13381.842424</v>
      </c>
      <c r="B775" s="3" t="n">
        <v>131.101013</v>
      </c>
      <c r="C775" s="3" t="n">
        <v>131.135788</v>
      </c>
      <c r="D775" s="3" t="n">
        <f aca="false">B775+C775</f>
        <v>262.236801</v>
      </c>
      <c r="E775" s="3" t="n">
        <f aca="false">H$4*D775*H$14/(H$10*H$6)</f>
        <v>4.76419803417065</v>
      </c>
      <c r="F775" s="3" t="n">
        <f aca="false">E775*A775/$H$5</f>
        <v>12.138692329369</v>
      </c>
    </row>
    <row r="776" customFormat="false" ht="12.75" hidden="false" customHeight="false" outlineLevel="0" collapsed="false">
      <c r="A776" s="3" t="n">
        <v>13382.909027</v>
      </c>
      <c r="B776" s="3" t="n">
        <v>129.323715</v>
      </c>
      <c r="C776" s="3" t="n">
        <v>129.170319</v>
      </c>
      <c r="D776" s="3" t="n">
        <f aca="false">B776+C776</f>
        <v>258.494034</v>
      </c>
      <c r="E776" s="3" t="n">
        <f aca="false">H$4*D776*H$14/(H$10*H$6)</f>
        <v>4.69620115838601</v>
      </c>
      <c r="F776" s="3" t="n">
        <f aca="false">E776*A776/$H$5</f>
        <v>11.9663969100365</v>
      </c>
    </row>
    <row r="777" customFormat="false" ht="12.75" hidden="false" customHeight="false" outlineLevel="0" collapsed="false">
      <c r="A777" s="3" t="n">
        <v>13384.070049</v>
      </c>
      <c r="B777" s="3" t="n">
        <v>129.994705</v>
      </c>
      <c r="C777" s="3" t="n">
        <v>129.818268</v>
      </c>
      <c r="D777" s="3" t="n">
        <f aca="false">B777+C777</f>
        <v>259.812973</v>
      </c>
      <c r="E777" s="3" t="n">
        <f aca="false">H$4*D777*H$14/(H$10*H$6)</f>
        <v>4.7201630377524</v>
      </c>
      <c r="F777" s="3" t="n">
        <f aca="false">E777*A777/$H$5</f>
        <v>12.0284976399921</v>
      </c>
    </row>
    <row r="778" customFormat="false" ht="12.75" hidden="false" customHeight="false" outlineLevel="0" collapsed="false">
      <c r="A778" s="3" t="n">
        <v>13384.831242</v>
      </c>
      <c r="B778" s="3" t="n">
        <v>129.345795</v>
      </c>
      <c r="C778" s="3" t="n">
        <v>129.288544</v>
      </c>
      <c r="D778" s="3" t="n">
        <f aca="false">B778+C778</f>
        <v>258.634339</v>
      </c>
      <c r="E778" s="3" t="n">
        <f aca="false">H$4*D778*H$14/(H$10*H$6)</f>
        <v>4.69875015533318</v>
      </c>
      <c r="F778" s="3" t="n">
        <f aca="false">E778*A778/$H$5</f>
        <v>11.9746117041448</v>
      </c>
    </row>
    <row r="779" customFormat="false" ht="12.75" hidden="false" customHeight="false" outlineLevel="0" collapsed="false">
      <c r="A779" s="3" t="n">
        <v>13386.357125</v>
      </c>
      <c r="B779" s="3" t="n">
        <v>129.845993</v>
      </c>
      <c r="C779" s="3" t="n">
        <v>129.890182</v>
      </c>
      <c r="D779" s="3" t="n">
        <f aca="false">B779+C779</f>
        <v>259.736175</v>
      </c>
      <c r="E779" s="3" t="n">
        <f aca="false">H$4*D779*H$14/(H$10*H$6)</f>
        <v>4.71876780688003</v>
      </c>
      <c r="F779" s="3" t="n">
        <f aca="false">E779*A779/$H$5</f>
        <v>12.0269969693797</v>
      </c>
    </row>
    <row r="780" customFormat="false" ht="12.75" hidden="false" customHeight="false" outlineLevel="0" collapsed="false">
      <c r="A780" s="3" t="n">
        <v>13386.753458</v>
      </c>
      <c r="B780" s="3" t="n">
        <v>130.968506</v>
      </c>
      <c r="C780" s="3" t="n">
        <v>131.16568</v>
      </c>
      <c r="D780" s="3" t="n">
        <f aca="false">B780+C780</f>
        <v>262.134186</v>
      </c>
      <c r="E780" s="3" t="n">
        <f aca="false">H$4*D780*H$14/(H$10*H$6)</f>
        <v>4.76233377187256</v>
      </c>
      <c r="F780" s="3" t="n">
        <f aca="false">E780*A780/$H$5</f>
        <v>12.1383954427392</v>
      </c>
    </row>
    <row r="781" customFormat="false" ht="12.75" hidden="false" customHeight="false" outlineLevel="0" collapsed="false">
      <c r="A781" s="3" t="n">
        <v>13387.565941</v>
      </c>
      <c r="B781" s="3" t="n">
        <v>133.12114</v>
      </c>
      <c r="C781" s="3" t="n">
        <v>133.644119</v>
      </c>
      <c r="D781" s="3" t="n">
        <f aca="false">B781+C781</f>
        <v>266.765259</v>
      </c>
      <c r="E781" s="3" t="n">
        <f aca="false">H$4*D781*H$14/(H$10*H$6)</f>
        <v>4.84646898401123</v>
      </c>
      <c r="F781" s="3" t="n">
        <f aca="false">E781*A781/$H$5</f>
        <v>12.3535918144254</v>
      </c>
    </row>
    <row r="782" customFormat="false" ht="12.75" hidden="false" customHeight="false" outlineLevel="0" collapsed="false">
      <c r="A782" s="3" t="n">
        <v>13386.677688</v>
      </c>
      <c r="B782" s="3" t="n">
        <v>135.19249</v>
      </c>
      <c r="C782" s="3" t="n">
        <v>135.714828</v>
      </c>
      <c r="D782" s="3" t="n">
        <f aca="false">B782+C782</f>
        <v>270.907318</v>
      </c>
      <c r="E782" s="3" t="n">
        <f aca="false">H$4*D782*H$14/(H$10*H$6)</f>
        <v>4.92172001388182</v>
      </c>
      <c r="F782" s="3" t="n">
        <f aca="false">E782*A782/$H$5</f>
        <v>12.5445734183813</v>
      </c>
    </row>
    <row r="783" customFormat="false" ht="12.75" hidden="false" customHeight="false" outlineLevel="0" collapsed="false">
      <c r="A783" s="3" t="n">
        <v>13386.350131</v>
      </c>
      <c r="B783" s="3" t="n">
        <v>133.992142</v>
      </c>
      <c r="C783" s="3" t="n">
        <v>134.304489</v>
      </c>
      <c r="D783" s="3" t="n">
        <f aca="false">B783+C783</f>
        <v>268.296631</v>
      </c>
      <c r="E783" s="3" t="n">
        <f aca="false">H$4*D783*H$14/(H$10*H$6)</f>
        <v>4.87429024877713</v>
      </c>
      <c r="F783" s="3" t="n">
        <f aca="false">E783*A783/$H$5</f>
        <v>12.4233795389376</v>
      </c>
    </row>
    <row r="784" customFormat="false" ht="12.75" hidden="false" customHeight="false" outlineLevel="0" collapsed="false">
      <c r="A784" s="3" t="n">
        <v>13386.01791</v>
      </c>
      <c r="B784" s="3" t="n">
        <v>133.175583</v>
      </c>
      <c r="C784" s="3" t="n">
        <v>133.078201</v>
      </c>
      <c r="D784" s="3" t="n">
        <f aca="false">B784+C784</f>
        <v>266.253784</v>
      </c>
      <c r="E784" s="3" t="n">
        <f aca="false">H$4*D784*H$14/(H$10*H$6)</f>
        <v>4.83717674058759</v>
      </c>
      <c r="F784" s="3" t="n">
        <f aca="false">E784*A784/$H$5</f>
        <v>12.3284802647585</v>
      </c>
    </row>
    <row r="785" customFormat="false" ht="12.75" hidden="false" customHeight="false" outlineLevel="0" collapsed="false">
      <c r="A785" s="3" t="n">
        <v>13386.368782</v>
      </c>
      <c r="B785" s="3" t="n">
        <v>129.690186</v>
      </c>
      <c r="C785" s="3" t="n">
        <v>129.664337</v>
      </c>
      <c r="D785" s="3" t="n">
        <f aca="false">B785+C785</f>
        <v>259.354523</v>
      </c>
      <c r="E785" s="3" t="n">
        <f aca="false">H$4*D785*H$14/(H$10*H$6)</f>
        <v>4.71183412823079</v>
      </c>
      <c r="F785" s="3" t="n">
        <f aca="false">E785*A785/$H$5</f>
        <v>12.0093351586526</v>
      </c>
    </row>
    <row r="786" customFormat="false" ht="12.75" hidden="false" customHeight="false" outlineLevel="0" collapsed="false">
      <c r="A786" s="3" t="n">
        <v>13387.737296</v>
      </c>
      <c r="B786" s="3" t="n">
        <v>129.42453</v>
      </c>
      <c r="C786" s="3" t="n">
        <v>129.629593</v>
      </c>
      <c r="D786" s="3" t="n">
        <f aca="false">B786+C786</f>
        <v>259.054123</v>
      </c>
      <c r="E786" s="3" t="n">
        <f aca="false">H$4*D786*H$14/(H$10*H$6)</f>
        <v>4.70637659868495</v>
      </c>
      <c r="F786" s="3" t="n">
        <f aca="false">E786*A786/$H$5</f>
        <v>11.9966515399023</v>
      </c>
    </row>
    <row r="787" customFormat="false" ht="12.75" hidden="false" customHeight="false" outlineLevel="0" collapsed="false">
      <c r="A787" s="3" t="n">
        <v>13388.766597</v>
      </c>
      <c r="B787" s="3" t="n">
        <v>130.475433</v>
      </c>
      <c r="C787" s="3" t="n">
        <v>130.78363</v>
      </c>
      <c r="D787" s="3" t="n">
        <f aca="false">B787+C787</f>
        <v>261.259063</v>
      </c>
      <c r="E787" s="3" t="n">
        <f aca="false">H$4*D787*H$14/(H$10*H$6)</f>
        <v>4.7464349382216</v>
      </c>
      <c r="F787" s="3" t="n">
        <f aca="false">E787*A787/$H$5</f>
        <v>12.0996912775428</v>
      </c>
    </row>
    <row r="788" customFormat="false" ht="12.75" hidden="false" customHeight="false" outlineLevel="0" collapsed="false">
      <c r="A788" s="3" t="n">
        <v>13389.483493</v>
      </c>
      <c r="B788" s="3" t="n">
        <v>131.793137</v>
      </c>
      <c r="C788" s="3" t="n">
        <v>132.062927</v>
      </c>
      <c r="D788" s="3" t="n">
        <f aca="false">B788+C788</f>
        <v>263.856064</v>
      </c>
      <c r="E788" s="3" t="n">
        <f aca="false">H$4*D788*H$14/(H$10*H$6)</f>
        <v>4.79361606234971</v>
      </c>
      <c r="F788" s="3" t="n">
        <f aca="false">E788*A788/$H$5</f>
        <v>12.2206205008294</v>
      </c>
    </row>
    <row r="789" customFormat="false" ht="12.75" hidden="false" customHeight="false" outlineLevel="0" collapsed="false">
      <c r="A789" s="3" t="n">
        <v>13389.399564</v>
      </c>
      <c r="B789" s="3" t="n">
        <v>133.809418</v>
      </c>
      <c r="C789" s="3" t="n">
        <v>133.536316</v>
      </c>
      <c r="D789" s="3" t="n">
        <f aca="false">B789+C789</f>
        <v>267.345734</v>
      </c>
      <c r="E789" s="3" t="n">
        <f aca="false">H$4*D789*H$14/(H$10*H$6)</f>
        <v>4.85701478781656</v>
      </c>
      <c r="F789" s="3" t="n">
        <f aca="false">E789*A789/$H$5</f>
        <v>12.382168629814</v>
      </c>
    </row>
    <row r="790" customFormat="false" ht="12.75" hidden="false" customHeight="false" outlineLevel="0" collapsed="false">
      <c r="A790" s="3" t="n">
        <v>13389.089492</v>
      </c>
      <c r="B790" s="3" t="n">
        <v>134.539902</v>
      </c>
      <c r="C790" s="3" t="n">
        <v>134.476105</v>
      </c>
      <c r="D790" s="3" t="n">
        <f aca="false">B790+C790</f>
        <v>269.016007</v>
      </c>
      <c r="E790" s="3" t="n">
        <f aca="false">H$4*D790*H$14/(H$10*H$6)</f>
        <v>4.887359542301</v>
      </c>
      <c r="F790" s="3" t="n">
        <f aca="false">E790*A790/$H$5</f>
        <v>12.4592391041787</v>
      </c>
    </row>
    <row r="791" customFormat="false" ht="12.75" hidden="false" customHeight="false" outlineLevel="0" collapsed="false">
      <c r="A791" s="3" t="n">
        <v>13388.419223</v>
      </c>
      <c r="B791" s="3" t="n">
        <v>134.923477</v>
      </c>
      <c r="C791" s="3" t="n">
        <v>135.054855</v>
      </c>
      <c r="D791" s="3" t="n">
        <f aca="false">B791+C791</f>
        <v>269.978332</v>
      </c>
      <c r="E791" s="3" t="n">
        <f aca="false">H$4*D791*H$14/(H$10*H$6)</f>
        <v>4.90484262192884</v>
      </c>
      <c r="F791" s="3" t="n">
        <f aca="false">E791*A791/$H$5</f>
        <v>12.5031823867401</v>
      </c>
    </row>
    <row r="792" customFormat="false" ht="12.75" hidden="false" customHeight="false" outlineLevel="0" collapsed="false">
      <c r="A792" s="3" t="n">
        <v>13387.899327</v>
      </c>
      <c r="B792" s="3" t="n">
        <v>134.369415</v>
      </c>
      <c r="C792" s="3" t="n">
        <v>134.053833</v>
      </c>
      <c r="D792" s="3" t="n">
        <f aca="false">B792+C792</f>
        <v>268.423248</v>
      </c>
      <c r="E792" s="3" t="n">
        <f aca="false">H$4*D792*H$14/(H$10*H$6)</f>
        <v>4.87659056841263</v>
      </c>
      <c r="F792" s="3" t="n">
        <f aca="false">E792*A792/$H$5</f>
        <v>12.4306809242202</v>
      </c>
    </row>
    <row r="793" customFormat="false" ht="12.75" hidden="false" customHeight="false" outlineLevel="0" collapsed="false">
      <c r="A793" s="3" t="n">
        <v>13387.761776</v>
      </c>
      <c r="B793" s="3" t="n">
        <v>133.193008</v>
      </c>
      <c r="C793" s="3" t="n">
        <v>132.749359</v>
      </c>
      <c r="D793" s="3" t="n">
        <f aca="false">B793+C793</f>
        <v>265.942367</v>
      </c>
      <c r="E793" s="3" t="n">
        <f aca="false">H$4*D793*H$14/(H$10*H$6)</f>
        <v>4.83151905923414</v>
      </c>
      <c r="F793" s="3" t="n">
        <f aca="false">E793*A793/$H$5</f>
        <v>12.3156647863869</v>
      </c>
    </row>
    <row r="794" customFormat="false" ht="12.75" hidden="false" customHeight="false" outlineLevel="0" collapsed="false">
      <c r="A794" s="3" t="n">
        <v>13388.068351</v>
      </c>
      <c r="B794" s="3" t="n">
        <v>131.680161</v>
      </c>
      <c r="C794" s="3" t="n">
        <v>131.024139</v>
      </c>
      <c r="D794" s="3" t="n">
        <f aca="false">B794+C794</f>
        <v>262.7043</v>
      </c>
      <c r="E794" s="3" t="n">
        <f aca="false">H$4*D794*H$14/(H$10*H$6)</f>
        <v>4.77269134177768</v>
      </c>
      <c r="F794" s="3" t="n">
        <f aca="false">E794*A794/$H$5</f>
        <v>12.1659900310438</v>
      </c>
    </row>
    <row r="795" customFormat="false" ht="12.75" hidden="false" customHeight="false" outlineLevel="0" collapsed="false">
      <c r="A795" s="3" t="n">
        <v>13388.975255</v>
      </c>
      <c r="B795" s="3" t="n">
        <v>129.748993</v>
      </c>
      <c r="C795" s="3" t="n">
        <v>129.366806</v>
      </c>
      <c r="D795" s="3" t="n">
        <f aca="false">B795+C795</f>
        <v>259.115799</v>
      </c>
      <c r="E795" s="3" t="n">
        <f aca="false">H$4*D795*H$14/(H$10*H$6)</f>
        <v>4.70749709999077</v>
      </c>
      <c r="F795" s="3" t="n">
        <f aca="false">E795*A795/$H$5</f>
        <v>12.0006173109019</v>
      </c>
    </row>
    <row r="796" customFormat="false" ht="12.75" hidden="false" customHeight="false" outlineLevel="0" collapsed="false">
      <c r="A796" s="3" t="n">
        <v>13390.152597</v>
      </c>
      <c r="B796" s="3" t="n">
        <v>127.99646</v>
      </c>
      <c r="C796" s="3" t="n">
        <v>128.205368</v>
      </c>
      <c r="D796" s="3" t="n">
        <f aca="false">B796+C796</f>
        <v>256.201828</v>
      </c>
      <c r="E796" s="3" t="n">
        <f aca="false">H$4*D796*H$14/(H$10*H$6)</f>
        <v>4.65455741014979</v>
      </c>
      <c r="F796" s="3" t="n">
        <f aca="false">E796*A796/$H$5</f>
        <v>11.8667038568124</v>
      </c>
    </row>
    <row r="797" customFormat="false" ht="12.75" hidden="false" customHeight="false" outlineLevel="0" collapsed="false">
      <c r="A797" s="3" t="n">
        <v>13391.560745</v>
      </c>
      <c r="B797" s="3" t="n">
        <v>125.021004</v>
      </c>
      <c r="C797" s="3" t="n">
        <v>126.06765</v>
      </c>
      <c r="D797" s="3" t="n">
        <f aca="false">B797+C797</f>
        <v>251.088654</v>
      </c>
      <c r="E797" s="3" t="n">
        <f aca="false">H$4*D797*H$14/(H$10*H$6)</f>
        <v>4.56166360795926</v>
      </c>
      <c r="F797" s="3" t="n">
        <f aca="false">E797*A797/$H$5</f>
        <v>11.6310959412964</v>
      </c>
    </row>
    <row r="798" customFormat="false" ht="12.75" hidden="false" customHeight="false" outlineLevel="0" collapsed="false">
      <c r="A798" s="3" t="n">
        <v>13393.502778</v>
      </c>
      <c r="B798" s="3" t="n">
        <v>126.792145</v>
      </c>
      <c r="C798" s="3" t="n">
        <v>126.749458</v>
      </c>
      <c r="D798" s="3" t="n">
        <f aca="false">B798+C798</f>
        <v>253.541603</v>
      </c>
      <c r="E798" s="3" t="n">
        <f aca="false">H$4*D798*H$14/(H$10*H$6)</f>
        <v>4.60622766136121</v>
      </c>
      <c r="F798" s="3" t="n">
        <f aca="false">E798*A798/$H$5</f>
        <v>11.7464262893469</v>
      </c>
    </row>
    <row r="799" customFormat="false" ht="12.75" hidden="false" customHeight="false" outlineLevel="0" collapsed="false">
      <c r="A799" s="3" t="n">
        <v>13394.370048</v>
      </c>
      <c r="B799" s="3" t="n">
        <v>129.073318</v>
      </c>
      <c r="C799" s="3" t="n">
        <v>127.933701</v>
      </c>
      <c r="D799" s="3" t="n">
        <f aca="false">B799+C799</f>
        <v>257.007019</v>
      </c>
      <c r="E799" s="3" t="n">
        <f aca="false">H$4*D799*H$14/(H$10*H$6)</f>
        <v>4.66918575127012</v>
      </c>
      <c r="F799" s="3" t="n">
        <f aca="false">E799*A799/$H$5</f>
        <v>11.9077478909164</v>
      </c>
    </row>
    <row r="800" customFormat="false" ht="12.75" hidden="false" customHeight="false" outlineLevel="0" collapsed="false">
      <c r="A800" s="3" t="n">
        <v>13395.042648</v>
      </c>
      <c r="B800" s="3" t="n">
        <v>129.324692</v>
      </c>
      <c r="C800" s="3" t="n">
        <v>128.271255</v>
      </c>
      <c r="D800" s="3" t="n">
        <f aca="false">B800+C800</f>
        <v>257.595947</v>
      </c>
      <c r="E800" s="3" t="n">
        <f aca="false">H$4*D800*H$14/(H$10*H$6)</f>
        <v>4.67988512530599</v>
      </c>
      <c r="F800" s="3" t="n">
        <f aca="false">E800*A800/$H$5</f>
        <v>11.9356336484222</v>
      </c>
    </row>
    <row r="801" customFormat="false" ht="12.75" hidden="false" customHeight="false" outlineLevel="0" collapsed="false">
      <c r="A801" s="3" t="n">
        <v>13395.437816</v>
      </c>
      <c r="B801" s="3" t="n">
        <v>127.933472</v>
      </c>
      <c r="C801" s="3" t="n">
        <v>126.957809</v>
      </c>
      <c r="D801" s="3" t="n">
        <f aca="false">B801+C801</f>
        <v>254.891281</v>
      </c>
      <c r="E801" s="3" t="n">
        <f aca="false">H$4*D801*H$14/(H$10*H$6)</f>
        <v>4.63074799279388</v>
      </c>
      <c r="F801" s="3" t="n">
        <f aca="false">E801*A801/$H$5</f>
        <v>11.8106621489339</v>
      </c>
    </row>
    <row r="802" customFormat="false" ht="12.75" hidden="false" customHeight="false" outlineLevel="0" collapsed="false">
      <c r="A802" s="3" t="n">
        <v>13396.676939</v>
      </c>
      <c r="B802" s="3" t="n">
        <v>126.319191</v>
      </c>
      <c r="C802" s="3" t="n">
        <v>125.666176</v>
      </c>
      <c r="D802" s="3" t="n">
        <f aca="false">B802+C802</f>
        <v>251.985367</v>
      </c>
      <c r="E802" s="3" t="n">
        <f aca="false">H$4*D802*H$14/(H$10*H$6)</f>
        <v>4.5779546788369</v>
      </c>
      <c r="F802" s="3" t="n">
        <f aca="false">E802*A802/$H$5</f>
        <v>11.677093563113</v>
      </c>
    </row>
    <row r="803" customFormat="false" ht="12.75" hidden="false" customHeight="false" outlineLevel="0" collapsed="false">
      <c r="A803" s="3" t="n">
        <v>13397.62231</v>
      </c>
      <c r="B803" s="3" t="n">
        <v>125.821922</v>
      </c>
      <c r="C803" s="3" t="n">
        <v>124.915497</v>
      </c>
      <c r="D803" s="3" t="n">
        <f aca="false">B803+C803</f>
        <v>250.737419</v>
      </c>
      <c r="E803" s="3" t="n">
        <f aca="false">H$4*D803*H$14/(H$10*H$6)</f>
        <v>4.55528253142785</v>
      </c>
      <c r="F803" s="3" t="n">
        <f aca="false">E803*A803/$H$5</f>
        <v>11.6200831420917</v>
      </c>
    </row>
    <row r="804" customFormat="false" ht="12.75" hidden="false" customHeight="false" outlineLevel="0" collapsed="false">
      <c r="A804" s="3" t="n">
        <v>13399.173838</v>
      </c>
      <c r="B804" s="3" t="n">
        <v>124.905579</v>
      </c>
      <c r="C804" s="3" t="n">
        <v>124.056992</v>
      </c>
      <c r="D804" s="3" t="n">
        <f aca="false">B804+C804</f>
        <v>248.962571</v>
      </c>
      <c r="E804" s="3" t="n">
        <f aca="false">H$4*D804*H$14/(H$10*H$6)</f>
        <v>4.52303790626347</v>
      </c>
      <c r="F804" s="3" t="n">
        <f aca="false">E804*A804/$H$5</f>
        <v>11.5391663887253</v>
      </c>
    </row>
    <row r="805" customFormat="false" ht="12.75" hidden="false" customHeight="false" outlineLevel="0" collapsed="false">
      <c r="A805" s="3" t="n">
        <v>13400.284736</v>
      </c>
      <c r="B805" s="3" t="n">
        <v>125.141815</v>
      </c>
      <c r="C805" s="3" t="n">
        <v>125.060928</v>
      </c>
      <c r="D805" s="3" t="n">
        <f aca="false">B805+C805</f>
        <v>250.202743</v>
      </c>
      <c r="E805" s="3" t="n">
        <f aca="false">H$4*D805*H$14/(H$10*H$6)</f>
        <v>4.54556878286776</v>
      </c>
      <c r="F805" s="3" t="n">
        <f aca="false">E805*A805/$H$5</f>
        <v>11.5976085758868</v>
      </c>
    </row>
    <row r="806" customFormat="false" ht="12.75" hidden="false" customHeight="false" outlineLevel="0" collapsed="false">
      <c r="A806" s="3" t="n">
        <v>13401.390972</v>
      </c>
      <c r="B806" s="3" t="n">
        <v>125.199074</v>
      </c>
      <c r="C806" s="3" t="n">
        <v>125.856216</v>
      </c>
      <c r="D806" s="3" t="n">
        <f aca="false">B806+C806</f>
        <v>251.05529</v>
      </c>
      <c r="E806" s="3" t="n">
        <f aca="false">H$4*D806*H$14/(H$10*H$6)</f>
        <v>4.56105746609585</v>
      </c>
      <c r="F806" s="3" t="n">
        <f aca="false">E806*A806/$H$5</f>
        <v>11.6380872352084</v>
      </c>
    </row>
    <row r="807" customFormat="false" ht="12.75" hidden="false" customHeight="false" outlineLevel="0" collapsed="false">
      <c r="A807" s="3" t="n">
        <v>13402.091549</v>
      </c>
      <c r="B807" s="3" t="n">
        <v>126.180717</v>
      </c>
      <c r="C807" s="3" t="n">
        <v>126.672516</v>
      </c>
      <c r="D807" s="3" t="n">
        <f aca="false">B807+C807</f>
        <v>252.853233</v>
      </c>
      <c r="E807" s="3" t="n">
        <f aca="false">H$4*D807*H$14/(H$10*H$6)</f>
        <v>4.59372167063727</v>
      </c>
      <c r="F807" s="3" t="n">
        <f aca="false">E807*A807/$H$5</f>
        <v>11.722046640399</v>
      </c>
    </row>
    <row r="808" customFormat="false" ht="12.75" hidden="false" customHeight="false" outlineLevel="0" collapsed="false">
      <c r="A808" s="3" t="n">
        <v>13402.360823</v>
      </c>
      <c r="B808" s="3" t="n">
        <v>127.013489</v>
      </c>
      <c r="C808" s="3" t="n">
        <v>127.012749</v>
      </c>
      <c r="D808" s="3" t="n">
        <f aca="false">B808+C808</f>
        <v>254.026238</v>
      </c>
      <c r="E808" s="3" t="n">
        <f aca="false">H$4*D808*H$14/(H$10*H$6)</f>
        <v>4.61503228796391</v>
      </c>
      <c r="F808" s="3" t="n">
        <f aca="false">E808*A808/$H$5</f>
        <v>11.7766626999601</v>
      </c>
    </row>
    <row r="809" customFormat="false" ht="12.75" hidden="false" customHeight="false" outlineLevel="0" collapsed="false">
      <c r="A809" s="3" t="n">
        <v>13402.596291</v>
      </c>
      <c r="B809" s="3" t="n">
        <v>127.783653</v>
      </c>
      <c r="C809" s="3" t="n">
        <v>127.832298</v>
      </c>
      <c r="D809" s="3" t="n">
        <f aca="false">B809+C809</f>
        <v>255.615951</v>
      </c>
      <c r="E809" s="3" t="n">
        <f aca="false">H$4*D809*H$14/(H$10*H$6)</f>
        <v>4.64391346528385</v>
      </c>
      <c r="F809" s="3" t="n">
        <f aca="false">E809*A809/$H$5</f>
        <v>11.8505700348123</v>
      </c>
    </row>
    <row r="810" customFormat="false" ht="12.75" hidden="false" customHeight="false" outlineLevel="0" collapsed="false">
      <c r="A810" s="3" t="n">
        <v>13402.386468</v>
      </c>
      <c r="B810" s="3" t="n">
        <v>129.265747</v>
      </c>
      <c r="C810" s="3" t="n">
        <v>129.222229</v>
      </c>
      <c r="D810" s="3" t="n">
        <f aca="false">B810+C810</f>
        <v>258.487976</v>
      </c>
      <c r="E810" s="3" t="n">
        <f aca="false">H$4*D810*H$14/(H$10*H$6)</f>
        <v>4.696091099418</v>
      </c>
      <c r="F810" s="3" t="n">
        <f aca="false">E810*A810/$H$5</f>
        <v>11.9835319144753</v>
      </c>
    </row>
    <row r="811" customFormat="false" ht="12.75" hidden="false" customHeight="false" outlineLevel="0" collapsed="false">
      <c r="A811" s="3" t="n">
        <v>13402.157993</v>
      </c>
      <c r="B811" s="3" t="n">
        <v>128.295059</v>
      </c>
      <c r="C811" s="3" t="n">
        <v>128.620758</v>
      </c>
      <c r="D811" s="3" t="n">
        <f aca="false">B811+C811</f>
        <v>256.915817</v>
      </c>
      <c r="E811" s="3" t="n">
        <f aca="false">H$4*D811*H$14/(H$10*H$6)</f>
        <v>4.66752883512618</v>
      </c>
      <c r="F811" s="3" t="n">
        <f aca="false">E811*A811/$H$5</f>
        <v>11.9104433999372</v>
      </c>
    </row>
    <row r="812" customFormat="false" ht="12.75" hidden="false" customHeight="false" outlineLevel="0" collapsed="false">
      <c r="A812" s="3" t="n">
        <v>13402.278059</v>
      </c>
      <c r="B812" s="3" t="n">
        <v>127.997292</v>
      </c>
      <c r="C812" s="3" t="n">
        <v>127.915504</v>
      </c>
      <c r="D812" s="3" t="n">
        <f aca="false">B812+C812</f>
        <v>255.912796</v>
      </c>
      <c r="E812" s="3" t="n">
        <f aca="false">H$4*D812*H$14/(H$10*H$6)</f>
        <v>4.64930640921872</v>
      </c>
      <c r="F812" s="3" t="n">
        <f aca="false">E812*A812/$H$5</f>
        <v>11.864050310797</v>
      </c>
    </row>
    <row r="813" customFormat="false" ht="12.75" hidden="false" customHeight="false" outlineLevel="0" collapsed="false">
      <c r="A813" s="3" t="n">
        <v>13402.51003</v>
      </c>
      <c r="B813" s="3" t="n">
        <v>127.228928</v>
      </c>
      <c r="C813" s="3" t="n">
        <v>127.056709</v>
      </c>
      <c r="D813" s="3" t="n">
        <f aca="false">B813+C813</f>
        <v>254.285637</v>
      </c>
      <c r="E813" s="3" t="n">
        <f aca="false">H$4*D813*H$14/(H$10*H$6)</f>
        <v>4.61974493012989</v>
      </c>
      <c r="F813" s="3" t="n">
        <f aca="false">E813*A813/$H$5</f>
        <v>11.7888196862037</v>
      </c>
    </row>
    <row r="814" customFormat="false" ht="12.75" hidden="false" customHeight="false" outlineLevel="0" collapsed="false">
      <c r="A814" s="3" t="n">
        <v>13403.018269</v>
      </c>
      <c r="B814" s="3" t="n">
        <v>126.688446</v>
      </c>
      <c r="C814" s="3" t="n">
        <v>126.362122</v>
      </c>
      <c r="D814" s="3" t="n">
        <f aca="false">B814+C814</f>
        <v>253.050568</v>
      </c>
      <c r="E814" s="3" t="n">
        <f aca="false">H$4*D814*H$14/(H$10*H$6)</f>
        <v>4.59730676249123</v>
      </c>
      <c r="F814" s="3" t="n">
        <f aca="false">E814*A814/$H$5</f>
        <v>11.7320060939065</v>
      </c>
    </row>
    <row r="815" customFormat="false" ht="12.75" hidden="false" customHeight="false" outlineLevel="0" collapsed="false">
      <c r="A815" s="3" t="n">
        <v>13403.489206</v>
      </c>
      <c r="B815" s="3" t="n">
        <v>126.503883</v>
      </c>
      <c r="C815" s="3" t="n">
        <v>126.207932</v>
      </c>
      <c r="D815" s="3" t="n">
        <f aca="false">B815+C815</f>
        <v>252.711815</v>
      </c>
      <c r="E815" s="3" t="n">
        <f aca="false">H$4*D815*H$14/(H$10*H$6)</f>
        <v>4.59115245321612</v>
      </c>
      <c r="F815" s="3" t="n">
        <f aca="false">E815*A815/$H$5</f>
        <v>11.7167123974522</v>
      </c>
    </row>
    <row r="816" customFormat="false" ht="12.75" hidden="false" customHeight="false" outlineLevel="0" collapsed="false">
      <c r="A816" s="3" t="n">
        <v>13404.278375</v>
      </c>
      <c r="B816" s="3" t="n">
        <v>123.465912</v>
      </c>
      <c r="C816" s="3" t="n">
        <v>124.166084</v>
      </c>
      <c r="D816" s="3" t="n">
        <f aca="false">B816+C816</f>
        <v>247.631996</v>
      </c>
      <c r="E816" s="3" t="n">
        <f aca="false">H$4*D816*H$14/(H$10*H$6)</f>
        <v>4.49886462938111</v>
      </c>
      <c r="F816" s="3" t="n">
        <f aca="false">E816*A816/$H$5</f>
        <v>11.4818680232641</v>
      </c>
    </row>
    <row r="817" customFormat="false" ht="12.75" hidden="false" customHeight="false" outlineLevel="0" collapsed="false">
      <c r="A817" s="3" t="n">
        <v>13405.613085</v>
      </c>
      <c r="B817" s="3" t="n">
        <v>124.964027</v>
      </c>
      <c r="C817" s="3" t="n">
        <v>124.837387</v>
      </c>
      <c r="D817" s="3" t="n">
        <f aca="false">B817+C817</f>
        <v>249.801414</v>
      </c>
      <c r="E817" s="3" t="n">
        <f aca="false">H$4*D817*H$14/(H$10*H$6)</f>
        <v>4.53827762149924</v>
      </c>
      <c r="F817" s="3" t="n">
        <f aca="false">E817*A817/$H$5</f>
        <v>11.5836099902959</v>
      </c>
    </row>
    <row r="818" customFormat="false" ht="12.75" hidden="false" customHeight="false" outlineLevel="0" collapsed="false">
      <c r="A818" s="3" t="n">
        <v>13405.919661</v>
      </c>
      <c r="B818" s="3" t="n">
        <v>126.898697</v>
      </c>
      <c r="C818" s="3" t="n">
        <v>126.460693</v>
      </c>
      <c r="D818" s="3" t="n">
        <f aca="false">B818+C818</f>
        <v>253.35939</v>
      </c>
      <c r="E818" s="3" t="n">
        <f aca="false">H$4*D818*H$14/(H$10*H$6)</f>
        <v>4.60291729907381</v>
      </c>
      <c r="F818" s="3" t="n">
        <f aca="false">E818*A818/$H$5</f>
        <v>11.7488665541298</v>
      </c>
    </row>
    <row r="819" customFormat="false" ht="12.75" hidden="false" customHeight="false" outlineLevel="0" collapsed="false">
      <c r="A819" s="3" t="n">
        <v>13406.159792</v>
      </c>
      <c r="B819" s="3" t="n">
        <v>127.555489</v>
      </c>
      <c r="C819" s="3" t="n">
        <v>127.780525</v>
      </c>
      <c r="D819" s="3" t="n">
        <f aca="false">B819+C819</f>
        <v>255.336014</v>
      </c>
      <c r="E819" s="3" t="n">
        <f aca="false">H$4*D819*H$14/(H$10*H$6)</f>
        <v>4.63882769814512</v>
      </c>
      <c r="F819" s="3" t="n">
        <f aca="false">E819*A819/$H$5</f>
        <v>11.8407393159871</v>
      </c>
    </row>
    <row r="820" customFormat="false" ht="12.75" hidden="false" customHeight="false" outlineLevel="0" collapsed="false">
      <c r="A820" s="3" t="n">
        <v>13405.787938</v>
      </c>
      <c r="B820" s="3" t="n">
        <v>128.919098</v>
      </c>
      <c r="C820" s="3" t="n">
        <v>129.253296</v>
      </c>
      <c r="D820" s="3" t="n">
        <f aca="false">B820+C820</f>
        <v>258.172394</v>
      </c>
      <c r="E820" s="3" t="n">
        <f aca="false">H$4*D820*H$14/(H$10*H$6)</f>
        <v>4.6903577502531</v>
      </c>
      <c r="F820" s="3" t="n">
        <f aca="false">E820*A820/$H$5</f>
        <v>11.9719391545965</v>
      </c>
    </row>
    <row r="821" customFormat="false" ht="12.75" hidden="false" customHeight="false" outlineLevel="0" collapsed="false">
      <c r="A821" s="3" t="n">
        <v>13405.312339</v>
      </c>
      <c r="B821" s="3" t="n">
        <v>129.568817</v>
      </c>
      <c r="C821" s="3" t="n">
        <v>129.725739</v>
      </c>
      <c r="D821" s="3" t="n">
        <f aca="false">B821+C821</f>
        <v>259.294556</v>
      </c>
      <c r="E821" s="3" t="n">
        <f aca="false">H$4*D821*H$14/(H$10*H$6)</f>
        <v>4.71074467525384</v>
      </c>
      <c r="F821" s="3" t="n">
        <f aca="false">E821*A821/$H$5</f>
        <v>12.0235493394196</v>
      </c>
    </row>
    <row r="822" customFormat="false" ht="12.75" hidden="false" customHeight="false" outlineLevel="0" collapsed="false">
      <c r="A822" s="3" t="n">
        <v>13404.624584</v>
      </c>
      <c r="B822" s="3" t="n">
        <v>129.360947</v>
      </c>
      <c r="C822" s="3" t="n">
        <v>129.597641</v>
      </c>
      <c r="D822" s="3" t="n">
        <f aca="false">B822+C822</f>
        <v>258.958588</v>
      </c>
      <c r="E822" s="3" t="n">
        <f aca="false">H$4*D822*H$14/(H$10*H$6)</f>
        <v>4.70464096258255</v>
      </c>
      <c r="F822" s="3" t="n">
        <f aca="false">E822*A822/$H$5</f>
        <v>12.0073543596626</v>
      </c>
    </row>
    <row r="823" customFormat="false" ht="12.75" hidden="false" customHeight="false" outlineLevel="0" collapsed="false">
      <c r="A823" s="3" t="n">
        <v>13404.24457</v>
      </c>
      <c r="B823" s="3" t="n">
        <v>127.832008</v>
      </c>
      <c r="C823" s="3" t="n">
        <v>128.16478</v>
      </c>
      <c r="D823" s="3" t="n">
        <f aca="false">B823+C823</f>
        <v>255.996788</v>
      </c>
      <c r="E823" s="3" t="n">
        <f aca="false">H$4*D823*H$14/(H$10*H$6)</f>
        <v>4.65083233738655</v>
      </c>
      <c r="F823" s="3" t="n">
        <f aca="false">E823*A823/$H$5</f>
        <v>11.869685536745</v>
      </c>
    </row>
    <row r="824" customFormat="false" ht="12.75" hidden="false" customHeight="false" outlineLevel="0" collapsed="false">
      <c r="A824" s="3" t="n">
        <v>13404.31218</v>
      </c>
      <c r="B824" s="3" t="n">
        <v>126.324677</v>
      </c>
      <c r="C824" s="3" t="n">
        <v>126.678421</v>
      </c>
      <c r="D824" s="3" t="n">
        <f aca="false">B824+C824</f>
        <v>253.003098</v>
      </c>
      <c r="E824" s="3" t="n">
        <f aca="false">H$4*D824*H$14/(H$10*H$6)</f>
        <v>4.5964443492837</v>
      </c>
      <c r="F824" s="3" t="n">
        <f aca="false">E824*A824/$H$5</f>
        <v>11.7309376566362</v>
      </c>
    </row>
    <row r="825" customFormat="false" ht="12.75" hidden="false" customHeight="false" outlineLevel="0" collapsed="false">
      <c r="A825" s="3" t="n">
        <v>13404.960301</v>
      </c>
      <c r="B825" s="3" t="n">
        <v>124.400063</v>
      </c>
      <c r="C825" s="3" t="n">
        <v>124.691704</v>
      </c>
      <c r="D825" s="3" t="n">
        <f aca="false">B825+C825</f>
        <v>249.091767</v>
      </c>
      <c r="E825" s="3" t="n">
        <f aca="false">H$4*D825*H$14/(H$10*H$6)</f>
        <v>4.52538507998919</v>
      </c>
      <c r="F825" s="3" t="n">
        <f aca="false">E825*A825/$H$5</f>
        <v>11.5501402948515</v>
      </c>
    </row>
    <row r="826" customFormat="false" ht="12.75" hidden="false" customHeight="false" outlineLevel="0" collapsed="false">
      <c r="A826" s="3" t="n">
        <v>13406.524652</v>
      </c>
      <c r="B826" s="3" t="n">
        <v>120.687111</v>
      </c>
      <c r="C826" s="3" t="n">
        <v>120.840378</v>
      </c>
      <c r="D826" s="3" t="n">
        <f aca="false">B826+C826</f>
        <v>241.527489</v>
      </c>
      <c r="E826" s="3" t="n">
        <f aca="false">H$4*D826*H$14/(H$10*H$6)</f>
        <v>4.38796074351126</v>
      </c>
      <c r="F826" s="3" t="n">
        <f aca="false">E826*A826/$H$5</f>
        <v>11.2006991247121</v>
      </c>
    </row>
    <row r="827" customFormat="false" ht="12.75" hidden="false" customHeight="false" outlineLevel="0" collapsed="false">
      <c r="A827" s="3" t="n">
        <v>13408.78375</v>
      </c>
      <c r="B827" s="3" t="n">
        <v>120.699829</v>
      </c>
      <c r="C827" s="3" t="n">
        <v>120.651474</v>
      </c>
      <c r="D827" s="3" t="n">
        <f aca="false">B827+C827</f>
        <v>241.351303</v>
      </c>
      <c r="E827" s="3" t="n">
        <f aca="false">H$4*D827*H$14/(H$10*H$6)</f>
        <v>4.38475987699806</v>
      </c>
      <c r="F827" s="3" t="n">
        <f aca="false">E827*A827/$H$5</f>
        <v>11.1944146231407</v>
      </c>
    </row>
    <row r="828" customFormat="false" ht="12.75" hidden="false" customHeight="false" outlineLevel="0" collapsed="false">
      <c r="A828" s="3" t="n">
        <v>13410.205887</v>
      </c>
      <c r="B828" s="3" t="n">
        <v>122.729439</v>
      </c>
      <c r="C828" s="3" t="n">
        <v>122.759583</v>
      </c>
      <c r="D828" s="3" t="n">
        <f aca="false">B828+C828</f>
        <v>245.489022</v>
      </c>
      <c r="E828" s="3" t="n">
        <f aca="false">H$4*D828*H$14/(H$10*H$6)</f>
        <v>4.4599320597374</v>
      </c>
      <c r="F828" s="3" t="n">
        <f aca="false">E828*A828/$H$5</f>
        <v>11.3875389439883</v>
      </c>
    </row>
    <row r="829" customFormat="false" ht="12.75" hidden="false" customHeight="false" outlineLevel="0" collapsed="false">
      <c r="A829" s="3" t="n">
        <v>13411.011375</v>
      </c>
      <c r="B829" s="3" t="n">
        <v>122.708374</v>
      </c>
      <c r="C829" s="3" t="n">
        <v>122.967239</v>
      </c>
      <c r="D829" s="3" t="n">
        <f aca="false">B829+C829</f>
        <v>245.675613</v>
      </c>
      <c r="E829" s="3" t="n">
        <f aca="false">H$4*D829*H$14/(H$10*H$6)</f>
        <v>4.46332195952264</v>
      </c>
      <c r="F829" s="3" t="n">
        <f aca="false">E829*A829/$H$5</f>
        <v>11.3968788866656</v>
      </c>
    </row>
    <row r="830" customFormat="false" ht="12.75" hidden="false" customHeight="false" outlineLevel="0" collapsed="false">
      <c r="A830" s="3" t="n">
        <v>13412.050001</v>
      </c>
      <c r="B830" s="3" t="n">
        <v>120.699577</v>
      </c>
      <c r="C830" s="3" t="n">
        <v>121.047867</v>
      </c>
      <c r="D830" s="3" t="n">
        <f aca="false">B830+C830</f>
        <v>241.747444</v>
      </c>
      <c r="E830" s="3" t="n">
        <f aca="false">H$4*D830*H$14/(H$10*H$6)</f>
        <v>4.39195678515991</v>
      </c>
      <c r="F830" s="3" t="n">
        <f aca="false">E830*A830/$H$5</f>
        <v>11.2155198586465</v>
      </c>
    </row>
    <row r="831" customFormat="false" ht="12.75" hidden="false" customHeight="false" outlineLevel="0" collapsed="false">
      <c r="A831" s="3" t="n">
        <v>13413.345078</v>
      </c>
      <c r="B831" s="3" t="n">
        <v>120.793495</v>
      </c>
      <c r="C831" s="3" t="n">
        <v>120.748749</v>
      </c>
      <c r="D831" s="3" t="n">
        <f aca="false">B831+C831</f>
        <v>241.542244</v>
      </c>
      <c r="E831" s="3" t="n">
        <f aca="false">H$4*D831*H$14/(H$10*H$6)</f>
        <v>4.38822880558998</v>
      </c>
      <c r="F831" s="3" t="n">
        <f aca="false">E831*A831/$H$5</f>
        <v>11.2070819633629</v>
      </c>
    </row>
    <row r="832" customFormat="false" ht="12.75" hidden="false" customHeight="false" outlineLevel="0" collapsed="false">
      <c r="A832" s="3" t="n">
        <v>13414.275295</v>
      </c>
      <c r="B832" s="3" t="n">
        <v>122.476593</v>
      </c>
      <c r="C832" s="3" t="n">
        <v>122.412201</v>
      </c>
      <c r="D832" s="3" t="n">
        <f aca="false">B832+C832</f>
        <v>244.888794</v>
      </c>
      <c r="E832" s="3" t="n">
        <f aca="false">H$4*D832*H$14/(H$10*H$6)</f>
        <v>4.4490273924796</v>
      </c>
      <c r="F832" s="3" t="n">
        <f aca="false">E832*A832/$H$5</f>
        <v>11.3631432391396</v>
      </c>
    </row>
    <row r="833" customFormat="false" ht="12.75" hidden="false" customHeight="false" outlineLevel="0" collapsed="false">
      <c r="A833" s="3" t="n">
        <v>13414.208851</v>
      </c>
      <c r="B833" s="3" t="n">
        <v>126.651733</v>
      </c>
      <c r="C833" s="3" t="n">
        <v>126.543114</v>
      </c>
      <c r="D833" s="3" t="n">
        <f aca="false">B833+C833</f>
        <v>253.194847</v>
      </c>
      <c r="E833" s="3" t="n">
        <f aca="false">H$4*D833*H$14/(H$10*H$6)</f>
        <v>4.59992795724937</v>
      </c>
      <c r="F833" s="3" t="n">
        <f aca="false">E833*A833/$H$5</f>
        <v>11.7484961887883</v>
      </c>
    </row>
    <row r="834" customFormat="false" ht="12.75" hidden="false" customHeight="false" outlineLevel="0" collapsed="false">
      <c r="A834" s="3" t="n">
        <v>13413.385877</v>
      </c>
      <c r="B834" s="3" t="n">
        <v>125.852455</v>
      </c>
      <c r="C834" s="3" t="n">
        <v>125.913177</v>
      </c>
      <c r="D834" s="3" t="n">
        <f aca="false">B834+C834</f>
        <v>251.765632</v>
      </c>
      <c r="E834" s="3" t="n">
        <f aca="false">H$4*D834*H$14/(H$10*H$6)</f>
        <v>4.57396263404743</v>
      </c>
      <c r="F834" s="3" t="n">
        <f aca="false">E834*A834/$H$5</f>
        <v>11.6814624593654</v>
      </c>
    </row>
    <row r="835" customFormat="false" ht="12.75" hidden="false" customHeight="false" outlineLevel="0" collapsed="false">
      <c r="A835" s="3" t="n">
        <v>13413.363729</v>
      </c>
      <c r="B835" s="3" t="n">
        <v>122.550705</v>
      </c>
      <c r="C835" s="3" t="n">
        <v>122.655579</v>
      </c>
      <c r="D835" s="3" t="n">
        <f aca="false">B835+C835</f>
        <v>245.206284</v>
      </c>
      <c r="E835" s="3" t="n">
        <f aca="false">H$4*D835*H$14/(H$10*H$6)</f>
        <v>4.45479540531418</v>
      </c>
      <c r="F835" s="3" t="n">
        <f aca="false">E835*A835/$H$5</f>
        <v>11.3771019856319</v>
      </c>
    </row>
    <row r="836" customFormat="false" ht="12.75" hidden="false" customHeight="false" outlineLevel="0" collapsed="false">
      <c r="A836" s="3" t="n">
        <v>13414.267135</v>
      </c>
      <c r="B836" s="3" t="n">
        <v>120.946426</v>
      </c>
      <c r="C836" s="3" t="n">
        <v>120.915123</v>
      </c>
      <c r="D836" s="3" t="n">
        <f aca="false">B836+C836</f>
        <v>241.861549</v>
      </c>
      <c r="E836" s="3" t="n">
        <f aca="false">H$4*D836*H$14/(H$10*H$6)</f>
        <v>4.39402979251287</v>
      </c>
      <c r="F836" s="3" t="n">
        <f aca="false">E836*A836/$H$5</f>
        <v>11.2226684962646</v>
      </c>
    </row>
    <row r="837" customFormat="false" ht="12.75" hidden="false" customHeight="false" outlineLevel="0" collapsed="false">
      <c r="A837" s="3" t="n">
        <v>13415.389691</v>
      </c>
      <c r="B837" s="3" t="n">
        <v>120.30928</v>
      </c>
      <c r="C837" s="3" t="n">
        <v>120.205643</v>
      </c>
      <c r="D837" s="3" t="n">
        <f aca="false">B837+C837</f>
        <v>240.514923</v>
      </c>
      <c r="E837" s="3" t="n">
        <f aca="false">H$4*D837*H$14/(H$10*H$6)</f>
        <v>4.36956490841766</v>
      </c>
      <c r="F837" s="3" t="n">
        <f aca="false">E837*A837/$H$5</f>
        <v>11.1611173464649</v>
      </c>
    </row>
    <row r="838" customFormat="false" ht="12.75" hidden="false" customHeight="false" outlineLevel="0" collapsed="false">
      <c r="A838" s="3" t="n">
        <v>13416.722069</v>
      </c>
      <c r="B838" s="3" t="n">
        <v>121.001465</v>
      </c>
      <c r="C838" s="3" t="n">
        <v>120.963089</v>
      </c>
      <c r="D838" s="3" t="n">
        <f aca="false">B838+C838</f>
        <v>241.964554</v>
      </c>
      <c r="E838" s="3" t="n">
        <f aca="false">H$4*D838*H$14/(H$10*H$6)</f>
        <v>4.39590114015225</v>
      </c>
      <c r="F838" s="3" t="n">
        <f aca="false">E838*A838/$H$5</f>
        <v>11.2295027789256</v>
      </c>
    </row>
    <row r="839" customFormat="false" ht="12.75" hidden="false" customHeight="false" outlineLevel="0" collapsed="false">
      <c r="A839" s="3" t="n">
        <v>13417.440132</v>
      </c>
      <c r="B839" s="3" t="n">
        <v>122.247711</v>
      </c>
      <c r="C839" s="3" t="n">
        <v>122.23526</v>
      </c>
      <c r="D839" s="3" t="n">
        <f aca="false">B839+C839</f>
        <v>244.482971</v>
      </c>
      <c r="E839" s="3" t="n">
        <f aca="false">H$4*D839*H$14/(H$10*H$6)</f>
        <v>4.44165458617839</v>
      </c>
      <c r="F839" s="3" t="n">
        <f aca="false">E839*A839/$H$5</f>
        <v>11.3469890190936</v>
      </c>
    </row>
    <row r="840" customFormat="false" ht="12.75" hidden="false" customHeight="false" outlineLevel="0" collapsed="false">
      <c r="A840" s="3" t="n">
        <v>13418.157028</v>
      </c>
      <c r="B840" s="3" t="n">
        <v>123.661339</v>
      </c>
      <c r="C840" s="3" t="n">
        <v>123.625458</v>
      </c>
      <c r="D840" s="3" t="n">
        <f aca="false">B840+C840</f>
        <v>247.286797</v>
      </c>
      <c r="E840" s="3" t="n">
        <f aca="false">H$4*D840*H$14/(H$10*H$6)</f>
        <v>4.4925932121318</v>
      </c>
      <c r="F840" s="3" t="n">
        <f aca="false">E840*A840/$H$5</f>
        <v>11.4777339361345</v>
      </c>
    </row>
    <row r="841" customFormat="false" ht="12.75" hidden="false" customHeight="false" outlineLevel="0" collapsed="false">
      <c r="A841" s="3" t="n">
        <v>13418.117395</v>
      </c>
      <c r="B841" s="3" t="n">
        <v>124.808907</v>
      </c>
      <c r="C841" s="3" t="n">
        <v>124.905731</v>
      </c>
      <c r="D841" s="3" t="n">
        <f aca="false">B841+C841</f>
        <v>249.714638</v>
      </c>
      <c r="E841" s="3" t="n">
        <f aca="false">H$4*D841*H$14/(H$10*H$6)</f>
        <v>4.53670111489514</v>
      </c>
      <c r="F841" s="3" t="n">
        <f aca="false">E841*A841/$H$5</f>
        <v>11.5903871293043</v>
      </c>
    </row>
    <row r="842" customFormat="false" ht="12.75" hidden="false" customHeight="false" outlineLevel="0" collapsed="false">
      <c r="A842" s="3" t="n">
        <v>13417.985673</v>
      </c>
      <c r="B842" s="3" t="n">
        <v>124.414055</v>
      </c>
      <c r="C842" s="3" t="n">
        <v>124.731895</v>
      </c>
      <c r="D842" s="3" t="n">
        <f aca="false">B842+C842</f>
        <v>249.14595</v>
      </c>
      <c r="E842" s="3" t="n">
        <f aca="false">H$4*D842*H$14/(H$10*H$6)</f>
        <v>4.52636945190457</v>
      </c>
      <c r="F842" s="3" t="n">
        <f aca="false">E842*A842/$H$5</f>
        <v>11.5638782234874</v>
      </c>
    </row>
    <row r="843" customFormat="false" ht="12.75" hidden="false" customHeight="false" outlineLevel="0" collapsed="false">
      <c r="A843" s="3" t="n">
        <v>13417.590505</v>
      </c>
      <c r="B843" s="3" t="n">
        <v>127.573311</v>
      </c>
      <c r="C843" s="3" t="n">
        <v>127.718719</v>
      </c>
      <c r="D843" s="3" t="n">
        <f aca="false">B843+C843</f>
        <v>255.29203</v>
      </c>
      <c r="E843" s="3" t="n">
        <f aca="false">H$4*D843*H$14/(H$10*H$6)</f>
        <v>4.63802861698818</v>
      </c>
      <c r="F843" s="3" t="n">
        <f aca="false">E843*A843/$H$5</f>
        <v>11.8487938625084</v>
      </c>
    </row>
    <row r="844" customFormat="false" ht="12.75" hidden="false" customHeight="false" outlineLevel="0" collapsed="false">
      <c r="A844" s="3" t="n">
        <v>13416.314079</v>
      </c>
      <c r="B844" s="3" t="n">
        <v>127.116188</v>
      </c>
      <c r="C844" s="3" t="n">
        <v>127.348663</v>
      </c>
      <c r="D844" s="3" t="n">
        <f aca="false">B844+C844</f>
        <v>254.464851</v>
      </c>
      <c r="E844" s="3" t="n">
        <f aca="false">H$4*D844*H$14/(H$10*H$6)</f>
        <v>4.62300080795955</v>
      </c>
      <c r="F844" s="3" t="n">
        <f aca="false">E844*A844/$H$5</f>
        <v>11.8092787140894</v>
      </c>
    </row>
    <row r="845" customFormat="false" ht="12.75" hidden="false" customHeight="false" outlineLevel="0" collapsed="false">
      <c r="A845" s="3" t="n">
        <v>13416.235978</v>
      </c>
      <c r="B845" s="3" t="n">
        <v>124.190315</v>
      </c>
      <c r="C845" s="3" t="n">
        <v>124.29554</v>
      </c>
      <c r="D845" s="3" t="n">
        <f aca="false">B845+C845</f>
        <v>248.485855</v>
      </c>
      <c r="E845" s="3" t="n">
        <f aca="false">H$4*D845*H$14/(H$10*H$6)</f>
        <v>4.51437714842401</v>
      </c>
      <c r="F845" s="3" t="n">
        <f aca="false">E845*A845/$H$5</f>
        <v>11.5317366005181</v>
      </c>
    </row>
    <row r="846" customFormat="false" ht="12.75" hidden="false" customHeight="false" outlineLevel="0" collapsed="false">
      <c r="A846" s="3" t="n">
        <v>13416.632312</v>
      </c>
      <c r="B846" s="3" t="n">
        <v>123.043724</v>
      </c>
      <c r="C846" s="3" t="n">
        <v>123.366898</v>
      </c>
      <c r="D846" s="3" t="n">
        <f aca="false">B846+C846</f>
        <v>246.410622</v>
      </c>
      <c r="E846" s="3" t="n">
        <f aca="false">H$4*D846*H$14/(H$10*H$6)</f>
        <v>4.47667526622691</v>
      </c>
      <c r="F846" s="3" t="n">
        <f aca="false">E846*A846/$H$5</f>
        <v>11.4357669635996</v>
      </c>
    </row>
    <row r="847" customFormat="false" ht="12.75" hidden="false" customHeight="false" outlineLevel="0" collapsed="false">
      <c r="A847" s="3" t="n">
        <v>13417.610322</v>
      </c>
      <c r="B847" s="3" t="n">
        <v>122.328819</v>
      </c>
      <c r="C847" s="3" t="n">
        <v>122.316109</v>
      </c>
      <c r="D847" s="3" t="n">
        <f aca="false">B847+C847</f>
        <v>244.644928</v>
      </c>
      <c r="E847" s="3" t="n">
        <f aca="false">H$4*D847*H$14/(H$10*H$6)</f>
        <v>4.44459694673983</v>
      </c>
      <c r="F847" s="3" t="n">
        <f aca="false">E847*A847/$H$5</f>
        <v>11.3546498206827</v>
      </c>
    </row>
    <row r="848" customFormat="false" ht="12.75" hidden="false" customHeight="false" outlineLevel="0" collapsed="false">
      <c r="A848" s="3" t="n">
        <v>13418.137212</v>
      </c>
      <c r="B848" s="3" t="n">
        <v>124.687187</v>
      </c>
      <c r="C848" s="3" t="n">
        <v>124.369484</v>
      </c>
      <c r="D848" s="3" t="n">
        <f aca="false">B848+C848</f>
        <v>249.056671</v>
      </c>
      <c r="E848" s="3" t="n">
        <f aca="false">H$4*D848*H$14/(H$10*H$6)</f>
        <v>4.52474747194344</v>
      </c>
      <c r="F848" s="3" t="n">
        <f aca="false">E848*A848/$H$5</f>
        <v>11.5598649739223</v>
      </c>
    </row>
    <row r="849" customFormat="false" ht="12.75" hidden="false" customHeight="false" outlineLevel="0" collapsed="false">
      <c r="A849" s="3" t="n">
        <v>13417.763027</v>
      </c>
      <c r="B849" s="3" t="n">
        <v>126.650955</v>
      </c>
      <c r="C849" s="3" t="n">
        <v>126.379532</v>
      </c>
      <c r="D849" s="3" t="n">
        <f aca="false">B849+C849</f>
        <v>253.030487</v>
      </c>
      <c r="E849" s="3" t="n">
        <f aca="false">H$4*D849*H$14/(H$10*H$6)</f>
        <v>4.59694194008507</v>
      </c>
      <c r="F849" s="3" t="n">
        <f aca="false">E849*A849/$H$5</f>
        <v>11.7439805337168</v>
      </c>
    </row>
    <row r="850" customFormat="false" ht="12.75" hidden="false" customHeight="false" outlineLevel="0" collapsed="false">
      <c r="A850" s="3" t="n">
        <v>13417.145213</v>
      </c>
      <c r="B850" s="3" t="n">
        <v>127.936226</v>
      </c>
      <c r="C850" s="3" t="n">
        <v>128.286621</v>
      </c>
      <c r="D850" s="3" t="n">
        <f aca="false">B850+C850</f>
        <v>256.222847</v>
      </c>
      <c r="E850" s="3" t="n">
        <f aca="false">H$4*D850*H$14/(H$10*H$6)</f>
        <v>4.65493927371013</v>
      </c>
      <c r="F850" s="3" t="n">
        <f aca="false">E850*A850/$H$5</f>
        <v>11.8916009362076</v>
      </c>
    </row>
    <row r="851" customFormat="false" ht="12.75" hidden="false" customHeight="false" outlineLevel="0" collapsed="false">
      <c r="A851" s="3" t="n">
        <v>13415.94106</v>
      </c>
      <c r="B851" s="3" t="n">
        <v>128.107788</v>
      </c>
      <c r="C851" s="3" t="n">
        <v>128.381134</v>
      </c>
      <c r="D851" s="3" t="n">
        <f aca="false">B851+C851</f>
        <v>256.488922</v>
      </c>
      <c r="E851" s="3" t="n">
        <f aca="false">H$4*D851*H$14/(H$10*H$6)</f>
        <v>4.65977320238493</v>
      </c>
      <c r="F851" s="3" t="n">
        <f aca="false">E851*A851/$H$5</f>
        <v>11.9028814393003</v>
      </c>
    </row>
    <row r="852" customFormat="false" ht="12.75" hidden="false" customHeight="false" outlineLevel="0" collapsed="false">
      <c r="A852" s="3" t="n">
        <v>13415.424661</v>
      </c>
      <c r="B852" s="3" t="n">
        <v>127.018089</v>
      </c>
      <c r="C852" s="3" t="n">
        <v>126.786957</v>
      </c>
      <c r="D852" s="3" t="n">
        <f aca="false">B852+C852</f>
        <v>253.805046</v>
      </c>
      <c r="E852" s="3" t="n">
        <f aca="false">H$4*D852*H$14/(H$10*H$6)</f>
        <v>4.61101377306609</v>
      </c>
      <c r="F852" s="3" t="n">
        <f aca="false">E852*A852/$H$5</f>
        <v>11.7778774403814</v>
      </c>
    </row>
    <row r="853" customFormat="false" ht="12.75" hidden="false" customHeight="false" outlineLevel="0" collapsed="false">
      <c r="A853" s="3" t="n">
        <v>13415.051642</v>
      </c>
      <c r="B853" s="3" t="n">
        <v>125.767059</v>
      </c>
      <c r="C853" s="3" t="n">
        <v>125.261818</v>
      </c>
      <c r="D853" s="3" t="n">
        <f aca="false">B853+C853</f>
        <v>251.028877</v>
      </c>
      <c r="E853" s="3" t="n">
        <f aca="false">H$4*D853*H$14/(H$10*H$6)</f>
        <v>4.56057760681525</v>
      </c>
      <c r="F853" s="3" t="n">
        <f aca="false">E853*A853/$H$5</f>
        <v>11.6487248196963</v>
      </c>
    </row>
    <row r="854" customFormat="false" ht="12.75" hidden="false" customHeight="false" outlineLevel="0" collapsed="false">
      <c r="A854" s="3" t="n">
        <v>13415.484111</v>
      </c>
      <c r="B854" s="3" t="n">
        <v>123.515907</v>
      </c>
      <c r="C854" s="3" t="n">
        <v>123.188507</v>
      </c>
      <c r="D854" s="3" t="n">
        <f aca="false">B854+C854</f>
        <v>246.704414</v>
      </c>
      <c r="E854" s="3" t="n">
        <f aca="false">H$4*D854*H$14/(H$10*H$6)</f>
        <v>4.48201274465677</v>
      </c>
      <c r="F854" s="3" t="n">
        <f aca="false">E854*A854/$H$5</f>
        <v>11.4484218268929</v>
      </c>
    </row>
    <row r="855" customFormat="false" ht="12.75" hidden="false" customHeight="false" outlineLevel="0" collapsed="false">
      <c r="A855" s="3" t="n">
        <v>13416.226653</v>
      </c>
      <c r="B855" s="3" t="n">
        <v>122.561531</v>
      </c>
      <c r="C855" s="3" t="n">
        <v>122.32151</v>
      </c>
      <c r="D855" s="3" t="n">
        <f aca="false">B855+C855</f>
        <v>244.883041</v>
      </c>
      <c r="E855" s="3" t="n">
        <f aca="false">H$4*D855*H$14/(H$10*H$6)</f>
        <v>4.44892287461183</v>
      </c>
      <c r="F855" s="3" t="n">
        <f aca="false">E855*A855/$H$5</f>
        <v>11.3645292363467</v>
      </c>
    </row>
    <row r="856" customFormat="false" ht="12.75" hidden="false" customHeight="false" outlineLevel="0" collapsed="false">
      <c r="A856" s="3" t="n">
        <v>13417.189509</v>
      </c>
      <c r="B856" s="3" t="n">
        <v>121.126495</v>
      </c>
      <c r="C856" s="3" t="n">
        <v>121.198097</v>
      </c>
      <c r="D856" s="3" t="n">
        <f aca="false">B856+C856</f>
        <v>242.324592</v>
      </c>
      <c r="E856" s="3" t="n">
        <f aca="false">H$4*D856*H$14/(H$10*H$6)</f>
        <v>4.4024421455538</v>
      </c>
      <c r="F856" s="3" t="n">
        <f aca="false">E856*A856/$H$5</f>
        <v>11.2466038543183</v>
      </c>
    </row>
    <row r="857" customFormat="false" ht="12.75" hidden="false" customHeight="false" outlineLevel="0" collapsed="false">
      <c r="A857" s="3" t="n">
        <v>13418.31323</v>
      </c>
      <c r="B857" s="3" t="n">
        <v>121.032402</v>
      </c>
      <c r="C857" s="3" t="n">
        <v>121.096893</v>
      </c>
      <c r="D857" s="3" t="n">
        <f aca="false">B857+C857</f>
        <v>242.129295</v>
      </c>
      <c r="E857" s="3" t="n">
        <f aca="false">H$4*D857*H$14/(H$10*H$6)</f>
        <v>4.39889407914996</v>
      </c>
      <c r="F857" s="3" t="n">
        <f aca="false">E857*A857/$H$5</f>
        <v>11.238481033266</v>
      </c>
    </row>
    <row r="858" customFormat="false" ht="12.75" hidden="false" customHeight="false" outlineLevel="0" collapsed="false">
      <c r="A858" s="3" t="n">
        <v>13418.960186</v>
      </c>
      <c r="B858" s="3" t="n">
        <v>121.541595</v>
      </c>
      <c r="C858" s="3" t="n">
        <v>121.093842</v>
      </c>
      <c r="D858" s="3" t="n">
        <f aca="false">B858+C858</f>
        <v>242.635437</v>
      </c>
      <c r="E858" s="3" t="n">
        <f aca="false">H$4*D858*H$14/(H$10*H$6)</f>
        <v>4.40808943507337</v>
      </c>
      <c r="F858" s="3" t="n">
        <f aca="false">E858*A858/$H$5</f>
        <v>11.2625167076807</v>
      </c>
    </row>
    <row r="859" customFormat="false" ht="12.75" hidden="false" customHeight="false" outlineLevel="0" collapsed="false">
      <c r="A859" s="3" t="n">
        <v>13419.706225</v>
      </c>
      <c r="B859" s="3" t="n">
        <v>121.722008</v>
      </c>
      <c r="C859" s="3" t="n">
        <v>121.126183</v>
      </c>
      <c r="D859" s="3" t="n">
        <f aca="false">B859+C859</f>
        <v>242.848191</v>
      </c>
      <c r="E859" s="3" t="n">
        <f aca="false">H$4*D859*H$14/(H$10*H$6)</f>
        <v>4.41195465225378</v>
      </c>
      <c r="F859" s="3" t="n">
        <f aca="false">E859*A859/$H$5</f>
        <v>11.2730189031204</v>
      </c>
    </row>
    <row r="860" customFormat="false" ht="12.75" hidden="false" customHeight="false" outlineLevel="0" collapsed="false">
      <c r="A860" s="3" t="n">
        <v>13420.065256</v>
      </c>
      <c r="B860" s="3" t="n">
        <v>121.594971</v>
      </c>
      <c r="C860" s="3" t="n">
        <v>120.531387</v>
      </c>
      <c r="D860" s="3" t="n">
        <f aca="false">B860+C860</f>
        <v>242.126358</v>
      </c>
      <c r="E860" s="3" t="n">
        <f aca="false">H$4*D860*H$14/(H$10*H$6)</f>
        <v>4.3988407210798</v>
      </c>
      <c r="F860" s="3" t="n">
        <f aca="false">E860*A860/$H$5</f>
        <v>11.2398120998305</v>
      </c>
    </row>
    <row r="861" customFormat="false" ht="12.75" hidden="false" customHeight="false" outlineLevel="0" collapsed="false">
      <c r="A861" s="3" t="n">
        <v>13420.843934</v>
      </c>
      <c r="B861" s="3" t="n">
        <v>120.464592</v>
      </c>
      <c r="C861" s="3" t="n">
        <v>119.442673</v>
      </c>
      <c r="D861" s="3" t="n">
        <f aca="false">B861+C861</f>
        <v>239.907265</v>
      </c>
      <c r="E861" s="3" t="n">
        <f aca="false">H$4*D861*H$14/(H$10*H$6)</f>
        <v>4.35852525632456</v>
      </c>
      <c r="F861" s="3" t="n">
        <f aca="false">E861*A861/$H$5</f>
        <v>11.1374451882252</v>
      </c>
    </row>
    <row r="862" customFormat="false" ht="12.75" hidden="false" customHeight="false" outlineLevel="0" collapsed="false">
      <c r="A862" s="3" t="n">
        <v>13421.57715</v>
      </c>
      <c r="B862" s="3" t="n">
        <v>119.554695</v>
      </c>
      <c r="C862" s="3" t="n">
        <v>118.632561</v>
      </c>
      <c r="D862" s="3" t="n">
        <f aca="false">B862+C862</f>
        <v>238.187256</v>
      </c>
      <c r="E862" s="3" t="n">
        <f aca="false">H$4*D862*H$14/(H$10*H$6)</f>
        <v>4.32727692098296</v>
      </c>
      <c r="F862" s="3" t="n">
        <f aca="false">E862*A862/$H$5</f>
        <v>11.0581996653511</v>
      </c>
    </row>
    <row r="863" customFormat="false" ht="12.75" hidden="false" customHeight="false" outlineLevel="0" collapsed="false">
      <c r="A863" s="3" t="n">
        <v>13422.737007</v>
      </c>
      <c r="B863" s="3" t="n">
        <v>118.557983</v>
      </c>
      <c r="C863" s="3" t="n">
        <v>117.728394</v>
      </c>
      <c r="D863" s="3" t="n">
        <f aca="false">B863+C863</f>
        <v>236.286377</v>
      </c>
      <c r="E863" s="3" t="n">
        <f aca="false">H$4*D863*H$14/(H$10*H$6)</f>
        <v>4.29274262236255</v>
      </c>
      <c r="F863" s="3" t="n">
        <f aca="false">E863*A863/$H$5</f>
        <v>10.9708965080152</v>
      </c>
    </row>
    <row r="864" customFormat="false" ht="12.75" hidden="false" customHeight="false" outlineLevel="0" collapsed="false">
      <c r="A864" s="3" t="n">
        <v>13423.977297</v>
      </c>
      <c r="B864" s="3" t="n">
        <v>117.715912</v>
      </c>
      <c r="C864" s="3" t="n">
        <v>117.439117</v>
      </c>
      <c r="D864" s="3" t="n">
        <f aca="false">B864+C864</f>
        <v>235.155029</v>
      </c>
      <c r="E864" s="3" t="n">
        <f aca="false">H$4*D864*H$14/(H$10*H$6)</f>
        <v>4.27218881032316</v>
      </c>
      <c r="F864" s="3" t="n">
        <f aca="false">E864*A864/$H$5</f>
        <v>10.9193763265194</v>
      </c>
    </row>
    <row r="865" customFormat="false" ht="12.75" hidden="false" customHeight="false" outlineLevel="0" collapsed="false">
      <c r="A865" s="3" t="n">
        <v>13425.214089</v>
      </c>
      <c r="B865" s="3" t="n">
        <v>117.224289</v>
      </c>
      <c r="C865" s="3" t="n">
        <v>117.849236</v>
      </c>
      <c r="D865" s="3" t="n">
        <f aca="false">B865+C865</f>
        <v>235.073525</v>
      </c>
      <c r="E865" s="3" t="n">
        <f aca="false">H$4*D865*H$14/(H$10*H$6)</f>
        <v>4.27070808299925</v>
      </c>
      <c r="F865" s="3" t="n">
        <f aca="false">E865*A865/$H$5</f>
        <v>10.9165973915032</v>
      </c>
    </row>
    <row r="866" customFormat="false" ht="12.75" hidden="false" customHeight="false" outlineLevel="0" collapsed="false">
      <c r="A866" s="3" t="n">
        <v>13426.231733</v>
      </c>
      <c r="B866" s="3" t="n">
        <v>117.394417</v>
      </c>
      <c r="C866" s="3" t="n">
        <v>118.259972</v>
      </c>
      <c r="D866" s="3" t="n">
        <f aca="false">B866+C866</f>
        <v>235.654389</v>
      </c>
      <c r="E866" s="3" t="n">
        <f aca="false">H$4*D866*H$14/(H$10*H$6)</f>
        <v>4.28126095397833</v>
      </c>
      <c r="F866" s="3" t="n">
        <f aca="false">E866*A866/$H$5</f>
        <v>10.9444017123704</v>
      </c>
    </row>
    <row r="867" customFormat="false" ht="12.75" hidden="false" customHeight="false" outlineLevel="0" collapsed="false">
      <c r="A867" s="3" t="n">
        <v>13426.84838</v>
      </c>
      <c r="B867" s="3" t="n">
        <v>118.580933</v>
      </c>
      <c r="C867" s="3" t="n">
        <v>119.221252</v>
      </c>
      <c r="D867" s="3" t="n">
        <f aca="false">B867+C867</f>
        <v>237.802185</v>
      </c>
      <c r="E867" s="3" t="n">
        <f aca="false">H$4*D867*H$14/(H$10*H$6)</f>
        <v>4.32028112750843</v>
      </c>
      <c r="F867" s="3" t="n">
        <f aca="false">E867*A867/$H$5</f>
        <v>11.0446581770053</v>
      </c>
    </row>
    <row r="868" customFormat="false" ht="12.75" hidden="false" customHeight="false" outlineLevel="0" collapsed="false">
      <c r="A868" s="3" t="n">
        <v>13427.154956</v>
      </c>
      <c r="B868" s="3" t="n">
        <v>119.651726</v>
      </c>
      <c r="C868" s="3" t="n">
        <v>119.790482</v>
      </c>
      <c r="D868" s="3" t="n">
        <f aca="false">B868+C868</f>
        <v>239.442208</v>
      </c>
      <c r="E868" s="3" t="n">
        <f aca="false">H$4*D868*H$14/(H$10*H$6)</f>
        <v>4.35007631385451</v>
      </c>
      <c r="F868" s="3" t="n">
        <f aca="false">E868*A868/$H$5</f>
        <v>11.1210825242712</v>
      </c>
    </row>
    <row r="869" customFormat="false" ht="12.75" hidden="false" customHeight="false" outlineLevel="0" collapsed="false">
      <c r="A869" s="3" t="n">
        <v>13427.125813</v>
      </c>
      <c r="B869" s="3" t="n">
        <v>120.492493</v>
      </c>
      <c r="C869" s="3" t="n">
        <v>120.46122</v>
      </c>
      <c r="D869" s="3" t="n">
        <f aca="false">B869+C869</f>
        <v>240.953713</v>
      </c>
      <c r="E869" s="3" t="n">
        <f aca="false">H$4*D869*H$14/(H$10*H$6)</f>
        <v>4.37753664406819</v>
      </c>
      <c r="F869" s="3" t="n">
        <f aca="false">E869*A869/$H$5</f>
        <v>11.1912612780238</v>
      </c>
    </row>
    <row r="870" customFormat="false" ht="12.75" hidden="false" customHeight="false" outlineLevel="0" collapsed="false">
      <c r="A870" s="3" t="n">
        <v>13427.016239</v>
      </c>
      <c r="B870" s="3" t="n">
        <v>122.320549</v>
      </c>
      <c r="C870" s="3" t="n">
        <v>122.114296</v>
      </c>
      <c r="D870" s="3" t="n">
        <f aca="false">B870+C870</f>
        <v>244.434845</v>
      </c>
      <c r="E870" s="3" t="n">
        <f aca="false">H$4*D870*H$14/(H$10*H$6)</f>
        <v>4.44078025506347</v>
      </c>
      <c r="F870" s="3" t="n">
        <f aca="false">E870*A870/$H$5</f>
        <v>11.352852205793</v>
      </c>
    </row>
    <row r="871" customFormat="false" ht="12.75" hidden="false" customHeight="false" outlineLevel="0" collapsed="false">
      <c r="A871" s="3" t="n">
        <v>13426.383272</v>
      </c>
      <c r="B871" s="3" t="n">
        <v>123.122345</v>
      </c>
      <c r="C871" s="3" t="n">
        <v>122.623695</v>
      </c>
      <c r="D871" s="3" t="n">
        <f aca="false">B871+C871</f>
        <v>245.74604</v>
      </c>
      <c r="E871" s="3" t="n">
        <f aca="false">H$4*D871*H$14/(H$10*H$6)</f>
        <v>4.46460144498644</v>
      </c>
      <c r="F871" s="3" t="n">
        <f aca="false">E871*A871/$H$5</f>
        <v>11.4132130052708</v>
      </c>
    </row>
    <row r="872" customFormat="false" ht="12.75" hidden="false" customHeight="false" outlineLevel="0" collapsed="false">
      <c r="A872" s="3" t="n">
        <v>13425.896015</v>
      </c>
      <c r="B872" s="3" t="n">
        <v>122.209991</v>
      </c>
      <c r="C872" s="3" t="n">
        <v>121.847572</v>
      </c>
      <c r="D872" s="3" t="n">
        <f aca="false">B872+C872</f>
        <v>244.057563</v>
      </c>
      <c r="E872" s="3" t="n">
        <f aca="false">H$4*D872*H$14/(H$10*H$6)</f>
        <v>4.43392596857174</v>
      </c>
      <c r="F872" s="3" t="n">
        <f aca="false">E872*A872/$H$5</f>
        <v>11.33438351296</v>
      </c>
    </row>
    <row r="873" customFormat="false" ht="12.75" hidden="false" customHeight="false" outlineLevel="0" collapsed="false">
      <c r="A873" s="3" t="n">
        <v>13426.017246</v>
      </c>
      <c r="B873" s="3" t="n">
        <v>117.369682</v>
      </c>
      <c r="C873" s="3" t="n">
        <v>117.865402</v>
      </c>
      <c r="D873" s="3" t="n">
        <f aca="false">B873+C873</f>
        <v>235.235084</v>
      </c>
      <c r="E873" s="3" t="n">
        <f aca="false">H$4*D873*H$14/(H$10*H$6)</f>
        <v>4.27364321287906</v>
      </c>
      <c r="F873" s="3" t="n">
        <f aca="false">E873*A873/$H$5</f>
        <v>10.9247535713009</v>
      </c>
    </row>
    <row r="874" customFormat="false" ht="12.75" hidden="false" customHeight="false" outlineLevel="0" collapsed="false">
      <c r="A874" s="3" t="n">
        <v>13427.396253</v>
      </c>
      <c r="B874" s="3" t="n">
        <v>116.774902</v>
      </c>
      <c r="C874" s="3" t="n">
        <v>117.147072</v>
      </c>
      <c r="D874" s="3" t="n">
        <f aca="false">B874+C874</f>
        <v>233.921974</v>
      </c>
      <c r="E874" s="3" t="n">
        <f aca="false">H$4*D874*H$14/(H$10*H$6)</f>
        <v>4.24978723211361</v>
      </c>
      <c r="F874" s="3" t="n">
        <f aca="false">E874*A874/$H$5</f>
        <v>10.8648861422418</v>
      </c>
    </row>
    <row r="875" customFormat="false" ht="12.75" hidden="false" customHeight="false" outlineLevel="0" collapsed="false">
      <c r="A875" s="3" t="n">
        <v>13427.990752</v>
      </c>
      <c r="B875" s="3" t="n">
        <v>118.60968</v>
      </c>
      <c r="C875" s="3" t="n">
        <v>118.854286</v>
      </c>
      <c r="D875" s="3" t="n">
        <f aca="false">B875+C875</f>
        <v>237.463966</v>
      </c>
      <c r="E875" s="3" t="n">
        <f aca="false">H$4*D875*H$14/(H$10*H$6)</f>
        <v>4.31413651970063</v>
      </c>
      <c r="F875" s="3" t="n">
        <f aca="false">E875*A875/$H$5</f>
        <v>11.0298880429781</v>
      </c>
    </row>
    <row r="876" customFormat="false" ht="12.75" hidden="false" customHeight="false" outlineLevel="0" collapsed="false">
      <c r="A876" s="3" t="n">
        <v>13428.491997</v>
      </c>
      <c r="B876" s="3" t="n">
        <v>120.181755</v>
      </c>
      <c r="C876" s="3" t="n">
        <v>120.138924</v>
      </c>
      <c r="D876" s="3" t="n">
        <f aca="false">B876+C876</f>
        <v>240.320679</v>
      </c>
      <c r="E876" s="3" t="n">
        <f aca="false">H$4*D876*H$14/(H$10*H$6)</f>
        <v>4.36603597243529</v>
      </c>
      <c r="F876" s="3" t="n">
        <f aca="false">E876*A876/$H$5</f>
        <v>11.1629952751297</v>
      </c>
    </row>
    <row r="877" customFormat="false" ht="12.75" hidden="false" customHeight="false" outlineLevel="0" collapsed="false">
      <c r="A877" s="3" t="n">
        <v>13428.186587</v>
      </c>
      <c r="B877" s="3" t="n">
        <v>121.656601</v>
      </c>
      <c r="C877" s="3" t="n">
        <v>121.961662</v>
      </c>
      <c r="D877" s="3" t="n">
        <f aca="false">B877+C877</f>
        <v>243.618263</v>
      </c>
      <c r="E877" s="3" t="n">
        <f aca="false">H$4*D877*H$14/(H$10*H$6)</f>
        <v>4.42594496747491</v>
      </c>
      <c r="F877" s="3" t="n">
        <f aca="false">E877*A877/$H$5</f>
        <v>11.3159120519271</v>
      </c>
    </row>
    <row r="878" customFormat="false" ht="12.75" hidden="false" customHeight="false" outlineLevel="0" collapsed="false">
      <c r="A878" s="3" t="n">
        <v>13427.752952</v>
      </c>
      <c r="B878" s="3" t="n">
        <v>121.398987</v>
      </c>
      <c r="C878" s="3" t="n">
        <v>122.098053</v>
      </c>
      <c r="D878" s="3" t="n">
        <f aca="false">B878+C878</f>
        <v>243.49704</v>
      </c>
      <c r="E878" s="3" t="n">
        <f aca="false">H$4*D878*H$14/(H$10*H$6)</f>
        <v>4.42374264355967</v>
      </c>
      <c r="F878" s="3" t="n">
        <f aca="false">E878*A878/$H$5</f>
        <v>11.3099160796226</v>
      </c>
    </row>
    <row r="879" customFormat="false" ht="12.75" hidden="false" customHeight="false" outlineLevel="0" collapsed="false">
      <c r="A879" s="3" t="n">
        <v>13427.474353</v>
      </c>
      <c r="B879" s="3" t="n">
        <v>122.371735</v>
      </c>
      <c r="C879" s="3" t="n">
        <v>122.726479</v>
      </c>
      <c r="D879" s="3" t="n">
        <f aca="false">B879+C879</f>
        <v>245.098214</v>
      </c>
      <c r="E879" s="3" t="n">
        <f aca="false">H$4*D879*H$14/(H$10*H$6)</f>
        <v>4.45283203907577</v>
      </c>
      <c r="F879" s="3" t="n">
        <f aca="false">E879*A879/$H$5</f>
        <v>11.3840509819685</v>
      </c>
    </row>
    <row r="880" customFormat="false" ht="12.75" hidden="false" customHeight="false" outlineLevel="0" collapsed="false">
      <c r="A880" s="3" t="n">
        <v>13426.682853</v>
      </c>
      <c r="B880" s="3" t="n">
        <v>123.632309</v>
      </c>
      <c r="C880" s="3" t="n">
        <v>123.63932</v>
      </c>
      <c r="D880" s="3" t="n">
        <f aca="false">B880+C880</f>
        <v>247.271629</v>
      </c>
      <c r="E880" s="3" t="n">
        <f aca="false">H$4*D880*H$14/(H$10*H$6)</f>
        <v>4.49231764685832</v>
      </c>
      <c r="F880" s="3" t="n">
        <f aca="false">E880*A880/$H$5</f>
        <v>11.4843223617369</v>
      </c>
    </row>
    <row r="881" customFormat="false" ht="12.75" hidden="false" customHeight="false" outlineLevel="0" collapsed="false">
      <c r="A881" s="3" t="n">
        <v>13425.848222</v>
      </c>
      <c r="B881" s="3" t="n">
        <v>123.672363</v>
      </c>
      <c r="C881" s="3" t="n">
        <v>123.455406</v>
      </c>
      <c r="D881" s="3" t="n">
        <f aca="false">B881+C881</f>
        <v>247.127769</v>
      </c>
      <c r="E881" s="3" t="n">
        <f aca="false">H$4*D881*H$14/(H$10*H$6)</f>
        <v>4.48970406430018</v>
      </c>
      <c r="F881" s="3" t="n">
        <f aca="false">E881*A881/$H$5</f>
        <v>11.4769274308784</v>
      </c>
    </row>
    <row r="882" customFormat="false" ht="12.75" hidden="false" customHeight="false" outlineLevel="0" collapsed="false">
      <c r="A882" s="3" t="n">
        <v>13425.063716</v>
      </c>
      <c r="B882" s="3" t="n">
        <v>123.026581</v>
      </c>
      <c r="C882" s="3" t="n">
        <v>123.054268</v>
      </c>
      <c r="D882" s="3" t="n">
        <f aca="false">B882+C882</f>
        <v>246.080849</v>
      </c>
      <c r="E882" s="3" t="n">
        <f aca="false">H$4*D882*H$14/(H$10*H$6)</f>
        <v>4.47068410147683</v>
      </c>
      <c r="F882" s="3" t="n">
        <f aca="false">E882*A882/$H$5</f>
        <v>11.4276393518861</v>
      </c>
    </row>
    <row r="883" customFormat="false" ht="12.75" hidden="false" customHeight="false" outlineLevel="0" collapsed="false">
      <c r="A883" s="3" t="n">
        <v>13424.599773</v>
      </c>
      <c r="B883" s="3" t="n">
        <v>121.273209</v>
      </c>
      <c r="C883" s="3" t="n">
        <v>121.390869</v>
      </c>
      <c r="D883" s="3" t="n">
        <f aca="false">B883+C883</f>
        <v>242.664078</v>
      </c>
      <c r="E883" s="3" t="n">
        <f aca="false">H$4*D883*H$14/(H$10*H$6)</f>
        <v>4.40860977163702</v>
      </c>
      <c r="F883" s="3" t="n">
        <f aca="false">E883*A883/$H$5</f>
        <v>11.2685800068094</v>
      </c>
    </row>
    <row r="884" customFormat="false" ht="12.75" hidden="false" customHeight="false" outlineLevel="0" collapsed="false">
      <c r="A884" s="3" t="n">
        <v>13424.87604</v>
      </c>
      <c r="B884" s="3" t="n">
        <v>119.495667</v>
      </c>
      <c r="C884" s="3" t="n">
        <v>119.485474</v>
      </c>
      <c r="D884" s="3" t="n">
        <f aca="false">B884+C884</f>
        <v>238.981141</v>
      </c>
      <c r="E884" s="3" t="n">
        <f aca="false">H$4*D884*H$14/(H$10*H$6)</f>
        <v>4.34169985987611</v>
      </c>
      <c r="F884" s="3" t="n">
        <f aca="false">E884*A884/$H$5</f>
        <v>11.0977840185606</v>
      </c>
    </row>
    <row r="885" customFormat="false" ht="12.75" hidden="false" customHeight="false" outlineLevel="0" collapsed="false">
      <c r="A885" s="3" t="n">
        <v>13425.714168</v>
      </c>
      <c r="B885" s="3" t="n">
        <v>115.135162</v>
      </c>
      <c r="C885" s="3" t="n">
        <v>114.889023</v>
      </c>
      <c r="D885" s="3" t="n">
        <f aca="false">B885+C885</f>
        <v>230.024185</v>
      </c>
      <c r="E885" s="3" t="n">
        <f aca="false">H$4*D885*H$14/(H$10*H$6)</f>
        <v>4.17897398766966</v>
      </c>
      <c r="F885" s="3" t="n">
        <f aca="false">E885*A885/$H$5</f>
        <v>10.682508605867</v>
      </c>
    </row>
    <row r="886" customFormat="false" ht="12.75" hidden="false" customHeight="false" outlineLevel="0" collapsed="false">
      <c r="A886" s="3" t="n">
        <v>13428.024557</v>
      </c>
      <c r="B886" s="3" t="n">
        <v>114.210808</v>
      </c>
      <c r="C886" s="3" t="n">
        <v>113.840942</v>
      </c>
      <c r="D886" s="3" t="n">
        <f aca="false">B886+C886</f>
        <v>228.05175</v>
      </c>
      <c r="E886" s="3" t="n">
        <f aca="false">H$4*D886*H$14/(H$10*H$6)</f>
        <v>4.1431396924308</v>
      </c>
      <c r="F886" s="3" t="n">
        <f aca="false">E886*A886/$H$5</f>
        <v>10.5927296901707</v>
      </c>
    </row>
    <row r="887" customFormat="false" ht="12.75" hidden="false" customHeight="false" outlineLevel="0" collapsed="false">
      <c r="A887" s="3" t="n">
        <v>13429.605227</v>
      </c>
      <c r="B887" s="3" t="n">
        <v>115.370674</v>
      </c>
      <c r="C887" s="3" t="n">
        <v>115.851669</v>
      </c>
      <c r="D887" s="3" t="n">
        <f aca="false">B887+C887</f>
        <v>231.222343</v>
      </c>
      <c r="E887" s="3" t="n">
        <f aca="false">H$4*D887*H$14/(H$10*H$6)</f>
        <v>4.20074157317428</v>
      </c>
      <c r="F887" s="3" t="n">
        <f aca="false">E887*A887/$H$5</f>
        <v>10.7412641754224</v>
      </c>
    </row>
    <row r="888" customFormat="false" ht="12.75" hidden="false" customHeight="false" outlineLevel="0" collapsed="false">
      <c r="A888" s="3" t="n">
        <v>13430.906132</v>
      </c>
      <c r="B888" s="3" t="n">
        <v>117.085419</v>
      </c>
      <c r="C888" s="3" t="n">
        <v>117.681641</v>
      </c>
      <c r="D888" s="3" t="n">
        <f aca="false">B888+C888</f>
        <v>234.76706</v>
      </c>
      <c r="E888" s="3" t="n">
        <f aca="false">H$4*D888*H$14/(H$10*H$6)</f>
        <v>4.26514036731261</v>
      </c>
      <c r="F888" s="3" t="n">
        <f aca="false">E888*A888/$H$5</f>
        <v>10.9069878416826</v>
      </c>
    </row>
    <row r="889" customFormat="false" ht="12.75" hidden="false" customHeight="false" outlineLevel="0" collapsed="false">
      <c r="A889" s="3" t="n">
        <v>13431.259335</v>
      </c>
      <c r="B889" s="3" t="n">
        <v>114.980278</v>
      </c>
      <c r="C889" s="3" t="n">
        <v>115.514687</v>
      </c>
      <c r="D889" s="3" t="n">
        <f aca="false">B889+C889</f>
        <v>230.494965</v>
      </c>
      <c r="E889" s="3" t="n">
        <f aca="false">H$4*D889*H$14/(H$10*H$6)</f>
        <v>4.18752690298122</v>
      </c>
      <c r="F889" s="3" t="n">
        <f aca="false">E889*A889/$H$5</f>
        <v>10.7087931909709</v>
      </c>
    </row>
    <row r="890" customFormat="false" ht="12.75" hidden="false" customHeight="false" outlineLevel="0" collapsed="false">
      <c r="A890" s="3" t="n">
        <v>13432.84933</v>
      </c>
      <c r="B890" s="3" t="n">
        <v>114.299011</v>
      </c>
      <c r="C890" s="3" t="n">
        <v>114.203445</v>
      </c>
      <c r="D890" s="3" t="n">
        <f aca="false">B890+C890</f>
        <v>228.502456</v>
      </c>
      <c r="E890" s="3" t="n">
        <f aca="false">H$4*D890*H$14/(H$10*H$6)</f>
        <v>4.15132791250899</v>
      </c>
      <c r="F890" s="3" t="n">
        <f aca="false">E890*A890/$H$5</f>
        <v>10.6174779980154</v>
      </c>
    </row>
    <row r="891" customFormat="false" ht="12.75" hidden="false" customHeight="false" outlineLevel="0" collapsed="false">
      <c r="A891" s="3" t="n">
        <v>13433.310941</v>
      </c>
      <c r="B891" s="3" t="n">
        <v>116.73909</v>
      </c>
      <c r="C891" s="3" t="n">
        <v>116.49913</v>
      </c>
      <c r="D891" s="3" t="n">
        <f aca="false">B891+C891</f>
        <v>233.23822</v>
      </c>
      <c r="E891" s="3" t="n">
        <f aca="false">H$4*D891*H$14/(H$10*H$6)</f>
        <v>4.23736510276245</v>
      </c>
      <c r="F891" s="3" t="n">
        <f aca="false">E891*A891/$H$5</f>
        <v>10.8379000051314</v>
      </c>
    </row>
    <row r="892" customFormat="false" ht="12.75" hidden="false" customHeight="false" outlineLevel="0" collapsed="false">
      <c r="A892" s="3" t="n">
        <v>13433.569724</v>
      </c>
      <c r="B892" s="3" t="n">
        <v>120.340897</v>
      </c>
      <c r="C892" s="3" t="n">
        <v>120.254463</v>
      </c>
      <c r="D892" s="3" t="n">
        <f aca="false">B892+C892</f>
        <v>240.59536</v>
      </c>
      <c r="E892" s="3" t="n">
        <f aca="false">H$4*D892*H$14/(H$10*H$6)</f>
        <v>4.37102625097451</v>
      </c>
      <c r="F892" s="3" t="n">
        <f aca="false">E892*A892/$H$5</f>
        <v>11.1799802189787</v>
      </c>
    </row>
    <row r="893" customFormat="false" ht="12.75" hidden="false" customHeight="false" outlineLevel="0" collapsed="false">
      <c r="A893" s="3" t="n">
        <v>13432.341091</v>
      </c>
      <c r="B893" s="3" t="n">
        <v>119.954514</v>
      </c>
      <c r="C893" s="3" t="n">
        <v>120.011436</v>
      </c>
      <c r="D893" s="3" t="n">
        <f aca="false">B893+C893</f>
        <v>239.96595</v>
      </c>
      <c r="E893" s="3" t="n">
        <f aca="false">H$4*D893*H$14/(H$10*H$6)</f>
        <v>4.35959141851297</v>
      </c>
      <c r="F893" s="3" t="n">
        <f aca="false">E893*A893/$H$5</f>
        <v>11.1497129631449</v>
      </c>
    </row>
    <row r="894" customFormat="false" ht="12.75" hidden="false" customHeight="false" outlineLevel="0" collapsed="false">
      <c r="A894" s="3" t="n">
        <v>13432.276978</v>
      </c>
      <c r="B894" s="3" t="n">
        <v>116.862152</v>
      </c>
      <c r="C894" s="3" t="n">
        <v>117.030083</v>
      </c>
      <c r="D894" s="3" t="n">
        <f aca="false">B894+C894</f>
        <v>233.892235</v>
      </c>
      <c r="E894" s="3" t="n">
        <f aca="false">H$4*D894*H$14/(H$10*H$6)</f>
        <v>4.2492469475891</v>
      </c>
      <c r="F894" s="3" t="n">
        <f aca="false">E894*A894/$H$5</f>
        <v>10.8674536420482</v>
      </c>
    </row>
    <row r="895" customFormat="false" ht="12.75" hidden="false" customHeight="false" outlineLevel="0" collapsed="false">
      <c r="A895" s="3" t="n">
        <v>13432.848164</v>
      </c>
      <c r="B895" s="3" t="n">
        <v>115.801788</v>
      </c>
      <c r="C895" s="3" t="n">
        <v>115.996941</v>
      </c>
      <c r="D895" s="3" t="n">
        <f aca="false">B895+C895</f>
        <v>231.798729</v>
      </c>
      <c r="E895" s="3" t="n">
        <f aca="false">H$4*D895*H$14/(H$10*H$6)</f>
        <v>4.21121308990135</v>
      </c>
      <c r="F895" s="3" t="n">
        <f aca="false">E895*A895/$H$5</f>
        <v>10.7706399947629</v>
      </c>
    </row>
    <row r="896" customFormat="false" ht="12.75" hidden="false" customHeight="false" outlineLevel="0" collapsed="false">
      <c r="A896" s="3" t="n">
        <v>13433.579049</v>
      </c>
      <c r="B896" s="3" t="n">
        <v>115.197884</v>
      </c>
      <c r="C896" s="3" t="n">
        <v>115.36779</v>
      </c>
      <c r="D896" s="3" t="n">
        <f aca="false">B896+C896</f>
        <v>230.565674</v>
      </c>
      <c r="E896" s="3" t="n">
        <f aca="false">H$4*D896*H$14/(H$10*H$6)</f>
        <v>4.1888115116918</v>
      </c>
      <c r="F896" s="3" t="n">
        <f aca="false">E896*A896/$H$5</f>
        <v>10.7139284142322</v>
      </c>
    </row>
    <row r="897" customFormat="false" ht="12.75" hidden="false" customHeight="false" outlineLevel="0" collapsed="false">
      <c r="A897" s="3" t="n">
        <v>13434.564053</v>
      </c>
      <c r="B897" s="3" t="n">
        <v>115.546257</v>
      </c>
      <c r="C897" s="3" t="n">
        <v>115.590744</v>
      </c>
      <c r="D897" s="3" t="n">
        <f aca="false">B897+C897</f>
        <v>231.137001</v>
      </c>
      <c r="E897" s="3" t="n">
        <f aca="false">H$4*D897*H$14/(H$10*H$6)</f>
        <v>4.19919111882508</v>
      </c>
      <c r="F897" s="3" t="n">
        <f aca="false">E897*A897/$H$5</f>
        <v>10.74126437882</v>
      </c>
    </row>
    <row r="898" customFormat="false" ht="12.75" hidden="false" customHeight="false" outlineLevel="0" collapsed="false">
      <c r="A898" s="3" t="n">
        <v>13435.139902</v>
      </c>
      <c r="B898" s="3" t="n">
        <v>116.621429</v>
      </c>
      <c r="C898" s="3" t="n">
        <v>116.518692</v>
      </c>
      <c r="D898" s="3" t="n">
        <f aca="false">B898+C898</f>
        <v>233.140121</v>
      </c>
      <c r="E898" s="3" t="n">
        <f aca="false">H$4*D898*H$14/(H$10*H$6)</f>
        <v>4.23558288508297</v>
      </c>
      <c r="F898" s="3" t="n">
        <f aca="false">E898*A898/$H$5</f>
        <v>10.8348166027761</v>
      </c>
    </row>
    <row r="899" customFormat="false" ht="12.75" hidden="false" customHeight="false" outlineLevel="0" collapsed="false">
      <c r="A899" s="3" t="n">
        <v>13435.673786</v>
      </c>
      <c r="B899" s="3" t="n">
        <v>118.060875</v>
      </c>
      <c r="C899" s="3" t="n">
        <v>117.915558</v>
      </c>
      <c r="D899" s="3" t="n">
        <f aca="false">B899+C899</f>
        <v>235.976433</v>
      </c>
      <c r="E899" s="3" t="n">
        <f aca="false">H$4*D899*H$14/(H$10*H$6)</f>
        <v>4.28711170179811</v>
      </c>
      <c r="F899" s="3" t="n">
        <f aca="false">E899*A899/$H$5</f>
        <v>10.9670654859671</v>
      </c>
    </row>
    <row r="900" customFormat="false" ht="12.75" hidden="false" customHeight="false" outlineLevel="0" collapsed="false">
      <c r="A900" s="3" t="n">
        <v>13435.498933</v>
      </c>
      <c r="B900" s="3" t="n">
        <v>119.305191</v>
      </c>
      <c r="C900" s="3" t="n">
        <v>118.883987</v>
      </c>
      <c r="D900" s="3" t="n">
        <f aca="false">B900+C900</f>
        <v>238.189178</v>
      </c>
      <c r="E900" s="3" t="n">
        <f aca="false">H$4*D900*H$14/(H$10*H$6)</f>
        <v>4.32731183899823</v>
      </c>
      <c r="F900" s="3" t="n">
        <f aca="false">E900*A900/$H$5</f>
        <v>11.0697593149456</v>
      </c>
    </row>
    <row r="901" customFormat="false" ht="12.75" hidden="false" customHeight="false" outlineLevel="0" collapsed="false">
      <c r="A901" s="3" t="n">
        <v>13435.275122</v>
      </c>
      <c r="B901" s="3" t="n">
        <v>119.609688</v>
      </c>
      <c r="C901" s="3" t="n">
        <v>118.810158</v>
      </c>
      <c r="D901" s="3" t="n">
        <f aca="false">B901+C901</f>
        <v>238.419846</v>
      </c>
      <c r="E901" s="3" t="n">
        <f aca="false">H$4*D901*H$14/(H$10*H$6)</f>
        <v>4.3315025095218</v>
      </c>
      <c r="F901" s="3" t="n">
        <f aca="false">E901*A901/$H$5</f>
        <v>11.0802949494696</v>
      </c>
    </row>
    <row r="902" customFormat="false" ht="12.75" hidden="false" customHeight="false" outlineLevel="0" collapsed="false">
      <c r="A902" s="3" t="n">
        <v>13434.812344</v>
      </c>
      <c r="B902" s="3" t="n">
        <v>118.997063</v>
      </c>
      <c r="C902" s="3" t="n">
        <v>119.347626</v>
      </c>
      <c r="D902" s="3" t="n">
        <f aca="false">B902+C902</f>
        <v>238.344689</v>
      </c>
      <c r="E902" s="3" t="n">
        <f aca="false">H$4*D902*H$14/(H$10*H$6)</f>
        <v>4.33013709158546</v>
      </c>
      <c r="F902" s="3" t="n">
        <f aca="false">E902*A902/$H$5</f>
        <v>11.0764205717787</v>
      </c>
    </row>
    <row r="903" customFormat="false" ht="12.75" hidden="false" customHeight="false" outlineLevel="0" collapsed="false">
      <c r="A903" s="3" t="n">
        <v>13434.33791</v>
      </c>
      <c r="B903" s="3" t="n">
        <v>121.070915</v>
      </c>
      <c r="C903" s="3" t="n">
        <v>121.561607</v>
      </c>
      <c r="D903" s="3" t="n">
        <f aca="false">B903+C903</f>
        <v>242.632522</v>
      </c>
      <c r="E903" s="3" t="n">
        <f aca="false">H$4*D903*H$14/(H$10*H$6)</f>
        <v>4.40803647668912</v>
      </c>
      <c r="F903" s="3" t="n">
        <f aca="false">E903*A903/$H$5</f>
        <v>11.2752877505322</v>
      </c>
    </row>
    <row r="904" customFormat="false" ht="12.75" hidden="false" customHeight="false" outlineLevel="0" collapsed="false">
      <c r="A904" s="3" t="n">
        <v>13433.417019</v>
      </c>
      <c r="B904" s="3" t="n">
        <v>121.064316</v>
      </c>
      <c r="C904" s="3" t="n">
        <v>121.500961</v>
      </c>
      <c r="D904" s="3" t="n">
        <f aca="false">B904+C904</f>
        <v>242.565277</v>
      </c>
      <c r="E904" s="3" t="n">
        <f aca="false">H$4*D904*H$14/(H$10*H$6)</f>
        <v>4.40681480034322</v>
      </c>
      <c r="F904" s="3" t="n">
        <f aca="false">E904*A904/$H$5</f>
        <v>11.2713901533882</v>
      </c>
    </row>
    <row r="905" customFormat="false" ht="12.75" hidden="false" customHeight="false" outlineLevel="0" collapsed="false">
      <c r="A905" s="3" t="n">
        <v>13433.287628</v>
      </c>
      <c r="B905" s="3" t="n">
        <v>119.527107</v>
      </c>
      <c r="C905" s="3" t="n">
        <v>120.15976</v>
      </c>
      <c r="D905" s="3" t="n">
        <f aca="false">B905+C905</f>
        <v>239.686867</v>
      </c>
      <c r="E905" s="3" t="n">
        <f aca="false">H$4*D905*H$14/(H$10*H$6)</f>
        <v>4.3545211664549</v>
      </c>
      <c r="F905" s="3" t="n">
        <f aca="false">E905*A905/$H$5</f>
        <v>11.1375304993998</v>
      </c>
    </row>
    <row r="906" customFormat="false" ht="12.75" hidden="false" customHeight="false" outlineLevel="0" collapsed="false">
      <c r="A906" s="3" t="n">
        <v>13433.66531</v>
      </c>
      <c r="B906" s="3" t="n">
        <v>117.096794</v>
      </c>
      <c r="C906" s="3" t="n">
        <v>117.025085</v>
      </c>
      <c r="D906" s="3" t="n">
        <f aca="false">B906+C906</f>
        <v>234.121879</v>
      </c>
      <c r="E906" s="3" t="n">
        <f aca="false">H$4*D906*H$14/(H$10*H$6)</f>
        <v>4.2534190145499</v>
      </c>
      <c r="F906" s="3" t="n">
        <f aca="false">E906*A906/$H$5</f>
        <v>10.8792480478614</v>
      </c>
    </row>
    <row r="907" customFormat="false" ht="12.75" hidden="false" customHeight="false" outlineLevel="0" collapsed="false">
      <c r="A907" s="3" t="n">
        <v>13434.388035</v>
      </c>
      <c r="B907" s="3" t="n">
        <v>118.084717</v>
      </c>
      <c r="C907" s="3" t="n">
        <v>117.836937</v>
      </c>
      <c r="D907" s="3" t="n">
        <f aca="false">B907+C907</f>
        <v>235.921654</v>
      </c>
      <c r="E907" s="3" t="n">
        <f aca="false">H$4*D907*H$14/(H$10*H$6)</f>
        <v>4.28611650202783</v>
      </c>
      <c r="F907" s="3" t="n">
        <f aca="false">E907*A907/$H$5</f>
        <v>10.9634703483855</v>
      </c>
    </row>
    <row r="908" customFormat="false" ht="12.75" hidden="false" customHeight="false" outlineLevel="0" collapsed="false">
      <c r="A908" s="3" t="n">
        <v>13434.089619</v>
      </c>
      <c r="B908" s="3" t="n">
        <v>119.432404</v>
      </c>
      <c r="C908" s="3" t="n">
        <v>119.423126</v>
      </c>
      <c r="D908" s="3" t="n">
        <f aca="false">B908+C908</f>
        <v>238.85553</v>
      </c>
      <c r="E908" s="3" t="n">
        <f aca="false">H$4*D908*H$14/(H$10*H$6)</f>
        <v>4.33941781678762</v>
      </c>
      <c r="F908" s="3" t="n">
        <f aca="false">E908*A908/$H$5</f>
        <v>11.0995633840514</v>
      </c>
    </row>
    <row r="909" customFormat="false" ht="12.75" hidden="false" customHeight="false" outlineLevel="0" collapsed="false">
      <c r="A909" s="3" t="n">
        <v>13433.919429</v>
      </c>
      <c r="B909" s="3" t="n">
        <v>120.114174</v>
      </c>
      <c r="C909" s="3" t="n">
        <v>119.965263</v>
      </c>
      <c r="D909" s="3" t="n">
        <f aca="false">B909+C909</f>
        <v>240.079437</v>
      </c>
      <c r="E909" s="3" t="n">
        <f aca="false">H$4*D909*H$14/(H$10*H$6)</f>
        <v>4.36165319832511</v>
      </c>
      <c r="F909" s="3" t="n">
        <f aca="false">E909*A909/$H$5</f>
        <v>11.1562967347485</v>
      </c>
    </row>
    <row r="910" customFormat="false" ht="12.75" hidden="false" customHeight="false" outlineLevel="0" collapsed="false">
      <c r="A910" s="3" t="n">
        <v>13433.350575</v>
      </c>
      <c r="B910" s="3" t="n">
        <v>122.534248</v>
      </c>
      <c r="C910" s="3" t="n">
        <v>122.20475</v>
      </c>
      <c r="D910" s="3" t="n">
        <f aca="false">B910+C910</f>
        <v>244.738998</v>
      </c>
      <c r="E910" s="3" t="n">
        <f aca="false">H$4*D910*H$14/(H$10*H$6)</f>
        <v>4.44630596739355</v>
      </c>
      <c r="F910" s="3" t="n">
        <f aca="false">E910*A910/$H$5</f>
        <v>11.3723411778718</v>
      </c>
    </row>
    <row r="911" customFormat="false" ht="12.75" hidden="false" customHeight="false" outlineLevel="0" collapsed="false">
      <c r="A911" s="3" t="n">
        <v>13432.026356</v>
      </c>
      <c r="B911" s="3" t="n">
        <v>122.465729</v>
      </c>
      <c r="C911" s="3" t="n">
        <v>122.852852</v>
      </c>
      <c r="D911" s="3" t="n">
        <f aca="false">B911+C911</f>
        <v>245.318581</v>
      </c>
      <c r="E911" s="3" t="n">
        <f aca="false">H$4*D911*H$14/(H$10*H$6)</f>
        <v>4.45683556575163</v>
      </c>
      <c r="F911" s="3" t="n">
        <f aca="false">E911*A911/$H$5</f>
        <v>11.3981490836129</v>
      </c>
    </row>
    <row r="912" customFormat="false" ht="12.75" hidden="false" customHeight="false" outlineLevel="0" collapsed="false">
      <c r="A912" s="3" t="n">
        <v>13431.424862</v>
      </c>
      <c r="B912" s="3" t="n">
        <v>121.73941</v>
      </c>
      <c r="C912" s="3" t="n">
        <v>121.745964</v>
      </c>
      <c r="D912" s="3" t="n">
        <f aca="false">B912+C912</f>
        <v>243.485374</v>
      </c>
      <c r="E912" s="3" t="n">
        <f aca="false">H$4*D912*H$14/(H$10*H$6)</f>
        <v>4.42353070101746</v>
      </c>
      <c r="F912" s="3" t="n">
        <f aca="false">E912*A912/$H$5</f>
        <v>11.3124668438906</v>
      </c>
    </row>
    <row r="913" customFormat="false" ht="12.75" hidden="false" customHeight="false" outlineLevel="0" collapsed="false">
      <c r="A913" s="3" t="n">
        <v>13430.803552</v>
      </c>
      <c r="B913" s="3" t="n">
        <v>120.158623</v>
      </c>
      <c r="C913" s="3" t="n">
        <v>119.960701</v>
      </c>
      <c r="D913" s="3" t="n">
        <f aca="false">B913+C913</f>
        <v>240.119324</v>
      </c>
      <c r="E913" s="3" t="n">
        <f aca="false">H$4*D913*H$14/(H$10*H$6)</f>
        <v>4.36237784706345</v>
      </c>
      <c r="F913" s="3" t="n">
        <f aca="false">E913*A913/$H$5</f>
        <v>11.155562218519</v>
      </c>
    </row>
    <row r="914" customFormat="false" ht="12.75" hidden="false" customHeight="false" outlineLevel="0" collapsed="false">
      <c r="A914" s="3" t="n">
        <v>13431.241849</v>
      </c>
      <c r="B914" s="3" t="n">
        <v>118.194504</v>
      </c>
      <c r="C914" s="3" t="n">
        <v>118.028236</v>
      </c>
      <c r="D914" s="3" t="n">
        <f aca="false">B914+C914</f>
        <v>236.22274</v>
      </c>
      <c r="E914" s="3" t="n">
        <f aca="false">H$4*D914*H$14/(H$10*H$6)</f>
        <v>4.29158649450732</v>
      </c>
      <c r="F914" s="3" t="n">
        <f aca="false">E914*A914/$H$5</f>
        <v>10.9748912577288</v>
      </c>
    </row>
    <row r="915" customFormat="false" ht="12.75" hidden="false" customHeight="false" outlineLevel="0" collapsed="false">
      <c r="A915" s="3" t="n">
        <v>13431.78739</v>
      </c>
      <c r="B915" s="3" t="n">
        <v>117.324539</v>
      </c>
      <c r="C915" s="3" t="n">
        <v>116.839508</v>
      </c>
      <c r="D915" s="3" t="n">
        <f aca="false">B915+C915</f>
        <v>234.164047</v>
      </c>
      <c r="E915" s="3" t="n">
        <f aca="false">H$4*D915*H$14/(H$10*H$6)</f>
        <v>4.254185103451</v>
      </c>
      <c r="F915" s="3" t="n">
        <f aca="false">E915*A915/$H$5</f>
        <v>10.879686416937</v>
      </c>
    </row>
    <row r="916" customFormat="false" ht="12.75" hidden="false" customHeight="false" outlineLevel="0" collapsed="false">
      <c r="A916" s="3" t="n">
        <v>13432.704785</v>
      </c>
      <c r="B916" s="3" t="n">
        <v>115.892876</v>
      </c>
      <c r="C916" s="3" t="n">
        <v>115.572319</v>
      </c>
      <c r="D916" s="3" t="n">
        <f aca="false">B916+C916</f>
        <v>231.465195</v>
      </c>
      <c r="E916" s="3" t="n">
        <f aca="false">H$4*D916*H$14/(H$10*H$6)</f>
        <v>4.20515359702671</v>
      </c>
      <c r="F916" s="3" t="n">
        <f aca="false">E916*A916/$H$5</f>
        <v>10.7550273784137</v>
      </c>
    </row>
    <row r="917" customFormat="false" ht="12.75" hidden="false" customHeight="false" outlineLevel="0" collapsed="false">
      <c r="A917" s="3" t="n">
        <v>13433.484629</v>
      </c>
      <c r="B917" s="3" t="n">
        <v>116.732231</v>
      </c>
      <c r="C917" s="3" t="n">
        <v>116.463501</v>
      </c>
      <c r="D917" s="3" t="n">
        <f aca="false">B917+C917</f>
        <v>233.195732</v>
      </c>
      <c r="E917" s="3" t="n">
        <f aca="false">H$4*D917*H$14/(H$10*H$6)</f>
        <v>4.23659320024799</v>
      </c>
      <c r="F917" s="3" t="n">
        <f aca="false">E917*A917/$H$5</f>
        <v>10.836065816378</v>
      </c>
    </row>
    <row r="918" customFormat="false" ht="12.75" hidden="false" customHeight="false" outlineLevel="0" collapsed="false">
      <c r="A918" s="3" t="n">
        <v>13433.773719</v>
      </c>
      <c r="B918" s="3" t="n">
        <v>117.363724</v>
      </c>
      <c r="C918" s="3" t="n">
        <v>116.692101</v>
      </c>
      <c r="D918" s="3" t="n">
        <f aca="false">B918+C918</f>
        <v>234.055825</v>
      </c>
      <c r="E918" s="3" t="n">
        <f aca="false">H$4*D918*H$14/(H$10*H$6)</f>
        <v>4.25221897574624</v>
      </c>
      <c r="F918" s="3" t="n">
        <f aca="false">E918*A918/$H$5</f>
        <v>10.8762664003254</v>
      </c>
    </row>
    <row r="919" customFormat="false" ht="12.75" hidden="false" customHeight="false" outlineLevel="0" collapsed="false">
      <c r="A919" s="3" t="n">
        <v>13434.035998</v>
      </c>
      <c r="B919" s="3" t="n">
        <v>117.899223</v>
      </c>
      <c r="C919" s="3" t="n">
        <v>117.122978</v>
      </c>
      <c r="D919" s="3" t="n">
        <f aca="false">B919+C919</f>
        <v>235.022201</v>
      </c>
      <c r="E919" s="3" t="n">
        <f aca="false">H$4*D919*H$14/(H$10*H$6)</f>
        <v>4.26977565208576</v>
      </c>
      <c r="F919" s="3" t="n">
        <f aca="false">E919*A919/$H$5</f>
        <v>10.9213858455943</v>
      </c>
    </row>
    <row r="920" customFormat="false" ht="12.75" hidden="false" customHeight="false" outlineLevel="0" collapsed="false">
      <c r="A920" s="3" t="n">
        <v>13433.808689</v>
      </c>
      <c r="B920" s="3" t="n">
        <v>117.227425</v>
      </c>
      <c r="C920" s="3" t="n">
        <v>116.561035</v>
      </c>
      <c r="D920" s="3" t="n">
        <f aca="false">B920+C920</f>
        <v>233.78846</v>
      </c>
      <c r="E920" s="3" t="n">
        <f aca="false">H$4*D920*H$14/(H$10*H$6)</f>
        <v>4.24736161094256</v>
      </c>
      <c r="F920" s="3" t="n">
        <f aca="false">E920*A920/$H$5</f>
        <v>10.8638705804725</v>
      </c>
    </row>
    <row r="921" customFormat="false" ht="12.75" hidden="false" customHeight="false" outlineLevel="0" collapsed="false">
      <c r="A921" s="3" t="n">
        <v>13434.298277</v>
      </c>
      <c r="B921" s="3" t="n">
        <v>115.727562</v>
      </c>
      <c r="C921" s="3" t="n">
        <v>114.858139</v>
      </c>
      <c r="D921" s="3" t="n">
        <f aca="false">B921+C921</f>
        <v>230.585701</v>
      </c>
      <c r="E921" s="3" t="n">
        <f aca="false">H$4*D921*H$14/(H$10*H$6)</f>
        <v>4.1891753530507</v>
      </c>
      <c r="F921" s="3" t="n">
        <f aca="false">E921*A921/$H$5</f>
        <v>10.715432698009</v>
      </c>
    </row>
    <row r="922" customFormat="false" ht="12.75" hidden="false" customHeight="false" outlineLevel="0" collapsed="false">
      <c r="A922" s="3" t="n">
        <v>13434.861303</v>
      </c>
      <c r="B922" s="3" t="n">
        <v>113.393364</v>
      </c>
      <c r="C922" s="3" t="n">
        <v>113.192886</v>
      </c>
      <c r="D922" s="3" t="n">
        <f aca="false">B922+C922</f>
        <v>226.58625</v>
      </c>
      <c r="E922" s="3" t="n">
        <f aca="false">H$4*D922*H$14/(H$10*H$6)</f>
        <v>4.11651515997596</v>
      </c>
      <c r="F922" s="3" t="n">
        <f aca="false">E922*A922/$H$5</f>
        <v>10.5300175026749</v>
      </c>
    </row>
    <row r="923" customFormat="false" ht="12.75" hidden="false" customHeight="false" outlineLevel="0" collapsed="false">
      <c r="A923" s="3" t="n">
        <v>13436.344055</v>
      </c>
      <c r="B923" s="3" t="n">
        <v>112.275177</v>
      </c>
      <c r="C923" s="3" t="n">
        <v>112.501396</v>
      </c>
      <c r="D923" s="3" t="n">
        <f aca="false">B923+C923</f>
        <v>224.776573</v>
      </c>
      <c r="E923" s="3" t="n">
        <f aca="false">H$4*D923*H$14/(H$10*H$6)</f>
        <v>4.08363777749949</v>
      </c>
      <c r="F923" s="3" t="n">
        <f aca="false">E923*A923/$H$5</f>
        <v>10.4470702583302</v>
      </c>
    </row>
    <row r="924" customFormat="false" ht="12.75" hidden="false" customHeight="false" outlineLevel="0" collapsed="false">
      <c r="A924" s="3" t="n">
        <v>13437.576185</v>
      </c>
      <c r="B924" s="3" t="n">
        <v>111.888947</v>
      </c>
      <c r="C924" s="3" t="n">
        <v>112.098511</v>
      </c>
      <c r="D924" s="3" t="n">
        <f aca="false">B924+C924</f>
        <v>223.987458</v>
      </c>
      <c r="E924" s="3" t="n">
        <f aca="false">H$4*D924*H$14/(H$10*H$6)</f>
        <v>4.06930149778055</v>
      </c>
      <c r="F924" s="3" t="n">
        <f aca="false">E924*A924/$H$5</f>
        <v>10.4113487524368</v>
      </c>
    </row>
    <row r="925" customFormat="false" ht="12.75" hidden="false" customHeight="false" outlineLevel="0" collapsed="false">
      <c r="A925" s="3" t="n">
        <v>13438.971511</v>
      </c>
      <c r="B925" s="3" t="n">
        <v>111.50592</v>
      </c>
      <c r="C925" s="3" t="n">
        <v>111.973648</v>
      </c>
      <c r="D925" s="3" t="n">
        <f aca="false">B925+C925</f>
        <v>223.479568</v>
      </c>
      <c r="E925" s="3" t="n">
        <f aca="false">H$4*D925*H$14/(H$10*H$6)</f>
        <v>4.06007438499414</v>
      </c>
      <c r="F925" s="3" t="n">
        <f aca="false">E925*A925/$H$5</f>
        <v>10.388819730066</v>
      </c>
    </row>
    <row r="930" customFormat="false" ht="12.75" hidden="false" customHeight="false" outlineLevel="0" collapsed="false">
      <c r="A930" s="1" t="s">
        <v>0</v>
      </c>
      <c r="B930" s="1" t="s">
        <v>19</v>
      </c>
      <c r="C930" s="1" t="s">
        <v>20</v>
      </c>
      <c r="D930" s="1" t="s">
        <v>3</v>
      </c>
      <c r="E930" s="1" t="s">
        <v>4</v>
      </c>
      <c r="F930" s="1" t="s">
        <v>5</v>
      </c>
      <c r="G930" s="1"/>
      <c r="H930" s="1" t="s">
        <v>33</v>
      </c>
    </row>
    <row r="931" customFormat="false" ht="12.75" hidden="false" customHeight="false" outlineLevel="0" collapsed="false">
      <c r="A931" s="2" t="s">
        <v>6</v>
      </c>
      <c r="B931" s="2" t="s">
        <v>7</v>
      </c>
      <c r="C931" s="2" t="s">
        <v>7</v>
      </c>
      <c r="D931" s="2" t="s">
        <v>7</v>
      </c>
      <c r="E931" s="2" t="s">
        <v>8</v>
      </c>
      <c r="F931" s="2" t="s">
        <v>9</v>
      </c>
      <c r="G931" s="2"/>
      <c r="H931" s="2"/>
    </row>
    <row r="932" customFormat="false" ht="12.75" hidden="false" customHeight="false" outlineLevel="0" collapsed="false">
      <c r="A932" s="0" t="n">
        <v>9610.116233</v>
      </c>
      <c r="B932" s="3" t="n">
        <v>457.503662</v>
      </c>
      <c r="C932" s="3" t="n">
        <v>457.118805</v>
      </c>
      <c r="D932" s="3" t="n">
        <f aca="false">B932+C932</f>
        <v>914.622467</v>
      </c>
      <c r="E932" s="3" t="n">
        <f aca="false">H$4*D932*H$14/(H$934*H$6)</f>
        <v>31.1558285012339</v>
      </c>
      <c r="F932" s="3" t="n">
        <f aca="false">E932*A932/$H$5</f>
        <v>57.0077803458557</v>
      </c>
      <c r="H932" s="0" t="n">
        <v>1.6</v>
      </c>
      <c r="I932" s="0" t="s">
        <v>14</v>
      </c>
    </row>
    <row r="933" customFormat="false" ht="12.75" hidden="false" customHeight="false" outlineLevel="0" collapsed="false">
      <c r="A933" s="0" t="n">
        <v>9614.531267</v>
      </c>
      <c r="B933" s="3" t="n">
        <v>455.280884</v>
      </c>
      <c r="C933" s="3" t="n">
        <v>455.050812</v>
      </c>
      <c r="D933" s="3" t="n">
        <f aca="false">B933+C933</f>
        <v>910.331696</v>
      </c>
      <c r="E933" s="3" t="n">
        <f aca="false">H$4*D933*H$14/(H$934*H$6)</f>
        <v>31.0096670737188</v>
      </c>
      <c r="F933" s="3" t="n">
        <f aca="false">E933*A933/$H$5</f>
        <v>56.7664069601608</v>
      </c>
      <c r="H933" s="0" t="n">
        <v>4.4</v>
      </c>
      <c r="I933" s="0" t="s">
        <v>15</v>
      </c>
    </row>
    <row r="934" customFormat="false" ht="12.75" hidden="false" customHeight="false" outlineLevel="0" collapsed="false">
      <c r="A934" s="0" t="n">
        <v>9619.631724</v>
      </c>
      <c r="B934" s="3" t="n">
        <v>454.471771</v>
      </c>
      <c r="C934" s="3" t="n">
        <v>454.115845</v>
      </c>
      <c r="D934" s="3" t="n">
        <f aca="false">B934+C934</f>
        <v>908.587616</v>
      </c>
      <c r="E934" s="3" t="n">
        <f aca="false">H$4*D934*H$14/(H$934*H$6)</f>
        <v>30.95025648702</v>
      </c>
      <c r="F934" s="3" t="n">
        <f aca="false">E934*A934/$H$5</f>
        <v>56.6877063063177</v>
      </c>
      <c r="H934" s="0" t="n">
        <f aca="false">H932*H933</f>
        <v>7.04</v>
      </c>
      <c r="I934" s="0" t="s">
        <v>16</v>
      </c>
    </row>
    <row r="935" customFormat="false" ht="12.75" hidden="false" customHeight="false" outlineLevel="0" collapsed="false">
      <c r="A935" s="0" t="n">
        <v>9624.432601</v>
      </c>
      <c r="B935" s="3" t="n">
        <v>454.697693</v>
      </c>
      <c r="C935" s="3" t="n">
        <v>454.357086</v>
      </c>
      <c r="D935" s="3" t="n">
        <f aca="false">B935+C935</f>
        <v>909.054779</v>
      </c>
      <c r="E935" s="3" t="n">
        <f aca="false">H$4*D935*H$14/(H$934*H$6)</f>
        <v>30.9661699932319</v>
      </c>
      <c r="F935" s="3" t="n">
        <f aca="false">E935*A935/$H$5</f>
        <v>56.7451588049315</v>
      </c>
    </row>
    <row r="936" customFormat="false" ht="12.75" hidden="false" customHeight="false" outlineLevel="0" collapsed="false">
      <c r="A936" s="0" t="n">
        <v>9629.152462</v>
      </c>
      <c r="B936" s="3" t="n">
        <v>453.847443</v>
      </c>
      <c r="C936" s="3" t="n">
        <v>453.734161</v>
      </c>
      <c r="D936" s="3" t="n">
        <f aca="false">B936+C936</f>
        <v>907.581604</v>
      </c>
      <c r="E936" s="3" t="n">
        <f aca="false">H$4*D936*H$14/(H$934*H$6)</f>
        <v>30.9159875525983</v>
      </c>
      <c r="F936" s="3" t="n">
        <f aca="false">E936*A936/$H$5</f>
        <v>56.6809830063087</v>
      </c>
    </row>
    <row r="937" customFormat="false" ht="12.75" hidden="false" customHeight="false" outlineLevel="0" collapsed="false">
      <c r="A937" s="0" t="n">
        <v>9634.154419</v>
      </c>
      <c r="B937" s="3" t="n">
        <v>453.715118</v>
      </c>
      <c r="C937" s="3" t="n">
        <v>453.533478</v>
      </c>
      <c r="D937" s="3" t="n">
        <f aca="false">B937+C937</f>
        <v>907.248596</v>
      </c>
      <c r="E937" s="3" t="n">
        <f aca="false">H$4*D937*H$14/(H$934*H$6)</f>
        <v>30.9046439211965</v>
      </c>
      <c r="F937" s="3" t="n">
        <f aca="false">E937*A937/$H$5</f>
        <v>56.689618420219</v>
      </c>
    </row>
    <row r="938" customFormat="false" ht="12.75" hidden="false" customHeight="false" outlineLevel="0" collapsed="false">
      <c r="A938" s="0" t="n">
        <v>9638.686604</v>
      </c>
      <c r="B938" s="3" t="n">
        <v>455.239166</v>
      </c>
      <c r="C938" s="3" t="n">
        <v>454.872864</v>
      </c>
      <c r="D938" s="3" t="n">
        <f aca="false">B938+C938</f>
        <v>910.11203</v>
      </c>
      <c r="E938" s="3" t="n">
        <f aca="false">H$4*D938*H$14/(H$934*H$6)</f>
        <v>31.0021843401643</v>
      </c>
      <c r="F938" s="3" t="n">
        <f aca="false">E938*A938/$H$5</f>
        <v>56.8952933000795</v>
      </c>
    </row>
    <row r="939" customFormat="false" ht="12.75" hidden="false" customHeight="false" outlineLevel="0" collapsed="false">
      <c r="A939" s="0" t="n">
        <v>9642.825954</v>
      </c>
      <c r="B939" s="3" t="n">
        <v>454.935089</v>
      </c>
      <c r="C939" s="3" t="n">
        <v>454.372437</v>
      </c>
      <c r="D939" s="3" t="n">
        <f aca="false">B939+C939</f>
        <v>909.307526</v>
      </c>
      <c r="E939" s="3" t="n">
        <f aca="false">H$4*D939*H$14/(H$934*H$6)</f>
        <v>30.9747796026284</v>
      </c>
      <c r="F939" s="3" t="n">
        <f aca="false">E939*A939/$H$5</f>
        <v>56.8694122308282</v>
      </c>
    </row>
    <row r="940" customFormat="false" ht="12.75" hidden="false" customHeight="false" outlineLevel="0" collapsed="false">
      <c r="A940" s="0" t="n">
        <v>9646.988034</v>
      </c>
      <c r="B940" s="3" t="n">
        <v>454.34314</v>
      </c>
      <c r="C940" s="3" t="n">
        <v>453.746826</v>
      </c>
      <c r="D940" s="3" t="n">
        <f aca="false">B940+C940</f>
        <v>908.089966</v>
      </c>
      <c r="E940" s="3" t="n">
        <f aca="false">H$4*D940*H$14/(H$934*H$6)</f>
        <v>30.9333044673473</v>
      </c>
      <c r="F940" s="3" t="n">
        <f aca="false">E940*A940/$H$5</f>
        <v>56.8177776262452</v>
      </c>
    </row>
    <row r="941" customFormat="false" ht="12.75" hidden="false" customHeight="false" outlineLevel="0" collapsed="false">
      <c r="A941" s="0" t="n">
        <v>9651.241621</v>
      </c>
      <c r="B941" s="3" t="n">
        <v>453.772125</v>
      </c>
      <c r="C941" s="3" t="n">
        <v>453.001343</v>
      </c>
      <c r="D941" s="3" t="n">
        <f aca="false">B941+C941</f>
        <v>906.773468</v>
      </c>
      <c r="E941" s="3" t="n">
        <f aca="false">H$4*D941*H$14/(H$934*H$6)</f>
        <v>30.8884590941031</v>
      </c>
      <c r="F941" s="3" t="n">
        <f aca="false">E941*A941/$H$5</f>
        <v>56.7604223859674</v>
      </c>
    </row>
    <row r="942" customFormat="false" ht="12.75" hidden="false" customHeight="false" outlineLevel="0" collapsed="false">
      <c r="A942" s="0" t="n">
        <v>9655.329098</v>
      </c>
      <c r="B942" s="3" t="n">
        <v>452.911041</v>
      </c>
      <c r="C942" s="3" t="n">
        <v>452.152435</v>
      </c>
      <c r="D942" s="3" t="n">
        <f aca="false">B942+C942</f>
        <v>905.063476</v>
      </c>
      <c r="E942" s="3" t="n">
        <f aca="false">H$4*D942*H$14/(H$934*H$6)</f>
        <v>30.830209685836</v>
      </c>
      <c r="F942" s="3" t="n">
        <f aca="false">E942*A942/$H$5</f>
        <v>56.6773774115725</v>
      </c>
    </row>
    <row r="943" customFormat="false" ht="12.75" hidden="false" customHeight="false" outlineLevel="0" collapsed="false">
      <c r="A943" s="0" t="n">
        <v>9659.798919</v>
      </c>
      <c r="B943" s="3" t="n">
        <v>450.96463</v>
      </c>
      <c r="C943" s="3" t="n">
        <v>450.900574</v>
      </c>
      <c r="D943" s="3" t="n">
        <f aca="false">B943+C943</f>
        <v>901.865204</v>
      </c>
      <c r="E943" s="3" t="n">
        <f aca="false">H$4*D943*H$14/(H$934*H$6)</f>
        <v>30.7212632980886</v>
      </c>
      <c r="F943" s="3" t="n">
        <f aca="false">E943*A943/$H$5</f>
        <v>56.5032388882164</v>
      </c>
    </row>
    <row r="944" customFormat="false" ht="12.75" hidden="false" customHeight="false" outlineLevel="0" collapsed="false">
      <c r="A944" s="0" t="n">
        <v>9664.806122</v>
      </c>
      <c r="B944" s="3" t="n">
        <v>448.753418</v>
      </c>
      <c r="C944" s="3" t="n">
        <v>449.325012</v>
      </c>
      <c r="D944" s="3" t="n">
        <f aca="false">B944+C944</f>
        <v>898.07843</v>
      </c>
      <c r="E944" s="3" t="n">
        <f aca="false">H$4*D944*H$14/(H$934*H$6)</f>
        <v>30.5922700953479</v>
      </c>
      <c r="F944" s="3" t="n">
        <f aca="false">E944*A944/$H$5</f>
        <v>56.295157432612</v>
      </c>
    </row>
    <row r="945" customFormat="false" ht="12.75" hidden="false" customHeight="false" outlineLevel="0" collapsed="false">
      <c r="A945" s="0" t="n">
        <v>9670.146128</v>
      </c>
      <c r="B945" s="3" t="n">
        <v>448.242676</v>
      </c>
      <c r="C945" s="3" t="n">
        <v>447.869965</v>
      </c>
      <c r="D945" s="3" t="n">
        <f aca="false">B945+C945</f>
        <v>896.112641</v>
      </c>
      <c r="E945" s="3" t="n">
        <f aca="false">H$4*D945*H$14/(H$934*H$6)</f>
        <v>30.5253071820548</v>
      </c>
      <c r="F945" s="3" t="n">
        <f aca="false">E945*A945/$H$5</f>
        <v>56.2029700544273</v>
      </c>
    </row>
    <row r="946" customFormat="false" ht="12.75" hidden="false" customHeight="false" outlineLevel="0" collapsed="false">
      <c r="A946" s="0" t="n">
        <v>9675.383553</v>
      </c>
      <c r="B946" s="3" t="n">
        <v>448.650543</v>
      </c>
      <c r="C946" s="3" t="n">
        <v>447.366302</v>
      </c>
      <c r="D946" s="3" t="n">
        <f aca="false">B946+C946</f>
        <v>896.016845</v>
      </c>
      <c r="E946" s="3" t="n">
        <f aca="false">H$4*D946*H$14/(H$934*H$6)</f>
        <v>30.5220439736221</v>
      </c>
      <c r="F946" s="3" t="n">
        <f aca="false">E946*A946/$H$5</f>
        <v>56.2273985629253</v>
      </c>
    </row>
    <row r="947" customFormat="false" ht="12.75" hidden="false" customHeight="false" outlineLevel="0" collapsed="false">
      <c r="A947" s="0" t="n">
        <v>9680.058535</v>
      </c>
      <c r="B947" s="3" t="n">
        <v>449.22226</v>
      </c>
      <c r="C947" s="3" t="n">
        <v>449.168884</v>
      </c>
      <c r="D947" s="3" t="n">
        <f aca="false">B947+C947</f>
        <v>898.391144</v>
      </c>
      <c r="E947" s="3" t="n">
        <f aca="false">H$4*D947*H$14/(H$934*H$6)</f>
        <v>30.6029224290762</v>
      </c>
      <c r="F947" s="3" t="n">
        <f aca="false">E947*A947/$H$5</f>
        <v>56.403632150797</v>
      </c>
    </row>
    <row r="948" customFormat="false" ht="12.75" hidden="false" customHeight="false" outlineLevel="0" collapsed="false">
      <c r="A948" s="0" t="n">
        <v>9684.196719</v>
      </c>
      <c r="B948" s="3" t="n">
        <v>449.608398</v>
      </c>
      <c r="C948" s="3" t="n">
        <v>449.757324</v>
      </c>
      <c r="D948" s="3" t="n">
        <f aca="false">B948+C948</f>
        <v>899.365722</v>
      </c>
      <c r="E948" s="3" t="n">
        <f aca="false">H$4*D948*H$14/(H$934*H$6)</f>
        <v>30.6361205912957</v>
      </c>
      <c r="F948" s="3" t="n">
        <f aca="false">E948*A948/$H$5</f>
        <v>56.4889574881552</v>
      </c>
    </row>
    <row r="949" customFormat="false" ht="12.75" hidden="false" customHeight="false" outlineLevel="0" collapsed="false">
      <c r="A949" s="0" t="n">
        <v>9688.112257</v>
      </c>
      <c r="B949" s="3" t="n">
        <v>447.87326</v>
      </c>
      <c r="C949" s="3" t="n">
        <v>447.831207</v>
      </c>
      <c r="D949" s="3" t="n">
        <f aca="false">B949+C949</f>
        <v>895.704467</v>
      </c>
      <c r="E949" s="3" t="n">
        <f aca="false">H$4*D949*H$14/(H$934*H$6)</f>
        <v>30.511403085445</v>
      </c>
      <c r="F949" s="3" t="n">
        <f aca="false">E949*A949/$H$5</f>
        <v>56.2817416638965</v>
      </c>
    </row>
    <row r="950" customFormat="false" ht="12.75" hidden="false" customHeight="false" outlineLevel="0" collapsed="false">
      <c r="A950" s="0" t="n">
        <v>9692.432288</v>
      </c>
      <c r="B950" s="3" t="n">
        <v>446.842621</v>
      </c>
      <c r="C950" s="3" t="n">
        <v>446.67984</v>
      </c>
      <c r="D950" s="3" t="n">
        <f aca="false">B950+C950</f>
        <v>893.522461</v>
      </c>
      <c r="E950" s="3" t="n">
        <f aca="false">H$4*D950*H$14/(H$934*H$6)</f>
        <v>30.4370749258191</v>
      </c>
      <c r="F950" s="3" t="n">
        <f aca="false">E950*A950/$H$5</f>
        <v>56.169670430224</v>
      </c>
    </row>
    <row r="951" customFormat="false" ht="12.75" hidden="false" customHeight="false" outlineLevel="0" collapsed="false">
      <c r="A951" s="0" t="n">
        <v>9697.205188</v>
      </c>
      <c r="B951" s="3" t="n">
        <v>446.050659</v>
      </c>
      <c r="C951" s="3" t="n">
        <v>446.638916</v>
      </c>
      <c r="D951" s="3" t="n">
        <f aca="false">B951+C951</f>
        <v>892.689575</v>
      </c>
      <c r="E951" s="3" t="n">
        <f aca="false">H$4*D951*H$14/(H$934*H$6)</f>
        <v>30.4087033798388</v>
      </c>
      <c r="F951" s="3" t="n">
        <f aca="false">E951*A951/$H$5</f>
        <v>56.1449467309949</v>
      </c>
    </row>
    <row r="952" customFormat="false" ht="12.75" hidden="false" customHeight="false" outlineLevel="0" collapsed="false">
      <c r="A952" s="0" t="n">
        <v>9701.401073</v>
      </c>
      <c r="B952" s="3" t="n">
        <v>446.069122</v>
      </c>
      <c r="C952" s="3" t="n">
        <v>446.748444</v>
      </c>
      <c r="D952" s="3" t="n">
        <f aca="false">B952+C952</f>
        <v>892.817566</v>
      </c>
      <c r="E952" s="3" t="n">
        <f aca="false">H$4*D952*H$14/(H$934*H$6)</f>
        <v>30.4130632832848</v>
      </c>
      <c r="F952" s="3" t="n">
        <f aca="false">E952*A952/$H$5</f>
        <v>56.1772934629466</v>
      </c>
    </row>
    <row r="953" customFormat="false" ht="12.75" hidden="false" customHeight="false" outlineLevel="0" collapsed="false">
      <c r="A953" s="0" t="n">
        <v>9705.71003</v>
      </c>
      <c r="B953" s="3" t="n">
        <v>446.749603</v>
      </c>
      <c r="C953" s="3" t="n">
        <v>446.803619</v>
      </c>
      <c r="D953" s="3" t="n">
        <f aca="false">B953+C953</f>
        <v>893.553222</v>
      </c>
      <c r="E953" s="3" t="n">
        <f aca="false">H$4*D953*H$14/(H$934*H$6)</f>
        <v>30.4381227728544</v>
      </c>
      <c r="F953" s="3" t="n">
        <f aca="false">E953*A953/$H$5</f>
        <v>56.2485541031823</v>
      </c>
    </row>
    <row r="954" customFormat="false" ht="12.75" hidden="false" customHeight="false" outlineLevel="0" collapsed="false">
      <c r="A954" s="0" t="n">
        <v>9709.6279</v>
      </c>
      <c r="B954" s="3" t="n">
        <v>446.813782</v>
      </c>
      <c r="C954" s="3" t="n">
        <v>446.566406</v>
      </c>
      <c r="D954" s="3" t="n">
        <f aca="false">B954+C954</f>
        <v>893.380188</v>
      </c>
      <c r="E954" s="3" t="n">
        <f aca="false">H$4*D954*H$14/(H$934*H$6)</f>
        <v>30.432228518314</v>
      </c>
      <c r="F954" s="3" t="n">
        <f aca="false">E954*A954/$H$5</f>
        <v>56.2603629932727</v>
      </c>
    </row>
    <row r="955" customFormat="false" ht="12.75" hidden="false" customHeight="false" outlineLevel="0" collapsed="false">
      <c r="A955" s="0" t="n">
        <v>9713.408218</v>
      </c>
      <c r="B955" s="3" t="n">
        <v>447.363525</v>
      </c>
      <c r="C955" s="3" t="n">
        <v>446.760437</v>
      </c>
      <c r="D955" s="3" t="n">
        <f aca="false">B955+C955</f>
        <v>894.123962</v>
      </c>
      <c r="E955" s="3" t="n">
        <f aca="false">H$4*D955*H$14/(H$934*H$6)</f>
        <v>30.4575645405787</v>
      </c>
      <c r="F955" s="3" t="n">
        <f aca="false">E955*A955/$H$5</f>
        <v>56.3291244297477</v>
      </c>
    </row>
    <row r="956" customFormat="false" ht="12.75" hidden="false" customHeight="false" outlineLevel="0" collapsed="false">
      <c r="A956" s="0" t="n">
        <v>9717.302191</v>
      </c>
      <c r="B956" s="3" t="n">
        <v>448.670135</v>
      </c>
      <c r="C956" s="3" t="n">
        <v>448.085266</v>
      </c>
      <c r="D956" s="3" t="n">
        <f aca="false">B956+C956</f>
        <v>896.755401</v>
      </c>
      <c r="E956" s="3" t="n">
        <f aca="false">H$4*D956*H$14/(H$934*H$6)</f>
        <v>30.5472022492</v>
      </c>
      <c r="F956" s="3" t="n">
        <f aca="false">E956*A956/$H$5</f>
        <v>56.5175511070924</v>
      </c>
    </row>
    <row r="957" customFormat="false" ht="12.75" hidden="false" customHeight="false" outlineLevel="0" collapsed="false">
      <c r="A957" s="0" t="n">
        <v>9720.433223</v>
      </c>
      <c r="B957" s="3" t="n">
        <v>447.46402</v>
      </c>
      <c r="C957" s="3" t="n">
        <v>447.885376</v>
      </c>
      <c r="D957" s="3" t="n">
        <f aca="false">B957+C957</f>
        <v>895.349396</v>
      </c>
      <c r="E957" s="3" t="n">
        <f aca="false">H$4*D957*H$14/(H$934*H$6)</f>
        <v>30.4993078969045</v>
      </c>
      <c r="F957" s="3" t="n">
        <f aca="false">E957*A957/$H$5</f>
        <v>56.4471204448454</v>
      </c>
    </row>
    <row r="958" customFormat="false" ht="12.75" hidden="false" customHeight="false" outlineLevel="0" collapsed="false">
      <c r="A958" s="0" t="n">
        <v>9723.918623</v>
      </c>
      <c r="B958" s="3" t="n">
        <v>445.639069</v>
      </c>
      <c r="C958" s="3" t="n">
        <v>446.653931</v>
      </c>
      <c r="D958" s="3" t="n">
        <f aca="false">B958+C958</f>
        <v>892.293</v>
      </c>
      <c r="E958" s="3" t="n">
        <f aca="false">H$4*D958*H$14/(H$934*H$6)</f>
        <v>30.3951943931982</v>
      </c>
      <c r="F958" s="3" t="n">
        <f aca="false">E958*A958/$H$5</f>
        <v>56.2746014096668</v>
      </c>
    </row>
    <row r="959" customFormat="false" ht="12.75" hidden="false" customHeight="false" outlineLevel="0" collapsed="false">
      <c r="A959" s="0" t="n">
        <v>9728.246813</v>
      </c>
      <c r="B959" s="3" t="n">
        <v>445.46521</v>
      </c>
      <c r="C959" s="3" t="n">
        <v>444.886414</v>
      </c>
      <c r="D959" s="3" t="n">
        <f aca="false">B959+C959</f>
        <v>890.351624</v>
      </c>
      <c r="E959" s="3" t="n">
        <f aca="false">H$4*D959*H$14/(H$934*H$6)</f>
        <v>30.3290630877747</v>
      </c>
      <c r="F959" s="3" t="n">
        <f aca="false">E959*A959/$H$5</f>
        <v>56.1771576233018</v>
      </c>
    </row>
    <row r="960" customFormat="false" ht="12.75" hidden="false" customHeight="false" outlineLevel="0" collapsed="false">
      <c r="A960" s="0" t="n">
        <v>9731.955442</v>
      </c>
      <c r="B960" s="3" t="n">
        <v>445.69104</v>
      </c>
      <c r="C960" s="3" t="n">
        <v>444.505402</v>
      </c>
      <c r="D960" s="3" t="n">
        <f aca="false">B960+C960</f>
        <v>890.196442</v>
      </c>
      <c r="E960" s="3" t="n">
        <f aca="false">H$4*D960*H$14/(H$934*H$6)</f>
        <v>30.3237769462759</v>
      </c>
      <c r="F960" s="3" t="n">
        <f aca="false">E960*A960/$H$5</f>
        <v>56.1887786193176</v>
      </c>
    </row>
    <row r="961" customFormat="false" ht="12.75" hidden="false" customHeight="false" outlineLevel="0" collapsed="false">
      <c r="A961" s="0" t="n">
        <v>9736.33842</v>
      </c>
      <c r="B961" s="3" t="n">
        <v>444.515594</v>
      </c>
      <c r="C961" s="3" t="n">
        <v>443.373596</v>
      </c>
      <c r="D961" s="3" t="n">
        <f aca="false">B961+C961</f>
        <v>887.88919</v>
      </c>
      <c r="E961" s="3" t="n">
        <f aca="false">H$4*D961*H$14/(H$934*H$6)</f>
        <v>30.2451823892705</v>
      </c>
      <c r="F961" s="3" t="n">
        <f aca="false">E961*A961/$H$5</f>
        <v>56.0683860994079</v>
      </c>
    </row>
    <row r="962" customFormat="false" ht="12.75" hidden="false" customHeight="false" outlineLevel="0" collapsed="false">
      <c r="A962" s="0" t="n">
        <v>9741.062944</v>
      </c>
      <c r="B962" s="3" t="n">
        <v>442.929047</v>
      </c>
      <c r="C962" s="3" t="n">
        <v>442.34613</v>
      </c>
      <c r="D962" s="3" t="n">
        <f aca="false">B962+C962</f>
        <v>885.275177</v>
      </c>
      <c r="E962" s="3" t="n">
        <f aca="false">H$4*D962*H$14/(H$934*H$6)</f>
        <v>30.1561382823668</v>
      </c>
      <c r="F962" s="3" t="n">
        <f aca="false">E962*A962/$H$5</f>
        <v>55.9304434135049</v>
      </c>
    </row>
    <row r="963" customFormat="false" ht="12.75" hidden="false" customHeight="false" outlineLevel="0" collapsed="false">
      <c r="A963" s="0" t="n">
        <v>9745.676145</v>
      </c>
      <c r="B963" s="3" t="n">
        <v>442.201874</v>
      </c>
      <c r="C963" s="3" t="n">
        <v>442.278992</v>
      </c>
      <c r="D963" s="3" t="n">
        <f aca="false">B963+C963</f>
        <v>884.480866</v>
      </c>
      <c r="E963" s="3" t="n">
        <f aca="false">H$4*D963*H$14/(H$934*H$6)</f>
        <v>30.1290807606182</v>
      </c>
      <c r="F963" s="3" t="n">
        <f aca="false">E963*A963/$H$5</f>
        <v>55.906723895641</v>
      </c>
    </row>
    <row r="964" customFormat="false" ht="12.75" hidden="false" customHeight="false" outlineLevel="0" collapsed="false">
      <c r="A964" s="0" t="n">
        <v>9750.54871</v>
      </c>
      <c r="B964" s="3" t="n">
        <v>441.597748</v>
      </c>
      <c r="C964" s="3" t="n">
        <v>442.537506</v>
      </c>
      <c r="D964" s="3" t="n">
        <f aca="false">B964+C964</f>
        <v>884.135254</v>
      </c>
      <c r="E964" s="3" t="n">
        <f aca="false">H$4*D964*H$14/(H$934*H$6)</f>
        <v>30.1173077847856</v>
      </c>
      <c r="F964" s="3" t="n">
        <f aca="false">E964*A964/$H$5</f>
        <v>55.9128191468979</v>
      </c>
    </row>
    <row r="965" customFormat="false" ht="12.75" hidden="false" customHeight="false" outlineLevel="0" collapsed="false">
      <c r="A965" s="0" t="n">
        <v>9754.843096</v>
      </c>
      <c r="B965" s="3" t="n">
        <v>441.182373</v>
      </c>
      <c r="C965" s="3" t="n">
        <v>442.402344</v>
      </c>
      <c r="D965" s="3" t="n">
        <f aca="false">B965+C965</f>
        <v>883.584717</v>
      </c>
      <c r="E965" s="3" t="n">
        <f aca="false">H$4*D965*H$14/(H$934*H$6)</f>
        <v>30.098554214898</v>
      </c>
      <c r="F965" s="3" t="n">
        <f aca="false">E965*A965/$H$5</f>
        <v>55.9026131940839</v>
      </c>
    </row>
    <row r="966" customFormat="false" ht="12.75" hidden="false" customHeight="false" outlineLevel="0" collapsed="false">
      <c r="A966" s="0" t="n">
        <v>9759.211503</v>
      </c>
      <c r="B966" s="3" t="n">
        <v>440.835876</v>
      </c>
      <c r="C966" s="3" t="n">
        <v>441.627228</v>
      </c>
      <c r="D966" s="3" t="n">
        <f aca="false">B966+C966</f>
        <v>882.463104</v>
      </c>
      <c r="E966" s="3" t="n">
        <f aca="false">H$4*D966*H$14/(H$934*H$6)</f>
        <v>30.060347431735</v>
      </c>
      <c r="F966" s="3" t="n">
        <f aca="false">E966*A966/$H$5</f>
        <v>55.8566535049655</v>
      </c>
    </row>
    <row r="967" customFormat="false" ht="12.75" hidden="false" customHeight="false" outlineLevel="0" collapsed="false">
      <c r="A967" s="0" t="n">
        <v>9763.710467</v>
      </c>
      <c r="B967" s="3" t="n">
        <v>439.78476</v>
      </c>
      <c r="C967" s="3" t="n">
        <v>439.808868</v>
      </c>
      <c r="D967" s="3" t="n">
        <f aca="false">B967+C967</f>
        <v>879.593628</v>
      </c>
      <c r="E967" s="3" t="n">
        <f aca="false">H$4*D967*H$14/(H$934*H$6)</f>
        <v>29.9626011972283</v>
      </c>
      <c r="F967" s="3" t="n">
        <f aca="false">E967*A967/$H$5</f>
        <v>55.7006922794696</v>
      </c>
    </row>
    <row r="968" customFormat="false" ht="12.75" hidden="false" customHeight="false" outlineLevel="0" collapsed="false">
      <c r="A968" s="0" t="n">
        <v>9768.458887</v>
      </c>
      <c r="B968" s="3" t="n">
        <v>438.494202</v>
      </c>
      <c r="C968" s="3" t="n">
        <v>438.310974</v>
      </c>
      <c r="D968" s="3" t="n">
        <f aca="false">B968+C968</f>
        <v>876.805176</v>
      </c>
      <c r="E968" s="3" t="n">
        <f aca="false">H$4*D968*H$14/(H$934*H$6)</f>
        <v>29.8676149756665</v>
      </c>
      <c r="F968" s="3" t="n">
        <f aca="false">E968*A968/$H$5</f>
        <v>55.5511154455149</v>
      </c>
    </row>
    <row r="969" customFormat="false" ht="12.75" hidden="false" customHeight="false" outlineLevel="0" collapsed="false">
      <c r="A969" s="0" t="n">
        <v>9773.719044</v>
      </c>
      <c r="B969" s="3" t="n">
        <v>437.526672</v>
      </c>
      <c r="C969" s="3" t="n">
        <v>438.334778</v>
      </c>
      <c r="D969" s="3" t="n">
        <f aca="false">B969+C969</f>
        <v>875.86145</v>
      </c>
      <c r="E969" s="3" t="n">
        <f aca="false">H$4*D969*H$14/(H$934*H$6)</f>
        <v>29.8354677603191</v>
      </c>
      <c r="F969" s="3" t="n">
        <f aca="false">E969*A969/$H$5</f>
        <v>55.5212056555707</v>
      </c>
    </row>
    <row r="970" customFormat="false" ht="12.75" hidden="false" customHeight="false" outlineLevel="0" collapsed="false">
      <c r="A970" s="0" t="n">
        <v>9778.14282</v>
      </c>
      <c r="B970" s="3" t="n">
        <v>438.028931</v>
      </c>
      <c r="C970" s="3" t="n">
        <v>439.715881</v>
      </c>
      <c r="D970" s="3" t="n">
        <f aca="false">B970+C970</f>
        <v>877.744812</v>
      </c>
      <c r="E970" s="3" t="n">
        <f aca="false">H$4*D970*H$14/(H$934*H$6)</f>
        <v>29.8996228686779</v>
      </c>
      <c r="F970" s="3" t="n">
        <f aca="false">E970*A970/$H$5</f>
        <v>55.6657767400284</v>
      </c>
    </row>
    <row r="971" customFormat="false" ht="12.75" hidden="false" customHeight="false" outlineLevel="0" collapsed="false">
      <c r="A971" s="0" t="n">
        <v>9782.079341</v>
      </c>
      <c r="B971" s="3" t="n">
        <v>440.025848</v>
      </c>
      <c r="C971" s="3" t="n">
        <v>440.443939</v>
      </c>
      <c r="D971" s="3" t="n">
        <f aca="false">B971+C971</f>
        <v>880.469787</v>
      </c>
      <c r="E971" s="3" t="n">
        <f aca="false">H$4*D971*H$14/(H$934*H$6)</f>
        <v>29.9924468007738</v>
      </c>
      <c r="F971" s="3" t="n">
        <f aca="false">E971*A971/$H$5</f>
        <v>55.8610718808042</v>
      </c>
    </row>
    <row r="972" customFormat="false" ht="12.75" hidden="false" customHeight="false" outlineLevel="0" collapsed="false">
      <c r="A972" s="0" t="n">
        <v>9785.551918</v>
      </c>
      <c r="B972" s="3" t="n">
        <v>441.233704</v>
      </c>
      <c r="C972" s="3" t="n">
        <v>440.836975</v>
      </c>
      <c r="D972" s="3" t="n">
        <f aca="false">B972+C972</f>
        <v>882.070679</v>
      </c>
      <c r="E972" s="3" t="n">
        <f aca="false">H$4*D972*H$14/(H$934*H$6)</f>
        <v>30.0469798112787</v>
      </c>
      <c r="F972" s="3" t="n">
        <f aca="false">E972*A972/$H$5</f>
        <v>55.9825062541276</v>
      </c>
    </row>
    <row r="973" customFormat="false" ht="12.75" hidden="false" customHeight="false" outlineLevel="0" collapsed="false">
      <c r="A973" s="0" t="n">
        <v>9788.463801</v>
      </c>
      <c r="B973" s="3" t="n">
        <v>442.765167</v>
      </c>
      <c r="C973" s="3" t="n">
        <v>442.444641</v>
      </c>
      <c r="D973" s="3" t="n">
        <f aca="false">B973+C973</f>
        <v>885.209808</v>
      </c>
      <c r="E973" s="3" t="n">
        <f aca="false">H$4*D973*H$14/(H$934*H$6)</f>
        <v>30.1539115435464</v>
      </c>
      <c r="F973" s="3" t="n">
        <f aca="false">E973*A973/$H$5</f>
        <v>56.1984557830206</v>
      </c>
    </row>
    <row r="974" customFormat="false" ht="12.75" hidden="false" customHeight="false" outlineLevel="0" collapsed="false">
      <c r="A974" s="0" t="n">
        <v>9791.23347</v>
      </c>
      <c r="B974" s="3" t="n">
        <v>441.30484</v>
      </c>
      <c r="C974" s="3" t="n">
        <v>441.413666</v>
      </c>
      <c r="D974" s="3" t="n">
        <f aca="false">B974+C974</f>
        <v>882.718506</v>
      </c>
      <c r="E974" s="3" t="n">
        <f aca="false">H$4*D974*H$14/(H$934*H$6)</f>
        <v>30.0690474814254</v>
      </c>
      <c r="F974" s="3" t="n">
        <f aca="false">E974*A974/$H$5</f>
        <v>56.0561496448382</v>
      </c>
    </row>
    <row r="975" customFormat="false" ht="12.75" hidden="false" customHeight="false" outlineLevel="0" collapsed="false">
      <c r="A975" s="0" t="n">
        <v>9794.152347</v>
      </c>
      <c r="B975" s="3" t="n">
        <v>439.497162</v>
      </c>
      <c r="C975" s="3" t="n">
        <v>438.889221</v>
      </c>
      <c r="D975" s="3" t="n">
        <f aca="false">B975+C975</f>
        <v>878.386383</v>
      </c>
      <c r="E975" s="3" t="n">
        <f aca="false">H$4*D975*H$14/(H$934*H$6)</f>
        <v>29.9214774335597</v>
      </c>
      <c r="F975" s="3" t="n">
        <f aca="false">E975*A975/$H$5</f>
        <v>55.7976714942387</v>
      </c>
    </row>
    <row r="976" customFormat="false" ht="12.75" hidden="false" customHeight="false" outlineLevel="0" collapsed="false">
      <c r="A976" s="0" t="n">
        <v>9798.688029</v>
      </c>
      <c r="B976" s="3" t="n">
        <v>437.55246</v>
      </c>
      <c r="C976" s="3" t="n">
        <v>437.269958</v>
      </c>
      <c r="D976" s="3" t="n">
        <f aca="false">B976+C976</f>
        <v>874.822418</v>
      </c>
      <c r="E976" s="3" t="n">
        <f aca="false">H$4*D976*H$14/(H$934*H$6)</f>
        <v>29.800074027968</v>
      </c>
      <c r="F976" s="3" t="n">
        <f aca="false">E976*A976/$H$5</f>
        <v>55.5970131320868</v>
      </c>
    </row>
    <row r="977" customFormat="false" ht="12.75" hidden="false" customHeight="false" outlineLevel="0" collapsed="false">
      <c r="A977" s="0" t="n">
        <v>9802.717805</v>
      </c>
      <c r="B977" s="3" t="n">
        <v>437.079987</v>
      </c>
      <c r="C977" s="3" t="n">
        <v>436.869781</v>
      </c>
      <c r="D977" s="3" t="n">
        <f aca="false">B977+C977</f>
        <v>873.949768</v>
      </c>
      <c r="E977" s="3" t="n">
        <f aca="false">H$4*D977*H$14/(H$934*H$6)</f>
        <v>29.7703479554927</v>
      </c>
      <c r="F977" s="3" t="n">
        <f aca="false">E977*A977/$H$5</f>
        <v>55.5643960169063</v>
      </c>
    </row>
    <row r="978" customFormat="false" ht="12.75" hidden="false" customHeight="false" outlineLevel="0" collapsed="false">
      <c r="A978" s="0" t="n">
        <v>9807.112439</v>
      </c>
      <c r="B978" s="3" t="n">
        <v>436.541595</v>
      </c>
      <c r="C978" s="3" t="n">
        <v>436.630005</v>
      </c>
      <c r="D978" s="3" t="n">
        <f aca="false">B978+C978</f>
        <v>873.1716</v>
      </c>
      <c r="E978" s="3" t="n">
        <f aca="false">H$4*D978*H$14/(H$934*H$6)</f>
        <v>29.7438403311691</v>
      </c>
      <c r="F978" s="3" t="n">
        <f aca="false">E978*A978/$H$5</f>
        <v>55.5398090473046</v>
      </c>
    </row>
    <row r="979" customFormat="false" ht="12.75" hidden="false" customHeight="false" outlineLevel="0" collapsed="false">
      <c r="A979" s="0" t="n">
        <v>9811.812484</v>
      </c>
      <c r="B979" s="3" t="n">
        <v>435.408478</v>
      </c>
      <c r="C979" s="3" t="n">
        <v>435.603912</v>
      </c>
      <c r="D979" s="3" t="n">
        <f aca="false">B979+C979</f>
        <v>871.01239</v>
      </c>
      <c r="E979" s="3" t="n">
        <f aca="false">H$4*D979*H$14/(H$934*H$6)</f>
        <v>29.670288697697</v>
      </c>
      <c r="F979" s="3" t="n">
        <f aca="false">E979*A979/$H$5</f>
        <v>55.4290197745188</v>
      </c>
    </row>
    <row r="980" customFormat="false" ht="12.75" hidden="false" customHeight="false" outlineLevel="0" collapsed="false">
      <c r="A980" s="0" t="n">
        <v>9815.959993</v>
      </c>
      <c r="B980" s="3" t="n">
        <v>435.03363</v>
      </c>
      <c r="C980" s="3" t="n">
        <v>434.954285</v>
      </c>
      <c r="D980" s="3" t="n">
        <f aca="false">B980+C980</f>
        <v>869.987915</v>
      </c>
      <c r="E980" s="3" t="n">
        <f aca="false">H$4*D980*H$14/(H$934*H$6)</f>
        <v>29.6353908370437</v>
      </c>
      <c r="F980" s="3" t="n">
        <f aca="false">E980*A980/$H$5</f>
        <v>55.3872273873433</v>
      </c>
    </row>
    <row r="981" customFormat="false" ht="12.75" hidden="false" customHeight="false" outlineLevel="0" collapsed="false">
      <c r="A981" s="0" t="n">
        <v>9820.52715</v>
      </c>
      <c r="B981" s="3" t="n">
        <v>435.932709</v>
      </c>
      <c r="C981" s="3" t="n">
        <v>435.070099</v>
      </c>
      <c r="D981" s="3" t="n">
        <f aca="false">B981+C981</f>
        <v>871.002808</v>
      </c>
      <c r="E981" s="3" t="n">
        <f aca="false">H$4*D981*H$14/(H$934*H$6)</f>
        <v>29.6699622950998</v>
      </c>
      <c r="F981" s="3" t="n">
        <f aca="false">E981*A981/$H$5</f>
        <v>55.4776404642142</v>
      </c>
    </row>
    <row r="982" customFormat="false" ht="12.75" hidden="false" customHeight="false" outlineLevel="0" collapsed="false">
      <c r="A982" s="0" t="n">
        <v>9824.433362</v>
      </c>
      <c r="B982" s="3" t="n">
        <v>436.384735</v>
      </c>
      <c r="C982" s="3" t="n">
        <v>435.510925</v>
      </c>
      <c r="D982" s="3" t="n">
        <f aca="false">B982+C982</f>
        <v>871.89566</v>
      </c>
      <c r="E982" s="3" t="n">
        <f aca="false">H$4*D982*H$14/(H$934*H$6)</f>
        <v>29.7003765313477</v>
      </c>
      <c r="F982" s="3" t="n">
        <f aca="false">E982*A982/$H$5</f>
        <v>55.556599168436</v>
      </c>
    </row>
    <row r="983" customFormat="false" ht="12.75" hidden="false" customHeight="false" outlineLevel="0" collapsed="false">
      <c r="A983" s="0" t="n">
        <v>9828.197361</v>
      </c>
      <c r="B983" s="3" t="n">
        <v>436.618439</v>
      </c>
      <c r="C983" s="3" t="n">
        <v>435.633148</v>
      </c>
      <c r="D983" s="3" t="n">
        <f aca="false">B983+C983</f>
        <v>872.251587</v>
      </c>
      <c r="E983" s="3" t="n">
        <f aca="false">H$4*D983*H$14/(H$934*H$6)</f>
        <v>29.7125008787928</v>
      </c>
      <c r="F983" s="3" t="n">
        <f aca="false">E983*A983/$H$5</f>
        <v>55.6005724795675</v>
      </c>
    </row>
    <row r="984" customFormat="false" ht="12.75" hidden="false" customHeight="false" outlineLevel="0" collapsed="false">
      <c r="A984" s="0" t="n">
        <v>9831.96952</v>
      </c>
      <c r="B984" s="3" t="n">
        <v>436.052429</v>
      </c>
      <c r="C984" s="3" t="n">
        <v>435.10788</v>
      </c>
      <c r="D984" s="3" t="n">
        <f aca="false">B984+C984</f>
        <v>871.160309</v>
      </c>
      <c r="E984" s="3" t="n">
        <f aca="false">H$4*D984*H$14/(H$934*H$6)</f>
        <v>29.6753274313411</v>
      </c>
      <c r="F984" s="3" t="n">
        <f aca="false">E984*A984/$H$5</f>
        <v>55.5523236948513</v>
      </c>
    </row>
    <row r="985" customFormat="false" ht="12.75" hidden="false" customHeight="false" outlineLevel="0" collapsed="false">
      <c r="A985" s="0" t="n">
        <v>9835.507375</v>
      </c>
      <c r="B985" s="3" t="n">
        <v>435.611542</v>
      </c>
      <c r="C985" s="3" t="n">
        <v>434.857269</v>
      </c>
      <c r="D985" s="3" t="n">
        <f aca="false">B985+C985</f>
        <v>870.468811</v>
      </c>
      <c r="E985" s="3" t="n">
        <f aca="false">H$4*D985*H$14/(H$934*H$6)</f>
        <v>29.6517721461012</v>
      </c>
      <c r="F985" s="3" t="n">
        <f aca="false">E985*A985/$H$5</f>
        <v>55.5282017369778</v>
      </c>
    </row>
    <row r="986" customFormat="false" ht="12.75" hidden="false" customHeight="false" outlineLevel="0" collapsed="false">
      <c r="A986" s="0" t="n">
        <v>9839.237569</v>
      </c>
      <c r="B986" s="3" t="n">
        <v>434.223358</v>
      </c>
      <c r="C986" s="3" t="n">
        <v>434.108459</v>
      </c>
      <c r="D986" s="3" t="n">
        <f aca="false">B986+C986</f>
        <v>868.331817</v>
      </c>
      <c r="E986" s="3" t="n">
        <f aca="false">H$4*D986*H$14/(H$934*H$6)</f>
        <v>29.5789772815813</v>
      </c>
      <c r="F986" s="3" t="n">
        <f aca="false">E986*A986/$H$5</f>
        <v>55.4128882528226</v>
      </c>
    </row>
    <row r="987" customFormat="false" ht="12.75" hidden="false" customHeight="false" outlineLevel="0" collapsed="false">
      <c r="A987" s="0" t="n">
        <v>9843.23354</v>
      </c>
      <c r="B987" s="3" t="n">
        <v>431.974854</v>
      </c>
      <c r="C987" s="3" t="n">
        <v>432.607086</v>
      </c>
      <c r="D987" s="3" t="n">
        <f aca="false">B987+C987</f>
        <v>864.58194</v>
      </c>
      <c r="E987" s="3" t="n">
        <f aca="false">H$4*D987*H$14/(H$934*H$6)</f>
        <v>29.4512409434439</v>
      </c>
      <c r="F987" s="3" t="n">
        <f aca="false">E987*A987/$H$5</f>
        <v>55.1959960185771</v>
      </c>
    </row>
    <row r="988" customFormat="false" ht="12.75" hidden="false" customHeight="false" outlineLevel="0" collapsed="false">
      <c r="A988" s="0" t="n">
        <v>9847.995365</v>
      </c>
      <c r="B988" s="3" t="n">
        <v>428.573792</v>
      </c>
      <c r="C988" s="3" t="n">
        <v>429.57489</v>
      </c>
      <c r="D988" s="3" t="n">
        <f aca="false">B988+C988</f>
        <v>858.148682</v>
      </c>
      <c r="E988" s="3" t="n">
        <f aca="false">H$4*D988*H$14/(H$934*H$6)</f>
        <v>29.2320975370835</v>
      </c>
      <c r="F988" s="3" t="n">
        <f aca="false">E988*A988/$H$5</f>
        <v>54.8117920329974</v>
      </c>
    </row>
    <row r="989" customFormat="false" ht="12.75" hidden="false" customHeight="false" outlineLevel="0" collapsed="false">
      <c r="A989" s="0" t="n">
        <v>9853.388993</v>
      </c>
      <c r="B989" s="3" t="n">
        <v>429.638062</v>
      </c>
      <c r="C989" s="3" t="n">
        <v>429.551636</v>
      </c>
      <c r="D989" s="3" t="n">
        <f aca="false">B989+C989</f>
        <v>859.189698</v>
      </c>
      <c r="E989" s="3" t="n">
        <f aca="false">H$4*D989*H$14/(H$934*H$6)</f>
        <v>29.2675588526899</v>
      </c>
      <c r="F989" s="3" t="n">
        <f aca="false">E989*A989/$H$5</f>
        <v>54.9083401244594</v>
      </c>
    </row>
    <row r="990" customFormat="false" ht="12.75" hidden="false" customHeight="false" outlineLevel="0" collapsed="false">
      <c r="A990" s="0" t="n">
        <v>9857.965475</v>
      </c>
      <c r="B990" s="3" t="n">
        <v>431.617828</v>
      </c>
      <c r="C990" s="3" t="n">
        <v>430.248932</v>
      </c>
      <c r="D990" s="3" t="n">
        <f aca="false">B990+C990</f>
        <v>861.86676</v>
      </c>
      <c r="E990" s="3" t="n">
        <f aca="false">H$4*D990*H$14/(H$934*H$6)</f>
        <v>29.3587506696073</v>
      </c>
      <c r="F990" s="3" t="n">
        <f aca="false">E990*A990/$H$5</f>
        <v>55.1050055101896</v>
      </c>
    </row>
    <row r="991" customFormat="false" ht="12.75" hidden="false" customHeight="false" outlineLevel="0" collapsed="false">
      <c r="A991" s="0" t="n">
        <v>9861.600082</v>
      </c>
      <c r="B991" s="3" t="n">
        <v>432.768433</v>
      </c>
      <c r="C991" s="3" t="n">
        <v>431.847412</v>
      </c>
      <c r="D991" s="3" t="n">
        <f aca="false">B991+C991</f>
        <v>864.615845</v>
      </c>
      <c r="E991" s="3" t="n">
        <f aca="false">H$4*D991*H$14/(H$934*H$6)</f>
        <v>29.452395888138</v>
      </c>
      <c r="F991" s="3" t="n">
        <f aca="false">E991*A991/$H$5</f>
        <v>55.3011550987238</v>
      </c>
    </row>
    <row r="992" customFormat="false" ht="12.75" hidden="false" customHeight="false" outlineLevel="0" collapsed="false">
      <c r="A992" s="0" t="n">
        <v>9865.067997</v>
      </c>
      <c r="B992" s="3" t="n">
        <v>432.226349</v>
      </c>
      <c r="C992" s="3" t="n">
        <v>432.10849</v>
      </c>
      <c r="D992" s="3" t="n">
        <f aca="false">B992+C992</f>
        <v>864.334839</v>
      </c>
      <c r="E992" s="3" t="n">
        <f aca="false">H$4*D992*H$14/(H$934*H$6)</f>
        <v>29.4428236601864</v>
      </c>
      <c r="F992" s="3" t="n">
        <f aca="false">E992*A992/$H$5</f>
        <v>55.3026226471683</v>
      </c>
    </row>
    <row r="993" customFormat="false" ht="12.75" hidden="false" customHeight="false" outlineLevel="0" collapsed="false">
      <c r="A993" s="0" t="n">
        <v>9868.310934</v>
      </c>
      <c r="B993" s="3" t="n">
        <v>429.814423</v>
      </c>
      <c r="C993" s="3" t="n">
        <v>430.074921</v>
      </c>
      <c r="D993" s="3" t="n">
        <f aca="false">B993+C993</f>
        <v>859.889344</v>
      </c>
      <c r="E993" s="3" t="n">
        <f aca="false">H$4*D993*H$14/(H$934*H$6)</f>
        <v>29.2913916925491</v>
      </c>
      <c r="F993" s="3" t="n">
        <f aca="false">E993*A993/$H$5</f>
        <v>55.0362732143193</v>
      </c>
    </row>
    <row r="994" customFormat="false" ht="12.75" hidden="false" customHeight="false" outlineLevel="0" collapsed="false">
      <c r="A994" s="0" t="n">
        <v>9872.479426</v>
      </c>
      <c r="B994" s="3" t="n">
        <v>427.847961</v>
      </c>
      <c r="C994" s="3" t="n">
        <v>428.78833</v>
      </c>
      <c r="D994" s="3" t="n">
        <f aca="false">B994+C994</f>
        <v>856.636291</v>
      </c>
      <c r="E994" s="3" t="n">
        <f aca="false">H$4*D994*H$14/(H$934*H$6)</f>
        <v>29.1805792371041</v>
      </c>
      <c r="F994" s="3" t="n">
        <f aca="false">E994*A994/$H$5</f>
        <v>54.85122515657</v>
      </c>
    </row>
    <row r="995" customFormat="false" ht="12.75" hidden="false" customHeight="false" outlineLevel="0" collapsed="false">
      <c r="A995" s="0" t="n">
        <v>9876.992961</v>
      </c>
      <c r="B995" s="3" t="n">
        <v>427.557831</v>
      </c>
      <c r="C995" s="3" t="n">
        <v>427.867432</v>
      </c>
      <c r="D995" s="3" t="n">
        <f aca="false">B995+C995</f>
        <v>855.425263</v>
      </c>
      <c r="E995" s="3" t="n">
        <f aca="false">H$4*D995*H$14/(H$934*H$6)</f>
        <v>29.1393266087907</v>
      </c>
      <c r="F995" s="3" t="n">
        <f aca="false">E995*A995/$H$5</f>
        <v>54.7987235231756</v>
      </c>
    </row>
    <row r="996" customFormat="false" ht="12.75" hidden="false" customHeight="false" outlineLevel="0" collapsed="false">
      <c r="A996" s="0" t="n">
        <v>9880.828067</v>
      </c>
      <c r="B996" s="3" t="n">
        <v>428.275848</v>
      </c>
      <c r="C996" s="3" t="n">
        <v>428.420166</v>
      </c>
      <c r="D996" s="3" t="n">
        <f aca="false">B996+C996</f>
        <v>856.696014</v>
      </c>
      <c r="E996" s="3" t="n">
        <f aca="false">H$4*D996*H$14/(H$934*H$6)</f>
        <v>29.1826136497855</v>
      </c>
      <c r="F996" s="3" t="n">
        <f aca="false">E996*A996/$H$5</f>
        <v>54.9014373307524</v>
      </c>
    </row>
    <row r="997" customFormat="false" ht="12.75" hidden="false" customHeight="false" outlineLevel="0" collapsed="false">
      <c r="A997" s="0" t="n">
        <v>9884.724954</v>
      </c>
      <c r="B997" s="3" t="n">
        <v>428.711914</v>
      </c>
      <c r="C997" s="3" t="n">
        <v>429.225708</v>
      </c>
      <c r="D997" s="3" t="n">
        <f aca="false">B997+C997</f>
        <v>857.937622</v>
      </c>
      <c r="E997" s="3" t="n">
        <f aca="false">H$4*D997*H$14/(H$934*H$6)</f>
        <v>29.2249079595247</v>
      </c>
      <c r="F997" s="3" t="n">
        <f aca="false">E997*A997/$H$5</f>
        <v>55.0026897734182</v>
      </c>
    </row>
    <row r="998" customFormat="false" ht="12.75" hidden="false" customHeight="false" outlineLevel="0" collapsed="false">
      <c r="A998" s="0" t="n">
        <v>9887.970222</v>
      </c>
      <c r="B998" s="3" t="n">
        <v>429.685059</v>
      </c>
      <c r="C998" s="3" t="n">
        <v>429.691986</v>
      </c>
      <c r="D998" s="3" t="n">
        <f aca="false">B998+C998</f>
        <v>859.377045</v>
      </c>
      <c r="E998" s="3" t="n">
        <f aca="false">H$4*D998*H$14/(H$934*H$6)</f>
        <v>29.2739406672777</v>
      </c>
      <c r="F998" s="3" t="n">
        <f aca="false">E998*A998/$H$5</f>
        <v>55.1130600080038</v>
      </c>
    </row>
    <row r="999" customFormat="false" ht="12.75" hidden="false" customHeight="false" outlineLevel="0" collapsed="false">
      <c r="A999" s="0" t="n">
        <v>9890.942721</v>
      </c>
      <c r="B999" s="3" t="n">
        <v>431.810516</v>
      </c>
      <c r="C999" s="3" t="n">
        <v>431.266632</v>
      </c>
      <c r="D999" s="3" t="n">
        <f aca="false">B999+C999</f>
        <v>863.077148</v>
      </c>
      <c r="E999" s="3" t="n">
        <f aca="false">H$4*D999*H$14/(H$934*H$6)</f>
        <v>29.3999814968705</v>
      </c>
      <c r="F999" s="3" t="n">
        <f aca="false">E999*A999/$H$5</f>
        <v>55.3669921201205</v>
      </c>
    </row>
    <row r="1000" customFormat="false" ht="12.75" hidden="false" customHeight="false" outlineLevel="0" collapsed="false">
      <c r="A1000" s="0" t="n">
        <v>9893.728709</v>
      </c>
      <c r="B1000" s="3" t="n">
        <v>430.460144</v>
      </c>
      <c r="C1000" s="3" t="n">
        <v>430.050568</v>
      </c>
      <c r="D1000" s="3" t="n">
        <f aca="false">B1000+C1000</f>
        <v>860.510712</v>
      </c>
      <c r="E1000" s="3" t="n">
        <f aca="false">H$4*D1000*H$14/(H$934*H$6)</f>
        <v>29.3125580595941</v>
      </c>
      <c r="F1000" s="3" t="n">
        <f aca="false">E1000*A1000/$H$5</f>
        <v>55.2179023684644</v>
      </c>
    </row>
    <row r="1001" customFormat="false" ht="12.75" hidden="false" customHeight="false" outlineLevel="0" collapsed="false">
      <c r="A1001" s="0" t="n">
        <v>9896.574148</v>
      </c>
      <c r="B1001" s="3" t="n">
        <v>428.322235</v>
      </c>
      <c r="C1001" s="3" t="n">
        <v>428.305237</v>
      </c>
      <c r="D1001" s="3" t="n">
        <f aca="false">B1001+C1001</f>
        <v>856.627472</v>
      </c>
      <c r="E1001" s="3" t="n">
        <f aca="false">H$4*D1001*H$14/(H$934*H$6)</f>
        <v>29.1802788254463</v>
      </c>
      <c r="F1001" s="3" t="n">
        <f aca="false">E1001*A1001/$H$5</f>
        <v>54.9845287047194</v>
      </c>
    </row>
    <row r="1002" customFormat="false" ht="12.75" hidden="false" customHeight="false" outlineLevel="0" collapsed="false">
      <c r="A1002" s="0" t="n">
        <v>9900.89651</v>
      </c>
      <c r="B1002" s="3" t="n">
        <v>426.20636</v>
      </c>
      <c r="C1002" s="3" t="n">
        <v>426.795898</v>
      </c>
      <c r="D1002" s="3" t="n">
        <f aca="false">B1002+C1002</f>
        <v>853.002258</v>
      </c>
      <c r="E1002" s="3" t="n">
        <f aca="false">H$4*D1002*H$14/(H$934*H$6)</f>
        <v>29.0567890252944</v>
      </c>
      <c r="F1002" s="3" t="n">
        <f aca="false">E1002*A1002/$H$5</f>
        <v>54.7757493754593</v>
      </c>
    </row>
    <row r="1003" customFormat="false" ht="12.75" hidden="false" customHeight="false" outlineLevel="0" collapsed="false">
      <c r="A1003" s="0" t="n">
        <v>9904.872664</v>
      </c>
      <c r="B1003" s="3" t="n">
        <v>427.066833</v>
      </c>
      <c r="C1003" s="3" t="n">
        <v>427.090607</v>
      </c>
      <c r="D1003" s="3" t="n">
        <f aca="false">B1003+C1003</f>
        <v>854.15744</v>
      </c>
      <c r="E1003" s="3" t="n">
        <f aca="false">H$4*D1003*H$14/(H$934*H$6)</f>
        <v>29.0961393076002</v>
      </c>
      <c r="F1003" s="3" t="n">
        <f aca="false">E1003*A1003/$H$5</f>
        <v>54.8719571478483</v>
      </c>
    </row>
    <row r="1004" customFormat="false" ht="12.75" hidden="false" customHeight="false" outlineLevel="0" collapsed="false">
      <c r="A1004" s="0" t="n">
        <v>9908.471135</v>
      </c>
      <c r="B1004" s="3" t="n">
        <v>427.971466</v>
      </c>
      <c r="C1004" s="3" t="n">
        <v>427.087311</v>
      </c>
      <c r="D1004" s="3" t="n">
        <f aca="false">B1004+C1004</f>
        <v>855.058777</v>
      </c>
      <c r="E1004" s="3" t="n">
        <f aca="false">H$4*D1004*H$14/(H$934*H$6)</f>
        <v>29.1268425780829</v>
      </c>
      <c r="F1004" s="3" t="n">
        <f aca="false">E1004*A1004/$H$5</f>
        <v>54.9498161574345</v>
      </c>
    </row>
    <row r="1005" customFormat="false" ht="12.75" hidden="false" customHeight="false" outlineLevel="0" collapsed="false">
      <c r="A1005" s="0" t="n">
        <v>9912.345874</v>
      </c>
      <c r="B1005" s="3" t="n">
        <v>426.674164</v>
      </c>
      <c r="C1005" s="3" t="n">
        <v>426.034088</v>
      </c>
      <c r="D1005" s="3" t="n">
        <f aca="false">B1005+C1005</f>
        <v>852.708252</v>
      </c>
      <c r="E1005" s="3" t="n">
        <f aca="false">H$4*D1005*H$14/(H$934*H$6)</f>
        <v>29.0467739635123</v>
      </c>
      <c r="F1005" s="3" t="n">
        <f aca="false">E1005*A1005/$H$5</f>
        <v>54.820190371152</v>
      </c>
    </row>
    <row r="1006" customFormat="false" ht="12.75" hidden="false" customHeight="false" outlineLevel="0" collapsed="false">
      <c r="A1006" s="0" t="n">
        <v>9916.492218</v>
      </c>
      <c r="B1006" s="3" t="n">
        <v>425.570099</v>
      </c>
      <c r="C1006" s="3" t="n">
        <v>425.296356</v>
      </c>
      <c r="D1006" s="3" t="n">
        <f aca="false">B1006+C1006</f>
        <v>850.866455</v>
      </c>
      <c r="E1006" s="3" t="n">
        <f aca="false">H$4*D1006*H$14/(H$934*H$6)</f>
        <v>28.9840347311661</v>
      </c>
      <c r="F1006" s="3" t="n">
        <f aca="false">E1006*A1006/$H$5</f>
        <v>54.7246639651208</v>
      </c>
    </row>
    <row r="1007" customFormat="false" ht="12.75" hidden="false" customHeight="false" outlineLevel="0" collapsed="false">
      <c r="A1007" s="0" t="n">
        <v>9920.664207</v>
      </c>
      <c r="B1007" s="3" t="n">
        <v>423.699127</v>
      </c>
      <c r="C1007" s="3" t="n">
        <v>423.397614</v>
      </c>
      <c r="D1007" s="3" t="n">
        <f aca="false">B1007+C1007</f>
        <v>847.096741</v>
      </c>
      <c r="E1007" s="3" t="n">
        <f aca="false">H$4*D1007*H$14/(H$934*H$6)</f>
        <v>28.8556226626676</v>
      </c>
      <c r="F1007" s="3" t="n">
        <f aca="false">E1007*A1007/$H$5</f>
        <v>54.5051308750625</v>
      </c>
    </row>
    <row r="1008" customFormat="false" ht="12.75" hidden="false" customHeight="false" outlineLevel="0" collapsed="false">
      <c r="A1008" s="0" t="n">
        <v>9925.001723</v>
      </c>
      <c r="B1008" s="3" t="n">
        <v>424.830658</v>
      </c>
      <c r="C1008" s="3" t="n">
        <v>424.870575</v>
      </c>
      <c r="D1008" s="3" t="n">
        <f aca="false">B1008+C1008</f>
        <v>849.701233</v>
      </c>
      <c r="E1008" s="3" t="n">
        <f aca="false">H$4*D1008*H$14/(H$934*H$6)</f>
        <v>28.9443424448866</v>
      </c>
      <c r="F1008" s="3" t="n">
        <f aca="false">E1008*A1008/$H$5</f>
        <v>54.6966169095091</v>
      </c>
    </row>
    <row r="1009" customFormat="false" ht="12.75" hidden="false" customHeight="false" outlineLevel="0" collapsed="false">
      <c r="A1009" s="0" t="n">
        <v>9929.074629</v>
      </c>
      <c r="B1009" s="3" t="n">
        <v>423.680634</v>
      </c>
      <c r="C1009" s="3" t="n">
        <v>423.429321</v>
      </c>
      <c r="D1009" s="3" t="n">
        <f aca="false">B1009+C1009</f>
        <v>847.109955</v>
      </c>
      <c r="E1009" s="3" t="n">
        <f aca="false">H$4*D1009*H$14/(H$934*H$6)</f>
        <v>28.8560727862242</v>
      </c>
      <c r="F1009" s="3" t="n">
        <f aca="false">E1009*A1009/$H$5</f>
        <v>54.5521895379717</v>
      </c>
    </row>
    <row r="1010" customFormat="false" ht="12.75" hidden="false" customHeight="false" outlineLevel="0" collapsed="false">
      <c r="A1010" s="0" t="n">
        <v>9932.92722</v>
      </c>
      <c r="B1010" s="3" t="n">
        <v>424.902466</v>
      </c>
      <c r="C1010" s="3" t="n">
        <v>425.002777</v>
      </c>
      <c r="D1010" s="3" t="n">
        <f aca="false">B1010+C1010</f>
        <v>849.905243</v>
      </c>
      <c r="E1010" s="3" t="n">
        <f aca="false">H$4*D1010*H$14/(H$934*H$6)</f>
        <v>28.9512918702527</v>
      </c>
      <c r="F1010" s="3" t="n">
        <f aca="false">E1010*A1010/$H$5</f>
        <v>54.7534372037519</v>
      </c>
    </row>
    <row r="1011" customFormat="false" ht="12.75" hidden="false" customHeight="false" outlineLevel="0" collapsed="false">
      <c r="A1011" s="0" t="n">
        <v>9936.883557</v>
      </c>
      <c r="B1011" s="3" t="n">
        <v>422.462555</v>
      </c>
      <c r="C1011" s="3" t="n">
        <v>423.305298</v>
      </c>
      <c r="D1011" s="3" t="n">
        <f aca="false">B1011+C1011</f>
        <v>845.767853</v>
      </c>
      <c r="E1011" s="3" t="n">
        <f aca="false">H$4*D1011*H$14/(H$934*H$6)</f>
        <v>28.8103552347187</v>
      </c>
      <c r="F1011" s="3" t="n">
        <f aca="false">E1011*A1011/$H$5</f>
        <v>54.5085965836979</v>
      </c>
    </row>
    <row r="1012" customFormat="false" ht="12.75" hidden="false" customHeight="false" outlineLevel="0" collapsed="false">
      <c r="A1012" s="0" t="n">
        <v>9940.914497</v>
      </c>
      <c r="B1012" s="3" t="n">
        <v>421.356659</v>
      </c>
      <c r="C1012" s="3" t="n">
        <v>422.783264</v>
      </c>
      <c r="D1012" s="3" t="n">
        <f aca="false">B1012+C1012</f>
        <v>844.139923</v>
      </c>
      <c r="E1012" s="3" t="n">
        <f aca="false">H$4*D1012*H$14/(H$934*H$6)</f>
        <v>28.7549011979746</v>
      </c>
      <c r="F1012" s="3" t="n">
        <f aca="false">E1012*A1012/$H$5</f>
        <v>54.4257477811296</v>
      </c>
    </row>
    <row r="1013" customFormat="false" ht="12.75" hidden="false" customHeight="false" outlineLevel="0" collapsed="false">
      <c r="A1013" s="0" t="n">
        <v>9945.299807</v>
      </c>
      <c r="B1013" s="3" t="n">
        <v>420.939911</v>
      </c>
      <c r="C1013" s="3" t="n">
        <v>422.080963</v>
      </c>
      <c r="D1013" s="3" t="n">
        <f aca="false">B1013+C1013</f>
        <v>843.020874</v>
      </c>
      <c r="E1013" s="3" t="n">
        <f aca="false">H$4*D1013*H$14/(H$934*H$6)</f>
        <v>28.7167817552686</v>
      </c>
      <c r="F1013" s="3" t="n">
        <f aca="false">E1013*A1013/$H$5</f>
        <v>54.3775747363124</v>
      </c>
    </row>
    <row r="1014" customFormat="false" ht="12.75" hidden="false" customHeight="false" outlineLevel="0" collapsed="false">
      <c r="A1014" s="0" t="n">
        <v>9949.140741</v>
      </c>
      <c r="B1014" s="3" t="n">
        <v>422.294861</v>
      </c>
      <c r="C1014" s="3" t="n">
        <v>422.360382</v>
      </c>
      <c r="D1014" s="3" t="n">
        <f aca="false">B1014+C1014</f>
        <v>844.655243</v>
      </c>
      <c r="E1014" s="3" t="n">
        <f aca="false">H$4*D1014*H$14/(H$934*H$6)</f>
        <v>28.7724551310153</v>
      </c>
      <c r="F1014" s="3" t="n">
        <f aca="false">E1014*A1014/$H$5</f>
        <v>54.504038484072</v>
      </c>
    </row>
    <row r="1015" customFormat="false" ht="12.75" hidden="false" customHeight="false" outlineLevel="0" collapsed="false">
      <c r="A1015" s="0" t="n">
        <v>9952.441963</v>
      </c>
      <c r="B1015" s="3" t="n">
        <v>423.818665</v>
      </c>
      <c r="C1015" s="3" t="n">
        <v>423.606689</v>
      </c>
      <c r="D1015" s="3" t="n">
        <f aca="false">B1015+C1015</f>
        <v>847.425354</v>
      </c>
      <c r="E1015" s="3" t="n">
        <f aca="false">H$4*D1015*H$14/(H$934*H$6)</f>
        <v>28.8668165821707</v>
      </c>
      <c r="F1015" s="3" t="n">
        <f aca="false">E1015*A1015/$H$5</f>
        <v>54.700932899467</v>
      </c>
    </row>
    <row r="1016" customFormat="false" ht="12.75" hidden="false" customHeight="false" outlineLevel="0" collapsed="false">
      <c r="A1016" s="0" t="n">
        <v>9955.167335</v>
      </c>
      <c r="B1016" s="3" t="n">
        <v>424.359436</v>
      </c>
      <c r="C1016" s="3" t="n">
        <v>424.504395</v>
      </c>
      <c r="D1016" s="3" t="n">
        <f aca="false">B1016+C1016</f>
        <v>848.863831</v>
      </c>
      <c r="E1016" s="3" t="n">
        <f aca="false">H$4*D1016*H$14/(H$934*H$6)</f>
        <v>28.9158170652465</v>
      </c>
      <c r="F1016" s="3" t="n">
        <f aca="false">E1016*A1016/$H$5</f>
        <v>54.8087906599018</v>
      </c>
    </row>
    <row r="1017" customFormat="false" ht="12.75" hidden="false" customHeight="false" outlineLevel="0" collapsed="false">
      <c r="A1017" s="0" t="n">
        <v>9957.771477</v>
      </c>
      <c r="B1017" s="3" t="n">
        <v>424.750153</v>
      </c>
      <c r="C1017" s="3" t="n">
        <v>424.587006</v>
      </c>
      <c r="D1017" s="3" t="n">
        <f aca="false">B1017+C1017</f>
        <v>849.337159</v>
      </c>
      <c r="E1017" s="3" t="n">
        <f aca="false">H$4*D1017*H$14/(H$934*H$6)</f>
        <v>28.9319405768864</v>
      </c>
      <c r="F1017" s="3" t="n">
        <f aca="false">E1017*A1017/$H$5</f>
        <v>54.8536973998599</v>
      </c>
    </row>
    <row r="1018" customFormat="false" ht="12.75" hidden="false" customHeight="false" outlineLevel="0" collapsed="false">
      <c r="A1018" s="0" t="n">
        <v>9960.500347</v>
      </c>
      <c r="B1018" s="3" t="n">
        <v>423.373352</v>
      </c>
      <c r="C1018" s="3" t="n">
        <v>423.418823</v>
      </c>
      <c r="D1018" s="3" t="n">
        <f aca="false">B1018+C1018</f>
        <v>846.792175</v>
      </c>
      <c r="E1018" s="3" t="n">
        <f aca="false">H$4*D1018*H$14/(H$934*H$6)</f>
        <v>28.8452478835586</v>
      </c>
      <c r="F1018" s="3" t="n">
        <f aca="false">E1018*A1018/$H$5</f>
        <v>54.7043191314512</v>
      </c>
    </row>
    <row r="1019" customFormat="false" ht="12.75" hidden="false" customHeight="false" outlineLevel="0" collapsed="false">
      <c r="A1019" s="0" t="n">
        <v>9963.722302</v>
      </c>
      <c r="B1019" s="3" t="n">
        <v>420.404144</v>
      </c>
      <c r="C1019" s="3" t="n">
        <v>421.095734</v>
      </c>
      <c r="D1019" s="3" t="n">
        <f aca="false">B1019+C1019</f>
        <v>841.499878</v>
      </c>
      <c r="E1019" s="3" t="n">
        <f aca="false">H$4*D1019*H$14/(H$934*H$6)</f>
        <v>28.6649703333575</v>
      </c>
      <c r="F1019" s="3" t="n">
        <f aca="false">E1019*A1019/$H$5</f>
        <v>54.3800118803</v>
      </c>
    </row>
    <row r="1020" customFormat="false" ht="12.75" hidden="false" customHeight="false" outlineLevel="0" collapsed="false">
      <c r="A1020" s="0" t="n">
        <v>9967.7649</v>
      </c>
      <c r="B1020" s="3" t="n">
        <v>421.052032</v>
      </c>
      <c r="C1020" s="3" t="n">
        <v>421.603516</v>
      </c>
      <c r="D1020" s="3" t="n">
        <f aca="false">B1020+C1020</f>
        <v>842.655548</v>
      </c>
      <c r="E1020" s="3" t="n">
        <f aca="false">H$4*D1020*H$14/(H$934*H$6)</f>
        <v>28.7043372389641</v>
      </c>
      <c r="F1020" s="3" t="n">
        <f aca="false">E1020*A1020/$H$5</f>
        <v>54.476788416143</v>
      </c>
    </row>
    <row r="1021" customFormat="false" ht="12.75" hidden="false" customHeight="false" outlineLevel="0" collapsed="false">
      <c r="A1021" s="0" t="n">
        <v>9971.520739</v>
      </c>
      <c r="B1021" s="3" t="n">
        <v>420.524078</v>
      </c>
      <c r="C1021" s="3" t="n">
        <v>419.924255</v>
      </c>
      <c r="D1021" s="3" t="n">
        <f aca="false">B1021+C1021</f>
        <v>840.448333</v>
      </c>
      <c r="E1021" s="3" t="n">
        <f aca="false">H$4*D1021*H$14/(H$934*H$6)</f>
        <v>28.6291503564125</v>
      </c>
      <c r="F1021" s="3" t="n">
        <f aca="false">E1021*A1021/$H$5</f>
        <v>54.3545673108363</v>
      </c>
    </row>
    <row r="1022" customFormat="false" ht="12.75" hidden="false" customHeight="false" outlineLevel="0" collapsed="false">
      <c r="A1022" s="0" t="n">
        <v>9975.271915</v>
      </c>
      <c r="B1022" s="3" t="n">
        <v>420.314331</v>
      </c>
      <c r="C1022" s="3" t="n">
        <v>419.170197</v>
      </c>
      <c r="D1022" s="3" t="n">
        <f aca="false">B1022+C1022</f>
        <v>839.484528</v>
      </c>
      <c r="E1022" s="3" t="n">
        <f aca="false">H$4*D1022*H$14/(H$934*H$6)</f>
        <v>28.5963191671819</v>
      </c>
      <c r="F1022" s="3" t="n">
        <f aca="false">E1022*A1022/$H$5</f>
        <v>54.3126590000525</v>
      </c>
    </row>
    <row r="1023" customFormat="false" ht="12.75" hidden="false" customHeight="false" outlineLevel="0" collapsed="false">
      <c r="A1023" s="0" t="n">
        <v>9979.542987</v>
      </c>
      <c r="B1023" s="3" t="n">
        <v>419.064697</v>
      </c>
      <c r="C1023" s="3" t="n">
        <v>418.348999</v>
      </c>
      <c r="D1023" s="3" t="n">
        <f aca="false">B1023+C1023</f>
        <v>837.413696</v>
      </c>
      <c r="E1023" s="3" t="n">
        <f aca="false">H$4*D1023*H$14/(H$934*H$6)</f>
        <v>28.525778054346</v>
      </c>
      <c r="F1023" s="3" t="n">
        <f aca="false">E1023*A1023/$H$5</f>
        <v>54.20187854614</v>
      </c>
    </row>
    <row r="1024" customFormat="false" ht="12.75" hidden="false" customHeight="false" outlineLevel="0" collapsed="false">
      <c r="A1024" s="0" t="n">
        <v>9983.469017</v>
      </c>
      <c r="B1024" s="3" t="n">
        <v>418.191864</v>
      </c>
      <c r="C1024" s="3" t="n">
        <v>418.005646</v>
      </c>
      <c r="D1024" s="3" t="n">
        <f aca="false">B1024+C1024</f>
        <v>836.19751</v>
      </c>
      <c r="E1024" s="3" t="n">
        <f aca="false">H$4*D1024*H$14/(H$934*H$6)</f>
        <v>28.4843497231944</v>
      </c>
      <c r="F1024" s="3" t="n">
        <f aca="false">E1024*A1024/$H$5</f>
        <v>54.1444529781181</v>
      </c>
    </row>
    <row r="1025" customFormat="false" ht="12.75" hidden="false" customHeight="false" outlineLevel="0" collapsed="false">
      <c r="A1025" s="0" t="n">
        <v>9987.828681</v>
      </c>
      <c r="B1025" s="3" t="n">
        <v>418.033386</v>
      </c>
      <c r="C1025" s="3" t="n">
        <v>417.738251</v>
      </c>
      <c r="D1025" s="3" t="n">
        <f aca="false">B1025+C1025</f>
        <v>835.771637</v>
      </c>
      <c r="E1025" s="3" t="n">
        <f aca="false">H$4*D1025*H$14/(H$934*H$6)</f>
        <v>28.4698427253565</v>
      </c>
      <c r="F1025" s="3" t="n">
        <f aca="false">E1025*A1025/$H$5</f>
        <v>54.1405095696538</v>
      </c>
    </row>
    <row r="1026" customFormat="false" ht="12.75" hidden="false" customHeight="false" outlineLevel="0" collapsed="false">
      <c r="A1026" s="0" t="n">
        <v>9991.76287</v>
      </c>
      <c r="B1026" s="3" t="n">
        <v>419.354889</v>
      </c>
      <c r="C1026" s="3" t="n">
        <v>417.986145</v>
      </c>
      <c r="D1026" s="3" t="n">
        <f aca="false">B1026+C1026</f>
        <v>837.341034</v>
      </c>
      <c r="E1026" s="3" t="n">
        <f aca="false">H$4*D1026*H$14/(H$934*H$6)</f>
        <v>28.5233028857467</v>
      </c>
      <c r="F1026" s="3" t="n">
        <f aca="false">E1026*A1026/$H$5</f>
        <v>54.2635395495464</v>
      </c>
    </row>
    <row r="1027" customFormat="false" ht="12.75" hidden="false" customHeight="false" outlineLevel="0" collapsed="false">
      <c r="A1027" s="0" t="n">
        <v>9994.728374</v>
      </c>
      <c r="B1027" s="3" t="n">
        <v>420.627014</v>
      </c>
      <c r="C1027" s="3" t="n">
        <v>419.130463</v>
      </c>
      <c r="D1027" s="3" t="n">
        <f aca="false">B1027+C1027</f>
        <v>839.757477</v>
      </c>
      <c r="E1027" s="3" t="n">
        <f aca="false">H$4*D1027*H$14/(H$934*H$6)</f>
        <v>28.6056169403511</v>
      </c>
      <c r="F1027" s="3" t="n">
        <f aca="false">E1027*A1027/$H$5</f>
        <v>54.4362877566353</v>
      </c>
    </row>
    <row r="1028" customFormat="false" ht="12.75" hidden="false" customHeight="false" outlineLevel="0" collapsed="false">
      <c r="A1028" s="0" t="n">
        <v>9997.730014</v>
      </c>
      <c r="B1028" s="3" t="n">
        <v>419.777985</v>
      </c>
      <c r="C1028" s="3" t="n">
        <v>419.160248</v>
      </c>
      <c r="D1028" s="3" t="n">
        <f aca="false">B1028+C1028</f>
        <v>838.938233</v>
      </c>
      <c r="E1028" s="3" t="n">
        <f aca="false">H$4*D1028*H$14/(H$934*H$6)</f>
        <v>28.5777100973797</v>
      </c>
      <c r="F1028" s="3" t="n">
        <f aca="false">E1028*A1028/$H$5</f>
        <v>54.39951371391</v>
      </c>
    </row>
    <row r="1029" customFormat="false" ht="12.75" hidden="false" customHeight="false" outlineLevel="0" collapsed="false">
      <c r="A1029" s="0" t="n">
        <v>10000.784111</v>
      </c>
      <c r="B1029" s="3" t="n">
        <v>417.921021</v>
      </c>
      <c r="C1029" s="3" t="n">
        <v>418.249298</v>
      </c>
      <c r="D1029" s="3" t="n">
        <f aca="false">B1029+C1029</f>
        <v>836.170319</v>
      </c>
      <c r="E1029" s="3" t="n">
        <f aca="false">H$4*D1029*H$14/(H$934*H$6)</f>
        <v>28.4834234851417</v>
      </c>
      <c r="F1029" s="3" t="n">
        <f aca="false">E1029*A1029/$H$5</f>
        <v>54.2365961522302</v>
      </c>
    </row>
    <row r="1030" customFormat="false" ht="12.75" hidden="false" customHeight="false" outlineLevel="0" collapsed="false">
      <c r="A1030" s="0" t="n">
        <v>10004.289327</v>
      </c>
      <c r="B1030" s="3" t="n">
        <v>415.644684</v>
      </c>
      <c r="C1030" s="3" t="n">
        <v>416.512512</v>
      </c>
      <c r="D1030" s="3" t="n">
        <f aca="false">B1030+C1030</f>
        <v>832.157196</v>
      </c>
      <c r="E1030" s="3" t="n">
        <f aca="false">H$4*D1030*H$14/(H$934*H$6)</f>
        <v>28.3467198981935</v>
      </c>
      <c r="F1030" s="3" t="n">
        <f aca="false">E1030*A1030/$H$5</f>
        <v>53.9952109405468</v>
      </c>
    </row>
    <row r="1031" customFormat="false" ht="12.75" hidden="false" customHeight="false" outlineLevel="0" collapsed="false">
      <c r="A1031" s="0" t="n">
        <v>10008.822679</v>
      </c>
      <c r="B1031" s="3" t="n">
        <v>412.646301</v>
      </c>
      <c r="C1031" s="3" t="n">
        <v>413.21228</v>
      </c>
      <c r="D1031" s="3" t="n">
        <f aca="false">B1031+C1031</f>
        <v>825.858581</v>
      </c>
      <c r="E1031" s="3" t="n">
        <f aca="false">H$4*D1031*H$14/(H$934*H$6)</f>
        <v>28.1321629899437</v>
      </c>
      <c r="F1031" s="3" t="n">
        <f aca="false">E1031*A1031/$H$5</f>
        <v>53.6108023143218</v>
      </c>
    </row>
    <row r="1032" customFormat="false" ht="12.75" hidden="false" customHeight="false" outlineLevel="0" collapsed="false">
      <c r="A1032" s="0" t="n">
        <v>10013.990163</v>
      </c>
      <c r="B1032" s="3" t="n">
        <v>414.019653</v>
      </c>
      <c r="C1032" s="3" t="n">
        <v>413.184509</v>
      </c>
      <c r="D1032" s="3" t="n">
        <f aca="false">B1032+C1032</f>
        <v>827.204162</v>
      </c>
      <c r="E1032" s="3" t="n">
        <f aca="false">H$4*D1032*H$14/(H$934*H$6)</f>
        <v>28.1779990505951</v>
      </c>
      <c r="F1032" s="3" t="n">
        <f aca="false">E1032*A1032/$H$5</f>
        <v>53.7258749922759</v>
      </c>
    </row>
    <row r="1033" customFormat="false" ht="12.75" hidden="false" customHeight="false" outlineLevel="0" collapsed="false">
      <c r="A1033" s="0" t="n">
        <v>10017.771647</v>
      </c>
      <c r="B1033" s="3" t="n">
        <v>415.882507</v>
      </c>
      <c r="C1033" s="3" t="n">
        <v>414.809448</v>
      </c>
      <c r="D1033" s="3" t="n">
        <f aca="false">B1033+C1033</f>
        <v>830.691955</v>
      </c>
      <c r="E1033" s="3" t="n">
        <f aca="false">H$4*D1033*H$14/(H$934*H$6)</f>
        <v>28.2968077224531</v>
      </c>
      <c r="F1033" s="3" t="n">
        <f aca="false">E1033*A1033/$H$5</f>
        <v>53.9727762942135</v>
      </c>
    </row>
    <row r="1034" customFormat="false" ht="12.75" hidden="false" customHeight="false" outlineLevel="0" collapsed="false">
      <c r="A1034" s="0" t="n">
        <v>10020.907342</v>
      </c>
      <c r="B1034" s="3" t="n">
        <v>415.794403</v>
      </c>
      <c r="C1034" s="3" t="n">
        <v>416.417755</v>
      </c>
      <c r="D1034" s="3" t="n">
        <f aca="false">B1034+C1034</f>
        <v>832.212158</v>
      </c>
      <c r="E1034" s="3" t="n">
        <f aca="false">H$4*D1034*H$14/(H$934*H$6)</f>
        <v>28.3485921315005</v>
      </c>
      <c r="F1034" s="3" t="n">
        <f aca="false">E1034*A1034/$H$5</f>
        <v>54.088473970636</v>
      </c>
    </row>
    <row r="1035" customFormat="false" ht="12.75" hidden="false" customHeight="false" outlineLevel="0" collapsed="false">
      <c r="A1035" s="0" t="n">
        <v>10023.975426</v>
      </c>
      <c r="B1035" s="3" t="n">
        <v>414.859894</v>
      </c>
      <c r="C1035" s="3" t="n">
        <v>415.839691</v>
      </c>
      <c r="D1035" s="3" t="n">
        <f aca="false">B1035+C1035</f>
        <v>830.699585</v>
      </c>
      <c r="E1035" s="3" t="n">
        <f aca="false">H$4*D1035*H$14/(H$934*H$6)</f>
        <v>28.2970676318475</v>
      </c>
      <c r="F1035" s="3" t="n">
        <f aca="false">E1035*A1035/$H$5</f>
        <v>54.006696464754</v>
      </c>
    </row>
    <row r="1036" customFormat="false" ht="12.75" hidden="false" customHeight="false" outlineLevel="0" collapsed="false">
      <c r="A1036" s="0" t="n">
        <v>10026.996883</v>
      </c>
      <c r="B1036" s="3" t="n">
        <v>413.973114</v>
      </c>
      <c r="C1036" s="3" t="n">
        <v>414.434814</v>
      </c>
      <c r="D1036" s="3" t="n">
        <f aca="false">B1036+C1036</f>
        <v>828.407928</v>
      </c>
      <c r="E1036" s="3" t="n">
        <f aca="false">H$4*D1036*H$14/(H$934*H$6)</f>
        <v>28.2190043051179</v>
      </c>
      <c r="F1036" s="3" t="n">
        <f aca="false">E1036*A1036/$H$5</f>
        <v>53.8739417507974</v>
      </c>
    </row>
    <row r="1037" customFormat="false" ht="12.75" hidden="false" customHeight="false" outlineLevel="0" collapsed="false">
      <c r="A1037" s="0" t="n">
        <v>10030.668793</v>
      </c>
      <c r="B1037" s="3" t="n">
        <v>412.636505</v>
      </c>
      <c r="C1037" s="3" t="n">
        <v>412.743988</v>
      </c>
      <c r="D1037" s="3" t="n">
        <f aca="false">B1037+C1037</f>
        <v>825.380493</v>
      </c>
      <c r="E1037" s="3" t="n">
        <f aca="false">H$4*D1037*H$14/(H$934*H$6)</f>
        <v>28.1158773329935</v>
      </c>
      <c r="F1037" s="3" t="n">
        <f aca="false">E1037*A1037/$H$5</f>
        <v>53.696714911126</v>
      </c>
    </row>
    <row r="1038" customFormat="false" ht="12.75" hidden="false" customHeight="false" outlineLevel="0" collapsed="false">
      <c r="A1038" s="0" t="n">
        <v>10034.534206</v>
      </c>
      <c r="B1038" s="3" t="n">
        <v>411.610474</v>
      </c>
      <c r="C1038" s="3" t="n">
        <v>411.674164</v>
      </c>
      <c r="D1038" s="3" t="n">
        <f aca="false">B1038+C1038</f>
        <v>823.284638</v>
      </c>
      <c r="E1038" s="3" t="n">
        <f aca="false">H$4*D1038*H$14/(H$934*H$6)</f>
        <v>28.0444838331622</v>
      </c>
      <c r="F1038" s="3" t="n">
        <f aca="false">E1038*A1038/$H$5</f>
        <v>53.5810050272139</v>
      </c>
    </row>
    <row r="1039" customFormat="false" ht="12.75" hidden="false" customHeight="false" outlineLevel="0" collapsed="false">
      <c r="A1039" s="0" t="n">
        <v>10038.265566</v>
      </c>
      <c r="B1039" s="3" t="n">
        <v>411.803375</v>
      </c>
      <c r="C1039" s="3" t="n">
        <v>411.997986</v>
      </c>
      <c r="D1039" s="3" t="n">
        <f aca="false">B1039+C1039</f>
        <v>823.801361</v>
      </c>
      <c r="E1039" s="3" t="n">
        <f aca="false">H$4*D1039*H$14/(H$934*H$6)</f>
        <v>28.0620855581925</v>
      </c>
      <c r="F1039" s="3" t="n">
        <f aca="false">E1039*A1039/$H$5</f>
        <v>53.634571090276</v>
      </c>
    </row>
    <row r="1040" customFormat="false" ht="12.75" hidden="false" customHeight="false" outlineLevel="0" collapsed="false">
      <c r="A1040" s="0" t="n">
        <v>10041.857044</v>
      </c>
      <c r="B1040" s="3" t="n">
        <v>412.368164</v>
      </c>
      <c r="C1040" s="3" t="n">
        <v>412.752228</v>
      </c>
      <c r="D1040" s="3" t="n">
        <f aca="false">B1040+C1040</f>
        <v>825.120392</v>
      </c>
      <c r="E1040" s="3" t="n">
        <f aca="false">H$4*D1040*H$14/(H$934*H$6)</f>
        <v>28.1070172159054</v>
      </c>
      <c r="F1040" s="3" t="n">
        <f aca="false">E1040*A1040/$H$5</f>
        <v>53.739668212465</v>
      </c>
    </row>
    <row r="1041" customFormat="false" ht="12.75" hidden="false" customHeight="false" outlineLevel="0" collapsed="false">
      <c r="A1041" s="0" t="n">
        <v>10044.928625</v>
      </c>
      <c r="B1041" s="3" t="n">
        <v>413.615112</v>
      </c>
      <c r="C1041" s="3" t="n">
        <v>413.814484</v>
      </c>
      <c r="D1041" s="3" t="n">
        <f aca="false">B1041+C1041</f>
        <v>827.429596</v>
      </c>
      <c r="E1041" s="3" t="n">
        <f aca="false">H$4*D1041*H$14/(H$934*H$6)</f>
        <v>28.1856782661138</v>
      </c>
      <c r="F1041" s="3" t="n">
        <f aca="false">E1041*A1041/$H$5</f>
        <v>53.9065492593123</v>
      </c>
    </row>
    <row r="1042" customFormat="false" ht="12.75" hidden="false" customHeight="false" outlineLevel="0" collapsed="false">
      <c r="A1042" s="0" t="n">
        <v>10047.458163</v>
      </c>
      <c r="B1042" s="3" t="n">
        <v>416.138367</v>
      </c>
      <c r="C1042" s="3" t="n">
        <v>415.913116</v>
      </c>
      <c r="D1042" s="3" t="n">
        <f aca="false">B1042+C1042</f>
        <v>832.051483</v>
      </c>
      <c r="E1042" s="3" t="n">
        <f aca="false">H$4*D1042*H$14/(H$934*H$6)</f>
        <v>28.3431188756763</v>
      </c>
      <c r="F1042" s="3" t="n">
        <f aca="false">E1042*A1042/$H$5</f>
        <v>54.2213131698105</v>
      </c>
    </row>
    <row r="1043" customFormat="false" ht="12.75" hidden="false" customHeight="false" outlineLevel="0" collapsed="false">
      <c r="A1043" s="0" t="n">
        <v>10049.386207</v>
      </c>
      <c r="B1043" s="3" t="n">
        <v>415.328217</v>
      </c>
      <c r="C1043" s="3" t="n">
        <v>415.061157</v>
      </c>
      <c r="D1043" s="3" t="n">
        <f aca="false">B1043+C1043</f>
        <v>830.389374</v>
      </c>
      <c r="E1043" s="3" t="n">
        <f aca="false">H$4*D1043*H$14/(H$934*H$6)</f>
        <v>28.2865005606636</v>
      </c>
      <c r="F1043" s="3" t="n">
        <f aca="false">E1043*A1043/$H$5</f>
        <v>54.1233844261887</v>
      </c>
    </row>
    <row r="1044" customFormat="false" ht="12.75" hidden="false" customHeight="false" outlineLevel="0" collapsed="false">
      <c r="A1044" s="0" t="n">
        <v>10051.602175</v>
      </c>
      <c r="B1044" s="3" t="n">
        <v>412.920685</v>
      </c>
      <c r="C1044" s="3" t="n">
        <v>412.588013</v>
      </c>
      <c r="D1044" s="3" t="n">
        <f aca="false">B1044+C1044</f>
        <v>825.508698</v>
      </c>
      <c r="E1044" s="3" t="n">
        <f aca="false">H$4*D1044*H$14/(H$934*H$6)</f>
        <v>28.1202445261657</v>
      </c>
      <c r="F1044" s="3" t="n">
        <f aca="false">E1044*A1044/$H$5</f>
        <v>53.8171346450739</v>
      </c>
    </row>
    <row r="1045" customFormat="false" ht="12.75" hidden="false" customHeight="false" outlineLevel="0" collapsed="false">
      <c r="A1045" s="0" t="n">
        <v>10055.701892</v>
      </c>
      <c r="B1045" s="3" t="n">
        <v>410.299408</v>
      </c>
      <c r="C1045" s="3" t="n">
        <v>410.41806</v>
      </c>
      <c r="D1045" s="3" t="n">
        <f aca="false">B1045+C1045</f>
        <v>820.717468</v>
      </c>
      <c r="E1045" s="3" t="n">
        <f aca="false">H$4*D1045*H$14/(H$934*H$6)</f>
        <v>27.9570353928064</v>
      </c>
      <c r="F1045" s="3" t="n">
        <f aca="false">E1045*A1045/$H$5</f>
        <v>53.5266042969692</v>
      </c>
    </row>
    <row r="1046" customFormat="false" ht="12.75" hidden="false" customHeight="false" outlineLevel="0" collapsed="false">
      <c r="A1046" s="0" t="n">
        <v>10059.48221</v>
      </c>
      <c r="B1046" s="3" t="n">
        <v>411.729065</v>
      </c>
      <c r="C1046" s="3" t="n">
        <v>412.271851</v>
      </c>
      <c r="D1046" s="3" t="n">
        <f aca="false">B1046+C1046</f>
        <v>824.000916</v>
      </c>
      <c r="E1046" s="3" t="n">
        <f aca="false">H$4*D1046*H$14/(H$934*H$6)</f>
        <v>28.0688832278113</v>
      </c>
      <c r="F1046" s="3" t="n">
        <f aca="false">E1046*A1046/$H$5</f>
        <v>53.7609515955939</v>
      </c>
    </row>
    <row r="1047" customFormat="false" ht="12.75" hidden="false" customHeight="false" outlineLevel="0" collapsed="false">
      <c r="A1047" s="0" t="n">
        <v>10062.464034</v>
      </c>
      <c r="B1047" s="3" t="n">
        <v>411.710632</v>
      </c>
      <c r="C1047" s="3" t="n">
        <v>411.697754</v>
      </c>
      <c r="D1047" s="3" t="n">
        <f aca="false">B1047+C1047</f>
        <v>823.408386</v>
      </c>
      <c r="E1047" s="3" t="n">
        <f aca="false">H$4*D1047*H$14/(H$934*H$6)</f>
        <v>28.0486992024588</v>
      </c>
      <c r="F1047" s="3" t="n">
        <f aca="false">E1047*A1047/$H$5</f>
        <v>53.7382170071126</v>
      </c>
    </row>
    <row r="1048" customFormat="false" ht="12.75" hidden="false" customHeight="false" outlineLevel="0" collapsed="false">
      <c r="A1048" s="0" t="n">
        <v>10066.394726</v>
      </c>
      <c r="B1048" s="3" t="n">
        <v>410.612823</v>
      </c>
      <c r="C1048" s="3" t="n">
        <v>410.176025</v>
      </c>
      <c r="D1048" s="3" t="n">
        <f aca="false">B1048+C1048</f>
        <v>820.788848</v>
      </c>
      <c r="E1048" s="3" t="n">
        <f aca="false">H$4*D1048*H$14/(H$934*H$6)</f>
        <v>27.9594668911772</v>
      </c>
      <c r="F1048" s="3" t="n">
        <f aca="false">E1048*A1048/$H$5</f>
        <v>53.5881826647039</v>
      </c>
    </row>
    <row r="1049" customFormat="false" ht="12.75" hidden="false" customHeight="false" outlineLevel="0" collapsed="false">
      <c r="A1049" s="0" t="n">
        <v>10070.213512</v>
      </c>
      <c r="B1049" s="3" t="n">
        <v>409.834717</v>
      </c>
      <c r="C1049" s="3" t="n">
        <v>409.350098</v>
      </c>
      <c r="D1049" s="3" t="n">
        <f aca="false">B1049+C1049</f>
        <v>819.184815</v>
      </c>
      <c r="E1049" s="3" t="n">
        <f aca="false">H$4*D1049*H$14/(H$934*H$6)</f>
        <v>27.904826885206</v>
      </c>
      <c r="F1049" s="3" t="n">
        <f aca="false">E1049*A1049/$H$5</f>
        <v>53.5037470177552</v>
      </c>
    </row>
    <row r="1050" customFormat="false" ht="12.75" hidden="false" customHeight="false" outlineLevel="0" collapsed="false">
      <c r="A1050" s="0" t="n">
        <v>10073.743208</v>
      </c>
      <c r="B1050" s="3" t="n">
        <v>409.893707</v>
      </c>
      <c r="C1050" s="3" t="n">
        <v>409.349701</v>
      </c>
      <c r="D1050" s="3" t="n">
        <f aca="false">B1050+C1050</f>
        <v>819.243408</v>
      </c>
      <c r="E1050" s="3" t="n">
        <f aca="false">H$4*D1050*H$14/(H$934*H$6)</f>
        <v>27.9068228054083</v>
      </c>
      <c r="F1050" s="3" t="n">
        <f aca="false">E1050*A1050/$H$5</f>
        <v>53.5263287883996</v>
      </c>
    </row>
    <row r="1051" customFormat="false" ht="12.75" hidden="false" customHeight="false" outlineLevel="0" collapsed="false">
      <c r="A1051" s="0" t="n">
        <v>10077.652918</v>
      </c>
      <c r="B1051" s="3" t="n">
        <v>408.234283</v>
      </c>
      <c r="C1051" s="3" t="n">
        <v>407.838776</v>
      </c>
      <c r="D1051" s="3" t="n">
        <f aca="false">B1051+C1051</f>
        <v>816.073059</v>
      </c>
      <c r="E1051" s="3" t="n">
        <f aca="false">H$4*D1051*H$14/(H$934*H$6)</f>
        <v>27.7988275906646</v>
      </c>
      <c r="F1051" s="3" t="n">
        <f aca="false">E1051*A1051/$H$5</f>
        <v>53.3398835869851</v>
      </c>
    </row>
    <row r="1052" customFormat="false" ht="12.75" hidden="false" customHeight="false" outlineLevel="0" collapsed="false">
      <c r="A1052" s="0" t="n">
        <v>10081.454218</v>
      </c>
      <c r="B1052" s="3" t="n">
        <v>407.355469</v>
      </c>
      <c r="C1052" s="3" t="n">
        <v>408.19165</v>
      </c>
      <c r="D1052" s="3" t="n">
        <f aca="false">B1052+C1052</f>
        <v>815.547119</v>
      </c>
      <c r="E1052" s="3" t="n">
        <f aca="false">H$4*D1052*H$14/(H$934*H$6)</f>
        <v>27.7809118964485</v>
      </c>
      <c r="F1052" s="3" t="n">
        <f aca="false">E1052*A1052/$H$5</f>
        <v>53.3256141661804</v>
      </c>
    </row>
    <row r="1053" customFormat="false" ht="12.75" hidden="false" customHeight="false" outlineLevel="0" collapsed="false">
      <c r="A1053" s="0" t="n">
        <v>10085.546941</v>
      </c>
      <c r="B1053" s="3" t="n">
        <v>407.971008</v>
      </c>
      <c r="C1053" s="3" t="n">
        <v>408.737122</v>
      </c>
      <c r="D1053" s="3" t="n">
        <f aca="false">B1053+C1053</f>
        <v>816.70813</v>
      </c>
      <c r="E1053" s="3" t="n">
        <f aca="false">H$4*D1053*H$14/(H$934*H$6)</f>
        <v>27.8204607386311</v>
      </c>
      <c r="F1053" s="3" t="n">
        <f aca="false">E1053*A1053/$H$5</f>
        <v>53.4232075679511</v>
      </c>
    </row>
    <row r="1054" customFormat="false" ht="12.75" hidden="false" customHeight="false" outlineLevel="0" collapsed="false">
      <c r="A1054" s="0" t="n">
        <v>10088.733925</v>
      </c>
      <c r="B1054" s="3" t="n">
        <v>407.979736</v>
      </c>
      <c r="C1054" s="3" t="n">
        <v>408.003632</v>
      </c>
      <c r="D1054" s="3" t="n">
        <f aca="false">B1054+C1054</f>
        <v>815.983368</v>
      </c>
      <c r="E1054" s="3" t="n">
        <f aca="false">H$4*D1054*H$14/(H$934*H$6)</f>
        <v>27.7957723438115</v>
      </c>
      <c r="F1054" s="3" t="n">
        <f aca="false">E1054*A1054/$H$5</f>
        <v>53.39266531291</v>
      </c>
    </row>
    <row r="1055" customFormat="false" ht="12.75" hidden="false" customHeight="false" outlineLevel="0" collapsed="false">
      <c r="A1055" s="0" t="n">
        <v>10092.29626</v>
      </c>
      <c r="B1055" s="3" t="n">
        <v>405.843903</v>
      </c>
      <c r="C1055" s="3" t="n">
        <v>406.164368</v>
      </c>
      <c r="D1055" s="3" t="n">
        <f aca="false">B1055+C1055</f>
        <v>812.008271</v>
      </c>
      <c r="E1055" s="3" t="n">
        <f aca="false">H$4*D1055*H$14/(H$934*H$6)</f>
        <v>27.6603640798816</v>
      </c>
      <c r="F1055" s="3" t="n">
        <f aca="false">E1055*A1055/$H$5</f>
        <v>53.1513218408653</v>
      </c>
    </row>
    <row r="1056" customFormat="false" ht="12.75" hidden="false" customHeight="false" outlineLevel="0" collapsed="false">
      <c r="A1056" s="0" t="n">
        <v>10096.778321</v>
      </c>
      <c r="B1056" s="3" t="n">
        <v>406.016724</v>
      </c>
      <c r="C1056" s="3" t="n">
        <v>406.087463</v>
      </c>
      <c r="D1056" s="3" t="n">
        <f aca="false">B1056+C1056</f>
        <v>812.104187</v>
      </c>
      <c r="E1056" s="3" t="n">
        <f aca="false">H$4*D1056*H$14/(H$934*H$6)</f>
        <v>27.6636313760112</v>
      </c>
      <c r="F1056" s="3" t="n">
        <f aca="false">E1056*A1056/$H$5</f>
        <v>53.1812078493112</v>
      </c>
    </row>
    <row r="1057" customFormat="false" ht="12.75" hidden="false" customHeight="false" outlineLevel="0" collapsed="false">
      <c r="A1057" s="0" t="n">
        <v>10099.724009</v>
      </c>
      <c r="B1057" s="3" t="n">
        <v>407.456512</v>
      </c>
      <c r="C1057" s="3" t="n">
        <v>407.457916</v>
      </c>
      <c r="D1057" s="3" t="n">
        <f aca="false">B1057+C1057</f>
        <v>814.914428</v>
      </c>
      <c r="E1057" s="3" t="n">
        <f aca="false">H$4*D1057*H$14/(H$934*H$6)</f>
        <v>27.7593598211371</v>
      </c>
      <c r="F1057" s="3" t="n">
        <f aca="false">E1057*A1057/$H$5</f>
        <v>53.3808074964174</v>
      </c>
    </row>
    <row r="1058" customFormat="false" ht="12.75" hidden="false" customHeight="false" outlineLevel="0" collapsed="false">
      <c r="A1058" s="0" t="n">
        <v>10102.492512</v>
      </c>
      <c r="B1058" s="3" t="n">
        <v>408.892761</v>
      </c>
      <c r="C1058" s="3" t="n">
        <v>409.372803</v>
      </c>
      <c r="D1058" s="3" t="n">
        <f aca="false">B1058+C1058</f>
        <v>818.265564</v>
      </c>
      <c r="E1058" s="3" t="n">
        <f aca="false">H$4*D1058*H$14/(H$934*H$6)</f>
        <v>27.8735133897049</v>
      </c>
      <c r="F1058" s="3" t="n">
        <f aca="false">E1058*A1058/$H$5</f>
        <v>53.6150157370325</v>
      </c>
    </row>
    <row r="1059" customFormat="false" ht="12.75" hidden="false" customHeight="false" outlineLevel="0" collapsed="false">
      <c r="A1059" s="0" t="n">
        <v>10104.946281</v>
      </c>
      <c r="B1059" s="3" t="n">
        <v>409.042328</v>
      </c>
      <c r="C1059" s="3" t="n">
        <v>409.872711</v>
      </c>
      <c r="D1059" s="3" t="n">
        <f aca="false">B1059+C1059</f>
        <v>818.915039</v>
      </c>
      <c r="E1059" s="3" t="n">
        <f aca="false">H$4*D1059*H$14/(H$934*H$6)</f>
        <v>27.8956371975556</v>
      </c>
      <c r="F1059" s="3" t="n">
        <f aca="false">E1059*A1059/$H$5</f>
        <v>53.6706038821664</v>
      </c>
    </row>
    <row r="1060" customFormat="false" ht="12.75" hidden="false" customHeight="false" outlineLevel="0" collapsed="false">
      <c r="A1060" s="0" t="n">
        <v>10106.797389</v>
      </c>
      <c r="B1060" s="3" t="n">
        <v>409.444946</v>
      </c>
      <c r="C1060" s="3" t="n">
        <v>410.322601</v>
      </c>
      <c r="D1060" s="3" t="n">
        <f aca="false">B1060+C1060</f>
        <v>819.767547</v>
      </c>
      <c r="E1060" s="3" t="n">
        <f aca="false">H$4*D1060*H$14/(H$934*H$6)</f>
        <v>27.9246771501068</v>
      </c>
      <c r="F1060" s="3" t="n">
        <f aca="false">E1060*A1060/$H$5</f>
        <v>53.7363181862846</v>
      </c>
    </row>
    <row r="1061" customFormat="false" ht="12.75" hidden="false" customHeight="false" outlineLevel="0" collapsed="false">
      <c r="A1061" s="0" t="n">
        <v>10109.329259</v>
      </c>
      <c r="B1061" s="3" t="n">
        <v>408.64743</v>
      </c>
      <c r="C1061" s="3" t="n">
        <v>409.15979</v>
      </c>
      <c r="D1061" s="3" t="n">
        <f aca="false">B1061+C1061</f>
        <v>817.80722</v>
      </c>
      <c r="E1061" s="3" t="n">
        <f aca="false">H$4*D1061*H$14/(H$934*H$6)</f>
        <v>27.8579002951508</v>
      </c>
      <c r="F1061" s="3" t="n">
        <f aca="false">E1061*A1061/$H$5</f>
        <v>53.6212468032987</v>
      </c>
    </row>
    <row r="1062" customFormat="false" ht="12.75" hidden="false" customHeight="false" outlineLevel="0" collapsed="false">
      <c r="A1062" s="0" t="n">
        <v>10111.932234</v>
      </c>
      <c r="B1062" s="3" t="n">
        <v>407.382751</v>
      </c>
      <c r="C1062" s="3" t="n">
        <v>407.454803</v>
      </c>
      <c r="D1062" s="3" t="n">
        <f aca="false">B1062+C1062</f>
        <v>814.837554</v>
      </c>
      <c r="E1062" s="3" t="n">
        <f aca="false">H$4*D1062*H$14/(H$934*H$6)</f>
        <v>27.7567411743767</v>
      </c>
      <c r="F1062" s="3" t="n">
        <f aca="false">E1062*A1062/$H$5</f>
        <v>53.4402908149249</v>
      </c>
    </row>
    <row r="1063" customFormat="false" ht="12.75" hidden="false" customHeight="false" outlineLevel="0" collapsed="false">
      <c r="A1063" s="0" t="n">
        <v>10115.323214</v>
      </c>
      <c r="B1063" s="3" t="n">
        <v>406.286499</v>
      </c>
      <c r="C1063" s="3" t="n">
        <v>406.057129</v>
      </c>
      <c r="D1063" s="3" t="n">
        <f aca="false">B1063+C1063</f>
        <v>812.343628</v>
      </c>
      <c r="E1063" s="3" t="n">
        <f aca="false">H$4*D1063*H$14/(H$934*H$6)</f>
        <v>27.6717877279502</v>
      </c>
      <c r="F1063" s="3" t="n">
        <f aca="false">E1063*A1063/$H$5</f>
        <v>53.2945952726457</v>
      </c>
    </row>
    <row r="1064" customFormat="false" ht="12.75" hidden="false" customHeight="false" outlineLevel="0" collapsed="false">
      <c r="A1064" s="0" t="n">
        <v>10119.010278</v>
      </c>
      <c r="B1064" s="3" t="n">
        <v>405.244019</v>
      </c>
      <c r="C1064" s="3" t="n">
        <v>404.108246</v>
      </c>
      <c r="D1064" s="3" t="n">
        <f aca="false">B1064+C1064</f>
        <v>809.352265</v>
      </c>
      <c r="E1064" s="3" t="n">
        <f aca="false">H$4*D1064*H$14/(H$934*H$6)</f>
        <v>27.569889517513</v>
      </c>
      <c r="F1064" s="3" t="n">
        <f aca="false">E1064*A1064/$H$5</f>
        <v>53.1176984851877</v>
      </c>
    </row>
    <row r="1065" customFormat="false" ht="12.75" hidden="false" customHeight="false" outlineLevel="0" collapsed="false">
      <c r="A1065" s="0" t="n">
        <v>10122.840721</v>
      </c>
      <c r="B1065" s="3" t="n">
        <v>404.52417</v>
      </c>
      <c r="C1065" s="3" t="n">
        <v>403.283508</v>
      </c>
      <c r="D1065" s="3" t="n">
        <f aca="false">B1065+C1065</f>
        <v>807.807678</v>
      </c>
      <c r="E1065" s="3" t="n">
        <f aca="false">H$4*D1065*H$14/(H$934*H$6)</f>
        <v>27.5172744884562</v>
      </c>
      <c r="F1065" s="3" t="n">
        <f aca="false">E1065*A1065/$H$5</f>
        <v>53.0363961765232</v>
      </c>
    </row>
    <row r="1066" customFormat="false" ht="12.75" hidden="false" customHeight="false" outlineLevel="0" collapsed="false">
      <c r="A1066" s="0" t="n">
        <v>10127.001052</v>
      </c>
      <c r="B1066" s="3" t="n">
        <v>403.653229</v>
      </c>
      <c r="C1066" s="3" t="n">
        <v>402.808807</v>
      </c>
      <c r="D1066" s="3" t="n">
        <f aca="false">B1066+C1066</f>
        <v>806.462036</v>
      </c>
      <c r="E1066" s="3" t="n">
        <f aca="false">H$4*D1066*H$14/(H$934*H$6)</f>
        <v>27.4714363498923</v>
      </c>
      <c r="F1066" s="3" t="n">
        <f aca="false">E1066*A1066/$H$5</f>
        <v>52.9698092414877</v>
      </c>
    </row>
    <row r="1067" customFormat="false" ht="12.75" hidden="false" customHeight="false" outlineLevel="0" collapsed="false">
      <c r="A1067" s="0" t="n">
        <v>10130.727749</v>
      </c>
      <c r="B1067" s="3" t="n">
        <v>403.319122</v>
      </c>
      <c r="C1067" s="3" t="n">
        <v>403.10733</v>
      </c>
      <c r="D1067" s="3" t="n">
        <f aca="false">B1067+C1067</f>
        <v>806.426452</v>
      </c>
      <c r="E1067" s="3" t="n">
        <f aca="false">H$4*D1067*H$14/(H$934*H$6)</f>
        <v>27.4702242115058</v>
      </c>
      <c r="F1067" s="3" t="n">
        <f aca="false">E1067*A1067/$H$5</f>
        <v>52.9869638470545</v>
      </c>
    </row>
    <row r="1068" customFormat="false" ht="12.75" hidden="false" customHeight="false" outlineLevel="0" collapsed="false">
      <c r="A1068" s="0" t="n">
        <v>10134.509234</v>
      </c>
      <c r="B1068" s="3" t="n">
        <v>403.378113</v>
      </c>
      <c r="C1068" s="3" t="n">
        <v>403.396942</v>
      </c>
      <c r="D1068" s="3" t="n">
        <f aca="false">B1068+C1068</f>
        <v>806.775055</v>
      </c>
      <c r="E1068" s="3" t="n">
        <f aca="false">H$4*D1068*H$14/(H$934*H$6)</f>
        <v>27.4820990731836</v>
      </c>
      <c r="F1068" s="3" t="n">
        <f aca="false">E1068*A1068/$H$5</f>
        <v>53.0296560481181</v>
      </c>
    </row>
    <row r="1069" customFormat="false" ht="12.75" hidden="false" customHeight="false" outlineLevel="0" collapsed="false">
      <c r="A1069" s="0" t="n">
        <v>10137.992302</v>
      </c>
      <c r="B1069" s="3" t="n">
        <v>404.516937</v>
      </c>
      <c r="C1069" s="3" t="n">
        <v>403.531982</v>
      </c>
      <c r="D1069" s="3" t="n">
        <f aca="false">B1069+C1069</f>
        <v>808.048919</v>
      </c>
      <c r="E1069" s="3" t="n">
        <f aca="false">H$4*D1069*H$14/(H$934*H$6)</f>
        <v>27.5254921558487</v>
      </c>
      <c r="F1069" s="3" t="n">
        <f aca="false">E1069*A1069/$H$5</f>
        <v>53.131641870554</v>
      </c>
    </row>
    <row r="1070" customFormat="false" ht="12.75" hidden="false" customHeight="false" outlineLevel="0" collapsed="false">
      <c r="A1070" s="0" t="n">
        <v>10140.676876</v>
      </c>
      <c r="B1070" s="3" t="n">
        <v>405.527039</v>
      </c>
      <c r="C1070" s="3" t="n">
        <v>404.181</v>
      </c>
      <c r="D1070" s="3" t="n">
        <f aca="false">B1070+C1070</f>
        <v>809.708039</v>
      </c>
      <c r="E1070" s="3" t="n">
        <f aca="false">H$4*D1070*H$14/(H$934*H$6)</f>
        <v>27.5820086531446</v>
      </c>
      <c r="F1070" s="3" t="n">
        <f aca="false">E1070*A1070/$H$5</f>
        <v>53.2548323135987</v>
      </c>
    </row>
    <row r="1071" customFormat="false" ht="12.75" hidden="false" customHeight="false" outlineLevel="0" collapsed="false">
      <c r="A1071" s="0" t="n">
        <v>10143.243716</v>
      </c>
      <c r="B1071" s="3" t="n">
        <v>404.912354</v>
      </c>
      <c r="C1071" s="3" t="n">
        <v>404.300659</v>
      </c>
      <c r="D1071" s="3" t="n">
        <f aca="false">B1071+C1071</f>
        <v>809.213013</v>
      </c>
      <c r="E1071" s="3" t="n">
        <f aca="false">H$4*D1071*H$14/(H$934*H$6)</f>
        <v>27.5651460177774</v>
      </c>
      <c r="F1071" s="3" t="n">
        <f aca="false">E1071*A1071/$H$5</f>
        <v>53.2357460383432</v>
      </c>
    </row>
    <row r="1072" customFormat="false" ht="12.75" hidden="false" customHeight="false" outlineLevel="0" collapsed="false">
      <c r="A1072" s="0" t="n">
        <v>10145.904976</v>
      </c>
      <c r="B1072" s="3" t="n">
        <v>402.626923</v>
      </c>
      <c r="C1072" s="3" t="n">
        <v>403.013306</v>
      </c>
      <c r="D1072" s="3" t="n">
        <f aca="false">B1072+C1072</f>
        <v>805.640229</v>
      </c>
      <c r="E1072" s="3" t="n">
        <f aca="false">H$4*D1072*H$14/(H$934*H$6)</f>
        <v>27.443442200528</v>
      </c>
      <c r="F1072" s="3" t="n">
        <f aca="false">E1072*A1072/$H$5</f>
        <v>53.0146087536067</v>
      </c>
    </row>
    <row r="1073" customFormat="false" ht="12.75" hidden="false" customHeight="false" outlineLevel="0" collapsed="false">
      <c r="A1073" s="0" t="n">
        <v>10149.50811</v>
      </c>
      <c r="B1073" s="3" t="n">
        <v>399.081848</v>
      </c>
      <c r="C1073" s="3" t="n">
        <v>399.56189</v>
      </c>
      <c r="D1073" s="3" t="n">
        <f aca="false">B1073+C1073</f>
        <v>798.643738</v>
      </c>
      <c r="E1073" s="3" t="n">
        <f aca="false">H$4*D1073*H$14/(H$934*H$6)</f>
        <v>27.2051127459483</v>
      </c>
      <c r="F1073" s="3" t="n">
        <f aca="false">E1073*A1073/$H$5</f>
        <v>52.5728730830974</v>
      </c>
    </row>
    <row r="1074" customFormat="false" ht="12.75" hidden="false" customHeight="false" outlineLevel="0" collapsed="false">
      <c r="A1074" s="0" t="n">
        <v>10154.419144</v>
      </c>
      <c r="B1074" s="3" t="n">
        <v>399.330902</v>
      </c>
      <c r="C1074" s="3" t="n">
        <v>398.728455</v>
      </c>
      <c r="D1074" s="3" t="n">
        <f aca="false">B1074+C1074</f>
        <v>798.059357</v>
      </c>
      <c r="E1074" s="3" t="n">
        <f aca="false">H$4*D1074*H$14/(H$934*H$6)</f>
        <v>27.1852063092793</v>
      </c>
      <c r="F1074" s="3" t="n">
        <f aca="false">E1074*A1074/$H$5</f>
        <v>52.5598244097202</v>
      </c>
    </row>
    <row r="1075" customFormat="false" ht="12.75" hidden="false" customHeight="false" outlineLevel="0" collapsed="false">
      <c r="A1075" s="0" t="n">
        <v>10158.124858</v>
      </c>
      <c r="B1075" s="3" t="n">
        <v>400.067322</v>
      </c>
      <c r="C1075" s="3" t="n">
        <v>400.398895</v>
      </c>
      <c r="D1075" s="3" t="n">
        <f aca="false">B1075+C1075</f>
        <v>800.466217</v>
      </c>
      <c r="E1075" s="3" t="n">
        <f aca="false">H$4*D1075*H$14/(H$934*H$6)</f>
        <v>27.2671939272223</v>
      </c>
      <c r="F1075" s="3" t="n">
        <f aca="false">E1075*A1075/$H$5</f>
        <v>52.7375779334446</v>
      </c>
    </row>
    <row r="1076" customFormat="false" ht="12.75" hidden="false" customHeight="false" outlineLevel="0" collapsed="false">
      <c r="A1076" s="0" t="n">
        <v>10161.088031</v>
      </c>
      <c r="B1076" s="3" t="n">
        <v>400.953888</v>
      </c>
      <c r="C1076" s="3" t="n">
        <v>401.934631</v>
      </c>
      <c r="D1076" s="3" t="n">
        <f aca="false">B1076+C1076</f>
        <v>802.888519</v>
      </c>
      <c r="E1076" s="3" t="n">
        <f aca="false">H$4*D1076*H$14/(H$934*H$6)</f>
        <v>27.3497075636277</v>
      </c>
      <c r="F1076" s="3" t="n">
        <f aca="false">E1076*A1076/$H$5</f>
        <v>52.9125982083633</v>
      </c>
    </row>
    <row r="1077" customFormat="false" ht="12.75" hidden="false" customHeight="false" outlineLevel="0" collapsed="false">
      <c r="A1077" s="0" t="n">
        <v>10163.921813</v>
      </c>
      <c r="B1077" s="3" t="n">
        <v>401.971191</v>
      </c>
      <c r="C1077" s="3" t="n">
        <v>401.461884</v>
      </c>
      <c r="D1077" s="3" t="n">
        <f aca="false">B1077+C1077</f>
        <v>803.433075</v>
      </c>
      <c r="E1077" s="3" t="n">
        <f aca="false">H$4*D1077*H$14/(H$934*H$6)</f>
        <v>27.368257395889</v>
      </c>
      <c r="F1077" s="3" t="n">
        <f aca="false">E1077*A1077/$H$5</f>
        <v>52.9632525460957</v>
      </c>
    </row>
    <row r="1078" customFormat="false" ht="12.75" hidden="false" customHeight="false" outlineLevel="0" collapsed="false">
      <c r="A1078" s="0" t="n">
        <v>10166.007225</v>
      </c>
      <c r="B1078" s="3" t="n">
        <v>400.927399</v>
      </c>
      <c r="C1078" s="3" t="n">
        <v>401.105865</v>
      </c>
      <c r="D1078" s="3" t="n">
        <f aca="false">B1078+C1078</f>
        <v>802.033264</v>
      </c>
      <c r="E1078" s="3" t="n">
        <f aca="false">H$4*D1078*H$14/(H$934*H$6)</f>
        <v>27.3205740368817</v>
      </c>
      <c r="F1078" s="3" t="n">
        <f aca="false">E1078*A1078/$H$5</f>
        <v>52.8818233148366</v>
      </c>
    </row>
    <row r="1079" customFormat="false" ht="12.75" hidden="false" customHeight="false" outlineLevel="0" collapsed="false">
      <c r="A1079" s="0" t="n">
        <v>10169.295624</v>
      </c>
      <c r="B1079" s="3" t="n">
        <v>398.561401</v>
      </c>
      <c r="C1079" s="3" t="n">
        <v>398.740967</v>
      </c>
      <c r="D1079" s="3" t="n">
        <f aca="false">B1079+C1079</f>
        <v>797.302368</v>
      </c>
      <c r="E1079" s="3" t="n">
        <f aca="false">H$4*D1079*H$14/(H$934*H$6)</f>
        <v>27.1594201293939</v>
      </c>
      <c r="F1079" s="3" t="n">
        <f aca="false">E1079*A1079/$H$5</f>
        <v>52.5868978890813</v>
      </c>
    </row>
    <row r="1080" customFormat="false" ht="12.75" hidden="false" customHeight="false" outlineLevel="0" collapsed="false">
      <c r="A1080" s="0" t="n">
        <v>10172.70642</v>
      </c>
      <c r="B1080" s="3" t="n">
        <v>397.118591</v>
      </c>
      <c r="C1080" s="3" t="n">
        <v>397.250946</v>
      </c>
      <c r="D1080" s="3" t="n">
        <f aca="false">B1080+C1080</f>
        <v>794.369537</v>
      </c>
      <c r="E1080" s="3" t="n">
        <f aca="false">H$4*D1080*H$14/(H$934*H$6)</f>
        <v>27.0595157612464</v>
      </c>
      <c r="F1080" s="3" t="n">
        <f aca="false">E1080*A1080/$H$5</f>
        <v>52.4110328432806</v>
      </c>
    </row>
    <row r="1081" customFormat="false" ht="12.75" hidden="false" customHeight="false" outlineLevel="0" collapsed="false">
      <c r="A1081" s="0" t="n">
        <v>10176.398146</v>
      </c>
      <c r="B1081" s="3" t="n">
        <v>397.118164</v>
      </c>
      <c r="C1081" s="3" t="n">
        <v>397.059784</v>
      </c>
      <c r="D1081" s="3" t="n">
        <f aca="false">B1081+C1081</f>
        <v>794.177948</v>
      </c>
      <c r="E1081" s="3" t="n">
        <f aca="false">H$4*D1081*H$14/(H$934*H$6)</f>
        <v>27.0529894465733</v>
      </c>
      <c r="F1081" s="3" t="n">
        <f aca="false">E1081*A1081/$H$5</f>
        <v>52.4174077937946</v>
      </c>
    </row>
    <row r="1082" customFormat="false" ht="12.75" hidden="false" customHeight="false" outlineLevel="0" collapsed="false">
      <c r="A1082" s="0" t="n">
        <v>10179.904529</v>
      </c>
      <c r="B1082" s="3" t="n">
        <v>397.411163</v>
      </c>
      <c r="C1082" s="3" t="n">
        <v>397.328369</v>
      </c>
      <c r="D1082" s="3" t="n">
        <f aca="false">B1082+C1082</f>
        <v>794.739532</v>
      </c>
      <c r="E1082" s="3" t="n">
        <f aca="false">H$4*D1082*H$14/(H$934*H$6)</f>
        <v>27.0721193230243</v>
      </c>
      <c r="F1082" s="3" t="n">
        <f aca="false">E1082*A1082/$H$5</f>
        <v>52.472547244076</v>
      </c>
    </row>
    <row r="1083" customFormat="false" ht="12.75" hidden="false" customHeight="false" outlineLevel="0" collapsed="false">
      <c r="A1083" s="0" t="n">
        <v>10182.907335</v>
      </c>
      <c r="B1083" s="3" t="n">
        <v>398.418549</v>
      </c>
      <c r="C1083" s="3" t="n">
        <v>398.665222</v>
      </c>
      <c r="D1083" s="3" t="n">
        <f aca="false">B1083+C1083</f>
        <v>797.083771</v>
      </c>
      <c r="E1083" s="3" t="n">
        <f aca="false">H$4*D1083*H$14/(H$934*H$6)</f>
        <v>27.1519738104059</v>
      </c>
      <c r="F1083" s="3" t="n">
        <f aca="false">E1083*A1083/$H$5</f>
        <v>52.6428489261858</v>
      </c>
    </row>
    <row r="1084" customFormat="false" ht="12.75" hidden="false" customHeight="false" outlineLevel="0" collapsed="false">
      <c r="A1084" s="0" t="n">
        <v>10185.755105</v>
      </c>
      <c r="B1084" s="3" t="n">
        <v>399.809326</v>
      </c>
      <c r="C1084" s="3" t="n">
        <v>400.083893</v>
      </c>
      <c r="D1084" s="3" t="n">
        <f aca="false">B1084+C1084</f>
        <v>799.893219</v>
      </c>
      <c r="E1084" s="3" t="n">
        <f aca="false">H$4*D1084*H$14/(H$934*H$6)</f>
        <v>27.2476752426681</v>
      </c>
      <c r="F1084" s="3" t="n">
        <f aca="false">E1084*A1084/$H$5</f>
        <v>52.8431710688445</v>
      </c>
    </row>
    <row r="1085" customFormat="false" ht="12.75" hidden="false" customHeight="false" outlineLevel="0" collapsed="false">
      <c r="A1085" s="0" t="n">
        <v>10187.505965</v>
      </c>
      <c r="B1085" s="3" t="n">
        <v>402.44931</v>
      </c>
      <c r="C1085" s="3" t="n">
        <v>402.235779</v>
      </c>
      <c r="D1085" s="3" t="n">
        <f aca="false">B1085+C1085</f>
        <v>804.685089</v>
      </c>
      <c r="E1085" s="3" t="n">
        <f aca="false">H$4*D1085*H$14/(H$934*H$6)</f>
        <v>27.4109061770775</v>
      </c>
      <c r="F1085" s="3" t="n">
        <f aca="false">E1085*A1085/$H$5</f>
        <v>53.1688731167154</v>
      </c>
    </row>
    <row r="1086" customFormat="false" ht="12.75" hidden="false" customHeight="false" outlineLevel="0" collapsed="false">
      <c r="A1086" s="0" t="n">
        <v>10188.883805</v>
      </c>
      <c r="B1086" s="3" t="n">
        <v>400.614075</v>
      </c>
      <c r="C1086" s="3" t="n">
        <v>400.391815</v>
      </c>
      <c r="D1086" s="3" t="n">
        <f aca="false">B1086+C1086</f>
        <v>801.00589</v>
      </c>
      <c r="E1086" s="3" t="n">
        <f aca="false">H$4*D1086*H$14/(H$934*H$6)</f>
        <v>27.2855774242841</v>
      </c>
      <c r="F1086" s="3" t="n">
        <f aca="false">E1086*A1086/$H$5</f>
        <v>52.9329313225279</v>
      </c>
    </row>
    <row r="1087" customFormat="false" ht="12.75" hidden="false" customHeight="false" outlineLevel="0" collapsed="false">
      <c r="A1087" s="0" t="n">
        <v>10191.450645</v>
      </c>
      <c r="B1087" s="3" t="n">
        <v>397.993622</v>
      </c>
      <c r="C1087" s="3" t="n">
        <v>397.677917</v>
      </c>
      <c r="D1087" s="3" t="n">
        <f aca="false">B1087+C1087</f>
        <v>795.671539</v>
      </c>
      <c r="E1087" s="3" t="n">
        <f aca="false">H$4*D1087*H$14/(H$934*H$6)</f>
        <v>27.1038673407056</v>
      </c>
      <c r="F1087" s="3" t="n">
        <f aca="false">E1087*A1087/$H$5</f>
        <v>52.593667362532</v>
      </c>
    </row>
    <row r="1088" customFormat="false" ht="12.75" hidden="false" customHeight="false" outlineLevel="0" collapsed="false">
      <c r="A1088" s="0" t="n">
        <v>10195.039791</v>
      </c>
      <c r="B1088" s="3" t="n">
        <v>397.563843</v>
      </c>
      <c r="C1088" s="3" t="n">
        <v>398.119904</v>
      </c>
      <c r="D1088" s="3" t="n">
        <f aca="false">B1088+C1088</f>
        <v>795.683747</v>
      </c>
      <c r="E1088" s="3" t="n">
        <f aca="false">H$4*D1088*H$14/(H$934*H$6)</f>
        <v>27.1042831957365</v>
      </c>
      <c r="F1088" s="3" t="n">
        <f aca="false">E1088*A1088/$H$5</f>
        <v>52.6129966217514</v>
      </c>
    </row>
    <row r="1089" customFormat="false" ht="12.75" hidden="false" customHeight="false" outlineLevel="0" collapsed="false">
      <c r="A1089" s="0" t="n">
        <v>10198.055419</v>
      </c>
      <c r="B1089" s="3" t="n">
        <v>397.194336</v>
      </c>
      <c r="C1089" s="3" t="n">
        <v>397.785645</v>
      </c>
      <c r="D1089" s="3" t="n">
        <f aca="false">B1089+C1089</f>
        <v>794.979981</v>
      </c>
      <c r="E1089" s="3" t="n">
        <f aca="false">H$4*D1089*H$14/(H$934*H$6)</f>
        <v>27.0803100116173</v>
      </c>
      <c r="F1089" s="3" t="n">
        <f aca="false">E1089*A1089/$H$5</f>
        <v>52.5820103276918</v>
      </c>
    </row>
    <row r="1090" customFormat="false" ht="12.75" hidden="false" customHeight="false" outlineLevel="0" collapsed="false">
      <c r="A1090" s="0" t="n">
        <v>10201.263386</v>
      </c>
      <c r="B1090" s="3" t="n">
        <v>397.239899</v>
      </c>
      <c r="C1090" s="3" t="n">
        <v>396.990601</v>
      </c>
      <c r="D1090" s="3" t="n">
        <f aca="false">B1090+C1090</f>
        <v>794.2305</v>
      </c>
      <c r="E1090" s="3" t="n">
        <f aca="false">H$4*D1090*H$14/(H$934*H$6)</f>
        <v>27.054779585301</v>
      </c>
      <c r="F1090" s="3" t="n">
        <f aca="false">E1090*A1090/$H$5</f>
        <v>52.548962683537</v>
      </c>
    </row>
    <row r="1091" customFormat="false" ht="12.75" hidden="false" customHeight="false" outlineLevel="0" collapsed="false">
      <c r="A1091" s="0" t="n">
        <v>10204.733632</v>
      </c>
      <c r="B1091" s="3" t="n">
        <v>396.609894</v>
      </c>
      <c r="C1091" s="3" t="n">
        <v>395.942352</v>
      </c>
      <c r="D1091" s="3" t="n">
        <f aca="false">B1091+C1091</f>
        <v>792.552246</v>
      </c>
      <c r="E1091" s="3" t="n">
        <f aca="false">H$4*D1091*H$14/(H$934*H$6)</f>
        <v>26.9976113047349</v>
      </c>
      <c r="F1091" s="3" t="n">
        <f aca="false">E1091*A1091/$H$5</f>
        <v>52.4557619823446</v>
      </c>
    </row>
    <row r="1092" customFormat="false" ht="12.75" hidden="false" customHeight="false" outlineLevel="0" collapsed="false">
      <c r="A1092" s="0" t="n">
        <v>10207.942765</v>
      </c>
      <c r="B1092" s="3" t="n">
        <v>396.080902</v>
      </c>
      <c r="C1092" s="3" t="n">
        <v>395.845367</v>
      </c>
      <c r="D1092" s="3" t="n">
        <f aca="false">B1092+C1092</f>
        <v>791.926269</v>
      </c>
      <c r="E1092" s="3" t="n">
        <f aca="false">H$4*D1092*H$14/(H$934*H$6)</f>
        <v>26.9762879360649</v>
      </c>
      <c r="F1092" s="3" t="n">
        <f aca="false">E1092*A1092/$H$5</f>
        <v>52.4308141420326</v>
      </c>
    </row>
    <row r="1093" customFormat="false" ht="12.75" hidden="false" customHeight="false" outlineLevel="0" collapsed="false">
      <c r="A1093" s="0" t="n">
        <v>10211.396691</v>
      </c>
      <c r="B1093" s="3" t="n">
        <v>395.035736</v>
      </c>
      <c r="C1093" s="3" t="n">
        <v>395.088196</v>
      </c>
      <c r="D1093" s="3" t="n">
        <f aca="false">B1093+C1093</f>
        <v>790.123932</v>
      </c>
      <c r="E1093" s="3" t="n">
        <f aca="false">H$4*D1093*H$14/(H$934*H$6)</f>
        <v>26.9148928747151</v>
      </c>
      <c r="F1093" s="3" t="n">
        <f aca="false">E1093*A1093/$H$5</f>
        <v>52.3291873246152</v>
      </c>
    </row>
    <row r="1094" customFormat="false" ht="12.75" hidden="false" customHeight="false" outlineLevel="0" collapsed="false">
      <c r="A1094" s="0" t="n">
        <v>10215.157193</v>
      </c>
      <c r="B1094" s="3" t="n">
        <v>392.754364</v>
      </c>
      <c r="C1094" s="3" t="n">
        <v>393.557281</v>
      </c>
      <c r="D1094" s="3" t="n">
        <f aca="false">B1094+C1094</f>
        <v>786.311645</v>
      </c>
      <c r="E1094" s="3" t="n">
        <f aca="false">H$4*D1094*H$14/(H$934*H$6)</f>
        <v>26.7850305935499</v>
      </c>
      <c r="F1094" s="3" t="n">
        <f aca="false">E1094*A1094/$H$5</f>
        <v>52.0958810711175</v>
      </c>
    </row>
    <row r="1095" customFormat="false" ht="12.75" hidden="false" customHeight="false" outlineLevel="0" collapsed="false">
      <c r="A1095" s="0" t="n">
        <v>10219.127518</v>
      </c>
      <c r="B1095" s="3" t="n">
        <v>393.705139</v>
      </c>
      <c r="C1095" s="3" t="n">
        <v>394.369141</v>
      </c>
      <c r="D1095" s="3" t="n">
        <f aca="false">B1095+C1095</f>
        <v>788.07428</v>
      </c>
      <c r="E1095" s="3" t="n">
        <f aca="false">H$4*D1095*H$14/(H$934*H$6)</f>
        <v>26.8450732403815</v>
      </c>
      <c r="F1095" s="3" t="n">
        <f aca="false">E1095*A1095/$H$5</f>
        <v>52.2329552643619</v>
      </c>
    </row>
    <row r="1096" customFormat="false" ht="12.75" hidden="false" customHeight="false" outlineLevel="0" collapsed="false">
      <c r="A1096" s="0" t="n">
        <v>10222.459048</v>
      </c>
      <c r="B1096" s="3" t="n">
        <v>393.377319</v>
      </c>
      <c r="C1096" s="3" t="n">
        <v>393.372833</v>
      </c>
      <c r="D1096" s="3" t="n">
        <f aca="false">B1096+C1096</f>
        <v>786.750152</v>
      </c>
      <c r="E1096" s="3" t="n">
        <f aca="false">H$4*D1096*H$14/(H$934*H$6)</f>
        <v>26.7999679577428</v>
      </c>
      <c r="F1096" s="3" t="n">
        <f aca="false">E1096*A1096/$H$5</f>
        <v>52.1621928969002</v>
      </c>
    </row>
    <row r="1097" customFormat="false" ht="12.75" hidden="false" customHeight="false" outlineLevel="0" collapsed="false">
      <c r="A1097" s="0" t="n">
        <v>10225.629713</v>
      </c>
      <c r="B1097" s="3" t="n">
        <v>392.368713</v>
      </c>
      <c r="C1097" s="3" t="n">
        <v>392.113312</v>
      </c>
      <c r="D1097" s="3" t="n">
        <f aca="false">B1097+C1097</f>
        <v>784.482025</v>
      </c>
      <c r="E1097" s="3" t="n">
        <f aca="false">H$4*D1097*H$14/(H$934*H$6)</f>
        <v>26.7227061602464</v>
      </c>
      <c r="F1097" s="3" t="n">
        <f aca="false">E1097*A1097/$H$5</f>
        <v>52.0279465060679</v>
      </c>
    </row>
    <row r="1098" customFormat="false" ht="12.75" hidden="false" customHeight="false" outlineLevel="0" collapsed="false">
      <c r="A1098" s="0" t="n">
        <v>10229.886797</v>
      </c>
      <c r="B1098" s="3" t="n">
        <v>392.708191</v>
      </c>
      <c r="C1098" s="3" t="n">
        <v>392.271698</v>
      </c>
      <c r="D1098" s="3" t="n">
        <f aca="false">B1098+C1098</f>
        <v>784.979889</v>
      </c>
      <c r="E1098" s="3" t="n">
        <f aca="false">H$4*D1098*H$14/(H$934*H$6)</f>
        <v>26.7396654696452</v>
      </c>
      <c r="F1098" s="3" t="n">
        <f aca="false">E1098*A1098/$H$5</f>
        <v>52.0826393095576</v>
      </c>
    </row>
    <row r="1099" customFormat="false" ht="12.75" hidden="false" customHeight="false" outlineLevel="0" collapsed="false">
      <c r="A1099" s="0" t="n">
        <v>10232.382529</v>
      </c>
      <c r="B1099" s="3" t="n">
        <v>394.247406</v>
      </c>
      <c r="C1099" s="3" t="n">
        <v>394.025787</v>
      </c>
      <c r="D1099" s="3" t="n">
        <f aca="false">B1099+C1099</f>
        <v>788.273193</v>
      </c>
      <c r="E1099" s="3" t="n">
        <f aca="false">H$4*D1099*H$14/(H$934*H$6)</f>
        <v>26.8518490408218</v>
      </c>
      <c r="F1099" s="3" t="n">
        <f aca="false">E1099*A1099/$H$5</f>
        <v>52.3139064103096</v>
      </c>
    </row>
    <row r="1100" customFormat="false" ht="12.75" hidden="false" customHeight="false" outlineLevel="0" collapsed="false">
      <c r="A1100" s="0" t="n">
        <v>10234.646291</v>
      </c>
      <c r="B1100" s="3" t="n">
        <v>395.85025</v>
      </c>
      <c r="C1100" s="3" t="n">
        <v>396.657745</v>
      </c>
      <c r="D1100" s="3" t="n">
        <f aca="false">B1100+C1100</f>
        <v>792.507995</v>
      </c>
      <c r="E1100" s="3" t="n">
        <f aca="false">H$4*D1100*H$14/(H$934*H$6)</f>
        <v>26.9961039324401</v>
      </c>
      <c r="F1100" s="3" t="n">
        <f aca="false">E1100*A1100/$H$5</f>
        <v>52.6065857309916</v>
      </c>
    </row>
    <row r="1101" customFormat="false" ht="12.75" hidden="false" customHeight="false" outlineLevel="0" collapsed="false">
      <c r="A1101" s="0" t="n">
        <v>10236.406476</v>
      </c>
      <c r="B1101" s="3" t="n">
        <v>396.274323</v>
      </c>
      <c r="C1101" s="3" t="n">
        <v>397.183563</v>
      </c>
      <c r="D1101" s="3" t="n">
        <f aca="false">B1101+C1101</f>
        <v>793.457886</v>
      </c>
      <c r="E1101" s="3" t="n">
        <f aca="false">H$4*D1101*H$14/(H$934*H$6)</f>
        <v>27.0284611532155</v>
      </c>
      <c r="F1101" s="3" t="n">
        <f aca="false">E1101*A1101/$H$5</f>
        <v>52.6786976634323</v>
      </c>
    </row>
    <row r="1102" customFormat="false" ht="12.75" hidden="false" customHeight="false" outlineLevel="0" collapsed="false">
      <c r="A1102" s="0" t="n">
        <v>10237.628115</v>
      </c>
      <c r="B1102" s="3" t="n">
        <v>396.134827</v>
      </c>
      <c r="C1102" s="3" t="n">
        <v>396.943207</v>
      </c>
      <c r="D1102" s="3" t="n">
        <f aca="false">B1102+C1102</f>
        <v>793.078034</v>
      </c>
      <c r="E1102" s="3" t="n">
        <f aca="false">H$4*D1102*H$14/(H$934*H$6)</f>
        <v>27.0155218212016</v>
      </c>
      <c r="F1102" s="3" t="n">
        <f aca="false">E1102*A1102/$H$5</f>
        <v>52.6597625979139</v>
      </c>
    </row>
    <row r="1103" customFormat="false" ht="12.75" hidden="false" customHeight="false" outlineLevel="0" collapsed="false">
      <c r="A1103" s="0" t="n">
        <v>10240.234588</v>
      </c>
      <c r="B1103" s="3" t="n">
        <v>394.983307</v>
      </c>
      <c r="C1103" s="3" t="n">
        <v>395.004333</v>
      </c>
      <c r="D1103" s="3" t="n">
        <f aca="false">B1103+C1103</f>
        <v>789.98764</v>
      </c>
      <c r="E1103" s="3" t="n">
        <f aca="false">H$4*D1103*H$14/(H$934*H$6)</f>
        <v>26.9102502048362</v>
      </c>
      <c r="F1103" s="3" t="n">
        <f aca="false">E1103*A1103/$H$5</f>
        <v>52.4679176405859</v>
      </c>
    </row>
    <row r="1104" customFormat="false" ht="12.75" hidden="false" customHeight="false" outlineLevel="0" collapsed="false">
      <c r="A1104" s="0" t="n">
        <v>10242.769954</v>
      </c>
      <c r="B1104" s="3" t="n">
        <v>394.574219</v>
      </c>
      <c r="C1104" s="3" t="n">
        <v>394.772552</v>
      </c>
      <c r="D1104" s="3" t="n">
        <f aca="false">B1104+C1104</f>
        <v>789.346771</v>
      </c>
      <c r="E1104" s="3" t="n">
        <f aca="false">H$4*D1104*H$14/(H$934*H$6)</f>
        <v>26.8884195529813</v>
      </c>
      <c r="F1104" s="3" t="n">
        <f aca="false">E1104*A1104/$H$5</f>
        <v>52.4383335283958</v>
      </c>
    </row>
    <row r="1105" customFormat="false" ht="12.75" hidden="false" customHeight="false" outlineLevel="0" collapsed="false">
      <c r="A1105" s="0" t="n">
        <v>10245.234213</v>
      </c>
      <c r="B1105" s="3" t="n">
        <v>394.088287</v>
      </c>
      <c r="C1105" s="3" t="n">
        <v>393.568817</v>
      </c>
      <c r="D1105" s="3" t="n">
        <f aca="false">B1105+C1105</f>
        <v>787.657104</v>
      </c>
      <c r="E1105" s="3" t="n">
        <f aca="false">H$4*D1105*H$14/(H$934*H$6)</f>
        <v>26.8308624983761</v>
      </c>
      <c r="F1105" s="3" t="n">
        <f aca="false">E1105*A1105/$H$5</f>
        <v>52.3386734917322</v>
      </c>
    </row>
    <row r="1106" customFormat="false" ht="12.75" hidden="false" customHeight="false" outlineLevel="0" collapsed="false">
      <c r="A1106" s="0" t="n">
        <v>10248.655501</v>
      </c>
      <c r="B1106" s="3" t="n">
        <v>392.557556</v>
      </c>
      <c r="C1106" s="3" t="n">
        <v>392.133636</v>
      </c>
      <c r="D1106" s="3" t="n">
        <f aca="false">B1106+C1106</f>
        <v>784.691192</v>
      </c>
      <c r="E1106" s="3" t="n">
        <f aca="false">H$4*D1106*H$14/(H$934*H$6)</f>
        <v>26.7298312543866</v>
      </c>
      <c r="F1106" s="3" t="n">
        <f aca="false">E1106*A1106/$H$5</f>
        <v>52.1590050714991</v>
      </c>
    </row>
    <row r="1107" customFormat="false" ht="12.75" hidden="false" customHeight="false" outlineLevel="0" collapsed="false">
      <c r="A1107" s="0" t="n">
        <v>10251.871627</v>
      </c>
      <c r="B1107" s="3" t="n">
        <v>391.445404</v>
      </c>
      <c r="C1107" s="3" t="n">
        <v>390.95993</v>
      </c>
      <c r="D1107" s="3" t="n">
        <f aca="false">B1107+C1107</f>
        <v>782.405334</v>
      </c>
      <c r="E1107" s="3" t="n">
        <f aca="false">H$4*D1107*H$14/(H$934*H$6)</f>
        <v>26.6519654656096</v>
      </c>
      <c r="F1107" s="3" t="n">
        <f aca="false">E1107*A1107/$H$5</f>
        <v>52.0233827091715</v>
      </c>
    </row>
    <row r="1108" customFormat="false" ht="12.75" hidden="false" customHeight="false" outlineLevel="0" collapsed="false">
      <c r="A1108" s="0" t="n">
        <v>10255.520223</v>
      </c>
      <c r="B1108" s="3" t="n">
        <v>390.518188</v>
      </c>
      <c r="C1108" s="3" t="n">
        <v>389.647583</v>
      </c>
      <c r="D1108" s="3" t="n">
        <f aca="false">B1108+C1108</f>
        <v>780.165771</v>
      </c>
      <c r="E1108" s="3" t="n">
        <f aca="false">H$4*D1108*H$14/(H$934*H$6)</f>
        <v>26.5756766762312</v>
      </c>
      <c r="F1108" s="3" t="n">
        <f aca="false">E1108*A1108/$H$5</f>
        <v>51.8929324772327</v>
      </c>
    </row>
    <row r="1109" customFormat="false" ht="12.75" hidden="false" customHeight="false" outlineLevel="0" collapsed="false">
      <c r="A1109" s="0" t="n">
        <v>10259.623437</v>
      </c>
      <c r="B1109" s="3" t="n">
        <v>389.085907</v>
      </c>
      <c r="C1109" s="3" t="n">
        <v>388.79715</v>
      </c>
      <c r="D1109" s="3" t="n">
        <f aca="false">B1109+C1109</f>
        <v>777.883057</v>
      </c>
      <c r="E1109" s="3" t="n">
        <f aca="false">H$4*D1109*H$14/(H$934*H$6)</f>
        <v>26.4979179851128</v>
      </c>
      <c r="F1109" s="3" t="n">
        <f aca="false">E1109*A1109/$H$5</f>
        <v>51.7617986660156</v>
      </c>
    </row>
    <row r="1110" customFormat="false" ht="12.75" hidden="false" customHeight="false" outlineLevel="0" collapsed="false">
      <c r="A1110" s="0" t="n">
        <v>10263.336145</v>
      </c>
      <c r="B1110" s="3" t="n">
        <v>388.548889</v>
      </c>
      <c r="C1110" s="3" t="n">
        <v>389.475677</v>
      </c>
      <c r="D1110" s="3" t="n">
        <f aca="false">B1110+C1110</f>
        <v>778.024566</v>
      </c>
      <c r="E1110" s="3" t="n">
        <f aca="false">H$4*D1110*H$14/(H$934*H$6)</f>
        <v>26.5027383676143</v>
      </c>
      <c r="F1110" s="3" t="n">
        <f aca="false">E1110*A1110/$H$5</f>
        <v>51.7899496830444</v>
      </c>
    </row>
    <row r="1111" customFormat="false" ht="12.75" hidden="false" customHeight="false" outlineLevel="0" collapsed="false">
      <c r="A1111" s="0" t="n">
        <v>10267.046523</v>
      </c>
      <c r="B1111" s="3" t="n">
        <v>390.594086</v>
      </c>
      <c r="C1111" s="3" t="n">
        <v>390.840179</v>
      </c>
      <c r="D1111" s="3" t="n">
        <f aca="false">B1111+C1111</f>
        <v>781.434265</v>
      </c>
      <c r="E1111" s="3" t="n">
        <f aca="false">H$4*D1111*H$14/(H$934*H$6)</f>
        <v>26.6188868344602</v>
      </c>
      <c r="F1111" s="3" t="n">
        <f aca="false">E1111*A1111/$H$5</f>
        <v>52.0357245982804</v>
      </c>
    </row>
    <row r="1112" customFormat="false" ht="12.75" hidden="false" customHeight="false" outlineLevel="0" collapsed="false">
      <c r="A1112" s="0" t="n">
        <v>10269.395379</v>
      </c>
      <c r="B1112" s="3" t="n">
        <v>392.379303</v>
      </c>
      <c r="C1112" s="3" t="n">
        <v>391.440857</v>
      </c>
      <c r="D1112" s="3" t="n">
        <f aca="false">B1112+C1112</f>
        <v>783.82016</v>
      </c>
      <c r="E1112" s="3" t="n">
        <f aca="false">H$4*D1112*H$14/(H$934*H$6)</f>
        <v>26.7001602976911</v>
      </c>
      <c r="F1112" s="3" t="n">
        <f aca="false">E1112*A1112/$H$5</f>
        <v>52.2065422810392</v>
      </c>
    </row>
    <row r="1113" customFormat="false" ht="12.75" hidden="false" customHeight="false" outlineLevel="0" collapsed="false">
      <c r="A1113" s="0" t="n">
        <v>10271.218511</v>
      </c>
      <c r="B1113" s="3" t="n">
        <v>392.675964</v>
      </c>
      <c r="C1113" s="3" t="n">
        <v>391.770844</v>
      </c>
      <c r="D1113" s="3" t="n">
        <f aca="false">B1113+C1113</f>
        <v>784.446808</v>
      </c>
      <c r="E1113" s="3" t="n">
        <f aca="false">H$4*D1113*H$14/(H$934*H$6)</f>
        <v>26.7215065233996</v>
      </c>
      <c r="F1113" s="3" t="n">
        <f aca="false">E1113*A1113/$H$5</f>
        <v>52.2575560003407</v>
      </c>
    </row>
    <row r="1114" customFormat="false" ht="12.75" hidden="false" customHeight="false" outlineLevel="0" collapsed="false">
      <c r="A1114" s="0" t="n">
        <v>10273.414663</v>
      </c>
      <c r="B1114" s="3" t="n">
        <v>388.529846</v>
      </c>
      <c r="C1114" s="3" t="n">
        <v>388.601471</v>
      </c>
      <c r="D1114" s="3" t="n">
        <f aca="false">B1114+C1114</f>
        <v>777.131317</v>
      </c>
      <c r="E1114" s="3" t="n">
        <f aca="false">H$4*D1114*H$14/(H$934*H$6)</f>
        <v>26.4723106079025</v>
      </c>
      <c r="F1114" s="3" t="n">
        <f aca="false">E1114*A1114/$H$5</f>
        <v>51.7812886559337</v>
      </c>
    </row>
    <row r="1115" customFormat="false" ht="12.75" hidden="false" customHeight="false" outlineLevel="0" collapsed="false">
      <c r="A1115" s="0" t="n">
        <v>10276.720548</v>
      </c>
      <c r="B1115" s="3" t="n">
        <v>387.090637</v>
      </c>
      <c r="C1115" s="3" t="n">
        <v>386.687683</v>
      </c>
      <c r="D1115" s="3" t="n">
        <f aca="false">B1115+C1115</f>
        <v>773.77832</v>
      </c>
      <c r="E1115" s="3" t="n">
        <f aca="false">H$4*D1115*H$14/(H$934*H$6)</f>
        <v>26.3580936459687</v>
      </c>
      <c r="F1115" s="3" t="n">
        <f aca="false">E1115*A1115/$H$5</f>
        <v>51.5744648489149</v>
      </c>
    </row>
    <row r="1116" customFormat="false" ht="12.75" hidden="false" customHeight="false" outlineLevel="0" collapsed="false">
      <c r="A1116" s="0" t="n">
        <v>10281.342491</v>
      </c>
      <c r="B1116" s="3" t="n">
        <v>386.852295</v>
      </c>
      <c r="C1116" s="3" t="n">
        <v>386.696564</v>
      </c>
      <c r="D1116" s="3" t="n">
        <f aca="false">B1116+C1116</f>
        <v>773.548859</v>
      </c>
      <c r="E1116" s="3" t="n">
        <f aca="false">H$4*D1116*H$14/(H$934*H$6)</f>
        <v>26.3502772541549</v>
      </c>
      <c r="F1116" s="3" t="n">
        <f aca="false">E1116*A1116/$H$5</f>
        <v>51.5823593151655</v>
      </c>
    </row>
    <row r="1117" customFormat="false" ht="12.75" hidden="false" customHeight="false" outlineLevel="0" collapsed="false">
      <c r="A1117" s="0" t="n">
        <v>10284.269528</v>
      </c>
      <c r="B1117" s="3" t="n">
        <v>387.276764</v>
      </c>
      <c r="C1117" s="3" t="n">
        <v>388.335022</v>
      </c>
      <c r="D1117" s="3" t="n">
        <f aca="false">B1117+C1117</f>
        <v>775.611786</v>
      </c>
      <c r="E1117" s="3" t="n">
        <f aca="false">H$4*D1117*H$14/(H$934*H$6)</f>
        <v>26.4205490899577</v>
      </c>
      <c r="F1117" s="3" t="n">
        <f aca="false">E1117*A1117/$H$5</f>
        <v>51.7346452985334</v>
      </c>
    </row>
    <row r="1118" customFormat="false" ht="12.75" hidden="false" customHeight="false" outlineLevel="0" collapsed="false">
      <c r="A1118" s="0" t="n">
        <v>10286.912137</v>
      </c>
      <c r="B1118" s="3" t="n">
        <v>388.843658</v>
      </c>
      <c r="C1118" s="3" t="n">
        <v>388.547333</v>
      </c>
      <c r="D1118" s="3" t="n">
        <f aca="false">B1118+C1118</f>
        <v>777.390991</v>
      </c>
      <c r="E1118" s="3" t="n">
        <f aca="false">H$4*D1118*H$14/(H$934*H$6)</f>
        <v>26.4811561796024</v>
      </c>
      <c r="F1118" s="3" t="n">
        <f aca="false">E1118*A1118/$H$5</f>
        <v>51.8666453874243</v>
      </c>
    </row>
    <row r="1119" customFormat="false" ht="12.75" hidden="false" customHeight="false" outlineLevel="0" collapsed="false">
      <c r="A1119" s="0" t="n">
        <v>10289.322775</v>
      </c>
      <c r="B1119" s="3" t="n">
        <v>387.937195</v>
      </c>
      <c r="C1119" s="3" t="n">
        <v>387.754181</v>
      </c>
      <c r="D1119" s="3" t="n">
        <f aca="false">B1119+C1119</f>
        <v>775.691376</v>
      </c>
      <c r="E1119" s="3" t="n">
        <f aca="false">H$4*D1119*H$14/(H$934*H$6)</f>
        <v>26.4232602549246</v>
      </c>
      <c r="F1119" s="3" t="n">
        <f aca="false">E1119*A1119/$H$5</f>
        <v>51.7653768734371</v>
      </c>
    </row>
    <row r="1120" customFormat="false" ht="12.75" hidden="false" customHeight="false" outlineLevel="0" collapsed="false">
      <c r="A1120" s="0" t="n">
        <v>10291.433831</v>
      </c>
      <c r="B1120" s="3" t="n">
        <v>386.929352</v>
      </c>
      <c r="C1120" s="3" t="n">
        <v>386.92688</v>
      </c>
      <c r="D1120" s="3" t="n">
        <f aca="false">B1120+C1120</f>
        <v>773.856232</v>
      </c>
      <c r="E1120" s="3" t="n">
        <f aca="false">H$4*D1120*H$14/(H$934*H$6)</f>
        <v>26.3607476513072</v>
      </c>
      <c r="F1120" s="3" t="n">
        <f aca="false">E1120*A1120/$H$5</f>
        <v>51.6535050082952</v>
      </c>
    </row>
    <row r="1121" customFormat="false" ht="12.75" hidden="false" customHeight="false" outlineLevel="0" collapsed="false">
      <c r="A1121" s="0" t="n">
        <v>10294.587011</v>
      </c>
      <c r="B1121" s="3" t="n">
        <v>385.558105</v>
      </c>
      <c r="C1121" s="3" t="n">
        <v>385.682648</v>
      </c>
      <c r="D1121" s="3" t="n">
        <f aca="false">B1121+C1121</f>
        <v>771.240753</v>
      </c>
      <c r="E1121" s="3" t="n">
        <f aca="false">H$4*D1121*H$14/(H$934*H$6)</f>
        <v>26.2716536063732</v>
      </c>
      <c r="F1121" s="3" t="n">
        <f aca="false">E1121*A1121/$H$5</f>
        <v>51.4946990778298</v>
      </c>
    </row>
    <row r="1122" customFormat="false" ht="12.75" hidden="false" customHeight="false" outlineLevel="0" collapsed="false">
      <c r="A1122" s="0" t="n">
        <v>10297.538527</v>
      </c>
      <c r="B1122" s="3" t="n">
        <v>384.745209</v>
      </c>
      <c r="C1122" s="3" t="n">
        <v>384.636688</v>
      </c>
      <c r="D1122" s="3" t="n">
        <f aca="false">B1122+C1122</f>
        <v>769.381897</v>
      </c>
      <c r="E1122" s="3" t="n">
        <f aca="false">H$4*D1122*H$14/(H$934*H$6)</f>
        <v>26.2083332738491</v>
      </c>
      <c r="F1122" s="3" t="n">
        <f aca="false">E1122*A1122/$H$5</f>
        <v>51.3853140196829</v>
      </c>
    </row>
    <row r="1123" customFormat="false" ht="12.75" hidden="false" customHeight="false" outlineLevel="0" collapsed="false">
      <c r="A1123" s="0" t="n">
        <v>10300.859565</v>
      </c>
      <c r="B1123" s="3" t="n">
        <v>384.913757</v>
      </c>
      <c r="C1123" s="3" t="n">
        <v>384.4935</v>
      </c>
      <c r="D1123" s="3" t="n">
        <f aca="false">B1123+C1123</f>
        <v>769.407257</v>
      </c>
      <c r="E1123" s="3" t="n">
        <f aca="false">H$4*D1123*H$14/(H$934*H$6)</f>
        <v>26.2091971404599</v>
      </c>
      <c r="F1123" s="3" t="n">
        <f aca="false">E1123*A1123/$H$5</f>
        <v>51.4035804762805</v>
      </c>
    </row>
    <row r="1124" customFormat="false" ht="12.75" hidden="false" customHeight="false" outlineLevel="0" collapsed="false">
      <c r="A1124" s="0" t="n">
        <v>10303.813413</v>
      </c>
      <c r="B1124" s="3" t="n">
        <v>384.971588</v>
      </c>
      <c r="C1124" s="3" t="n">
        <v>384.652191</v>
      </c>
      <c r="D1124" s="3" t="n">
        <f aca="false">B1124+C1124</f>
        <v>769.623779</v>
      </c>
      <c r="E1124" s="3" t="n">
        <f aca="false">H$4*D1124*H$14/(H$934*H$6)</f>
        <v>26.2165727763558</v>
      </c>
      <c r="F1124" s="3" t="n">
        <f aca="false">E1124*A1124/$H$5</f>
        <v>51.4327906719214</v>
      </c>
    </row>
    <row r="1125" customFormat="false" ht="12.75" hidden="false" customHeight="false" outlineLevel="0" collapsed="false">
      <c r="A1125" s="0" t="n">
        <v>10306.569094</v>
      </c>
      <c r="B1125" s="3" t="n">
        <v>385.626801</v>
      </c>
      <c r="C1125" s="3" t="n">
        <v>385.633453</v>
      </c>
      <c r="D1125" s="3" t="n">
        <f aca="false">B1125+C1125</f>
        <v>771.260254</v>
      </c>
      <c r="E1125" s="3" t="n">
        <f aca="false">H$4*D1125*H$14/(H$934*H$6)</f>
        <v>26.2723178911831</v>
      </c>
      <c r="F1125" s="3" t="n">
        <f aca="false">E1125*A1125/$H$5</f>
        <v>51.5559383952375</v>
      </c>
    </row>
    <row r="1126" customFormat="false" ht="12.75" hidden="false" customHeight="false" outlineLevel="0" collapsed="false">
      <c r="A1126" s="0" t="n">
        <v>10309.37723</v>
      </c>
      <c r="B1126" s="3" t="n">
        <v>386.181915</v>
      </c>
      <c r="C1126" s="3" t="n">
        <v>386.515686</v>
      </c>
      <c r="D1126" s="3" t="n">
        <f aca="false">B1126+C1126</f>
        <v>772.697601</v>
      </c>
      <c r="E1126" s="3" t="n">
        <f aca="false">H$4*D1126*H$14/(H$934*H$6)</f>
        <v>26.3212798817798</v>
      </c>
      <c r="F1126" s="3" t="n">
        <f aca="false">E1126*A1126/$H$5</f>
        <v>51.6660929564837</v>
      </c>
    </row>
    <row r="1127" customFormat="false" ht="12.75" hidden="false" customHeight="false" outlineLevel="0" collapsed="false">
      <c r="A1127" s="0" t="n">
        <v>10311.117599</v>
      </c>
      <c r="B1127" s="3" t="n">
        <v>388.969849</v>
      </c>
      <c r="C1127" s="3" t="n">
        <v>388.801575</v>
      </c>
      <c r="D1127" s="3" t="n">
        <f aca="false">B1127+C1127</f>
        <v>777.771424</v>
      </c>
      <c r="E1127" s="3" t="n">
        <f aca="false">H$4*D1127*H$14/(H$934*H$6)</f>
        <v>26.4941153028821</v>
      </c>
      <c r="F1127" s="3" t="n">
        <f aca="false">E1127*A1127/$H$5</f>
        <v>52.0141311909848</v>
      </c>
    </row>
    <row r="1128" customFormat="false" ht="12.75" hidden="false" customHeight="false" outlineLevel="0" collapsed="false">
      <c r="A1128" s="0" t="n">
        <v>10312.465131</v>
      </c>
      <c r="B1128" s="3" t="n">
        <v>388.495636</v>
      </c>
      <c r="C1128" s="3" t="n">
        <v>388.248322</v>
      </c>
      <c r="D1128" s="3" t="n">
        <f aca="false">B1128+C1128</f>
        <v>776.743958</v>
      </c>
      <c r="E1128" s="3" t="n">
        <f aca="false">H$4*D1128*H$14/(H$934*H$6)</f>
        <v>26.4591155563836</v>
      </c>
      <c r="F1128" s="3" t="n">
        <f aca="false">E1128*A1128/$H$5</f>
        <v>51.9522071267177</v>
      </c>
    </row>
    <row r="1129" customFormat="false" ht="12.75" hidden="false" customHeight="false" outlineLevel="0" collapsed="false">
      <c r="A1129" s="0" t="n">
        <v>10314.127399</v>
      </c>
      <c r="B1129" s="3" t="n">
        <v>386.236938</v>
      </c>
      <c r="C1129" s="3" t="n">
        <v>386.276611</v>
      </c>
      <c r="D1129" s="3" t="n">
        <f aca="false">B1129+C1129</f>
        <v>772.513549</v>
      </c>
      <c r="E1129" s="3" t="n">
        <f aca="false">H$4*D1129*H$14/(H$934*H$6)</f>
        <v>26.3150103085359</v>
      </c>
      <c r="F1129" s="3" t="n">
        <f aca="false">E1129*A1129/$H$5</f>
        <v>51.6775864991856</v>
      </c>
    </row>
    <row r="1130" customFormat="false" ht="12.75" hidden="false" customHeight="false" outlineLevel="0" collapsed="false">
      <c r="A1130" s="0" t="n">
        <v>10317.384325</v>
      </c>
      <c r="B1130" s="3" t="n">
        <v>384.609589</v>
      </c>
      <c r="C1130" s="3" t="n">
        <v>385.370239</v>
      </c>
      <c r="D1130" s="3" t="n">
        <f aca="false">B1130+C1130</f>
        <v>769.979828</v>
      </c>
      <c r="E1130" s="3" t="n">
        <f aca="false">H$4*D1130*H$14/(H$934*H$6)</f>
        <v>26.228701279626</v>
      </c>
      <c r="F1130" s="3" t="n">
        <f aca="false">E1130*A1130/$H$5</f>
        <v>51.5243571531291</v>
      </c>
    </row>
    <row r="1131" customFormat="false" ht="12.75" hidden="false" customHeight="false" outlineLevel="0" collapsed="false">
      <c r="A1131" s="0" t="n">
        <v>10320.24142</v>
      </c>
      <c r="B1131" s="3" t="n">
        <v>384.693726</v>
      </c>
      <c r="C1131" s="3" t="n">
        <v>384.871613</v>
      </c>
      <c r="D1131" s="3" t="n">
        <f aca="false">B1131+C1131</f>
        <v>769.565339</v>
      </c>
      <c r="E1131" s="3" t="n">
        <f aca="false">H$4*D1131*H$14/(H$934*H$6)</f>
        <v>26.214582067967</v>
      </c>
      <c r="F1131" s="3" t="n">
        <f aca="false">E1131*A1131/$H$5</f>
        <v>51.5108814677953</v>
      </c>
    </row>
    <row r="1132" customFormat="false" ht="12.75" hidden="false" customHeight="false" outlineLevel="0" collapsed="false">
      <c r="A1132" s="0" t="n">
        <v>10322.915503</v>
      </c>
      <c r="B1132" s="3" t="n">
        <v>385.423126</v>
      </c>
      <c r="C1132" s="3" t="n">
        <v>385.316162</v>
      </c>
      <c r="D1132" s="3" t="n">
        <f aca="false">B1132+C1132</f>
        <v>770.739288</v>
      </c>
      <c r="E1132" s="3" t="n">
        <f aca="false">H$4*D1132*H$14/(H$934*H$6)</f>
        <v>26.2545716320034</v>
      </c>
      <c r="F1132" s="3" t="n">
        <f aca="false">E1132*A1132/$H$5</f>
        <v>51.6028271541593</v>
      </c>
    </row>
    <row r="1133" customFormat="false" ht="12.75" hidden="false" customHeight="false" outlineLevel="0" collapsed="false">
      <c r="A1133" s="0" t="n">
        <v>10325.825054</v>
      </c>
      <c r="B1133" s="3" t="n">
        <v>384.783936</v>
      </c>
      <c r="C1133" s="3" t="n">
        <v>384.715027</v>
      </c>
      <c r="D1133" s="3" t="n">
        <f aca="false">B1133+C1133</f>
        <v>769.498963</v>
      </c>
      <c r="E1133" s="3" t="n">
        <f aca="false">H$4*D1133*H$14/(H$934*H$6)</f>
        <v>26.2123210265568</v>
      </c>
      <c r="F1133" s="3" t="n">
        <f aca="false">E1133*A1133/$H$5</f>
        <v>51.5343054847501</v>
      </c>
    </row>
    <row r="1134" customFormat="false" ht="12.75" hidden="false" customHeight="false" outlineLevel="0" collapsed="false">
      <c r="A1134" s="0" t="n">
        <v>10328.404717</v>
      </c>
      <c r="B1134" s="3" t="n">
        <v>383.563782</v>
      </c>
      <c r="C1134" s="3" t="n">
        <v>383.942749</v>
      </c>
      <c r="D1134" s="3" t="n">
        <f aca="false">B1134+C1134</f>
        <v>767.506531</v>
      </c>
      <c r="E1134" s="3" t="n">
        <f aca="false">H$4*D1134*H$14/(H$934*H$6)</f>
        <v>26.1444505423602</v>
      </c>
      <c r="F1134" s="3" t="n">
        <f aca="false">E1134*A1134/$H$5</f>
        <v>51.4137111189762</v>
      </c>
    </row>
    <row r="1135" customFormat="false" ht="12.75" hidden="false" customHeight="false" outlineLevel="0" collapsed="false">
      <c r="A1135" s="0" t="n">
        <v>10331.950732</v>
      </c>
      <c r="B1135" s="3" t="n">
        <v>380.894104</v>
      </c>
      <c r="C1135" s="3" t="n">
        <v>381.640778</v>
      </c>
      <c r="D1135" s="3" t="n">
        <f aca="false">B1135+C1135</f>
        <v>762.534882</v>
      </c>
      <c r="E1135" s="3" t="n">
        <f aca="false">H$4*D1135*H$14/(H$934*H$6)</f>
        <v>25.9750955907807</v>
      </c>
      <c r="F1135" s="3" t="n">
        <f aca="false">E1135*A1135/$H$5</f>
        <v>51.0982077494448</v>
      </c>
    </row>
    <row r="1136" customFormat="false" ht="12.75" hidden="false" customHeight="false" outlineLevel="0" collapsed="false">
      <c r="A1136" s="0" t="n">
        <v>10335.834797</v>
      </c>
      <c r="B1136" s="3" t="n">
        <v>379.85202</v>
      </c>
      <c r="C1136" s="3" t="n">
        <v>380.188141</v>
      </c>
      <c r="D1136" s="3" t="n">
        <f aca="false">B1136+C1136</f>
        <v>760.040161</v>
      </c>
      <c r="E1136" s="3" t="n">
        <f aca="false">H$4*D1136*H$14/(H$934*H$6)</f>
        <v>25.8901150633622</v>
      </c>
      <c r="F1136" s="3" t="n">
        <f aca="false">E1136*A1136/$H$5</f>
        <v>50.9501804360977</v>
      </c>
    </row>
    <row r="1137" customFormat="false" ht="12.75" hidden="false" customHeight="false" outlineLevel="0" collapsed="false">
      <c r="A1137" s="0" t="n">
        <v>10339.925188</v>
      </c>
      <c r="B1137" s="3" t="n">
        <v>381.730927</v>
      </c>
      <c r="C1137" s="3" t="n">
        <v>381.590393</v>
      </c>
      <c r="D1137" s="3" t="n">
        <f aca="false">B1137+C1137</f>
        <v>763.32132</v>
      </c>
      <c r="E1137" s="3" t="n">
        <f aca="false">H$4*D1137*H$14/(H$934*H$6)</f>
        <v>26.0018849255487</v>
      </c>
      <c r="F1137" s="3" t="n">
        <f aca="false">E1137*A1137/$H$5</f>
        <v>51.1903872685756</v>
      </c>
    </row>
    <row r="1138" customFormat="false" ht="12.75" hidden="false" customHeight="false" outlineLevel="0" collapsed="false">
      <c r="A1138" s="0" t="n">
        <v>10342.957136</v>
      </c>
      <c r="B1138" s="3" t="n">
        <v>379.662323</v>
      </c>
      <c r="C1138" s="3" t="n">
        <v>379.96524</v>
      </c>
      <c r="D1138" s="3" t="n">
        <f aca="false">B1138+C1138</f>
        <v>759.627563</v>
      </c>
      <c r="E1138" s="3" t="n">
        <f aca="false">H$4*D1138*H$14/(H$934*H$6)</f>
        <v>25.8760602669935</v>
      </c>
      <c r="F1138" s="3" t="n">
        <f aca="false">E1138*A1138/$H$5</f>
        <v>50.9576117389138</v>
      </c>
    </row>
    <row r="1139" customFormat="false" ht="12.75" hidden="false" customHeight="false" outlineLevel="0" collapsed="false">
      <c r="A1139" s="0" t="n">
        <v>10346.574258</v>
      </c>
      <c r="B1139" s="3" t="n">
        <v>380.759521</v>
      </c>
      <c r="C1139" s="3" t="n">
        <v>380.61377</v>
      </c>
      <c r="D1139" s="3" t="n">
        <f aca="false">B1139+C1139</f>
        <v>761.373291</v>
      </c>
      <c r="E1139" s="3" t="n">
        <f aca="false">H$4*D1139*H$14/(H$934*H$6)</f>
        <v>25.9355269913964</v>
      </c>
      <c r="F1139" s="3" t="n">
        <f aca="false">E1139*A1139/$H$5</f>
        <v>51.0925810649141</v>
      </c>
    </row>
    <row r="1140" customFormat="false" ht="12.75" hidden="false" customHeight="false" outlineLevel="0" collapsed="false">
      <c r="A1140" s="0" t="n">
        <v>10349.48381</v>
      </c>
      <c r="B1140" s="3" t="n">
        <v>382.119293</v>
      </c>
      <c r="C1140" s="3" t="n">
        <v>381.638123</v>
      </c>
      <c r="D1140" s="3" t="n">
        <f aca="false">B1140+C1140</f>
        <v>763.757416</v>
      </c>
      <c r="E1140" s="3" t="n">
        <f aca="false">H$4*D1140*H$14/(H$934*H$6)</f>
        <v>26.0167401610982</v>
      </c>
      <c r="F1140" s="3" t="n">
        <f aca="false">E1140*A1140/$H$5</f>
        <v>51.266982429207</v>
      </c>
    </row>
    <row r="1141" customFormat="false" ht="12.75" hidden="false" customHeight="false" outlineLevel="0" collapsed="false">
      <c r="A1141" s="0" t="n">
        <v>10350.833674</v>
      </c>
      <c r="B1141" s="3" t="n">
        <v>384.123322</v>
      </c>
      <c r="C1141" s="3" t="n">
        <v>384.329407</v>
      </c>
      <c r="D1141" s="3" t="n">
        <f aca="false">B1141+C1141</f>
        <v>768.452729</v>
      </c>
      <c r="E1141" s="3" t="n">
        <f aca="false">H$4*D1141*H$14/(H$934*H$6)</f>
        <v>26.1766819642636</v>
      </c>
      <c r="F1141" s="3" t="n">
        <f aca="false">E1141*A1141/$H$5</f>
        <v>51.5888816398149</v>
      </c>
    </row>
    <row r="1142" customFormat="false" ht="12.75" hidden="false" customHeight="false" outlineLevel="0" collapsed="false">
      <c r="A1142" s="0" t="n">
        <v>10352.405018</v>
      </c>
      <c r="B1142" s="3" t="n">
        <v>384.964233</v>
      </c>
      <c r="C1142" s="3" t="n">
        <v>385.576691</v>
      </c>
      <c r="D1142" s="3" t="n">
        <f aca="false">B1142+C1142</f>
        <v>770.540924</v>
      </c>
      <c r="E1142" s="3" t="n">
        <f aca="false">H$4*D1142*H$14/(H$934*H$6)</f>
        <v>26.2478145327763</v>
      </c>
      <c r="F1142" s="3" t="n">
        <f aca="false">E1142*A1142/$H$5</f>
        <v>51.7369222808827</v>
      </c>
    </row>
    <row r="1143" customFormat="false" ht="12.75" hidden="false" customHeight="false" outlineLevel="0" collapsed="false">
      <c r="A1143" s="0" t="n">
        <v>10353.534567</v>
      </c>
      <c r="B1143" s="3" t="n">
        <v>384.51062</v>
      </c>
      <c r="C1143" s="3" t="n">
        <v>385.066284</v>
      </c>
      <c r="D1143" s="3" t="n">
        <f aca="false">B1143+C1143</f>
        <v>769.576904</v>
      </c>
      <c r="E1143" s="3" t="n">
        <f aca="false">H$4*D1143*H$14/(H$934*H$6)</f>
        <v>26.2149760197554</v>
      </c>
      <c r="F1143" s="3" t="n">
        <f aca="false">E1143*A1143/$H$5</f>
        <v>51.6778324128044</v>
      </c>
    </row>
    <row r="1144" customFormat="false" ht="12.75" hidden="false" customHeight="false" outlineLevel="0" collapsed="false">
      <c r="A1144" s="0" t="n">
        <v>10354.994006</v>
      </c>
      <c r="B1144" s="3" t="n">
        <v>382.122955</v>
      </c>
      <c r="C1144" s="3" t="n">
        <v>382.509247</v>
      </c>
      <c r="D1144" s="3" t="n">
        <f aca="false">B1144+C1144</f>
        <v>764.632202</v>
      </c>
      <c r="E1144" s="3" t="n">
        <f aca="false">H$4*D1144*H$14/(H$934*H$6)</f>
        <v>26.0465389945782</v>
      </c>
      <c r="F1144" s="3" t="n">
        <f aca="false">E1144*A1144/$H$5</f>
        <v>51.353028623906</v>
      </c>
    </row>
    <row r="1145" customFormat="false" ht="12.75" hidden="false" customHeight="false" outlineLevel="0" collapsed="false">
      <c r="A1145" s="0" t="n">
        <v>10358.236943</v>
      </c>
      <c r="B1145" s="3" t="n">
        <v>381.202728</v>
      </c>
      <c r="C1145" s="3" t="n">
        <v>381.332031</v>
      </c>
      <c r="D1145" s="3" t="n">
        <f aca="false">B1145+C1145</f>
        <v>762.534759</v>
      </c>
      <c r="E1145" s="3" t="n">
        <f aca="false">H$4*D1145*H$14/(H$934*H$6)</f>
        <v>25.9750914008913</v>
      </c>
      <c r="F1145" s="3" t="n">
        <f aca="false">E1145*A1145/$H$5</f>
        <v>51.2282018743923</v>
      </c>
    </row>
    <row r="1146" customFormat="false" ht="12.75" hidden="false" customHeight="false" outlineLevel="0" collapsed="false">
      <c r="A1146" s="0" t="n">
        <v>10360.740836</v>
      </c>
      <c r="B1146" s="3" t="n">
        <v>382.749878</v>
      </c>
      <c r="C1146" s="3" t="n">
        <v>381.988434</v>
      </c>
      <c r="D1146" s="3" t="n">
        <f aca="false">B1146+C1146</f>
        <v>764.738312</v>
      </c>
      <c r="E1146" s="3" t="n">
        <f aca="false">H$4*D1146*H$14/(H$934*H$6)</f>
        <v>26.0501535405593</v>
      </c>
      <c r="F1146" s="3" t="n">
        <f aca="false">E1146*A1146/$H$5</f>
        <v>51.3886589526386</v>
      </c>
    </row>
    <row r="1147" customFormat="false" ht="12.75" hidden="false" customHeight="false" outlineLevel="0" collapsed="false">
      <c r="A1147" s="0" t="n">
        <v>10362.679371</v>
      </c>
      <c r="B1147" s="3" t="n">
        <v>382.790833</v>
      </c>
      <c r="C1147" s="3" t="n">
        <v>382.184723</v>
      </c>
      <c r="D1147" s="3" t="n">
        <f aca="false">B1147+C1147</f>
        <v>764.975556</v>
      </c>
      <c r="E1147" s="3" t="n">
        <f aca="false">H$4*D1147*H$14/(H$934*H$6)</f>
        <v>26.0582350535809</v>
      </c>
      <c r="F1147" s="3" t="n">
        <f aca="false">E1147*A1147/$H$5</f>
        <v>51.4142192060738</v>
      </c>
    </row>
    <row r="1148" customFormat="false" ht="12.75" hidden="false" customHeight="false" outlineLevel="0" collapsed="false">
      <c r="A1148" s="0" t="n">
        <v>10365.72997</v>
      </c>
      <c r="B1148" s="3" t="n">
        <v>381.101898</v>
      </c>
      <c r="C1148" s="3" t="n">
        <v>380.956665</v>
      </c>
      <c r="D1148" s="3" t="n">
        <f aca="false">B1148+C1148</f>
        <v>762.058563</v>
      </c>
      <c r="E1148" s="3" t="n">
        <f aca="false">H$4*D1148*H$14/(H$934*H$6)</f>
        <v>25.9588701932956</v>
      </c>
      <c r="F1148" s="3" t="n">
        <f aca="false">E1148*A1148/$H$5</f>
        <v>51.2332450672175</v>
      </c>
    </row>
    <row r="1149" customFormat="false" ht="12.75" hidden="false" customHeight="false" outlineLevel="0" collapsed="false">
      <c r="A1149" s="0" t="n">
        <v>10368.359757</v>
      </c>
      <c r="B1149" s="3" t="n">
        <v>379.474945</v>
      </c>
      <c r="C1149" s="3" t="n">
        <v>379.691437</v>
      </c>
      <c r="D1149" s="3" t="n">
        <f aca="false">B1149+C1149</f>
        <v>759.166382</v>
      </c>
      <c r="E1149" s="3" t="n">
        <f aca="false">H$4*D1149*H$14/(H$934*H$6)</f>
        <v>25.8603505324719</v>
      </c>
      <c r="F1149" s="3" t="n">
        <f aca="false">E1149*A1149/$H$5</f>
        <v>51.0517521077806</v>
      </c>
    </row>
    <row r="1150" customFormat="false" ht="12.75" hidden="false" customHeight="false" outlineLevel="0" collapsed="false">
      <c r="A1150" s="0" t="n">
        <v>10371.740245</v>
      </c>
      <c r="B1150" s="3" t="n">
        <v>378.089783</v>
      </c>
      <c r="C1150" s="3" t="n">
        <v>378.165802</v>
      </c>
      <c r="D1150" s="3" t="n">
        <f aca="false">B1150+C1150</f>
        <v>756.255585</v>
      </c>
      <c r="E1150" s="3" t="n">
        <f aca="false">H$4*D1150*H$14/(H$934*H$6)</f>
        <v>25.761196733603</v>
      </c>
      <c r="F1150" s="3" t="n">
        <f aca="false">E1150*A1150/$H$5</f>
        <v>50.8725904296127</v>
      </c>
    </row>
    <row r="1151" customFormat="false" ht="12.75" hidden="false" customHeight="false" outlineLevel="0" collapsed="false">
      <c r="A1151" s="0" t="n">
        <v>10375.606824</v>
      </c>
      <c r="B1151" s="3" t="n">
        <v>375.36441</v>
      </c>
      <c r="C1151" s="3" t="n">
        <v>375.417328</v>
      </c>
      <c r="D1151" s="3" t="n">
        <f aca="false">B1151+C1151</f>
        <v>750.781738</v>
      </c>
      <c r="E1151" s="3" t="n">
        <f aca="false">H$4*D1151*H$14/(H$934*H$6)</f>
        <v>25.5747348386384</v>
      </c>
      <c r="F1151" s="3" t="n">
        <f aca="false">E1151*A1151/$H$5</f>
        <v>50.5231979744841</v>
      </c>
    </row>
    <row r="1152" customFormat="false" ht="12.75" hidden="false" customHeight="false" outlineLevel="0" collapsed="false">
      <c r="A1152" s="0" t="n">
        <v>10379.546842</v>
      </c>
      <c r="B1152" s="3" t="n">
        <v>375.66037</v>
      </c>
      <c r="C1152" s="3" t="n">
        <v>376.232147</v>
      </c>
      <c r="D1152" s="3" t="n">
        <f aca="false">B1152+C1152</f>
        <v>751.892517</v>
      </c>
      <c r="E1152" s="3" t="n">
        <f aca="false">H$4*D1152*H$14/(H$934*H$6)</f>
        <v>25.6125725709</v>
      </c>
      <c r="F1152" s="3" t="n">
        <f aca="false">E1152*A1152/$H$5</f>
        <v>50.6171608636874</v>
      </c>
    </row>
    <row r="1153" customFormat="false" ht="12.75" hidden="false" customHeight="false" outlineLevel="0" collapsed="false">
      <c r="A1153" s="0" t="n">
        <v>10383.68386</v>
      </c>
      <c r="B1153" s="3" t="n">
        <v>377.482971</v>
      </c>
      <c r="C1153" s="3" t="n">
        <v>378.383484</v>
      </c>
      <c r="D1153" s="3" t="n">
        <f aca="false">B1153+C1153</f>
        <v>755.866455</v>
      </c>
      <c r="E1153" s="3" t="n">
        <f aca="false">H$4*D1153*H$14/(H$934*H$6)</f>
        <v>25.7479413544907</v>
      </c>
      <c r="F1153" s="3" t="n">
        <f aca="false">E1153*A1153/$H$5</f>
        <v>50.9049663984288</v>
      </c>
    </row>
    <row r="1154" customFormat="false" ht="12.75" hidden="false" customHeight="false" outlineLevel="0" collapsed="false">
      <c r="A1154" s="0" t="n">
        <v>10385.25637</v>
      </c>
      <c r="B1154" s="3" t="n">
        <v>381.188965</v>
      </c>
      <c r="C1154" s="3" t="n">
        <v>380.665405</v>
      </c>
      <c r="D1154" s="3" t="n">
        <f aca="false">B1154+C1154</f>
        <v>761.85437</v>
      </c>
      <c r="E1154" s="3" t="n">
        <f aca="false">H$4*D1154*H$14/(H$934*H$6)</f>
        <v>25.9519145341917</v>
      </c>
      <c r="F1154" s="3" t="n">
        <f aca="false">E1154*A1154/$H$5</f>
        <v>51.316001707868</v>
      </c>
    </row>
    <row r="1155" customFormat="false" ht="12.75" hidden="false" customHeight="false" outlineLevel="0" collapsed="false">
      <c r="A1155" s="0" t="n">
        <v>10386.507151</v>
      </c>
      <c r="B1155" s="3" t="n">
        <v>382.358398</v>
      </c>
      <c r="C1155" s="3" t="n">
        <v>382.103668</v>
      </c>
      <c r="D1155" s="3" t="n">
        <f aca="false">B1155+C1155</f>
        <v>764.462066</v>
      </c>
      <c r="E1155" s="3" t="n">
        <f aca="false">H$4*D1155*H$14/(H$934*H$6)</f>
        <v>26.0407434579179</v>
      </c>
      <c r="F1155" s="3" t="n">
        <f aca="false">E1155*A1155/$H$5</f>
        <v>51.4978490821823</v>
      </c>
    </row>
    <row r="1156" customFormat="false" ht="12.75" hidden="false" customHeight="false" outlineLevel="0" collapsed="false">
      <c r="A1156" s="0" t="n">
        <v>10387.787073</v>
      </c>
      <c r="B1156" s="3" t="n">
        <v>379.314667</v>
      </c>
      <c r="C1156" s="3" t="n">
        <v>379.272247</v>
      </c>
      <c r="D1156" s="3" t="n">
        <f aca="false">B1156+C1156</f>
        <v>758.586914</v>
      </c>
      <c r="E1156" s="3" t="n">
        <f aca="false">H$4*D1156*H$14/(H$934*H$6)</f>
        <v>25.8406114529267</v>
      </c>
      <c r="F1156" s="3" t="n">
        <f aca="false">E1156*A1156/$H$5</f>
        <v>51.1083678005845</v>
      </c>
    </row>
    <row r="1157" customFormat="false" ht="12.75" hidden="false" customHeight="false" outlineLevel="0" collapsed="false">
      <c r="A1157" s="0" t="n">
        <v>10390.226853</v>
      </c>
      <c r="B1157" s="3" t="n">
        <v>375.174286</v>
      </c>
      <c r="C1157" s="3" t="n">
        <v>374.950958</v>
      </c>
      <c r="D1157" s="3" t="n">
        <f aca="false">B1157+C1157</f>
        <v>750.125244</v>
      </c>
      <c r="E1157" s="3" t="n">
        <f aca="false">H$4*D1157*H$14/(H$934*H$6)</f>
        <v>25.5523719345834</v>
      </c>
      <c r="F1157" s="3" t="n">
        <f aca="false">E1157*A1157/$H$5</f>
        <v>50.5501486131388</v>
      </c>
    </row>
    <row r="1158" customFormat="false" ht="12.75" hidden="false" customHeight="false" outlineLevel="0" collapsed="false">
      <c r="A1158" s="0" t="n">
        <v>10394.590015</v>
      </c>
      <c r="B1158" s="3" t="n">
        <v>373.876709</v>
      </c>
      <c r="C1158" s="3" t="n">
        <v>374.303192</v>
      </c>
      <c r="D1158" s="3" t="n">
        <f aca="false">B1158+C1158</f>
        <v>748.179901</v>
      </c>
      <c r="E1158" s="3" t="n">
        <f aca="false">H$4*D1158*H$14/(H$934*H$6)</f>
        <v>25.4861054967133</v>
      </c>
      <c r="F1158" s="3" t="n">
        <f aca="false">E1158*A1158/$H$5</f>
        <v>50.4402264456328</v>
      </c>
    </row>
    <row r="1159" customFormat="false" ht="12.75" hidden="false" customHeight="false" outlineLevel="0" collapsed="false">
      <c r="A1159" s="0" t="n">
        <v>10397.828289</v>
      </c>
      <c r="B1159" s="3" t="n">
        <v>374.95105</v>
      </c>
      <c r="C1159" s="3" t="n">
        <v>375.614655</v>
      </c>
      <c r="D1159" s="3" t="n">
        <f aca="false">B1159+C1159</f>
        <v>750.565705</v>
      </c>
      <c r="E1159" s="3" t="n">
        <f aca="false">H$4*D1159*H$14/(H$934*H$6)</f>
        <v>25.5673758601075</v>
      </c>
      <c r="F1159" s="3" t="n">
        <f aca="false">E1159*A1159/$H$5</f>
        <v>50.6168347566447</v>
      </c>
    </row>
    <row r="1160" customFormat="false" ht="12.75" hidden="false" customHeight="false" outlineLevel="0" collapsed="false">
      <c r="A1160" s="0" t="n">
        <v>10400.233099</v>
      </c>
      <c r="B1160" s="3" t="n">
        <v>377.011566</v>
      </c>
      <c r="C1160" s="3" t="n">
        <v>376.998383</v>
      </c>
      <c r="D1160" s="3" t="n">
        <f aca="false">B1160+C1160</f>
        <v>754.009949</v>
      </c>
      <c r="E1160" s="3" t="n">
        <f aca="false">H$4*D1160*H$14/(H$934*H$6)</f>
        <v>25.6847010726975</v>
      </c>
      <c r="F1160" s="3" t="n">
        <f aca="false">E1160*A1160/$H$5</f>
        <v>50.8608689144343</v>
      </c>
    </row>
    <row r="1161" customFormat="false" ht="12.75" hidden="false" customHeight="false" outlineLevel="0" collapsed="false">
      <c r="A1161" s="0" t="n">
        <v>10402.4887</v>
      </c>
      <c r="B1161" s="3" t="n">
        <v>375.731354</v>
      </c>
      <c r="C1161" s="3" t="n">
        <v>375.243713</v>
      </c>
      <c r="D1161" s="3" t="n">
        <f aca="false">B1161+C1161</f>
        <v>750.975067</v>
      </c>
      <c r="E1161" s="3" t="n">
        <f aca="false">H$4*D1161*H$14/(H$934*H$6)</f>
        <v>25.5813204249165</v>
      </c>
      <c r="F1161" s="3" t="n">
        <f aca="false">E1161*A1161/$H$5</f>
        <v>50.667140758909</v>
      </c>
    </row>
    <row r="1162" customFormat="false" ht="12.75" hidden="false" customHeight="false" outlineLevel="0" collapsed="false">
      <c r="A1162" s="0" t="n">
        <v>10404.537976</v>
      </c>
      <c r="B1162" s="3" t="n">
        <v>375.483002</v>
      </c>
      <c r="C1162" s="3" t="n">
        <v>374.794067</v>
      </c>
      <c r="D1162" s="3" t="n">
        <f aca="false">B1162+C1162</f>
        <v>750.277069</v>
      </c>
      <c r="E1162" s="3" t="n">
        <f aca="false">H$4*D1162*H$14/(H$934*H$6)</f>
        <v>25.5575437227615</v>
      </c>
      <c r="F1162" s="3" t="n">
        <f aca="false">E1162*A1162/$H$5</f>
        <v>50.6300199799227</v>
      </c>
    </row>
    <row r="1163" customFormat="false" ht="12.75" hidden="false" customHeight="false" outlineLevel="0" collapsed="false">
      <c r="A1163" s="0" t="n">
        <v>10407.506977</v>
      </c>
      <c r="B1163" s="3" t="n">
        <v>374.332245</v>
      </c>
      <c r="C1163" s="3" t="n">
        <v>374.106476</v>
      </c>
      <c r="D1163" s="3" t="n">
        <f aca="false">B1163+C1163</f>
        <v>748.438721</v>
      </c>
      <c r="E1163" s="3" t="n">
        <f aca="false">H$4*D1163*H$14/(H$934*H$6)</f>
        <v>25.494921977637</v>
      </c>
      <c r="F1163" s="3" t="n">
        <f aca="false">E1163*A1163/$H$5</f>
        <v>50.5203772122685</v>
      </c>
    </row>
    <row r="1164" customFormat="false" ht="12.75" hidden="false" customHeight="false" outlineLevel="0" collapsed="false">
      <c r="A1164" s="0" t="n">
        <v>10409.98639</v>
      </c>
      <c r="B1164" s="3" t="n">
        <v>373.750946</v>
      </c>
      <c r="C1164" s="3" t="n">
        <v>373.384247</v>
      </c>
      <c r="D1164" s="3" t="n">
        <f aca="false">B1164+C1164</f>
        <v>747.135193</v>
      </c>
      <c r="E1164" s="3" t="n">
        <f aca="false">H$4*D1164*H$14/(H$934*H$6)</f>
        <v>25.450518416299</v>
      </c>
      <c r="F1164" s="3" t="n">
        <f aca="false">E1164*A1164/$H$5</f>
        <v>50.4444024081972</v>
      </c>
    </row>
    <row r="1165" customFormat="false" ht="12.75" hidden="false" customHeight="false" outlineLevel="0" collapsed="false">
      <c r="A1165" s="0" t="n">
        <v>10412.763053</v>
      </c>
      <c r="B1165" s="3" t="n">
        <v>373.69931</v>
      </c>
      <c r="C1165" s="3" t="n">
        <v>373.288696</v>
      </c>
      <c r="D1165" s="3" t="n">
        <f aca="false">B1165+C1165</f>
        <v>746.988006</v>
      </c>
      <c r="E1165" s="3" t="n">
        <f aca="false">H$4*D1165*H$14/(H$934*H$6)</f>
        <v>25.445504617606</v>
      </c>
      <c r="F1165" s="3" t="n">
        <f aca="false">E1165*A1165/$H$5</f>
        <v>50.4479171889295</v>
      </c>
    </row>
    <row r="1166" customFormat="false" ht="12.75" hidden="false" customHeight="false" outlineLevel="0" collapsed="false">
      <c r="A1166" s="0" t="n">
        <v>10415.51174</v>
      </c>
      <c r="B1166" s="3" t="n">
        <v>373.652466</v>
      </c>
      <c r="C1166" s="3" t="n">
        <v>373.379974</v>
      </c>
      <c r="D1166" s="3" t="n">
        <f aca="false">B1166+C1166</f>
        <v>747.03244</v>
      </c>
      <c r="E1166" s="3" t="n">
        <f aca="false">H$4*D1166*H$14/(H$934*H$6)</f>
        <v>25.4470182236386</v>
      </c>
      <c r="F1166" s="3" t="n">
        <f aca="false">E1166*A1166/$H$5</f>
        <v>50.4642357178928</v>
      </c>
    </row>
    <row r="1167" customFormat="false" ht="12.75" hidden="false" customHeight="false" outlineLevel="0" collapsed="false">
      <c r="A1167" s="0" t="n">
        <v>10417.91655</v>
      </c>
      <c r="B1167" s="3" t="n">
        <v>374.446411</v>
      </c>
      <c r="C1167" s="3" t="n">
        <v>374.387054</v>
      </c>
      <c r="D1167" s="3" t="n">
        <f aca="false">B1167+C1167</f>
        <v>748.833465</v>
      </c>
      <c r="E1167" s="3" t="n">
        <f aca="false">H$4*D1167*H$14/(H$934*H$6)</f>
        <v>25.5083685928357</v>
      </c>
      <c r="F1167" s="3" t="n">
        <f aca="false">E1167*A1167/$H$5</f>
        <v>50.5975798920441</v>
      </c>
    </row>
    <row r="1168" customFormat="false" ht="12.75" hidden="false" customHeight="false" outlineLevel="0" collapsed="false">
      <c r="A1168" s="0" t="n">
        <v>10420.175648</v>
      </c>
      <c r="B1168" s="3" t="n">
        <v>375.311798</v>
      </c>
      <c r="C1168" s="3" t="n">
        <v>375.27533</v>
      </c>
      <c r="D1168" s="3" t="n">
        <f aca="false">B1168+C1168</f>
        <v>750.587128</v>
      </c>
      <c r="E1168" s="3" t="n">
        <f aca="false">H$4*D1168*H$14/(H$934*H$6)</f>
        <v>25.568105616196</v>
      </c>
      <c r="F1168" s="3" t="n">
        <f aca="false">E1168*A1168/$H$5</f>
        <v>50.7270699789946</v>
      </c>
    </row>
    <row r="1169" customFormat="false" ht="12.75" hidden="false" customHeight="false" outlineLevel="0" collapsed="false">
      <c r="A1169" s="0" t="n">
        <v>10421.489376</v>
      </c>
      <c r="B1169" s="3" t="n">
        <v>377.553406</v>
      </c>
      <c r="C1169" s="3" t="n">
        <v>377.599518</v>
      </c>
      <c r="D1169" s="3" t="n">
        <f aca="false">B1169+C1169</f>
        <v>755.152924</v>
      </c>
      <c r="E1169" s="3" t="n">
        <f aca="false">H$4*D1169*H$14/(H$934*H$6)</f>
        <v>25.7236355340365</v>
      </c>
      <c r="F1169" s="3" t="n">
        <f aca="false">E1169*A1169/$H$5</f>
        <v>51.0420753621035</v>
      </c>
    </row>
    <row r="1170" customFormat="false" ht="12.75" hidden="false" customHeight="false" outlineLevel="0" collapsed="false">
      <c r="A1170" s="0" t="n">
        <v>10422.680707</v>
      </c>
      <c r="B1170" s="3" t="n">
        <v>375.91745</v>
      </c>
      <c r="C1170" s="3" t="n">
        <v>375.922852</v>
      </c>
      <c r="D1170" s="3" t="n">
        <f aca="false">B1170+C1170</f>
        <v>751.840302</v>
      </c>
      <c r="E1170" s="3" t="n">
        <f aca="false">H$4*D1170*H$14/(H$934*H$6)</f>
        <v>25.6107939117878</v>
      </c>
      <c r="F1170" s="3" t="n">
        <f aca="false">E1170*A1170/$H$5</f>
        <v>50.8239788571343</v>
      </c>
    </row>
    <row r="1171" customFormat="false" ht="12.75" hidden="false" customHeight="false" outlineLevel="0" collapsed="false">
      <c r="A1171" s="0" t="n">
        <v>10424.841888</v>
      </c>
      <c r="B1171" s="3" t="n">
        <v>373.699371</v>
      </c>
      <c r="C1171" s="3" t="n">
        <v>373.48938</v>
      </c>
      <c r="D1171" s="3" t="n">
        <f aca="false">B1171+C1171</f>
        <v>747.188751</v>
      </c>
      <c r="E1171" s="3" t="n">
        <f aca="false">H$4*D1171*H$14/(H$934*H$6)</f>
        <v>25.4523428235523</v>
      </c>
      <c r="F1171" s="3" t="n">
        <f aca="false">E1171*A1171/$H$5</f>
        <v>50.5200099797423</v>
      </c>
    </row>
    <row r="1172" customFormat="false" ht="12.75" hidden="false" customHeight="false" outlineLevel="0" collapsed="false">
      <c r="A1172" s="0" t="n">
        <v>10428.085991</v>
      </c>
      <c r="B1172" s="3" t="n">
        <v>373.655853</v>
      </c>
      <c r="C1172" s="3" t="n">
        <v>373.823761</v>
      </c>
      <c r="D1172" s="3" t="n">
        <f aca="false">B1172+C1172</f>
        <v>747.479614</v>
      </c>
      <c r="E1172" s="3" t="n">
        <f aca="false">H$4*D1172*H$14/(H$934*H$6)</f>
        <v>25.4622508217399</v>
      </c>
      <c r="F1172" s="3" t="n">
        <f aca="false">E1172*A1172/$H$5</f>
        <v>50.5554036555811</v>
      </c>
    </row>
    <row r="1173" customFormat="false" ht="12.75" hidden="false" customHeight="false" outlineLevel="0" collapsed="false">
      <c r="A1173" s="0" t="n">
        <v>10430.081645</v>
      </c>
      <c r="B1173" s="3" t="n">
        <v>374.597198</v>
      </c>
      <c r="C1173" s="3" t="n">
        <v>375.034119</v>
      </c>
      <c r="D1173" s="3" t="n">
        <f aca="false">B1173+C1173</f>
        <v>749.631317</v>
      </c>
      <c r="E1173" s="3" t="n">
        <f aca="false">H$4*D1173*H$14/(H$934*H$6)</f>
        <v>25.535546735707</v>
      </c>
      <c r="F1173" s="3" t="n">
        <f aca="false">E1173*A1173/$H$5</f>
        <v>50.7106357831685</v>
      </c>
    </row>
    <row r="1174" customFormat="false" ht="12.75" hidden="false" customHeight="false" outlineLevel="0" collapsed="false">
      <c r="A1174" s="0" t="n">
        <v>10432.000363</v>
      </c>
      <c r="B1174" s="3" t="n">
        <v>374.83844</v>
      </c>
      <c r="C1174" s="3" t="n">
        <v>375.243988</v>
      </c>
      <c r="D1174" s="3" t="n">
        <f aca="false">B1174+C1174</f>
        <v>750.082428</v>
      </c>
      <c r="E1174" s="3" t="n">
        <f aca="false">H$4*D1174*H$14/(H$934*H$6)</f>
        <v>25.5509134443306</v>
      </c>
      <c r="F1174" s="3" t="n">
        <f aca="false">E1174*A1174/$H$5</f>
        <v>50.7504866284671</v>
      </c>
    </row>
    <row r="1175" customFormat="false" ht="12.75" hidden="false" customHeight="false" outlineLevel="0" collapsed="false">
      <c r="A1175" s="0" t="n">
        <v>10434.550883</v>
      </c>
      <c r="B1175" s="3" t="n">
        <v>372.830261</v>
      </c>
      <c r="C1175" s="3" t="n">
        <v>373.547882</v>
      </c>
      <c r="D1175" s="3" t="n">
        <f aca="false">B1175+C1175</f>
        <v>746.378143</v>
      </c>
      <c r="E1175" s="3" t="n">
        <f aca="false">H$4*D1175*H$14/(H$934*H$6)</f>
        <v>25.424730158501</v>
      </c>
      <c r="F1175" s="3" t="n">
        <f aca="false">E1175*A1175/$H$5</f>
        <v>50.5122018627605</v>
      </c>
    </row>
    <row r="1176" customFormat="false" ht="12.75" hidden="false" customHeight="false" outlineLevel="0" collapsed="false">
      <c r="A1176" s="0" t="n">
        <v>10437.31589</v>
      </c>
      <c r="B1176" s="3" t="n">
        <v>370.540833</v>
      </c>
      <c r="C1176" s="3" t="n">
        <v>371.550079</v>
      </c>
      <c r="D1176" s="3" t="n">
        <f aca="false">B1176+C1176</f>
        <v>742.090912</v>
      </c>
      <c r="E1176" s="3" t="n">
        <f aca="false">H$4*D1176*H$14/(H$934*H$6)</f>
        <v>25.2786893180443</v>
      </c>
      <c r="F1176" s="3" t="n">
        <f aca="false">E1176*A1176/$H$5</f>
        <v>50.2353655383451</v>
      </c>
    </row>
    <row r="1177" customFormat="false" ht="12.75" hidden="false" customHeight="false" outlineLevel="0" collapsed="false">
      <c r="A1177" s="0" t="n">
        <v>10441.353825</v>
      </c>
      <c r="B1177" s="3" t="n">
        <v>368.340485</v>
      </c>
      <c r="C1177" s="3" t="n">
        <v>368.295258</v>
      </c>
      <c r="D1177" s="3" t="n">
        <f aca="false">B1177+C1177</f>
        <v>736.635743</v>
      </c>
      <c r="E1177" s="3" t="n">
        <f aca="false">H$4*D1177*H$14/(H$934*H$6)</f>
        <v>25.0928636731018</v>
      </c>
      <c r="F1177" s="3" t="n">
        <f aca="false">E1177*A1177/$H$5</f>
        <v>49.8853733248818</v>
      </c>
    </row>
    <row r="1178" customFormat="false" ht="12.75" hidden="false" customHeight="false" outlineLevel="0" collapsed="false">
      <c r="A1178" s="0" t="n">
        <v>10445.338138</v>
      </c>
      <c r="B1178" s="3" t="n">
        <v>369.717194</v>
      </c>
      <c r="C1178" s="3" t="n">
        <v>368.962097</v>
      </c>
      <c r="D1178" s="3" t="n">
        <f aca="false">B1178+C1178</f>
        <v>738.679291</v>
      </c>
      <c r="E1178" s="3" t="n">
        <f aca="false">H$4*D1178*H$14/(H$934*H$6)</f>
        <v>25.1624753799199</v>
      </c>
      <c r="F1178" s="3" t="n">
        <f aca="false">E1178*A1178/$H$5</f>
        <v>50.0428520599079</v>
      </c>
    </row>
    <row r="1179" customFormat="false" ht="12.75" hidden="false" customHeight="false" outlineLevel="0" collapsed="false">
      <c r="A1179" s="0" t="n">
        <v>10448.463341</v>
      </c>
      <c r="B1179" s="3" t="n">
        <v>368.493683</v>
      </c>
      <c r="C1179" s="3" t="n">
        <v>368.982697</v>
      </c>
      <c r="D1179" s="3" t="n">
        <f aca="false">B1179+C1179</f>
        <v>737.47638</v>
      </c>
      <c r="E1179" s="3" t="n">
        <f aca="false">H$4*D1179*H$14/(H$934*H$6)</f>
        <v>25.1214992502374</v>
      </c>
      <c r="F1179" s="3" t="n">
        <f aca="false">E1179*A1179/$H$5</f>
        <v>49.976307424457</v>
      </c>
    </row>
    <row r="1180" customFormat="false" ht="12.75" hidden="false" customHeight="false" outlineLevel="0" collapsed="false">
      <c r="A1180" s="0" t="n">
        <v>10451.980215</v>
      </c>
      <c r="B1180" s="3" t="n">
        <v>369.595642</v>
      </c>
      <c r="C1180" s="3" t="n">
        <v>369.739105</v>
      </c>
      <c r="D1180" s="3" t="n">
        <f aca="false">B1180+C1180</f>
        <v>739.334747</v>
      </c>
      <c r="E1180" s="3" t="n">
        <f aca="false">H$4*D1180*H$14/(H$934*H$6)</f>
        <v>25.1848029253967</v>
      </c>
      <c r="F1180" s="3" t="n">
        <f aca="false">E1180*A1180/$H$5</f>
        <v>50.1191067770707</v>
      </c>
    </row>
    <row r="1181" customFormat="false" ht="12.75" hidden="false" customHeight="false" outlineLevel="0" collapsed="false">
      <c r="A1181" s="0" t="n">
        <v>10454.485273</v>
      </c>
      <c r="B1181" s="3" t="n">
        <v>371.557861</v>
      </c>
      <c r="C1181" s="3" t="n">
        <v>371.317657</v>
      </c>
      <c r="D1181" s="3" t="n">
        <f aca="false">B1181+C1181</f>
        <v>742.875518</v>
      </c>
      <c r="E1181" s="3" t="n">
        <f aca="false">H$4*D1181*H$14/(H$934*H$6)</f>
        <v>25.3054162473065</v>
      </c>
      <c r="F1181" s="3" t="n">
        <f aca="false">E1181*A1181/$H$5</f>
        <v>50.371203475289</v>
      </c>
    </row>
    <row r="1182" customFormat="false" ht="12.75" hidden="false" customHeight="false" outlineLevel="0" collapsed="false">
      <c r="A1182" s="0" t="n">
        <v>10455.502917</v>
      </c>
      <c r="B1182" s="3" t="n">
        <v>373.668671</v>
      </c>
      <c r="C1182" s="3" t="n">
        <v>373.815582</v>
      </c>
      <c r="D1182" s="3" t="n">
        <f aca="false">B1182+C1182</f>
        <v>747.484253</v>
      </c>
      <c r="E1182" s="3" t="n">
        <f aca="false">H$4*D1182*H$14/(H$934*H$6)</f>
        <v>25.4624088452891</v>
      </c>
      <c r="F1182" s="3" t="n">
        <f aca="false">E1182*A1182/$H$5</f>
        <v>50.6886356065975</v>
      </c>
    </row>
    <row r="1183" customFormat="false" ht="12.75" hidden="false" customHeight="false" outlineLevel="0" collapsed="false">
      <c r="A1183" s="0" t="n">
        <v>10456.511235</v>
      </c>
      <c r="B1183" s="3" t="n">
        <v>374.102448</v>
      </c>
      <c r="C1183" s="3" t="n">
        <v>374.191315</v>
      </c>
      <c r="D1183" s="3" t="n">
        <f aca="false">B1183+C1183</f>
        <v>748.293763</v>
      </c>
      <c r="E1183" s="3" t="n">
        <f aca="false">H$4*D1183*H$14/(H$934*H$6)</f>
        <v>25.4899841079139</v>
      </c>
      <c r="F1183" s="3" t="n">
        <f aca="false">E1183*A1183/$H$5</f>
        <v>50.7484240056611</v>
      </c>
    </row>
    <row r="1184" customFormat="false" ht="12.75" hidden="false" customHeight="false" outlineLevel="0" collapsed="false">
      <c r="A1184" s="0" t="n">
        <v>10457.716554</v>
      </c>
      <c r="B1184" s="3" t="n">
        <v>373.556488</v>
      </c>
      <c r="C1184" s="3" t="n">
        <v>373.688568</v>
      </c>
      <c r="D1184" s="3" t="n">
        <f aca="false">B1184+C1184</f>
        <v>747.245056</v>
      </c>
      <c r="E1184" s="3" t="n">
        <f aca="false">H$4*D1184*H$14/(H$934*H$6)</f>
        <v>25.4542608050005</v>
      </c>
      <c r="F1184" s="3" t="n">
        <f aca="false">E1184*A1184/$H$5</f>
        <v>50.6831434585884</v>
      </c>
    </row>
    <row r="1185" customFormat="false" ht="12.75" hidden="false" customHeight="false" outlineLevel="0" collapsed="false">
      <c r="A1185" s="0" t="n">
        <v>10459.533857</v>
      </c>
      <c r="B1185" s="3" t="n">
        <v>371.682159</v>
      </c>
      <c r="C1185" s="3" t="n">
        <v>371.620941</v>
      </c>
      <c r="D1185" s="3" t="n">
        <f aca="false">B1185+C1185</f>
        <v>743.3031</v>
      </c>
      <c r="E1185" s="3" t="n">
        <f aca="false">H$4*D1185*H$14/(H$934*H$6)</f>
        <v>25.319981460761</v>
      </c>
      <c r="F1185" s="3" t="n">
        <f aca="false">E1185*A1185/$H$5</f>
        <v>50.4245347769644</v>
      </c>
    </row>
    <row r="1186" customFormat="false" ht="12.75" hidden="false" customHeight="false" outlineLevel="0" collapsed="false">
      <c r="A1186" s="0" t="n">
        <v>10461.797619</v>
      </c>
      <c r="B1186" s="3" t="n">
        <v>371.331116</v>
      </c>
      <c r="C1186" s="3" t="n">
        <v>370.635406</v>
      </c>
      <c r="D1186" s="3" t="n">
        <f aca="false">B1186+C1186</f>
        <v>741.966522</v>
      </c>
      <c r="E1186" s="3" t="n">
        <f aca="false">H$4*D1186*H$14/(H$934*H$6)</f>
        <v>25.2744520795693</v>
      </c>
      <c r="F1186" s="3" t="n">
        <f aca="false">E1186*A1186/$H$5</f>
        <v>50.3447571714165</v>
      </c>
    </row>
    <row r="1187" customFormat="false" ht="12.75" hidden="false" customHeight="false" outlineLevel="0" collapsed="false">
      <c r="A1187" s="0" t="n">
        <v>10464.356299</v>
      </c>
      <c r="B1187" s="3" t="n">
        <v>371.219116</v>
      </c>
      <c r="C1187" s="3" t="n">
        <v>370.835358</v>
      </c>
      <c r="D1187" s="3" t="n">
        <f aca="false">B1187+C1187</f>
        <v>742.054474</v>
      </c>
      <c r="E1187" s="3" t="n">
        <f aca="false">H$4*D1187*H$14/(H$934*H$6)</f>
        <v>25.2774480888816</v>
      </c>
      <c r="F1187" s="3" t="n">
        <f aca="false">E1187*A1187/$H$5</f>
        <v>50.3630394511032</v>
      </c>
    </row>
    <row r="1188" customFormat="false" ht="12.75" hidden="false" customHeight="false" outlineLevel="0" collapsed="false">
      <c r="A1188" s="0" t="n">
        <v>10466.413734</v>
      </c>
      <c r="B1188" s="3" t="n">
        <v>371.457245</v>
      </c>
      <c r="C1188" s="3" t="n">
        <v>371.498596</v>
      </c>
      <c r="D1188" s="3" t="n">
        <f aca="false">B1188+C1188</f>
        <v>742.955841</v>
      </c>
      <c r="E1188" s="3" t="n">
        <f aca="false">H$4*D1188*H$14/(H$934*H$6)</f>
        <v>25.3081523812885</v>
      </c>
      <c r="F1188" s="3" t="n">
        <f aca="false">E1188*A1188/$H$5</f>
        <v>50.4341290768249</v>
      </c>
    </row>
    <row r="1189" customFormat="false" ht="12.75" hidden="false" customHeight="false" outlineLevel="0" collapsed="false">
      <c r="A1189" s="0" t="n">
        <v>10468.465341</v>
      </c>
      <c r="B1189" s="3" t="n">
        <v>371.400787</v>
      </c>
      <c r="C1189" s="3" t="n">
        <v>371.394745</v>
      </c>
      <c r="D1189" s="3" t="n">
        <f aca="false">B1189+C1189</f>
        <v>742.795532</v>
      </c>
      <c r="E1189" s="3" t="n">
        <f aca="false">H$4*D1189*H$14/(H$934*H$6)</f>
        <v>25.3026915929398</v>
      </c>
      <c r="F1189" s="3" t="n">
        <f aca="false">E1189*A1189/$H$5</f>
        <v>50.4331306798035</v>
      </c>
    </row>
    <row r="1190" customFormat="false" ht="12.75" hidden="false" customHeight="false" outlineLevel="0" collapsed="false">
      <c r="A1190" s="0" t="n">
        <v>10470.785055</v>
      </c>
      <c r="B1190" s="3" t="n">
        <v>369.90451</v>
      </c>
      <c r="C1190" s="3" t="n">
        <v>370.177063</v>
      </c>
      <c r="D1190" s="3" t="n">
        <f aca="false">B1190+C1190</f>
        <v>740.081573</v>
      </c>
      <c r="E1190" s="3" t="n">
        <f aca="false">H$4*D1190*H$14/(H$934*H$6)</f>
        <v>25.2102429114191</v>
      </c>
      <c r="F1190" s="3" t="n">
        <f aca="false">E1190*A1190/$H$5</f>
        <v>50.2599973553119</v>
      </c>
    </row>
    <row r="1191" customFormat="false" ht="12.75" hidden="false" customHeight="false" outlineLevel="0" collapsed="false">
      <c r="A1191" s="0" t="n">
        <v>10473.477789</v>
      </c>
      <c r="B1191" s="3" t="n">
        <v>367.440186</v>
      </c>
      <c r="C1191" s="3" t="n">
        <v>368.320801</v>
      </c>
      <c r="D1191" s="3" t="n">
        <f aca="false">B1191+C1191</f>
        <v>735.760987</v>
      </c>
      <c r="E1191" s="3" t="n">
        <f aca="false">H$4*D1191*H$14/(H$934*H$6)</f>
        <v>25.0630658615459</v>
      </c>
      <c r="F1191" s="3" t="n">
        <f aca="false">E1191*A1191/$H$5</f>
        <v>49.9794299101019</v>
      </c>
    </row>
    <row r="1192" customFormat="false" ht="12.75" hidden="false" customHeight="false" outlineLevel="0" collapsed="false">
      <c r="A1192" s="0" t="n">
        <v>10477.077426</v>
      </c>
      <c r="B1192" s="3" t="n">
        <v>365.23172</v>
      </c>
      <c r="C1192" s="3" t="n">
        <v>366.177155</v>
      </c>
      <c r="D1192" s="3" t="n">
        <f aca="false">B1192+C1192</f>
        <v>731.408875</v>
      </c>
      <c r="E1192" s="3" t="n">
        <f aca="false">H$4*D1192*H$14/(H$934*H$6)</f>
        <v>24.9148149055696</v>
      </c>
      <c r="F1192" s="3" t="n">
        <f aca="false">E1192*A1192/$H$5</f>
        <v>49.7008716154291</v>
      </c>
    </row>
    <row r="1193" customFormat="false" ht="12.75" hidden="false" customHeight="false" outlineLevel="0" collapsed="false">
      <c r="A1193" s="0" t="n">
        <v>10481.121189</v>
      </c>
      <c r="B1193" s="3" t="n">
        <v>364.737396</v>
      </c>
      <c r="C1193" s="3" t="n">
        <v>365.647888</v>
      </c>
      <c r="D1193" s="3" t="n">
        <f aca="false">B1193+C1193</f>
        <v>730.385284</v>
      </c>
      <c r="E1193" s="3" t="n">
        <f aca="false">H$4*D1193*H$14/(H$934*H$6)</f>
        <v>24.8799471576167</v>
      </c>
      <c r="F1193" s="3" t="n">
        <f aca="false">E1193*A1193/$H$5</f>
        <v>49.6504721597409</v>
      </c>
    </row>
    <row r="1194" customFormat="false" ht="12.75" hidden="false" customHeight="false" outlineLevel="0" collapsed="false">
      <c r="A1194" s="0" t="n">
        <v>10484.576282</v>
      </c>
      <c r="B1194" s="3" t="n">
        <v>366.163055</v>
      </c>
      <c r="C1194" s="3" t="n">
        <v>367.126099</v>
      </c>
      <c r="D1194" s="3" t="n">
        <f aca="false">B1194+C1194</f>
        <v>733.289154</v>
      </c>
      <c r="E1194" s="3" t="n">
        <f aca="false">H$4*D1194*H$14/(H$934*H$6)</f>
        <v>24.9788649941822</v>
      </c>
      <c r="F1194" s="3" t="n">
        <f aca="false">E1194*A1194/$H$5</f>
        <v>49.8643051020034</v>
      </c>
    </row>
    <row r="1195" customFormat="false" ht="12.75" hidden="false" customHeight="false" outlineLevel="0" collapsed="false">
      <c r="A1195" s="0" t="n">
        <v>10486.975263</v>
      </c>
      <c r="B1195" s="3" t="n">
        <v>369.007751</v>
      </c>
      <c r="C1195" s="3" t="n">
        <v>369.493561</v>
      </c>
      <c r="D1195" s="3" t="n">
        <f aca="false">B1195+C1195</f>
        <v>738.501312</v>
      </c>
      <c r="E1195" s="3" t="n">
        <f aca="false">H$4*D1195*H$14/(H$934*H$6)</f>
        <v>25.1564126782031</v>
      </c>
      <c r="F1195" s="3" t="n">
        <f aca="false">E1195*A1195/$H$5</f>
        <v>50.2302269872748</v>
      </c>
    </row>
    <row r="1196" customFormat="false" ht="12.75" hidden="false" customHeight="false" outlineLevel="0" collapsed="false">
      <c r="A1196" s="0" t="n">
        <v>10487.868178</v>
      </c>
      <c r="B1196" s="3" t="n">
        <v>369.997528</v>
      </c>
      <c r="C1196" s="3" t="n">
        <v>370.802246</v>
      </c>
      <c r="D1196" s="3" t="n">
        <f aca="false">B1196+C1196</f>
        <v>740.799774</v>
      </c>
      <c r="E1196" s="3" t="n">
        <f aca="false">H$4*D1196*H$14/(H$934*H$6)</f>
        <v>25.2347078114109</v>
      </c>
      <c r="F1196" s="3" t="n">
        <f aca="false">E1196*A1196/$H$5</f>
        <v>50.3908503508923</v>
      </c>
    </row>
    <row r="1197" customFormat="false" ht="12.75" hidden="false" customHeight="false" outlineLevel="0" collapsed="false">
      <c r="A1197" s="0" t="n">
        <v>10488.904472</v>
      </c>
      <c r="B1197" s="3" t="n">
        <v>370.19809</v>
      </c>
      <c r="C1197" s="3" t="n">
        <v>370.251221</v>
      </c>
      <c r="D1197" s="3" t="n">
        <f aca="false">B1197+C1197</f>
        <v>740.449311</v>
      </c>
      <c r="E1197" s="3" t="n">
        <f aca="false">H$4*D1197*H$14/(H$934*H$6)</f>
        <v>25.2227695904313</v>
      </c>
      <c r="F1197" s="3" t="n">
        <f aca="false">E1197*A1197/$H$5</f>
        <v>50.3719877826816</v>
      </c>
    </row>
    <row r="1198" customFormat="false" ht="12.75" hidden="false" customHeight="false" outlineLevel="0" collapsed="false">
      <c r="A1198" s="0" t="n">
        <v>10490.916446</v>
      </c>
      <c r="B1198" s="3" t="n">
        <v>367.772125</v>
      </c>
      <c r="C1198" s="3" t="n">
        <v>368.039795</v>
      </c>
      <c r="D1198" s="3" t="n">
        <f aca="false">B1198+C1198</f>
        <v>735.81192</v>
      </c>
      <c r="E1198" s="3" t="n">
        <f aca="false">H$4*D1198*H$14/(H$934*H$6)</f>
        <v>25.0648008504296</v>
      </c>
      <c r="F1198" s="3" t="n">
        <f aca="false">E1198*A1198/$H$5</f>
        <v>50.0661127542049</v>
      </c>
    </row>
    <row r="1199" customFormat="false" ht="12.75" hidden="false" customHeight="false" outlineLevel="0" collapsed="false">
      <c r="A1199" s="0" t="n">
        <v>10493.126586</v>
      </c>
      <c r="B1199" s="3" t="n">
        <v>365.635406</v>
      </c>
      <c r="C1199" s="3" t="n">
        <v>365.632324</v>
      </c>
      <c r="D1199" s="3" t="n">
        <f aca="false">B1199+C1199</f>
        <v>731.26773</v>
      </c>
      <c r="E1199" s="3" t="n">
        <f aca="false">H$4*D1199*H$14/(H$934*H$6)</f>
        <v>24.9100069224154</v>
      </c>
      <c r="F1199" s="3" t="n">
        <f aca="false">E1199*A1199/$H$5</f>
        <v>49.7673993680713</v>
      </c>
    </row>
    <row r="1200" customFormat="false" ht="12.75" hidden="false" customHeight="false" outlineLevel="0" collapsed="false">
      <c r="A1200" s="0" t="n">
        <v>10496.742542</v>
      </c>
      <c r="B1200" s="3" t="n">
        <v>364.286987</v>
      </c>
      <c r="C1200" s="3" t="n">
        <v>364.108063</v>
      </c>
      <c r="D1200" s="3" t="n">
        <f aca="false">B1200+C1200</f>
        <v>728.39505</v>
      </c>
      <c r="E1200" s="3" t="n">
        <f aca="false">H$4*D1200*H$14/(H$934*H$6)</f>
        <v>24.8121515464016</v>
      </c>
      <c r="F1200" s="3" t="n">
        <f aca="false">E1200*A1200/$H$5</f>
        <v>49.5889778956771</v>
      </c>
    </row>
    <row r="1201" customFormat="false" ht="12.75" hidden="false" customHeight="false" outlineLevel="0" collapsed="false">
      <c r="A1201" s="0" t="n">
        <v>10499.642768</v>
      </c>
      <c r="B1201" s="3" t="n">
        <v>364.302734</v>
      </c>
      <c r="C1201" s="3" t="n">
        <v>364.110229</v>
      </c>
      <c r="D1201" s="3" t="n">
        <f aca="false">B1201+C1201</f>
        <v>728.412963</v>
      </c>
      <c r="E1201" s="3" t="n">
        <f aca="false">H$4*D1201*H$14/(H$934*H$6)</f>
        <v>24.8127617373559</v>
      </c>
      <c r="F1201" s="3" t="n">
        <f aca="false">E1201*A1201/$H$5</f>
        <v>49.6038990671817</v>
      </c>
    </row>
    <row r="1202" customFormat="false" ht="12.75" hidden="false" customHeight="false" outlineLevel="0" collapsed="false">
      <c r="A1202" s="0" t="n">
        <v>10502.058069</v>
      </c>
      <c r="B1202" s="3" t="n">
        <v>365.067749</v>
      </c>
      <c r="C1202" s="3" t="n">
        <v>364.534027</v>
      </c>
      <c r="D1202" s="3" t="n">
        <f aca="false">B1202+C1202</f>
        <v>729.601776</v>
      </c>
      <c r="E1202" s="3" t="n">
        <f aca="false">H$4*D1202*H$14/(H$934*H$6)</f>
        <v>24.8532576307812</v>
      </c>
      <c r="F1202" s="3" t="n">
        <f aca="false">E1202*A1202/$H$5</f>
        <v>49.6962848916496</v>
      </c>
    </row>
    <row r="1203" customFormat="false" ht="12.75" hidden="false" customHeight="false" outlineLevel="0" collapsed="false">
      <c r="A1203" s="0" t="n">
        <v>10504.704175</v>
      </c>
      <c r="B1203" s="3" t="n">
        <v>364.684479</v>
      </c>
      <c r="C1203" s="3" t="n">
        <v>363.953918</v>
      </c>
      <c r="D1203" s="3" t="n">
        <f aca="false">B1203+C1203</f>
        <v>728.638397</v>
      </c>
      <c r="E1203" s="3" t="n">
        <f aca="false">H$4*D1203*H$14/(H$934*H$6)</f>
        <v>24.8204409528746</v>
      </c>
      <c r="F1203" s="3" t="n">
        <f aca="false">E1203*A1203/$H$5</f>
        <v>49.6431700217632</v>
      </c>
    </row>
    <row r="1204" customFormat="false" ht="12.75" hidden="false" customHeight="false" outlineLevel="0" collapsed="false">
      <c r="A1204" s="0" t="n">
        <v>10506.930635</v>
      </c>
      <c r="B1204" s="3" t="n">
        <v>364.42041</v>
      </c>
      <c r="C1204" s="3" t="n">
        <v>363.671478</v>
      </c>
      <c r="D1204" s="3" t="n">
        <f aca="false">B1204+C1204</f>
        <v>728.091888</v>
      </c>
      <c r="E1204" s="3" t="n">
        <f aca="false">H$4*D1204*H$14/(H$934*H$6)</f>
        <v>24.8018245933462</v>
      </c>
      <c r="F1204" s="3" t="n">
        <f aca="false">E1204*A1204/$H$5</f>
        <v>49.6164495076695</v>
      </c>
    </row>
    <row r="1205" customFormat="false" ht="12.75" hidden="false" customHeight="false" outlineLevel="0" collapsed="false">
      <c r="A1205" s="0" t="n">
        <v>10509.483486</v>
      </c>
      <c r="B1205" s="3" t="n">
        <v>363.917145</v>
      </c>
      <c r="C1205" s="3" t="n">
        <v>363.518829</v>
      </c>
      <c r="D1205" s="3" t="n">
        <f aca="false">B1205+C1205</f>
        <v>727.435974</v>
      </c>
      <c r="E1205" s="3" t="n">
        <f aca="false">H$4*D1205*H$14/(H$934*H$6)</f>
        <v>24.7794814464929</v>
      </c>
      <c r="F1205" s="3" t="n">
        <f aca="false">E1205*A1205/$H$5</f>
        <v>49.5837960464576</v>
      </c>
    </row>
    <row r="1206" customFormat="false" ht="12.75" hidden="false" customHeight="false" outlineLevel="0" collapsed="false">
      <c r="A1206" s="0" t="n">
        <v>10511.7251</v>
      </c>
      <c r="B1206" s="3" t="n">
        <v>363.537903</v>
      </c>
      <c r="C1206" s="3" t="n">
        <v>363.516449</v>
      </c>
      <c r="D1206" s="3" t="n">
        <f aca="false">B1206+C1206</f>
        <v>727.054352</v>
      </c>
      <c r="E1206" s="3" t="n">
        <f aca="false">H$4*D1206*H$14/(H$934*H$6)</f>
        <v>24.7664818209498</v>
      </c>
      <c r="F1206" s="3" t="n">
        <f aca="false">E1206*A1206/$H$5</f>
        <v>49.5683541654634</v>
      </c>
    </row>
    <row r="1207" customFormat="false" ht="12.75" hidden="false" customHeight="false" outlineLevel="0" collapsed="false">
      <c r="A1207" s="0" t="n">
        <v>10513.847813</v>
      </c>
      <c r="B1207" s="3" t="n">
        <v>364.172729</v>
      </c>
      <c r="C1207" s="3" t="n">
        <v>363.9888</v>
      </c>
      <c r="D1207" s="3" t="n">
        <f aca="false">B1207+C1207</f>
        <v>728.161529</v>
      </c>
      <c r="E1207" s="3" t="n">
        <f aca="false">H$4*D1207*H$14/(H$934*H$6)</f>
        <v>24.8041968541762</v>
      </c>
      <c r="F1207" s="3" t="n">
        <f aca="false">E1207*A1207/$H$5</f>
        <v>49.6538630852175</v>
      </c>
    </row>
    <row r="1208" customFormat="false" ht="12.75" hidden="false" customHeight="false" outlineLevel="0" collapsed="false">
      <c r="A1208" s="0" t="n">
        <v>10515.992675</v>
      </c>
      <c r="B1208" s="3" t="n">
        <v>364.54953</v>
      </c>
      <c r="C1208" s="3" t="n">
        <v>364.290192</v>
      </c>
      <c r="D1208" s="3" t="n">
        <f aca="false">B1208+C1208</f>
        <v>728.839722</v>
      </c>
      <c r="E1208" s="3" t="n">
        <f aca="false">H$4*D1208*H$14/(H$934*H$6)</f>
        <v>24.8272989160226</v>
      </c>
      <c r="F1208" s="3" t="n">
        <f aca="false">E1208*A1208/$H$5</f>
        <v>49.7102485555194</v>
      </c>
    </row>
    <row r="1209" customFormat="false" ht="12.75" hidden="false" customHeight="false" outlineLevel="0" collapsed="false">
      <c r="A1209" s="0" t="n">
        <v>10517.645617</v>
      </c>
      <c r="B1209" s="3" t="n">
        <v>364.985107</v>
      </c>
      <c r="C1209" s="3" t="n">
        <v>365.148956</v>
      </c>
      <c r="D1209" s="3" t="n">
        <f aca="false">B1209+C1209</f>
        <v>730.134063</v>
      </c>
      <c r="E1209" s="3" t="n">
        <f aca="false">H$4*D1209*H$14/(H$934*H$6)</f>
        <v>24.871389530099</v>
      </c>
      <c r="F1209" s="3" t="n">
        <f aca="false">E1209*A1209/$H$5</f>
        <v>49.8063561273365</v>
      </c>
    </row>
    <row r="1210" customFormat="false" ht="12.75" hidden="false" customHeight="false" outlineLevel="0" collapsed="false">
      <c r="A1210" s="0" t="n">
        <v>10519.156345</v>
      </c>
      <c r="B1210" s="3" t="n">
        <v>366.449066</v>
      </c>
      <c r="C1210" s="3" t="n">
        <v>366.825531</v>
      </c>
      <c r="D1210" s="3" t="n">
        <f aca="false">B1210+C1210</f>
        <v>733.274597</v>
      </c>
      <c r="E1210" s="3" t="n">
        <f aca="false">H$4*D1210*H$14/(H$934*H$6)</f>
        <v>24.9783691224845</v>
      </c>
      <c r="F1210" s="3" t="n">
        <f aca="false">E1210*A1210/$H$5</f>
        <v>50.0277736076615</v>
      </c>
    </row>
    <row r="1211" customFormat="false" ht="12.75" hidden="false" customHeight="false" outlineLevel="0" collapsed="false">
      <c r="A1211" s="0" t="n">
        <v>10520.461913</v>
      </c>
      <c r="B1211" s="3" t="n">
        <v>365.693787</v>
      </c>
      <c r="C1211" s="3" t="n">
        <v>365.842712</v>
      </c>
      <c r="D1211" s="3" t="n">
        <f aca="false">B1211+C1211</f>
        <v>731.536499</v>
      </c>
      <c r="E1211" s="3" t="n">
        <f aca="false">H$4*D1211*H$14/(H$934*H$6)</f>
        <v>24.919162307476</v>
      </c>
      <c r="F1211" s="3" t="n">
        <f aca="false">E1211*A1211/$H$5</f>
        <v>49.9153859990872</v>
      </c>
    </row>
    <row r="1212" customFormat="false" ht="12.75" hidden="false" customHeight="false" outlineLevel="0" collapsed="false">
      <c r="A1212" s="0" t="n">
        <v>10522.039086</v>
      </c>
      <c r="B1212" s="3" t="n">
        <v>364.197479</v>
      </c>
      <c r="C1212" s="3" t="n">
        <v>364.046539</v>
      </c>
      <c r="D1212" s="3" t="n">
        <f aca="false">B1212+C1212</f>
        <v>728.244018</v>
      </c>
      <c r="E1212" s="3" t="n">
        <f aca="false">H$4*D1212*H$14/(H$934*H$6)</f>
        <v>24.8070067710872</v>
      </c>
      <c r="F1212" s="3" t="n">
        <f aca="false">E1212*A1212/$H$5</f>
        <v>49.6981774662081</v>
      </c>
    </row>
    <row r="1213" customFormat="false" ht="12.75" hidden="false" customHeight="false" outlineLevel="0" collapsed="false">
      <c r="A1213" s="0" t="n">
        <v>10524.856548</v>
      </c>
      <c r="B1213" s="3" t="n">
        <v>363.045532</v>
      </c>
      <c r="C1213" s="3" t="n">
        <v>362.600891</v>
      </c>
      <c r="D1213" s="3" t="n">
        <f aca="false">B1213+C1213</f>
        <v>725.646423</v>
      </c>
      <c r="E1213" s="3" t="n">
        <f aca="false">H$4*D1213*H$14/(H$934*H$6)</f>
        <v>24.7185219292474</v>
      </c>
      <c r="F1213" s="3" t="n">
        <f aca="false">E1213*A1213/$H$5</f>
        <v>49.5341676743101</v>
      </c>
    </row>
    <row r="1214" customFormat="false" ht="12.75" hidden="false" customHeight="false" outlineLevel="0" collapsed="false">
      <c r="A1214" s="0" t="n">
        <v>10526.898829</v>
      </c>
      <c r="B1214" s="3" t="n">
        <v>365.254181</v>
      </c>
      <c r="C1214" s="3" t="n">
        <v>365.144409</v>
      </c>
      <c r="D1214" s="3" t="n">
        <f aca="false">B1214+C1214</f>
        <v>730.39859</v>
      </c>
      <c r="E1214" s="3" t="n">
        <f aca="false">H$4*D1214*H$14/(H$934*H$6)</f>
        <v>24.8804004150743</v>
      </c>
      <c r="F1214" s="3" t="n">
        <f aca="false">E1214*A1214/$H$5</f>
        <v>49.8682354319496</v>
      </c>
    </row>
    <row r="1215" customFormat="false" ht="12.75" hidden="false" customHeight="false" outlineLevel="0" collapsed="false">
      <c r="A1215" s="0" t="n">
        <v>10528.417718</v>
      </c>
      <c r="B1215" s="3" t="n">
        <v>365.658844</v>
      </c>
      <c r="C1215" s="3" t="n">
        <v>366.048645</v>
      </c>
      <c r="D1215" s="3" t="n">
        <f aca="false">B1215+C1215</f>
        <v>731.707489</v>
      </c>
      <c r="E1215" s="3" t="n">
        <f aca="false">H$4*D1215*H$14/(H$934*H$6)</f>
        <v>24.9249869349126</v>
      </c>
      <c r="F1215" s="3" t="n">
        <f aca="false">E1215*A1215/$H$5</f>
        <v>49.9648092036252</v>
      </c>
    </row>
    <row r="1216" customFormat="false" ht="12.75" hidden="false" customHeight="false" outlineLevel="0" collapsed="false">
      <c r="A1216" s="0" t="n">
        <v>10529.955257</v>
      </c>
      <c r="B1216" s="3" t="n">
        <v>363.715363</v>
      </c>
      <c r="C1216" s="3" t="n">
        <v>364.37735</v>
      </c>
      <c r="D1216" s="3" t="n">
        <f aca="false">B1216+C1216</f>
        <v>728.092713</v>
      </c>
      <c r="E1216" s="3" t="n">
        <f aca="false">H$4*D1216*H$14/(H$934*H$6)</f>
        <v>24.8018526962624</v>
      </c>
      <c r="F1216" s="3" t="n">
        <f aca="false">E1216*A1216/$H$5</f>
        <v>49.7252340835108</v>
      </c>
    </row>
    <row r="1217" customFormat="false" ht="12.75" hidden="false" customHeight="false" outlineLevel="0" collapsed="false">
      <c r="A1217" s="0" t="n">
        <v>10532.927755</v>
      </c>
      <c r="B1217" s="3" t="n">
        <v>360.663818</v>
      </c>
      <c r="C1217" s="3" t="n">
        <v>361.405975</v>
      </c>
      <c r="D1217" s="3" t="n">
        <f aca="false">B1217+C1217</f>
        <v>722.069793</v>
      </c>
      <c r="E1217" s="3" t="n">
        <f aca="false">H$4*D1217*H$14/(H$934*H$6)</f>
        <v>24.5966871013124</v>
      </c>
      <c r="F1217" s="3" t="n">
        <f aca="false">E1217*A1217/$H$5</f>
        <v>49.3278183911731</v>
      </c>
    </row>
    <row r="1218" customFormat="false" ht="12.75" hidden="false" customHeight="false" outlineLevel="0" collapsed="false">
      <c r="A1218" s="0" t="n">
        <v>10536.737216</v>
      </c>
      <c r="B1218" s="3" t="n">
        <v>358.119263</v>
      </c>
      <c r="C1218" s="3" t="n">
        <v>357.685913</v>
      </c>
      <c r="D1218" s="3" t="n">
        <f aca="false">B1218+C1218</f>
        <v>715.805176</v>
      </c>
      <c r="E1218" s="3" t="n">
        <f aca="false">H$4*D1218*H$14/(H$934*H$6)</f>
        <v>24.3832883057218</v>
      </c>
      <c r="F1218" s="3" t="n">
        <f aca="false">E1218*A1218/$H$5</f>
        <v>48.9175400628237</v>
      </c>
    </row>
    <row r="1219" customFormat="false" ht="12.75" hidden="false" customHeight="false" outlineLevel="0" collapsed="false">
      <c r="A1219" s="0" t="n">
        <v>10540.624777</v>
      </c>
      <c r="B1219" s="3" t="n">
        <v>359.983582</v>
      </c>
      <c r="C1219" s="3" t="n">
        <v>359.224426</v>
      </c>
      <c r="D1219" s="3" t="n">
        <f aca="false">B1219+C1219</f>
        <v>719.208008</v>
      </c>
      <c r="E1219" s="3" t="n">
        <f aca="false">H$4*D1219*H$14/(H$934*H$6)</f>
        <v>24.4992028541128</v>
      </c>
      <c r="F1219" s="3" t="n">
        <f aca="false">E1219*A1219/$H$5</f>
        <v>49.168220890425</v>
      </c>
    </row>
    <row r="1220" customFormat="false" ht="12.75" hidden="false" customHeight="false" outlineLevel="0" collapsed="false">
      <c r="A1220" s="0" t="n">
        <v>10543.634578</v>
      </c>
      <c r="B1220" s="3" t="n">
        <v>358.613922</v>
      </c>
      <c r="C1220" s="3" t="n">
        <v>359.181061</v>
      </c>
      <c r="D1220" s="3" t="n">
        <f aca="false">B1220+C1220</f>
        <v>717.794983</v>
      </c>
      <c r="E1220" s="3" t="n">
        <f aca="false">H$4*D1220*H$14/(H$934*H$6)</f>
        <v>24.4510693715488</v>
      </c>
      <c r="F1220" s="3" t="n">
        <f aca="false">E1220*A1220/$H$5</f>
        <v>49.0856323448935</v>
      </c>
    </row>
    <row r="1221" customFormat="false" ht="12.75" hidden="false" customHeight="false" outlineLevel="0" collapsed="false">
      <c r="A1221" s="0" t="n">
        <v>10546.504496</v>
      </c>
      <c r="B1221" s="3" t="n">
        <v>360.260712</v>
      </c>
      <c r="C1221" s="3" t="n">
        <v>360.615601</v>
      </c>
      <c r="D1221" s="3" t="n">
        <f aca="false">B1221+C1221</f>
        <v>720.876313</v>
      </c>
      <c r="E1221" s="3" t="n">
        <f aca="false">H$4*D1221*H$14/(H$934*H$6)</f>
        <v>24.556032230542</v>
      </c>
      <c r="F1221" s="3" t="n">
        <f aca="false">E1221*A1221/$H$5</f>
        <v>49.3097639469341</v>
      </c>
    </row>
    <row r="1222" customFormat="false" ht="12.75" hidden="false" customHeight="false" outlineLevel="0" collapsed="false">
      <c r="A1222" s="0" t="n">
        <v>10548.788074</v>
      </c>
      <c r="B1222" s="3" t="n">
        <v>362.123047</v>
      </c>
      <c r="C1222" s="3" t="n">
        <v>362.220123</v>
      </c>
      <c r="D1222" s="3" t="n">
        <f aca="false">B1222+C1222</f>
        <v>724.34317</v>
      </c>
      <c r="E1222" s="3" t="n">
        <f aca="false">H$4*D1222*H$14/(H$934*H$6)</f>
        <v>24.6741277355481</v>
      </c>
      <c r="F1222" s="3" t="n">
        <f aca="false">E1222*A1222/$H$5</f>
        <v>49.5576338639332</v>
      </c>
    </row>
    <row r="1223" customFormat="false" ht="12.75" hidden="false" customHeight="false" outlineLevel="0" collapsed="false">
      <c r="A1223" s="0" t="n">
        <v>10549.187904</v>
      </c>
      <c r="B1223" s="3" t="n">
        <v>364.440643</v>
      </c>
      <c r="C1223" s="3" t="n">
        <v>364.187408</v>
      </c>
      <c r="D1223" s="3" t="n">
        <f aca="false">B1223+C1223</f>
        <v>728.628051</v>
      </c>
      <c r="E1223" s="3" t="n">
        <f aca="false">H$4*D1223*H$14/(H$934*H$6)</f>
        <v>24.8200885252738</v>
      </c>
      <c r="F1223" s="3" t="n">
        <f aca="false">E1223*A1223/$H$5</f>
        <v>49.852683520914</v>
      </c>
    </row>
    <row r="1224" customFormat="false" ht="12.75" hidden="false" customHeight="false" outlineLevel="0" collapsed="false">
      <c r="A1224" s="0" t="n">
        <v>10550.264998</v>
      </c>
      <c r="B1224" s="3" t="n">
        <v>364.96759</v>
      </c>
      <c r="C1224" s="3" t="n">
        <v>364.464081</v>
      </c>
      <c r="D1224" s="3" t="n">
        <f aca="false">B1224+C1224</f>
        <v>729.431671</v>
      </c>
      <c r="E1224" s="3" t="n">
        <f aca="false">H$4*D1224*H$14/(H$934*H$6)</f>
        <v>24.8474631501092</v>
      </c>
      <c r="F1224" s="3" t="n">
        <f aca="false">E1224*A1224/$H$5</f>
        <v>49.9127628251678</v>
      </c>
    </row>
    <row r="1225" customFormat="false" ht="12.75" hidden="false" customHeight="false" outlineLevel="0" collapsed="false">
      <c r="A1225" s="0" t="n">
        <v>10551.266322</v>
      </c>
      <c r="B1225" s="3" t="n">
        <v>362.606293</v>
      </c>
      <c r="C1225" s="3" t="n">
        <v>362.669067</v>
      </c>
      <c r="D1225" s="3" t="n">
        <f aca="false">B1225+C1225</f>
        <v>725.27536</v>
      </c>
      <c r="E1225" s="3" t="n">
        <f aca="false">H$4*D1225*H$14/(H$934*H$6)</f>
        <v>24.7058819869671</v>
      </c>
      <c r="F1225" s="3" t="n">
        <f aca="false">E1225*A1225/$H$5</f>
        <v>49.6330694833871</v>
      </c>
    </row>
    <row r="1226" customFormat="false" ht="12.75" hidden="false" customHeight="false" outlineLevel="0" collapsed="false">
      <c r="A1226" s="0" t="n">
        <v>10552.878465</v>
      </c>
      <c r="B1226" s="3" t="n">
        <v>361.373779</v>
      </c>
      <c r="C1226" s="3" t="n">
        <v>361.022583</v>
      </c>
      <c r="D1226" s="3" t="n">
        <f aca="false">B1226+C1226</f>
        <v>722.396362</v>
      </c>
      <c r="E1226" s="3" t="n">
        <f aca="false">H$4*D1226*H$14/(H$934*H$6)</f>
        <v>24.6078113937117</v>
      </c>
      <c r="F1226" s="3" t="n">
        <f aca="false">E1226*A1226/$H$5</f>
        <v>49.4436032237485</v>
      </c>
    </row>
    <row r="1227" customFormat="false" ht="12.75" hidden="false" customHeight="false" outlineLevel="0" collapsed="false">
      <c r="A1227" s="0" t="n">
        <v>10556.004834</v>
      </c>
      <c r="B1227" s="3" t="n">
        <v>360.415588</v>
      </c>
      <c r="C1227" s="3" t="n">
        <v>360.372864</v>
      </c>
      <c r="D1227" s="3" t="n">
        <f aca="false">B1227+C1227</f>
        <v>720.788452</v>
      </c>
      <c r="E1227" s="3" t="n">
        <f aca="false">H$4*D1227*H$14/(H$934*H$6)</f>
        <v>24.5530393210665</v>
      </c>
      <c r="F1227" s="3" t="n">
        <f aca="false">E1227*A1227/$H$5</f>
        <v>49.34816707239</v>
      </c>
    </row>
    <row r="1228" customFormat="false" ht="12.75" hidden="false" customHeight="false" outlineLevel="0" collapsed="false">
      <c r="A1228" s="0" t="n">
        <v>10558.010978</v>
      </c>
      <c r="B1228" s="3" t="n">
        <v>361.674255</v>
      </c>
      <c r="C1228" s="3" t="n">
        <v>361.164673</v>
      </c>
      <c r="D1228" s="3" t="n">
        <f aca="false">B1228+C1228</f>
        <v>722.838928</v>
      </c>
      <c r="E1228" s="3" t="n">
        <f aca="false">H$4*D1228*H$14/(H$934*H$6)</f>
        <v>24.6228870242521</v>
      </c>
      <c r="F1228" s="3" t="n">
        <f aca="false">E1228*A1228/$H$5</f>
        <v>49.4979563474694</v>
      </c>
    </row>
    <row r="1229" customFormat="false" ht="12.75" hidden="false" customHeight="false" outlineLevel="0" collapsed="false">
      <c r="A1229" s="0" t="n">
        <v>10559.675578</v>
      </c>
      <c r="B1229" s="3" t="n">
        <v>362.463379</v>
      </c>
      <c r="C1229" s="3" t="n">
        <v>362.416016</v>
      </c>
      <c r="D1229" s="3" t="n">
        <f aca="false">B1229+C1229</f>
        <v>724.879395</v>
      </c>
      <c r="E1229" s="3" t="n">
        <f aca="false">H$4*D1229*H$14/(H$934*H$6)</f>
        <v>24.6923937794524</v>
      </c>
      <c r="F1229" s="3" t="n">
        <f aca="false">E1229*A1229/$H$5</f>
        <v>49.6455077207527</v>
      </c>
    </row>
    <row r="1230" customFormat="false" ht="12.75" hidden="false" customHeight="false" outlineLevel="0" collapsed="false">
      <c r="A1230" s="0" t="n">
        <v>10561.446254</v>
      </c>
      <c r="B1230" s="3" t="n">
        <v>361.431488</v>
      </c>
      <c r="C1230" s="3" t="n">
        <v>361.898224</v>
      </c>
      <c r="D1230" s="3" t="n">
        <f aca="false">B1230+C1230</f>
        <v>723.329712</v>
      </c>
      <c r="E1230" s="3" t="n">
        <f aca="false">H$4*D1230*H$14/(H$934*H$6)</f>
        <v>24.639605159534</v>
      </c>
      <c r="F1230" s="3" t="n">
        <f aca="false">E1230*A1230/$H$5</f>
        <v>49.5476800014089</v>
      </c>
    </row>
    <row r="1231" customFormat="false" ht="12.75" hidden="false" customHeight="false" outlineLevel="0" collapsed="false">
      <c r="A1231" s="0" t="n">
        <v>10563.313682</v>
      </c>
      <c r="B1231" s="3" t="n">
        <v>359.746887</v>
      </c>
      <c r="C1231" s="3" t="n">
        <v>360.769104</v>
      </c>
      <c r="D1231" s="3" t="n">
        <f aca="false">B1231+C1231</f>
        <v>720.515991</v>
      </c>
      <c r="E1231" s="3" t="n">
        <f aca="false">H$4*D1231*H$14/(H$934*H$6)</f>
        <v>24.5437581711981</v>
      </c>
      <c r="F1231" s="3" t="n">
        <f aca="false">E1231*A1231/$H$5</f>
        <v>49.3636684108893</v>
      </c>
    </row>
    <row r="1232" customFormat="false" ht="12.75" hidden="false" customHeight="false" outlineLevel="0" collapsed="false">
      <c r="A1232" s="0" t="n">
        <v>10566.250044</v>
      </c>
      <c r="B1232" s="3" t="n">
        <v>357.491943</v>
      </c>
      <c r="C1232" s="3" t="n">
        <v>358.739349</v>
      </c>
      <c r="D1232" s="3" t="n">
        <f aca="false">B1232+C1232</f>
        <v>716.231292</v>
      </c>
      <c r="E1232" s="3" t="n">
        <f aca="false">H$4*D1232*H$14/(H$934*H$6)</f>
        <v>24.397803581146</v>
      </c>
      <c r="F1232" s="3" t="n">
        <f aca="false">E1232*A1232/$H$5</f>
        <v>49.0837574161218</v>
      </c>
    </row>
    <row r="1233" customFormat="false" ht="12.75" hidden="false" customHeight="false" outlineLevel="0" collapsed="false">
      <c r="A1233" s="0" t="n">
        <v>10569.389236</v>
      </c>
      <c r="B1233" s="3" t="n">
        <v>356.368317</v>
      </c>
      <c r="C1233" s="3" t="n">
        <v>357.369843</v>
      </c>
      <c r="D1233" s="3" t="n">
        <f aca="false">B1233+C1233</f>
        <v>713.73816</v>
      </c>
      <c r="E1233" s="3" t="n">
        <f aca="false">H$4*D1233*H$14/(H$934*H$6)</f>
        <v>24.3128771816473</v>
      </c>
      <c r="F1233" s="3" t="n">
        <f aca="false">E1233*A1233/$H$5</f>
        <v>48.9274334276877</v>
      </c>
    </row>
    <row r="1234" customFormat="false" ht="12.75" hidden="false" customHeight="false" outlineLevel="0" collapsed="false">
      <c r="A1234" s="0" t="n">
        <v>10572.551741</v>
      </c>
      <c r="B1234" s="3" t="n">
        <v>356.686249</v>
      </c>
      <c r="C1234" s="3" t="n">
        <v>357.252563</v>
      </c>
      <c r="D1234" s="3" t="n">
        <f aca="false">B1234+C1234</f>
        <v>713.938812</v>
      </c>
      <c r="E1234" s="3" t="n">
        <f aca="false">H$4*D1234*H$14/(H$934*H$6)</f>
        <v>24.3197122196285</v>
      </c>
      <c r="F1234" s="3" t="n">
        <f aca="false">E1234*A1234/$H$5</f>
        <v>48.9558321833039</v>
      </c>
    </row>
    <row r="1235" customFormat="false" ht="12.75" hidden="false" customHeight="false" outlineLevel="0" collapsed="false">
      <c r="A1235" s="0" t="n">
        <v>10575.561541</v>
      </c>
      <c r="B1235" s="3" t="n">
        <v>357.569519</v>
      </c>
      <c r="C1235" s="3" t="n">
        <v>358.352173</v>
      </c>
      <c r="D1235" s="3" t="n">
        <f aca="false">B1235+C1235</f>
        <v>715.921692</v>
      </c>
      <c r="E1235" s="3" t="n">
        <f aca="false">H$4*D1235*H$14/(H$934*H$6)</f>
        <v>24.3872573231521</v>
      </c>
      <c r="F1235" s="3" t="n">
        <f aca="false">E1235*A1235/$H$5</f>
        <v>49.105776656848</v>
      </c>
    </row>
    <row r="1236" customFormat="false" ht="12.75" hidden="false" customHeight="false" outlineLevel="0" collapsed="false">
      <c r="A1236" s="0" t="n">
        <v>10577.435964</v>
      </c>
      <c r="B1236" s="3" t="n">
        <v>358.970978</v>
      </c>
      <c r="C1236" s="3" t="n">
        <v>360.484253</v>
      </c>
      <c r="D1236" s="3" t="n">
        <f aca="false">B1236+C1236</f>
        <v>719.455231</v>
      </c>
      <c r="E1236" s="3" t="n">
        <f aca="false">H$4*D1236*H$14/(H$934*H$6)</f>
        <v>24.5076242931955</v>
      </c>
      <c r="F1236" s="3" t="n">
        <f aca="false">E1236*A1236/$H$5</f>
        <v>49.3568921045154</v>
      </c>
    </row>
    <row r="1237" customFormat="false" ht="12.75" hidden="false" customHeight="false" outlineLevel="0" collapsed="false">
      <c r="A1237" s="0" t="n">
        <v>10578.486246</v>
      </c>
      <c r="B1237" s="3" t="n">
        <v>360.220306</v>
      </c>
      <c r="C1237" s="3" t="n">
        <v>361.753479</v>
      </c>
      <c r="D1237" s="3" t="n">
        <f aca="false">B1237+C1237</f>
        <v>721.973785</v>
      </c>
      <c r="E1237" s="3" t="n">
        <f aca="false">H$4*D1237*H$14/(H$934*H$6)</f>
        <v>24.5934166712818</v>
      </c>
      <c r="F1237" s="3" t="n">
        <f aca="false">E1237*A1237/$H$5</f>
        <v>49.5345908595407</v>
      </c>
    </row>
    <row r="1238" customFormat="false" ht="12.75" hidden="false" customHeight="false" outlineLevel="0" collapsed="false">
      <c r="A1238" s="0" t="n">
        <v>10579.431617</v>
      </c>
      <c r="B1238" s="3" t="n">
        <v>360.022156</v>
      </c>
      <c r="C1238" s="3" t="n">
        <v>360.792572</v>
      </c>
      <c r="D1238" s="3" t="n">
        <f aca="false">B1238+C1238</f>
        <v>720.814728</v>
      </c>
      <c r="E1238" s="3" t="n">
        <f aca="false">H$4*D1238*H$14/(H$934*H$6)</f>
        <v>24.5539343904304</v>
      </c>
      <c r="F1238" s="3" t="n">
        <f aca="false">E1238*A1238/$H$5</f>
        <v>49.4594876748322</v>
      </c>
    </row>
    <row r="1239" customFormat="false" ht="12.75" hidden="false" customHeight="false" outlineLevel="0" collapsed="false">
      <c r="A1239" s="0" t="n">
        <v>10581.12769</v>
      </c>
      <c r="B1239" s="3" t="n">
        <v>358.496338</v>
      </c>
      <c r="C1239" s="3" t="n">
        <v>358.363892</v>
      </c>
      <c r="D1239" s="3" t="n">
        <f aca="false">B1239+C1239</f>
        <v>716.86023</v>
      </c>
      <c r="E1239" s="3" t="n">
        <f aca="false">H$4*D1239*H$14/(H$934*H$6)</f>
        <v>24.4192278137369</v>
      </c>
      <c r="F1239" s="3" t="n">
        <f aca="false">E1239*A1239/$H$5</f>
        <v>49.1960312309434</v>
      </c>
    </row>
    <row r="1240" customFormat="false" ht="12.75" hidden="false" customHeight="false" outlineLevel="0" collapsed="false">
      <c r="A1240" s="0" t="n">
        <v>10583.625754</v>
      </c>
      <c r="B1240" s="3" t="n">
        <v>356.971954</v>
      </c>
      <c r="C1240" s="3" t="n">
        <v>356.586212</v>
      </c>
      <c r="D1240" s="3" t="n">
        <f aca="false">B1240+C1240</f>
        <v>713.558166</v>
      </c>
      <c r="E1240" s="3" t="n">
        <f aca="false">H$4*D1240*H$14/(H$934*H$6)</f>
        <v>24.3067458406869</v>
      </c>
      <c r="F1240" s="3" t="n">
        <f aca="false">E1240*A1240/$H$5</f>
        <v>48.9809812200098</v>
      </c>
    </row>
    <row r="1241" customFormat="false" ht="12.75" hidden="false" customHeight="false" outlineLevel="0" collapsed="false">
      <c r="A1241" s="0" t="n">
        <v>10586.133144</v>
      </c>
      <c r="B1241" s="3" t="n">
        <v>356.07608</v>
      </c>
      <c r="C1241" s="3" t="n">
        <v>355.810059</v>
      </c>
      <c r="D1241" s="3" t="n">
        <f aca="false">B1241+C1241</f>
        <v>711.886139</v>
      </c>
      <c r="E1241" s="3" t="n">
        <f aca="false">H$4*D1241*H$14/(H$934*H$6)</f>
        <v>24.2497896775256</v>
      </c>
      <c r="F1241" s="3" t="n">
        <f aca="false">E1241*A1241/$H$5</f>
        <v>48.8777847836931</v>
      </c>
    </row>
    <row r="1242" customFormat="false" ht="12.75" hidden="false" customHeight="false" outlineLevel="0" collapsed="false">
      <c r="A1242" s="0" t="n">
        <v>10588.880665</v>
      </c>
      <c r="B1242" s="3" t="n">
        <v>355.416687</v>
      </c>
      <c r="C1242" s="3" t="n">
        <v>355.158234</v>
      </c>
      <c r="D1242" s="3" t="n">
        <f aca="false">B1242+C1242</f>
        <v>710.574921</v>
      </c>
      <c r="E1242" s="3" t="n">
        <f aca="false">H$4*D1242*H$14/(H$934*H$6)</f>
        <v>24.2051241629447</v>
      </c>
      <c r="F1242" s="3" t="n">
        <f aca="false">E1242*A1242/$H$5</f>
        <v>48.8004194967223</v>
      </c>
    </row>
    <row r="1243" customFormat="false" ht="12.75" hidden="false" customHeight="false" outlineLevel="0" collapsed="false">
      <c r="A1243" s="0" t="n">
        <v>10591.382226</v>
      </c>
      <c r="B1243" s="3" t="n">
        <v>354.769043</v>
      </c>
      <c r="C1243" s="3" t="n">
        <v>354.613251</v>
      </c>
      <c r="D1243" s="3" t="n">
        <f aca="false">B1243+C1243</f>
        <v>709.382294</v>
      </c>
      <c r="E1243" s="3" t="n">
        <f aca="false">H$4*D1243*H$14/(H$934*H$6)</f>
        <v>24.1644983488864</v>
      </c>
      <c r="F1243" s="3" t="n">
        <f aca="false">E1243*A1243/$H$5</f>
        <v>48.7300224695602</v>
      </c>
    </row>
    <row r="1244" customFormat="false" ht="12.75" hidden="false" customHeight="false" outlineLevel="0" collapsed="false">
      <c r="A1244" s="0" t="n">
        <v>10594.078457</v>
      </c>
      <c r="B1244" s="3" t="n">
        <v>354.062592</v>
      </c>
      <c r="C1244" s="3" t="n">
        <v>353.830841</v>
      </c>
      <c r="D1244" s="3" t="n">
        <f aca="false">B1244+C1244</f>
        <v>707.893433</v>
      </c>
      <c r="E1244" s="3" t="n">
        <f aca="false">H$4*D1244*H$14/(H$934*H$6)</f>
        <v>24.1137815781402</v>
      </c>
      <c r="F1244" s="3" t="n">
        <f aca="false">E1244*A1244/$H$5</f>
        <v>48.6401263366111</v>
      </c>
    </row>
    <row r="1245" customFormat="false" ht="12.75" hidden="false" customHeight="false" outlineLevel="0" collapsed="false">
      <c r="A1245" s="0" t="n">
        <v>10597.22814</v>
      </c>
      <c r="B1245" s="3" t="n">
        <v>354.136353</v>
      </c>
      <c r="C1245" s="3" t="n">
        <v>352.995239</v>
      </c>
      <c r="D1245" s="3" t="n">
        <f aca="false">B1245+C1245</f>
        <v>707.131592</v>
      </c>
      <c r="E1245" s="3" t="n">
        <f aca="false">H$4*D1245*H$14/(H$934*H$6)</f>
        <v>24.0878301190435</v>
      </c>
      <c r="F1245" s="3" t="n">
        <f aca="false">E1245*A1245/$H$5</f>
        <v>48.6022248523104</v>
      </c>
    </row>
    <row r="1246" customFormat="false" ht="12.75" hidden="false" customHeight="false" outlineLevel="0" collapsed="false">
      <c r="A1246" s="0" t="n">
        <v>10599.359013</v>
      </c>
      <c r="B1246" s="3" t="n">
        <v>355.21936</v>
      </c>
      <c r="C1246" s="3" t="n">
        <v>354.283569</v>
      </c>
      <c r="D1246" s="3" t="n">
        <f aca="false">B1246+C1246</f>
        <v>709.502929</v>
      </c>
      <c r="E1246" s="3" t="n">
        <f aca="false">H$4*D1246*H$14/(H$934*H$6)</f>
        <v>24.1686076765127</v>
      </c>
      <c r="F1246" s="3" t="n">
        <f aca="false">E1246*A1246/$H$5</f>
        <v>48.7750160616791</v>
      </c>
    </row>
    <row r="1247" customFormat="false" ht="12.75" hidden="false" customHeight="false" outlineLevel="0" collapsed="false">
      <c r="A1247" s="0" t="n">
        <v>10600.778818</v>
      </c>
      <c r="B1247" s="3" t="n">
        <v>356.045227</v>
      </c>
      <c r="C1247" s="3" t="n">
        <v>355.846069</v>
      </c>
      <c r="D1247" s="3" t="n">
        <f aca="false">B1247+C1247</f>
        <v>711.891296</v>
      </c>
      <c r="E1247" s="3" t="n">
        <f aca="false">H$4*D1247*H$14/(H$934*H$6)</f>
        <v>24.2499653462997</v>
      </c>
      <c r="F1247" s="3" t="n">
        <f aca="false">E1247*A1247/$H$5</f>
        <v>48.9457606524403</v>
      </c>
    </row>
    <row r="1248" customFormat="false" ht="12.75" hidden="false" customHeight="false" outlineLevel="0" collapsed="false">
      <c r="A1248" s="0" t="n">
        <v>10602.247582</v>
      </c>
      <c r="B1248" s="3" t="n">
        <v>355.960999</v>
      </c>
      <c r="C1248" s="3" t="n">
        <v>355.939972</v>
      </c>
      <c r="D1248" s="3" t="n">
        <f aca="false">B1248+C1248</f>
        <v>711.900971</v>
      </c>
      <c r="E1248" s="3" t="n">
        <f aca="false">H$4*D1248*H$14/(H$934*H$6)</f>
        <v>24.250294916862</v>
      </c>
      <c r="F1248" s="3" t="n">
        <f aca="false">E1248*A1248/$H$5</f>
        <v>48.9532075004307</v>
      </c>
    </row>
    <row r="1249" customFormat="false" ht="12.75" hidden="false" customHeight="false" outlineLevel="0" collapsed="false">
      <c r="A1249" s="0" t="n">
        <v>10603.711683</v>
      </c>
      <c r="B1249" s="3" t="n">
        <v>355.691376</v>
      </c>
      <c r="C1249" s="3" t="n">
        <v>355.774078</v>
      </c>
      <c r="D1249" s="3" t="n">
        <f aca="false">B1249+C1249</f>
        <v>711.465454</v>
      </c>
      <c r="E1249" s="3" t="n">
        <f aca="false">H$4*D1249*H$14/(H$934*H$6)</f>
        <v>24.2354594044501</v>
      </c>
      <c r="F1249" s="3" t="n">
        <f aca="false">E1249*A1249/$H$5</f>
        <v>48.9300155613344</v>
      </c>
    </row>
    <row r="1250" customFormat="false" ht="12.75" hidden="false" customHeight="false" outlineLevel="0" collapsed="false">
      <c r="A1250" s="0" t="n">
        <v>10605.376282</v>
      </c>
      <c r="B1250" s="3" t="n">
        <v>355.231537</v>
      </c>
      <c r="C1250" s="3" t="n">
        <v>355.423309</v>
      </c>
      <c r="D1250" s="3" t="n">
        <f aca="false">B1250+C1250</f>
        <v>710.654846</v>
      </c>
      <c r="E1250" s="3" t="n">
        <f aca="false">H$4*D1250*H$14/(H$934*H$6)</f>
        <v>24.2078467393988</v>
      </c>
      <c r="F1250" s="3" t="n">
        <f aca="false">E1250*A1250/$H$5</f>
        <v>48.8819395725357</v>
      </c>
    </row>
    <row r="1251" customFormat="false" ht="12.75" hidden="false" customHeight="false" outlineLevel="0" collapsed="false">
      <c r="A1251" s="0" t="n">
        <v>10607.016402</v>
      </c>
      <c r="B1251" s="3" t="n">
        <v>355.298309</v>
      </c>
      <c r="C1251" s="3" t="n">
        <v>355.103943</v>
      </c>
      <c r="D1251" s="3" t="n">
        <f aca="false">B1251+C1251</f>
        <v>710.402252</v>
      </c>
      <c r="E1251" s="3" t="n">
        <f aca="false">H$4*D1251*H$14/(H$934*H$6)</f>
        <v>24.1992423418157</v>
      </c>
      <c r="F1251" s="3" t="n">
        <f aca="false">E1251*A1251/$H$5</f>
        <v>48.8721219539599</v>
      </c>
    </row>
    <row r="1252" customFormat="false" ht="12.75" hidden="false" customHeight="false" outlineLevel="0" collapsed="false">
      <c r="A1252" s="0" t="n">
        <v>10608.809226</v>
      </c>
      <c r="B1252" s="3" t="n">
        <v>356.357056</v>
      </c>
      <c r="C1252" s="3" t="n">
        <v>355.927917</v>
      </c>
      <c r="D1252" s="3" t="n">
        <f aca="false">B1252+C1252</f>
        <v>712.284973</v>
      </c>
      <c r="E1252" s="3" t="n">
        <f aca="false">H$4*D1252*H$14/(H$934*H$6)</f>
        <v>24.2633756150602</v>
      </c>
      <c r="F1252" s="3" t="n">
        <f aca="false">E1252*A1252/$H$5</f>
        <v>49.0099261209218</v>
      </c>
    </row>
    <row r="1253" customFormat="false" ht="12.75" hidden="false" customHeight="false" outlineLevel="0" collapsed="false">
      <c r="A1253" s="0" t="n">
        <v>10610.555423</v>
      </c>
      <c r="B1253" s="3" t="n">
        <v>355.694519</v>
      </c>
      <c r="C1253" s="3" t="n">
        <v>355.645386</v>
      </c>
      <c r="D1253" s="3" t="n">
        <f aca="false">B1253+C1253</f>
        <v>711.339905</v>
      </c>
      <c r="E1253" s="3" t="n">
        <f aca="false">H$4*D1253*H$14/(H$934*H$6)</f>
        <v>24.2311826856359</v>
      </c>
      <c r="F1253" s="3" t="n">
        <f aca="false">E1253*A1253/$H$5</f>
        <v>48.9529554504339</v>
      </c>
    </row>
    <row r="1254" customFormat="false" ht="12.75" hidden="false" customHeight="false" outlineLevel="0" collapsed="false">
      <c r="A1254" s="0" t="n">
        <v>10611.923938</v>
      </c>
      <c r="B1254" s="3" t="n">
        <v>355.08902</v>
      </c>
      <c r="C1254" s="3" t="n">
        <v>354.900818</v>
      </c>
      <c r="D1254" s="3" t="n">
        <f aca="false">B1254+C1254</f>
        <v>709.989838</v>
      </c>
      <c r="E1254" s="3" t="n">
        <f aca="false">H$4*D1254*H$14/(H$934*H$6)</f>
        <v>24.1851938132489</v>
      </c>
      <c r="F1254" s="3" t="n">
        <f aca="false">E1254*A1254/$H$5</f>
        <v>48.8663484146344</v>
      </c>
    </row>
    <row r="1255" customFormat="false" ht="12.75" hidden="false" customHeight="false" outlineLevel="0" collapsed="false">
      <c r="A1255" s="0" t="n">
        <v>10613.862474</v>
      </c>
      <c r="B1255" s="3" t="n">
        <v>356.889709</v>
      </c>
      <c r="C1255" s="3" t="n">
        <v>356.671783</v>
      </c>
      <c r="D1255" s="3" t="n">
        <f aca="false">B1255+C1255</f>
        <v>713.561492</v>
      </c>
      <c r="E1255" s="3" t="n">
        <f aca="false">H$4*D1255*H$14/(H$934*H$6)</f>
        <v>24.3068591380192</v>
      </c>
      <c r="F1255" s="3" t="n">
        <f aca="false">E1255*A1255/$H$5</f>
        <v>49.1211456092553</v>
      </c>
    </row>
    <row r="1256" customFormat="false" ht="12.75" hidden="false" customHeight="false" outlineLevel="0" collapsed="false">
      <c r="A1256" s="0" t="n">
        <v>10614.895271</v>
      </c>
      <c r="B1256" s="3" t="n">
        <v>356.502075</v>
      </c>
      <c r="C1256" s="3" t="n">
        <v>356.271942</v>
      </c>
      <c r="D1256" s="3" t="n">
        <f aca="false">B1256+C1256</f>
        <v>712.774017</v>
      </c>
      <c r="E1256" s="3" t="n">
        <f aca="false">H$4*D1256*H$14/(H$934*H$6)</f>
        <v>24.2800344787371</v>
      </c>
      <c r="F1256" s="3" t="n">
        <f aca="false">E1256*A1256/$H$5</f>
        <v>49.0717108301356</v>
      </c>
    </row>
    <row r="1257" customFormat="false" ht="12.75" hidden="false" customHeight="false" outlineLevel="0" collapsed="false">
      <c r="A1257" s="0" t="n">
        <v>10616.282437</v>
      </c>
      <c r="B1257" s="3" t="n">
        <v>354.789063</v>
      </c>
      <c r="C1257" s="3" t="n">
        <v>354.853088</v>
      </c>
      <c r="D1257" s="3" t="n">
        <f aca="false">B1257+C1257</f>
        <v>709.642151</v>
      </c>
      <c r="E1257" s="3" t="n">
        <f aca="false">H$4*D1257*H$14/(H$934*H$6)</f>
        <v>24.1733501543241</v>
      </c>
      <c r="F1257" s="3" t="n">
        <f aca="false">E1257*A1257/$H$5</f>
        <v>48.8624786394044</v>
      </c>
    </row>
    <row r="1258" customFormat="false" ht="12.75" hidden="false" customHeight="false" outlineLevel="0" collapsed="false">
      <c r="A1258" s="0" t="n">
        <v>10619.644274</v>
      </c>
      <c r="B1258" s="3" t="n">
        <v>351.523224</v>
      </c>
      <c r="C1258" s="3" t="n">
        <v>351.6427</v>
      </c>
      <c r="D1258" s="3" t="n">
        <f aca="false">B1258+C1258</f>
        <v>703.165924</v>
      </c>
      <c r="E1258" s="3" t="n">
        <f aca="false">H$4*D1258*H$14/(H$934*H$6)</f>
        <v>23.9527430458973</v>
      </c>
      <c r="F1258" s="3" t="n">
        <f aca="false">E1258*A1258/$H$5</f>
        <v>48.4318893804503</v>
      </c>
    </row>
    <row r="1259" customFormat="false" ht="12.75" hidden="false" customHeight="false" outlineLevel="0" collapsed="false">
      <c r="A1259" s="0" t="n">
        <v>10622.703033</v>
      </c>
      <c r="B1259" s="3" t="n">
        <v>349.596161</v>
      </c>
      <c r="C1259" s="3" t="n">
        <v>349.519012</v>
      </c>
      <c r="D1259" s="3" t="n">
        <f aca="false">B1259+C1259</f>
        <v>699.115173</v>
      </c>
      <c r="E1259" s="3" t="n">
        <f aca="false">H$4*D1259*H$14/(H$934*H$6)</f>
        <v>23.8147576934588</v>
      </c>
      <c r="F1259" s="3" t="n">
        <f aca="false">E1259*A1259/$H$5</f>
        <v>48.1667556049786</v>
      </c>
    </row>
    <row r="1260" customFormat="false" ht="12.75" hidden="false" customHeight="false" outlineLevel="0" collapsed="false">
      <c r="A1260" s="0" t="n">
        <v>10626.393594</v>
      </c>
      <c r="B1260" s="3" t="n">
        <v>350.605743</v>
      </c>
      <c r="C1260" s="3" t="n">
        <v>350.194733</v>
      </c>
      <c r="D1260" s="3" t="n">
        <f aca="false">B1260+C1260</f>
        <v>700.800476</v>
      </c>
      <c r="E1260" s="3" t="n">
        <f aca="false">H$4*D1260*H$14/(H$934*H$6)</f>
        <v>23.8721660921534</v>
      </c>
      <c r="F1260" s="3" t="n">
        <f aca="false">E1260*A1260/$H$5</f>
        <v>48.2996420175059</v>
      </c>
    </row>
    <row r="1261" customFormat="false" ht="12.75" hidden="false" customHeight="false" outlineLevel="0" collapsed="false">
      <c r="A1261" s="0" t="n">
        <v>10629.143446</v>
      </c>
      <c r="B1261" s="3" t="n">
        <v>351.10141</v>
      </c>
      <c r="C1261" s="3" t="n">
        <v>350.411011</v>
      </c>
      <c r="D1261" s="3" t="n">
        <f aca="false">B1261+C1261</f>
        <v>701.512421</v>
      </c>
      <c r="E1261" s="3" t="n">
        <f aca="false">H$4*D1261*H$14/(H$934*H$6)</f>
        <v>23.8964178868803</v>
      </c>
      <c r="F1261" s="3" t="n">
        <f aca="false">E1261*A1261/$H$5</f>
        <v>48.3612212168464</v>
      </c>
    </row>
    <row r="1262" customFormat="false" ht="12.75" hidden="false" customHeight="false" outlineLevel="0" collapsed="false">
      <c r="A1262" s="0" t="n">
        <v>10631.45267</v>
      </c>
      <c r="B1262" s="3" t="n">
        <v>352.180939</v>
      </c>
      <c r="C1262" s="3" t="n">
        <v>352.208008</v>
      </c>
      <c r="D1262" s="3" t="n">
        <f aca="false">B1262+C1262</f>
        <v>704.388947</v>
      </c>
      <c r="E1262" s="3" t="n">
        <f aca="false">H$4*D1262*H$14/(H$934*H$6)</f>
        <v>23.9944042735796</v>
      </c>
      <c r="F1262" s="3" t="n">
        <f aca="false">E1262*A1262/$H$5</f>
        <v>48.5700743852295</v>
      </c>
    </row>
    <row r="1263" customFormat="false" ht="12.75" hidden="false" customHeight="false" outlineLevel="0" collapsed="false">
      <c r="A1263" s="0" t="n">
        <v>10633.427341</v>
      </c>
      <c r="B1263" s="3" t="n">
        <v>353.59021</v>
      </c>
      <c r="C1263" s="3" t="n">
        <v>353.156555</v>
      </c>
      <c r="D1263" s="3" t="n">
        <f aca="false">B1263+C1263</f>
        <v>706.746765</v>
      </c>
      <c r="E1263" s="3" t="n">
        <f aca="false">H$4*D1263*H$14/(H$934*H$6)</f>
        <v>24.0747213179292</v>
      </c>
      <c r="F1263" s="3" t="n">
        <f aca="false">E1263*A1263/$H$5</f>
        <v>48.7417056933354</v>
      </c>
    </row>
    <row r="1264" customFormat="false" ht="12.75" hidden="false" customHeight="false" outlineLevel="0" collapsed="false">
      <c r="A1264" s="0" t="n">
        <v>10633.807354</v>
      </c>
      <c r="B1264" s="3" t="n">
        <v>354.957062</v>
      </c>
      <c r="C1264" s="3" t="n">
        <v>354.249939</v>
      </c>
      <c r="D1264" s="3" t="n">
        <f aca="false">B1264+C1264</f>
        <v>709.207001</v>
      </c>
      <c r="E1264" s="3" t="n">
        <f aca="false">H$4*D1264*H$14/(H$934*H$6)</f>
        <v>24.1585271434519</v>
      </c>
      <c r="F1264" s="3" t="n">
        <f aca="false">E1264*A1264/$H$5</f>
        <v>48.9131270289174</v>
      </c>
    </row>
    <row r="1265" customFormat="false" ht="12.75" hidden="false" customHeight="false" outlineLevel="0" collapsed="false">
      <c r="A1265" s="0" t="n">
        <v>10634.945064</v>
      </c>
      <c r="B1265" s="3" t="n">
        <v>355.915894</v>
      </c>
      <c r="C1265" s="3" t="n">
        <v>355.726746</v>
      </c>
      <c r="D1265" s="3" t="n">
        <f aca="false">B1265+C1265</f>
        <v>711.64264</v>
      </c>
      <c r="E1265" s="3" t="n">
        <f aca="false">H$4*D1265*H$14/(H$934*H$6)</f>
        <v>24.2414950933032</v>
      </c>
      <c r="F1265" s="3" t="n">
        <f aca="false">E1265*A1265/$H$5</f>
        <v>49.0863612122566</v>
      </c>
    </row>
    <row r="1266" customFormat="false" ht="12.75" hidden="false" customHeight="false" outlineLevel="0" collapsed="false">
      <c r="A1266" s="0" t="n">
        <v>10635.933565</v>
      </c>
      <c r="B1266" s="3" t="n">
        <v>353.557098</v>
      </c>
      <c r="C1266" s="3" t="n">
        <v>353.438324</v>
      </c>
      <c r="D1266" s="3" t="n">
        <f aca="false">B1266+C1266</f>
        <v>706.995422</v>
      </c>
      <c r="E1266" s="3" t="n">
        <f aca="false">H$4*D1266*H$14/(H$934*H$6)</f>
        <v>24.0831916049898</v>
      </c>
      <c r="F1266" s="3" t="n">
        <f aca="false">E1266*A1266/$H$5</f>
        <v>48.7703467642219</v>
      </c>
    </row>
    <row r="1267" customFormat="false" ht="12.75" hidden="false" customHeight="false" outlineLevel="0" collapsed="false">
      <c r="A1267" s="0" t="n">
        <v>10637.637797</v>
      </c>
      <c r="B1267" s="3" t="n">
        <v>352.156921</v>
      </c>
      <c r="C1267" s="3" t="n">
        <v>352.040771</v>
      </c>
      <c r="D1267" s="3" t="n">
        <f aca="false">B1267+C1267</f>
        <v>704.197692</v>
      </c>
      <c r="E1267" s="3" t="n">
        <f aca="false">H$4*D1267*H$14/(H$934*H$6)</f>
        <v>23.9878893363296</v>
      </c>
      <c r="F1267" s="3" t="n">
        <f aca="false">E1267*A1267/$H$5</f>
        <v>48.5851359309673</v>
      </c>
    </row>
    <row r="1268" customFormat="false" ht="12.75" hidden="false" customHeight="false" outlineLevel="0" collapsed="false">
      <c r="A1268" s="0" t="n">
        <v>10640.386484</v>
      </c>
      <c r="B1268" s="3" t="n">
        <v>351.222748</v>
      </c>
      <c r="C1268" s="3" t="n">
        <v>351.012726</v>
      </c>
      <c r="D1268" s="3" t="n">
        <f aca="false">B1268+C1268</f>
        <v>702.235474</v>
      </c>
      <c r="E1268" s="3" t="n">
        <f aca="false">H$4*D1268*H$14/(H$934*H$6)</f>
        <v>23.9210480660833</v>
      </c>
      <c r="F1268" s="3" t="n">
        <f aca="false">E1268*A1268/$H$5</f>
        <v>48.4622745002423</v>
      </c>
    </row>
    <row r="1269" customFormat="false" ht="12.75" hidden="false" customHeight="false" outlineLevel="0" collapsed="false">
      <c r="A1269" s="0" t="n">
        <v>10641.617448</v>
      </c>
      <c r="B1269" s="3" t="n">
        <v>352.763123</v>
      </c>
      <c r="C1269" s="3" t="n">
        <v>353.35318</v>
      </c>
      <c r="D1269" s="3" t="n">
        <f aca="false">B1269+C1269</f>
        <v>706.116303</v>
      </c>
      <c r="E1269" s="3" t="n">
        <f aca="false">H$4*D1269*H$14/(H$934*H$6)</f>
        <v>24.0532451715876</v>
      </c>
      <c r="F1269" s="3" t="n">
        <f aca="false">E1269*A1269/$H$5</f>
        <v>48.7357335430882</v>
      </c>
    </row>
    <row r="1270" customFormat="false" ht="12.75" hidden="false" customHeight="false" outlineLevel="0" collapsed="false">
      <c r="A1270" s="0" t="n">
        <v>10643.301864</v>
      </c>
      <c r="B1270" s="3" t="n">
        <v>352.873352</v>
      </c>
      <c r="C1270" s="3" t="n">
        <v>353.890686</v>
      </c>
      <c r="D1270" s="3" t="n">
        <f aca="false">B1270+C1270</f>
        <v>706.764038</v>
      </c>
      <c r="E1270" s="3" t="n">
        <f aca="false">H$4*D1270*H$14/(H$934*H$6)</f>
        <v>24.0753097078333</v>
      </c>
      <c r="F1270" s="3" t="n">
        <f aca="false">E1270*A1270/$H$5</f>
        <v>48.7881610799773</v>
      </c>
    </row>
    <row r="1271" customFormat="false" ht="12.75" hidden="false" customHeight="false" outlineLevel="0" collapsed="false">
      <c r="A1271" s="0" t="n">
        <v>10645.059718</v>
      </c>
      <c r="B1271" s="3" t="n">
        <v>351.266418</v>
      </c>
      <c r="C1271" s="3" t="n">
        <v>352.380646</v>
      </c>
      <c r="D1271" s="3" t="n">
        <f aca="false">B1271+C1271</f>
        <v>703.647064</v>
      </c>
      <c r="E1271" s="3" t="n">
        <f aca="false">H$4*D1271*H$14/(H$934*H$6)</f>
        <v>23.9691326666052</v>
      </c>
      <c r="F1271" s="3" t="n">
        <f aca="false">E1271*A1271/$H$5</f>
        <v>48.5810176528438</v>
      </c>
    </row>
    <row r="1272" customFormat="false" ht="12.75" hidden="false" customHeight="false" outlineLevel="0" collapsed="false">
      <c r="A1272" s="0" t="n">
        <v>10647.28268</v>
      </c>
      <c r="B1272" s="3" t="n">
        <v>349.194519</v>
      </c>
      <c r="C1272" s="3" t="n">
        <v>350.92099</v>
      </c>
      <c r="D1272" s="3" t="n">
        <f aca="false">B1272+C1272</f>
        <v>700.115509</v>
      </c>
      <c r="E1272" s="3" t="n">
        <f aca="false">H$4*D1272*H$14/(H$934*H$6)</f>
        <v>23.8488332798172</v>
      </c>
      <c r="F1272" s="3" t="n">
        <f aca="false">E1272*A1272/$H$5</f>
        <v>48.3472869986358</v>
      </c>
    </row>
    <row r="1273" customFormat="false" ht="12.75" hidden="false" customHeight="false" outlineLevel="0" collapsed="false">
      <c r="A1273" s="0" t="n">
        <v>10650.544269</v>
      </c>
      <c r="B1273" s="3" t="n">
        <v>348.566345</v>
      </c>
      <c r="C1273" s="3" t="n">
        <v>349.103699</v>
      </c>
      <c r="D1273" s="3" t="n">
        <f aca="false">B1273+C1273</f>
        <v>697.670044</v>
      </c>
      <c r="E1273" s="3" t="n">
        <f aca="false">H$4*D1273*H$14/(H$934*H$6)</f>
        <v>23.7655306157183</v>
      </c>
      <c r="F1273" s="3" t="n">
        <f aca="false">E1273*A1273/$H$5</f>
        <v>48.1931711062759</v>
      </c>
    </row>
    <row r="1274" customFormat="false" ht="12.75" hidden="false" customHeight="false" outlineLevel="0" collapsed="false">
      <c r="A1274" s="0" t="n">
        <v>10653.060984</v>
      </c>
      <c r="B1274" s="3" t="n">
        <v>349.311005</v>
      </c>
      <c r="C1274" s="3" t="n">
        <v>349.133179</v>
      </c>
      <c r="D1274" s="3" t="n">
        <f aca="false">B1274+C1274</f>
        <v>698.444184</v>
      </c>
      <c r="E1274" s="3" t="n">
        <f aca="false">H$4*D1274*H$14/(H$934*H$6)</f>
        <v>23.7919010296827</v>
      </c>
      <c r="F1274" s="3" t="n">
        <f aca="false">E1274*A1274/$H$5</f>
        <v>48.2580472599589</v>
      </c>
    </row>
    <row r="1275" customFormat="false" ht="12.75" hidden="false" customHeight="false" outlineLevel="0" collapsed="false">
      <c r="A1275" s="0" t="n">
        <v>10655.581196</v>
      </c>
      <c r="B1275" s="3" t="n">
        <v>350.035065</v>
      </c>
      <c r="C1275" s="3" t="n">
        <v>350.283356</v>
      </c>
      <c r="D1275" s="3" t="n">
        <f aca="false">B1275+C1275</f>
        <v>700.318421</v>
      </c>
      <c r="E1275" s="3" t="n">
        <f aca="false">H$4*D1275*H$14/(H$934*H$6)</f>
        <v>23.8557453027566</v>
      </c>
      <c r="F1275" s="3" t="n">
        <f aca="false">E1275*A1275/$H$5</f>
        <v>48.398992226861</v>
      </c>
    </row>
    <row r="1276" customFormat="false" ht="12.75" hidden="false" customHeight="false" outlineLevel="0" collapsed="false">
      <c r="A1276" s="0" t="n">
        <v>10657.494086</v>
      </c>
      <c r="B1276" s="3" t="n">
        <v>350.703796</v>
      </c>
      <c r="C1276" s="3" t="n">
        <v>352.200592</v>
      </c>
      <c r="D1276" s="3" t="n">
        <f aca="false">B1276+C1276</f>
        <v>702.904388</v>
      </c>
      <c r="E1276" s="3" t="n">
        <f aca="false">H$4*D1276*H$14/(H$934*H$6)</f>
        <v>23.9438340467672</v>
      </c>
      <c r="F1276" s="3" t="n">
        <f aca="false">E1276*A1276/$H$5</f>
        <v>48.5864290255891</v>
      </c>
    </row>
    <row r="1277" customFormat="false" ht="12.75" hidden="false" customHeight="false" outlineLevel="0" collapsed="false">
      <c r="A1277" s="0" t="n">
        <v>10658.174847</v>
      </c>
      <c r="B1277" s="3" t="n">
        <v>351.945251</v>
      </c>
      <c r="C1277" s="3" t="n">
        <v>353.827881</v>
      </c>
      <c r="D1277" s="3" t="n">
        <f aca="false">B1277+C1277</f>
        <v>705.773132</v>
      </c>
      <c r="E1277" s="3" t="n">
        <f aca="false">H$4*D1277*H$14/(H$934*H$6)</f>
        <v>24.0415553463227</v>
      </c>
      <c r="F1277" s="3" t="n">
        <f aca="false">E1277*A1277/$H$5</f>
        <v>48.7878396444353</v>
      </c>
    </row>
    <row r="1278" customFormat="false" ht="12.75" hidden="false" customHeight="false" outlineLevel="0" collapsed="false">
      <c r="A1278" s="0" t="n">
        <v>10659.218135</v>
      </c>
      <c r="B1278" s="3" t="n">
        <v>351.746002</v>
      </c>
      <c r="C1278" s="3" t="n">
        <v>353.154572</v>
      </c>
      <c r="D1278" s="3" t="n">
        <f aca="false">B1278+C1278</f>
        <v>704.900574</v>
      </c>
      <c r="E1278" s="3" t="n">
        <f aca="false">H$4*D1278*H$14/(H$934*H$6)</f>
        <v>24.0118324077483</v>
      </c>
      <c r="F1278" s="3" t="n">
        <f aca="false">E1278*A1278/$H$5</f>
        <v>48.7322922511623</v>
      </c>
    </row>
    <row r="1279" customFormat="false" ht="12.75" hidden="false" customHeight="false" outlineLevel="0" collapsed="false">
      <c r="A1279" s="0" t="n">
        <v>10660.601804</v>
      </c>
      <c r="B1279" s="3" t="n">
        <v>350.814362</v>
      </c>
      <c r="C1279" s="3" t="n">
        <v>351.200439</v>
      </c>
      <c r="D1279" s="3" t="n">
        <f aca="false">B1279+C1279</f>
        <v>702.014801</v>
      </c>
      <c r="E1279" s="3" t="n">
        <f aca="false">H$4*D1279*H$14/(H$934*H$6)</f>
        <v>23.913531029939</v>
      </c>
      <c r="F1279" s="3" t="n">
        <f aca="false">E1279*A1279/$H$5</f>
        <v>48.5390884878225</v>
      </c>
    </row>
    <row r="1280" customFormat="false" ht="12.75" hidden="false" customHeight="false" outlineLevel="0" collapsed="false">
      <c r="A1280" s="0" t="n">
        <v>10662.354995</v>
      </c>
      <c r="B1280" s="3" t="n">
        <v>350.163879</v>
      </c>
      <c r="C1280" s="3" t="n">
        <v>350.065277</v>
      </c>
      <c r="D1280" s="3" t="n">
        <f aca="false">B1280+C1280</f>
        <v>700.229156</v>
      </c>
      <c r="E1280" s="3" t="n">
        <f aca="false">H$4*D1280*H$14/(H$934*H$6)</f>
        <v>23.8527045672275</v>
      </c>
      <c r="F1280" s="3" t="n">
        <f aca="false">E1280*A1280/$H$5</f>
        <v>48.4235866512006</v>
      </c>
    </row>
    <row r="1281" customFormat="false" ht="12.75" hidden="false" customHeight="false" outlineLevel="0" collapsed="false">
      <c r="A1281" s="0" t="n">
        <v>10664.573295</v>
      </c>
      <c r="B1281" s="3" t="n">
        <v>349.113983</v>
      </c>
      <c r="C1281" s="3" t="n">
        <v>348.462616</v>
      </c>
      <c r="D1281" s="3" t="n">
        <f aca="false">B1281+C1281</f>
        <v>697.576599</v>
      </c>
      <c r="E1281" s="3" t="n">
        <f aca="false">H$4*D1281*H$14/(H$934*H$6)</f>
        <v>23.7623474920806</v>
      </c>
      <c r="F1281" s="3" t="n">
        <f aca="false">E1281*A1281/$H$5</f>
        <v>48.2501883034729</v>
      </c>
    </row>
    <row r="1282" customFormat="false" ht="12.75" hidden="false" customHeight="false" outlineLevel="0" collapsed="false">
      <c r="A1282" s="0" t="n">
        <v>10666.976939</v>
      </c>
      <c r="B1282" s="3" t="n">
        <v>347.827515</v>
      </c>
      <c r="C1282" s="3" t="n">
        <v>347.384705</v>
      </c>
      <c r="D1282" s="3" t="n">
        <f aca="false">B1282+C1282</f>
        <v>695.21222</v>
      </c>
      <c r="E1282" s="3" t="n">
        <f aca="false">H$4*D1282*H$14/(H$934*H$6)</f>
        <v>23.6818069529032</v>
      </c>
      <c r="F1282" s="3" t="n">
        <f aca="false">E1282*A1282/$H$5</f>
        <v>48.0974862751292</v>
      </c>
    </row>
    <row r="1283" customFormat="false" ht="12.75" hidden="false" customHeight="false" outlineLevel="0" collapsed="false">
      <c r="A1283" s="0" t="n">
        <v>10669.642862</v>
      </c>
      <c r="B1283" s="3" t="n">
        <v>345.007874</v>
      </c>
      <c r="C1283" s="3" t="n">
        <v>345.809937</v>
      </c>
      <c r="D1283" s="3" t="n">
        <f aca="false">B1283+C1283</f>
        <v>690.817811</v>
      </c>
      <c r="E1283" s="3" t="n">
        <f aca="false">H$4*D1283*H$14/(H$934*H$6)</f>
        <v>23.5321151859632</v>
      </c>
      <c r="F1283" s="3" t="n">
        <f aca="false">E1283*A1283/$H$5</f>
        <v>47.8054086494141</v>
      </c>
    </row>
    <row r="1284" customFormat="false" ht="12.75" hidden="false" customHeight="false" outlineLevel="0" collapsed="false">
      <c r="A1284" s="0" t="n">
        <v>10672.738923</v>
      </c>
      <c r="B1284" s="3" t="n">
        <v>345.563599</v>
      </c>
      <c r="C1284" s="3" t="n">
        <v>346.336487</v>
      </c>
      <c r="D1284" s="3" t="n">
        <f aca="false">B1284+C1284</f>
        <v>691.900086</v>
      </c>
      <c r="E1284" s="3" t="n">
        <f aca="false">H$4*D1284*H$14/(H$934*H$6)</f>
        <v>23.5689819539552</v>
      </c>
      <c r="F1284" s="3" t="n">
        <f aca="false">E1284*A1284/$H$5</f>
        <v>47.8941970132885</v>
      </c>
    </row>
    <row r="1285" customFormat="false" ht="12.75" hidden="false" customHeight="false" outlineLevel="0" collapsed="false">
      <c r="A1285" s="0" t="n">
        <v>10675.696267</v>
      </c>
      <c r="B1285" s="3" t="n">
        <v>345.518524</v>
      </c>
      <c r="C1285" s="3" t="n">
        <v>345.213348</v>
      </c>
      <c r="D1285" s="3" t="n">
        <f aca="false">B1285+C1285</f>
        <v>690.731872</v>
      </c>
      <c r="E1285" s="3" t="n">
        <f aca="false">H$4*D1285*H$14/(H$934*H$6)</f>
        <v>23.5291877477664</v>
      </c>
      <c r="F1285" s="3" t="n">
        <f aca="false">E1285*A1285/$H$5</f>
        <v>47.8265805179959</v>
      </c>
    </row>
    <row r="1286" customFormat="false" ht="12.75" hidden="false" customHeight="false" outlineLevel="0" collapsed="false">
      <c r="A1286" s="0" t="n">
        <v>10677.928555</v>
      </c>
      <c r="B1286" s="3" t="n">
        <v>346.78952</v>
      </c>
      <c r="C1286" s="3" t="n">
        <v>345.453003</v>
      </c>
      <c r="D1286" s="3" t="n">
        <f aca="false">B1286+C1286</f>
        <v>692.242523</v>
      </c>
      <c r="E1286" s="3" t="n">
        <f aca="false">H$4*D1286*H$14/(H$934*H$6)</f>
        <v>23.5806467761408</v>
      </c>
      <c r="F1286" s="3" t="n">
        <f aca="false">E1286*A1286/$H$5</f>
        <v>47.9412010708691</v>
      </c>
    </row>
    <row r="1287" customFormat="false" ht="12.75" hidden="false" customHeight="false" outlineLevel="0" collapsed="false">
      <c r="A1287" s="0" t="n">
        <v>10679.701563</v>
      </c>
      <c r="B1287" s="3" t="n">
        <v>347.818054</v>
      </c>
      <c r="C1287" s="3" t="n">
        <v>346.574677</v>
      </c>
      <c r="D1287" s="3" t="n">
        <f aca="false">B1287+C1287</f>
        <v>694.392731</v>
      </c>
      <c r="E1287" s="3" t="n">
        <f aca="false">H$4*D1287*H$14/(H$934*H$6)</f>
        <v>23.6538917642173</v>
      </c>
      <c r="F1287" s="3" t="n">
        <f aca="false">E1287*A1287/$H$5</f>
        <v>48.0980986394696</v>
      </c>
    </row>
    <row r="1288" customFormat="false" ht="12.75" hidden="false" customHeight="false" outlineLevel="0" collapsed="false">
      <c r="A1288" s="0" t="n">
        <v>10680.75068</v>
      </c>
      <c r="B1288" s="3" t="n">
        <v>348.053619</v>
      </c>
      <c r="C1288" s="3" t="n">
        <v>347.662048</v>
      </c>
      <c r="D1288" s="3" t="n">
        <f aca="false">B1288+C1288</f>
        <v>695.715667</v>
      </c>
      <c r="E1288" s="3" t="n">
        <f aca="false">H$4*D1288*H$14/(H$934*H$6)</f>
        <v>23.6989564424001</v>
      </c>
      <c r="F1288" s="3" t="n">
        <f aca="false">E1288*A1288/$H$5</f>
        <v>48.1944675830201</v>
      </c>
    </row>
    <row r="1289" customFormat="false" ht="12.75" hidden="false" customHeight="false" outlineLevel="0" collapsed="false">
      <c r="A1289" s="0" t="n">
        <v>10681.988638</v>
      </c>
      <c r="B1289" s="3" t="n">
        <v>347.91153</v>
      </c>
      <c r="C1289" s="3" t="n">
        <v>347.922821</v>
      </c>
      <c r="D1289" s="3" t="n">
        <f aca="false">B1289+C1289</f>
        <v>695.834351</v>
      </c>
      <c r="E1289" s="3" t="n">
        <f aca="false">H$4*D1289*H$14/(H$934*H$6)</f>
        <v>23.7029993108877</v>
      </c>
      <c r="F1289" s="3" t="n">
        <f aca="false">E1289*A1289/$H$5</f>
        <v>48.2082761643271</v>
      </c>
    </row>
    <row r="1290" customFormat="false" ht="12.75" hidden="false" customHeight="false" outlineLevel="0" collapsed="false">
      <c r="A1290" s="0" t="n">
        <v>10683.181135</v>
      </c>
      <c r="B1290" s="3" t="n">
        <v>347.480133</v>
      </c>
      <c r="C1290" s="3" t="n">
        <v>347.31958</v>
      </c>
      <c r="D1290" s="3" t="n">
        <f aca="false">B1290+C1290</f>
        <v>694.799713</v>
      </c>
      <c r="E1290" s="3" t="n">
        <f aca="false">H$4*D1290*H$14/(H$934*H$6)</f>
        <v>23.6677552563713</v>
      </c>
      <c r="F1290" s="3" t="n">
        <f aca="false">E1290*A1290/$H$5</f>
        <v>48.1419689348972</v>
      </c>
    </row>
    <row r="1291" customFormat="false" ht="12.75" hidden="false" customHeight="false" outlineLevel="0" collapsed="false">
      <c r="A1291" s="0" t="n">
        <v>10684.416761</v>
      </c>
      <c r="B1291" s="3" t="n">
        <v>347.276489</v>
      </c>
      <c r="C1291" s="3" t="n">
        <v>346.867096</v>
      </c>
      <c r="D1291" s="3" t="n">
        <f aca="false">B1291+C1291</f>
        <v>694.143585</v>
      </c>
      <c r="E1291" s="3" t="n">
        <f aca="false">H$4*D1291*H$14/(H$934*H$6)</f>
        <v>23.6454048197918</v>
      </c>
      <c r="F1291" s="3" t="n">
        <f aca="false">E1291*A1291/$H$5</f>
        <v>48.1020693734926</v>
      </c>
    </row>
    <row r="1292" customFormat="false" ht="12.75" hidden="false" customHeight="false" outlineLevel="0" collapsed="false">
      <c r="A1292" s="0" t="n">
        <v>10686.312166</v>
      </c>
      <c r="B1292" s="3" t="n">
        <v>346.643616</v>
      </c>
      <c r="C1292" s="3" t="n">
        <v>346.082214</v>
      </c>
      <c r="D1292" s="3" t="n">
        <f aca="false">B1292+C1292</f>
        <v>692.72583</v>
      </c>
      <c r="E1292" s="3" t="n">
        <f aca="false">H$4*D1292*H$14/(H$934*H$6)</f>
        <v>23.5971102138418</v>
      </c>
      <c r="F1292" s="3" t="n">
        <f aca="false">E1292*A1292/$H$5</f>
        <v>48.0123390333829</v>
      </c>
    </row>
    <row r="1293" customFormat="false" ht="12.75" hidden="false" customHeight="false" outlineLevel="0" collapsed="false">
      <c r="A1293" s="0" t="n">
        <v>10688.089837</v>
      </c>
      <c r="B1293" s="3" t="n">
        <v>347.971832</v>
      </c>
      <c r="C1293" s="3" t="n">
        <v>348.051514</v>
      </c>
      <c r="D1293" s="3" t="n">
        <f aca="false">B1293+C1293</f>
        <v>696.023346</v>
      </c>
      <c r="E1293" s="3" t="n">
        <f aca="false">H$4*D1293*H$14/(H$934*H$6)</f>
        <v>23.7094372631795</v>
      </c>
      <c r="F1293" s="3" t="n">
        <f aca="false">E1293*A1293/$H$5</f>
        <v>48.248912428258</v>
      </c>
    </row>
    <row r="1294" customFormat="false" ht="12.75" hidden="false" customHeight="false" outlineLevel="0" collapsed="false">
      <c r="A1294" s="0" t="n">
        <v>10689.143616</v>
      </c>
      <c r="B1294" s="3" t="n">
        <v>347.51828</v>
      </c>
      <c r="C1294" s="3" t="n">
        <v>347.519043</v>
      </c>
      <c r="D1294" s="3" t="n">
        <f aca="false">B1294+C1294</f>
        <v>695.037323</v>
      </c>
      <c r="E1294" s="3" t="n">
        <f aca="false">H$4*D1294*H$14/(H$934*H$6)</f>
        <v>23.6758492368685</v>
      </c>
      <c r="F1294" s="3" t="n">
        <f aca="false">E1294*A1294/$H$5</f>
        <v>48.1853108034012</v>
      </c>
    </row>
    <row r="1295" customFormat="false" ht="12.75" hidden="false" customHeight="false" outlineLevel="0" collapsed="false">
      <c r="A1295" s="0" t="n">
        <v>10690.469001</v>
      </c>
      <c r="B1295" s="3" t="n">
        <v>346.805237</v>
      </c>
      <c r="C1295" s="3" t="n">
        <v>346.625061</v>
      </c>
      <c r="D1295" s="3" t="n">
        <f aca="false">B1295+C1295</f>
        <v>693.430298</v>
      </c>
      <c r="E1295" s="3" t="n">
        <f aca="false">H$4*D1295*H$14/(H$934*H$6)</f>
        <v>23.6211073109879</v>
      </c>
      <c r="F1295" s="3" t="n">
        <f aca="false">E1295*A1295/$H$5</f>
        <v>48.0798603756226</v>
      </c>
    </row>
    <row r="1296" customFormat="false" ht="12.75" hidden="false" customHeight="false" outlineLevel="0" collapsed="false">
      <c r="A1296" s="0" t="n">
        <v>10692.170902</v>
      </c>
      <c r="B1296" s="3" t="n">
        <v>348.5784</v>
      </c>
      <c r="C1296" s="3" t="n">
        <v>348.549103</v>
      </c>
      <c r="D1296" s="3" t="n">
        <f aca="false">B1296+C1296</f>
        <v>697.127503</v>
      </c>
      <c r="E1296" s="3" t="n">
        <f aca="false">H$4*D1296*H$14/(H$934*H$6)</f>
        <v>23.7470494227007</v>
      </c>
      <c r="F1296" s="3" t="n">
        <f aca="false">E1296*A1296/$H$5</f>
        <v>48.3439057532603</v>
      </c>
    </row>
    <row r="1297" customFormat="false" ht="12.75" hidden="false" customHeight="false" outlineLevel="0" collapsed="false">
      <c r="A1297" s="0" t="n">
        <v>10692.919272</v>
      </c>
      <c r="B1297" s="3" t="n">
        <v>348.39621</v>
      </c>
      <c r="C1297" s="3" t="n">
        <v>348.071533</v>
      </c>
      <c r="D1297" s="3" t="n">
        <f aca="false">B1297+C1297</f>
        <v>696.467743</v>
      </c>
      <c r="E1297" s="3" t="n">
        <f aca="false">H$4*D1297*H$14/(H$934*H$6)</f>
        <v>23.7245752651618</v>
      </c>
      <c r="F1297" s="3" t="n">
        <f aca="false">E1297*A1297/$H$5</f>
        <v>48.3015336831984</v>
      </c>
    </row>
    <row r="1298" customFormat="false" ht="12.75" hidden="false" customHeight="false" outlineLevel="0" collapsed="false">
      <c r="A1298" s="0" t="n">
        <v>10694.594362</v>
      </c>
      <c r="B1298" s="3" t="n">
        <v>345.966003</v>
      </c>
      <c r="C1298" s="3" t="n">
        <v>345.75415</v>
      </c>
      <c r="D1298" s="3" t="n">
        <f aca="false">B1298+C1298</f>
        <v>691.720153</v>
      </c>
      <c r="E1298" s="3" t="n">
        <f aca="false">H$4*D1298*H$14/(H$934*H$6)</f>
        <v>23.5628526909074</v>
      </c>
      <c r="F1298" s="3" t="n">
        <f aca="false">E1298*A1298/$H$5</f>
        <v>47.9797931766118</v>
      </c>
    </row>
    <row r="1299" customFormat="false" ht="12.75" hidden="false" customHeight="false" outlineLevel="0" collapsed="false">
      <c r="A1299" s="0" t="n">
        <v>10697.798832</v>
      </c>
      <c r="B1299" s="3" t="n">
        <v>342.773773</v>
      </c>
      <c r="C1299" s="3" t="n">
        <v>342.678192</v>
      </c>
      <c r="D1299" s="3" t="n">
        <f aca="false">B1299+C1299</f>
        <v>685.451965</v>
      </c>
      <c r="E1299" s="3" t="n">
        <f aca="false">H$4*D1299*H$14/(H$934*H$6)</f>
        <v>23.3493322522699</v>
      </c>
      <c r="F1299" s="3" t="n">
        <f aca="false">E1299*A1299/$H$5</f>
        <v>47.5592589066705</v>
      </c>
    </row>
    <row r="1300" customFormat="false" ht="12.75" hidden="false" customHeight="false" outlineLevel="0" collapsed="false">
      <c r="A1300" s="0" t="n">
        <v>10700.664087</v>
      </c>
      <c r="B1300" s="3" t="n">
        <v>342.158569</v>
      </c>
      <c r="C1300" s="3" t="n">
        <v>341.645905</v>
      </c>
      <c r="D1300" s="3" t="n">
        <f aca="false">B1300+C1300</f>
        <v>683.804474</v>
      </c>
      <c r="E1300" s="3" t="n">
        <f aca="false">H$4*D1300*H$14/(H$934*H$6)</f>
        <v>23.2932118868675</v>
      </c>
      <c r="F1300" s="3" t="n">
        <f aca="false">E1300*A1300/$H$5</f>
        <v>47.4576571908594</v>
      </c>
    </row>
    <row r="1301" customFormat="false" ht="12.75" hidden="false" customHeight="false" outlineLevel="0" collapsed="false">
      <c r="A1301" s="0" t="n">
        <v>10704.107523</v>
      </c>
      <c r="B1301" s="3" t="n">
        <v>342.596436</v>
      </c>
      <c r="C1301" s="3" t="n">
        <v>341.764587</v>
      </c>
      <c r="D1301" s="3" t="n">
        <f aca="false">B1301+C1301</f>
        <v>684.361023</v>
      </c>
      <c r="E1301" s="3" t="n">
        <f aca="false">H$4*D1301*H$14/(H$934*H$6)</f>
        <v>23.3121702503695</v>
      </c>
      <c r="F1301" s="3" t="n">
        <f aca="false">E1301*A1301/$H$5</f>
        <v>47.5115671519518</v>
      </c>
    </row>
    <row r="1302" customFormat="false" ht="12.75" hidden="false" customHeight="false" outlineLevel="0" collapsed="false">
      <c r="A1302" s="0" t="n">
        <v>10706.794428</v>
      </c>
      <c r="B1302" s="3" t="n">
        <v>343.794556</v>
      </c>
      <c r="C1302" s="3" t="n">
        <v>342.574158</v>
      </c>
      <c r="D1302" s="3" t="n">
        <f aca="false">B1302+C1302</f>
        <v>686.368714</v>
      </c>
      <c r="E1302" s="3" t="n">
        <f aca="false">H$4*D1302*H$14/(H$934*H$6)</f>
        <v>23.3805605192907</v>
      </c>
      <c r="F1302" s="3" t="n">
        <f aca="false">E1302*A1302/$H$5</f>
        <v>47.6629116852957</v>
      </c>
    </row>
    <row r="1303" customFormat="false" ht="12.75" hidden="false" customHeight="false" outlineLevel="0" collapsed="false">
      <c r="A1303" s="0" t="n">
        <v>10708.088339</v>
      </c>
      <c r="B1303" s="3" t="n">
        <v>345.77475</v>
      </c>
      <c r="C1303" s="3" t="n">
        <v>344.78186</v>
      </c>
      <c r="D1303" s="3" t="n">
        <f aca="false">B1303+C1303</f>
        <v>690.55661</v>
      </c>
      <c r="E1303" s="3" t="n">
        <f aca="false">H$4*D1303*H$14/(H$934*H$6)</f>
        <v>23.5232175983202</v>
      </c>
      <c r="F1303" s="3" t="n">
        <f aca="false">E1303*A1303/$H$5</f>
        <v>47.9595233268786</v>
      </c>
    </row>
    <row r="1304" customFormat="false" ht="12.75" hidden="false" customHeight="false" outlineLevel="0" collapsed="false">
      <c r="A1304" s="0" t="n">
        <v>10709.196906</v>
      </c>
      <c r="B1304" s="3" t="n">
        <v>346.061218</v>
      </c>
      <c r="C1304" s="3" t="n">
        <v>345.419403</v>
      </c>
      <c r="D1304" s="3" t="n">
        <f aca="false">B1304+C1304</f>
        <v>691.480621</v>
      </c>
      <c r="E1304" s="3" t="n">
        <f aca="false">H$4*D1304*H$14/(H$934*H$6)</f>
        <v>23.5546932391316</v>
      </c>
      <c r="F1304" s="3" t="n">
        <f aca="false">E1304*A1304/$H$5</f>
        <v>48.0286680892607</v>
      </c>
    </row>
    <row r="1305" customFormat="false" ht="12.75" hidden="false" customHeight="false" outlineLevel="0" collapsed="false">
      <c r="A1305" s="0" t="n">
        <v>10710.310136</v>
      </c>
      <c r="B1305" s="3" t="n">
        <v>345.378082</v>
      </c>
      <c r="C1305" s="3" t="n">
        <v>344.91745</v>
      </c>
      <c r="D1305" s="3" t="n">
        <f aca="false">B1305+C1305</f>
        <v>690.295532</v>
      </c>
      <c r="E1305" s="3" t="n">
        <f aca="false">H$4*D1305*H$14/(H$934*H$6)</f>
        <v>23.5143242005666</v>
      </c>
      <c r="F1305" s="3" t="n">
        <f aca="false">E1305*A1305/$H$5</f>
        <v>47.9513385718347</v>
      </c>
    </row>
    <row r="1306" customFormat="false" ht="12.75" hidden="false" customHeight="false" outlineLevel="0" collapsed="false">
      <c r="A1306" s="0" t="n">
        <v>10711.802213</v>
      </c>
      <c r="B1306" s="3" t="n">
        <v>344.804932</v>
      </c>
      <c r="C1306" s="3" t="n">
        <v>344.619507</v>
      </c>
      <c r="D1306" s="3" t="n">
        <f aca="false">B1306+C1306</f>
        <v>689.424439</v>
      </c>
      <c r="E1306" s="3" t="n">
        <f aca="false">H$4*D1306*H$14/(H$934*H$6)</f>
        <v>23.4846511659585</v>
      </c>
      <c r="F1306" s="3" t="n">
        <f aca="false">E1306*A1306/$H$5</f>
        <v>47.8974999249916</v>
      </c>
    </row>
    <row r="1307" customFormat="false" ht="12.75" hidden="false" customHeight="false" outlineLevel="0" collapsed="false">
      <c r="A1307" s="0" t="n">
        <v>10713.464481</v>
      </c>
      <c r="B1307" s="3" t="n">
        <v>345.682159</v>
      </c>
      <c r="C1307" s="3" t="n">
        <v>345.763794</v>
      </c>
      <c r="D1307" s="3" t="n">
        <f aca="false">B1307+C1307</f>
        <v>691.445953</v>
      </c>
      <c r="E1307" s="3" t="n">
        <f aca="false">H$4*D1307*H$14/(H$934*H$6)</f>
        <v>23.5535123034981</v>
      </c>
      <c r="F1307" s="3" t="n">
        <f aca="false">E1307*A1307/$H$5</f>
        <v>48.0453984144131</v>
      </c>
    </row>
    <row r="1308" customFormat="false" ht="12.75" hidden="false" customHeight="false" outlineLevel="0" collapsed="false">
      <c r="A1308" s="0" t="n">
        <v>10714.503107</v>
      </c>
      <c r="B1308" s="3" t="n">
        <v>345.747131</v>
      </c>
      <c r="C1308" s="3" t="n">
        <v>345.866638</v>
      </c>
      <c r="D1308" s="3" t="n">
        <f aca="false">B1308+C1308</f>
        <v>691.613769</v>
      </c>
      <c r="E1308" s="3" t="n">
        <f aca="false">H$4*D1308*H$14/(H$934*H$6)</f>
        <v>23.5592288113517</v>
      </c>
      <c r="F1308" s="3" t="n">
        <f aca="false">E1308*A1308/$H$5</f>
        <v>48.0617181090556</v>
      </c>
    </row>
    <row r="1309" customFormat="false" ht="12.75" hidden="false" customHeight="false" outlineLevel="0" collapsed="false">
      <c r="A1309" s="0" t="n">
        <v>10715.456638</v>
      </c>
      <c r="B1309" s="3" t="n">
        <v>345.924866</v>
      </c>
      <c r="C1309" s="3" t="n">
        <v>346.692413</v>
      </c>
      <c r="D1309" s="3" t="n">
        <f aca="false">B1309+C1309</f>
        <v>692.617279</v>
      </c>
      <c r="E1309" s="3" t="n">
        <f aca="false">H$4*D1309*H$14/(H$934*H$6)</f>
        <v>23.5934125172931</v>
      </c>
      <c r="F1309" s="3" t="n">
        <f aca="false">E1309*A1309/$H$5</f>
        <v>48.1357375933673</v>
      </c>
    </row>
    <row r="1310" customFormat="false" ht="12.75" hidden="false" customHeight="false" outlineLevel="0" collapsed="false">
      <c r="A1310" s="0" t="n">
        <v>10716.538394</v>
      </c>
      <c r="B1310" s="3" t="n">
        <v>345.13501</v>
      </c>
      <c r="C1310" s="3" t="n">
        <v>346.239105</v>
      </c>
      <c r="D1310" s="3" t="n">
        <f aca="false">B1310+C1310</f>
        <v>691.374115</v>
      </c>
      <c r="E1310" s="3" t="n">
        <f aca="false">H$4*D1310*H$14/(H$934*H$6)</f>
        <v>23.5510652037508</v>
      </c>
      <c r="F1310" s="3" t="n">
        <f aca="false">E1310*A1310/$H$5</f>
        <v>48.0541905016446</v>
      </c>
    </row>
    <row r="1311" customFormat="false" ht="12.75" hidden="false" customHeight="false" outlineLevel="0" collapsed="false">
      <c r="A1311" s="0" t="n">
        <v>10717.843962</v>
      </c>
      <c r="B1311" s="3" t="n">
        <v>342.996429</v>
      </c>
      <c r="C1311" s="3" t="n">
        <v>344.613525</v>
      </c>
      <c r="D1311" s="3" t="n">
        <f aca="false">B1311+C1311</f>
        <v>687.609954</v>
      </c>
      <c r="E1311" s="3" t="n">
        <f aca="false">H$4*D1311*H$14/(H$934*H$6)</f>
        <v>23.4228422934261</v>
      </c>
      <c r="F1311" s="3" t="n">
        <f aca="false">E1311*A1311/$H$5</f>
        <v>47.7983836681782</v>
      </c>
    </row>
    <row r="1312" customFormat="false" ht="12.75" hidden="false" customHeight="false" outlineLevel="0" collapsed="false">
      <c r="A1312" s="0" t="n">
        <v>10720.877076</v>
      </c>
      <c r="B1312" s="3" t="n">
        <v>340.546722</v>
      </c>
      <c r="C1312" s="3" t="n">
        <v>341.831573</v>
      </c>
      <c r="D1312" s="3" t="n">
        <f aca="false">B1312+C1312</f>
        <v>682.378295</v>
      </c>
      <c r="E1312" s="3" t="n">
        <f aca="false">H$4*D1312*H$14/(H$934*H$6)</f>
        <v>23.2446303245953</v>
      </c>
      <c r="F1312" s="3" t="n">
        <f aca="false">E1312*A1312/$H$5</f>
        <v>47.4481350137466</v>
      </c>
    </row>
    <row r="1313" customFormat="false" ht="12.75" hidden="false" customHeight="false" outlineLevel="0" collapsed="false">
      <c r="A1313" s="0" t="n">
        <v>10723.927675</v>
      </c>
      <c r="B1313" s="3" t="n">
        <v>340.933838</v>
      </c>
      <c r="C1313" s="3" t="n">
        <v>340.865112</v>
      </c>
      <c r="D1313" s="3" t="n">
        <f aca="false">B1313+C1313</f>
        <v>681.79895</v>
      </c>
      <c r="E1313" s="3" t="n">
        <f aca="false">H$4*D1313*H$14/(H$934*H$6)</f>
        <v>23.2248954349394</v>
      </c>
      <c r="F1313" s="3" t="n">
        <f aca="false">E1313*A1313/$H$5</f>
        <v>47.4213409284513</v>
      </c>
    </row>
    <row r="1314" customFormat="false" ht="12.75" hidden="false" customHeight="false" outlineLevel="0" collapsed="false">
      <c r="A1314" s="0" t="n">
        <v>10726.168123</v>
      </c>
      <c r="B1314" s="3" t="n">
        <v>342.819244</v>
      </c>
      <c r="C1314" s="3" t="n">
        <v>342.747711</v>
      </c>
      <c r="D1314" s="3" t="n">
        <f aca="false">B1314+C1314</f>
        <v>685.566955</v>
      </c>
      <c r="E1314" s="3" t="n">
        <f aca="false">H$4*D1314*H$14/(H$934*H$6)</f>
        <v>23.3532492878213</v>
      </c>
      <c r="F1314" s="3" t="n">
        <f aca="false">E1314*A1314/$H$5</f>
        <v>47.6933800090824</v>
      </c>
    </row>
    <row r="1315" customFormat="false" ht="12.75" hidden="false" customHeight="false" outlineLevel="0" collapsed="false">
      <c r="A1315" s="0" t="n">
        <v>10727.892172</v>
      </c>
      <c r="B1315" s="3" t="n">
        <v>343.873779</v>
      </c>
      <c r="C1315" s="3" t="n">
        <v>344.201874</v>
      </c>
      <c r="D1315" s="3" t="n">
        <f aca="false">B1315+C1315</f>
        <v>688.075653</v>
      </c>
      <c r="E1315" s="3" t="n">
        <f aca="false">H$4*D1315*H$14/(H$934*H$6)</f>
        <v>23.4387059297359</v>
      </c>
      <c r="F1315" s="3" t="n">
        <f aca="false">E1315*A1315/$H$5</f>
        <v>47.8755985433327</v>
      </c>
    </row>
    <row r="1316" customFormat="false" ht="12.75" hidden="false" customHeight="false" outlineLevel="0" collapsed="false">
      <c r="A1316" s="0" t="n">
        <v>10728.930798</v>
      </c>
      <c r="B1316" s="3" t="n">
        <v>344.526886</v>
      </c>
      <c r="C1316" s="3" t="n">
        <v>345.390869</v>
      </c>
      <c r="D1316" s="3" t="n">
        <f aca="false">B1316+C1316</f>
        <v>689.917755</v>
      </c>
      <c r="E1316" s="3" t="n">
        <f aca="false">H$4*D1316*H$14/(H$934*H$6)</f>
        <v>23.5014555516449</v>
      </c>
      <c r="F1316" s="3" t="n">
        <f aca="false">E1316*A1316/$H$5</f>
        <v>48.0084176199415</v>
      </c>
    </row>
    <row r="1317" customFormat="false" ht="12.75" hidden="false" customHeight="false" outlineLevel="0" collapsed="false">
      <c r="A1317" s="0" t="n">
        <v>10729.772423</v>
      </c>
      <c r="B1317" s="3" t="n">
        <v>344.433838</v>
      </c>
      <c r="C1317" s="3" t="n">
        <v>345.828308</v>
      </c>
      <c r="D1317" s="3" t="n">
        <f aca="false">B1317+C1317</f>
        <v>690.262146</v>
      </c>
      <c r="E1317" s="3" t="n">
        <f aca="false">H$4*D1317*H$14/(H$934*H$6)</f>
        <v>23.5131869351616</v>
      </c>
      <c r="F1317" s="3" t="n">
        <f aca="false">E1317*A1317/$H$5</f>
        <v>48.0361501860664</v>
      </c>
    </row>
    <row r="1318" customFormat="false" ht="12.75" hidden="false" customHeight="false" outlineLevel="0" collapsed="false">
      <c r="A1318" s="0" t="n">
        <v>10730.996393</v>
      </c>
      <c r="B1318" s="3" t="n">
        <v>343.738739</v>
      </c>
      <c r="C1318" s="3" t="n">
        <v>344.734985</v>
      </c>
      <c r="D1318" s="3" t="n">
        <f aca="false">B1318+C1318</f>
        <v>688.473724</v>
      </c>
      <c r="E1318" s="3" t="n">
        <f aca="false">H$4*D1318*H$14/(H$934*H$6)</f>
        <v>23.4522658763311</v>
      </c>
      <c r="F1318" s="3" t="n">
        <f aca="false">E1318*A1318/$H$5</f>
        <v>47.9171572047398</v>
      </c>
    </row>
    <row r="1319" customFormat="false" ht="12.75" hidden="false" customHeight="false" outlineLevel="0" collapsed="false">
      <c r="A1319" s="0" t="n">
        <v>10732.557246</v>
      </c>
      <c r="B1319" s="3" t="n">
        <v>343.367859</v>
      </c>
      <c r="C1319" s="3" t="n">
        <v>343.779297</v>
      </c>
      <c r="D1319" s="3" t="n">
        <f aca="false">B1319+C1319</f>
        <v>687.147156</v>
      </c>
      <c r="E1319" s="3" t="n">
        <f aca="false">H$4*D1319*H$14/(H$934*H$6)</f>
        <v>23.4070774771889</v>
      </c>
      <c r="F1319" s="3" t="n">
        <f aca="false">E1319*A1319/$H$5</f>
        <v>47.8317855082028</v>
      </c>
    </row>
    <row r="1320" customFormat="false" ht="12.75" hidden="false" customHeight="false" outlineLevel="0" collapsed="false">
      <c r="A1320" s="0" t="n">
        <v>10734.175218</v>
      </c>
      <c r="B1320" s="3" t="n">
        <v>343.389832</v>
      </c>
      <c r="C1320" s="3" t="n">
        <v>343.456024</v>
      </c>
      <c r="D1320" s="3" t="n">
        <f aca="false">B1320+C1320</f>
        <v>686.845856</v>
      </c>
      <c r="E1320" s="3" t="n">
        <f aca="false">H$4*D1320*H$14/(H$934*H$6)</f>
        <v>23.3968139515637</v>
      </c>
      <c r="F1320" s="3" t="n">
        <f aca="false">E1320*A1320/$H$5</f>
        <v>47.8180199003889</v>
      </c>
    </row>
    <row r="1321" customFormat="false" ht="12.75" hidden="false" customHeight="false" outlineLevel="0" collapsed="false">
      <c r="A1321" s="0" t="n">
        <v>10735.80368</v>
      </c>
      <c r="B1321" s="3" t="n">
        <v>342.93222</v>
      </c>
      <c r="C1321" s="3" t="n">
        <v>342.919403</v>
      </c>
      <c r="D1321" s="3" t="n">
        <f aca="false">B1321+C1321</f>
        <v>685.851623</v>
      </c>
      <c r="E1321" s="3" t="n">
        <f aca="false">H$4*D1321*H$14/(H$934*H$6)</f>
        <v>23.3629462586566</v>
      </c>
      <c r="F1321" s="3" t="n">
        <f aca="false">E1321*A1321/$H$5</f>
        <v>47.7560455548966</v>
      </c>
    </row>
    <row r="1322" customFormat="false" ht="12.75" hidden="false" customHeight="false" outlineLevel="0" collapsed="false">
      <c r="A1322" s="0" t="n">
        <v>10737.660618</v>
      </c>
      <c r="B1322" s="3" t="n">
        <v>341.605225</v>
      </c>
      <c r="C1322" s="3" t="n">
        <v>341.084106</v>
      </c>
      <c r="D1322" s="3" t="n">
        <f aca="false">B1322+C1322</f>
        <v>682.689331</v>
      </c>
      <c r="E1322" s="3" t="n">
        <f aca="false">H$4*D1322*H$14/(H$934*H$6)</f>
        <v>23.2552254986954</v>
      </c>
      <c r="F1322" s="3" t="n">
        <f aca="false">E1322*A1322/$H$5</f>
        <v>47.5440763807406</v>
      </c>
    </row>
    <row r="1323" customFormat="false" ht="12.75" hidden="false" customHeight="false" outlineLevel="0" collapsed="false">
      <c r="A1323" s="0" t="n">
        <v>10740.117883</v>
      </c>
      <c r="B1323" s="3" t="n">
        <v>339.408142</v>
      </c>
      <c r="C1323" s="3" t="n">
        <v>339.171112</v>
      </c>
      <c r="D1323" s="3" t="n">
        <f aca="false">B1323+C1323</f>
        <v>678.579254</v>
      </c>
      <c r="E1323" s="3" t="n">
        <f aca="false">H$4*D1323*H$14/(H$934*H$6)</f>
        <v>23.1152192570394</v>
      </c>
      <c r="F1323" s="3" t="n">
        <f aca="false">E1323*A1323/$H$5</f>
        <v>47.2686557806281</v>
      </c>
    </row>
    <row r="1324" customFormat="false" ht="12.75" hidden="false" customHeight="false" outlineLevel="0" collapsed="false">
      <c r="A1324" s="0" t="n">
        <v>10743.137009</v>
      </c>
      <c r="B1324" s="3" t="n">
        <v>336.321228</v>
      </c>
      <c r="C1324" s="3" t="n">
        <v>337.400208</v>
      </c>
      <c r="D1324" s="3" t="n">
        <f aca="false">B1324+C1324</f>
        <v>673.721436</v>
      </c>
      <c r="E1324" s="3" t="n">
        <f aca="false">H$4*D1324*H$14/(H$934*H$6)</f>
        <v>22.9497418606721</v>
      </c>
      <c r="F1324" s="3" t="n">
        <f aca="false">E1324*A1324/$H$5</f>
        <v>46.9434610338288</v>
      </c>
    </row>
    <row r="1325" customFormat="false" ht="12.75" hidden="false" customHeight="false" outlineLevel="0" collapsed="false">
      <c r="A1325" s="0" t="n">
        <v>10746.916161</v>
      </c>
      <c r="B1325" s="3" t="n">
        <v>337.085602</v>
      </c>
      <c r="C1325" s="3" t="n">
        <v>337.076904</v>
      </c>
      <c r="D1325" s="3" t="n">
        <f aca="false">B1325+C1325</f>
        <v>674.162506</v>
      </c>
      <c r="E1325" s="3" t="n">
        <f aca="false">H$4*D1325*H$14/(H$934*H$6)</f>
        <v>22.9647665312578</v>
      </c>
      <c r="F1325" s="3" t="n">
        <f aca="false">E1325*A1325/$H$5</f>
        <v>46.9907181244046</v>
      </c>
    </row>
    <row r="1326" customFormat="false" ht="12.75" hidden="false" customHeight="false" outlineLevel="0" collapsed="false">
      <c r="A1326" s="0" t="n">
        <v>10749.436374</v>
      </c>
      <c r="B1326" s="3" t="n">
        <v>338.436554</v>
      </c>
      <c r="C1326" s="3" t="n">
        <v>337.608917</v>
      </c>
      <c r="D1326" s="3" t="n">
        <f aca="false">B1326+C1326</f>
        <v>676.045471</v>
      </c>
      <c r="E1326" s="3" t="n">
        <f aca="false">H$4*D1326*H$14/(H$934*H$6)</f>
        <v>23.0289081161527</v>
      </c>
      <c r="F1326" s="3" t="n">
        <f aca="false">E1326*A1326/$H$5</f>
        <v>47.1330155989261</v>
      </c>
    </row>
    <row r="1327" customFormat="false" ht="12.75" hidden="false" customHeight="false" outlineLevel="0" collapsed="false">
      <c r="A1327" s="0" t="n">
        <v>10751.034529</v>
      </c>
      <c r="B1327" s="3" t="n">
        <v>340.687103</v>
      </c>
      <c r="C1327" s="3" t="n">
        <v>339.585632</v>
      </c>
      <c r="D1327" s="3" t="n">
        <f aca="false">B1327+C1327</f>
        <v>680.272735</v>
      </c>
      <c r="E1327" s="3" t="n">
        <f aca="false">H$4*D1327*H$14/(H$934*H$6)</f>
        <v>23.1729062322775</v>
      </c>
      <c r="F1327" s="3" t="n">
        <f aca="false">E1327*A1327/$H$5</f>
        <v>47.4347862174431</v>
      </c>
    </row>
    <row r="1328" customFormat="false" ht="12.75" hidden="false" customHeight="false" outlineLevel="0" collapsed="false">
      <c r="A1328" s="0" t="n">
        <v>10751.816704</v>
      </c>
      <c r="B1328" s="3" t="n">
        <v>341.525879</v>
      </c>
      <c r="C1328" s="3" t="n">
        <v>340.757996</v>
      </c>
      <c r="D1328" s="3" t="n">
        <f aca="false">B1328+C1328</f>
        <v>682.283875</v>
      </c>
      <c r="E1328" s="3" t="n">
        <f aca="false">H$4*D1328*H$14/(H$934*H$6)</f>
        <v>23.2414139884203</v>
      </c>
      <c r="F1328" s="3" t="n">
        <f aca="false">E1328*A1328/$H$5</f>
        <v>47.5784823899875</v>
      </c>
    </row>
    <row r="1329" customFormat="false" ht="12.75" hidden="false" customHeight="false" outlineLevel="0" collapsed="false">
      <c r="A1329" s="0" t="n">
        <v>10752.227025</v>
      </c>
      <c r="B1329" s="3" t="n">
        <v>341.316376</v>
      </c>
      <c r="C1329" s="3" t="n">
        <v>340.974854</v>
      </c>
      <c r="D1329" s="3" t="n">
        <f aca="false">B1329+C1329</f>
        <v>682.29123</v>
      </c>
      <c r="E1329" s="3" t="n">
        <f aca="false">H$4*D1329*H$14/(H$934*H$6)</f>
        <v>23.241664530176</v>
      </c>
      <c r="F1329" s="3" t="n">
        <f aca="false">E1329*A1329/$H$5</f>
        <v>47.5808110392475</v>
      </c>
    </row>
    <row r="1330" customFormat="false" ht="12.75" hidden="false" customHeight="false" outlineLevel="0" collapsed="false">
      <c r="A1330" s="0" t="n">
        <v>10753.259823</v>
      </c>
      <c r="B1330" s="3" t="n">
        <v>340.428619</v>
      </c>
      <c r="C1330" s="3" t="n">
        <v>340.108429</v>
      </c>
      <c r="D1330" s="3" t="n">
        <f aca="false">B1330+C1330</f>
        <v>680.537048</v>
      </c>
      <c r="E1330" s="3" t="n">
        <f aca="false">H$4*D1330*H$14/(H$934*H$6)</f>
        <v>23.1819098275267</v>
      </c>
      <c r="F1330" s="3" t="n">
        <f aca="false">E1330*A1330/$H$5</f>
        <v>47.463038582351</v>
      </c>
    </row>
    <row r="1331" customFormat="false" ht="12.75" hidden="false" customHeight="false" outlineLevel="0" collapsed="false">
      <c r="A1331" s="0" t="n">
        <v>10754.486124</v>
      </c>
      <c r="B1331" s="3" t="n">
        <v>339.393829</v>
      </c>
      <c r="C1331" s="3" t="n">
        <v>339.069885</v>
      </c>
      <c r="D1331" s="3" t="n">
        <f aca="false">B1331+C1331</f>
        <v>678.463714</v>
      </c>
      <c r="E1331" s="3" t="n">
        <f aca="false">H$4*D1331*H$14/(H$934*H$6)</f>
        <v>23.1112834862105</v>
      </c>
      <c r="F1331" s="3" t="n">
        <f aca="false">E1331*A1331/$H$5</f>
        <v>47.3238331947125</v>
      </c>
    </row>
    <row r="1332" customFormat="false" ht="12.75" hidden="false" customHeight="false" outlineLevel="0" collapsed="false">
      <c r="A1332" s="0" t="n">
        <v>10756.259132</v>
      </c>
      <c r="B1332" s="3" t="n">
        <v>338.755859</v>
      </c>
      <c r="C1332" s="3" t="n">
        <v>338.55249</v>
      </c>
      <c r="D1332" s="3" t="n">
        <f aca="false">B1332+C1332</f>
        <v>677.308349</v>
      </c>
      <c r="E1332" s="3" t="n">
        <f aca="false">H$4*D1332*H$14/(H$934*H$6)</f>
        <v>23.0719269701669</v>
      </c>
      <c r="F1332" s="3" t="n">
        <f aca="false">E1332*A1332/$H$5</f>
        <v>47.251033425746</v>
      </c>
    </row>
    <row r="1333" customFormat="false" ht="12.75" hidden="false" customHeight="false" outlineLevel="0" collapsed="false">
      <c r="A1333" s="0" t="n">
        <v>10758.053122</v>
      </c>
      <c r="B1333" s="3" t="n">
        <v>339.604675</v>
      </c>
      <c r="C1333" s="3" t="n">
        <v>339.748199</v>
      </c>
      <c r="D1333" s="3" t="n">
        <f aca="false">B1333+C1333</f>
        <v>679.352874</v>
      </c>
      <c r="E1333" s="3" t="n">
        <f aca="false">H$4*D1333*H$14/(H$934*H$6)</f>
        <v>23.1415719576506</v>
      </c>
      <c r="F1333" s="3" t="n">
        <f aca="false">E1333*A1333/$H$5</f>
        <v>47.4015701207686</v>
      </c>
    </row>
    <row r="1334" customFormat="false" ht="12.75" hidden="false" customHeight="false" outlineLevel="0" collapsed="false">
      <c r="A1334" s="0" t="n">
        <v>10759.235127</v>
      </c>
      <c r="B1334" s="3" t="n">
        <v>340.965942</v>
      </c>
      <c r="C1334" s="3" t="n">
        <v>341.070587</v>
      </c>
      <c r="D1334" s="3" t="n">
        <f aca="false">B1334+C1334</f>
        <v>682.036529</v>
      </c>
      <c r="E1334" s="3" t="n">
        <f aca="false">H$4*D1334*H$14/(H$934*H$6)</f>
        <v>23.2329883594483</v>
      </c>
      <c r="F1334" s="3" t="n">
        <f aca="false">E1334*A1334/$H$5</f>
        <v>47.5940497175721</v>
      </c>
    </row>
    <row r="1335" customFormat="false" ht="12.75" hidden="false" customHeight="false" outlineLevel="0" collapsed="false">
      <c r="A1335" s="0" t="n">
        <v>10759.780668</v>
      </c>
      <c r="B1335" s="3" t="n">
        <v>340.152618</v>
      </c>
      <c r="C1335" s="3" t="n">
        <v>340.123657</v>
      </c>
      <c r="D1335" s="3" t="n">
        <f aca="false">B1335+C1335</f>
        <v>680.276275</v>
      </c>
      <c r="E1335" s="3" t="n">
        <f aca="false">H$4*D1335*H$14/(H$934*H$6)</f>
        <v>23.173026819336</v>
      </c>
      <c r="F1335" s="3" t="n">
        <f aca="false">E1335*A1335/$H$5</f>
        <v>47.4736222184487</v>
      </c>
    </row>
    <row r="1336" customFormat="false" ht="12.75" hidden="false" customHeight="false" outlineLevel="0" collapsed="false">
      <c r="A1336" s="0" t="n">
        <v>10761.172496</v>
      </c>
      <c r="B1336" s="3" t="n">
        <v>341.602783</v>
      </c>
      <c r="C1336" s="3" t="n">
        <v>341.677277</v>
      </c>
      <c r="D1336" s="3" t="n">
        <f aca="false">B1336+C1336</f>
        <v>683.28006</v>
      </c>
      <c r="E1336" s="3" t="n">
        <f aca="false">H$4*D1336*H$14/(H$934*H$6)</f>
        <v>23.2753481745303</v>
      </c>
      <c r="F1336" s="3" t="n">
        <f aca="false">E1336*A1336/$H$5</f>
        <v>47.68941180032</v>
      </c>
    </row>
    <row r="1337" customFormat="false" ht="12.75" hidden="false" customHeight="false" outlineLevel="0" collapsed="false">
      <c r="A1337" s="0" t="n">
        <v>10761.826446</v>
      </c>
      <c r="B1337" s="3" t="n">
        <v>341.464905</v>
      </c>
      <c r="C1337" s="3" t="n">
        <v>341.136292</v>
      </c>
      <c r="D1337" s="3" t="n">
        <f aca="false">B1337+C1337</f>
        <v>682.601197</v>
      </c>
      <c r="E1337" s="3" t="n">
        <f aca="false">H$4*D1337*H$14/(H$934*H$6)</f>
        <v>23.2522232897095</v>
      </c>
      <c r="F1337" s="3" t="n">
        <f aca="false">E1337*A1337/$H$5</f>
        <v>47.644925854084</v>
      </c>
    </row>
    <row r="1338" customFormat="false" ht="12.75" hidden="false" customHeight="false" outlineLevel="0" collapsed="false">
      <c r="A1338" s="0" t="n">
        <v>10762.711202</v>
      </c>
      <c r="B1338" s="3" t="n">
        <v>339.525391</v>
      </c>
      <c r="C1338" s="3" t="n">
        <v>339.096527</v>
      </c>
      <c r="D1338" s="3" t="n">
        <f aca="false">B1338+C1338</f>
        <v>678.621918</v>
      </c>
      <c r="E1338" s="3" t="n">
        <f aca="false">H$4*D1338*H$14/(H$934*H$6)</f>
        <v>23.1166725695428</v>
      </c>
      <c r="F1338" s="3" t="n">
        <f aca="false">E1338*A1338/$H$5</f>
        <v>47.3710700684456</v>
      </c>
    </row>
    <row r="1339" customFormat="false" ht="12.75" hidden="false" customHeight="false" outlineLevel="0" collapsed="false">
      <c r="A1339" s="0" t="n">
        <v>10765.893523</v>
      </c>
      <c r="B1339" s="3" t="n">
        <v>335.05722</v>
      </c>
      <c r="C1339" s="3" t="n">
        <v>335.012024</v>
      </c>
      <c r="D1339" s="3" t="n">
        <f aca="false">B1339+C1339</f>
        <v>670.069244</v>
      </c>
      <c r="E1339" s="3" t="n">
        <f aca="false">H$4*D1339*H$14/(H$934*H$6)</f>
        <v>22.8253330781295</v>
      </c>
      <c r="F1339" s="3" t="n">
        <f aca="false">E1339*A1339/$H$5</f>
        <v>46.7878824979202</v>
      </c>
    </row>
    <row r="1340" customFormat="false" ht="12.75" hidden="false" customHeight="false" outlineLevel="0" collapsed="false">
      <c r="A1340" s="0" t="n">
        <v>10768.893998</v>
      </c>
      <c r="B1340" s="3" t="n">
        <v>334.552551</v>
      </c>
      <c r="C1340" s="3" t="n">
        <v>334.619476</v>
      </c>
      <c r="D1340" s="3" t="n">
        <f aca="false">B1340+C1340</f>
        <v>669.172027</v>
      </c>
      <c r="E1340" s="3" t="n">
        <f aca="false">H$4*D1340*H$14/(H$934*H$6)</f>
        <v>22.7947701519069</v>
      </c>
      <c r="F1340" s="3" t="n">
        <f aca="false">E1340*A1340/$H$5</f>
        <v>46.7382563340562</v>
      </c>
    </row>
    <row r="1341" customFormat="false" ht="12.75" hidden="false" customHeight="false" outlineLevel="0" collapsed="false">
      <c r="A1341" s="0" t="n">
        <v>10772.184729</v>
      </c>
      <c r="B1341" s="3" t="n">
        <v>335.65448</v>
      </c>
      <c r="C1341" s="3" t="n">
        <v>334.590118</v>
      </c>
      <c r="D1341" s="3" t="n">
        <f aca="false">B1341+C1341</f>
        <v>670.244598</v>
      </c>
      <c r="E1341" s="3" t="n">
        <f aca="false">H$4*D1341*H$14/(H$934*H$6)</f>
        <v>22.8313063614765</v>
      </c>
      <c r="F1341" s="3" t="n">
        <f aca="false">E1341*A1341/$H$5</f>
        <v>46.8274750015171</v>
      </c>
    </row>
    <row r="1342" customFormat="false" ht="12.75" hidden="false" customHeight="false" outlineLevel="0" collapsed="false">
      <c r="A1342" s="0" t="n">
        <v>10774.57555</v>
      </c>
      <c r="B1342" s="3" t="n">
        <v>337.233337</v>
      </c>
      <c r="C1342" s="3" t="n">
        <v>335.382233</v>
      </c>
      <c r="D1342" s="3" t="n">
        <f aca="false">B1342+C1342</f>
        <v>672.61557</v>
      </c>
      <c r="E1342" s="3" t="n">
        <f aca="false">H$4*D1342*H$14/(H$934*H$6)</f>
        <v>22.9120714855343</v>
      </c>
      <c r="F1342" s="3" t="n">
        <f aca="false">E1342*A1342/$H$5</f>
        <v>47.0035557571889</v>
      </c>
    </row>
    <row r="1343" customFormat="false" ht="12.75" hidden="false" customHeight="false" outlineLevel="0" collapsed="false">
      <c r="A1343" s="0" t="n">
        <v>10775.768046</v>
      </c>
      <c r="B1343" s="3" t="n">
        <v>338.708313</v>
      </c>
      <c r="C1343" s="3" t="n">
        <v>337.872375</v>
      </c>
      <c r="D1343" s="3" t="n">
        <f aca="false">B1343+C1343</f>
        <v>676.580688</v>
      </c>
      <c r="E1343" s="3" t="n">
        <f aca="false">H$4*D1343*H$14/(H$934*H$6)</f>
        <v>23.0471398234031</v>
      </c>
      <c r="F1343" s="3" t="n">
        <f aca="false">E1343*A1343/$H$5</f>
        <v>47.28587803011</v>
      </c>
    </row>
    <row r="1344" customFormat="false" ht="12.75" hidden="false" customHeight="false" outlineLevel="0" collapsed="false">
      <c r="A1344" s="0" t="n">
        <v>10776.833483</v>
      </c>
      <c r="B1344" s="3" t="n">
        <v>338.564178</v>
      </c>
      <c r="C1344" s="3" t="n">
        <v>338.441589</v>
      </c>
      <c r="D1344" s="3" t="n">
        <f aca="false">B1344+C1344</f>
        <v>677.005767</v>
      </c>
      <c r="E1344" s="3" t="n">
        <f aca="false">H$4*D1344*H$14/(H$934*H$6)</f>
        <v>23.0616197743132</v>
      </c>
      <c r="F1344" s="3" t="n">
        <f aca="false">E1344*A1344/$H$5</f>
        <v>47.3202648375669</v>
      </c>
    </row>
    <row r="1345" customFormat="false" ht="12.75" hidden="false" customHeight="false" outlineLevel="0" collapsed="false">
      <c r="A1345" s="0" t="n">
        <v>10777.619155</v>
      </c>
      <c r="B1345" s="3" t="n">
        <v>338.010468</v>
      </c>
      <c r="C1345" s="3" t="n">
        <v>337.527771</v>
      </c>
      <c r="D1345" s="3" t="n">
        <f aca="false">B1345+C1345</f>
        <v>675.538239</v>
      </c>
      <c r="E1345" s="3" t="n">
        <f aca="false">H$4*D1345*H$14/(H$934*H$6)</f>
        <v>23.0116296938828</v>
      </c>
      <c r="F1345" s="3" t="n">
        <f aca="false">E1345*A1345/$H$5</f>
        <v>47.2211322642821</v>
      </c>
    </row>
    <row r="1346" customFormat="false" ht="12.75" hidden="false" customHeight="false" outlineLevel="0" collapsed="false">
      <c r="A1346" s="0" t="n">
        <v>10779.20099</v>
      </c>
      <c r="B1346" s="3" t="n">
        <v>337.512421</v>
      </c>
      <c r="C1346" s="3" t="n">
        <v>336.905945</v>
      </c>
      <c r="D1346" s="3" t="n">
        <f aca="false">B1346+C1346</f>
        <v>674.418366</v>
      </c>
      <c r="E1346" s="3" t="n">
        <f aca="false">H$4*D1346*H$14/(H$934*H$6)</f>
        <v>22.9734821823247</v>
      </c>
      <c r="F1346" s="3" t="n">
        <f aca="false">E1346*A1346/$H$5</f>
        <v>47.1497706414112</v>
      </c>
    </row>
    <row r="1347" customFormat="false" ht="12.75" hidden="false" customHeight="false" outlineLevel="0" collapsed="false">
      <c r="A1347" s="0" t="n">
        <v>10780.792151</v>
      </c>
      <c r="B1347" s="3" t="n">
        <v>338.940491</v>
      </c>
      <c r="C1347" s="3" t="n">
        <v>338.612915</v>
      </c>
      <c r="D1347" s="3" t="n">
        <f aca="false">B1347+C1347</f>
        <v>677.553406</v>
      </c>
      <c r="E1347" s="3" t="n">
        <f aca="false">H$4*D1347*H$14/(H$934*H$6)</f>
        <v>23.0802746263207</v>
      </c>
      <c r="F1347" s="3" t="n">
        <f aca="false">E1347*A1347/$H$5</f>
        <v>47.3759391053048</v>
      </c>
    </row>
    <row r="1348" customFormat="false" ht="12.75" hidden="false" customHeight="false" outlineLevel="0" collapsed="false">
      <c r="A1348" s="0" t="n">
        <v>10781.645433</v>
      </c>
      <c r="B1348" s="3" t="n">
        <v>339.276978</v>
      </c>
      <c r="C1348" s="3" t="n">
        <v>338.973572</v>
      </c>
      <c r="D1348" s="3" t="n">
        <f aca="false">B1348+C1348</f>
        <v>678.25055</v>
      </c>
      <c r="E1348" s="3" t="n">
        <f aca="false">H$4*D1348*H$14/(H$934*H$6)</f>
        <v>23.1040222376995</v>
      </c>
      <c r="F1348" s="3" t="n">
        <f aca="false">E1348*A1348/$H$5</f>
        <v>47.428438445315</v>
      </c>
    </row>
    <row r="1349" customFormat="false" ht="12.75" hidden="false" customHeight="false" outlineLevel="0" collapsed="false">
      <c r="A1349" s="0" t="n">
        <v>10782.010293</v>
      </c>
      <c r="B1349" s="3" t="n">
        <v>338.11676</v>
      </c>
      <c r="C1349" s="3" t="n">
        <v>337.989197</v>
      </c>
      <c r="D1349" s="3" t="n">
        <f aca="false">B1349+C1349</f>
        <v>676.105957</v>
      </c>
      <c r="E1349" s="3" t="n">
        <f aca="false">H$4*D1349*H$14/(H$934*H$6)</f>
        <v>23.0309685197736</v>
      </c>
      <c r="F1349" s="3" t="n">
        <f aca="false">E1349*A1349/$H$5</f>
        <v>47.2800721306213</v>
      </c>
    </row>
    <row r="1350" customFormat="false" ht="12.75" hidden="false" customHeight="false" outlineLevel="0" collapsed="false">
      <c r="A1350" s="0" t="n">
        <v>10783.545501</v>
      </c>
      <c r="B1350" s="3" t="n">
        <v>336.765198</v>
      </c>
      <c r="C1350" s="3" t="n">
        <v>337.526245</v>
      </c>
      <c r="D1350" s="3" t="n">
        <f aca="false">B1350+C1350</f>
        <v>674.291443</v>
      </c>
      <c r="E1350" s="3" t="n">
        <f aca="false">H$4*D1350*H$14/(H$934*H$6)</f>
        <v>22.9691586593811</v>
      </c>
      <c r="F1350" s="3" t="n">
        <f aca="false">E1350*A1350/$H$5</f>
        <v>47.1598971695422</v>
      </c>
    </row>
    <row r="1351" customFormat="false" ht="12.75" hidden="false" customHeight="false" outlineLevel="0" collapsed="false">
      <c r="A1351" s="0" t="n">
        <v>10785.319674</v>
      </c>
      <c r="B1351" s="3" t="n">
        <v>335.007233</v>
      </c>
      <c r="C1351" s="3" t="n">
        <v>336.253052</v>
      </c>
      <c r="D1351" s="3" t="n">
        <f aca="false">B1351+C1351</f>
        <v>671.260285</v>
      </c>
      <c r="E1351" s="3" t="n">
        <f aca="false">H$4*D1351*H$14/(H$934*H$6)</f>
        <v>22.8659048664605</v>
      </c>
      <c r="F1351" s="3" t="n">
        <f aca="false">E1351*A1351/$H$5</f>
        <v>46.9556223346519</v>
      </c>
    </row>
    <row r="1352" customFormat="false" ht="12.75" hidden="false" customHeight="false" outlineLevel="0" collapsed="false">
      <c r="A1352" s="0" t="n">
        <v>10787.79559</v>
      </c>
      <c r="B1352" s="3" t="n">
        <v>334.28775</v>
      </c>
      <c r="C1352" s="3" t="n">
        <v>335.315216</v>
      </c>
      <c r="D1352" s="3" t="n">
        <f aca="false">B1352+C1352</f>
        <v>669.602966</v>
      </c>
      <c r="E1352" s="3" t="n">
        <f aca="false">H$4*D1352*H$14/(H$934*H$6)</f>
        <v>22.8094497186822</v>
      </c>
      <c r="F1352" s="3" t="n">
        <f aca="false">E1352*A1352/$H$5</f>
        <v>46.8504431715113</v>
      </c>
    </row>
    <row r="1353" customFormat="false" ht="12.75" hidden="false" customHeight="false" outlineLevel="0" collapsed="false">
      <c r="A1353" s="0" t="n">
        <v>10790.628206</v>
      </c>
      <c r="B1353" s="3" t="n">
        <v>334.946228</v>
      </c>
      <c r="C1353" s="3" t="n">
        <v>335.272858</v>
      </c>
      <c r="D1353" s="3" t="n">
        <f aca="false">B1353+C1353</f>
        <v>670.219086</v>
      </c>
      <c r="E1353" s="3" t="n">
        <f aca="false">H$4*D1353*H$14/(H$934*H$6)</f>
        <v>22.8304373171163</v>
      </c>
      <c r="F1353" s="3" t="n">
        <f aca="false">E1353*A1353/$H$5</f>
        <v>46.9058646657038</v>
      </c>
    </row>
    <row r="1354" customFormat="false" ht="12.75" hidden="false" customHeight="false" outlineLevel="0" collapsed="false">
      <c r="A1354" s="0" t="n">
        <v>10791.924449</v>
      </c>
      <c r="B1354" s="3" t="n">
        <v>337.392883</v>
      </c>
      <c r="C1354" s="3" t="n">
        <v>337.737823</v>
      </c>
      <c r="D1354" s="3" t="n">
        <f aca="false">B1354+C1354</f>
        <v>675.130706</v>
      </c>
      <c r="E1354" s="3" t="n">
        <f aca="false">H$4*D1354*H$14/(H$934*H$6)</f>
        <v>22.9977474323873</v>
      </c>
      <c r="F1354" s="3" t="n">
        <f aca="false">E1354*A1354/$H$5</f>
        <v>47.255284597525</v>
      </c>
    </row>
    <row r="1355" customFormat="false" ht="12.75" hidden="false" customHeight="false" outlineLevel="0" collapsed="false">
      <c r="A1355" s="0" t="n">
        <v>10792.719446</v>
      </c>
      <c r="B1355" s="3" t="n">
        <v>338.876465</v>
      </c>
      <c r="C1355" s="3" t="n">
        <v>339.477539</v>
      </c>
      <c r="D1355" s="3" t="n">
        <f aca="false">B1355+C1355</f>
        <v>678.354004</v>
      </c>
      <c r="E1355" s="3" t="n">
        <f aca="false">H$4*D1355*H$14/(H$934*H$6)</f>
        <v>23.1075463093226</v>
      </c>
      <c r="F1355" s="3" t="n">
        <f aca="false">E1355*A1355/$H$5</f>
        <v>47.4843947293509</v>
      </c>
    </row>
    <row r="1356" customFormat="false" ht="12.75" hidden="false" customHeight="false" outlineLevel="0" collapsed="false">
      <c r="A1356" s="0" t="n">
        <v>10793.141425</v>
      </c>
      <c r="B1356" s="3" t="n">
        <v>338.62027</v>
      </c>
      <c r="C1356" s="3" t="n">
        <v>339.320587</v>
      </c>
      <c r="D1356" s="3" t="n">
        <f aca="false">B1356+C1356</f>
        <v>677.940857</v>
      </c>
      <c r="E1356" s="3" t="n">
        <f aca="false">H$4*D1356*H$14/(H$934*H$6)</f>
        <v>23.0934728117405</v>
      </c>
      <c r="F1356" s="3" t="n">
        <f aca="false">E1356*A1356/$H$5</f>
        <v>47.4573301114234</v>
      </c>
    </row>
    <row r="1357" customFormat="false" ht="12.75" hidden="false" customHeight="false" outlineLevel="0" collapsed="false">
      <c r="A1357" s="0" t="n">
        <v>10794.068145</v>
      </c>
      <c r="B1357" s="3" t="n">
        <v>337.611359</v>
      </c>
      <c r="C1357" s="3" t="n">
        <v>338.014465</v>
      </c>
      <c r="D1357" s="3" t="n">
        <f aca="false">B1357+C1357</f>
        <v>675.625824</v>
      </c>
      <c r="E1357" s="3" t="n">
        <f aca="false">H$4*D1357*H$14/(H$934*H$6)</f>
        <v>23.0146132016554</v>
      </c>
      <c r="F1357" s="3" t="n">
        <f aca="false">E1357*A1357/$H$5</f>
        <v>47.2993336448561</v>
      </c>
    </row>
    <row r="1358" customFormat="false" ht="12.75" hidden="false" customHeight="false" outlineLevel="0" collapsed="false">
      <c r="A1358" s="0" t="n">
        <v>10795.803851</v>
      </c>
      <c r="B1358" s="3" t="n">
        <v>336.208527</v>
      </c>
      <c r="C1358" s="3" t="n">
        <v>336.602631</v>
      </c>
      <c r="D1358" s="3" t="n">
        <f aca="false">B1358+C1358</f>
        <v>672.811158</v>
      </c>
      <c r="E1358" s="3" t="n">
        <f aca="false">H$4*D1358*H$14/(H$934*H$6)</f>
        <v>22.9187340227064</v>
      </c>
      <c r="F1358" s="3" t="n">
        <f aca="false">E1358*A1358/$H$5</f>
        <v>47.1098581374684</v>
      </c>
    </row>
    <row r="1359" customFormat="false" ht="12.75" hidden="false" customHeight="false" outlineLevel="0" collapsed="false">
      <c r="A1359" s="0" t="n">
        <v>10797.57919</v>
      </c>
      <c r="B1359" s="3" t="n">
        <v>336.025177</v>
      </c>
      <c r="C1359" s="3" t="n">
        <v>336.31424</v>
      </c>
      <c r="D1359" s="3" t="n">
        <f aca="false">B1359+C1359</f>
        <v>672.339417</v>
      </c>
      <c r="E1359" s="3" t="n">
        <f aca="false">H$4*D1359*H$14/(H$934*H$6)</f>
        <v>22.9026645708579</v>
      </c>
      <c r="F1359" s="3" t="n">
        <f aca="false">E1359*A1359/$H$5</f>
        <v>47.0845687477692</v>
      </c>
    </row>
    <row r="1360" customFormat="false" ht="12.75" hidden="false" customHeight="false" outlineLevel="0" collapsed="false">
      <c r="A1360" s="0" t="n">
        <v>10799.380174</v>
      </c>
      <c r="B1360" s="3" t="n">
        <v>336.748779</v>
      </c>
      <c r="C1360" s="3" t="n">
        <v>336.962769</v>
      </c>
      <c r="D1360" s="3" t="n">
        <f aca="false">B1360+C1360</f>
        <v>673.711548</v>
      </c>
      <c r="E1360" s="3" t="n">
        <f aca="false">H$4*D1360*H$14/(H$934*H$6)</f>
        <v>22.9494050344477</v>
      </c>
      <c r="F1360" s="3" t="n">
        <f aca="false">E1360*A1360/$H$5</f>
        <v>47.1885298925786</v>
      </c>
    </row>
    <row r="1361" customFormat="false" ht="12.75" hidden="false" customHeight="false" outlineLevel="0" collapsed="false">
      <c r="A1361" s="0" t="n">
        <v>10800.584327</v>
      </c>
      <c r="B1361" s="3" t="n">
        <v>337.034485</v>
      </c>
      <c r="C1361" s="3" t="n">
        <v>337.267426</v>
      </c>
      <c r="D1361" s="3" t="n">
        <f aca="false">B1361+C1361</f>
        <v>674.301911</v>
      </c>
      <c r="E1361" s="3" t="n">
        <f aca="false">H$4*D1361*H$14/(H$934*H$6)</f>
        <v>22.9695152428071</v>
      </c>
      <c r="F1361" s="3" t="n">
        <f aca="false">E1361*A1361/$H$5</f>
        <v>47.2351466991837</v>
      </c>
    </row>
    <row r="1362" customFormat="false" ht="12.75" hidden="false" customHeight="false" outlineLevel="0" collapsed="false">
      <c r="A1362" s="0" t="n">
        <v>10801.838605</v>
      </c>
      <c r="B1362" s="3" t="n">
        <v>336.22403</v>
      </c>
      <c r="C1362" s="3" t="n">
        <v>335.89682</v>
      </c>
      <c r="D1362" s="3" t="n">
        <f aca="false">B1362+C1362</f>
        <v>672.12085</v>
      </c>
      <c r="E1362" s="3" t="n">
        <f aca="false">H$4*D1362*H$14/(H$934*H$6)</f>
        <v>22.8952192737942</v>
      </c>
      <c r="F1362" s="3" t="n">
        <f aca="false">E1362*A1362/$H$5</f>
        <v>47.0878301142988</v>
      </c>
    </row>
    <row r="1363" customFormat="false" ht="12.75" hidden="false" customHeight="false" outlineLevel="0" collapsed="false">
      <c r="A1363" s="0" t="n">
        <v>10803.848247</v>
      </c>
      <c r="B1363" s="3" t="n">
        <v>333.61554</v>
      </c>
      <c r="C1363" s="3" t="n">
        <v>333.026337</v>
      </c>
      <c r="D1363" s="3" t="n">
        <f aca="false">B1363+C1363</f>
        <v>666.641877</v>
      </c>
      <c r="E1363" s="3" t="n">
        <f aca="false">H$4*D1363*H$14/(H$934*H$6)</f>
        <v>22.7085827660438</v>
      </c>
      <c r="F1363" s="3" t="n">
        <f aca="false">E1363*A1363/$H$5</f>
        <v>46.7126701666143</v>
      </c>
    </row>
    <row r="1364" customFormat="false" ht="12.75" hidden="false" customHeight="false" outlineLevel="0" collapsed="false">
      <c r="A1364" s="0" t="n">
        <v>10806.670372</v>
      </c>
      <c r="B1364" s="3" t="n">
        <v>329.494934</v>
      </c>
      <c r="C1364" s="3" t="n">
        <v>329.633636</v>
      </c>
      <c r="D1364" s="3" t="n">
        <f aca="false">B1364+C1364</f>
        <v>659.12857</v>
      </c>
      <c r="E1364" s="3" t="n">
        <f aca="false">H$4*D1364*H$14/(H$934*H$6)</f>
        <v>22.4526484184688</v>
      </c>
      <c r="F1364" s="3" t="n">
        <f aca="false">E1364*A1364/$H$5</f>
        <v>46.1982651613921</v>
      </c>
    </row>
    <row r="1365" customFormat="false" ht="12.75" hidden="false" customHeight="false" outlineLevel="0" collapsed="false">
      <c r="A1365" s="0" t="n">
        <v>10810.854018</v>
      </c>
      <c r="B1365" s="3" t="n">
        <v>330.386169</v>
      </c>
      <c r="C1365" s="3" t="n">
        <v>330.966217</v>
      </c>
      <c r="D1365" s="3" t="n">
        <f aca="false">B1365+C1365</f>
        <v>661.352386</v>
      </c>
      <c r="E1365" s="3" t="n">
        <f aca="false">H$4*D1365*H$14/(H$934*H$6)</f>
        <v>22.5284007998219</v>
      </c>
      <c r="F1365" s="3" t="n">
        <f aca="false">E1365*A1365/$H$5</f>
        <v>46.3720775661341</v>
      </c>
    </row>
    <row r="1366" customFormat="false" ht="12.75" hidden="false" customHeight="false" outlineLevel="0" collapsed="false">
      <c r="A1366" s="0" t="n">
        <v>10813.69829</v>
      </c>
      <c r="B1366" s="3" t="n">
        <v>330.955414</v>
      </c>
      <c r="C1366" s="3" t="n">
        <v>330.76059</v>
      </c>
      <c r="D1366" s="3" t="n">
        <f aca="false">B1366+C1366</f>
        <v>661.716004</v>
      </c>
      <c r="E1366" s="3" t="n">
        <f aca="false">H$4*D1366*H$14/(H$934*H$6)</f>
        <v>22.5407871345739</v>
      </c>
      <c r="F1366" s="3" t="n">
        <f aca="false">E1366*A1366/$H$5</f>
        <v>46.4097803154152</v>
      </c>
    </row>
    <row r="1367" customFormat="false" ht="12.75" hidden="false" customHeight="false" outlineLevel="0" collapsed="false">
      <c r="A1367" s="0" t="n">
        <v>10814.792869</v>
      </c>
      <c r="B1367" s="3" t="n">
        <v>334.228821</v>
      </c>
      <c r="C1367" s="3" t="n">
        <v>333.506012</v>
      </c>
      <c r="D1367" s="3" t="n">
        <f aca="false">B1367+C1367</f>
        <v>667.734833</v>
      </c>
      <c r="E1367" s="3" t="n">
        <f aca="false">H$4*D1367*H$14/(H$934*H$6)</f>
        <v>22.7458133731238</v>
      </c>
      <c r="F1367" s="3" t="n">
        <f aca="false">E1367*A1367/$H$5</f>
        <v>46.836654271762</v>
      </c>
    </row>
    <row r="1368" customFormat="false" ht="12.75" hidden="false" customHeight="false" outlineLevel="0" collapsed="false">
      <c r="A1368" s="0" t="n">
        <v>10815.564553</v>
      </c>
      <c r="B1368" s="3" t="n">
        <v>335.136414</v>
      </c>
      <c r="C1368" s="3" t="n">
        <v>334.407898</v>
      </c>
      <c r="D1368" s="3" t="n">
        <f aca="false">B1368+C1368</f>
        <v>669.544312</v>
      </c>
      <c r="E1368" s="3" t="n">
        <f aca="false">H$4*D1368*H$14/(H$934*H$6)</f>
        <v>22.8074517205673</v>
      </c>
      <c r="F1368" s="3" t="n">
        <f aca="false">E1368*A1368/$H$5</f>
        <v>46.9669268871418</v>
      </c>
    </row>
    <row r="1369" customFormat="false" ht="12.75" hidden="false" customHeight="false" outlineLevel="0" collapsed="false">
      <c r="A1369" s="0" t="n">
        <v>10815.71143</v>
      </c>
      <c r="B1369" s="3" t="n">
        <v>334.523102</v>
      </c>
      <c r="C1369" s="3" t="n">
        <v>334.210022</v>
      </c>
      <c r="D1369" s="3" t="n">
        <f aca="false">B1369+C1369</f>
        <v>668.733124</v>
      </c>
      <c r="E1369" s="3" t="n">
        <f aca="false">H$4*D1369*H$14/(H$934*H$6)</f>
        <v>22.7798192983143</v>
      </c>
      <c r="F1369" s="3" t="n">
        <f aca="false">E1369*A1369/$H$5</f>
        <v>46.9106610406317</v>
      </c>
    </row>
    <row r="1370" customFormat="false" ht="12.75" hidden="false" customHeight="false" outlineLevel="0" collapsed="false">
      <c r="A1370" s="0" t="n">
        <v>10816.801346</v>
      </c>
      <c r="B1370" s="3" t="n">
        <v>333.414185</v>
      </c>
      <c r="C1370" s="3" t="n">
        <v>333.265808</v>
      </c>
      <c r="D1370" s="3" t="n">
        <f aca="false">B1370+C1370</f>
        <v>666.679993</v>
      </c>
      <c r="E1370" s="3" t="n">
        <f aca="false">H$4*D1370*H$14/(H$934*H$6)</f>
        <v>22.7098811548348</v>
      </c>
      <c r="F1370" s="3" t="n">
        <f aca="false">E1370*A1370/$H$5</f>
        <v>46.7713496181758</v>
      </c>
    </row>
    <row r="1371" customFormat="false" ht="12.75" hidden="false" customHeight="false" outlineLevel="0" collapsed="false">
      <c r="A1371" s="0" t="n">
        <v>10818.108079</v>
      </c>
      <c r="B1371" s="3" t="n">
        <v>332.267334</v>
      </c>
      <c r="C1371" s="3" t="n">
        <v>332.25705</v>
      </c>
      <c r="D1371" s="3" t="n">
        <f aca="false">B1371+C1371</f>
        <v>664.524384</v>
      </c>
      <c r="E1371" s="3" t="n">
        <f aca="false">H$4*D1371*H$14/(H$934*H$6)</f>
        <v>22.6364521863337</v>
      </c>
      <c r="F1371" s="3" t="n">
        <f aca="false">E1371*A1371/$H$5</f>
        <v>46.6257535118027</v>
      </c>
    </row>
    <row r="1372" customFormat="false" ht="12.75" hidden="false" customHeight="false" outlineLevel="0" collapsed="false">
      <c r="A1372" s="0" t="n">
        <v>10819.47776</v>
      </c>
      <c r="B1372" s="3" t="n">
        <v>332.2789</v>
      </c>
      <c r="C1372" s="3" t="n">
        <v>332.31665</v>
      </c>
      <c r="D1372" s="3" t="n">
        <f aca="false">B1372+C1372</f>
        <v>664.59555</v>
      </c>
      <c r="E1372" s="3" t="n">
        <f aca="false">H$4*D1372*H$14/(H$934*H$6)</f>
        <v>22.6388763949784</v>
      </c>
      <c r="F1372" s="3" t="n">
        <f aca="false">E1372*A1372/$H$5</f>
        <v>46.6366507302509</v>
      </c>
    </row>
    <row r="1373" customFormat="false" ht="12.75" hidden="false" customHeight="false" outlineLevel="0" collapsed="false">
      <c r="A1373" s="0" t="n">
        <v>10821.07708</v>
      </c>
      <c r="B1373" s="3" t="n">
        <v>333.233765</v>
      </c>
      <c r="C1373" s="3" t="n">
        <v>333.3815</v>
      </c>
      <c r="D1373" s="3" t="n">
        <f aca="false">B1373+C1373</f>
        <v>666.615265</v>
      </c>
      <c r="E1373" s="3" t="n">
        <f aca="false">H$4*D1373*H$14/(H$934*H$6)</f>
        <v>22.7076762511287</v>
      </c>
      <c r="F1373" s="3" t="n">
        <f aca="false">E1373*A1373/$H$5</f>
        <v>46.7852948664724</v>
      </c>
    </row>
    <row r="1374" customFormat="false" ht="12.75" hidden="false" customHeight="false" outlineLevel="0" collapsed="false">
      <c r="A1374" s="0" t="n">
        <v>10821.853427</v>
      </c>
      <c r="B1374" s="3" t="n">
        <v>334.760162</v>
      </c>
      <c r="C1374" s="3" t="n">
        <v>334.826813</v>
      </c>
      <c r="D1374" s="3" t="n">
        <f aca="false">B1374+C1374</f>
        <v>669.586975</v>
      </c>
      <c r="E1374" s="3" t="n">
        <f aca="false">H$4*D1374*H$14/(H$934*H$6)</f>
        <v>22.8089049990065</v>
      </c>
      <c r="F1374" s="3" t="n">
        <f aca="false">E1374*A1374/$H$5</f>
        <v>46.9972309661482</v>
      </c>
    </row>
    <row r="1375" customFormat="false" ht="12.75" hidden="false" customHeight="false" outlineLevel="0" collapsed="false">
      <c r="A1375" s="0" t="n">
        <v>10822.149511</v>
      </c>
      <c r="B1375" s="3" t="n">
        <v>333.676392</v>
      </c>
      <c r="C1375" s="3" t="n">
        <v>333.717682</v>
      </c>
      <c r="D1375" s="3" t="n">
        <f aca="false">B1375+C1375</f>
        <v>667.394074</v>
      </c>
      <c r="E1375" s="3" t="n">
        <f aca="false">H$4*D1375*H$14/(H$934*H$6)</f>
        <v>22.7342057105665</v>
      </c>
      <c r="F1375" s="3" t="n">
        <f aca="false">E1375*A1375/$H$5</f>
        <v>46.8445964028896</v>
      </c>
    </row>
    <row r="1376" customFormat="false" ht="12.75" hidden="false" customHeight="false" outlineLevel="0" collapsed="false">
      <c r="A1376" s="0" t="n">
        <v>10823.309368</v>
      </c>
      <c r="B1376" s="3" t="n">
        <v>335.671967</v>
      </c>
      <c r="C1376" s="3" t="n">
        <v>335.529633</v>
      </c>
      <c r="D1376" s="3" t="n">
        <f aca="false">B1376+C1376</f>
        <v>671.2016</v>
      </c>
      <c r="E1376" s="3" t="n">
        <f aca="false">H$4*D1376*H$14/(H$934*H$6)</f>
        <v>22.8639058123572</v>
      </c>
      <c r="F1376" s="3" t="n">
        <f aca="false">E1376*A1376/$H$5</f>
        <v>47.1168970124304</v>
      </c>
    </row>
    <row r="1377" customFormat="false" ht="12.75" hidden="false" customHeight="false" outlineLevel="0" collapsed="false">
      <c r="A1377" s="0" t="n">
        <v>10823.648583</v>
      </c>
      <c r="B1377" s="3" t="n">
        <v>335.195007</v>
      </c>
      <c r="C1377" s="3" t="n">
        <v>334.805145</v>
      </c>
      <c r="D1377" s="3" t="n">
        <f aca="false">B1377+C1377</f>
        <v>670.000152</v>
      </c>
      <c r="E1377" s="3" t="n">
        <f aca="false">H$4*D1377*H$14/(H$934*H$6)</f>
        <v>22.8229795185128</v>
      </c>
      <c r="F1377" s="3" t="n">
        <f aca="false">E1377*A1377/$H$5</f>
        <v>47.0340320224422</v>
      </c>
    </row>
    <row r="1378" customFormat="false" ht="12.75" hidden="false" customHeight="false" outlineLevel="0" collapsed="false">
      <c r="A1378" s="0" t="n">
        <v>10824.483214</v>
      </c>
      <c r="B1378" s="3" t="n">
        <v>332.787231</v>
      </c>
      <c r="C1378" s="3" t="n">
        <v>332.606354</v>
      </c>
      <c r="D1378" s="3" t="n">
        <f aca="false">B1378+C1378</f>
        <v>665.393585</v>
      </c>
      <c r="E1378" s="3" t="n">
        <f aca="false">H$4*D1378*H$14/(H$934*H$6)</f>
        <v>22.6660607715874</v>
      </c>
      <c r="F1378" s="3" t="n">
        <f aca="false">E1378*A1378/$H$5</f>
        <v>46.7142528144978</v>
      </c>
    </row>
    <row r="1379" customFormat="false" ht="12.75" hidden="false" customHeight="false" outlineLevel="0" collapsed="false">
      <c r="A1379" s="0" t="n">
        <v>10827.65621</v>
      </c>
      <c r="B1379" s="3" t="n">
        <v>328.100281</v>
      </c>
      <c r="C1379" s="3" t="n">
        <v>328.478455</v>
      </c>
      <c r="D1379" s="3" t="n">
        <f aca="false">B1379+C1379</f>
        <v>656.578736</v>
      </c>
      <c r="E1379" s="3" t="n">
        <f aca="false">H$4*D1379*H$14/(H$934*H$6)</f>
        <v>22.365790514058</v>
      </c>
      <c r="F1379" s="3" t="n">
        <f aca="false">E1379*A1379/$H$5</f>
        <v>46.1089144269825</v>
      </c>
    </row>
    <row r="1380" customFormat="false" ht="12.75" hidden="false" customHeight="false" outlineLevel="0" collapsed="false">
      <c r="A1380" s="0" t="n">
        <v>10830.656685</v>
      </c>
      <c r="B1380" s="3" t="n">
        <v>327.530609</v>
      </c>
      <c r="C1380" s="3" t="n">
        <v>327.647461</v>
      </c>
      <c r="D1380" s="3" t="n">
        <f aca="false">B1380+C1380</f>
        <v>655.17807</v>
      </c>
      <c r="E1380" s="3" t="n">
        <f aca="false">H$4*D1380*H$14/(H$934*H$6)</f>
        <v>22.3180780302103</v>
      </c>
      <c r="F1380" s="3" t="n">
        <f aca="false">E1380*A1380/$H$5</f>
        <v>46.0233013044755</v>
      </c>
    </row>
    <row r="1381" customFormat="false" ht="12.75" hidden="false" customHeight="false" outlineLevel="0" collapsed="false">
      <c r="A1381" s="0" t="n">
        <v>10834.152576</v>
      </c>
      <c r="B1381" s="3" t="n">
        <v>329.457886</v>
      </c>
      <c r="C1381" s="3" t="n">
        <v>328.511505</v>
      </c>
      <c r="D1381" s="3" t="n">
        <f aca="false">B1381+C1381</f>
        <v>657.969391</v>
      </c>
      <c r="E1381" s="3" t="n">
        <f aca="false">H$4*D1381*H$14/(H$934*H$6)</f>
        <v>22.4131619817921</v>
      </c>
      <c r="F1381" s="3" t="n">
        <f aca="false">E1381*A1381/$H$5</f>
        <v>46.2342975720879</v>
      </c>
    </row>
    <row r="1382" customFormat="false" ht="12.75" hidden="false" customHeight="false" outlineLevel="0" collapsed="false">
      <c r="A1382" s="0" t="n">
        <v>10835.78337</v>
      </c>
      <c r="B1382" s="3" t="n">
        <v>330.570953</v>
      </c>
      <c r="C1382" s="3" t="n">
        <v>329.670624</v>
      </c>
      <c r="D1382" s="3" t="n">
        <f aca="false">B1382+C1382</f>
        <v>660.241577</v>
      </c>
      <c r="E1382" s="3" t="n">
        <f aca="false">H$4*D1382*H$14/(H$934*H$6)</f>
        <v>22.4905620456361</v>
      </c>
      <c r="F1382" s="3" t="n">
        <f aca="false">E1382*A1382/$H$5</f>
        <v>46.4009432772841</v>
      </c>
    </row>
    <row r="1383" customFormat="false" ht="12.75" hidden="false" customHeight="false" outlineLevel="0" collapsed="false">
      <c r="A1383" s="0" t="n">
        <v>10836.903594</v>
      </c>
      <c r="B1383" s="3" t="n">
        <v>331.395996</v>
      </c>
      <c r="C1383" s="3" t="n">
        <v>331.420013</v>
      </c>
      <c r="D1383" s="3" t="n">
        <f aca="false">B1383+C1383</f>
        <v>662.816009</v>
      </c>
      <c r="E1383" s="3" t="n">
        <f aca="false">H$4*D1383*H$14/(H$934*H$6)</f>
        <v>22.5782578597824</v>
      </c>
      <c r="F1383" s="3" t="n">
        <f aca="false">E1383*A1383/$H$5</f>
        <v>46.5866868262345</v>
      </c>
    </row>
    <row r="1384" customFormat="false" ht="12.75" hidden="false" customHeight="false" outlineLevel="0" collapsed="false">
      <c r="A1384" s="0" t="n">
        <v>10838.245298</v>
      </c>
      <c r="B1384" s="3" t="n">
        <v>331.026276</v>
      </c>
      <c r="C1384" s="3" t="n">
        <v>331.141022</v>
      </c>
      <c r="D1384" s="3" t="n">
        <f aca="false">B1384+C1384</f>
        <v>662.167298</v>
      </c>
      <c r="E1384" s="3" t="n">
        <f aca="false">H$4*D1384*H$14/(H$934*H$6)</f>
        <v>22.5561600769353</v>
      </c>
      <c r="F1384" s="3" t="n">
        <f aca="false">E1384*A1384/$H$5</f>
        <v>46.5468537206531</v>
      </c>
    </row>
    <row r="1385" customFormat="false" ht="12.75" hidden="false" customHeight="false" outlineLevel="0" collapsed="false">
      <c r="A1385" s="0" t="n">
        <v>10838.839798</v>
      </c>
      <c r="B1385" s="3" t="n">
        <v>331.55307</v>
      </c>
      <c r="C1385" s="3" t="n">
        <v>330.831512</v>
      </c>
      <c r="D1385" s="3" t="n">
        <f aca="false">B1385+C1385</f>
        <v>662.384582</v>
      </c>
      <c r="E1385" s="3" t="n">
        <f aca="false">H$4*D1385*H$14/(H$934*H$6)</f>
        <v>22.5635616697064</v>
      </c>
      <c r="F1385" s="3" t="n">
        <f aca="false">E1385*A1385/$H$5</f>
        <v>46.5646816632251</v>
      </c>
    </row>
    <row r="1386" customFormat="false" ht="12.75" hidden="false" customHeight="false" outlineLevel="0" collapsed="false">
      <c r="A1386" s="0" t="n">
        <v>10840.335373</v>
      </c>
      <c r="B1386" s="3" t="n">
        <v>331.36908</v>
      </c>
      <c r="C1386" s="3" t="n">
        <v>330.412201</v>
      </c>
      <c r="D1386" s="3" t="n">
        <f aca="false">B1386+C1386</f>
        <v>661.781281</v>
      </c>
      <c r="E1386" s="3" t="n">
        <f aca="false">H$4*D1386*H$14/(H$934*H$6)</f>
        <v>22.5430107394933</v>
      </c>
      <c r="F1386" s="3" t="n">
        <f aca="false">E1386*A1386/$H$5</f>
        <v>46.5286897519756</v>
      </c>
    </row>
    <row r="1387" customFormat="false" ht="12.75" hidden="false" customHeight="false" outlineLevel="0" collapsed="false">
      <c r="A1387" s="0" t="n">
        <v>10841.47075</v>
      </c>
      <c r="B1387" s="3" t="n">
        <v>331.563568</v>
      </c>
      <c r="C1387" s="3" t="n">
        <v>330.886169</v>
      </c>
      <c r="D1387" s="3" t="n">
        <f aca="false">B1387+C1387</f>
        <v>662.449737</v>
      </c>
      <c r="E1387" s="3" t="n">
        <f aca="false">H$4*D1387*H$14/(H$934*H$6)</f>
        <v>22.5657811188007</v>
      </c>
      <c r="F1387" s="3" t="n">
        <f aca="false">E1387*A1387/$H$5</f>
        <v>46.5805658964454</v>
      </c>
    </row>
    <row r="1388" customFormat="false" ht="12.75" hidden="false" customHeight="false" outlineLevel="0" collapsed="false">
      <c r="A1388" s="0" t="n">
        <v>10842.369494</v>
      </c>
      <c r="B1388" s="3" t="n">
        <v>333.521667</v>
      </c>
      <c r="C1388" s="3" t="n">
        <v>333.47229</v>
      </c>
      <c r="D1388" s="3" t="n">
        <f aca="false">B1388+C1388</f>
        <v>666.993957</v>
      </c>
      <c r="E1388" s="3" t="n">
        <f aca="false">H$4*D1388*H$14/(H$934*H$6)</f>
        <v>22.7205760687392</v>
      </c>
      <c r="F1388" s="3" t="n">
        <f aca="false">E1388*A1388/$H$5</f>
        <v>46.903983514017</v>
      </c>
    </row>
    <row r="1389" customFormat="false" ht="12.75" hidden="false" customHeight="false" outlineLevel="0" collapsed="false">
      <c r="A1389" s="0" t="n">
        <v>10842.587477</v>
      </c>
      <c r="B1389" s="3" t="n">
        <v>332.463348</v>
      </c>
      <c r="C1389" s="3" t="n">
        <v>331.926056</v>
      </c>
      <c r="D1389" s="3" t="n">
        <f aca="false">B1389+C1389</f>
        <v>664.389404</v>
      </c>
      <c r="E1389" s="3" t="n">
        <f aca="false">H$4*D1389*H$14/(H$934*H$6)</f>
        <v>22.6318542086076</v>
      </c>
      <c r="F1389" s="3" t="n">
        <f aca="false">E1389*A1389/$H$5</f>
        <v>46.7217668753203</v>
      </c>
    </row>
    <row r="1390" customFormat="false" ht="12.75" hidden="false" customHeight="false" outlineLevel="0" collapsed="false">
      <c r="A1390" s="0" t="n">
        <v>10843.425605</v>
      </c>
      <c r="B1390" s="3" t="n">
        <v>330.623474</v>
      </c>
      <c r="C1390" s="3" t="n">
        <v>329.876221</v>
      </c>
      <c r="D1390" s="3" t="n">
        <f aca="false">B1390+C1390</f>
        <v>660.499695</v>
      </c>
      <c r="E1390" s="3" t="n">
        <f aca="false">H$4*D1390*H$14/(H$934*H$6)</f>
        <v>22.4993546135329</v>
      </c>
      <c r="F1390" s="3" t="n">
        <f aca="false">E1390*A1390/$H$5</f>
        <v>46.4518218225356</v>
      </c>
    </row>
    <row r="1391" customFormat="false" ht="12.75" hidden="false" customHeight="false" outlineLevel="0" collapsed="false">
      <c r="A1391" s="0" t="n">
        <v>10845.689367</v>
      </c>
      <c r="B1391" s="3" t="n">
        <v>327.897156</v>
      </c>
      <c r="C1391" s="3" t="n">
        <v>328.270386</v>
      </c>
      <c r="D1391" s="3" t="n">
        <f aca="false">B1391+C1391</f>
        <v>656.167542</v>
      </c>
      <c r="E1391" s="3" t="n">
        <f aca="false">H$4*D1391*H$14/(H$934*H$6)</f>
        <v>22.351783543743</v>
      </c>
      <c r="F1391" s="3" t="n">
        <f aca="false">E1391*A1391/$H$5</f>
        <v>46.1567829146493</v>
      </c>
    </row>
    <row r="1392" customFormat="false" ht="12.75" hidden="false" customHeight="false" outlineLevel="0" collapsed="false">
      <c r="A1392" s="0" t="n">
        <v>10848.251544</v>
      </c>
      <c r="B1392" s="3" t="n">
        <v>327.783356</v>
      </c>
      <c r="C1392" s="3" t="n">
        <v>328.733093</v>
      </c>
      <c r="D1392" s="3" t="n">
        <f aca="false">B1392+C1392</f>
        <v>656.516449</v>
      </c>
      <c r="E1392" s="3" t="n">
        <f aca="false">H$4*D1392*H$14/(H$934*H$6)</f>
        <v>22.3636687609196</v>
      </c>
      <c r="F1392" s="3" t="n">
        <f aca="false">E1392*A1392/$H$5</f>
        <v>46.1922359137852</v>
      </c>
    </row>
    <row r="1393" customFormat="false" ht="12.75" hidden="false" customHeight="false" outlineLevel="0" collapsed="false">
      <c r="A1393" s="0" t="n">
        <v>10850.317138</v>
      </c>
      <c r="B1393" s="3" t="n">
        <v>329.81723</v>
      </c>
      <c r="C1393" s="3" t="n">
        <v>330.771423</v>
      </c>
      <c r="D1393" s="3" t="n">
        <f aca="false">B1393+C1393</f>
        <v>660.588653</v>
      </c>
      <c r="E1393" s="3" t="n">
        <f aca="false">H$4*D1393*H$14/(H$934*H$6)</f>
        <v>22.5023848913708</v>
      </c>
      <c r="F1393" s="3" t="n">
        <f aca="false">E1393*A1393/$H$5</f>
        <v>46.4876044928064</v>
      </c>
    </row>
    <row r="1394" customFormat="false" ht="12.75" hidden="false" customHeight="false" outlineLevel="0" collapsed="false">
      <c r="A1394" s="0" t="n">
        <v>10850.930289</v>
      </c>
      <c r="B1394" s="3" t="n">
        <v>332.574188</v>
      </c>
      <c r="C1394" s="3" t="n">
        <v>333.247559</v>
      </c>
      <c r="D1394" s="3" t="n">
        <f aca="false">B1394+C1394</f>
        <v>665.821747</v>
      </c>
      <c r="E1394" s="3" t="n">
        <f aca="false">H$4*D1394*H$14/(H$934*H$6)</f>
        <v>22.6806457422437</v>
      </c>
      <c r="F1394" s="3" t="n">
        <f aca="false">E1394*A1394/$H$5</f>
        <v>46.8585208342153</v>
      </c>
    </row>
    <row r="1395" customFormat="false" ht="12.75" hidden="false" customHeight="false" outlineLevel="0" collapsed="false">
      <c r="A1395" s="0" t="n">
        <v>10851.128456</v>
      </c>
      <c r="B1395" s="3" t="n">
        <v>333.821747</v>
      </c>
      <c r="C1395" s="3" t="n">
        <v>334.199677</v>
      </c>
      <c r="D1395" s="3" t="n">
        <f aca="false">B1395+C1395</f>
        <v>668.021424</v>
      </c>
      <c r="E1395" s="3" t="n">
        <f aca="false">H$4*D1395*H$14/(H$934*H$6)</f>
        <v>22.7555758493018</v>
      </c>
      <c r="F1395" s="3" t="n">
        <f aca="false">E1395*A1395/$H$5</f>
        <v>47.0141860378068</v>
      </c>
    </row>
    <row r="1396" customFormat="false" ht="12.75" hidden="false" customHeight="false" outlineLevel="0" collapsed="false">
      <c r="A1396" s="0" t="n">
        <v>10851.463007</v>
      </c>
      <c r="B1396" s="3" t="n">
        <v>333.280701</v>
      </c>
      <c r="C1396" s="3" t="n">
        <v>333.30127</v>
      </c>
      <c r="D1396" s="3" t="n">
        <f aca="false">B1396+C1396</f>
        <v>666.581971</v>
      </c>
      <c r="E1396" s="3" t="n">
        <f aca="false">H$4*D1396*H$14/(H$934*H$6)</f>
        <v>22.7065421196246</v>
      </c>
      <c r="F1396" s="3" t="n">
        <f aca="false">E1396*A1396/$H$5</f>
        <v>46.9143262094651</v>
      </c>
    </row>
    <row r="1397" customFormat="false" ht="12.75" hidden="false" customHeight="false" outlineLevel="0" collapsed="false">
      <c r="A1397" s="0" t="n">
        <v>10852.290644</v>
      </c>
      <c r="B1397" s="3" t="n">
        <v>331.721985</v>
      </c>
      <c r="C1397" s="3" t="n">
        <v>331.373169</v>
      </c>
      <c r="D1397" s="3" t="n">
        <f aca="false">B1397+C1397</f>
        <v>663.095154</v>
      </c>
      <c r="E1397" s="3" t="n">
        <f aca="false">H$4*D1397*H$14/(H$934*H$6)</f>
        <v>22.587766694368</v>
      </c>
      <c r="F1397" s="3" t="n">
        <f aca="false">E1397*A1397/$H$5</f>
        <v>46.6724819484254</v>
      </c>
    </row>
    <row r="1398" customFormat="false" ht="12.75" hidden="false" customHeight="false" outlineLevel="0" collapsed="false">
      <c r="A1398" s="0" t="n">
        <v>10854.297955</v>
      </c>
      <c r="B1398" s="3" t="n">
        <v>329.797272</v>
      </c>
      <c r="C1398" s="3" t="n">
        <v>329.658478</v>
      </c>
      <c r="D1398" s="3" t="n">
        <f aca="false">B1398+C1398</f>
        <v>659.45575</v>
      </c>
      <c r="E1398" s="3" t="n">
        <f aca="false">H$4*D1398*H$14/(H$934*H$6)</f>
        <v>22.463793524058</v>
      </c>
      <c r="F1398" s="3" t="n">
        <f aca="false">E1398*A1398/$H$5</f>
        <v>46.4249050590573</v>
      </c>
    </row>
    <row r="1399" customFormat="false" ht="12.75" hidden="false" customHeight="false" outlineLevel="0" collapsed="false">
      <c r="A1399" s="0" t="n">
        <v>10856.404349</v>
      </c>
      <c r="B1399" s="3" t="n">
        <v>329.286713</v>
      </c>
      <c r="C1399" s="3" t="n">
        <v>329.488129</v>
      </c>
      <c r="D1399" s="3" t="n">
        <f aca="false">B1399+C1399</f>
        <v>658.774842</v>
      </c>
      <c r="E1399" s="3" t="n">
        <f aca="false">H$4*D1399*H$14/(H$934*H$6)</f>
        <v>22.4405989780694</v>
      </c>
      <c r="F1399" s="3" t="n">
        <f aca="false">E1399*A1399/$H$5</f>
        <v>46.385969893943</v>
      </c>
    </row>
    <row r="1400" customFormat="false" ht="12.75" hidden="false" customHeight="false" outlineLevel="0" collapsed="false">
      <c r="A1400" s="0" t="n">
        <v>10858.180854</v>
      </c>
      <c r="B1400" s="3" t="n">
        <v>330.408539</v>
      </c>
      <c r="C1400" s="3" t="n">
        <v>330.469208</v>
      </c>
      <c r="D1400" s="3" t="n">
        <f aca="false">B1400+C1400</f>
        <v>660.877747</v>
      </c>
      <c r="E1400" s="3" t="n">
        <f aca="false">H$4*D1400*H$14/(H$934*H$6)</f>
        <v>22.5122326300933</v>
      </c>
      <c r="F1400" s="3" t="n">
        <f aca="false">E1400*A1400/$H$5</f>
        <v>46.541655320409</v>
      </c>
    </row>
    <row r="1401" customFormat="false" ht="12.75" hidden="false" customHeight="false" outlineLevel="0" collapsed="false">
      <c r="A1401" s="0" t="n">
        <v>10859.454948</v>
      </c>
      <c r="B1401" s="3" t="n">
        <v>331.10141</v>
      </c>
      <c r="C1401" s="3" t="n">
        <v>330.998291</v>
      </c>
      <c r="D1401" s="3" t="n">
        <f aca="false">B1401+C1401</f>
        <v>662.099701</v>
      </c>
      <c r="E1401" s="3" t="n">
        <f aca="false">H$4*D1401*H$14/(H$934*H$6)</f>
        <v>22.5538574432091</v>
      </c>
      <c r="F1401" s="3" t="n">
        <f aca="false">E1401*A1401/$H$5</f>
        <v>46.6331814848021</v>
      </c>
    </row>
    <row r="1402" customFormat="false" ht="12.75" hidden="false" customHeight="false" outlineLevel="0" collapsed="false">
      <c r="A1402" s="0" t="n">
        <v>10860.40265</v>
      </c>
      <c r="B1402" s="3" t="n">
        <v>330.011475</v>
      </c>
      <c r="C1402" s="3" t="n">
        <v>330.000427</v>
      </c>
      <c r="D1402" s="3" t="n">
        <f aca="false">B1402+C1402</f>
        <v>660.011902</v>
      </c>
      <c r="E1402" s="3" t="n">
        <f aca="false">H$4*D1402*H$14/(H$934*H$6)</f>
        <v>22.4827383640962</v>
      </c>
      <c r="F1402" s="3" t="n">
        <f aca="false">E1402*A1402/$H$5</f>
        <v>46.4901899062828</v>
      </c>
    </row>
    <row r="1403" customFormat="false" ht="12.75" hidden="false" customHeight="false" outlineLevel="0" collapsed="false">
      <c r="A1403" s="0" t="n">
        <v>10862.327197</v>
      </c>
      <c r="B1403" s="3" t="n">
        <v>327.365997</v>
      </c>
      <c r="C1403" s="3" t="n">
        <v>327.00119</v>
      </c>
      <c r="D1403" s="3" t="n">
        <f aca="false">B1403+C1403</f>
        <v>654.367187</v>
      </c>
      <c r="E1403" s="3" t="n">
        <f aca="false">H$4*D1403*H$14/(H$934*H$6)</f>
        <v>22.2904559975202</v>
      </c>
      <c r="F1403" s="3" t="n">
        <f aca="false">E1403*A1403/$H$5</f>
        <v>46.1007531097779</v>
      </c>
    </row>
    <row r="1404" customFormat="false" ht="12.75" hidden="false" customHeight="false" outlineLevel="0" collapsed="false">
      <c r="A1404" s="0" t="n">
        <v>10865.376631</v>
      </c>
      <c r="B1404" s="3" t="n">
        <v>323.963776</v>
      </c>
      <c r="C1404" s="3" t="n">
        <v>323.797821</v>
      </c>
      <c r="D1404" s="3" t="n">
        <f aca="false">B1404+C1404</f>
        <v>647.761597</v>
      </c>
      <c r="E1404" s="3" t="n">
        <f aca="false">H$4*D1404*H$14/(H$934*H$6)</f>
        <v>22.0654422496462</v>
      </c>
      <c r="F1404" s="3" t="n">
        <f aca="false">E1404*A1404/$H$5</f>
        <v>45.6481948344542</v>
      </c>
    </row>
    <row r="1405" customFormat="false" ht="12.75" hidden="false" customHeight="false" outlineLevel="0" collapsed="false">
      <c r="A1405" s="0" t="n">
        <v>10868.951789</v>
      </c>
      <c r="B1405" s="3" t="n">
        <v>325.88324</v>
      </c>
      <c r="C1405" s="3" t="n">
        <v>325.834869</v>
      </c>
      <c r="D1405" s="3" t="n">
        <f aca="false">B1405+C1405</f>
        <v>651.718109</v>
      </c>
      <c r="E1405" s="3" t="n">
        <f aca="false">H$4*D1405*H$14/(H$934*H$6)</f>
        <v>22.2002174315192</v>
      </c>
      <c r="F1405" s="3" t="n">
        <f aca="false">E1405*A1405/$H$5</f>
        <v>45.9421247781367</v>
      </c>
    </row>
    <row r="1406" customFormat="false" ht="12.75" hidden="false" customHeight="false" outlineLevel="0" collapsed="false">
      <c r="A1406" s="0" t="n">
        <v>10870.936951</v>
      </c>
      <c r="B1406" s="3" t="n">
        <v>325.664124</v>
      </c>
      <c r="C1406" s="3" t="n">
        <v>326.294647</v>
      </c>
      <c r="D1406" s="3" t="n">
        <f aca="false">B1406+C1406</f>
        <v>651.958771</v>
      </c>
      <c r="E1406" s="3" t="n">
        <f aca="false">H$4*D1406*H$14/(H$934*H$6)</f>
        <v>22.2084153757741</v>
      </c>
      <c r="F1406" s="3" t="n">
        <f aca="false">E1406*A1406/$H$5</f>
        <v>45.9674841790555</v>
      </c>
    </row>
    <row r="1407" customFormat="false" ht="12.75" hidden="false" customHeight="false" outlineLevel="0" collapsed="false">
      <c r="A1407" s="0" t="n">
        <v>10871.723789</v>
      </c>
      <c r="B1407" s="3" t="n">
        <v>328.068176</v>
      </c>
      <c r="C1407" s="3" t="n">
        <v>328.448669</v>
      </c>
      <c r="D1407" s="3" t="n">
        <f aca="false">B1407+C1407</f>
        <v>656.516845</v>
      </c>
      <c r="E1407" s="3" t="n">
        <f aca="false">H$4*D1407*H$14/(H$934*H$6)</f>
        <v>22.3636822503193</v>
      </c>
      <c r="F1407" s="3" t="n">
        <f aca="false">E1407*A1407/$H$5</f>
        <v>46.2922094797012</v>
      </c>
    </row>
    <row r="1408" customFormat="false" ht="12.75" hidden="false" customHeight="false" outlineLevel="0" collapsed="false">
      <c r="A1408" s="0" t="n">
        <v>10872.580568</v>
      </c>
      <c r="B1408" s="3" t="n">
        <v>328.43335</v>
      </c>
      <c r="C1408" s="3" t="n">
        <v>328.143219</v>
      </c>
      <c r="D1408" s="3" t="n">
        <f aca="false">B1408+C1408</f>
        <v>656.576569</v>
      </c>
      <c r="E1408" s="3" t="n">
        <f aca="false">H$4*D1408*H$14/(H$934*H$6)</f>
        <v>22.3657166970649</v>
      </c>
      <c r="F1408" s="3" t="n">
        <f aca="false">E1408*A1408/$H$5</f>
        <v>46.3000692578603</v>
      </c>
    </row>
    <row r="1409" customFormat="false" ht="12.75" hidden="false" customHeight="false" outlineLevel="0" collapsed="false">
      <c r="A1409" s="0" t="n">
        <v>10872.873155</v>
      </c>
      <c r="B1409" s="3" t="n">
        <v>327.981293</v>
      </c>
      <c r="C1409" s="3" t="n">
        <v>327.766327</v>
      </c>
      <c r="D1409" s="3" t="n">
        <f aca="false">B1409+C1409</f>
        <v>655.74762</v>
      </c>
      <c r="E1409" s="3" t="n">
        <f aca="false">H$4*D1409*H$14/(H$934*H$6)</f>
        <v>22.337479261607</v>
      </c>
      <c r="F1409" s="3" t="n">
        <f aca="false">E1409*A1409/$H$5</f>
        <v>46.2428583205408</v>
      </c>
    </row>
    <row r="1410" customFormat="false" ht="12.75" hidden="false" customHeight="false" outlineLevel="0" collapsed="false">
      <c r="A1410" s="0" t="n">
        <v>10874.026018</v>
      </c>
      <c r="B1410" s="3" t="n">
        <v>327.153625</v>
      </c>
      <c r="C1410" s="3" t="n">
        <v>327.078583</v>
      </c>
      <c r="D1410" s="3" t="n">
        <f aca="false">B1410+C1410</f>
        <v>654.232208</v>
      </c>
      <c r="E1410" s="3" t="n">
        <f aca="false">H$4*D1410*H$14/(H$934*H$6)</f>
        <v>22.2858580538582</v>
      </c>
      <c r="F1410" s="3" t="n">
        <f aca="false">E1410*A1410/$H$5</f>
        <v>46.1408843895327</v>
      </c>
    </row>
    <row r="1411" customFormat="false" ht="12.75" hidden="false" customHeight="false" outlineLevel="0" collapsed="false">
      <c r="A1411" s="0" t="n">
        <v>10875.223177</v>
      </c>
      <c r="B1411" s="3" t="n">
        <v>326.413818</v>
      </c>
      <c r="C1411" s="3" t="n">
        <v>326.466736</v>
      </c>
      <c r="D1411" s="3" t="n">
        <f aca="false">B1411+C1411</f>
        <v>652.880554</v>
      </c>
      <c r="E1411" s="3" t="n">
        <f aca="false">H$4*D1411*H$14/(H$934*H$6)</f>
        <v>22.2398151216797</v>
      </c>
      <c r="F1411" s="3" t="n">
        <f aca="false">E1411*A1411/$H$5</f>
        <v>46.0506259129162</v>
      </c>
    </row>
    <row r="1412" customFormat="false" ht="12.75" hidden="false" customHeight="false" outlineLevel="0" collapsed="false">
      <c r="A1412" s="0" t="n">
        <v>10876.353892</v>
      </c>
      <c r="B1412" s="3" t="n">
        <v>326.925018</v>
      </c>
      <c r="C1412" s="3" t="n">
        <v>326.954407</v>
      </c>
      <c r="D1412" s="3" t="n">
        <f aca="false">B1412+C1412</f>
        <v>653.879425</v>
      </c>
      <c r="E1412" s="3" t="n">
        <f aca="false">H$4*D1412*H$14/(H$934*H$6)</f>
        <v>22.2738408040718</v>
      </c>
      <c r="F1412" s="3" t="n">
        <f aca="false">E1412*A1412/$H$5</f>
        <v>46.1258760991592</v>
      </c>
    </row>
    <row r="1413" customFormat="false" ht="12.75" hidden="false" customHeight="false" outlineLevel="0" collapsed="false">
      <c r="A1413" s="0" t="n">
        <v>10877.583691</v>
      </c>
      <c r="B1413" s="3" t="n">
        <v>329.041534</v>
      </c>
      <c r="C1413" s="3" t="n">
        <v>329.161041</v>
      </c>
      <c r="D1413" s="3" t="n">
        <f aca="false">B1413+C1413</f>
        <v>658.202575</v>
      </c>
      <c r="E1413" s="3" t="n">
        <f aca="false">H$4*D1413*H$14/(H$934*H$6)</f>
        <v>22.4211051944021</v>
      </c>
      <c r="F1413" s="3" t="n">
        <f aca="false">E1413*A1413/$H$5</f>
        <v>46.4360891521357</v>
      </c>
    </row>
    <row r="1414" customFormat="false" ht="12.75" hidden="false" customHeight="false" outlineLevel="0" collapsed="false">
      <c r="A1414" s="0" t="n">
        <v>10877.593016</v>
      </c>
      <c r="B1414" s="3" t="n">
        <v>328.289764</v>
      </c>
      <c r="C1414" s="3" t="n">
        <v>328.457428</v>
      </c>
      <c r="D1414" s="3" t="n">
        <f aca="false">B1414+C1414</f>
        <v>656.747192</v>
      </c>
      <c r="E1414" s="3" t="n">
        <f aca="false">H$4*D1414*H$14/(H$934*H$6)</f>
        <v>22.3715288229618</v>
      </c>
      <c r="F1414" s="3" t="n">
        <f aca="false">E1414*A1414/$H$5</f>
        <v>46.3334518282923</v>
      </c>
    </row>
    <row r="1415" customFormat="false" ht="12.75" hidden="false" customHeight="false" outlineLevel="0" collapsed="false">
      <c r="A1415" s="0" t="n">
        <v>10878.230646</v>
      </c>
      <c r="B1415" s="3" t="n">
        <v>329.918427</v>
      </c>
      <c r="C1415" s="3" t="n">
        <v>329.483307</v>
      </c>
      <c r="D1415" s="3" t="n">
        <f aca="false">B1415+C1415</f>
        <v>659.401734</v>
      </c>
      <c r="E1415" s="3" t="n">
        <f aca="false">H$4*D1415*H$14/(H$934*H$6)</f>
        <v>22.4619535154282</v>
      </c>
      <c r="F1415" s="3" t="n">
        <f aca="false">E1415*A1415/$H$5</f>
        <v>46.5234564966382</v>
      </c>
    </row>
    <row r="1416" customFormat="false" ht="12.75" hidden="false" customHeight="false" outlineLevel="0" collapsed="false">
      <c r="A1416" s="0" t="n">
        <v>10878.796004</v>
      </c>
      <c r="B1416" s="3" t="n">
        <v>329.426971</v>
      </c>
      <c r="C1416" s="3" t="n">
        <v>329.013031</v>
      </c>
      <c r="D1416" s="3" t="n">
        <f aca="false">B1416+C1416</f>
        <v>658.440002</v>
      </c>
      <c r="E1416" s="3" t="n">
        <f aca="false">H$4*D1416*H$14/(H$934*H$6)</f>
        <v>22.4291929411615</v>
      </c>
      <c r="F1416" s="3" t="n">
        <f aca="false">E1416*A1416/$H$5</f>
        <v>46.4580167858732</v>
      </c>
    </row>
    <row r="1417" customFormat="false" ht="12.75" hidden="false" customHeight="false" outlineLevel="0" collapsed="false">
      <c r="A1417" s="0" t="n">
        <v>10878.968525</v>
      </c>
      <c r="B1417" s="3" t="n">
        <v>327.83017</v>
      </c>
      <c r="C1417" s="3" t="n">
        <v>327.741364</v>
      </c>
      <c r="D1417" s="3" t="n">
        <f aca="false">B1417+C1417</f>
        <v>655.571534</v>
      </c>
      <c r="E1417" s="3" t="n">
        <f aca="false">H$4*D1417*H$14/(H$934*H$6)</f>
        <v>22.3314810433088</v>
      </c>
      <c r="F1417" s="3" t="n">
        <f aca="false">E1417*A1417/$H$5</f>
        <v>46.2563578041569</v>
      </c>
    </row>
    <row r="1418" customFormat="false" ht="12.75" hidden="false" customHeight="false" outlineLevel="0" collapsed="false">
      <c r="A1418" s="0" t="n">
        <v>10881.548188</v>
      </c>
      <c r="B1418" s="3" t="n">
        <v>324.328796</v>
      </c>
      <c r="C1418" s="3" t="n">
        <v>324.097565</v>
      </c>
      <c r="D1418" s="3" t="n">
        <f aca="false">B1418+C1418</f>
        <v>648.426361</v>
      </c>
      <c r="E1418" s="3" t="n">
        <f aca="false">H$4*D1418*H$14/(H$934*H$6)</f>
        <v>22.0880868641457</v>
      </c>
      <c r="F1418" s="3" t="n">
        <f aca="false">E1418*A1418/$H$5</f>
        <v>45.7630517245318</v>
      </c>
    </row>
    <row r="1419" customFormat="false" ht="12.75" hidden="false" customHeight="false" outlineLevel="0" collapsed="false">
      <c r="A1419" s="0" t="n">
        <v>10884.521852</v>
      </c>
      <c r="B1419" s="3" t="n">
        <v>321.297058</v>
      </c>
      <c r="C1419" s="3" t="n">
        <v>321.058258</v>
      </c>
      <c r="D1419" s="3" t="n">
        <f aca="false">B1419+C1419</f>
        <v>642.355316</v>
      </c>
      <c r="E1419" s="3" t="n">
        <f aca="false">H$4*D1419*H$14/(H$934*H$6)</f>
        <v>21.8812819324194</v>
      </c>
      <c r="F1419" s="3" t="n">
        <f aca="false">E1419*A1419/$H$5</f>
        <v>45.3469731866224</v>
      </c>
    </row>
    <row r="1420" customFormat="false" ht="12.75" hidden="false" customHeight="false" outlineLevel="0" collapsed="false">
      <c r="A1420" s="0" t="n">
        <v>10888.000257</v>
      </c>
      <c r="B1420" s="3" t="n">
        <v>323.922821</v>
      </c>
      <c r="C1420" s="3" t="n">
        <v>323.879852</v>
      </c>
      <c r="D1420" s="3" t="n">
        <f aca="false">B1420+C1420</f>
        <v>647.802673</v>
      </c>
      <c r="E1420" s="3" t="n">
        <f aca="false">H$4*D1420*H$14/(H$934*H$6)</f>
        <v>22.0668414682939</v>
      </c>
      <c r="F1420" s="3" t="n">
        <f aca="false">E1420*A1420/$H$5</f>
        <v>45.7461430887706</v>
      </c>
    </row>
    <row r="1421" customFormat="false" ht="12.75" hidden="false" customHeight="false" outlineLevel="0" collapsed="false">
      <c r="A1421" s="0" t="n">
        <v>10889.702158</v>
      </c>
      <c r="B1421" s="3" t="n">
        <v>324.30365</v>
      </c>
      <c r="C1421" s="3" t="n">
        <v>324.422699</v>
      </c>
      <c r="D1421" s="3" t="n">
        <f aca="false">B1421+C1421</f>
        <v>648.726349</v>
      </c>
      <c r="E1421" s="3" t="n">
        <f aca="false">H$4*D1421*H$14/(H$934*H$6)</f>
        <v>22.0983056976181</v>
      </c>
      <c r="F1421" s="3" t="n">
        <f aca="false">E1421*A1421/$H$5</f>
        <v>45.8185314556427</v>
      </c>
    </row>
    <row r="1422" customFormat="false" ht="12.75" hidden="false" customHeight="false" outlineLevel="0" collapsed="false">
      <c r="A1422" s="0" t="n">
        <v>10890.122971</v>
      </c>
      <c r="B1422" s="3" t="n">
        <v>325.498566</v>
      </c>
      <c r="C1422" s="3" t="n">
        <v>325.780304</v>
      </c>
      <c r="D1422" s="3" t="n">
        <f aca="false">B1422+C1422</f>
        <v>651.27887</v>
      </c>
      <c r="E1422" s="3" t="n">
        <f aca="false">H$4*D1422*H$14/(H$934*H$6)</f>
        <v>22.1852551323752</v>
      </c>
      <c r="F1422" s="3" t="n">
        <f aca="false">E1422*A1422/$H$5</f>
        <v>46.0005895791548</v>
      </c>
    </row>
    <row r="1423" customFormat="false" ht="12.75" hidden="false" customHeight="false" outlineLevel="0" collapsed="false">
      <c r="A1423" s="0" t="n">
        <v>10891.937943</v>
      </c>
      <c r="B1423" s="3" t="n">
        <v>324.975189</v>
      </c>
      <c r="C1423" s="3" t="n">
        <v>324.957764</v>
      </c>
      <c r="D1423" s="3" t="n">
        <f aca="false">B1423+C1423</f>
        <v>649.932953</v>
      </c>
      <c r="E1423" s="3" t="n">
        <f aca="false">H$4*D1423*H$14/(H$934*H$6)</f>
        <v>22.1394076261725</v>
      </c>
      <c r="F1423" s="3" t="n">
        <f aca="false">E1423*A1423/$H$5</f>
        <v>45.9131766012235</v>
      </c>
    </row>
    <row r="1424" customFormat="false" ht="12.75" hidden="false" customHeight="false" outlineLevel="0" collapsed="false">
      <c r="A1424" s="0" t="n">
        <v>10892.415875</v>
      </c>
      <c r="B1424" s="3" t="n">
        <v>324.833679</v>
      </c>
      <c r="C1424" s="3" t="n">
        <v>324.472778</v>
      </c>
      <c r="D1424" s="3" t="n">
        <f aca="false">B1424+C1424</f>
        <v>649.306457</v>
      </c>
      <c r="E1424" s="3" t="n">
        <f aca="false">H$4*D1424*H$14/(H$934*H$6)</f>
        <v>22.1180665782134</v>
      </c>
      <c r="F1424" s="3" t="n">
        <f aca="false">E1424*A1424/$H$5</f>
        <v>45.8709317818627</v>
      </c>
    </row>
    <row r="1425" customFormat="false" ht="12.75" hidden="false" customHeight="false" outlineLevel="0" collapsed="false">
      <c r="A1425" s="0" t="n">
        <v>10894.078142</v>
      </c>
      <c r="B1425" s="3" t="n">
        <v>324.785431</v>
      </c>
      <c r="C1425" s="3" t="n">
        <v>324.260193</v>
      </c>
      <c r="D1425" s="3" t="n">
        <f aca="false">B1425+C1425</f>
        <v>649.045624</v>
      </c>
      <c r="E1425" s="3" t="n">
        <f aca="false">H$4*D1425*H$14/(H$934*H$6)</f>
        <v>22.1091815261743</v>
      </c>
      <c r="F1425" s="3" t="n">
        <f aca="false">E1425*A1425/$H$5</f>
        <v>45.8595024098516</v>
      </c>
    </row>
    <row r="1426" customFormat="false" ht="12.75" hidden="false" customHeight="false" outlineLevel="0" collapsed="false">
      <c r="A1426" s="0" t="n">
        <v>10895.69728</v>
      </c>
      <c r="B1426" s="3" t="n">
        <v>324.207947</v>
      </c>
      <c r="C1426" s="3" t="n">
        <v>323.820007</v>
      </c>
      <c r="D1426" s="3" t="n">
        <f aca="false">B1426+C1426</f>
        <v>648.027954</v>
      </c>
      <c r="E1426" s="3" t="n">
        <f aca="false">H$4*D1426*H$14/(H$934*H$6)</f>
        <v>22.0745154719991</v>
      </c>
      <c r="F1426" s="3" t="n">
        <f aca="false">E1426*A1426/$H$5</f>
        <v>45.7944022850966</v>
      </c>
    </row>
    <row r="1427" customFormat="false" ht="12.75" hidden="false" customHeight="false" outlineLevel="0" collapsed="false">
      <c r="A1427" s="0" t="n">
        <v>10896.526082</v>
      </c>
      <c r="B1427" s="3" t="n">
        <v>325.863861</v>
      </c>
      <c r="C1427" s="3" t="n">
        <v>325.614746</v>
      </c>
      <c r="D1427" s="3" t="n">
        <f aca="false">B1427+C1427</f>
        <v>651.478607</v>
      </c>
      <c r="E1427" s="3" t="n">
        <f aca="false">H$4*D1427*H$14/(H$934*H$6)</f>
        <v>22.1920590016676</v>
      </c>
      <c r="F1427" s="3" t="n">
        <f aca="false">E1427*A1427/$H$5</f>
        <v>46.0417526908145</v>
      </c>
    </row>
    <row r="1428" customFormat="false" ht="12.75" hidden="false" customHeight="false" outlineLevel="0" collapsed="false">
      <c r="A1428" s="0" t="n">
        <v>10897.412003</v>
      </c>
      <c r="B1428" s="3" t="n">
        <v>326.913666</v>
      </c>
      <c r="C1428" s="3" t="n">
        <v>326.398193</v>
      </c>
      <c r="D1428" s="3" t="n">
        <f aca="false">B1428+C1428</f>
        <v>653.311859</v>
      </c>
      <c r="E1428" s="3" t="n">
        <f aca="false">H$4*D1428*H$14/(H$934*H$6)</f>
        <v>22.2545071559305</v>
      </c>
      <c r="F1428" s="3" t="n">
        <f aca="false">E1428*A1428/$H$5</f>
        <v>46.1750674304016</v>
      </c>
    </row>
    <row r="1429" customFormat="false" ht="12.75" hidden="false" customHeight="false" outlineLevel="0" collapsed="false">
      <c r="A1429" s="0" t="n">
        <v>10897.557714</v>
      </c>
      <c r="B1429" s="3" t="n">
        <v>327.254242</v>
      </c>
      <c r="C1429" s="3" t="n">
        <v>326.281097</v>
      </c>
      <c r="D1429" s="3" t="n">
        <f aca="false">B1429+C1429</f>
        <v>653.535339</v>
      </c>
      <c r="E1429" s="3" t="n">
        <f aca="false">H$4*D1429*H$14/(H$934*H$6)</f>
        <v>22.2621198101181</v>
      </c>
      <c r="F1429" s="3" t="n">
        <f aca="false">E1429*A1429/$H$5</f>
        <v>46.1914802749266</v>
      </c>
    </row>
    <row r="1430" customFormat="false" ht="12.75" hidden="false" customHeight="false" outlineLevel="0" collapsed="false">
      <c r="A1430" s="0" t="n">
        <v>10898.422653</v>
      </c>
      <c r="B1430" s="3" t="n">
        <v>326.863556</v>
      </c>
      <c r="C1430" s="3" t="n">
        <v>326.574524</v>
      </c>
      <c r="D1430" s="3" t="n">
        <f aca="false">B1430+C1430</f>
        <v>653.43808</v>
      </c>
      <c r="E1430" s="3" t="n">
        <f aca="false">H$4*D1430*H$14/(H$934*H$6)</f>
        <v>22.2588067658473</v>
      </c>
      <c r="F1430" s="3" t="n">
        <f aca="false">E1430*A1430/$H$5</f>
        <v>46.1882717394838</v>
      </c>
    </row>
    <row r="1431" customFormat="false" ht="12.75" hidden="false" customHeight="false" outlineLevel="0" collapsed="false">
      <c r="A1431" s="0" t="n">
        <v>10899.8716</v>
      </c>
      <c r="B1431" s="3" t="n">
        <v>322.544708</v>
      </c>
      <c r="C1431" s="3" t="n">
        <v>322.868378</v>
      </c>
      <c r="D1431" s="3" t="n">
        <f aca="false">B1431+C1431</f>
        <v>645.413086</v>
      </c>
      <c r="E1431" s="3" t="n">
        <f aca="false">H$4*D1431*H$14/(H$934*H$6)</f>
        <v>21.9854422402551</v>
      </c>
      <c r="F1431" s="3" t="n">
        <f aca="false">E1431*A1431/$H$5</f>
        <v>45.6270903480691</v>
      </c>
    </row>
    <row r="1432" customFormat="false" ht="12.75" hidden="false" customHeight="false" outlineLevel="0" collapsed="false">
      <c r="A1432" s="0" t="n">
        <v>10902.522369</v>
      </c>
      <c r="B1432" s="3" t="n">
        <v>323.136078</v>
      </c>
      <c r="C1432" s="3" t="n">
        <v>324.026947</v>
      </c>
      <c r="D1432" s="3" t="n">
        <f aca="false">B1432+C1432</f>
        <v>647.163025</v>
      </c>
      <c r="E1432" s="3" t="n">
        <f aca="false">H$4*D1432*H$14/(H$934*H$6)</f>
        <v>22.045052408755</v>
      </c>
      <c r="F1432" s="3" t="n">
        <f aca="false">E1432*A1432/$H$5</f>
        <v>45.7619274943267</v>
      </c>
    </row>
    <row r="1433" customFormat="false" ht="12.75" hidden="false" customHeight="false" outlineLevel="0" collapsed="false">
      <c r="A1433" s="0" t="n">
        <v>10903.605291</v>
      </c>
      <c r="B1433" s="3" t="n">
        <v>326.081268</v>
      </c>
      <c r="C1433" s="3" t="n">
        <v>326.659271</v>
      </c>
      <c r="D1433" s="3" t="n">
        <f aca="false">B1433+C1433</f>
        <v>652.740539</v>
      </c>
      <c r="E1433" s="3" t="n">
        <f aca="false">H$4*D1433*H$14/(H$934*H$6)</f>
        <v>22.2350456310046</v>
      </c>
      <c r="F1433" s="3" t="n">
        <f aca="false">E1433*A1433/$H$5</f>
        <v>46.1609069855445</v>
      </c>
    </row>
    <row r="1434" customFormat="false" ht="12.75" hidden="false" customHeight="false" outlineLevel="0" collapsed="false">
      <c r="A1434" s="0" t="n">
        <v>10903.319698</v>
      </c>
      <c r="B1434" s="3" t="n">
        <v>328.758331</v>
      </c>
      <c r="C1434" s="3" t="n">
        <v>328.399292</v>
      </c>
      <c r="D1434" s="3" t="n">
        <f aca="false">B1434+C1434</f>
        <v>657.157623</v>
      </c>
      <c r="E1434" s="3" t="n">
        <f aca="false">H$4*D1434*H$14/(H$934*H$6)</f>
        <v>22.3855098023374</v>
      </c>
      <c r="F1434" s="3" t="n">
        <f aca="false">E1434*A1434/$H$5</f>
        <v>46.4720597964623</v>
      </c>
    </row>
    <row r="1435" customFormat="false" ht="12.75" hidden="false" customHeight="false" outlineLevel="0" collapsed="false">
      <c r="A1435" s="0" t="n">
        <v>10903.916529</v>
      </c>
      <c r="B1435" s="3" t="n">
        <v>328.973907</v>
      </c>
      <c r="C1435" s="3" t="n">
        <v>329.01001</v>
      </c>
      <c r="D1435" s="3" t="n">
        <f aca="false">B1435+C1435</f>
        <v>657.983917</v>
      </c>
      <c r="E1435" s="3" t="n">
        <f aca="false">H$4*D1435*H$14/(H$934*H$6)</f>
        <v>22.4136567975015</v>
      </c>
      <c r="F1435" s="3" t="n">
        <f aca="false">E1435*A1435/$H$5</f>
        <v>46.5330396411366</v>
      </c>
    </row>
    <row r="1436" customFormat="false" ht="12.75" hidden="false" customHeight="false" outlineLevel="0" collapsed="false">
      <c r="A1436" s="0" t="n">
        <v>10903.648421</v>
      </c>
      <c r="B1436" s="3" t="n">
        <v>327.491364</v>
      </c>
      <c r="C1436" s="3" t="n">
        <v>327.196716</v>
      </c>
      <c r="D1436" s="3" t="n">
        <f aca="false">B1436+C1436</f>
        <v>654.68808</v>
      </c>
      <c r="E1436" s="3" t="n">
        <f aca="false">H$4*D1436*H$14/(H$934*H$6)</f>
        <v>22.3013869418562</v>
      </c>
      <c r="F1436" s="3" t="n">
        <f aca="false">E1436*A1436/$H$5</f>
        <v>46.2988175256574</v>
      </c>
    </row>
    <row r="1437" customFormat="false" ht="12.75" hidden="false" customHeight="false" outlineLevel="0" collapsed="false">
      <c r="A1437" s="0" t="n">
        <v>10905.302529</v>
      </c>
      <c r="B1437" s="3" t="n">
        <v>325.065948</v>
      </c>
      <c r="C1437" s="3" t="n">
        <v>324.809814</v>
      </c>
      <c r="D1437" s="3" t="n">
        <f aca="false">B1437+C1437</f>
        <v>649.875762</v>
      </c>
      <c r="E1437" s="3" t="n">
        <f aca="false">H$4*D1437*H$14/(H$934*H$6)</f>
        <v>22.1374594638956</v>
      </c>
      <c r="F1437" s="3" t="n">
        <f aca="false">E1437*A1437/$H$5</f>
        <v>45.9654677219738</v>
      </c>
    </row>
    <row r="1438" customFormat="false" ht="12.75" hidden="false" customHeight="false" outlineLevel="0" collapsed="false">
      <c r="A1438" s="0" t="n">
        <v>10907.969618</v>
      </c>
      <c r="B1438" s="3" t="n">
        <v>322.848145</v>
      </c>
      <c r="C1438" s="3" t="n">
        <v>322.776489</v>
      </c>
      <c r="D1438" s="3" t="n">
        <f aca="false">B1438+C1438</f>
        <v>645.624634</v>
      </c>
      <c r="E1438" s="3" t="n">
        <f aca="false">H$4*D1438*H$14/(H$934*H$6)</f>
        <v>21.9926484411146</v>
      </c>
      <c r="F1438" s="3" t="n">
        <f aca="false">E1438*A1438/$H$5</f>
        <v>45.6759551903964</v>
      </c>
    </row>
    <row r="1439" customFormat="false" ht="12.75" hidden="false" customHeight="false" outlineLevel="0" collapsed="false">
      <c r="A1439" s="0" t="n">
        <v>10909.748454</v>
      </c>
      <c r="B1439" s="3" t="n">
        <v>324.396118</v>
      </c>
      <c r="C1439" s="3" t="n">
        <v>323.85257</v>
      </c>
      <c r="D1439" s="3" t="n">
        <f aca="false">B1439+C1439</f>
        <v>648.248688</v>
      </c>
      <c r="E1439" s="3" t="n">
        <f aca="false">H$4*D1439*H$14/(H$934*H$6)</f>
        <v>22.082034586056</v>
      </c>
      <c r="F1439" s="3" t="n">
        <f aca="false">E1439*A1439/$H$5</f>
        <v>45.8690778918186</v>
      </c>
    </row>
    <row r="1440" customFormat="false" ht="12.75" hidden="false" customHeight="false" outlineLevel="0" collapsed="false">
      <c r="A1440" s="0" t="n">
        <v>10911.442195</v>
      </c>
      <c r="B1440" s="3" t="n">
        <v>325.358673</v>
      </c>
      <c r="C1440" s="3" t="n">
        <v>325.153931</v>
      </c>
      <c r="D1440" s="3" t="n">
        <f aca="false">B1440+C1440</f>
        <v>650.512604</v>
      </c>
      <c r="E1440" s="3" t="n">
        <f aca="false">H$4*D1440*H$14/(H$934*H$6)</f>
        <v>22.1591529394555</v>
      </c>
      <c r="F1440" s="3" t="n">
        <f aca="false">E1440*A1440/$H$5</f>
        <v>46.0364151529639</v>
      </c>
    </row>
    <row r="1441" customFormat="false" ht="12.75" hidden="false" customHeight="false" outlineLevel="0" collapsed="false">
      <c r="A1441" s="0" t="n">
        <v>10912.269832</v>
      </c>
      <c r="B1441" s="3" t="n">
        <v>324.786102</v>
      </c>
      <c r="C1441" s="3" t="n">
        <v>324.968811</v>
      </c>
      <c r="D1441" s="3" t="n">
        <f aca="false">B1441+C1441</f>
        <v>649.754913</v>
      </c>
      <c r="E1441" s="3" t="n">
        <f aca="false">H$4*D1441*H$14/(H$934*H$6)</f>
        <v>22.1333428465432</v>
      </c>
      <c r="F1441" s="3" t="n">
        <f aca="false">E1441*A1441/$H$5</f>
        <v>45.986281594568</v>
      </c>
    </row>
    <row r="1442" customFormat="false" ht="12.75" hidden="false" customHeight="false" outlineLevel="0" collapsed="false">
      <c r="A1442" s="0" t="n">
        <v>10913.660495</v>
      </c>
      <c r="B1442" s="3" t="n">
        <v>322.722656</v>
      </c>
      <c r="C1442" s="3" t="n">
        <v>323.351898</v>
      </c>
      <c r="D1442" s="3" t="n">
        <f aca="false">B1442+C1442</f>
        <v>646.074554</v>
      </c>
      <c r="E1442" s="3" t="n">
        <f aca="false">H$4*D1442*H$14/(H$934*H$6)</f>
        <v>22.0079745793465</v>
      </c>
      <c r="F1442" s="3" t="n">
        <f aca="false">E1442*A1442/$H$5</f>
        <v>45.73163219003</v>
      </c>
    </row>
    <row r="1443" customFormat="false" ht="12.75" hidden="false" customHeight="false" outlineLevel="0" collapsed="false">
      <c r="A1443" s="0" t="n">
        <v>10916.11776</v>
      </c>
      <c r="B1443" s="3" t="n">
        <v>320.385437</v>
      </c>
      <c r="C1443" s="3" t="n">
        <v>320.546265</v>
      </c>
      <c r="D1443" s="3" t="n">
        <f aca="false">B1443+C1443</f>
        <v>640.931702</v>
      </c>
      <c r="E1443" s="3" t="n">
        <f aca="false">H$4*D1443*H$14/(H$934*H$6)</f>
        <v>21.8327877446684</v>
      </c>
      <c r="F1443" s="3" t="n">
        <f aca="false">E1443*A1443/$H$5</f>
        <v>45.3778161633867</v>
      </c>
    </row>
    <row r="1444" customFormat="false" ht="12.75" hidden="false" customHeight="false" outlineLevel="0" collapsed="false">
      <c r="A1444" s="0" t="n">
        <v>10918.876938</v>
      </c>
      <c r="B1444" s="3" t="n">
        <v>319.502411</v>
      </c>
      <c r="C1444" s="3" t="n">
        <v>319.732605</v>
      </c>
      <c r="D1444" s="3" t="n">
        <f aca="false">B1444+C1444</f>
        <v>639.235016</v>
      </c>
      <c r="E1444" s="3" t="n">
        <f aca="false">H$4*D1444*H$14/(H$934*H$6)</f>
        <v>21.7749915938589</v>
      </c>
      <c r="F1444" s="3" t="n">
        <f aca="false">E1444*A1444/$H$5</f>
        <v>45.2691306045247</v>
      </c>
    </row>
    <row r="1445" customFormat="false" ht="12.75" hidden="false" customHeight="false" outlineLevel="0" collapsed="false">
      <c r="A1445" s="0" t="n">
        <v>10921.395985</v>
      </c>
      <c r="B1445" s="3" t="n">
        <v>320.218536</v>
      </c>
      <c r="C1445" s="3" t="n">
        <v>320.951111</v>
      </c>
      <c r="D1445" s="3" t="n">
        <f aca="false">B1445+C1445</f>
        <v>641.169647</v>
      </c>
      <c r="E1445" s="3" t="n">
        <f aca="false">H$4*D1445*H$14/(H$934*H$6)</f>
        <v>21.8408931366527</v>
      </c>
      <c r="F1445" s="3" t="n">
        <f aca="false">E1445*A1445/$H$5</f>
        <v>45.4166121066492</v>
      </c>
    </row>
    <row r="1446" customFormat="false" ht="12.75" hidden="false" customHeight="false" outlineLevel="0" collapsed="false">
      <c r="A1446" s="0" t="n">
        <v>10922.427617</v>
      </c>
      <c r="B1446" s="3" t="n">
        <v>321.908478</v>
      </c>
      <c r="C1446" s="3" t="n">
        <v>322.843994</v>
      </c>
      <c r="D1446" s="3" t="n">
        <f aca="false">B1446+C1446</f>
        <v>644.752472</v>
      </c>
      <c r="E1446" s="3" t="n">
        <f aca="false">H$4*D1446*H$14/(H$934*H$6)</f>
        <v>21.96293899194</v>
      </c>
      <c r="F1446" s="3" t="n">
        <f aca="false">E1446*A1446/$H$5</f>
        <v>45.6747119531105</v>
      </c>
    </row>
    <row r="1447" customFormat="false" ht="12.75" hidden="false" customHeight="false" outlineLevel="0" collapsed="false">
      <c r="A1447" s="0" t="n">
        <v>10922.819287</v>
      </c>
      <c r="B1447" s="3" t="n">
        <v>323.081451</v>
      </c>
      <c r="C1447" s="3" t="n">
        <v>323.541809</v>
      </c>
      <c r="D1447" s="3" t="n">
        <f aca="false">B1447+C1447</f>
        <v>646.62326</v>
      </c>
      <c r="E1447" s="3" t="n">
        <f aca="false">H$4*D1447*H$14/(H$934*H$6)</f>
        <v>22.0266657777922</v>
      </c>
      <c r="F1447" s="3" t="n">
        <f aca="false">E1447*A1447/$H$5</f>
        <v>45.808882484558</v>
      </c>
    </row>
    <row r="1448" customFormat="false" ht="12.75" hidden="false" customHeight="false" outlineLevel="0" collapsed="false">
      <c r="A1448" s="0" t="n">
        <v>10923.500047</v>
      </c>
      <c r="B1448" s="3" t="n">
        <v>322.66629</v>
      </c>
      <c r="C1448" s="3" t="n">
        <v>322.686798</v>
      </c>
      <c r="D1448" s="3" t="n">
        <f aca="false">B1448+C1448</f>
        <v>645.353088</v>
      </c>
      <c r="E1448" s="3" t="n">
        <f aca="false">H$4*D1448*H$14/(H$934*H$6)</f>
        <v>21.983398459935</v>
      </c>
      <c r="F1448" s="3" t="n">
        <f aca="false">E1448*A1448/$H$5</f>
        <v>45.7217488038749</v>
      </c>
    </row>
    <row r="1449" customFormat="false" ht="12.75" hidden="false" customHeight="false" outlineLevel="0" collapsed="false">
      <c r="A1449" s="0" t="n">
        <v>10924.32069</v>
      </c>
      <c r="B1449" s="3" t="n">
        <v>321.935974</v>
      </c>
      <c r="C1449" s="3" t="n">
        <v>321.860565</v>
      </c>
      <c r="D1449" s="3" t="n">
        <f aca="false">B1449+C1449</f>
        <v>643.796539</v>
      </c>
      <c r="E1449" s="3" t="n">
        <f aca="false">H$4*D1449*H$14/(H$934*H$6)</f>
        <v>21.9303759556258</v>
      </c>
      <c r="F1449" s="3" t="n">
        <f aca="false">E1449*A1449/$H$5</f>
        <v>45.6148975919243</v>
      </c>
    </row>
    <row r="1450" customFormat="false" ht="12.75" hidden="false" customHeight="false" outlineLevel="0" collapsed="false">
      <c r="A1450" s="0" t="n">
        <v>10925.426926</v>
      </c>
      <c r="B1450" s="3" t="n">
        <v>321.667053</v>
      </c>
      <c r="C1450" s="3" t="n">
        <v>321.63205</v>
      </c>
      <c r="D1450" s="3" t="n">
        <f aca="false">B1450+C1450</f>
        <v>643.299103</v>
      </c>
      <c r="E1450" s="3" t="n">
        <f aca="false">H$4*D1450*H$14/(H$934*H$6)</f>
        <v>21.9134312256793</v>
      </c>
      <c r="F1450" s="3" t="n">
        <f aca="false">E1450*A1450/$H$5</f>
        <v>45.5842683329339</v>
      </c>
    </row>
    <row r="1451" customFormat="false" ht="12.75" hidden="false" customHeight="false" outlineLevel="0" collapsed="false">
      <c r="A1451" s="0" t="n">
        <v>10926.456226</v>
      </c>
      <c r="B1451" s="3" t="n">
        <v>321.886047</v>
      </c>
      <c r="C1451" s="3" t="n">
        <v>321.849945</v>
      </c>
      <c r="D1451" s="3" t="n">
        <f aca="false">B1451+C1451</f>
        <v>643.735992</v>
      </c>
      <c r="E1451" s="3" t="n">
        <f aca="false">H$4*D1451*H$14/(H$934*H$6)</f>
        <v>21.9283134740924</v>
      </c>
      <c r="F1451" s="3" t="n">
        <f aca="false">E1451*A1451/$H$5</f>
        <v>45.6195238265528</v>
      </c>
    </row>
    <row r="1452" customFormat="false" ht="12.75" hidden="false" customHeight="false" outlineLevel="0" collapsed="false">
      <c r="A1452" s="0" t="n">
        <v>10927.296685</v>
      </c>
      <c r="B1452" s="3" t="n">
        <v>323.469818</v>
      </c>
      <c r="C1452" s="3" t="n">
        <v>323.376709</v>
      </c>
      <c r="D1452" s="3" t="n">
        <f aca="false">B1452+C1452</f>
        <v>646.846527</v>
      </c>
      <c r="E1452" s="3" t="n">
        <f aca="false">H$4*D1452*H$14/(H$934*H$6)</f>
        <v>22.0342711763178</v>
      </c>
      <c r="F1452" s="3" t="n">
        <f aca="false">E1452*A1452/$H$5</f>
        <v>45.8434835487772</v>
      </c>
    </row>
    <row r="1453" customFormat="false" ht="12.75" hidden="false" customHeight="false" outlineLevel="0" collapsed="false">
      <c r="A1453" s="0" t="n">
        <v>10927.8737</v>
      </c>
      <c r="B1453" s="3" t="n">
        <v>323.42807</v>
      </c>
      <c r="C1453" s="3" t="n">
        <v>323.464752</v>
      </c>
      <c r="D1453" s="3" t="n">
        <f aca="false">B1453+C1453</f>
        <v>646.892822</v>
      </c>
      <c r="E1453" s="3" t="n">
        <f aca="false">H$4*D1453*H$14/(H$934*H$6)</f>
        <v>22.0358481757165</v>
      </c>
      <c r="F1453" s="3" t="n">
        <f aca="false">E1453*A1453/$H$5</f>
        <v>45.84918551527</v>
      </c>
    </row>
    <row r="1454" customFormat="false" ht="12.75" hidden="false" customHeight="false" outlineLevel="0" collapsed="false">
      <c r="A1454" s="0" t="n">
        <v>10928.045055</v>
      </c>
      <c r="B1454" s="3" t="n">
        <v>324.775848</v>
      </c>
      <c r="C1454" s="3" t="n">
        <v>324.268005</v>
      </c>
      <c r="D1454" s="3" t="n">
        <f aca="false">B1454+C1454</f>
        <v>649.043853</v>
      </c>
      <c r="E1454" s="3" t="n">
        <f aca="false">H$4*D1454*H$14/(H$934*H$6)</f>
        <v>22.1091211985809</v>
      </c>
      <c r="F1454" s="3" t="n">
        <f aca="false">E1454*A1454/$H$5</f>
        <v>46.0023633519762</v>
      </c>
    </row>
    <row r="1455" customFormat="false" ht="12.75" hidden="false" customHeight="false" outlineLevel="0" collapsed="false">
      <c r="A1455" s="0" t="n">
        <v>10928.449548</v>
      </c>
      <c r="B1455" s="3" t="n">
        <v>324.63858</v>
      </c>
      <c r="C1455" s="3" t="n">
        <v>324.215881</v>
      </c>
      <c r="D1455" s="3" t="n">
        <f aca="false">B1455+C1455</f>
        <v>648.854461</v>
      </c>
      <c r="E1455" s="3" t="n">
        <f aca="false">H$4*D1455*H$14/(H$934*H$6)</f>
        <v>22.1026697228252</v>
      </c>
      <c r="F1455" s="3" t="n">
        <f aca="false">E1455*A1455/$H$5</f>
        <v>45.9906420356775</v>
      </c>
    </row>
    <row r="1456" customFormat="false" ht="12.75" hidden="false" customHeight="false" outlineLevel="0" collapsed="false">
      <c r="A1456" s="0" t="n">
        <v>10928.765449</v>
      </c>
      <c r="B1456" s="3" t="n">
        <v>322.820587</v>
      </c>
      <c r="C1456" s="3" t="n">
        <v>322.665192</v>
      </c>
      <c r="D1456" s="3" t="n">
        <f aca="false">B1456+C1456</f>
        <v>645.485779</v>
      </c>
      <c r="E1456" s="3" t="n">
        <f aca="false">H$4*D1456*H$14/(H$934*H$6)</f>
        <v>21.9879184648428</v>
      </c>
      <c r="F1456" s="3" t="n">
        <f aca="false">E1456*A1456/$H$5</f>
        <v>45.7531932145372</v>
      </c>
    </row>
    <row r="1457" customFormat="false" ht="12.75" hidden="false" customHeight="false" outlineLevel="0" collapsed="false">
      <c r="A1457" s="0" t="n">
        <v>10930.426551</v>
      </c>
      <c r="B1457" s="3" t="n">
        <v>319.94696</v>
      </c>
      <c r="C1457" s="3" t="n">
        <v>319.6716</v>
      </c>
      <c r="D1457" s="3" t="n">
        <f aca="false">B1457+C1457</f>
        <v>639.61856</v>
      </c>
      <c r="E1457" s="3" t="n">
        <f aca="false">H$4*D1457*H$14/(H$934*H$6)</f>
        <v>21.7880566906806</v>
      </c>
      <c r="F1457" s="3" t="n">
        <f aca="false">E1457*A1457/$H$5</f>
        <v>45.3442051568815</v>
      </c>
    </row>
    <row r="1458" customFormat="false" ht="12.75" hidden="false" customHeight="false" outlineLevel="0" collapsed="false">
      <c r="A1458" s="0" t="n">
        <v>10933.554086</v>
      </c>
      <c r="B1458" s="3" t="n">
        <v>316.162842</v>
      </c>
      <c r="C1458" s="3" t="n">
        <v>316.010254</v>
      </c>
      <c r="D1458" s="3" t="n">
        <f aca="false">B1458+C1458</f>
        <v>632.173096</v>
      </c>
      <c r="E1458" s="3" t="n">
        <f aca="false">H$4*D1458*H$14/(H$934*H$6)</f>
        <v>21.5344333566104</v>
      </c>
      <c r="F1458" s="3" t="n">
        <f aca="false">E1458*A1458/$H$5</f>
        <v>44.8292004196146</v>
      </c>
    </row>
    <row r="1459" customFormat="false" ht="12.75" hidden="false" customHeight="false" outlineLevel="0" collapsed="false">
      <c r="A1459" s="0" t="n">
        <v>10936.864633</v>
      </c>
      <c r="B1459" s="3" t="n">
        <v>318.219635</v>
      </c>
      <c r="C1459" s="3" t="n">
        <v>318.291809</v>
      </c>
      <c r="D1459" s="3" t="n">
        <f aca="false">B1459+C1459</f>
        <v>636.511444</v>
      </c>
      <c r="E1459" s="3" t="n">
        <f aca="false">H$4*D1459*H$14/(H$934*H$6)</f>
        <v>21.6822154537526</v>
      </c>
      <c r="F1459" s="3" t="n">
        <f aca="false">E1459*A1459/$H$5</f>
        <v>45.1505119582859</v>
      </c>
    </row>
    <row r="1460" customFormat="false" ht="12.75" hidden="false" customHeight="false" outlineLevel="0" collapsed="false">
      <c r="A1460" s="0" t="n">
        <v>10938.578191</v>
      </c>
      <c r="B1460" s="3" t="n">
        <v>319.499481</v>
      </c>
      <c r="C1460" s="3" t="n">
        <v>319.489075</v>
      </c>
      <c r="D1460" s="3" t="n">
        <f aca="false">B1460+C1460</f>
        <v>638.988556</v>
      </c>
      <c r="E1460" s="3" t="n">
        <f aca="false">H$4*D1460*H$14/(H$934*H$6)</f>
        <v>21.7665961457156</v>
      </c>
      <c r="F1460" s="3" t="n">
        <f aca="false">E1460*A1460/$H$5</f>
        <v>45.3333258236841</v>
      </c>
    </row>
    <row r="1461" customFormat="false" ht="12.75" hidden="false" customHeight="false" outlineLevel="0" collapsed="false">
      <c r="A1461" s="0" t="n">
        <v>10939.068944</v>
      </c>
      <c r="B1461" s="3" t="n">
        <v>320.339172</v>
      </c>
      <c r="C1461" s="3" t="n">
        <v>320.493011</v>
      </c>
      <c r="D1461" s="3" t="n">
        <f aca="false">B1461+C1461</f>
        <v>640.832183</v>
      </c>
      <c r="E1461" s="3" t="n">
        <f aca="false">H$4*D1461*H$14/(H$934*H$6)</f>
        <v>21.8293977154394</v>
      </c>
      <c r="F1461" s="3" t="n">
        <f aca="false">E1461*A1461/$H$5</f>
        <v>45.4661624785444</v>
      </c>
    </row>
    <row r="1462" customFormat="false" ht="12.75" hidden="false" customHeight="false" outlineLevel="0" collapsed="false">
      <c r="A1462" s="0" t="n">
        <v>10940.489915</v>
      </c>
      <c r="B1462" s="3" t="n">
        <v>321.25824</v>
      </c>
      <c r="C1462" s="3" t="n">
        <v>321.303101</v>
      </c>
      <c r="D1462" s="3" t="n">
        <f aca="false">B1462+C1462</f>
        <v>642.561341</v>
      </c>
      <c r="E1462" s="3" t="n">
        <f aca="false">H$4*D1462*H$14/(H$934*H$6)</f>
        <v>21.8882999970291</v>
      </c>
      <c r="F1462" s="3" t="n">
        <f aca="false">E1462*A1462/$H$5</f>
        <v>45.5947657939365</v>
      </c>
    </row>
    <row r="1463" customFormat="false" ht="12.75" hidden="false" customHeight="false" outlineLevel="0" collapsed="false">
      <c r="A1463" s="0" t="n">
        <v>10940.59133</v>
      </c>
      <c r="B1463" s="3" t="n">
        <v>320.347412</v>
      </c>
      <c r="C1463" s="3" t="n">
        <v>320.335663</v>
      </c>
      <c r="D1463" s="3" t="n">
        <f aca="false">B1463+C1463</f>
        <v>640.683075</v>
      </c>
      <c r="E1463" s="3" t="n">
        <f aca="false">H$4*D1463*H$14/(H$934*H$6)</f>
        <v>21.8243184795319</v>
      </c>
      <c r="F1463" s="3" t="n">
        <f aca="false">E1463*A1463/$H$5</f>
        <v>45.4619095069079</v>
      </c>
    </row>
    <row r="1464" customFormat="false" ht="12.75" hidden="false" customHeight="false" outlineLevel="0" collapsed="false">
      <c r="A1464" s="0" t="n">
        <v>10941.360682</v>
      </c>
      <c r="B1464" s="3" t="n">
        <v>319.300964</v>
      </c>
      <c r="C1464" s="3" t="n">
        <v>319.07962</v>
      </c>
      <c r="D1464" s="3" t="n">
        <f aca="false">B1464+C1464</f>
        <v>638.380584</v>
      </c>
      <c r="E1464" s="3" t="n">
        <f aca="false">H$4*D1464*H$14/(H$934*H$6)</f>
        <v>21.7458861019008</v>
      </c>
      <c r="F1464" s="3" t="n">
        <f aca="false">E1464*A1464/$H$5</f>
        <v>45.3017136332994</v>
      </c>
    </row>
    <row r="1465" customFormat="false" ht="12.75" hidden="false" customHeight="false" outlineLevel="0" collapsed="false">
      <c r="A1465" s="0" t="n">
        <v>10943.683894</v>
      </c>
      <c r="B1465" s="3" t="n">
        <v>317.818634</v>
      </c>
      <c r="C1465" s="3" t="n">
        <v>317.52179</v>
      </c>
      <c r="D1465" s="3" t="n">
        <f aca="false">B1465+C1465</f>
        <v>635.340424</v>
      </c>
      <c r="E1465" s="3" t="n">
        <f aca="false">H$4*D1465*H$14/(H$934*H$6)</f>
        <v>21.6423256635847</v>
      </c>
      <c r="F1465" s="3" t="n">
        <f aca="false">E1465*A1465/$H$5</f>
        <v>45.0955465124064</v>
      </c>
    </row>
    <row r="1466" customFormat="false" ht="12.75" hidden="false" customHeight="false" outlineLevel="0" collapsed="false">
      <c r="A1466" s="0" t="n">
        <v>10944.735342</v>
      </c>
      <c r="B1466" s="3" t="n">
        <v>318.527924</v>
      </c>
      <c r="C1466" s="3" t="n">
        <v>318.515198</v>
      </c>
      <c r="D1466" s="3" t="n">
        <f aca="false">B1466+C1466</f>
        <v>637.043122</v>
      </c>
      <c r="E1466" s="3" t="n">
        <f aca="false">H$4*D1466*H$14/(H$934*H$6)</f>
        <v>21.7003266080087</v>
      </c>
      <c r="F1466" s="3" t="n">
        <f aca="false">E1466*A1466/$H$5</f>
        <v>45.22074586397</v>
      </c>
    </row>
    <row r="1467" customFormat="false" ht="12.75" hidden="false" customHeight="false" outlineLevel="0" collapsed="false">
      <c r="A1467" s="0" t="n">
        <v>10946.523504</v>
      </c>
      <c r="B1467" s="3" t="n">
        <v>319.655182</v>
      </c>
      <c r="C1467" s="3" t="n">
        <v>319.741089</v>
      </c>
      <c r="D1467" s="3" t="n">
        <f aca="false">B1467+C1467</f>
        <v>639.396271</v>
      </c>
      <c r="E1467" s="3" t="n">
        <f aca="false">H$4*D1467*H$14/(H$934*H$6)</f>
        <v>21.7804846068848</v>
      </c>
      <c r="F1467" s="3" t="n">
        <f aca="false">E1467*A1467/$H$5</f>
        <v>45.3952005342185</v>
      </c>
    </row>
    <row r="1468" customFormat="false" ht="12.75" hidden="false" customHeight="false" outlineLevel="0" collapsed="false">
      <c r="A1468" s="0" t="n">
        <v>10947.158803</v>
      </c>
      <c r="B1468" s="3" t="n">
        <v>320.32312</v>
      </c>
      <c r="C1468" s="3" t="n">
        <v>320.054291</v>
      </c>
      <c r="D1468" s="3" t="n">
        <f aca="false">B1468+C1468</f>
        <v>640.377411</v>
      </c>
      <c r="E1468" s="3" t="n">
        <f aca="false">H$4*D1468*H$14/(H$934*H$6)</f>
        <v>21.8139062979963</v>
      </c>
      <c r="F1468" s="3" t="n">
        <f aca="false">E1468*A1468/$H$5</f>
        <v>45.4674971312343</v>
      </c>
    </row>
    <row r="1469" customFormat="false" ht="12.75" hidden="false" customHeight="false" outlineLevel="0" collapsed="false">
      <c r="A1469" s="0" t="n">
        <v>10947.238069</v>
      </c>
      <c r="B1469" s="3" t="n">
        <v>321.446472</v>
      </c>
      <c r="C1469" s="3" t="n">
        <v>321.024933</v>
      </c>
      <c r="D1469" s="3" t="n">
        <f aca="false">B1469+C1469</f>
        <v>642.471405</v>
      </c>
      <c r="E1469" s="3" t="n">
        <f aca="false">H$4*D1469*H$14/(H$934*H$6)</f>
        <v>21.8852364044615</v>
      </c>
      <c r="F1469" s="3" t="n">
        <f aca="false">E1469*A1469/$H$5</f>
        <v>45.6165032941019</v>
      </c>
    </row>
    <row r="1470" customFormat="false" ht="12.75" hidden="false" customHeight="false" outlineLevel="0" collapsed="false">
      <c r="A1470" s="0" t="n">
        <v>10948.516826</v>
      </c>
      <c r="B1470" s="3" t="n">
        <v>320.495178</v>
      </c>
      <c r="C1470" s="3" t="n">
        <v>320.497833</v>
      </c>
      <c r="D1470" s="3" t="n">
        <f aca="false">B1470+C1470</f>
        <v>640.993011</v>
      </c>
      <c r="E1470" s="3" t="n">
        <f aca="false">H$4*D1470*H$14/(H$934*H$6)</f>
        <v>21.8348761830771</v>
      </c>
      <c r="F1470" s="3" t="n">
        <f aca="false">E1470*A1470/$H$5</f>
        <v>45.516851186294</v>
      </c>
    </row>
    <row r="1471" customFormat="false" ht="12.75" hidden="false" customHeight="false" outlineLevel="0" collapsed="false">
      <c r="A1471" s="0" t="n">
        <v>10949.346794</v>
      </c>
      <c r="B1471" s="3" t="n">
        <v>321.8367</v>
      </c>
      <c r="C1471" s="3" t="n">
        <v>322.22348</v>
      </c>
      <c r="D1471" s="3" t="n">
        <f aca="false">B1471+C1471</f>
        <v>644.06018</v>
      </c>
      <c r="E1471" s="3" t="n">
        <f aca="false">H$4*D1471*H$14/(H$934*H$6)</f>
        <v>21.9393566597723</v>
      </c>
      <c r="F1471" s="3" t="n">
        <f aca="false">E1471*A1471/$H$5</f>
        <v>45.7381175384942</v>
      </c>
    </row>
    <row r="1472" customFormat="false" ht="12.75" hidden="false" customHeight="false" outlineLevel="0" collapsed="false">
      <c r="A1472" s="0" t="n">
        <v>10949.880679</v>
      </c>
      <c r="B1472" s="3" t="n">
        <v>321.360138</v>
      </c>
      <c r="C1472" s="3" t="n">
        <v>321.761963</v>
      </c>
      <c r="D1472" s="3" t="n">
        <f aca="false">B1472+C1472</f>
        <v>643.122101</v>
      </c>
      <c r="E1472" s="3" t="n">
        <f aca="false">H$4*D1472*H$14/(H$934*H$6)</f>
        <v>21.9074018046281</v>
      </c>
      <c r="F1472" s="3" t="n">
        <f aca="false">E1472*A1472/$H$5</f>
        <v>45.6737265113616</v>
      </c>
    </row>
    <row r="1473" customFormat="false" ht="12.75" hidden="false" customHeight="false" outlineLevel="0" collapsed="false">
      <c r="A1473" s="0" t="n">
        <v>10950.260692</v>
      </c>
      <c r="B1473" s="3" t="n">
        <v>322.649963</v>
      </c>
      <c r="C1473" s="3" t="n">
        <v>321.908417</v>
      </c>
      <c r="D1473" s="3" t="n">
        <f aca="false">B1473+C1473</f>
        <v>644.55838</v>
      </c>
      <c r="E1473" s="3" t="n">
        <f aca="false">H$4*D1473*H$14/(H$934*H$6)</f>
        <v>21.9563274147224</v>
      </c>
      <c r="F1473" s="3" t="n">
        <f aca="false">E1473*A1473/$H$5</f>
        <v>45.7773178836919</v>
      </c>
    </row>
    <row r="1474" customFormat="false" ht="12.75" hidden="false" customHeight="false" outlineLevel="0" collapsed="false">
      <c r="A1474" s="0" t="n">
        <v>10950.709481</v>
      </c>
      <c r="B1474" s="3" t="n">
        <v>323.23233</v>
      </c>
      <c r="C1474" s="3" t="n">
        <v>322.624207</v>
      </c>
      <c r="D1474" s="3" t="n">
        <f aca="false">B1474+C1474</f>
        <v>645.856537</v>
      </c>
      <c r="E1474" s="3" t="n">
        <f aca="false">H$4*D1474*H$14/(H$934*H$6)</f>
        <v>22.0005480175602</v>
      </c>
      <c r="F1474" s="3" t="n">
        <f aca="false">E1474*A1474/$H$5</f>
        <v>45.8713944991807</v>
      </c>
    </row>
    <row r="1475" customFormat="false" ht="12.75" hidden="false" customHeight="false" outlineLevel="0" collapsed="false">
      <c r="A1475" s="0" t="n">
        <v>10950.98808</v>
      </c>
      <c r="B1475" s="3" t="n">
        <v>322.266754</v>
      </c>
      <c r="C1475" s="3" t="n">
        <v>321.855774</v>
      </c>
      <c r="D1475" s="3" t="n">
        <f aca="false">B1475+C1475</f>
        <v>644.122528</v>
      </c>
      <c r="E1475" s="3" t="n">
        <f aca="false">H$4*D1475*H$14/(H$934*H$6)</f>
        <v>21.9414804908234</v>
      </c>
      <c r="F1475" s="3" t="n">
        <f aca="false">E1475*A1475/$H$5</f>
        <v>45.7494019189543</v>
      </c>
    </row>
    <row r="1476" customFormat="false" ht="12.75" hidden="false" customHeight="false" outlineLevel="0" collapsed="false">
      <c r="A1476" s="0" t="n">
        <v>10952.416045</v>
      </c>
      <c r="B1476" s="3" t="n">
        <v>320.279999</v>
      </c>
      <c r="C1476" s="3" t="n">
        <v>319.900818</v>
      </c>
      <c r="D1476" s="3" t="n">
        <f aca="false">B1476+C1476</f>
        <v>640.180817</v>
      </c>
      <c r="E1476" s="3" t="n">
        <f aca="false">H$4*D1476*H$14/(H$934*H$6)</f>
        <v>21.8072094922984</v>
      </c>
      <c r="F1476" s="3" t="n">
        <f aca="false">E1476*A1476/$H$5</f>
        <v>45.4753672600394</v>
      </c>
    </row>
    <row r="1477" customFormat="false" ht="12.75" hidden="false" customHeight="false" outlineLevel="0" collapsed="false">
      <c r="A1477" s="0" t="n">
        <v>10954.570232</v>
      </c>
      <c r="B1477" s="3" t="n">
        <v>318.934906</v>
      </c>
      <c r="C1477" s="3" t="n">
        <v>318.238831</v>
      </c>
      <c r="D1477" s="3" t="n">
        <f aca="false">B1477+C1477</f>
        <v>637.173737</v>
      </c>
      <c r="E1477" s="3" t="n">
        <f aca="false">H$4*D1477*H$14/(H$934*H$6)</f>
        <v>21.7047758957602</v>
      </c>
      <c r="F1477" s="3" t="n">
        <f aca="false">E1477*A1477/$H$5</f>
        <v>45.2706611095209</v>
      </c>
    </row>
    <row r="1478" customFormat="false" ht="12.75" hidden="false" customHeight="false" outlineLevel="0" collapsed="false">
      <c r="A1478" s="0" t="n">
        <v>10956.465637</v>
      </c>
      <c r="B1478" s="3" t="n">
        <v>319.294006</v>
      </c>
      <c r="C1478" s="3" t="n">
        <v>318.566742</v>
      </c>
      <c r="D1478" s="3" t="n">
        <f aca="false">B1478+C1478</f>
        <v>637.860748</v>
      </c>
      <c r="E1478" s="3" t="n">
        <f aca="false">H$4*D1478*H$14/(H$934*H$6)</f>
        <v>21.7281783352002</v>
      </c>
      <c r="F1478" s="3" t="n">
        <f aca="false">E1478*A1478/$H$5</f>
        <v>45.3273140288816</v>
      </c>
    </row>
    <row r="1479" customFormat="false" ht="12.75" hidden="false" customHeight="false" outlineLevel="0" collapsed="false">
      <c r="A1479" s="0" t="n">
        <v>10958.166372</v>
      </c>
      <c r="B1479" s="3" t="n">
        <v>319.713959</v>
      </c>
      <c r="C1479" s="3" t="n">
        <v>319.522644</v>
      </c>
      <c r="D1479" s="3" t="n">
        <f aca="false">B1479+C1479</f>
        <v>639.236603</v>
      </c>
      <c r="E1479" s="3" t="n">
        <f aca="false">H$4*D1479*H$14/(H$934*H$6)</f>
        <v>21.7750456536504</v>
      </c>
      <c r="F1479" s="3" t="n">
        <f aca="false">E1479*A1479/$H$5</f>
        <v>45.4321354713813</v>
      </c>
    </row>
    <row r="1480" customFormat="false" ht="12.75" hidden="false" customHeight="false" outlineLevel="0" collapsed="false">
      <c r="A1480" s="0" t="n">
        <v>10959.245797</v>
      </c>
      <c r="B1480" s="3" t="n">
        <v>318.935059</v>
      </c>
      <c r="C1480" s="3" t="n">
        <v>319.429321</v>
      </c>
      <c r="D1480" s="3" t="n">
        <f aca="false">B1480+C1480</f>
        <v>638.36438</v>
      </c>
      <c r="E1480" s="3" t="n">
        <f aca="false">H$4*D1480*H$14/(H$934*H$6)</f>
        <v>21.7453341265632</v>
      </c>
      <c r="F1480" s="3" t="n">
        <f aca="false">E1480*A1480/$H$5</f>
        <v>45.374613561197</v>
      </c>
    </row>
    <row r="1481" customFormat="false" ht="12.75" hidden="false" customHeight="false" outlineLevel="0" collapsed="false">
      <c r="A1481" s="0" t="n">
        <v>10960.753028</v>
      </c>
      <c r="B1481" s="3" t="n">
        <v>317.591309</v>
      </c>
      <c r="C1481" s="3" t="n">
        <v>318.30249</v>
      </c>
      <c r="D1481" s="3" t="n">
        <f aca="false">B1481+C1481</f>
        <v>635.893799</v>
      </c>
      <c r="E1481" s="3" t="n">
        <f aca="false">H$4*D1481*H$14/(H$934*H$6)</f>
        <v>21.6611759075038</v>
      </c>
      <c r="F1481" s="3" t="n">
        <f aca="false">E1481*A1481/$H$5</f>
        <v>45.2052221713203</v>
      </c>
    </row>
    <row r="1482" customFormat="false" ht="12.75" hidden="false" customHeight="false" outlineLevel="0" collapsed="false">
      <c r="A1482" s="0" t="n">
        <v>10962.739357</v>
      </c>
      <c r="B1482" s="3" t="n">
        <v>316.019745</v>
      </c>
      <c r="C1482" s="3" t="n">
        <v>316.693298</v>
      </c>
      <c r="D1482" s="3" t="n">
        <f aca="false">B1482+C1482</f>
        <v>632.713043</v>
      </c>
      <c r="E1482" s="3" t="n">
        <f aca="false">H$4*D1482*H$14/(H$934*H$6)</f>
        <v>21.5528261872468</v>
      </c>
      <c r="F1482" s="3" t="n">
        <f aca="false">E1482*A1482/$H$5</f>
        <v>44.9872557691119</v>
      </c>
    </row>
    <row r="1483" customFormat="false" ht="12.75" hidden="false" customHeight="false" outlineLevel="0" collapsed="false">
      <c r="A1483" s="0" t="n">
        <v>10964.864401</v>
      </c>
      <c r="B1483" s="3" t="n">
        <v>315.76947</v>
      </c>
      <c r="C1483" s="3" t="n">
        <v>316.138794</v>
      </c>
      <c r="D1483" s="3" t="n">
        <f aca="false">B1483+C1483</f>
        <v>631.908264</v>
      </c>
      <c r="E1483" s="3" t="n">
        <f aca="false">H$4*D1483*H$14/(H$934*H$6)</f>
        <v>21.5254120820722</v>
      </c>
      <c r="F1483" s="3" t="n">
        <f aca="false">E1483*A1483/$H$5</f>
        <v>44.9387436012514</v>
      </c>
    </row>
    <row r="1484" customFormat="false" ht="12.75" hidden="false" customHeight="false" outlineLevel="0" collapsed="false">
      <c r="A1484" s="0" t="n">
        <v>10966.950979</v>
      </c>
      <c r="B1484" s="3" t="n">
        <v>316.095581</v>
      </c>
      <c r="C1484" s="3" t="n">
        <v>316.783234</v>
      </c>
      <c r="D1484" s="3" t="n">
        <f aca="false">B1484+C1484</f>
        <v>632.878815</v>
      </c>
      <c r="E1484" s="3" t="n">
        <f aca="false">H$4*D1484*H$14/(H$934*H$6)</f>
        <v>21.5584730679966</v>
      </c>
      <c r="F1484" s="3" t="n">
        <f aca="false">E1484*A1484/$H$5</f>
        <v>45.016330069022</v>
      </c>
    </row>
    <row r="1485" customFormat="false" ht="12.75" hidden="false" customHeight="false" outlineLevel="0" collapsed="false">
      <c r="A1485" s="0" t="n">
        <v>10967.735485</v>
      </c>
      <c r="B1485" s="3" t="n">
        <v>317.41452</v>
      </c>
      <c r="C1485" s="3" t="n">
        <v>318.742767</v>
      </c>
      <c r="D1485" s="3" t="n">
        <f aca="false">B1485+C1485</f>
        <v>636.157287</v>
      </c>
      <c r="E1485" s="3" t="n">
        <f aca="false">H$4*D1485*H$14/(H$934*H$6)</f>
        <v>21.6701513998368</v>
      </c>
      <c r="F1485" s="3" t="n">
        <f aca="false">E1485*A1485/$H$5</f>
        <v>45.2527628845002</v>
      </c>
    </row>
    <row r="1486" customFormat="false" ht="12.75" hidden="false" customHeight="false" outlineLevel="0" collapsed="false">
      <c r="A1486" s="0" t="n">
        <v>10967.997764</v>
      </c>
      <c r="B1486" s="3" t="n">
        <v>318.32605</v>
      </c>
      <c r="C1486" s="3" t="n">
        <v>319.398407</v>
      </c>
      <c r="D1486" s="3" t="n">
        <f aca="false">B1486+C1486</f>
        <v>637.724457</v>
      </c>
      <c r="E1486" s="3" t="n">
        <f aca="false">H$4*D1486*H$14/(H$934*H$6)</f>
        <v>21.7235356993855</v>
      </c>
      <c r="F1486" s="3" t="n">
        <f aca="false">E1486*A1486/$H$5</f>
        <v>45.3653276448959</v>
      </c>
    </row>
    <row r="1487" customFormat="false" ht="12.75" hidden="false" customHeight="false" outlineLevel="0" collapsed="false">
      <c r="A1487" s="0" t="n">
        <v>10968.663371</v>
      </c>
      <c r="B1487" s="3" t="n">
        <v>317.831696</v>
      </c>
      <c r="C1487" s="3" t="n">
        <v>318.284851</v>
      </c>
      <c r="D1487" s="3" t="n">
        <f aca="false">B1487+C1487</f>
        <v>636.116547</v>
      </c>
      <c r="E1487" s="3" t="n">
        <f aca="false">H$4*D1487*H$14/(H$934*H$6)</f>
        <v>21.6687636267403</v>
      </c>
      <c r="F1487" s="3" t="n">
        <f aca="false">E1487*A1487/$H$5</f>
        <v>45.2536930657362</v>
      </c>
    </row>
    <row r="1488" customFormat="false" ht="12.75" hidden="false" customHeight="false" outlineLevel="0" collapsed="false">
      <c r="A1488" s="0" t="n">
        <v>10969.394256</v>
      </c>
      <c r="B1488" s="3" t="n">
        <v>319.516449</v>
      </c>
      <c r="C1488" s="3" t="n">
        <v>319.202789</v>
      </c>
      <c r="D1488" s="3" t="n">
        <f aca="false">B1488+C1488</f>
        <v>638.719238</v>
      </c>
      <c r="E1488" s="3" t="n">
        <f aca="false">H$4*D1488*H$14/(H$934*H$6)</f>
        <v>21.7574220594417</v>
      </c>
      <c r="F1488" s="3" t="n">
        <f aca="false">E1488*A1488/$H$5</f>
        <v>45.4418777527903</v>
      </c>
    </row>
    <row r="1489" customFormat="false" ht="12.75" hidden="false" customHeight="false" outlineLevel="0" collapsed="false">
      <c r="A1489" s="0" t="n">
        <v>10970.001578</v>
      </c>
      <c r="B1489" s="3" t="n">
        <v>316.463623</v>
      </c>
      <c r="C1489" s="3" t="n">
        <v>316.484985</v>
      </c>
      <c r="D1489" s="3" t="n">
        <f aca="false">B1489+C1489</f>
        <v>632.948608</v>
      </c>
      <c r="E1489" s="3" t="n">
        <f aca="false">H$4*D1489*H$14/(H$934*H$6)</f>
        <v>21.560850506576</v>
      </c>
      <c r="F1489" s="3" t="n">
        <f aca="false">E1489*A1489/$H$5</f>
        <v>45.0338176618846</v>
      </c>
    </row>
    <row r="1490" customFormat="false" ht="12.75" hidden="false" customHeight="false" outlineLevel="0" collapsed="false">
      <c r="A1490" s="0" t="n">
        <v>10971.417886</v>
      </c>
      <c r="B1490" s="3" t="n">
        <v>316.815765</v>
      </c>
      <c r="C1490" s="3" t="n">
        <v>316.658752</v>
      </c>
      <c r="D1490" s="3" t="n">
        <f aca="false">B1490+C1490</f>
        <v>633.474517</v>
      </c>
      <c r="E1490" s="3" t="n">
        <f aca="false">H$4*D1490*H$14/(H$934*H$6)</f>
        <v>21.5787651448037</v>
      </c>
      <c r="F1490" s="3" t="n">
        <f aca="false">E1490*A1490/$H$5</f>
        <v>45.0770547203872</v>
      </c>
    </row>
    <row r="1491" customFormat="false" ht="12.75" hidden="false" customHeight="false" outlineLevel="0" collapsed="false">
      <c r="A1491" s="0" t="n">
        <v>10972.51363</v>
      </c>
      <c r="B1491" s="3" t="n">
        <v>317.473297</v>
      </c>
      <c r="C1491" s="3" t="n">
        <v>317.264771</v>
      </c>
      <c r="D1491" s="3" t="n">
        <f aca="false">B1491+C1491</f>
        <v>634.738068</v>
      </c>
      <c r="E1491" s="3" t="n">
        <f aca="false">H$4*D1491*H$14/(H$934*H$6)</f>
        <v>21.6218069239847</v>
      </c>
      <c r="F1491" s="3" t="n">
        <f aca="false">E1491*A1491/$H$5</f>
        <v>45.1714779733574</v>
      </c>
    </row>
    <row r="1492" customFormat="false" ht="12.75" hidden="false" customHeight="false" outlineLevel="0" collapsed="false">
      <c r="A1492" s="0" t="n">
        <v>10972.93794</v>
      </c>
      <c r="B1492" s="3" t="n">
        <v>318.969635</v>
      </c>
      <c r="C1492" s="3" t="n">
        <v>318.896637</v>
      </c>
      <c r="D1492" s="3" t="n">
        <f aca="false">B1492+C1492</f>
        <v>637.866272</v>
      </c>
      <c r="E1492" s="3" t="n">
        <f aca="false">H$4*D1492*H$14/(H$934*H$6)</f>
        <v>21.728366505514</v>
      </c>
      <c r="F1492" s="3" t="n">
        <f aca="false">E1492*A1492/$H$5</f>
        <v>45.3958537050024</v>
      </c>
    </row>
    <row r="1493" customFormat="false" ht="12.75" hidden="false" customHeight="false" outlineLevel="0" collapsed="false">
      <c r="A1493" s="0" t="n">
        <v>10973.477652</v>
      </c>
      <c r="B1493" s="3" t="n">
        <v>319.937195</v>
      </c>
      <c r="C1493" s="3" t="n">
        <v>319.46106</v>
      </c>
      <c r="D1493" s="3" t="n">
        <f aca="false">B1493+C1493</f>
        <v>639.398255</v>
      </c>
      <c r="E1493" s="3" t="n">
        <f aca="false">H$4*D1493*H$14/(H$934*H$6)</f>
        <v>21.7805521901401</v>
      </c>
      <c r="F1493" s="3" t="n">
        <f aca="false">E1493*A1493/$H$5</f>
        <v>45.5071205109418</v>
      </c>
    </row>
    <row r="1494" customFormat="false" ht="12.75" hidden="false" customHeight="false" outlineLevel="0" collapsed="false">
      <c r="A1494" s="0" t="n">
        <v>10973.483481</v>
      </c>
      <c r="B1494" s="3" t="n">
        <v>319.764954</v>
      </c>
      <c r="C1494" s="3" t="n">
        <v>319.341949</v>
      </c>
      <c r="D1494" s="3" t="n">
        <f aca="false">B1494+C1494</f>
        <v>639.106903</v>
      </c>
      <c r="E1494" s="3" t="n">
        <f aca="false">H$4*D1494*H$14/(H$934*H$6)</f>
        <v>21.7706275345877</v>
      </c>
      <c r="F1494" s="3" t="n">
        <f aca="false">E1494*A1494/$H$5</f>
        <v>45.4864086284944</v>
      </c>
    </row>
    <row r="1495" customFormat="false" ht="12.75" hidden="false" customHeight="false" outlineLevel="0" collapsed="false">
      <c r="A1495" s="0" t="n">
        <v>10974.055833</v>
      </c>
      <c r="B1495" s="3" t="n">
        <v>318.344727</v>
      </c>
      <c r="C1495" s="3" t="n">
        <v>317.962311</v>
      </c>
      <c r="D1495" s="3" t="n">
        <f aca="false">B1495+C1495</f>
        <v>636.307038</v>
      </c>
      <c r="E1495" s="3" t="n">
        <f aca="false">H$4*D1495*H$14/(H$934*H$6)</f>
        <v>21.6752525389868</v>
      </c>
      <c r="F1495" s="3" t="n">
        <f aca="false">E1495*A1495/$H$5</f>
        <v>45.2894991836074</v>
      </c>
    </row>
    <row r="1496" customFormat="false" ht="12.75" hidden="false" customHeight="false" outlineLevel="0" collapsed="false">
      <c r="A1496" s="0" t="n">
        <v>10975.494289</v>
      </c>
      <c r="B1496" s="3" t="n">
        <v>315.61911</v>
      </c>
      <c r="C1496" s="3" t="n">
        <v>315.532471</v>
      </c>
      <c r="D1496" s="3" t="n">
        <f aca="false">B1496+C1496</f>
        <v>631.151581</v>
      </c>
      <c r="E1496" s="3" t="n">
        <f aca="false">H$4*D1496*H$14/(H$934*H$6)</f>
        <v>21.4996363258138</v>
      </c>
      <c r="F1496" s="3" t="n">
        <f aca="false">E1496*A1496/$H$5</f>
        <v>44.9284450838894</v>
      </c>
    </row>
    <row r="1497" customFormat="false" ht="12.75" hidden="false" customHeight="false" outlineLevel="0" collapsed="false">
      <c r="A1497" s="0" t="n">
        <v>10978.021495</v>
      </c>
      <c r="B1497" s="3" t="n">
        <v>312.166687</v>
      </c>
      <c r="C1497" s="3" t="n">
        <v>312.358795</v>
      </c>
      <c r="D1497" s="3" t="n">
        <f aca="false">B1497+C1497</f>
        <v>624.525482</v>
      </c>
      <c r="E1497" s="3" t="n">
        <f aca="false">H$4*D1497*H$14/(H$934*H$6)</f>
        <v>21.273923956476</v>
      </c>
      <c r="F1497" s="3" t="n">
        <f aca="false">E1497*A1497/$H$5</f>
        <v>44.4670036380024</v>
      </c>
    </row>
    <row r="1498" customFormat="false" ht="12.75" hidden="false" customHeight="false" outlineLevel="0" collapsed="false">
      <c r="A1498" s="0" t="n">
        <v>10981.16768</v>
      </c>
      <c r="B1498" s="3" t="n">
        <v>313.864105</v>
      </c>
      <c r="C1498" s="3" t="n">
        <v>314.032684</v>
      </c>
      <c r="D1498" s="3" t="n">
        <f aca="false">B1498+C1498</f>
        <v>627.896789</v>
      </c>
      <c r="E1498" s="3" t="n">
        <f aca="false">H$4*D1498*H$14/(H$934*H$6)</f>
        <v>21.388764632828</v>
      </c>
      <c r="F1498" s="3" t="n">
        <f aca="false">E1498*A1498/$H$5</f>
        <v>44.7198575241451</v>
      </c>
    </row>
    <row r="1499" customFormat="false" ht="12.75" hidden="false" customHeight="false" outlineLevel="0" collapsed="false">
      <c r="A1499" s="0" t="n">
        <v>10982.487237</v>
      </c>
      <c r="B1499" s="3" t="n">
        <v>316.237854</v>
      </c>
      <c r="C1499" s="3" t="n">
        <v>316.320709</v>
      </c>
      <c r="D1499" s="3" t="n">
        <f aca="false">B1499+C1499</f>
        <v>632.558563</v>
      </c>
      <c r="E1499" s="3" t="n">
        <f aca="false">H$4*D1499*H$14/(H$934*H$6)</f>
        <v>21.5475639587749</v>
      </c>
      <c r="F1499" s="3" t="n">
        <f aca="false">E1499*A1499/$H$5</f>
        <v>45.057290530032</v>
      </c>
    </row>
    <row r="1500" customFormat="false" ht="12.75" hidden="false" customHeight="false" outlineLevel="0" collapsed="false">
      <c r="A1500" s="0" t="n">
        <v>10983.086399</v>
      </c>
      <c r="B1500" s="3" t="n">
        <v>315.378815</v>
      </c>
      <c r="C1500" s="3" t="n">
        <v>315.259216</v>
      </c>
      <c r="D1500" s="3" t="n">
        <f aca="false">B1500+C1500</f>
        <v>630.638031</v>
      </c>
      <c r="E1500" s="3" t="n">
        <f aca="false">H$4*D1500*H$14/(H$934*H$6)</f>
        <v>21.4821426863023</v>
      </c>
      <c r="F1500" s="3" t="n">
        <f aca="false">E1500*A1500/$H$5</f>
        <v>44.9229412863219</v>
      </c>
    </row>
    <row r="1501" customFormat="false" ht="12.75" hidden="false" customHeight="false" outlineLevel="0" collapsed="false">
      <c r="A1501" s="0" t="n">
        <v>10984.480559</v>
      </c>
      <c r="B1501" s="3" t="n">
        <v>315.557434</v>
      </c>
      <c r="C1501" s="3" t="n">
        <v>315.433868</v>
      </c>
      <c r="D1501" s="3" t="n">
        <f aca="false">B1501+C1501</f>
        <v>630.991302</v>
      </c>
      <c r="E1501" s="3" t="n">
        <f aca="false">H$4*D1501*H$14/(H$934*H$6)</f>
        <v>21.4941765593894</v>
      </c>
      <c r="F1501" s="3" t="n">
        <f aca="false">E1501*A1501/$H$5</f>
        <v>44.9538118105535</v>
      </c>
    </row>
    <row r="1502" customFormat="false" ht="12.75" hidden="false" customHeight="false" outlineLevel="0" collapsed="false">
      <c r="A1502" s="0" t="n">
        <v>10984.812779</v>
      </c>
      <c r="B1502" s="3" t="n">
        <v>316.063812</v>
      </c>
      <c r="C1502" s="3" t="n">
        <v>315.849396</v>
      </c>
      <c r="D1502" s="3" t="n">
        <f aca="false">B1502+C1502</f>
        <v>631.913208</v>
      </c>
      <c r="E1502" s="3" t="n">
        <f aca="false">H$4*D1502*H$14/(H$934*H$6)</f>
        <v>21.5255804951843</v>
      </c>
      <c r="F1502" s="3" t="n">
        <f aca="false">E1502*A1502/$H$5</f>
        <v>45.0208528951019</v>
      </c>
    </row>
    <row r="1503" customFormat="false" ht="12.75" hidden="false" customHeight="false" outlineLevel="0" collapsed="false">
      <c r="A1503" s="0" t="n">
        <v>10985.395622</v>
      </c>
      <c r="B1503" s="3" t="n">
        <v>314.998199</v>
      </c>
      <c r="C1503" s="3" t="n">
        <v>314.940155</v>
      </c>
      <c r="D1503" s="3" t="n">
        <f aca="false">B1503+C1503</f>
        <v>629.938354</v>
      </c>
      <c r="E1503" s="3" t="n">
        <f aca="false">H$4*D1503*H$14/(H$934*H$6)</f>
        <v>21.4583087904548</v>
      </c>
      <c r="F1503" s="3" t="n">
        <f aca="false">E1503*A1503/$H$5</f>
        <v>44.8825351034511</v>
      </c>
    </row>
    <row r="1504" customFormat="false" ht="12.75" hidden="false" customHeight="false" outlineLevel="0" collapsed="false">
      <c r="A1504" s="0" t="n">
        <v>10987.167464</v>
      </c>
      <c r="B1504" s="3" t="n">
        <v>313.438263</v>
      </c>
      <c r="C1504" s="3" t="n">
        <v>313.509186</v>
      </c>
      <c r="D1504" s="3" t="n">
        <f aca="false">B1504+C1504</f>
        <v>626.947449</v>
      </c>
      <c r="E1504" s="3" t="n">
        <f aca="false">H$4*D1504*H$14/(H$934*H$6)</f>
        <v>21.3564261813941</v>
      </c>
      <c r="F1504" s="3" t="n">
        <f aca="false">E1504*A1504/$H$5</f>
        <v>44.6766406049248</v>
      </c>
    </row>
    <row r="1505" customFormat="false" ht="12.75" hidden="false" customHeight="false" outlineLevel="0" collapsed="false">
      <c r="A1505" s="0" t="n">
        <v>10988.421742</v>
      </c>
      <c r="B1505" s="3" t="n">
        <v>313.746002</v>
      </c>
      <c r="C1505" s="3" t="n">
        <v>313.761414</v>
      </c>
      <c r="D1505" s="3" t="n">
        <f aca="false">B1505+C1505</f>
        <v>627.507416</v>
      </c>
      <c r="E1505" s="3" t="n">
        <f aca="false">H$4*D1505*H$14/(H$934*H$6)</f>
        <v>21.3755009761295</v>
      </c>
      <c r="F1505" s="3" t="n">
        <f aca="false">E1505*A1505/$H$5</f>
        <v>44.7216489510394</v>
      </c>
    </row>
    <row r="1506" customFormat="false" ht="12.75" hidden="false" customHeight="false" outlineLevel="0" collapsed="false">
      <c r="A1506" s="0" t="n">
        <v>10990.022228</v>
      </c>
      <c r="B1506" s="3" t="n">
        <v>314.908691</v>
      </c>
      <c r="C1506" s="3" t="n">
        <v>314.940094</v>
      </c>
      <c r="D1506" s="3" t="n">
        <f aca="false">B1506+C1506</f>
        <v>629.848785</v>
      </c>
      <c r="E1506" s="3" t="n">
        <f aca="false">H$4*D1506*H$14/(H$934*H$6)</f>
        <v>21.4552576994269</v>
      </c>
      <c r="F1506" s="3" t="n">
        <f aca="false">E1506*A1506/$H$5</f>
        <v>44.8950534212287</v>
      </c>
    </row>
    <row r="1507" customFormat="false" ht="12.75" hidden="false" customHeight="false" outlineLevel="0" collapsed="false">
      <c r="A1507" s="0" t="n">
        <v>10990.88367</v>
      </c>
      <c r="B1507" s="3" t="n">
        <v>315.658386</v>
      </c>
      <c r="C1507" s="3" t="n">
        <v>315.722931</v>
      </c>
      <c r="D1507" s="3" t="n">
        <f aca="false">B1507+C1507</f>
        <v>631.381317</v>
      </c>
      <c r="E1507" s="3" t="n">
        <f aca="false">H$4*D1507*H$14/(H$934*H$6)</f>
        <v>21.5074620852663</v>
      </c>
      <c r="F1507" s="3" t="n">
        <f aca="false">E1507*A1507/$H$5</f>
        <v>45.0078185369494</v>
      </c>
    </row>
    <row r="1508" customFormat="false" ht="12.75" hidden="false" customHeight="false" outlineLevel="0" collapsed="false">
      <c r="A1508" s="0" t="n">
        <v>10990.644705</v>
      </c>
      <c r="B1508" s="3" t="n">
        <v>317.16861</v>
      </c>
      <c r="C1508" s="3" t="n">
        <v>317.125336</v>
      </c>
      <c r="D1508" s="3" t="n">
        <f aca="false">B1508+C1508</f>
        <v>634.293946</v>
      </c>
      <c r="E1508" s="3" t="n">
        <f aca="false">H$4*D1508*H$14/(H$934*H$6)</f>
        <v>21.6066782896411</v>
      </c>
      <c r="F1508" s="3" t="n">
        <f aca="false">E1508*A1508/$H$5</f>
        <v>45.2144612996839</v>
      </c>
    </row>
    <row r="1509" customFormat="false" ht="12.75" hidden="false" customHeight="false" outlineLevel="0" collapsed="false">
      <c r="A1509" s="0" t="n">
        <v>10991.123801</v>
      </c>
      <c r="B1509" s="3" t="n">
        <v>317.744995</v>
      </c>
      <c r="C1509" s="3" t="n">
        <v>318.130341</v>
      </c>
      <c r="D1509" s="3" t="n">
        <f aca="false">B1509+C1509</f>
        <v>635.875336</v>
      </c>
      <c r="E1509" s="3" t="n">
        <f aca="false">H$4*D1509*H$14/(H$934*H$6)</f>
        <v>21.6605469812721</v>
      </c>
      <c r="F1509" s="3" t="n">
        <f aca="false">E1509*A1509/$H$5</f>
        <v>45.3291636063484</v>
      </c>
    </row>
    <row r="1510" customFormat="false" ht="12.75" hidden="false" customHeight="false" outlineLevel="0" collapsed="false">
      <c r="A1510" s="0" t="n">
        <v>10991.667011</v>
      </c>
      <c r="B1510" s="3" t="n">
        <v>315.896271</v>
      </c>
      <c r="C1510" s="3" t="n">
        <v>315.608795</v>
      </c>
      <c r="D1510" s="3" t="n">
        <f aca="false">B1510+C1510</f>
        <v>631.505066</v>
      </c>
      <c r="E1510" s="3" t="n">
        <f aca="false">H$4*D1510*H$14/(H$934*H$6)</f>
        <v>21.511677488627</v>
      </c>
      <c r="F1510" s="3" t="n">
        <f aca="false">E1510*A1510/$H$5</f>
        <v>45.0198483662781</v>
      </c>
    </row>
    <row r="1511" customFormat="false" ht="12.75" hidden="false" customHeight="false" outlineLevel="0" collapsed="false">
      <c r="A1511" s="0" t="n">
        <v>10993.021538</v>
      </c>
      <c r="B1511" s="3" t="n">
        <v>316.96756</v>
      </c>
      <c r="C1511" s="3" t="n">
        <v>316.355194</v>
      </c>
      <c r="D1511" s="3" t="n">
        <f aca="false">B1511+C1511</f>
        <v>633.322754</v>
      </c>
      <c r="E1511" s="3" t="n">
        <f aca="false">H$4*D1511*H$14/(H$934*H$6)</f>
        <v>21.5735954686024</v>
      </c>
      <c r="F1511" s="3" t="n">
        <f aca="false">E1511*A1511/$H$5</f>
        <v>45.1549947808491</v>
      </c>
    </row>
    <row r="1512" customFormat="false" ht="12.75" hidden="false" customHeight="false" outlineLevel="0" collapsed="false">
      <c r="A1512" s="0" t="n">
        <v>10993.421368</v>
      </c>
      <c r="B1512" s="3" t="n">
        <v>318.540649</v>
      </c>
      <c r="C1512" s="3" t="n">
        <v>317.654114</v>
      </c>
      <c r="D1512" s="3" t="n">
        <f aca="false">B1512+C1512</f>
        <v>636.194763</v>
      </c>
      <c r="E1512" s="3" t="n">
        <f aca="false">H$4*D1512*H$14/(H$934*H$6)</f>
        <v>21.6714279875777</v>
      </c>
      <c r="F1512" s="3" t="n">
        <f aca="false">E1512*A1512/$H$5</f>
        <v>45.3614146531032</v>
      </c>
    </row>
    <row r="1513" customFormat="false" ht="12.75" hidden="false" customHeight="false" outlineLevel="0" collapsed="false">
      <c r="A1513" s="0" t="n">
        <v>10992.977241</v>
      </c>
      <c r="B1513" s="3" t="n">
        <v>319.387085</v>
      </c>
      <c r="C1513" s="3" t="n">
        <v>318.623993</v>
      </c>
      <c r="D1513" s="3" t="n">
        <f aca="false">B1513+C1513</f>
        <v>638.011078</v>
      </c>
      <c r="E1513" s="3" t="n">
        <f aca="false">H$4*D1513*H$14/(H$934*H$6)</f>
        <v>21.7332991974878</v>
      </c>
      <c r="F1513" s="3" t="n">
        <f aca="false">E1513*A1513/$H$5</f>
        <v>45.4890821878876</v>
      </c>
    </row>
    <row r="1514" customFormat="false" ht="12.75" hidden="false" customHeight="false" outlineLevel="0" collapsed="false">
      <c r="A1514" s="0" t="n">
        <v>10993.846843</v>
      </c>
      <c r="B1514" s="3" t="n">
        <v>317.621643</v>
      </c>
      <c r="C1514" s="3" t="n">
        <v>316.953827</v>
      </c>
      <c r="D1514" s="3" t="n">
        <f aca="false">B1514+C1514</f>
        <v>634.57547</v>
      </c>
      <c r="E1514" s="3" t="n">
        <f aca="false">H$4*D1514*H$14/(H$934*H$6)</f>
        <v>21.6162681628177</v>
      </c>
      <c r="F1514" s="3" t="n">
        <f aca="false">E1514*A1514/$H$5</f>
        <v>45.247708349451</v>
      </c>
    </row>
    <row r="1515" customFormat="false" ht="12.75" hidden="false" customHeight="false" outlineLevel="0" collapsed="false">
      <c r="A1515" s="0" t="n">
        <v>10994.893629</v>
      </c>
      <c r="B1515" s="3" t="n">
        <v>315.523621</v>
      </c>
      <c r="C1515" s="3" t="n">
        <v>314.922607</v>
      </c>
      <c r="D1515" s="3" t="n">
        <f aca="false">B1515+C1515</f>
        <v>630.446228</v>
      </c>
      <c r="E1515" s="3" t="n">
        <f aca="false">H$4*D1515*H$14/(H$934*H$6)</f>
        <v>21.4756090819031</v>
      </c>
      <c r="F1515" s="3" t="n">
        <f aca="false">E1515*A1515/$H$5</f>
        <v>44.9575575289761</v>
      </c>
    </row>
    <row r="1516" customFormat="false" ht="12.75" hidden="false" customHeight="false" outlineLevel="0" collapsed="false">
      <c r="A1516" s="0" t="n">
        <v>10997.095609</v>
      </c>
      <c r="B1516" s="3" t="n">
        <v>314.590607</v>
      </c>
      <c r="C1516" s="3" t="n">
        <v>313.445007</v>
      </c>
      <c r="D1516" s="3" t="n">
        <f aca="false">B1516+C1516</f>
        <v>628.035614</v>
      </c>
      <c r="E1516" s="3" t="n">
        <f aca="false">H$4*D1516*H$14/(H$934*H$6)</f>
        <v>21.3934935871755</v>
      </c>
      <c r="F1516" s="3" t="n">
        <f aca="false">E1516*A1516/$H$5</f>
        <v>44.7946243297832</v>
      </c>
    </row>
    <row r="1517" customFormat="false" ht="12.75" hidden="false" customHeight="false" outlineLevel="0" collapsed="false">
      <c r="A1517" s="0" t="n">
        <v>10999.142553</v>
      </c>
      <c r="B1517" s="3" t="n">
        <v>314.175781</v>
      </c>
      <c r="C1517" s="3" t="n">
        <v>313.546051</v>
      </c>
      <c r="D1517" s="3" t="n">
        <f aca="false">B1517+C1517</f>
        <v>627.721832</v>
      </c>
      <c r="E1517" s="3" t="n">
        <f aca="false">H$4*D1517*H$14/(H$934*H$6)</f>
        <v>21.3828048729448</v>
      </c>
      <c r="F1517" s="3" t="n">
        <f aca="false">E1517*A1517/$H$5</f>
        <v>44.7805775165605</v>
      </c>
    </row>
    <row r="1518" customFormat="false" ht="12.75" hidden="false" customHeight="false" outlineLevel="0" collapsed="false">
      <c r="A1518" s="0" t="n">
        <v>11000.418978</v>
      </c>
      <c r="B1518" s="3" t="n">
        <v>314.345673</v>
      </c>
      <c r="C1518" s="3" t="n">
        <v>314.555603</v>
      </c>
      <c r="D1518" s="3" t="n">
        <f aca="false">B1518+C1518</f>
        <v>628.901276</v>
      </c>
      <c r="E1518" s="3" t="n">
        <f aca="false">H$4*D1518*H$14/(H$934*H$6)</f>
        <v>21.4229816194349</v>
      </c>
      <c r="F1518" s="3" t="n">
        <f aca="false">E1518*A1518/$H$5</f>
        <v>44.8699234349198</v>
      </c>
    </row>
    <row r="1519" customFormat="false" ht="12.75" hidden="false" customHeight="false" outlineLevel="0" collapsed="false">
      <c r="A1519" s="0" t="n">
        <v>11002.204809</v>
      </c>
      <c r="B1519" s="3" t="n">
        <v>313.446411</v>
      </c>
      <c r="C1519" s="3" t="n">
        <v>314.128448</v>
      </c>
      <c r="D1519" s="3" t="n">
        <f aca="false">B1519+C1519</f>
        <v>627.574859</v>
      </c>
      <c r="E1519" s="3" t="n">
        <f aca="false">H$4*D1519*H$14/(H$934*H$6)</f>
        <v>21.3777983639779</v>
      </c>
      <c r="F1519" s="3" t="n">
        <f aca="false">E1519*A1519/$H$5</f>
        <v>44.782557099145</v>
      </c>
    </row>
    <row r="1520" customFormat="false" ht="12.75" hidden="false" customHeight="false" outlineLevel="0" collapsed="false">
      <c r="A1520" s="0" t="n">
        <v>11003.525531</v>
      </c>
      <c r="B1520" s="3" t="n">
        <v>312.867523</v>
      </c>
      <c r="C1520" s="3" t="n">
        <v>313.315338</v>
      </c>
      <c r="D1520" s="3" t="n">
        <f aca="false">B1520+C1520</f>
        <v>626.182861</v>
      </c>
      <c r="E1520" s="3" t="n">
        <f aca="false">H$4*D1520*H$14/(H$934*H$6)</f>
        <v>21.3303811481027</v>
      </c>
      <c r="F1520" s="3" t="n">
        <f aca="false">E1520*A1520/$H$5</f>
        <v>44.6885905948484</v>
      </c>
    </row>
    <row r="1521" customFormat="false" ht="12.75" hidden="false" customHeight="false" outlineLevel="0" collapsed="false">
      <c r="A1521" s="0" t="n">
        <v>11005.068898</v>
      </c>
      <c r="B1521" s="3" t="n">
        <v>312.468445</v>
      </c>
      <c r="C1521" s="3" t="n">
        <v>312.80777</v>
      </c>
      <c r="D1521" s="3" t="n">
        <f aca="false">B1521+C1521</f>
        <v>625.276215</v>
      </c>
      <c r="E1521" s="3" t="n">
        <f aca="false">H$4*D1521*H$14/(H$934*H$6)</f>
        <v>21.2994970310965</v>
      </c>
      <c r="F1521" s="3" t="n">
        <f aca="false">E1521*A1521/$H$5</f>
        <v>44.6301452787477</v>
      </c>
    </row>
    <row r="1522" customFormat="false" ht="12.75" hidden="false" customHeight="false" outlineLevel="0" collapsed="false">
      <c r="A1522" s="0" t="n">
        <v>11006.943321</v>
      </c>
      <c r="B1522" s="3" t="n">
        <v>311.991333</v>
      </c>
      <c r="C1522" s="3" t="n">
        <v>312.559204</v>
      </c>
      <c r="D1522" s="3" t="n">
        <f aca="false">B1522+C1522</f>
        <v>624.550537</v>
      </c>
      <c r="E1522" s="3" t="n">
        <f aca="false">H$4*D1522*H$14/(H$934*H$6)</f>
        <v>21.2747774335239</v>
      </c>
      <c r="F1522" s="3" t="n">
        <f aca="false">E1522*A1522/$H$5</f>
        <v>44.5859415316296</v>
      </c>
    </row>
    <row r="1523" customFormat="false" ht="12.75" hidden="false" customHeight="false" outlineLevel="0" collapsed="false">
      <c r="A1523" s="0" t="n">
        <v>11007.971456</v>
      </c>
      <c r="B1523" s="3" t="n">
        <v>312.804626</v>
      </c>
      <c r="C1523" s="3" t="n">
        <v>313.866058</v>
      </c>
      <c r="D1523" s="3" t="n">
        <f aca="false">B1523+C1523</f>
        <v>626.670684</v>
      </c>
      <c r="E1523" s="3" t="n">
        <f aca="false">H$4*D1523*H$14/(H$934*H$6)</f>
        <v>21.3469984194637</v>
      </c>
      <c r="F1523" s="3" t="n">
        <f aca="false">E1523*A1523/$H$5</f>
        <v>44.7414751923956</v>
      </c>
    </row>
    <row r="1524" customFormat="false" ht="12.75" hidden="false" customHeight="false" outlineLevel="0" collapsed="false">
      <c r="A1524" s="0" t="n">
        <v>11008.551967</v>
      </c>
      <c r="B1524" s="3" t="n">
        <v>313.908234</v>
      </c>
      <c r="C1524" s="3" t="n">
        <v>314.888611</v>
      </c>
      <c r="D1524" s="3" t="n">
        <f aca="false">B1524+C1524</f>
        <v>628.796845</v>
      </c>
      <c r="E1524" s="3" t="n">
        <f aca="false">H$4*D1524*H$14/(H$934*H$6)</f>
        <v>21.4194242671462</v>
      </c>
      <c r="F1524" s="3" t="n">
        <f aca="false">E1524*A1524/$H$5</f>
        <v>44.8956410182004</v>
      </c>
    </row>
    <row r="1525" customFormat="false" ht="12.75" hidden="false" customHeight="false" outlineLevel="0" collapsed="false">
      <c r="A1525" s="0" t="n">
        <v>11008.790933</v>
      </c>
      <c r="B1525" s="3" t="n">
        <v>314.162231</v>
      </c>
      <c r="C1525" s="3" t="n">
        <v>314.982971</v>
      </c>
      <c r="D1525" s="3" t="n">
        <f aca="false">B1525+C1525</f>
        <v>629.145202</v>
      </c>
      <c r="E1525" s="3" t="n">
        <f aca="false">H$4*D1525*H$14/(H$934*H$6)</f>
        <v>21.4312907490454</v>
      </c>
      <c r="F1525" s="3" t="n">
        <f aca="false">E1525*A1525/$H$5</f>
        <v>44.9214885599459</v>
      </c>
    </row>
    <row r="1526" customFormat="false" ht="12.75" hidden="false" customHeight="false" outlineLevel="0" collapsed="false">
      <c r="A1526" s="0" t="n">
        <v>11009.201254</v>
      </c>
      <c r="B1526" s="3" t="n">
        <v>314.707153</v>
      </c>
      <c r="C1526" s="3" t="n">
        <v>315.065033</v>
      </c>
      <c r="D1526" s="3" t="n">
        <f aca="false">B1526+C1526</f>
        <v>629.772186</v>
      </c>
      <c r="E1526" s="3" t="n">
        <f aca="false">H$4*D1526*H$14/(H$934*H$6)</f>
        <v>21.4526484203052</v>
      </c>
      <c r="F1526" s="3" t="n">
        <f aca="false">E1526*A1526/$H$5</f>
        <v>44.9679317246678</v>
      </c>
    </row>
    <row r="1527" customFormat="false" ht="12.75" hidden="false" customHeight="false" outlineLevel="0" collapsed="false">
      <c r="A1527" s="0" t="n">
        <v>11009.916985</v>
      </c>
      <c r="B1527" s="3" t="n">
        <v>314.266022</v>
      </c>
      <c r="C1527" s="3" t="n">
        <v>314.127136</v>
      </c>
      <c r="D1527" s="3" t="n">
        <f aca="false">B1527+C1527</f>
        <v>628.393158</v>
      </c>
      <c r="E1527" s="3" t="n">
        <f aca="false">H$4*D1527*H$14/(H$934*H$6)</f>
        <v>21.4056730163362</v>
      </c>
      <c r="F1527" s="3" t="n">
        <f aca="false">E1527*A1527/$H$5</f>
        <v>44.8723813701382</v>
      </c>
    </row>
    <row r="1528" customFormat="false" ht="12.75" hidden="false" customHeight="false" outlineLevel="0" collapsed="false">
      <c r="A1528" s="0" t="n">
        <v>11010.514982</v>
      </c>
      <c r="B1528" s="3" t="n">
        <v>313.399384</v>
      </c>
      <c r="C1528" s="3" t="n">
        <v>313.542328</v>
      </c>
      <c r="D1528" s="3" t="n">
        <f aca="false">B1528+C1528</f>
        <v>626.941712</v>
      </c>
      <c r="E1528" s="3" t="n">
        <f aca="false">H$4*D1528*H$14/(H$934*H$6)</f>
        <v>21.3562307554183</v>
      </c>
      <c r="F1528" s="3" t="n">
        <f aca="false">E1528*A1528/$H$5</f>
        <v>44.7711679099605</v>
      </c>
    </row>
    <row r="1529" customFormat="false" ht="12.75" hidden="false" customHeight="false" outlineLevel="0" collapsed="false">
      <c r="A1529" s="0" t="n">
        <v>11011.75294</v>
      </c>
      <c r="B1529" s="3" t="n">
        <v>311.702942</v>
      </c>
      <c r="C1529" s="3" t="n">
        <v>311.772186</v>
      </c>
      <c r="D1529" s="3" t="n">
        <f aca="false">B1529+C1529</f>
        <v>623.475128</v>
      </c>
      <c r="E1529" s="3" t="n">
        <f aca="false">H$4*D1529*H$14/(H$934*H$6)</f>
        <v>21.2381445499227</v>
      </c>
      <c r="F1529" s="3" t="n">
        <f aca="false">E1529*A1529/$H$5</f>
        <v>44.5286181530386</v>
      </c>
    </row>
    <row r="1530" customFormat="false" ht="12.75" hidden="false" customHeight="false" outlineLevel="0" collapsed="false">
      <c r="A1530" s="0" t="n">
        <v>11013.01188</v>
      </c>
      <c r="B1530" s="3" t="n">
        <v>312.683746</v>
      </c>
      <c r="C1530" s="3" t="n">
        <v>312.246704</v>
      </c>
      <c r="D1530" s="3" t="n">
        <f aca="false">B1530+C1530</f>
        <v>624.93045</v>
      </c>
      <c r="E1530" s="3" t="n">
        <f aca="false">H$4*D1530*H$14/(H$934*H$6)</f>
        <v>21.2877188434503</v>
      </c>
      <c r="F1530" s="3" t="n">
        <f aca="false">E1530*A1530/$H$5</f>
        <v>44.6376600111229</v>
      </c>
    </row>
    <row r="1531" customFormat="false" ht="12.75" hidden="false" customHeight="false" outlineLevel="0" collapsed="false">
      <c r="A1531" s="0" t="n">
        <v>11013.96308</v>
      </c>
      <c r="B1531" s="3" t="n">
        <v>313.770447</v>
      </c>
      <c r="C1531" s="3" t="n">
        <v>313.816956</v>
      </c>
      <c r="D1531" s="3" t="n">
        <f aca="false">B1531+C1531</f>
        <v>627.587403</v>
      </c>
      <c r="E1531" s="3" t="n">
        <f aca="false">H$4*D1531*H$14/(H$934*H$6)</f>
        <v>21.3782256645602</v>
      </c>
      <c r="F1531" s="3" t="n">
        <f aca="false">E1531*A1531/$H$5</f>
        <v>44.8313131646852</v>
      </c>
    </row>
    <row r="1532" customFormat="false" ht="12.75" hidden="false" customHeight="false" outlineLevel="0" collapsed="false">
      <c r="A1532" s="0" t="n">
        <v>11014.359413</v>
      </c>
      <c r="B1532" s="3" t="n">
        <v>315.325226</v>
      </c>
      <c r="C1532" s="3" t="n">
        <v>314.961578</v>
      </c>
      <c r="D1532" s="3" t="n">
        <f aca="false">B1532+C1532</f>
        <v>630.286804</v>
      </c>
      <c r="E1532" s="3" t="n">
        <f aca="false">H$4*D1532*H$14/(H$934*H$6)</f>
        <v>21.4701784403191</v>
      </c>
      <c r="F1532" s="3" t="n">
        <f aca="false">E1532*A1532/$H$5</f>
        <v>45.0257633604243</v>
      </c>
    </row>
    <row r="1533" customFormat="false" ht="12.75" hidden="false" customHeight="false" outlineLevel="0" collapsed="false">
      <c r="A1533" s="0" t="n">
        <v>11014.656663</v>
      </c>
      <c r="B1533" s="3" t="n">
        <v>315.051514</v>
      </c>
      <c r="C1533" s="3" t="n">
        <v>314.93808</v>
      </c>
      <c r="D1533" s="3" t="n">
        <f aca="false">B1533+C1533</f>
        <v>629.989594</v>
      </c>
      <c r="E1533" s="3" t="n">
        <f aca="false">H$4*D1533*H$14/(H$934*H$6)</f>
        <v>21.4600542370298</v>
      </c>
      <c r="F1533" s="3" t="n">
        <f aca="false">E1533*A1533/$H$5</f>
        <v>45.0057461458807</v>
      </c>
    </row>
    <row r="1534" customFormat="false" ht="12.75" hidden="false" customHeight="false" outlineLevel="0" collapsed="false">
      <c r="A1534" s="0" t="n">
        <v>11015.169564</v>
      </c>
      <c r="B1534" s="3" t="n">
        <v>313.869781</v>
      </c>
      <c r="C1534" s="3" t="n">
        <v>313.706543</v>
      </c>
      <c r="D1534" s="3" t="n">
        <f aca="false">B1534+C1534</f>
        <v>627.576324</v>
      </c>
      <c r="E1534" s="3" t="n">
        <f aca="false">H$4*D1534*H$14/(H$934*H$6)</f>
        <v>21.3778482679442</v>
      </c>
      <c r="F1534" s="3" t="n">
        <f aca="false">E1534*A1534/$H$5</f>
        <v>44.8354325375647</v>
      </c>
    </row>
    <row r="1535" customFormat="false" ht="12.75" hidden="false" customHeight="false" outlineLevel="0" collapsed="false">
      <c r="A1535" s="0" t="n">
        <v>11016.302611</v>
      </c>
      <c r="B1535" s="3" t="n">
        <v>312.049194</v>
      </c>
      <c r="C1535" s="3" t="n">
        <v>311.907928</v>
      </c>
      <c r="D1535" s="3" t="n">
        <f aca="false">B1535+C1535</f>
        <v>623.957122</v>
      </c>
      <c r="E1535" s="3" t="n">
        <f aca="false">H$4*D1535*H$14/(H$934*H$6)</f>
        <v>21.2545632614068</v>
      </c>
      <c r="F1535" s="3" t="n">
        <f aca="false">E1535*A1535/$H$5</f>
        <v>44.5814540731822</v>
      </c>
    </row>
    <row r="1536" customFormat="false" ht="12.75" hidden="false" customHeight="false" outlineLevel="0" collapsed="false">
      <c r="A1536" s="0" t="n">
        <v>11018.445141</v>
      </c>
      <c r="B1536" s="3" t="n">
        <v>308.738831</v>
      </c>
      <c r="C1536" s="3" t="n">
        <v>308.964111</v>
      </c>
      <c r="D1536" s="3" t="n">
        <f aca="false">B1536+C1536</f>
        <v>617.702942</v>
      </c>
      <c r="E1536" s="3" t="n">
        <f aca="false">H$4*D1536*H$14/(H$934*H$6)</f>
        <v>21.0415199932538</v>
      </c>
      <c r="F1536" s="3" t="n">
        <f aca="false">E1536*A1536/$H$5</f>
        <v>44.143179356282</v>
      </c>
    </row>
    <row r="1537" customFormat="false" ht="12.75" hidden="false" customHeight="false" outlineLevel="0" collapsed="false">
      <c r="A1537" s="0" t="n">
        <v>11021.142537</v>
      </c>
      <c r="B1537" s="3" t="n">
        <v>310.007324</v>
      </c>
      <c r="C1537" s="3" t="n">
        <v>310.383698</v>
      </c>
      <c r="D1537" s="3" t="n">
        <f aca="false">B1537+C1537</f>
        <v>620.391022</v>
      </c>
      <c r="E1537" s="3" t="n">
        <f aca="false">H$4*D1537*H$14/(H$934*H$6)</f>
        <v>21.1330871288746</v>
      </c>
      <c r="F1537" s="3" t="n">
        <f aca="false">E1537*A1537/$H$5</f>
        <v>44.3461324104345</v>
      </c>
    </row>
    <row r="1538" customFormat="false" ht="12.75" hidden="false" customHeight="false" outlineLevel="0" collapsed="false">
      <c r="A1538" s="0" t="n">
        <v>11022.445774</v>
      </c>
      <c r="B1538" s="3" t="n">
        <v>311.910461</v>
      </c>
      <c r="C1538" s="3" t="n">
        <v>312.200897</v>
      </c>
      <c r="D1538" s="3" t="n">
        <f aca="false">B1538+C1538</f>
        <v>624.111358</v>
      </c>
      <c r="E1538" s="3" t="n">
        <f aca="false">H$4*D1538*H$14/(H$934*H$6)</f>
        <v>21.2598171782284</v>
      </c>
      <c r="F1538" s="3" t="n">
        <f aca="false">E1538*A1538/$H$5</f>
        <v>44.6173408424759</v>
      </c>
    </row>
    <row r="1539" customFormat="false" ht="12.75" hidden="false" customHeight="false" outlineLevel="0" collapsed="false">
      <c r="A1539" s="0" t="n">
        <v>11023.005303</v>
      </c>
      <c r="B1539" s="3" t="n">
        <v>311.144928</v>
      </c>
      <c r="C1539" s="3" t="n">
        <v>311.018463</v>
      </c>
      <c r="D1539" s="3" t="n">
        <f aca="false">B1539+C1539</f>
        <v>622.163391</v>
      </c>
      <c r="E1539" s="3" t="n">
        <f aca="false">H$4*D1539*H$14/(H$934*H$6)</f>
        <v>21.1934613560528</v>
      </c>
      <c r="F1539" s="3" t="n">
        <f aca="false">E1539*A1539/$H$5</f>
        <v>44.4803396952263</v>
      </c>
    </row>
    <row r="1540" customFormat="false" ht="12.75" hidden="false" customHeight="false" outlineLevel="0" collapsed="false">
      <c r="A1540" s="0" t="n">
        <v>11024.194302</v>
      </c>
      <c r="B1540" s="3" t="n">
        <v>311.053894</v>
      </c>
      <c r="C1540" s="3" t="n">
        <v>310.596222</v>
      </c>
      <c r="D1540" s="3" t="n">
        <f aca="false">B1540+C1540</f>
        <v>621.650116</v>
      </c>
      <c r="E1540" s="3" t="n">
        <f aca="false">H$4*D1540*H$14/(H$934*H$6)</f>
        <v>21.17597708418</v>
      </c>
      <c r="F1540" s="3" t="n">
        <f aca="false">E1540*A1540/$H$5</f>
        <v>44.4484380393213</v>
      </c>
    </row>
    <row r="1541" customFormat="false" ht="12.75" hidden="false" customHeight="false" outlineLevel="0" collapsed="false">
      <c r="A1541" s="0" t="n">
        <v>11024.950832</v>
      </c>
      <c r="B1541" s="3" t="n">
        <v>311.006073</v>
      </c>
      <c r="C1541" s="3" t="n">
        <v>310.76236</v>
      </c>
      <c r="D1541" s="3" t="n">
        <f aca="false">B1541+C1541</f>
        <v>621.768433</v>
      </c>
      <c r="E1541" s="3" t="n">
        <f aca="false">H$4*D1541*H$14/(H$934*H$6)</f>
        <v>21.1800074511279</v>
      </c>
      <c r="F1541" s="3" t="n">
        <f aca="false">E1541*A1541/$H$5</f>
        <v>44.4599486244725</v>
      </c>
    </row>
    <row r="1542" customFormat="false" ht="12.75" hidden="false" customHeight="false" outlineLevel="0" collapsed="false">
      <c r="A1542" s="0" t="n">
        <v>11025.75399</v>
      </c>
      <c r="B1542" s="3" t="n">
        <v>310.646301</v>
      </c>
      <c r="C1542" s="3" t="n">
        <v>310.807495</v>
      </c>
      <c r="D1542" s="3" t="n">
        <f aca="false">B1542+C1542</f>
        <v>621.453796</v>
      </c>
      <c r="E1542" s="3" t="n">
        <f aca="false">H$4*D1542*H$14/(H$934*H$6)</f>
        <v>21.1692896120567</v>
      </c>
      <c r="F1542" s="3" t="n">
        <f aca="false">E1542*A1542/$H$5</f>
        <v>44.4406875342672</v>
      </c>
    </row>
    <row r="1543" customFormat="false" ht="12.75" hidden="false" customHeight="false" outlineLevel="0" collapsed="false">
      <c r="A1543" s="0" t="n">
        <v>11027.043238</v>
      </c>
      <c r="B1543" s="3" t="n">
        <v>309.755402</v>
      </c>
      <c r="C1543" s="3" t="n">
        <v>309.990845</v>
      </c>
      <c r="D1543" s="3" t="n">
        <f aca="false">B1543+C1543</f>
        <v>619.746247</v>
      </c>
      <c r="E1543" s="3" t="n">
        <f aca="false">H$4*D1543*H$14/(H$934*H$6)</f>
        <v>21.1111234224857</v>
      </c>
      <c r="F1543" s="3" t="n">
        <f aca="false">E1543*A1543/$H$5</f>
        <v>44.3237614563489</v>
      </c>
    </row>
    <row r="1544" customFormat="false" ht="12.75" hidden="false" customHeight="false" outlineLevel="0" collapsed="false">
      <c r="A1544" s="0" t="n">
        <v>11028.24506</v>
      </c>
      <c r="B1544" s="3" t="n">
        <v>310.241821</v>
      </c>
      <c r="C1544" s="3" t="n">
        <v>310.393463</v>
      </c>
      <c r="D1544" s="3" t="n">
        <f aca="false">B1544+C1544</f>
        <v>620.635284</v>
      </c>
      <c r="E1544" s="3" t="n">
        <f aca="false">H$4*D1544*H$14/(H$934*H$6)</f>
        <v>21.1414077040364</v>
      </c>
      <c r="F1544" s="3" t="n">
        <f aca="false">E1544*A1544/$H$5</f>
        <v>44.3921823940256</v>
      </c>
    </row>
    <row r="1545" customFormat="false" ht="12.75" hidden="false" customHeight="false" outlineLevel="0" collapsed="false">
      <c r="A1545" s="0" t="n">
        <v>11029.297674</v>
      </c>
      <c r="B1545" s="3" t="n">
        <v>311.643372</v>
      </c>
      <c r="C1545" s="3" t="n">
        <v>311.889557</v>
      </c>
      <c r="D1545" s="3" t="n">
        <f aca="false">B1545+C1545</f>
        <v>623.532929</v>
      </c>
      <c r="E1545" s="3" t="n">
        <f aca="false">H$4*D1545*H$14/(H$934*H$6)</f>
        <v>21.2401134913254</v>
      </c>
      <c r="F1545" s="3" t="n">
        <f aca="false">E1545*A1545/$H$5</f>
        <v>44.6036991466995</v>
      </c>
    </row>
    <row r="1546" customFormat="false" ht="12.75" hidden="false" customHeight="false" outlineLevel="0" collapsed="false">
      <c r="A1546" s="0" t="n">
        <v>11029.352461</v>
      </c>
      <c r="B1546" s="3" t="n">
        <v>313.326385</v>
      </c>
      <c r="C1546" s="3" t="n">
        <v>313.84201</v>
      </c>
      <c r="D1546" s="3" t="n">
        <f aca="false">B1546+C1546</f>
        <v>627.168395</v>
      </c>
      <c r="E1546" s="3" t="n">
        <f aca="false">H$4*D1546*H$14/(H$934*H$6)</f>
        <v>21.3639525170489</v>
      </c>
      <c r="F1546" s="3" t="n">
        <f aca="false">E1546*A1546/$H$5</f>
        <v>44.8639808135398</v>
      </c>
    </row>
    <row r="1547" customFormat="false" ht="12.75" hidden="false" customHeight="false" outlineLevel="0" collapsed="false">
      <c r="A1547" s="0" t="n">
        <v>11028.944471</v>
      </c>
      <c r="B1547" s="3" t="n">
        <v>314.441711</v>
      </c>
      <c r="C1547" s="3" t="n">
        <v>314.805359</v>
      </c>
      <c r="D1547" s="3" t="n">
        <f aca="false">B1547+C1547</f>
        <v>629.24707</v>
      </c>
      <c r="E1547" s="3" t="n">
        <f aca="false">H$4*D1547*H$14/(H$934*H$6)</f>
        <v>21.4347607949411</v>
      </c>
      <c r="F1547" s="3" t="n">
        <f aca="false">E1547*A1547/$H$5</f>
        <v>45.0110120611666</v>
      </c>
    </row>
    <row r="1548" customFormat="false" ht="12.75" hidden="false" customHeight="false" outlineLevel="0" collapsed="false">
      <c r="A1548" s="0" t="n">
        <v>11028.845388</v>
      </c>
      <c r="B1548" s="3" t="n">
        <v>311.818481</v>
      </c>
      <c r="C1548" s="3" t="n">
        <v>311.633453</v>
      </c>
      <c r="D1548" s="3" t="n">
        <f aca="false">B1548+C1548</f>
        <v>623.451934</v>
      </c>
      <c r="E1548" s="3" t="n">
        <f aca="false">H$4*D1548*H$14/(H$934*H$6)</f>
        <v>21.2373544662408</v>
      </c>
      <c r="F1548" s="3" t="n">
        <f aca="false">E1548*A1548/$H$5</f>
        <v>44.596076407067</v>
      </c>
    </row>
    <row r="1549" customFormat="false" ht="12.75" hidden="false" customHeight="false" outlineLevel="0" collapsed="false">
      <c r="A1549" s="0" t="n">
        <v>11030.620727</v>
      </c>
      <c r="B1549" s="3" t="n">
        <v>311.850098</v>
      </c>
      <c r="C1549" s="3" t="n">
        <v>310.916656</v>
      </c>
      <c r="D1549" s="3" t="n">
        <f aca="false">B1549+C1549</f>
        <v>622.766754</v>
      </c>
      <c r="E1549" s="3" t="n">
        <f aca="false">H$4*D1549*H$14/(H$934*H$6)</f>
        <v>21.2140143982426</v>
      </c>
      <c r="F1549" s="3" t="n">
        <f aca="false">E1549*A1549/$H$5</f>
        <v>44.5542357117674</v>
      </c>
    </row>
    <row r="1550" customFormat="false" ht="12.75" hidden="false" customHeight="false" outlineLevel="0" collapsed="false">
      <c r="A1550" s="0" t="n">
        <v>11031.747945</v>
      </c>
      <c r="B1550" s="3" t="n">
        <v>312.79483</v>
      </c>
      <c r="C1550" s="3" t="n">
        <v>311.669373</v>
      </c>
      <c r="D1550" s="3" t="n">
        <f aca="false">B1550+C1550</f>
        <v>624.464203</v>
      </c>
      <c r="E1550" s="3" t="n">
        <f aca="false">H$4*D1550*H$14/(H$934*H$6)</f>
        <v>21.2718365399914</v>
      </c>
      <c r="F1550" s="3" t="n">
        <f aca="false">E1550*A1550/$H$5</f>
        <v>44.6802407101958</v>
      </c>
    </row>
    <row r="1551" customFormat="false" ht="12.75" hidden="false" customHeight="false" outlineLevel="0" collapsed="false">
      <c r="A1551" s="0" t="n">
        <v>11031.605732</v>
      </c>
      <c r="B1551" s="3" t="n">
        <v>314.787354</v>
      </c>
      <c r="C1551" s="3" t="n">
        <v>313.851166</v>
      </c>
      <c r="D1551" s="3" t="n">
        <f aca="false">B1551+C1551</f>
        <v>628.63852</v>
      </c>
      <c r="E1551" s="3" t="n">
        <f aca="false">H$4*D1551*H$14/(H$934*H$6)</f>
        <v>21.414031062053</v>
      </c>
      <c r="F1551" s="3" t="n">
        <f aca="false">E1551*A1551/$H$5</f>
        <v>44.9783321006928</v>
      </c>
    </row>
    <row r="1552" customFormat="false" ht="12.75" hidden="false" customHeight="false" outlineLevel="0" collapsed="false">
      <c r="A1552" s="0" t="n">
        <v>11032.166426</v>
      </c>
      <c r="B1552" s="3" t="n">
        <v>314.35318</v>
      </c>
      <c r="C1552" s="3" t="n">
        <v>313.361847</v>
      </c>
      <c r="D1552" s="3" t="n">
        <f aca="false">B1552+C1552</f>
        <v>627.715027</v>
      </c>
      <c r="E1552" s="3" t="n">
        <f aca="false">H$4*D1552*H$14/(H$934*H$6)</f>
        <v>21.3825730664666</v>
      </c>
      <c r="F1552" s="3" t="n">
        <f aca="false">E1552*A1552/$H$5</f>
        <v>44.9145400011356</v>
      </c>
    </row>
    <row r="1553" customFormat="false" ht="12.75" hidden="false" customHeight="false" outlineLevel="0" collapsed="false">
      <c r="A1553" s="0" t="n">
        <v>11032.631535</v>
      </c>
      <c r="B1553" s="3" t="n">
        <v>312.621338</v>
      </c>
      <c r="C1553" s="3" t="n">
        <v>311.665833</v>
      </c>
      <c r="D1553" s="3" t="n">
        <f aca="false">B1553+C1553</f>
        <v>624.287171</v>
      </c>
      <c r="E1553" s="3" t="n">
        <f aca="false">H$4*D1553*H$14/(H$934*H$6)</f>
        <v>21.2658060970161</v>
      </c>
      <c r="F1553" s="3" t="n">
        <f aca="false">E1553*A1553/$H$5</f>
        <v>44.6711517776922</v>
      </c>
    </row>
    <row r="1554" customFormat="false" ht="12.75" hidden="false" customHeight="false" outlineLevel="0" collapsed="false">
      <c r="A1554" s="0" t="n">
        <v>11034.246009</v>
      </c>
      <c r="B1554" s="3" t="n">
        <v>311.110199</v>
      </c>
      <c r="C1554" s="3" t="n">
        <v>310.095459</v>
      </c>
      <c r="D1554" s="3" t="n">
        <f aca="false">B1554+C1554</f>
        <v>621.205658</v>
      </c>
      <c r="E1554" s="3" t="n">
        <f aca="false">H$4*D1554*H$14/(H$934*H$6)</f>
        <v>21.1608370042851</v>
      </c>
      <c r="F1554" s="3" t="n">
        <f aca="false">E1554*A1554/$H$5</f>
        <v>44.4571574589323</v>
      </c>
    </row>
    <row r="1555" customFormat="false" ht="12.75" hidden="false" customHeight="false" outlineLevel="0" collapsed="false">
      <c r="A1555" s="0" t="n">
        <v>11036.410688</v>
      </c>
      <c r="B1555" s="3" t="n">
        <v>309.697174</v>
      </c>
      <c r="C1555" s="3" t="n">
        <v>308.884033</v>
      </c>
      <c r="D1555" s="3" t="n">
        <f aca="false">B1555+C1555</f>
        <v>618.581207</v>
      </c>
      <c r="E1555" s="3" t="n">
        <f aca="false">H$4*D1555*H$14/(H$934*H$6)</f>
        <v>21.0714373358798</v>
      </c>
      <c r="F1555" s="3" t="n">
        <f aca="false">E1555*A1555/$H$5</f>
        <v>44.2780208764146</v>
      </c>
    </row>
    <row r="1556" customFormat="false" ht="12.75" hidden="false" customHeight="false" outlineLevel="0" collapsed="false">
      <c r="A1556" s="0" t="n">
        <v>11038.010008</v>
      </c>
      <c r="B1556" s="3" t="n">
        <v>309.65564</v>
      </c>
      <c r="C1556" s="3" t="n">
        <v>309.697205</v>
      </c>
      <c r="D1556" s="3" t="n">
        <f aca="false">B1556+C1556</f>
        <v>619.352845</v>
      </c>
      <c r="E1556" s="3" t="n">
        <f aca="false">H$4*D1556*H$14/(H$934*H$6)</f>
        <v>21.0977225213639</v>
      </c>
      <c r="F1556" s="3" t="n">
        <f aca="false">E1556*A1556/$H$5</f>
        <v>44.3396791645304</v>
      </c>
    </row>
    <row r="1557" customFormat="false" ht="12.75" hidden="false" customHeight="false" outlineLevel="0" collapsed="false">
      <c r="A1557" s="0" t="n">
        <v>11039.605832</v>
      </c>
      <c r="B1557" s="3" t="n">
        <v>309.760559</v>
      </c>
      <c r="C1557" s="3" t="n">
        <v>310.373932</v>
      </c>
      <c r="D1557" s="3" t="n">
        <f aca="false">B1557+C1557</f>
        <v>620.134491</v>
      </c>
      <c r="E1557" s="3" t="n">
        <f aca="false">H$4*D1557*H$14/(H$934*H$6)</f>
        <v>21.1243486207692</v>
      </c>
      <c r="F1557" s="3" t="n">
        <f aca="false">E1557*A1557/$H$5</f>
        <v>44.4020559796053</v>
      </c>
    </row>
    <row r="1558" customFormat="false" ht="12.75" hidden="false" customHeight="false" outlineLevel="0" collapsed="false">
      <c r="A1558" s="0" t="n">
        <v>11040.54654</v>
      </c>
      <c r="B1558" s="3" t="n">
        <v>309.537292</v>
      </c>
      <c r="C1558" s="3" t="n">
        <v>310.180634</v>
      </c>
      <c r="D1558" s="3" t="n">
        <f aca="false">B1558+C1558</f>
        <v>619.717926</v>
      </c>
      <c r="E1558" s="3" t="n">
        <f aca="false">H$4*D1558*H$14/(H$934*H$6)</f>
        <v>21.1101586919539</v>
      </c>
      <c r="F1558" s="3" t="n">
        <f aca="false">E1558*A1558/$H$5</f>
        <v>44.376010690047</v>
      </c>
    </row>
    <row r="1559" customFormat="false" ht="12.75" hidden="false" customHeight="false" outlineLevel="0" collapsed="false">
      <c r="A1559" s="0" t="n">
        <v>11041.903398</v>
      </c>
      <c r="B1559" s="3" t="n">
        <v>308.892548</v>
      </c>
      <c r="C1559" s="3" t="n">
        <v>309.287354</v>
      </c>
      <c r="D1559" s="3" t="n">
        <f aca="false">B1559+C1559</f>
        <v>618.179902</v>
      </c>
      <c r="E1559" s="3" t="n">
        <f aca="false">H$4*D1559*H$14/(H$934*H$6)</f>
        <v>21.0577672258532</v>
      </c>
      <c r="F1559" s="3" t="n">
        <f aca="false">E1559*A1559/$H$5</f>
        <v>44.2713179056496</v>
      </c>
    </row>
    <row r="1560" customFormat="false" ht="12.75" hidden="false" customHeight="false" outlineLevel="0" collapsed="false">
      <c r="A1560" s="0" t="n">
        <v>11043.440938</v>
      </c>
      <c r="B1560" s="3" t="n">
        <v>308.304199</v>
      </c>
      <c r="C1560" s="3" t="n">
        <v>308.7659</v>
      </c>
      <c r="D1560" s="3" t="n">
        <f aca="false">B1560+C1560</f>
        <v>617.070099</v>
      </c>
      <c r="E1560" s="3" t="n">
        <f aca="false">H$4*D1560*H$14/(H$934*H$6)</f>
        <v>21.019962740193</v>
      </c>
      <c r="F1560" s="3" t="n">
        <f aca="false">E1560*A1560/$H$5</f>
        <v>44.1979922431713</v>
      </c>
    </row>
    <row r="1561" customFormat="false" ht="12.75" hidden="false" customHeight="false" outlineLevel="0" collapsed="false">
      <c r="A1561" s="0" t="n">
        <v>11044.495883</v>
      </c>
      <c r="B1561" s="3" t="n">
        <v>308.825806</v>
      </c>
      <c r="C1561" s="3" t="n">
        <v>309.583313</v>
      </c>
      <c r="D1561" s="3" t="n">
        <f aca="false">B1561+C1561</f>
        <v>618.409119</v>
      </c>
      <c r="E1561" s="3" t="n">
        <f aca="false">H$4*D1561*H$14/(H$934*H$6)</f>
        <v>21.0655753060166</v>
      </c>
      <c r="F1561" s="3" t="n">
        <f aca="false">E1561*A1561/$H$5</f>
        <v>44.2981315586167</v>
      </c>
    </row>
    <row r="1562" customFormat="false" ht="12.75" hidden="false" customHeight="false" outlineLevel="0" collapsed="false">
      <c r="A1562" s="0" t="n">
        <v>11045.388798</v>
      </c>
      <c r="B1562" s="3" t="n">
        <v>309.8461</v>
      </c>
      <c r="C1562" s="3" t="n">
        <v>310.451477</v>
      </c>
      <c r="D1562" s="3" t="n">
        <f aca="false">B1562+C1562</f>
        <v>620.297577</v>
      </c>
      <c r="E1562" s="3" t="n">
        <f aca="false">H$4*D1562*H$14/(H$934*H$6)</f>
        <v>21.1299040052369</v>
      </c>
      <c r="F1562" s="3" t="n">
        <f aca="false">E1562*A1562/$H$5</f>
        <v>44.4369986543044</v>
      </c>
    </row>
    <row r="1563" customFormat="false" ht="12.75" hidden="false" customHeight="false" outlineLevel="0" collapsed="false">
      <c r="A1563" s="0" t="n">
        <v>11045.424935</v>
      </c>
      <c r="B1563" s="3" t="n">
        <v>310.883484</v>
      </c>
      <c r="C1563" s="3" t="n">
        <v>311.263489</v>
      </c>
      <c r="D1563" s="3" t="n">
        <f aca="false">B1563+C1563</f>
        <v>622.146973</v>
      </c>
      <c r="E1563" s="3" t="n">
        <f aca="false">H$4*D1563*H$14/(H$934*H$6)</f>
        <v>21.192902090989</v>
      </c>
      <c r="F1563" s="3" t="n">
        <f aca="false">E1563*A1563/$H$5</f>
        <v>44.5696318623988</v>
      </c>
    </row>
    <row r="1564" customFormat="false" ht="12.75" hidden="false" customHeight="false" outlineLevel="0" collapsed="false">
      <c r="A1564" s="0" t="n">
        <v>11045.508864</v>
      </c>
      <c r="B1564" s="3" t="n">
        <v>312.08493</v>
      </c>
      <c r="C1564" s="3" t="n">
        <v>311.688538</v>
      </c>
      <c r="D1564" s="3" t="n">
        <f aca="false">B1564+C1564</f>
        <v>623.773468</v>
      </c>
      <c r="E1564" s="3" t="n">
        <f aca="false">H$4*D1564*H$14/(H$934*H$6)</f>
        <v>21.248307245691</v>
      </c>
      <c r="F1564" s="3" t="n">
        <f aca="false">E1564*A1564/$H$5</f>
        <v>44.6864909583531</v>
      </c>
    </row>
    <row r="1565" customFormat="false" ht="12.75" hidden="false" customHeight="false" outlineLevel="0" collapsed="false">
      <c r="A1565" s="0" t="n">
        <v>11045.623101</v>
      </c>
      <c r="B1565" s="3" t="n">
        <v>310.292664</v>
      </c>
      <c r="C1565" s="3" t="n">
        <v>310.382477</v>
      </c>
      <c r="D1565" s="3" t="n">
        <f aca="false">B1565+C1565</f>
        <v>620.675141</v>
      </c>
      <c r="E1565" s="3" t="n">
        <f aca="false">H$4*D1565*H$14/(H$934*H$6)</f>
        <v>21.1427653984966</v>
      </c>
      <c r="F1565" s="3" t="n">
        <f aca="false">E1565*A1565/$H$5</f>
        <v>44.4649898621044</v>
      </c>
    </row>
    <row r="1566" customFormat="false" ht="12.75" hidden="false" customHeight="false" outlineLevel="0" collapsed="false">
      <c r="A1566" s="0" t="n">
        <v>11046.608105</v>
      </c>
      <c r="B1566" s="3" t="n">
        <v>309.227539</v>
      </c>
      <c r="C1566" s="3" t="n">
        <v>309.5448</v>
      </c>
      <c r="D1566" s="3" t="n">
        <f aca="false">B1566+C1566</f>
        <v>618.772339</v>
      </c>
      <c r="E1566" s="3" t="n">
        <f aca="false">H$4*D1566*H$14/(H$934*H$6)</f>
        <v>21.0779480832405</v>
      </c>
      <c r="F1566" s="3" t="n">
        <f aca="false">E1566*A1566/$H$5</f>
        <v>44.3326267220401</v>
      </c>
    </row>
    <row r="1567" customFormat="false" ht="12.75" hidden="false" customHeight="false" outlineLevel="0" collapsed="false">
      <c r="A1567" s="0" t="n">
        <v>11047.914839</v>
      </c>
      <c r="B1567" s="3" t="n">
        <v>308.697601</v>
      </c>
      <c r="C1567" s="3" t="n">
        <v>308.919464</v>
      </c>
      <c r="D1567" s="3" t="n">
        <f aca="false">B1567+C1567</f>
        <v>617.617065</v>
      </c>
      <c r="E1567" s="3" t="n">
        <f aca="false">H$4*D1567*H$14/(H$934*H$6)</f>
        <v>21.0385946670337</v>
      </c>
      <c r="F1567" s="3" t="n">
        <f aca="false">E1567*A1567/$H$5</f>
        <v>44.2550902805974</v>
      </c>
    </row>
    <row r="1568" customFormat="false" ht="12.75" hidden="false" customHeight="false" outlineLevel="0" collapsed="false">
      <c r="A1568" s="0" t="n">
        <v>11048.685357</v>
      </c>
      <c r="B1568" s="3" t="n">
        <v>309.738037</v>
      </c>
      <c r="C1568" s="3" t="n">
        <v>309.938538</v>
      </c>
      <c r="D1568" s="3" t="n">
        <f aca="false">B1568+C1568</f>
        <v>619.676575</v>
      </c>
      <c r="E1568" s="3" t="n">
        <f aca="false">H$4*D1568*H$14/(H$934*H$6)</f>
        <v>21.1087501056674</v>
      </c>
      <c r="F1568" s="3" t="n">
        <f aca="false">E1568*A1568/$H$5</f>
        <v>44.405760389074</v>
      </c>
    </row>
    <row r="1569" customFormat="false" ht="12.75" hidden="false" customHeight="false" outlineLevel="0" collapsed="false">
      <c r="A1569" s="0" t="n">
        <v>11049.617906</v>
      </c>
      <c r="B1569" s="3" t="n">
        <v>310.578766</v>
      </c>
      <c r="C1569" s="3" t="n">
        <v>309.987457</v>
      </c>
      <c r="D1569" s="3" t="n">
        <f aca="false">B1569+C1569</f>
        <v>620.566223</v>
      </c>
      <c r="E1569" s="3" t="n">
        <f aca="false">H$4*D1569*H$14/(H$934*H$6)</f>
        <v>21.1390552004081</v>
      </c>
      <c r="F1569" s="3" t="n">
        <f aca="false">E1569*A1569/$H$5</f>
        <v>44.4732655748551</v>
      </c>
    </row>
    <row r="1570" customFormat="false" ht="12.75" hidden="false" customHeight="false" outlineLevel="0" collapsed="false">
      <c r="A1570" s="0" t="n">
        <v>11050.197251</v>
      </c>
      <c r="B1570" s="3" t="n">
        <v>308.770721</v>
      </c>
      <c r="C1570" s="3" t="n">
        <v>308.606659</v>
      </c>
      <c r="D1570" s="3" t="n">
        <f aca="false">B1570+C1570</f>
        <v>617.37738</v>
      </c>
      <c r="E1570" s="3" t="n">
        <f aca="false">H$4*D1570*H$14/(H$934*H$6)</f>
        <v>21.0304300034444</v>
      </c>
      <c r="F1570" s="3" t="n">
        <f aca="false">E1570*A1570/$H$5</f>
        <v>44.2470549572284</v>
      </c>
    </row>
    <row r="1571" customFormat="false" ht="12.75" hidden="false" customHeight="false" outlineLevel="0" collapsed="false">
      <c r="A1571" s="0" t="n">
        <v>11051.4865</v>
      </c>
      <c r="B1571" s="3" t="n">
        <v>310.554657</v>
      </c>
      <c r="C1571" s="3" t="n">
        <v>310.553253</v>
      </c>
      <c r="D1571" s="3" t="n">
        <f aca="false">B1571+C1571</f>
        <v>621.10791</v>
      </c>
      <c r="E1571" s="3" t="n">
        <f aca="false">H$4*D1571*H$14/(H$934*H$6)</f>
        <v>21.1575073026495</v>
      </c>
      <c r="F1571" s="3" t="n">
        <f aca="false">E1571*A1571/$H$5</f>
        <v>44.5196133228136</v>
      </c>
    </row>
    <row r="1572" customFormat="false" ht="12.75" hidden="false" customHeight="false" outlineLevel="0" collapsed="false">
      <c r="A1572" s="0" t="n">
        <v>11052.180083</v>
      </c>
      <c r="B1572" s="3" t="n">
        <v>310.591766</v>
      </c>
      <c r="C1572" s="3" t="n">
        <v>310.52124</v>
      </c>
      <c r="D1572" s="3" t="n">
        <f aca="false">B1572+C1572</f>
        <v>621.113006</v>
      </c>
      <c r="E1572" s="3" t="n">
        <f aca="false">H$4*D1572*H$14/(H$934*H$6)</f>
        <v>21.1576808935111</v>
      </c>
      <c r="F1572" s="3" t="n">
        <f aca="false">E1572*A1572/$H$5</f>
        <v>44.5227726330433</v>
      </c>
    </row>
    <row r="1573" customFormat="false" ht="12.75" hidden="false" customHeight="false" outlineLevel="0" collapsed="false">
      <c r="A1573" s="0" t="n">
        <v>11052.016887</v>
      </c>
      <c r="B1573" s="3" t="n">
        <v>310.370575</v>
      </c>
      <c r="C1573" s="3" t="n">
        <v>310.358917</v>
      </c>
      <c r="D1573" s="3" t="n">
        <f aca="false">B1573+C1573</f>
        <v>620.729492</v>
      </c>
      <c r="E1573" s="3" t="n">
        <f aca="false">H$4*D1573*H$14/(H$934*H$6)</f>
        <v>21.1446168186136</v>
      </c>
      <c r="F1573" s="3" t="n">
        <f aca="false">E1573*A1573/$H$5</f>
        <v>44.494624474442</v>
      </c>
    </row>
    <row r="1574" customFormat="false" ht="12.75" hidden="false" customHeight="false" outlineLevel="0" collapsed="false">
      <c r="A1574" s="0" t="n">
        <v>11053.44252</v>
      </c>
      <c r="B1574" s="3" t="n">
        <v>308.188873</v>
      </c>
      <c r="C1574" s="3" t="n">
        <v>308.300201</v>
      </c>
      <c r="D1574" s="3" t="n">
        <f aca="false">B1574+C1574</f>
        <v>616.489074</v>
      </c>
      <c r="E1574" s="3" t="n">
        <f aca="false">H$4*D1574*H$14/(H$934*H$6)</f>
        <v>21.0001706227806</v>
      </c>
      <c r="F1574" s="3" t="n">
        <f aca="false">E1574*A1574/$H$5</f>
        <v>44.1963665820209</v>
      </c>
    </row>
    <row r="1575" customFormat="false" ht="12.75" hidden="false" customHeight="false" outlineLevel="0" collapsed="false">
      <c r="A1575" s="0" t="n">
        <v>11054.871651</v>
      </c>
      <c r="B1575" s="3" t="n">
        <v>306.126007</v>
      </c>
      <c r="C1575" s="3" t="n">
        <v>306.730988</v>
      </c>
      <c r="D1575" s="3" t="n">
        <f aca="false">B1575+C1575</f>
        <v>612.856995</v>
      </c>
      <c r="E1575" s="3" t="n">
        <f aca="false">H$4*D1575*H$14/(H$934*H$6)</f>
        <v>20.876446972302</v>
      </c>
      <c r="F1575" s="3" t="n">
        <f aca="false">E1575*A1575/$H$5</f>
        <v>43.941661885929</v>
      </c>
    </row>
    <row r="1576" customFormat="false" ht="12.75" hidden="false" customHeight="false" outlineLevel="0" collapsed="false">
      <c r="A1576" s="0" t="n">
        <v>11056.997861</v>
      </c>
      <c r="B1576" s="3" t="n">
        <v>305.693634</v>
      </c>
      <c r="C1576" s="3" t="n">
        <v>306.594757</v>
      </c>
      <c r="D1576" s="3" t="n">
        <f aca="false">B1576+C1576</f>
        <v>612.288391</v>
      </c>
      <c r="E1576" s="3" t="n">
        <f aca="false">H$4*D1576*H$14/(H$934*H$6)</f>
        <v>20.8570779655826</v>
      </c>
      <c r="F1576" s="3" t="n">
        <f aca="false">E1576*A1576/$H$5</f>
        <v>43.9093367146074</v>
      </c>
    </row>
    <row r="1577" customFormat="false" ht="12.75" hidden="false" customHeight="false" outlineLevel="0" collapsed="false">
      <c r="A1577" s="0" t="n">
        <v>11058.758047</v>
      </c>
      <c r="B1577" s="3" t="n">
        <v>306.289154</v>
      </c>
      <c r="C1577" s="3" t="n">
        <v>306.583893</v>
      </c>
      <c r="D1577" s="3" t="n">
        <f aca="false">B1577+C1577</f>
        <v>612.873047</v>
      </c>
      <c r="E1577" s="3" t="n">
        <f aca="false">H$4*D1577*H$14/(H$934*H$6)</f>
        <v>20.8769937698903</v>
      </c>
      <c r="F1577" s="3" t="n">
        <f aca="false">E1577*A1577/$H$5</f>
        <v>43.9582611274217</v>
      </c>
    </row>
    <row r="1578" customFormat="false" ht="12.75" hidden="false" customHeight="false" outlineLevel="0" collapsed="false">
      <c r="A1578" s="0" t="n">
        <v>11059.231315</v>
      </c>
      <c r="B1578" s="3" t="n">
        <v>307.509644</v>
      </c>
      <c r="C1578" s="3" t="n">
        <v>307.535553</v>
      </c>
      <c r="D1578" s="3" t="n">
        <f aca="false">B1578+C1578</f>
        <v>615.045197</v>
      </c>
      <c r="E1578" s="3" t="n">
        <f aca="false">H$4*D1578*H$14/(H$934*H$6)</f>
        <v>20.9509861933444</v>
      </c>
      <c r="F1578" s="3" t="n">
        <f aca="false">E1578*A1578/$H$5</f>
        <v>44.1159462748433</v>
      </c>
    </row>
    <row r="1579" customFormat="false" ht="12.75" hidden="false" customHeight="false" outlineLevel="0" collapsed="false">
      <c r="A1579" s="0" t="n">
        <v>11060.397001</v>
      </c>
      <c r="B1579" s="3" t="n">
        <v>307.640991</v>
      </c>
      <c r="C1579" s="3" t="n">
        <v>307.584534</v>
      </c>
      <c r="D1579" s="3" t="n">
        <f aca="false">B1579+C1579</f>
        <v>615.225525</v>
      </c>
      <c r="E1579" s="3" t="n">
        <f aca="false">H$4*D1579*H$14/(H$934*H$6)</f>
        <v>20.9571289117279</v>
      </c>
      <c r="F1579" s="3" t="n">
        <f aca="false">E1579*A1579/$H$5</f>
        <v>44.1335321927465</v>
      </c>
    </row>
    <row r="1580" customFormat="false" ht="12.75" hidden="false" customHeight="false" outlineLevel="0" collapsed="false">
      <c r="A1580" s="0" t="n">
        <v>11060.88076</v>
      </c>
      <c r="B1580" s="3" t="n">
        <v>307.242859</v>
      </c>
      <c r="C1580" s="3" t="n">
        <v>307.375977</v>
      </c>
      <c r="D1580" s="3" t="n">
        <f aca="false">B1580+C1580</f>
        <v>614.618836</v>
      </c>
      <c r="E1580" s="3" t="n">
        <f aca="false">H$4*D1580*H$14/(H$934*H$6)</f>
        <v>20.9364625722058</v>
      </c>
      <c r="F1580" s="3" t="n">
        <f aca="false">E1580*A1580/$H$5</f>
        <v>44.0919394390771</v>
      </c>
    </row>
    <row r="1581" customFormat="false" ht="12.75" hidden="false" customHeight="false" outlineLevel="0" collapsed="false">
      <c r="A1581" s="0" t="n">
        <v>11061.75619</v>
      </c>
      <c r="B1581" s="3" t="n">
        <v>306.803131</v>
      </c>
      <c r="C1581" s="3" t="n">
        <v>307.103821</v>
      </c>
      <c r="D1581" s="3" t="n">
        <f aca="false">B1581+C1581</f>
        <v>613.906952</v>
      </c>
      <c r="E1581" s="3" t="n">
        <f aca="false">H$4*D1581*H$14/(H$934*H$6)</f>
        <v>20.9122128553915</v>
      </c>
      <c r="F1581" s="3" t="n">
        <f aca="false">E1581*A1581/$H$5</f>
        <v>44.0443555065914</v>
      </c>
    </row>
    <row r="1582" customFormat="false" ht="12.75" hidden="false" customHeight="false" outlineLevel="0" collapsed="false">
      <c r="A1582" s="0" t="n">
        <v>11063.011633</v>
      </c>
      <c r="B1582" s="3" t="n">
        <v>306.351044</v>
      </c>
      <c r="C1582" s="3" t="n">
        <v>306.651337</v>
      </c>
      <c r="D1582" s="3" t="n">
        <f aca="false">B1582+C1582</f>
        <v>613.002381</v>
      </c>
      <c r="E1582" s="3" t="n">
        <f aca="false">H$4*D1582*H$14/(H$934*H$6)</f>
        <v>20.8813994214774</v>
      </c>
      <c r="F1582" s="3" t="n">
        <f aca="false">E1582*A1582/$H$5</f>
        <v>43.9844490524997</v>
      </c>
    </row>
    <row r="1583" customFormat="false" ht="12.75" hidden="false" customHeight="false" outlineLevel="0" collapsed="false">
      <c r="A1583" s="0" t="n">
        <v>11063.683068</v>
      </c>
      <c r="B1583" s="3" t="n">
        <v>307.556213</v>
      </c>
      <c r="C1583" s="3" t="n">
        <v>307.846893</v>
      </c>
      <c r="D1583" s="3" t="n">
        <f aca="false">B1583+C1583</f>
        <v>615.403106</v>
      </c>
      <c r="E1583" s="3" t="n">
        <f aca="false">H$4*D1583*H$14/(H$934*H$6)</f>
        <v>20.9631780559166</v>
      </c>
      <c r="F1583" s="3" t="n">
        <f aca="false">E1583*A1583/$H$5</f>
        <v>44.1593870099281</v>
      </c>
    </row>
    <row r="1584" customFormat="false" ht="12.75" hidden="false" customHeight="false" outlineLevel="0" collapsed="false">
      <c r="A1584" s="0" t="n">
        <v>11064.423279</v>
      </c>
      <c r="B1584" s="3" t="n">
        <v>309.513885</v>
      </c>
      <c r="C1584" s="3" t="n">
        <v>310.052246</v>
      </c>
      <c r="D1584" s="3" t="n">
        <f aca="false">B1584+C1584</f>
        <v>619.566131</v>
      </c>
      <c r="E1584" s="3" t="n">
        <f aca="false">H$4*D1584*H$14/(H$934*H$6)</f>
        <v>21.1049879257001</v>
      </c>
      <c r="F1584" s="3" t="n">
        <f aca="false">E1584*A1584/$H$5</f>
        <v>44.4610870122922</v>
      </c>
    </row>
    <row r="1585" customFormat="false" ht="12.75" hidden="false" customHeight="false" outlineLevel="0" collapsed="false">
      <c r="A1585" s="0" t="n">
        <v>11063.834607</v>
      </c>
      <c r="B1585" s="3" t="n">
        <v>310.597198</v>
      </c>
      <c r="C1585" s="3" t="n">
        <v>310.938171</v>
      </c>
      <c r="D1585" s="3" t="n">
        <f aca="false">B1585+C1585</f>
        <v>621.535369</v>
      </c>
      <c r="E1585" s="3" t="n">
        <f aca="false">H$4*D1585*H$14/(H$934*H$6)</f>
        <v>21.1720683262148</v>
      </c>
      <c r="F1585" s="3" t="n">
        <f aca="false">E1585*A1585/$H$5</f>
        <v>44.6000297498232</v>
      </c>
    </row>
    <row r="1586" customFormat="false" ht="12.75" hidden="false" customHeight="false" outlineLevel="0" collapsed="false">
      <c r="A1586" s="0" t="n">
        <v>11063.227285</v>
      </c>
      <c r="B1586" s="3" t="n">
        <v>308.900146</v>
      </c>
      <c r="C1586" s="3" t="n">
        <v>308.965485</v>
      </c>
      <c r="D1586" s="3" t="n">
        <f aca="false">B1586+C1586</f>
        <v>617.865631</v>
      </c>
      <c r="E1586" s="3" t="n">
        <f aca="false">H$4*D1586*H$14/(H$934*H$6)</f>
        <v>21.0470618542576</v>
      </c>
      <c r="F1586" s="3" t="n">
        <f aca="false">E1586*A1586/$H$5</f>
        <v>44.3342635579044</v>
      </c>
    </row>
    <row r="1587" customFormat="false" ht="12.75" hidden="false" customHeight="false" outlineLevel="0" collapsed="false">
      <c r="A1587" s="0" t="n">
        <v>11064.851085</v>
      </c>
      <c r="B1587" s="3" t="n">
        <v>308.138458</v>
      </c>
      <c r="C1587" s="3" t="n">
        <v>307.311218</v>
      </c>
      <c r="D1587" s="3" t="n">
        <f aca="false">B1587+C1587</f>
        <v>615.449676</v>
      </c>
      <c r="E1587" s="3" t="n">
        <f aca="false">H$4*D1587*H$14/(H$934*H$6)</f>
        <v>20.964764422954</v>
      </c>
      <c r="F1587" s="3" t="n">
        <f aca="false">E1587*A1587/$H$5</f>
        <v>44.1673910813162</v>
      </c>
    </row>
    <row r="1588" customFormat="false" ht="12.75" hidden="false" customHeight="false" outlineLevel="0" collapsed="false">
      <c r="A1588" s="0" t="n">
        <v>11065.81977</v>
      </c>
      <c r="B1588" s="3" t="n">
        <v>308.714996</v>
      </c>
      <c r="C1588" s="3" t="n">
        <v>307.53598</v>
      </c>
      <c r="D1588" s="3" t="n">
        <f aca="false">B1588+C1588</f>
        <v>616.250976</v>
      </c>
      <c r="E1588" s="3" t="n">
        <f aca="false">H$4*D1588*H$14/(H$934*H$6)</f>
        <v>20.9920600189827</v>
      </c>
      <c r="F1588" s="3" t="n">
        <f aca="false">E1588*A1588/$H$5</f>
        <v>44.2287676326439</v>
      </c>
    </row>
    <row r="1589" customFormat="false" ht="12.75" hidden="false" customHeight="false" outlineLevel="0" collapsed="false">
      <c r="A1589" s="0" t="n">
        <v>11066.486542</v>
      </c>
      <c r="B1589" s="3" t="n">
        <v>310.251434</v>
      </c>
      <c r="C1589" s="3" t="n">
        <v>309.214905</v>
      </c>
      <c r="D1589" s="3" t="n">
        <f aca="false">B1589+C1589</f>
        <v>619.466339</v>
      </c>
      <c r="E1589" s="3" t="n">
        <f aca="false">H$4*D1589*H$14/(H$934*H$6)</f>
        <v>21.1015885969607</v>
      </c>
      <c r="F1589" s="3" t="n">
        <f aca="false">E1589*A1589/$H$5</f>
        <v>44.4622154187719</v>
      </c>
    </row>
    <row r="1590" customFormat="false" ht="12.75" hidden="false" customHeight="false" outlineLevel="0" collapsed="false">
      <c r="A1590" s="0" t="n">
        <v>11066.893367</v>
      </c>
      <c r="B1590" s="3" t="n">
        <v>310.397461</v>
      </c>
      <c r="C1590" s="3" t="n">
        <v>309.63739</v>
      </c>
      <c r="D1590" s="3" t="n">
        <f aca="false">B1590+C1590</f>
        <v>620.034851</v>
      </c>
      <c r="E1590" s="3" t="n">
        <f aca="false">H$4*D1590*H$14/(H$934*H$6)</f>
        <v>21.1209544697792</v>
      </c>
      <c r="F1590" s="3" t="n">
        <f aca="false">E1590*A1590/$H$5</f>
        <v>44.5046564002484</v>
      </c>
    </row>
    <row r="1591" customFormat="false" ht="12.75" hidden="false" customHeight="false" outlineLevel="0" collapsed="false">
      <c r="A1591" s="0" t="n">
        <v>11066.88171</v>
      </c>
      <c r="B1591" s="3" t="n">
        <v>309.823669</v>
      </c>
      <c r="C1591" s="3" t="n">
        <v>308.932312</v>
      </c>
      <c r="D1591" s="3" t="n">
        <f aca="false">B1591+C1591</f>
        <v>618.755981</v>
      </c>
      <c r="E1591" s="3" t="n">
        <f aca="false">H$4*D1591*H$14/(H$934*H$6)</f>
        <v>21.0773908620252</v>
      </c>
      <c r="F1591" s="3" t="n">
        <f aca="false">E1591*A1591/$H$5</f>
        <v>44.4128153114592</v>
      </c>
    </row>
    <row r="1592" customFormat="false" ht="12.75" hidden="false" customHeight="false" outlineLevel="0" collapsed="false">
      <c r="A1592" s="0" t="n">
        <v>11068.289858</v>
      </c>
      <c r="B1592" s="3" t="n">
        <v>307.615967</v>
      </c>
      <c r="C1592" s="3" t="n">
        <v>306.726593</v>
      </c>
      <c r="D1592" s="3" t="n">
        <f aca="false">B1592+C1592</f>
        <v>614.34256</v>
      </c>
      <c r="E1592" s="3" t="n">
        <f aca="false">H$4*D1592*H$14/(H$934*H$6)</f>
        <v>20.9270514676402</v>
      </c>
      <c r="F1592" s="3" t="n">
        <f aca="false">E1592*A1592/$H$5</f>
        <v>44.1016413435982</v>
      </c>
    </row>
    <row r="1593" customFormat="false" ht="12.75" hidden="false" customHeight="false" outlineLevel="0" collapsed="false">
      <c r="A1593" s="0" t="n">
        <v>11070.29134</v>
      </c>
      <c r="B1593" s="3" t="n">
        <v>305.798218</v>
      </c>
      <c r="C1593" s="3" t="n">
        <v>305.276398</v>
      </c>
      <c r="D1593" s="3" t="n">
        <f aca="false">B1593+C1593</f>
        <v>611.074616</v>
      </c>
      <c r="E1593" s="3" t="n">
        <f aca="false">H$4*D1593*H$14/(H$934*H$6)</f>
        <v>20.8157317630744</v>
      </c>
      <c r="F1593" s="3" t="n">
        <f aca="false">E1593*A1593/$H$5</f>
        <v>43.8749788318458</v>
      </c>
    </row>
    <row r="1594" customFormat="false" ht="12.75" hidden="false" customHeight="false" outlineLevel="0" collapsed="false">
      <c r="A1594" s="0" t="n">
        <v>11072.182082</v>
      </c>
      <c r="B1594" s="3" t="n">
        <v>305.169708</v>
      </c>
      <c r="C1594" s="3" t="n">
        <v>304.919891</v>
      </c>
      <c r="D1594" s="3" t="n">
        <f aca="false">B1594+C1594</f>
        <v>610.089599</v>
      </c>
      <c r="E1594" s="3" t="n">
        <f aca="false">H$4*D1594*H$14/(H$934*H$6)</f>
        <v>20.782178005289</v>
      </c>
      <c r="F1594" s="3" t="n">
        <f aca="false">E1594*A1594/$H$5</f>
        <v>43.8117364135739</v>
      </c>
    </row>
    <row r="1595" customFormat="false" ht="12.75" hidden="false" customHeight="false" outlineLevel="0" collapsed="false">
      <c r="A1595" s="0" t="n">
        <v>11073.960918</v>
      </c>
      <c r="B1595" s="3" t="n">
        <v>307.401947</v>
      </c>
      <c r="C1595" s="3" t="n">
        <v>307.622681</v>
      </c>
      <c r="D1595" s="3" t="n">
        <f aca="false">B1595+C1595</f>
        <v>615.024628</v>
      </c>
      <c r="E1595" s="3" t="n">
        <f aca="false">H$4*D1595*H$14/(H$934*H$6)</f>
        <v>20.9502855280322</v>
      </c>
      <c r="F1595" s="3" t="n">
        <f aca="false">E1595*A1595/$H$5</f>
        <v>44.173226219247</v>
      </c>
    </row>
    <row r="1596" customFormat="false" ht="12.75" hidden="false" customHeight="false" outlineLevel="0" collapsed="false">
      <c r="A1596" s="0" t="n">
        <v>11073.842019</v>
      </c>
      <c r="B1596" s="3" t="n">
        <v>307.294342</v>
      </c>
      <c r="C1596" s="3" t="n">
        <v>307.712341</v>
      </c>
      <c r="D1596" s="3" t="n">
        <f aca="false">B1596+C1596</f>
        <v>615.006683</v>
      </c>
      <c r="E1596" s="3" t="n">
        <f aca="false">H$4*D1596*H$14/(H$934*H$6)</f>
        <v>20.9496742470254</v>
      </c>
      <c r="F1596" s="3" t="n">
        <f aca="false">E1596*A1596/$H$5</f>
        <v>44.1714630807565</v>
      </c>
    </row>
    <row r="1597" customFormat="false" ht="12.75" hidden="false" customHeight="false" outlineLevel="0" collapsed="false">
      <c r="A1597" s="0" t="n">
        <v>11074.964574</v>
      </c>
      <c r="B1597" s="3" t="n">
        <v>306.023315</v>
      </c>
      <c r="C1597" s="3" t="n">
        <v>306.528412</v>
      </c>
      <c r="D1597" s="3" t="n">
        <f aca="false">B1597+C1597</f>
        <v>612.551727</v>
      </c>
      <c r="E1597" s="3" t="n">
        <f aca="false">H$4*D1597*H$14/(H$934*H$6)</f>
        <v>20.8660482801661</v>
      </c>
      <c r="F1597" s="3" t="n">
        <f aca="false">E1597*A1597/$H$5</f>
        <v>43.999601208317</v>
      </c>
    </row>
    <row r="1598" customFormat="false" ht="12.75" hidden="false" customHeight="false" outlineLevel="0" collapsed="false">
      <c r="A1598" s="0" t="n">
        <v>11076.503279</v>
      </c>
      <c r="B1598" s="3" t="n">
        <v>304.406006</v>
      </c>
      <c r="C1598" s="3" t="n">
        <v>304.850952</v>
      </c>
      <c r="D1598" s="3" t="n">
        <f aca="false">B1598+C1598</f>
        <v>609.256958</v>
      </c>
      <c r="E1598" s="3" t="n">
        <f aca="false">H$4*D1598*H$14/(H$934*H$6)</f>
        <v>20.7538148050232</v>
      </c>
      <c r="F1598" s="3" t="n">
        <f aca="false">E1598*A1598/$H$5</f>
        <v>43.769018116452</v>
      </c>
    </row>
    <row r="1599" customFormat="false" ht="12.75" hidden="false" customHeight="false" outlineLevel="0" collapsed="false">
      <c r="A1599" s="0" t="n">
        <v>11077.402022</v>
      </c>
      <c r="B1599" s="3" t="n">
        <v>304.888031</v>
      </c>
      <c r="C1599" s="3" t="n">
        <v>305.364441</v>
      </c>
      <c r="D1599" s="3" t="n">
        <f aca="false">B1599+C1599</f>
        <v>610.252472</v>
      </c>
      <c r="E1599" s="3" t="n">
        <f aca="false">H$4*D1599*H$14/(H$934*H$6)</f>
        <v>20.7877261340947</v>
      </c>
      <c r="F1599" s="3" t="n">
        <f aca="false">E1599*A1599/$H$5</f>
        <v>43.8440930427205</v>
      </c>
    </row>
    <row r="1600" customFormat="false" ht="12.75" hidden="false" customHeight="false" outlineLevel="0" collapsed="false">
      <c r="A1600" s="0" t="n">
        <v>11078.862626</v>
      </c>
      <c r="B1600" s="3" t="n">
        <v>305.490417</v>
      </c>
      <c r="C1600" s="3" t="n">
        <v>305.799194</v>
      </c>
      <c r="D1600" s="3" t="n">
        <f aca="false">B1600+C1600</f>
        <v>611.289611</v>
      </c>
      <c r="E1600" s="3" t="n">
        <f aca="false">H$4*D1600*H$14/(H$934*H$6)</f>
        <v>20.8230553830272</v>
      </c>
      <c r="F1600" s="3" t="n">
        <f aca="false">E1600*A1600/$H$5</f>
        <v>43.9243980118749</v>
      </c>
    </row>
    <row r="1601" customFormat="false" ht="12.75" hidden="false" customHeight="false" outlineLevel="0" collapsed="false">
      <c r="A1601" s="0" t="n">
        <v>11078.987355</v>
      </c>
      <c r="B1601" s="3" t="n">
        <v>307.044403</v>
      </c>
      <c r="C1601" s="3" t="n">
        <v>307.164032</v>
      </c>
      <c r="D1601" s="3" t="n">
        <f aca="false">B1601+C1601</f>
        <v>614.208435</v>
      </c>
      <c r="E1601" s="3" t="n">
        <f aca="false">H$4*D1601*H$14/(H$934*H$6)</f>
        <v>20.9224826147544</v>
      </c>
      <c r="F1601" s="3" t="n">
        <f aca="false">E1601*A1601/$H$5</f>
        <v>44.1346278589122</v>
      </c>
    </row>
    <row r="1602" customFormat="false" ht="12.75" hidden="false" customHeight="false" outlineLevel="0" collapsed="false">
      <c r="A1602" s="0" t="n">
        <v>11078.931402</v>
      </c>
      <c r="B1602" s="3" t="n">
        <v>309.389374</v>
      </c>
      <c r="C1602" s="3" t="n">
        <v>308.963501</v>
      </c>
      <c r="D1602" s="3" t="n">
        <f aca="false">B1602+C1602</f>
        <v>618.352875</v>
      </c>
      <c r="E1602" s="3" t="n">
        <f aca="false">H$4*D1602*H$14/(H$934*H$6)</f>
        <v>21.063659402481</v>
      </c>
      <c r="F1602" s="3" t="n">
        <f aca="false">E1602*A1602/$H$5</f>
        <v>44.4322067883535</v>
      </c>
    </row>
    <row r="1603" customFormat="false" ht="12.75" hidden="false" customHeight="false" outlineLevel="0" collapsed="false">
      <c r="A1603" s="0" t="n">
        <v>11078.497767</v>
      </c>
      <c r="B1603" s="3" t="n">
        <v>307.427429</v>
      </c>
      <c r="C1603" s="3" t="n">
        <v>307.327454</v>
      </c>
      <c r="D1603" s="3" t="n">
        <f aca="false">B1603+C1603</f>
        <v>614.754883</v>
      </c>
      <c r="E1603" s="3" t="n">
        <f aca="false">H$4*D1603*H$14/(H$934*H$6)</f>
        <v>20.9410968963702</v>
      </c>
      <c r="F1603" s="3" t="n">
        <f aca="false">E1603*A1603/$H$5</f>
        <v>44.17194141116</v>
      </c>
    </row>
    <row r="1604" customFormat="false" ht="12.75" hidden="false" customHeight="false" outlineLevel="0" collapsed="false">
      <c r="A1604" s="0" t="n">
        <v>11079.016497</v>
      </c>
      <c r="B1604" s="3" t="n">
        <v>306.465363</v>
      </c>
      <c r="C1604" s="3" t="n">
        <v>306.911163</v>
      </c>
      <c r="D1604" s="3" t="n">
        <f aca="false">B1604+C1604</f>
        <v>613.376526</v>
      </c>
      <c r="E1604" s="3" t="n">
        <f aca="false">H$4*D1604*H$14/(H$934*H$6)</f>
        <v>20.8941443494397</v>
      </c>
      <c r="F1604" s="3" t="n">
        <f aca="false">E1604*A1604/$H$5</f>
        <v>44.0749660494814</v>
      </c>
    </row>
    <row r="1605" customFormat="false" ht="12.75" hidden="false" customHeight="false" outlineLevel="0" collapsed="false">
      <c r="A1605" s="0" t="n">
        <v>11080.379183</v>
      </c>
      <c r="B1605" s="3" t="n">
        <v>306.643616</v>
      </c>
      <c r="C1605" s="3" t="n">
        <v>306.527344</v>
      </c>
      <c r="D1605" s="3" t="n">
        <f aca="false">B1605+C1605</f>
        <v>613.17096</v>
      </c>
      <c r="E1605" s="3" t="n">
        <f aca="false">H$4*D1605*H$14/(H$934*H$6)</f>
        <v>20.8871419202705</v>
      </c>
      <c r="F1605" s="3" t="n">
        <f aca="false">E1605*A1605/$H$5</f>
        <v>44.0656141104684</v>
      </c>
    </row>
    <row r="1606" customFormat="false" ht="12.75" hidden="false" customHeight="false" outlineLevel="0" collapsed="false">
      <c r="A1606" s="0" t="n">
        <v>11080.573853</v>
      </c>
      <c r="B1606" s="3" t="n">
        <v>306.730865</v>
      </c>
      <c r="C1606" s="3" t="n">
        <v>306.336182</v>
      </c>
      <c r="D1606" s="3" t="n">
        <f aca="false">B1606+C1606</f>
        <v>613.067047</v>
      </c>
      <c r="E1606" s="3" t="n">
        <f aca="false">H$4*D1606*H$14/(H$934*H$6)</f>
        <v>20.8836022132069</v>
      </c>
      <c r="F1606" s="3" t="n">
        <f aca="false">E1606*A1606/$H$5</f>
        <v>44.0589204415202</v>
      </c>
    </row>
    <row r="1607" customFormat="false" ht="12.75" hidden="false" customHeight="false" outlineLevel="0" collapsed="false">
      <c r="A1607" s="0" t="n">
        <v>11081.89574</v>
      </c>
      <c r="B1607" s="3" t="n">
        <v>306.216095</v>
      </c>
      <c r="C1607" s="3" t="n">
        <v>305.799286</v>
      </c>
      <c r="D1607" s="3" t="n">
        <f aca="false">B1607+C1607</f>
        <v>612.015381</v>
      </c>
      <c r="E1607" s="3" t="n">
        <f aca="false">H$4*D1607*H$14/(H$934*H$6)</f>
        <v>20.8477781145008</v>
      </c>
      <c r="F1607" s="3" t="n">
        <f aca="false">E1607*A1607/$H$5</f>
        <v>43.9885881056474</v>
      </c>
    </row>
    <row r="1608" customFormat="false" ht="12.75" hidden="false" customHeight="false" outlineLevel="0" collapsed="false">
      <c r="A1608" s="0" t="n">
        <v>11083.118545</v>
      </c>
      <c r="B1608" s="3" t="n">
        <v>305.13269</v>
      </c>
      <c r="C1608" s="3" t="n">
        <v>304.392395</v>
      </c>
      <c r="D1608" s="3" t="n">
        <f aca="false">B1608+C1608</f>
        <v>609.525085</v>
      </c>
      <c r="E1608" s="3" t="n">
        <f aca="false">H$4*D1608*H$14/(H$934*H$6)</f>
        <v>20.7629483209054</v>
      </c>
      <c r="F1608" s="3" t="n">
        <f aca="false">E1608*A1608/$H$5</f>
        <v>43.8144322156816</v>
      </c>
    </row>
    <row r="1609" customFormat="false" ht="12.75" hidden="false" customHeight="false" outlineLevel="0" collapsed="false">
      <c r="A1609" s="0" t="n">
        <v>11084.206129</v>
      </c>
      <c r="B1609" s="3" t="n">
        <v>304.785675</v>
      </c>
      <c r="C1609" s="3" t="n">
        <v>305.069641</v>
      </c>
      <c r="D1609" s="3" t="n">
        <f aca="false">B1609+C1609</f>
        <v>609.855316</v>
      </c>
      <c r="E1609" s="3" t="n">
        <f aca="false">H$4*D1609*H$14/(H$934*H$6)</f>
        <v>20.7741973561883</v>
      </c>
      <c r="F1609" s="3" t="n">
        <f aca="false">E1609*A1609/$H$5</f>
        <v>43.8424720084914</v>
      </c>
    </row>
    <row r="1610" customFormat="false" ht="12.75" hidden="false" customHeight="false" outlineLevel="0" collapsed="false">
      <c r="A1610" s="0" t="n">
        <v>11085.691213</v>
      </c>
      <c r="B1610" s="3" t="n">
        <v>305.360168</v>
      </c>
      <c r="C1610" s="3" t="n">
        <v>305.174744</v>
      </c>
      <c r="D1610" s="3" t="n">
        <f aca="false">B1610+C1610</f>
        <v>610.534912</v>
      </c>
      <c r="E1610" s="3" t="n">
        <f aca="false">H$4*D1610*H$14/(H$934*H$6)</f>
        <v>20.7973472100242</v>
      </c>
      <c r="F1610" s="3" t="n">
        <f aca="false">E1610*A1610/$H$5</f>
        <v>43.8972087827322</v>
      </c>
    </row>
    <row r="1611" customFormat="false" ht="12.75" hidden="false" customHeight="false" outlineLevel="0" collapsed="false">
      <c r="A1611" s="0" t="n">
        <v>11086.00012</v>
      </c>
      <c r="B1611" s="3" t="n">
        <v>308.09726</v>
      </c>
      <c r="C1611" s="3" t="n">
        <v>307.819</v>
      </c>
      <c r="D1611" s="3" t="n">
        <f aca="false">B1611+C1611</f>
        <v>615.91626</v>
      </c>
      <c r="E1611" s="3" t="n">
        <f aca="false">H$4*D1611*H$14/(H$934*H$6)</f>
        <v>20.9806582060283</v>
      </c>
      <c r="F1611" s="3" t="n">
        <f aca="false">E1611*A1611/$H$5</f>
        <v>44.2853594821336</v>
      </c>
    </row>
    <row r="1612" customFormat="false" ht="12.75" hidden="false" customHeight="false" outlineLevel="0" collapsed="false">
      <c r="A1612" s="0" t="n">
        <v>11086.172641</v>
      </c>
      <c r="B1612" s="3" t="n">
        <v>307.21817</v>
      </c>
      <c r="C1612" s="3" t="n">
        <v>307.51059</v>
      </c>
      <c r="D1612" s="3" t="n">
        <f aca="false">B1612+C1612</f>
        <v>614.72876</v>
      </c>
      <c r="E1612" s="3" t="n">
        <f aca="false">H$4*D1612*H$14/(H$934*H$6)</f>
        <v>20.9402070388199</v>
      </c>
      <c r="F1612" s="3" t="n">
        <f aca="false">E1612*A1612/$H$5</f>
        <v>44.2006641846116</v>
      </c>
    </row>
    <row r="1613" customFormat="false" ht="12.75" hidden="false" customHeight="false" outlineLevel="0" collapsed="false">
      <c r="A1613" s="0" t="n">
        <v>11086.544495</v>
      </c>
      <c r="B1613" s="3" t="n">
        <v>305.0625</v>
      </c>
      <c r="C1613" s="3" t="n">
        <v>305.724304</v>
      </c>
      <c r="D1613" s="3" t="n">
        <f aca="false">B1613+C1613</f>
        <v>610.786804</v>
      </c>
      <c r="E1613" s="3" t="n">
        <f aca="false">H$4*D1613*H$14/(H$934*H$6)</f>
        <v>20.8059276945804</v>
      </c>
      <c r="F1613" s="3" t="n">
        <f aca="false">E1613*A1613/$H$5</f>
        <v>43.9186999407322</v>
      </c>
    </row>
    <row r="1614" customFormat="false" ht="12.75" hidden="false" customHeight="false" outlineLevel="0" collapsed="false">
      <c r="A1614" s="0" t="n">
        <v>11088.045898</v>
      </c>
      <c r="B1614" s="3" t="n">
        <v>303.211365</v>
      </c>
      <c r="C1614" s="3" t="n">
        <v>304.115997</v>
      </c>
      <c r="D1614" s="3" t="n">
        <f aca="false">B1614+C1614</f>
        <v>607.327362</v>
      </c>
      <c r="E1614" s="3" t="n">
        <f aca="false">H$4*D1614*H$14/(H$934*H$6)</f>
        <v>20.6880847751784</v>
      </c>
      <c r="F1614" s="3" t="n">
        <f aca="false">E1614*A1614/$H$5</f>
        <v>43.6758623731973</v>
      </c>
    </row>
    <row r="1615" customFormat="false" ht="12.75" hidden="false" customHeight="false" outlineLevel="0" collapsed="false">
      <c r="A1615" s="0" t="n">
        <v>11089.753627</v>
      </c>
      <c r="B1615" s="3" t="n">
        <v>302.5354</v>
      </c>
      <c r="C1615" s="3" t="n">
        <v>303.582489</v>
      </c>
      <c r="D1615" s="3" t="n">
        <f aca="false">B1615+C1615</f>
        <v>606.117889</v>
      </c>
      <c r="E1615" s="3" t="n">
        <f aca="false">H$4*D1615*H$14/(H$934*H$6)</f>
        <v>20.646885116604</v>
      </c>
      <c r="F1615" s="3" t="n">
        <f aca="false">E1615*A1615/$H$5</f>
        <v>43.5955966474639</v>
      </c>
    </row>
    <row r="1616" customFormat="false" ht="12.75" hidden="false" customHeight="false" outlineLevel="0" collapsed="false">
      <c r="A1616" s="0" t="n">
        <v>11091.032384</v>
      </c>
      <c r="B1616" s="3" t="n">
        <v>303.302155</v>
      </c>
      <c r="C1616" s="3" t="n">
        <v>304.023865</v>
      </c>
      <c r="D1616" s="3" t="n">
        <f aca="false">B1616+C1616</f>
        <v>607.32602</v>
      </c>
      <c r="E1616" s="3" t="n">
        <f aca="false">H$4*D1616*H$14/(H$934*H$6)</f>
        <v>20.6880390611014</v>
      </c>
      <c r="F1616" s="3" t="n">
        <f aca="false">E1616*A1616/$H$5</f>
        <v>43.6875296191689</v>
      </c>
    </row>
    <row r="1617" customFormat="false" ht="12.75" hidden="false" customHeight="false" outlineLevel="0" collapsed="false">
      <c r="A1617" s="0" t="n">
        <v>11091.869347</v>
      </c>
      <c r="B1617" s="3" t="n">
        <v>303.934326</v>
      </c>
      <c r="C1617" s="3" t="n">
        <v>304.469757</v>
      </c>
      <c r="D1617" s="3" t="n">
        <f aca="false">B1617+C1617</f>
        <v>608.404083</v>
      </c>
      <c r="E1617" s="3" t="n">
        <f aca="false">H$4*D1617*H$14/(H$934*H$6)</f>
        <v>20.7247623509324</v>
      </c>
      <c r="F1617" s="3" t="n">
        <f aca="false">E1617*A1617/$H$5</f>
        <v>43.7683818968313</v>
      </c>
    </row>
    <row r="1618" customFormat="false" ht="12.75" hidden="false" customHeight="false" outlineLevel="0" collapsed="false">
      <c r="A1618" s="0" t="n">
        <v>11092.350775</v>
      </c>
      <c r="B1618" s="3" t="n">
        <v>304.103729</v>
      </c>
      <c r="C1618" s="3" t="n">
        <v>304.720215</v>
      </c>
      <c r="D1618" s="3" t="n">
        <f aca="false">B1618+C1618</f>
        <v>608.823944</v>
      </c>
      <c r="E1618" s="3" t="n">
        <f aca="false">H$4*D1618*H$14/(H$934*H$6)</f>
        <v>20.7390645551558</v>
      </c>
      <c r="F1618" s="3" t="n">
        <f aca="false">E1618*A1618/$H$5</f>
        <v>43.800487573786</v>
      </c>
    </row>
    <row r="1619" customFormat="false" ht="12.75" hidden="false" customHeight="false" outlineLevel="0" collapsed="false">
      <c r="A1619" s="0" t="n">
        <v>11093.380075</v>
      </c>
      <c r="B1619" s="3" t="n">
        <v>303.507935</v>
      </c>
      <c r="C1619" s="3" t="n">
        <v>303.852875</v>
      </c>
      <c r="D1619" s="3" t="n">
        <f aca="false">B1619+C1619</f>
        <v>607.36081</v>
      </c>
      <c r="E1619" s="3" t="n">
        <f aca="false">H$4*D1619*H$14/(H$934*H$6)</f>
        <v>20.6892241525601</v>
      </c>
      <c r="F1619" s="3" t="n">
        <f aca="false">E1619*A1619/$H$5</f>
        <v>43.6992802856793</v>
      </c>
    </row>
    <row r="1620" customFormat="false" ht="12.75" hidden="false" customHeight="false" outlineLevel="0" collapsed="false">
      <c r="A1620" s="0" t="n">
        <v>11094.412873</v>
      </c>
      <c r="B1620" s="3" t="n">
        <v>303.364838</v>
      </c>
      <c r="C1620" s="3" t="n">
        <v>303.377563</v>
      </c>
      <c r="D1620" s="3" t="n">
        <f aca="false">B1620+C1620</f>
        <v>606.742401</v>
      </c>
      <c r="E1620" s="3" t="n">
        <f aca="false">H$4*D1620*H$14/(H$934*H$6)</f>
        <v>20.6681585813077</v>
      </c>
      <c r="F1620" s="3" t="n">
        <f aca="false">E1620*A1620/$H$5</f>
        <v>43.6588503716917</v>
      </c>
    </row>
    <row r="1621" customFormat="false" ht="12.75" hidden="false" customHeight="false" outlineLevel="0" collapsed="false">
      <c r="A1621" s="0" t="n">
        <v>11095.214864</v>
      </c>
      <c r="B1621" s="3" t="n">
        <v>304.194733</v>
      </c>
      <c r="C1621" s="3" t="n">
        <v>304.26535</v>
      </c>
      <c r="D1621" s="3" t="n">
        <f aca="false">B1621+C1621</f>
        <v>608.460083</v>
      </c>
      <c r="E1621" s="3" t="n">
        <f aca="false">H$4*D1621*H$14/(H$934*H$6)</f>
        <v>20.7266699428176</v>
      </c>
      <c r="F1621" s="3" t="n">
        <f aca="false">E1621*A1621/$H$5</f>
        <v>43.7856131023096</v>
      </c>
    </row>
    <row r="1622" customFormat="false" ht="12.75" hidden="false" customHeight="false" outlineLevel="0" collapsed="false">
      <c r="A1622" s="0" t="n">
        <v>11095.740589</v>
      </c>
      <c r="B1622" s="3" t="n">
        <v>306.013611</v>
      </c>
      <c r="C1622" s="3" t="n">
        <v>306.152832</v>
      </c>
      <c r="D1622" s="3" t="n">
        <f aca="false">B1622+C1622</f>
        <v>612.166443</v>
      </c>
      <c r="E1622" s="3" t="n">
        <f aca="false">H$4*D1622*H$14/(H$934*H$6)</f>
        <v>20.8529239117394</v>
      </c>
      <c r="F1622" s="3" t="n">
        <f aca="false">E1622*A1622/$H$5</f>
        <v>44.0544151296937</v>
      </c>
    </row>
    <row r="1623" customFormat="false" ht="12.75" hidden="false" customHeight="false" outlineLevel="0" collapsed="false">
      <c r="A1623" s="0" t="n">
        <v>11095.441007</v>
      </c>
      <c r="B1623" s="3" t="n">
        <v>306.491638</v>
      </c>
      <c r="C1623" s="3" t="n">
        <v>307.058563</v>
      </c>
      <c r="D1623" s="3" t="n">
        <f aca="false">B1623+C1623</f>
        <v>613.550201</v>
      </c>
      <c r="E1623" s="3" t="n">
        <f aca="false">H$4*D1623*H$14/(H$934*H$6)</f>
        <v>20.9000604390944</v>
      </c>
      <c r="F1623" s="3" t="n">
        <f aca="false">E1623*A1623/$H$5</f>
        <v>44.1528048050605</v>
      </c>
    </row>
    <row r="1624" customFormat="false" ht="12.75" hidden="false" customHeight="false" outlineLevel="0" collapsed="false">
      <c r="A1624" s="0" t="n">
        <v>11094.876816</v>
      </c>
      <c r="B1624" s="3" t="n">
        <v>306.6362</v>
      </c>
      <c r="C1624" s="3" t="n">
        <v>306.09317</v>
      </c>
      <c r="D1624" s="3" t="n">
        <f aca="false">B1624+C1624</f>
        <v>612.72937</v>
      </c>
      <c r="E1624" s="3" t="n">
        <f aca="false">H$4*D1624*H$14/(H$934*H$6)</f>
        <v>20.8720995363315</v>
      </c>
      <c r="F1624" s="3" t="n">
        <f aca="false">E1624*A1624/$H$5</f>
        <v>44.0914933706432</v>
      </c>
    </row>
    <row r="1625" customFormat="false" ht="12.75" hidden="false" customHeight="false" outlineLevel="0" collapsed="false">
      <c r="A1625" s="0" t="n">
        <v>11095.897956</v>
      </c>
      <c r="B1625" s="3" t="n">
        <v>305.797516</v>
      </c>
      <c r="C1625" s="3" t="n">
        <v>304.894684</v>
      </c>
      <c r="D1625" s="3" t="n">
        <f aca="false">B1625+C1625</f>
        <v>610.6922</v>
      </c>
      <c r="E1625" s="3" t="n">
        <f aca="false">H$4*D1625*H$14/(H$934*H$6)</f>
        <v>20.8027050906035</v>
      </c>
      <c r="F1625" s="3" t="n">
        <f aca="false">E1625*A1625/$H$5</f>
        <v>43.9489448800764</v>
      </c>
    </row>
    <row r="1626" customFormat="false" ht="12.75" hidden="false" customHeight="false" outlineLevel="0" collapsed="false">
      <c r="A1626" s="0" t="n">
        <v>11096.351408</v>
      </c>
      <c r="B1626" s="3" t="n">
        <v>305.576752</v>
      </c>
      <c r="C1626" s="3" t="n">
        <v>304.626892</v>
      </c>
      <c r="D1626" s="3" t="n">
        <f aca="false">B1626+C1626</f>
        <v>610.203644</v>
      </c>
      <c r="E1626" s="3" t="n">
        <f aca="false">H$4*D1626*H$14/(H$934*H$6)</f>
        <v>20.7860628502274</v>
      </c>
      <c r="F1626" s="3" t="n">
        <f aca="false">E1626*A1626/$H$5</f>
        <v>43.9155801715685</v>
      </c>
    </row>
    <row r="1627" customFormat="false" ht="12.75" hidden="false" customHeight="false" outlineLevel="0" collapsed="false">
      <c r="A1627" s="0" t="n">
        <v>11097.489117</v>
      </c>
      <c r="B1627" s="3" t="n">
        <v>305.908234</v>
      </c>
      <c r="C1627" s="3" t="n">
        <v>305.205933</v>
      </c>
      <c r="D1627" s="3" t="n">
        <f aca="false">B1627+C1627</f>
        <v>611.114167</v>
      </c>
      <c r="E1627" s="3" t="n">
        <f aca="false">H$4*D1627*H$14/(H$934*H$6)</f>
        <v>20.8170790339075</v>
      </c>
      <c r="F1627" s="3" t="n">
        <f aca="false">E1627*A1627/$H$5</f>
        <v>43.9856187373297</v>
      </c>
    </row>
    <row r="1628" customFormat="false" ht="12.75" hidden="false" customHeight="false" outlineLevel="0" collapsed="false">
      <c r="A1628" s="0" t="n">
        <v>11098.355221</v>
      </c>
      <c r="B1628" s="3" t="n">
        <v>305.871185</v>
      </c>
      <c r="C1628" s="3" t="n">
        <v>305.451416</v>
      </c>
      <c r="D1628" s="3" t="n">
        <f aca="false">B1628+C1628</f>
        <v>611.322601</v>
      </c>
      <c r="E1628" s="3" t="n">
        <f aca="false">H$4*D1628*H$14/(H$934*H$6)</f>
        <v>20.8241791590325</v>
      </c>
      <c r="F1628" s="3" t="n">
        <f aca="false">E1628*A1628/$H$5</f>
        <v>44.0040550355357</v>
      </c>
    </row>
    <row r="1629" customFormat="false" ht="12.75" hidden="false" customHeight="false" outlineLevel="0" collapsed="false">
      <c r="A1629" s="0" t="n">
        <v>11098.348227</v>
      </c>
      <c r="B1629" s="3" t="n">
        <v>306.281708</v>
      </c>
      <c r="C1629" s="3" t="n">
        <v>305.825439</v>
      </c>
      <c r="D1629" s="3" t="n">
        <f aca="false">B1629+C1629</f>
        <v>612.107147</v>
      </c>
      <c r="E1629" s="3" t="n">
        <f aca="false">H$4*D1629*H$14/(H$934*H$6)</f>
        <v>20.8509040444461</v>
      </c>
      <c r="F1629" s="3" t="n">
        <f aca="false">E1629*A1629/$H$5</f>
        <v>44.0605002433356</v>
      </c>
    </row>
    <row r="1630" customFormat="false" ht="12.75" hidden="false" customHeight="false" outlineLevel="0" collapsed="false">
      <c r="A1630" s="0" t="n">
        <v>11099.375196</v>
      </c>
      <c r="B1630" s="3" t="n">
        <v>304.791626</v>
      </c>
      <c r="C1630" s="3" t="n">
        <v>304.269318</v>
      </c>
      <c r="D1630" s="3" t="n">
        <f aca="false">B1630+C1630</f>
        <v>609.060944</v>
      </c>
      <c r="E1630" s="3" t="n">
        <f aca="false">H$4*D1630*H$14/(H$934*H$6)</f>
        <v>20.7471377565271</v>
      </c>
      <c r="F1630" s="3" t="n">
        <f aca="false">E1630*A1630/$H$5</f>
        <v>43.8452862188324</v>
      </c>
    </row>
    <row r="1631" customFormat="false" ht="12.75" hidden="false" customHeight="false" outlineLevel="0" collapsed="false">
      <c r="A1631" s="0" t="n">
        <v>11100.819481</v>
      </c>
      <c r="B1631" s="3" t="n">
        <v>301.692108</v>
      </c>
      <c r="C1631" s="3" t="n">
        <v>301.584442</v>
      </c>
      <c r="D1631" s="3" t="n">
        <f aca="false">B1631+C1631</f>
        <v>603.27655</v>
      </c>
      <c r="E1631" s="3" t="n">
        <f aca="false">H$4*D1631*H$14/(H$934*H$6)</f>
        <v>20.5500973448273</v>
      </c>
      <c r="F1631" s="3" t="n">
        <f aca="false">E1631*A1631/$H$5</f>
        <v>43.4345283975212</v>
      </c>
    </row>
    <row r="1632" customFormat="false" ht="12.75" hidden="false" customHeight="false" outlineLevel="0" collapsed="false">
      <c r="A1632" s="0" t="n">
        <v>11103.014467</v>
      </c>
      <c r="B1632" s="3" t="n">
        <v>301.253784</v>
      </c>
      <c r="C1632" s="3" t="n">
        <v>301.506592</v>
      </c>
      <c r="D1632" s="3" t="n">
        <f aca="false">B1632+C1632</f>
        <v>602.760376</v>
      </c>
      <c r="E1632" s="3" t="n">
        <f aca="false">H$4*D1632*H$14/(H$934*H$6)</f>
        <v>20.5325143210103</v>
      </c>
      <c r="F1632" s="3" t="n">
        <f aca="false">E1632*A1632/$H$5</f>
        <v>43.4059460959618</v>
      </c>
    </row>
    <row r="1633" customFormat="false" ht="12.75" hidden="false" customHeight="false" outlineLevel="0" collapsed="false">
      <c r="A1633" s="0" t="n">
        <v>11104.920363</v>
      </c>
      <c r="B1633" s="3" t="n">
        <v>303.155151</v>
      </c>
      <c r="C1633" s="3" t="n">
        <v>303.027008</v>
      </c>
      <c r="D1633" s="3" t="n">
        <f aca="false">B1633+C1633</f>
        <v>606.182159</v>
      </c>
      <c r="E1633" s="3" t="n">
        <f aca="false">H$4*D1633*H$14/(H$934*H$6)</f>
        <v>20.6490744189337</v>
      </c>
      <c r="F1633" s="3" t="n">
        <f aca="false">E1633*A1633/$H$5</f>
        <v>43.6598485164855</v>
      </c>
    </row>
    <row r="1634" customFormat="false" ht="12.75" hidden="false" customHeight="false" outlineLevel="0" collapsed="false">
      <c r="A1634" s="0" t="n">
        <v>11105.029937</v>
      </c>
      <c r="B1634" s="3" t="n">
        <v>304.804932</v>
      </c>
      <c r="C1634" s="3" t="n">
        <v>304.614258</v>
      </c>
      <c r="D1634" s="3" t="n">
        <f aca="false">B1634+C1634</f>
        <v>609.41919</v>
      </c>
      <c r="E1634" s="3" t="n">
        <f aca="false">H$4*D1634*H$14/(H$934*H$6)</f>
        <v>20.7593410987147</v>
      </c>
      <c r="F1634" s="3" t="n">
        <f aca="false">E1634*A1634/$H$5</f>
        <v>43.8934265226015</v>
      </c>
    </row>
    <row r="1635" customFormat="false" ht="12.75" hidden="false" customHeight="false" outlineLevel="0" collapsed="false">
      <c r="A1635" s="0" t="n">
        <v>11105.752662</v>
      </c>
      <c r="B1635" s="3" t="n">
        <v>303.646515</v>
      </c>
      <c r="C1635" s="3" t="n">
        <v>304.156738</v>
      </c>
      <c r="D1635" s="3" t="n">
        <f aca="false">B1635+C1635</f>
        <v>607.803253</v>
      </c>
      <c r="E1635" s="3" t="n">
        <f aca="false">H$4*D1635*H$14/(H$934*H$6)</f>
        <v>20.7042955932112</v>
      </c>
      <c r="F1635" s="3" t="n">
        <f aca="false">E1635*A1635/$H$5</f>
        <v>43.7798876830722</v>
      </c>
    </row>
    <row r="1636" customFormat="false" ht="12.75" hidden="false" customHeight="false" outlineLevel="0" collapsed="false">
      <c r="A1636" s="0" t="n">
        <v>11106.513855</v>
      </c>
      <c r="B1636" s="3" t="n">
        <v>302.32431</v>
      </c>
      <c r="C1636" s="3" t="n">
        <v>302.697632</v>
      </c>
      <c r="D1636" s="3" t="n">
        <f aca="false">B1636+C1636</f>
        <v>605.021942</v>
      </c>
      <c r="E1636" s="3" t="n">
        <f aca="false">H$4*D1636*H$14/(H$934*H$6)</f>
        <v>20.6095526236789</v>
      </c>
      <c r="F1636" s="3" t="n">
        <f aca="false">E1636*A1636/$H$5</f>
        <v>43.5825376392043</v>
      </c>
    </row>
    <row r="1637" customFormat="false" ht="12.75" hidden="false" customHeight="false" outlineLevel="0" collapsed="false">
      <c r="A1637" s="0" t="n">
        <v>11107.392782</v>
      </c>
      <c r="B1637" s="3" t="n">
        <v>302.032104</v>
      </c>
      <c r="C1637" s="3" t="n">
        <v>302.226807</v>
      </c>
      <c r="D1637" s="3" t="n">
        <f aca="false">B1637+C1637</f>
        <v>604.258911</v>
      </c>
      <c r="E1637" s="3" t="n">
        <f aca="false">H$4*D1637*H$14/(H$934*H$6)</f>
        <v>20.5835606282547</v>
      </c>
      <c r="F1637" s="3" t="n">
        <f aca="false">E1637*A1637/$H$5</f>
        <v>43.5310175815311</v>
      </c>
    </row>
    <row r="1638" customFormat="false" ht="12.75" hidden="false" customHeight="false" outlineLevel="0" collapsed="false">
      <c r="A1638" s="0" t="n">
        <v>11108.497852</v>
      </c>
      <c r="B1638" s="3" t="n">
        <v>302.152344</v>
      </c>
      <c r="C1638" s="3" t="n">
        <v>302.254028</v>
      </c>
      <c r="D1638" s="3" t="n">
        <f aca="false">B1638+C1638</f>
        <v>604.406372</v>
      </c>
      <c r="E1638" s="3" t="n">
        <f aca="false">H$4*D1638*H$14/(H$934*H$6)</f>
        <v>20.5885837605222</v>
      </c>
      <c r="F1638" s="3" t="n">
        <f aca="false">E1638*A1638/$H$5</f>
        <v>43.5459726623173</v>
      </c>
    </row>
    <row r="1639" customFormat="false" ht="12.75" hidden="false" customHeight="false" outlineLevel="0" collapsed="false">
      <c r="A1639" s="0" t="n">
        <v>11109.009588</v>
      </c>
      <c r="B1639" s="3" t="n">
        <v>303.233826</v>
      </c>
      <c r="C1639" s="3" t="n">
        <v>303.224945</v>
      </c>
      <c r="D1639" s="3" t="n">
        <f aca="false">B1639+C1639</f>
        <v>606.458771</v>
      </c>
      <c r="E1639" s="3" t="n">
        <f aca="false">H$4*D1639*H$14/(H$934*H$6)</f>
        <v>20.6584969690506</v>
      </c>
      <c r="F1639" s="3" t="n">
        <f aca="false">E1639*A1639/$H$5</f>
        <v>43.6958557423306</v>
      </c>
    </row>
    <row r="1640" customFormat="false" ht="12.75" hidden="false" customHeight="false" outlineLevel="0" collapsed="false">
      <c r="A1640" s="0" t="n">
        <v>11109.328986</v>
      </c>
      <c r="B1640" s="3" t="n">
        <v>305.859955</v>
      </c>
      <c r="C1640" s="3" t="n">
        <v>305.674469</v>
      </c>
      <c r="D1640" s="3" t="n">
        <f aca="false">B1640+C1640</f>
        <v>611.534424</v>
      </c>
      <c r="E1640" s="3" t="n">
        <f aca="false">H$4*D1640*H$14/(H$934*H$6)</f>
        <v>20.8313947275306</v>
      </c>
      <c r="F1640" s="3" t="n">
        <f aca="false">E1640*A1640/$H$5</f>
        <v>44.062827561754</v>
      </c>
    </row>
    <row r="1641" customFormat="false" ht="12.75" hidden="false" customHeight="false" outlineLevel="0" collapsed="false">
      <c r="A1641" s="0" t="n">
        <v>11108.722829</v>
      </c>
      <c r="B1641" s="3" t="n">
        <v>304.603241</v>
      </c>
      <c r="C1641" s="3" t="n">
        <v>304.512177</v>
      </c>
      <c r="D1641" s="3" t="n">
        <f aca="false">B1641+C1641</f>
        <v>609.115418</v>
      </c>
      <c r="E1641" s="3" t="n">
        <f aca="false">H$4*D1641*H$14/(H$934*H$6)</f>
        <v>20.7489933665334</v>
      </c>
      <c r="F1641" s="3" t="n">
        <f aca="false">E1641*A1641/$H$5</f>
        <v>43.8861364841138</v>
      </c>
    </row>
    <row r="1642" customFormat="false" ht="12.75" hidden="false" customHeight="false" outlineLevel="0" collapsed="false">
      <c r="A1642" s="0" t="n">
        <v>11108.82541</v>
      </c>
      <c r="B1642" s="3" t="n">
        <v>304.349731</v>
      </c>
      <c r="C1642" s="3" t="n">
        <v>304.288818</v>
      </c>
      <c r="D1642" s="3" t="n">
        <f aca="false">B1642+C1642</f>
        <v>608.638549</v>
      </c>
      <c r="E1642" s="3" t="n">
        <f aca="false">H$4*D1642*H$14/(H$934*H$6)</f>
        <v>20.7327492337709</v>
      </c>
      <c r="F1642" s="3" t="n">
        <f aca="false">E1642*A1642/$H$5</f>
        <v>43.8521835047765</v>
      </c>
    </row>
    <row r="1643" customFormat="false" ht="12.75" hidden="false" customHeight="false" outlineLevel="0" collapsed="false">
      <c r="A1643" s="0" t="n">
        <v>11109.677526</v>
      </c>
      <c r="B1643" s="3" t="n">
        <v>304.00351</v>
      </c>
      <c r="C1643" s="3" t="n">
        <v>303.709808</v>
      </c>
      <c r="D1643" s="3" t="n">
        <f aca="false">B1643+C1643</f>
        <v>607.713318</v>
      </c>
      <c r="E1643" s="3" t="n">
        <f aca="false">H$4*D1643*H$14/(H$934*H$6)</f>
        <v>20.7012320347078</v>
      </c>
      <c r="F1643" s="3" t="n">
        <f aca="false">E1643*A1643/$H$5</f>
        <v>43.7888795734484</v>
      </c>
    </row>
    <row r="1644" customFormat="false" ht="12.75" hidden="false" customHeight="false" outlineLevel="0" collapsed="false">
      <c r="A1644" s="0" t="n">
        <v>11110.042385</v>
      </c>
      <c r="B1644" s="3" t="n">
        <v>303.676941</v>
      </c>
      <c r="C1644" s="3" t="n">
        <v>303.276794</v>
      </c>
      <c r="D1644" s="3" t="n">
        <f aca="false">B1644+C1644</f>
        <v>606.953735</v>
      </c>
      <c r="E1644" s="3" t="n">
        <f aca="false">H$4*D1644*H$14/(H$934*H$6)</f>
        <v>20.6753574924411</v>
      </c>
      <c r="F1644" s="3" t="n">
        <f aca="false">E1644*A1644/$H$5</f>
        <v>43.735583996917</v>
      </c>
    </row>
    <row r="1645" customFormat="false" ht="12.75" hidden="false" customHeight="false" outlineLevel="0" collapsed="false">
      <c r="A1645" s="0" t="n">
        <v>11111.267521</v>
      </c>
      <c r="B1645" s="3" t="n">
        <v>302.819611</v>
      </c>
      <c r="C1645" s="3" t="n">
        <v>302.538422</v>
      </c>
      <c r="D1645" s="3" t="n">
        <f aca="false">B1645+C1645</f>
        <v>605.358033</v>
      </c>
      <c r="E1645" s="3" t="n">
        <f aca="false">H$4*D1645*H$14/(H$934*H$6)</f>
        <v>20.6210012748269</v>
      </c>
      <c r="F1645" s="3" t="n">
        <f aca="false">E1645*A1645/$H$5</f>
        <v>43.6254118279098</v>
      </c>
    </row>
    <row r="1646" customFormat="false" ht="12.75" hidden="false" customHeight="false" outlineLevel="0" collapsed="false">
      <c r="A1646" s="0" t="n">
        <v>11112.468177</v>
      </c>
      <c r="B1646" s="3" t="n">
        <v>301.948303</v>
      </c>
      <c r="C1646" s="3" t="n">
        <v>301.684692</v>
      </c>
      <c r="D1646" s="3" t="n">
        <f aca="false">B1646+C1646</f>
        <v>603.632995</v>
      </c>
      <c r="E1646" s="3" t="n">
        <f aca="false">H$4*D1646*H$14/(H$934*H$6)</f>
        <v>20.5622393374973</v>
      </c>
      <c r="F1646" s="3" t="n">
        <f aca="false">E1646*A1646/$H$5</f>
        <v>43.505796772306</v>
      </c>
    </row>
    <row r="1647" customFormat="false" ht="12.75" hidden="false" customHeight="false" outlineLevel="0" collapsed="false">
      <c r="A1647" s="0" t="n">
        <v>11113.767917</v>
      </c>
      <c r="B1647" s="3" t="n">
        <v>301.356903</v>
      </c>
      <c r="C1647" s="3" t="n">
        <v>301.423981</v>
      </c>
      <c r="D1647" s="3" t="n">
        <f aca="false">B1647+C1647</f>
        <v>602.780884</v>
      </c>
      <c r="E1647" s="3" t="n">
        <f aca="false">H$4*D1647*H$14/(H$934*H$6)</f>
        <v>20.53321290841</v>
      </c>
      <c r="F1647" s="3" t="n">
        <f aca="false">E1647*A1647/$H$5</f>
        <v>43.4494637116163</v>
      </c>
    </row>
    <row r="1648" customFormat="false" ht="12.75" hidden="false" customHeight="false" outlineLevel="0" collapsed="false">
      <c r="A1648" s="0" t="n">
        <v>11115.293799</v>
      </c>
      <c r="B1648" s="3" t="n">
        <v>302.19873</v>
      </c>
      <c r="C1648" s="3" t="n">
        <v>301.999481</v>
      </c>
      <c r="D1648" s="3" t="n">
        <f aca="false">B1648+C1648</f>
        <v>604.198211</v>
      </c>
      <c r="E1648" s="3" t="n">
        <f aca="false">H$4*D1648*H$14/(H$934*H$6)</f>
        <v>20.5814929349077</v>
      </c>
      <c r="F1648" s="3" t="n">
        <f aca="false">E1648*A1648/$H$5</f>
        <v>43.5576065226246</v>
      </c>
    </row>
    <row r="1649" customFormat="false" ht="12.75" hidden="false" customHeight="false" outlineLevel="0" collapsed="false">
      <c r="A1649" s="0" t="n">
        <v>11115.818358</v>
      </c>
      <c r="B1649" s="3" t="n">
        <v>303.020844</v>
      </c>
      <c r="C1649" s="3" t="n">
        <v>302.802582</v>
      </c>
      <c r="D1649" s="3" t="n">
        <f aca="false">B1649+C1649</f>
        <v>605.823426</v>
      </c>
      <c r="E1649" s="3" t="n">
        <f aca="false">H$4*D1649*H$14/(H$934*H$6)</f>
        <v>20.6368544875095</v>
      </c>
      <c r="F1649" s="3" t="n">
        <f aca="false">E1649*A1649/$H$5</f>
        <v>43.6768319710808</v>
      </c>
    </row>
    <row r="1650" customFormat="false" ht="12.75" hidden="false" customHeight="false" outlineLevel="0" collapsed="false">
      <c r="A1650" s="0" t="n">
        <v>11116.293957</v>
      </c>
      <c r="B1650" s="3" t="n">
        <v>303.898315</v>
      </c>
      <c r="C1650" s="3" t="n">
        <v>303.450684</v>
      </c>
      <c r="D1650" s="3" t="n">
        <f aca="false">B1650+C1650</f>
        <v>607.348999</v>
      </c>
      <c r="E1650" s="3" t="n">
        <f aca="false">H$4*D1650*H$14/(H$934*H$6)</f>
        <v>20.688821820993</v>
      </c>
      <c r="F1650" s="3" t="n">
        <f aca="false">E1650*A1650/$H$5</f>
        <v>43.7886915898857</v>
      </c>
    </row>
    <row r="1651" customFormat="false" ht="12.75" hidden="false" customHeight="false" outlineLevel="0" collapsed="false">
      <c r="A1651" s="0" t="n">
        <v>11116.675137</v>
      </c>
      <c r="B1651" s="3" t="n">
        <v>302.808716</v>
      </c>
      <c r="C1651" s="3" t="n">
        <v>303.265503</v>
      </c>
      <c r="D1651" s="3" t="n">
        <f aca="false">B1651+C1651</f>
        <v>606.074219</v>
      </c>
      <c r="E1651" s="3" t="n">
        <f aca="false">H$4*D1651*H$14/(H$934*H$6)</f>
        <v>20.645397535575</v>
      </c>
      <c r="F1651" s="3" t="n">
        <f aca="false">E1651*A1651/$H$5</f>
        <v>43.6982807818586</v>
      </c>
    </row>
    <row r="1652" customFormat="false" ht="12.75" hidden="false" customHeight="false" outlineLevel="0" collapsed="false">
      <c r="A1652" s="0" t="n">
        <v>11117.097115</v>
      </c>
      <c r="B1652" s="3" t="n">
        <v>301.470306</v>
      </c>
      <c r="C1652" s="3" t="n">
        <v>302.327759</v>
      </c>
      <c r="D1652" s="3" t="n">
        <f aca="false">B1652+C1652</f>
        <v>603.798065</v>
      </c>
      <c r="E1652" s="3" t="n">
        <f aca="false">H$4*D1652*H$14/(H$934*H$6)</f>
        <v>20.5678623052203</v>
      </c>
      <c r="F1652" s="3" t="n">
        <f aca="false">E1652*A1652/$H$5</f>
        <v>43.5358213546711</v>
      </c>
    </row>
    <row r="1653" customFormat="false" ht="12.75" hidden="false" customHeight="false" outlineLevel="0" collapsed="false">
      <c r="A1653" s="0" t="n">
        <v>11118.713921</v>
      </c>
      <c r="B1653" s="3" t="n">
        <v>300.312225</v>
      </c>
      <c r="C1653" s="3" t="n">
        <v>301.242157</v>
      </c>
      <c r="D1653" s="3" t="n">
        <f aca="false">B1653+C1653</f>
        <v>601.554382</v>
      </c>
      <c r="E1653" s="3" t="n">
        <f aca="false">H$4*D1653*H$14/(H$934*H$6)</f>
        <v>20.4914331715818</v>
      </c>
      <c r="F1653" s="3" t="n">
        <f aca="false">E1653*A1653/$H$5</f>
        <v>43.3803525185321</v>
      </c>
    </row>
    <row r="1654" customFormat="false" ht="12.75" hidden="false" customHeight="false" outlineLevel="0" collapsed="false">
      <c r="A1654" s="0" t="n">
        <v>11119.773529</v>
      </c>
      <c r="B1654" s="3" t="n">
        <v>300.56485</v>
      </c>
      <c r="C1654" s="3" t="n">
        <v>301.478058</v>
      </c>
      <c r="D1654" s="3" t="n">
        <f aca="false">B1654+C1654</f>
        <v>602.042908</v>
      </c>
      <c r="E1654" s="3" t="n">
        <f aca="false">H$4*D1654*H$14/(H$934*H$6)</f>
        <v>20.5080743900337</v>
      </c>
      <c r="F1654" s="3" t="n">
        <f aca="false">E1654*A1654/$H$5</f>
        <v>43.4197194523838</v>
      </c>
    </row>
    <row r="1655" customFormat="false" ht="12.75" hidden="false" customHeight="false" outlineLevel="0" collapsed="false">
      <c r="A1655" s="0" t="n">
        <v>11120.272442</v>
      </c>
      <c r="B1655" s="3" t="n">
        <v>301.57431</v>
      </c>
      <c r="C1655" s="3" t="n">
        <v>302.518921</v>
      </c>
      <c r="D1655" s="3" t="n">
        <f aca="false">B1655+C1655</f>
        <v>604.093231</v>
      </c>
      <c r="E1655" s="3" t="n">
        <f aca="false">H$4*D1655*H$14/(H$934*H$6)</f>
        <v>20.5779168814058</v>
      </c>
      <c r="F1655" s="3" t="n">
        <f aca="false">E1655*A1655/$H$5</f>
        <v>43.5695448134299</v>
      </c>
    </row>
    <row r="1656" customFormat="false" ht="12.75" hidden="false" customHeight="false" outlineLevel="0" collapsed="false">
      <c r="A1656" s="0" t="n">
        <v>11120.798167</v>
      </c>
      <c r="B1656" s="3" t="n">
        <v>301.3255</v>
      </c>
      <c r="C1656" s="3" t="n">
        <v>302.437103</v>
      </c>
      <c r="D1656" s="3" t="n">
        <f aca="false">B1656+C1656</f>
        <v>603.762603</v>
      </c>
      <c r="E1656" s="3" t="n">
        <f aca="false">H$4*D1656*H$14/(H$934*H$6)</f>
        <v>20.566654322659</v>
      </c>
      <c r="F1656" s="3" t="n">
        <f aca="false">E1656*A1656/$H$5</f>
        <v>43.5477573190106</v>
      </c>
    </row>
    <row r="1657" customFormat="false" ht="12.75" hidden="false" customHeight="false" outlineLevel="0" collapsed="false">
      <c r="A1657" s="0" t="n">
        <v>11121.227139</v>
      </c>
      <c r="B1657" s="3" t="n">
        <v>301.006775</v>
      </c>
      <c r="C1657" s="3" t="n">
        <v>301.656158</v>
      </c>
      <c r="D1657" s="3" t="n">
        <f aca="false">B1657+C1657</f>
        <v>602.662933</v>
      </c>
      <c r="E1657" s="3" t="n">
        <f aca="false">H$4*D1657*H$14/(H$934*H$6)</f>
        <v>20.5291950089376</v>
      </c>
      <c r="F1657" s="3" t="n">
        <f aca="false">E1657*A1657/$H$5</f>
        <v>43.4701178526765</v>
      </c>
    </row>
    <row r="1658" customFormat="false" ht="12.75" hidden="false" customHeight="false" outlineLevel="0" collapsed="false">
      <c r="A1658" s="0" t="n">
        <v>11122.502399</v>
      </c>
      <c r="B1658" s="3" t="n">
        <v>300.43811</v>
      </c>
      <c r="C1658" s="3" t="n">
        <v>300.570892</v>
      </c>
      <c r="D1658" s="3" t="n">
        <f aca="false">B1658+C1658</f>
        <v>601.009002</v>
      </c>
      <c r="E1658" s="3" t="n">
        <f aca="false">H$4*D1658*H$14/(H$934*H$6)</f>
        <v>20.4728552704684</v>
      </c>
      <c r="F1658" s="3" t="n">
        <f aca="false">E1658*A1658/$H$5</f>
        <v>43.3557906936763</v>
      </c>
    </row>
    <row r="1659" customFormat="false" ht="12.75" hidden="false" customHeight="false" outlineLevel="0" collapsed="false">
      <c r="A1659" s="0" t="n">
        <v>11123.392983</v>
      </c>
      <c r="B1659" s="3" t="n">
        <v>300.908173</v>
      </c>
      <c r="C1659" s="3" t="n">
        <v>300.713593</v>
      </c>
      <c r="D1659" s="3" t="n">
        <f aca="false">B1659+C1659</f>
        <v>601.621766</v>
      </c>
      <c r="E1659" s="3" t="n">
        <f aca="false">H$4*D1659*H$14/(H$934*H$6)</f>
        <v>20.4937285496459</v>
      </c>
      <c r="F1659" s="3" t="n">
        <f aca="false">E1659*A1659/$H$5</f>
        <v>43.4034695283683</v>
      </c>
    </row>
    <row r="1660" customFormat="false" ht="12.75" hidden="false" customHeight="false" outlineLevel="0" collapsed="false">
      <c r="A1660" s="0" t="n">
        <v>11124.014293</v>
      </c>
      <c r="B1660" s="3" t="n">
        <v>302.337616</v>
      </c>
      <c r="C1660" s="3" t="n">
        <v>301.971558</v>
      </c>
      <c r="D1660" s="3" t="n">
        <f aca="false">B1660+C1660</f>
        <v>604.309174</v>
      </c>
      <c r="E1660" s="3" t="n">
        <f aca="false">H$4*D1660*H$14/(H$934*H$6)</f>
        <v>20.5852727941641</v>
      </c>
      <c r="F1660" s="3" t="n">
        <f aca="false">E1660*A1660/$H$5</f>
        <v>43.5997853791305</v>
      </c>
    </row>
    <row r="1661" customFormat="false" ht="12.75" hidden="false" customHeight="false" outlineLevel="0" collapsed="false">
      <c r="A1661" s="0" t="n">
        <v>11124.367496</v>
      </c>
      <c r="B1661" s="3" t="n">
        <v>303.284973</v>
      </c>
      <c r="C1661" s="3" t="n">
        <v>302.933563</v>
      </c>
      <c r="D1661" s="3" t="n">
        <f aca="false">B1661+C1661</f>
        <v>606.218536</v>
      </c>
      <c r="E1661" s="3" t="n">
        <f aca="false">H$4*D1661*H$14/(H$934*H$6)</f>
        <v>20.6503135701838</v>
      </c>
      <c r="F1661" s="3" t="n">
        <f aca="false">E1661*A1661/$H$5</f>
        <v>43.7389310319777</v>
      </c>
    </row>
    <row r="1662" customFormat="false" ht="12.75" hidden="false" customHeight="false" outlineLevel="0" collapsed="false">
      <c r="A1662" s="0" t="n">
        <v>11124.028281</v>
      </c>
      <c r="B1662" s="3" t="n">
        <v>304.176208</v>
      </c>
      <c r="C1662" s="3" t="n">
        <v>303.628143</v>
      </c>
      <c r="D1662" s="3" t="n">
        <f aca="false">B1662+C1662</f>
        <v>607.804351</v>
      </c>
      <c r="E1662" s="3" t="n">
        <f aca="false">H$4*D1662*H$14/(H$934*H$6)</f>
        <v>20.7043329956378</v>
      </c>
      <c r="F1662" s="3" t="n">
        <f aca="false">E1662*A1662/$H$5</f>
        <v>43.852011055122</v>
      </c>
    </row>
    <row r="1663" customFormat="false" ht="12.75" hidden="false" customHeight="false" outlineLevel="0" collapsed="false">
      <c r="A1663" s="0" t="n">
        <v>11124.027116</v>
      </c>
      <c r="B1663" s="3" t="n">
        <v>303.939453</v>
      </c>
      <c r="C1663" s="3" t="n">
        <v>303.298615</v>
      </c>
      <c r="D1663" s="3" t="n">
        <f aca="false">B1663+C1663</f>
        <v>607.238068</v>
      </c>
      <c r="E1663" s="3" t="n">
        <f aca="false">H$4*D1663*H$14/(H$934*H$6)</f>
        <v>20.6850430517892</v>
      </c>
      <c r="F1663" s="3" t="n">
        <f aca="false">E1663*A1663/$H$5</f>
        <v>43.8111501479844</v>
      </c>
    </row>
    <row r="1664" customFormat="false" ht="12.75" hidden="false" customHeight="false" outlineLevel="0" collapsed="false">
      <c r="A1664" s="0" t="n">
        <v>11124.73119</v>
      </c>
      <c r="B1664" s="3" t="n">
        <v>302.697052</v>
      </c>
      <c r="C1664" s="3" t="n">
        <v>302.139832</v>
      </c>
      <c r="D1664" s="3" t="n">
        <f aca="false">B1664+C1664</f>
        <v>604.836884</v>
      </c>
      <c r="E1664" s="3" t="n">
        <f aca="false">H$4*D1664*H$14/(H$934*H$6)</f>
        <v>20.6032487819094</v>
      </c>
      <c r="F1664" s="3" t="n">
        <f aca="false">E1664*A1664/$H$5</f>
        <v>43.6406709568986</v>
      </c>
    </row>
    <row r="1665" customFormat="false" ht="12.75" hidden="false" customHeight="false" outlineLevel="0" collapsed="false">
      <c r="A1665" s="0" t="n">
        <v>11125.566986</v>
      </c>
      <c r="B1665" s="3" t="n">
        <v>302.403595</v>
      </c>
      <c r="C1665" s="3" t="n">
        <v>302.236084</v>
      </c>
      <c r="D1665" s="3" t="n">
        <f aca="false">B1665+C1665</f>
        <v>604.639679</v>
      </c>
      <c r="E1665" s="3" t="n">
        <f aca="false">H$4*D1665*H$14/(H$934*H$6)</f>
        <v>20.5965311630215</v>
      </c>
      <c r="F1665" s="3" t="n">
        <f aca="false">E1665*A1665/$H$5</f>
        <v>43.6297196999744</v>
      </c>
    </row>
    <row r="1666" customFormat="false" ht="12.75" hidden="false" customHeight="false" outlineLevel="0" collapsed="false">
      <c r="A1666" s="0" t="n">
        <v>11126.330511</v>
      </c>
      <c r="B1666" s="3" t="n">
        <v>302.628418</v>
      </c>
      <c r="C1666" s="3" t="n">
        <v>302.944397</v>
      </c>
      <c r="D1666" s="3" t="n">
        <f aca="false">B1666+C1666</f>
        <v>605.572815</v>
      </c>
      <c r="E1666" s="3" t="n">
        <f aca="false">H$4*D1666*H$14/(H$934*H$6)</f>
        <v>20.6283176391177</v>
      </c>
      <c r="F1666" s="3" t="n">
        <f aca="false">E1666*A1666/$H$5</f>
        <v>43.7000519674407</v>
      </c>
    </row>
    <row r="1667" customFormat="false" ht="12.75" hidden="false" customHeight="false" outlineLevel="0" collapsed="false">
      <c r="A1667" s="0" t="n">
        <v>11126.786294</v>
      </c>
      <c r="B1667" s="3" t="n">
        <v>302.872833</v>
      </c>
      <c r="C1667" s="3" t="n">
        <v>302.97287</v>
      </c>
      <c r="D1667" s="3" t="n">
        <f aca="false">B1667+C1667</f>
        <v>605.845703</v>
      </c>
      <c r="E1667" s="3" t="n">
        <f aca="false">H$4*D1667*H$14/(H$934*H$6)</f>
        <v>20.6376133343743</v>
      </c>
      <c r="F1667" s="3" t="n">
        <f aca="false">E1667*A1667/$H$5</f>
        <v>43.7215353809778</v>
      </c>
    </row>
    <row r="1668" customFormat="false" ht="12.75" hidden="false" customHeight="false" outlineLevel="0" collapsed="false">
      <c r="A1668" s="0" t="n">
        <v>11127.160479</v>
      </c>
      <c r="B1668" s="3" t="n">
        <v>302.302002</v>
      </c>
      <c r="C1668" s="3" t="n">
        <v>302.008179</v>
      </c>
      <c r="D1668" s="3" t="n">
        <f aca="false">B1668+C1668</f>
        <v>604.310181</v>
      </c>
      <c r="E1668" s="3" t="n">
        <f aca="false">H$4*D1668*H$14/(H$934*H$6)</f>
        <v>20.5853070967539</v>
      </c>
      <c r="F1668" s="3" t="n">
        <f aca="false">E1668*A1668/$H$5</f>
        <v>43.6121893058367</v>
      </c>
    </row>
    <row r="1669" customFormat="false" ht="12.75" hidden="false" customHeight="false" outlineLevel="0" collapsed="false">
      <c r="A1669" s="0" t="n">
        <v>11128.331993</v>
      </c>
      <c r="B1669" s="3" t="n">
        <v>300.424438</v>
      </c>
      <c r="C1669" s="3" t="n">
        <v>300.252991</v>
      </c>
      <c r="D1669" s="3" t="n">
        <f aca="false">B1669+C1669</f>
        <v>600.677429</v>
      </c>
      <c r="E1669" s="3" t="n">
        <f aca="false">H$4*D1669*H$14/(H$934*H$6)</f>
        <v>20.4615605211086</v>
      </c>
      <c r="F1669" s="3" t="n">
        <f aca="false">E1669*A1669/$H$5</f>
        <v>43.3545829340509</v>
      </c>
    </row>
    <row r="1670" customFormat="false" ht="12.75" hidden="false" customHeight="false" outlineLevel="0" collapsed="false">
      <c r="A1670" s="0" t="n">
        <v>11130.290345</v>
      </c>
      <c r="B1670" s="3" t="n">
        <v>297.622864</v>
      </c>
      <c r="C1670" s="3" t="n">
        <v>297.814819</v>
      </c>
      <c r="D1670" s="3" t="n">
        <f aca="false">B1670+C1670</f>
        <v>595.437683</v>
      </c>
      <c r="E1670" s="3" t="n">
        <f aca="false">H$4*D1670*H$14/(H$934*H$6)</f>
        <v>20.2830730755711</v>
      </c>
      <c r="F1670" s="3" t="n">
        <f aca="false">E1670*A1670/$H$5</f>
        <v>42.9839611927317</v>
      </c>
    </row>
    <row r="1671" customFormat="false" ht="12.75" hidden="false" customHeight="false" outlineLevel="0" collapsed="false">
      <c r="A1671" s="0" t="n">
        <v>11132.603065</v>
      </c>
      <c r="B1671" s="3" t="n">
        <v>299.29657</v>
      </c>
      <c r="C1671" s="3" t="n">
        <v>299.542877</v>
      </c>
      <c r="D1671" s="3" t="n">
        <f aca="false">B1671+C1671</f>
        <v>598.839447</v>
      </c>
      <c r="E1671" s="3" t="n">
        <f aca="false">H$4*D1671*H$14/(H$934*H$6)</f>
        <v>20.3989512434596</v>
      </c>
      <c r="F1671" s="3" t="n">
        <f aca="false">E1671*A1671/$H$5</f>
        <v>43.238513118675</v>
      </c>
    </row>
    <row r="1672" customFormat="false" ht="12.75" hidden="false" customHeight="false" outlineLevel="0" collapsed="false">
      <c r="A1672" s="0" t="n">
        <v>11133.360761</v>
      </c>
      <c r="B1672" s="3" t="n">
        <v>301.265503</v>
      </c>
      <c r="C1672" s="3" t="n">
        <v>301.262512</v>
      </c>
      <c r="D1672" s="3" t="n">
        <f aca="false">B1672+C1672</f>
        <v>602.528015</v>
      </c>
      <c r="E1672" s="3" t="n">
        <f aca="false">H$4*D1672*H$14/(H$934*H$6)</f>
        <v>20.5245991431882</v>
      </c>
      <c r="F1672" s="3" t="n">
        <f aca="false">E1672*A1672/$H$5</f>
        <v>43.5078029089311</v>
      </c>
    </row>
    <row r="1673" customFormat="false" ht="12.75" hidden="false" customHeight="false" outlineLevel="0" collapsed="false">
      <c r="A1673" s="0" t="n">
        <v>11133.205724</v>
      </c>
      <c r="B1673" s="3" t="n">
        <v>301.218903</v>
      </c>
      <c r="C1673" s="3" t="n">
        <v>300.90097</v>
      </c>
      <c r="D1673" s="3" t="n">
        <f aca="false">B1673+C1673</f>
        <v>602.119873</v>
      </c>
      <c r="E1673" s="3" t="n">
        <f aca="false">H$4*D1673*H$14/(H$934*H$6)</f>
        <v>20.5106961366309</v>
      </c>
      <c r="F1673" s="3" t="n">
        <f aca="false">E1673*A1673/$H$5</f>
        <v>43.4777260246956</v>
      </c>
    </row>
    <row r="1674" customFormat="false" ht="12.75" hidden="false" customHeight="false" outlineLevel="0" collapsed="false">
      <c r="A1674" s="0" t="n">
        <v>11134.035692</v>
      </c>
      <c r="B1674" s="3" t="n">
        <v>298.977936</v>
      </c>
      <c r="C1674" s="3" t="n">
        <v>298.946014</v>
      </c>
      <c r="D1674" s="3" t="n">
        <f aca="false">B1674+C1674</f>
        <v>597.92395</v>
      </c>
      <c r="E1674" s="3" t="n">
        <f aca="false">H$4*D1674*H$14/(H$934*H$6)</f>
        <v>20.3677656247431</v>
      </c>
      <c r="F1674" s="3" t="n">
        <f aca="false">E1674*A1674/$H$5</f>
        <v>43.1779664615137</v>
      </c>
    </row>
    <row r="1675" customFormat="false" ht="12.75" hidden="false" customHeight="false" outlineLevel="0" collapsed="false">
      <c r="A1675" s="0" t="n">
        <v>11135.182727</v>
      </c>
      <c r="B1675" s="3" t="n">
        <v>298.705322</v>
      </c>
      <c r="C1675" s="3" t="n">
        <v>298.758789</v>
      </c>
      <c r="D1675" s="3" t="n">
        <f aca="false">B1675+C1675</f>
        <v>597.464111</v>
      </c>
      <c r="E1675" s="3" t="n">
        <f aca="false">H$4*D1675*H$14/(H$934*H$6)</f>
        <v>20.3521016042985</v>
      </c>
      <c r="F1675" s="3" t="n">
        <f aca="false">E1675*A1675/$H$5</f>
        <v>43.1492048419272</v>
      </c>
    </row>
    <row r="1676" customFormat="false" ht="12.75" hidden="false" customHeight="false" outlineLevel="0" collapsed="false">
      <c r="A1676" s="0" t="n">
        <v>11135.885636</v>
      </c>
      <c r="B1676" s="3" t="n">
        <v>299.311371</v>
      </c>
      <c r="C1676" s="3" t="n">
        <v>299.443787</v>
      </c>
      <c r="D1676" s="3" t="n">
        <f aca="false">B1676+C1676</f>
        <v>598.755158</v>
      </c>
      <c r="E1676" s="3" t="n">
        <f aca="false">H$4*D1676*H$14/(H$934*H$6)</f>
        <v>20.3960800110951</v>
      </c>
      <c r="F1676" s="3" t="n">
        <f aca="false">E1676*A1676/$H$5</f>
        <v>43.2451746871754</v>
      </c>
    </row>
    <row r="1677" customFormat="false" ht="12.75" hidden="false" customHeight="false" outlineLevel="0" collapsed="false">
      <c r="A1677" s="0" t="n">
        <v>11136.621183</v>
      </c>
      <c r="B1677" s="3" t="n">
        <v>300.099152</v>
      </c>
      <c r="C1677" s="3" t="n">
        <v>300.202148</v>
      </c>
      <c r="D1677" s="3" t="n">
        <f aca="false">B1677+C1677</f>
        <v>600.3013</v>
      </c>
      <c r="E1677" s="3" t="n">
        <f aca="false">H$4*D1677*H$14/(H$934*H$6)</f>
        <v>20.4487480098909</v>
      </c>
      <c r="F1677" s="3" t="n">
        <f aca="false">E1677*A1677/$H$5</f>
        <v>43.3597088127972</v>
      </c>
    </row>
    <row r="1678" customFormat="false" ht="12.75" hidden="false" customHeight="false" outlineLevel="0" collapsed="false">
      <c r="A1678" s="0" t="n">
        <v>11136.900948</v>
      </c>
      <c r="B1678" s="3" t="n">
        <v>302.689392</v>
      </c>
      <c r="C1678" s="3" t="n">
        <v>302.681641</v>
      </c>
      <c r="D1678" s="3" t="n">
        <f aca="false">B1678+C1678</f>
        <v>605.371033</v>
      </c>
      <c r="E1678" s="3" t="n">
        <f aca="false">H$4*D1678*H$14/(H$934*H$6)</f>
        <v>20.6214441086574</v>
      </c>
      <c r="F1678" s="3" t="n">
        <f aca="false">E1678*A1678/$H$5</f>
        <v>43.726993616439</v>
      </c>
    </row>
    <row r="1679" customFormat="false" ht="12.75" hidden="false" customHeight="false" outlineLevel="0" collapsed="false">
      <c r="A1679" s="0" t="n">
        <v>11136.41136</v>
      </c>
      <c r="B1679" s="3" t="n">
        <v>302.505219</v>
      </c>
      <c r="C1679" s="3" t="n">
        <v>302.532379</v>
      </c>
      <c r="D1679" s="3" t="n">
        <f aca="false">B1679+C1679</f>
        <v>605.037598</v>
      </c>
      <c r="E1679" s="3" t="n">
        <f aca="false">H$4*D1679*H$14/(H$934*H$6)</f>
        <v>20.6100859318673</v>
      </c>
      <c r="F1679" s="3" t="n">
        <f aca="false">E1679*A1679/$H$5</f>
        <v>43.7009878129407</v>
      </c>
    </row>
    <row r="1680" customFormat="false" ht="12.75" hidden="false" customHeight="false" outlineLevel="0" collapsed="false">
      <c r="A1680" s="0" t="n">
        <v>11136.027849</v>
      </c>
      <c r="B1680" s="3" t="n">
        <v>301.835358</v>
      </c>
      <c r="C1680" s="3" t="n">
        <v>301.795258</v>
      </c>
      <c r="D1680" s="3" t="n">
        <f aca="false">B1680+C1680</f>
        <v>603.630616</v>
      </c>
      <c r="E1680" s="3" t="n">
        <f aca="false">H$4*D1680*H$14/(H$934*H$6)</f>
        <v>20.5621582989063</v>
      </c>
      <c r="F1680" s="3" t="n">
        <f aca="false">E1680*A1680/$H$5</f>
        <v>43.5978620882211</v>
      </c>
    </row>
    <row r="1681" customFormat="false" ht="12.75" hidden="false" customHeight="false" outlineLevel="0" collapsed="false">
      <c r="A1681" s="0" t="n">
        <v>11136.641</v>
      </c>
      <c r="B1681" s="3" t="n">
        <v>301.883209</v>
      </c>
      <c r="C1681" s="3" t="n">
        <v>301.428253</v>
      </c>
      <c r="D1681" s="3" t="n">
        <f aca="false">B1681+C1681</f>
        <v>603.311462</v>
      </c>
      <c r="E1681" s="3" t="n">
        <f aca="false">H$4*D1681*H$14/(H$934*H$6)</f>
        <v>20.5512865921111</v>
      </c>
      <c r="F1681" s="3" t="n">
        <f aca="false">E1681*A1681/$H$5</f>
        <v>43.5772100859379</v>
      </c>
    </row>
    <row r="1682" customFormat="false" ht="12.75" hidden="false" customHeight="false" outlineLevel="0" collapsed="false">
      <c r="A1682" s="0" t="n">
        <v>11136.829841</v>
      </c>
      <c r="B1682" s="3" t="n">
        <v>301.339874</v>
      </c>
      <c r="C1682" s="3" t="n">
        <v>300.922363</v>
      </c>
      <c r="D1682" s="3" t="n">
        <f aca="false">B1682+C1682</f>
        <v>602.262237</v>
      </c>
      <c r="E1682" s="3" t="n">
        <f aca="false">H$4*D1682*H$14/(H$934*H$6)</f>
        <v>20.5155456439728</v>
      </c>
      <c r="F1682" s="3" t="n">
        <f aca="false">E1682*A1682/$H$5</f>
        <v>43.5021621657189</v>
      </c>
    </row>
    <row r="1683" customFormat="false" ht="12.75" hidden="false" customHeight="false" outlineLevel="0" collapsed="false">
      <c r="A1683" s="0" t="n">
        <v>11137.720425</v>
      </c>
      <c r="B1683" s="3" t="n">
        <v>300.306366</v>
      </c>
      <c r="C1683" s="3" t="n">
        <v>299.981171</v>
      </c>
      <c r="D1683" s="3" t="n">
        <f aca="false">B1683+C1683</f>
        <v>600.287537</v>
      </c>
      <c r="E1683" s="3" t="n">
        <f aca="false">H$4*D1683*H$14/(H$934*H$6)</f>
        <v>20.448279185121</v>
      </c>
      <c r="F1683" s="3" t="n">
        <f aca="false">E1683*A1683/$H$5</f>
        <v>43.3629944415148</v>
      </c>
    </row>
    <row r="1684" customFormat="false" ht="12.75" hidden="false" customHeight="false" outlineLevel="0" collapsed="false">
      <c r="A1684" s="0" t="n">
        <v>11139.13207</v>
      </c>
      <c r="B1684" s="3" t="n">
        <v>297.757874</v>
      </c>
      <c r="C1684" s="3" t="n">
        <v>297.66391</v>
      </c>
      <c r="D1684" s="3" t="n">
        <f aca="false">B1684+C1684</f>
        <v>595.421784</v>
      </c>
      <c r="E1684" s="3" t="n">
        <f aca="false">H$4*D1684*H$14/(H$934*H$6)</f>
        <v>20.2825314897964</v>
      </c>
      <c r="F1684" s="3" t="n">
        <f aca="false">E1684*A1684/$H$5</f>
        <v>43.0169583231836</v>
      </c>
    </row>
    <row r="1685" customFormat="false" ht="12.75" hidden="false" customHeight="false" outlineLevel="0" collapsed="false">
      <c r="A1685" s="0" t="n">
        <v>11140.578686</v>
      </c>
      <c r="B1685" s="3" t="n">
        <v>298.321869</v>
      </c>
      <c r="C1685" s="3" t="n">
        <v>298.320679</v>
      </c>
      <c r="D1685" s="3" t="n">
        <f aca="false">B1685+C1685</f>
        <v>596.642548</v>
      </c>
      <c r="E1685" s="3" t="n">
        <f aca="false">H$4*D1685*H$14/(H$934*H$6)</f>
        <v>20.3241157665846</v>
      </c>
      <c r="F1685" s="3" t="n">
        <f aca="false">E1685*A1685/$H$5</f>
        <v>43.1107518542089</v>
      </c>
    </row>
    <row r="1686" customFormat="false" ht="12.75" hidden="false" customHeight="false" outlineLevel="0" collapsed="false">
      <c r="A1686" s="0" t="n">
        <v>11142.306232</v>
      </c>
      <c r="B1686" s="3" t="n">
        <v>299.44339</v>
      </c>
      <c r="C1686" s="3" t="n">
        <v>299.204041</v>
      </c>
      <c r="D1686" s="3" t="n">
        <f aca="false">B1686+C1686</f>
        <v>598.647431</v>
      </c>
      <c r="E1686" s="3" t="n">
        <f aca="false">H$4*D1686*H$14/(H$934*H$6)</f>
        <v>20.3924103833984</v>
      </c>
      <c r="F1686" s="3" t="n">
        <f aca="false">E1686*A1686/$H$5</f>
        <v>43.2623233901121</v>
      </c>
    </row>
    <row r="1689" customFormat="false" ht="12.75" hidden="false" customHeight="false" outlineLevel="0" collapsed="false">
      <c r="A1689" s="1" t="s">
        <v>0</v>
      </c>
      <c r="B1689" s="1" t="s">
        <v>19</v>
      </c>
      <c r="C1689" s="1" t="s">
        <v>20</v>
      </c>
      <c r="D1689" s="1" t="s">
        <v>3</v>
      </c>
      <c r="E1689" s="1" t="s">
        <v>4</v>
      </c>
      <c r="F1689" s="1" t="s">
        <v>5</v>
      </c>
      <c r="G1689" s="1"/>
      <c r="H1689" s="1" t="s">
        <v>34</v>
      </c>
    </row>
    <row r="1690" customFormat="false" ht="12.75" hidden="false" customHeight="false" outlineLevel="0" collapsed="false">
      <c r="A1690" s="2" t="s">
        <v>6</v>
      </c>
      <c r="B1690" s="2" t="s">
        <v>7</v>
      </c>
      <c r="C1690" s="2" t="s">
        <v>7</v>
      </c>
      <c r="D1690" s="2" t="s">
        <v>7</v>
      </c>
      <c r="E1690" s="2" t="s">
        <v>8</v>
      </c>
      <c r="F1690" s="2" t="s">
        <v>9</v>
      </c>
      <c r="G1690" s="2"/>
      <c r="H1690" s="2"/>
    </row>
    <row r="1691" customFormat="false" ht="12.75" hidden="false" customHeight="false" outlineLevel="0" collapsed="false">
      <c r="A1691" s="0" t="n">
        <v>5234.742075</v>
      </c>
      <c r="B1691" s="0" t="n">
        <v>594.32959</v>
      </c>
      <c r="C1691" s="0" t="n">
        <v>593.908142</v>
      </c>
      <c r="D1691" s="3" t="n">
        <f aca="false">B1691+C1691</f>
        <v>1188.237732</v>
      </c>
      <c r="E1691" s="3" t="n">
        <f aca="false">H$4*D1691*H$14/(H$1693*H$6)</f>
        <v>47.9719080476071</v>
      </c>
      <c r="F1691" s="3" t="n">
        <f aca="false">E1691*A1691/$H$5</f>
        <v>47.8132722800627</v>
      </c>
      <c r="H1691" s="0" t="n">
        <v>1.35</v>
      </c>
      <c r="I1691" s="0" t="s">
        <v>14</v>
      </c>
    </row>
    <row r="1692" customFormat="false" ht="12.75" hidden="false" customHeight="false" outlineLevel="0" collapsed="false">
      <c r="A1692" s="0" t="n">
        <v>5243.353577</v>
      </c>
      <c r="B1692" s="0" t="n">
        <v>592.313843</v>
      </c>
      <c r="C1692" s="0" t="n">
        <v>591.461609</v>
      </c>
      <c r="D1692" s="3" t="n">
        <f aca="false">B1692+C1692</f>
        <v>1183.775452</v>
      </c>
      <c r="E1692" s="3" t="n">
        <f aca="false">H$4*D1692*H$14/(H$1693*H$6)</f>
        <v>47.7917554736922</v>
      </c>
      <c r="F1692" s="3" t="n">
        <f aca="false">E1692*A1692/$H$5</f>
        <v>47.7120761016226</v>
      </c>
      <c r="H1692" s="0" t="n">
        <v>4.4</v>
      </c>
      <c r="I1692" s="0" t="s">
        <v>15</v>
      </c>
    </row>
    <row r="1693" customFormat="false" ht="12.75" hidden="false" customHeight="false" outlineLevel="0" collapsed="false">
      <c r="A1693" s="0" t="n">
        <v>5247.026653</v>
      </c>
      <c r="B1693" s="0" t="n">
        <v>598.359619</v>
      </c>
      <c r="C1693" s="0" t="n">
        <v>597.031738</v>
      </c>
      <c r="D1693" s="3" t="n">
        <f aca="false">B1693+C1693</f>
        <v>1195.391357</v>
      </c>
      <c r="E1693" s="3" t="n">
        <f aca="false">H$4*D1693*H$14/(H$1693*H$6)</f>
        <v>48.2607164497182</v>
      </c>
      <c r="F1693" s="3" t="n">
        <f aca="false">E1693*A1693/$H$5</f>
        <v>48.2140064668385</v>
      </c>
      <c r="H1693" s="0" t="n">
        <f aca="false">H1691*H1692</f>
        <v>5.94</v>
      </c>
      <c r="I1693" s="0" t="s">
        <v>16</v>
      </c>
    </row>
    <row r="1694" customFormat="false" ht="12.75" hidden="false" customHeight="false" outlineLevel="0" collapsed="false">
      <c r="A1694" s="0" t="n">
        <v>5259.103739</v>
      </c>
      <c r="B1694" s="0" t="n">
        <v>597.41156</v>
      </c>
      <c r="C1694" s="0" t="n">
        <v>596.707825</v>
      </c>
      <c r="D1694" s="3" t="n">
        <f aca="false">B1694+C1694</f>
        <v>1194.119385</v>
      </c>
      <c r="E1694" s="3" t="n">
        <f aca="false">H$4*D1694*H$14/(H$1693*H$6)</f>
        <v>48.2093639954241</v>
      </c>
      <c r="F1694" s="3" t="n">
        <f aca="false">E1694*A1694/$H$5</f>
        <v>48.2735598536868</v>
      </c>
    </row>
    <row r="1695" customFormat="false" ht="12.75" hidden="false" customHeight="false" outlineLevel="0" collapsed="false">
      <c r="A1695" s="0" t="n">
        <v>5263.342754</v>
      </c>
      <c r="B1695" s="0" t="n">
        <v>594.0047</v>
      </c>
      <c r="C1695" s="0" t="n">
        <v>594.268433</v>
      </c>
      <c r="D1695" s="3" t="n">
        <f aca="false">B1695+C1695</f>
        <v>1188.273133</v>
      </c>
      <c r="E1695" s="3" t="n">
        <f aca="false">H$4*D1695*H$14/(H$1693*H$6)</f>
        <v>47.9733372679315</v>
      </c>
      <c r="F1695" s="3" t="n">
        <f aca="false">E1695*A1695/$H$5</f>
        <v>48.0759384503305</v>
      </c>
    </row>
    <row r="1696" customFormat="false" ht="12.75" hidden="false" customHeight="false" outlineLevel="0" collapsed="false">
      <c r="A1696" s="0" t="n">
        <v>5270.351439</v>
      </c>
      <c r="B1696" s="0" t="n">
        <v>598.521118</v>
      </c>
      <c r="C1696" s="0" t="n">
        <v>600.05072</v>
      </c>
      <c r="D1696" s="3" t="n">
        <f aca="false">B1696+C1696</f>
        <v>1198.571838</v>
      </c>
      <c r="E1696" s="3" t="n">
        <f aca="false">H$4*D1696*H$14/(H$1693*H$6)</f>
        <v>48.3891198305992</v>
      </c>
      <c r="F1696" s="3" t="n">
        <f aca="false">E1696*A1696/$H$5</f>
        <v>48.557183176122</v>
      </c>
    </row>
    <row r="1697" customFormat="false" ht="12.75" hidden="false" customHeight="false" outlineLevel="0" collapsed="false">
      <c r="A1697" s="0" t="n">
        <v>5280.622878</v>
      </c>
      <c r="B1697" s="0" t="n">
        <v>597.117981</v>
      </c>
      <c r="C1697" s="0" t="n">
        <v>597.755493</v>
      </c>
      <c r="D1697" s="3" t="n">
        <f aca="false">B1697+C1697</f>
        <v>1194.873474</v>
      </c>
      <c r="E1697" s="3" t="n">
        <f aca="false">H$4*D1697*H$14/(H$1693*H$6)</f>
        <v>48.2398083140932</v>
      </c>
      <c r="F1697" s="3" t="n">
        <f aca="false">E1697*A1697/$H$5</f>
        <v>48.5016946358198</v>
      </c>
    </row>
    <row r="1698" customFormat="false" ht="12.75" hidden="false" customHeight="false" outlineLevel="0" collapsed="false">
      <c r="A1698" s="0" t="n">
        <v>5282.874983</v>
      </c>
      <c r="B1698" s="0" t="n">
        <v>597.441467</v>
      </c>
      <c r="C1698" s="0" t="n">
        <v>597.190186</v>
      </c>
      <c r="D1698" s="3" t="n">
        <f aca="false">B1698+C1698</f>
        <v>1194.631653</v>
      </c>
      <c r="E1698" s="3" t="n">
        <f aca="false">H$4*D1698*H$14/(H$1693*H$6)</f>
        <v>48.2300454405002</v>
      </c>
      <c r="F1698" s="3" t="n">
        <f aca="false">E1698*A1698/$H$5</f>
        <v>48.5125598067389</v>
      </c>
    </row>
    <row r="1699" customFormat="false" ht="12.75" hidden="false" customHeight="false" outlineLevel="0" collapsed="false">
      <c r="A1699" s="0" t="n">
        <v>5292.508791</v>
      </c>
      <c r="B1699" s="0" t="n">
        <v>596.344421</v>
      </c>
      <c r="C1699" s="0" t="n">
        <v>595.294373</v>
      </c>
      <c r="D1699" s="3" t="n">
        <f aca="false">B1699+C1699</f>
        <v>1191.638794</v>
      </c>
      <c r="E1699" s="3" t="n">
        <f aca="false">H$4*D1699*H$14/(H$1693*H$6)</f>
        <v>48.1092167941099</v>
      </c>
      <c r="F1699" s="3" t="n">
        <f aca="false">E1699*A1699/$H$5</f>
        <v>48.4792688673602</v>
      </c>
    </row>
    <row r="1700" customFormat="false" ht="12.75" hidden="false" customHeight="false" outlineLevel="0" collapsed="false">
      <c r="A1700" s="0" t="n">
        <v>5301.936857</v>
      </c>
      <c r="B1700" s="0" t="n">
        <v>592.835327</v>
      </c>
      <c r="C1700" s="0" t="n">
        <v>591.199097</v>
      </c>
      <c r="D1700" s="3" t="n">
        <f aca="false">B1700+C1700</f>
        <v>1184.034424</v>
      </c>
      <c r="E1700" s="3" t="n">
        <f aca="false">H$4*D1700*H$14/(H$1693*H$6)</f>
        <v>47.8022107728603</v>
      </c>
      <c r="F1700" s="3" t="n">
        <f aca="false">E1700*A1700/$H$5</f>
        <v>48.2557111604118</v>
      </c>
    </row>
    <row r="1701" customFormat="false" ht="12.75" hidden="false" customHeight="false" outlineLevel="0" collapsed="false">
      <c r="A1701" s="0" t="n">
        <v>5306.734819</v>
      </c>
      <c r="B1701" s="0" t="n">
        <v>597.015442</v>
      </c>
      <c r="C1701" s="0" t="n">
        <v>594.858154</v>
      </c>
      <c r="D1701" s="3" t="n">
        <f aca="false">B1701+C1701</f>
        <v>1191.873596</v>
      </c>
      <c r="E1701" s="3" t="n">
        <f aca="false">H$4*D1701*H$14/(H$1693*H$6)</f>
        <v>48.1186962944237</v>
      </c>
      <c r="F1701" s="3" t="n">
        <f aca="false">E1701*A1701/$H$5</f>
        <v>48.6191570760141</v>
      </c>
    </row>
    <row r="1702" customFormat="false" ht="12.75" hidden="false" customHeight="false" outlineLevel="0" collapsed="false">
      <c r="A1702" s="0" t="n">
        <v>5317.532565</v>
      </c>
      <c r="B1702" s="0" t="n">
        <v>596.960083</v>
      </c>
      <c r="C1702" s="0" t="n">
        <v>594.805603</v>
      </c>
      <c r="D1702" s="3" t="n">
        <f aca="false">B1702+C1702</f>
        <v>1191.765686</v>
      </c>
      <c r="E1702" s="3" t="n">
        <f aca="false">H$4*D1702*H$14/(H$1693*H$6)</f>
        <v>48.1143397179088</v>
      </c>
      <c r="F1702" s="3" t="n">
        <f aca="false">E1702*A1702/$H$5</f>
        <v>48.713672846428</v>
      </c>
    </row>
    <row r="1703" customFormat="false" ht="12.75" hidden="false" customHeight="false" outlineLevel="0" collapsed="false">
      <c r="A1703" s="0" t="n">
        <v>5323.978806</v>
      </c>
      <c r="B1703" s="0" t="n">
        <v>595.102661</v>
      </c>
      <c r="C1703" s="0" t="n">
        <v>593.632507</v>
      </c>
      <c r="D1703" s="3" t="n">
        <f aca="false">B1703+C1703</f>
        <v>1188.735168</v>
      </c>
      <c r="E1703" s="3" t="n">
        <f aca="false">H$4*D1703*H$14/(H$1693*H$6)</f>
        <v>47.9919906905067</v>
      </c>
      <c r="F1703" s="3" t="n">
        <f aca="false">E1703*A1703/$H$5</f>
        <v>48.6487033390403</v>
      </c>
    </row>
    <row r="1704" customFormat="false" ht="12.75" hidden="false" customHeight="false" outlineLevel="0" collapsed="false">
      <c r="A1704" s="0" t="n">
        <v>5330.623797</v>
      </c>
      <c r="B1704" s="0" t="n">
        <v>597.53717</v>
      </c>
      <c r="C1704" s="0" t="n">
        <v>597.196655</v>
      </c>
      <c r="D1704" s="3" t="n">
        <f aca="false">B1704+C1704</f>
        <v>1194.733825</v>
      </c>
      <c r="E1704" s="3" t="n">
        <f aca="false">H$4*D1704*H$14/(H$1693*H$6)</f>
        <v>48.2341703606715</v>
      </c>
      <c r="F1704" s="3" t="n">
        <f aca="false">E1704*A1704/$H$5</f>
        <v>48.9552230157304</v>
      </c>
    </row>
    <row r="1705" customFormat="false" ht="12.75" hidden="false" customHeight="false" outlineLevel="0" collapsed="false">
      <c r="A1705" s="0" t="n">
        <v>5340.872505</v>
      </c>
      <c r="B1705" s="0" t="n">
        <v>595.287659</v>
      </c>
      <c r="C1705" s="0" t="n">
        <v>595.906738</v>
      </c>
      <c r="D1705" s="3" t="n">
        <f aca="false">B1705+C1705</f>
        <v>1191.194397</v>
      </c>
      <c r="E1705" s="3" t="n">
        <f aca="false">H$4*D1705*H$14/(H$1693*H$6)</f>
        <v>48.0912754584272</v>
      </c>
      <c r="F1705" s="3" t="n">
        <f aca="false">E1705*A1705/$H$5</f>
        <v>48.9040349166897</v>
      </c>
    </row>
    <row r="1706" customFormat="false" ht="12.75" hidden="false" customHeight="false" outlineLevel="0" collapsed="false">
      <c r="A1706" s="0" t="n">
        <v>5346.028332</v>
      </c>
      <c r="B1706" s="0" t="n">
        <v>596.685547</v>
      </c>
      <c r="C1706" s="0" t="n">
        <v>599.836731</v>
      </c>
      <c r="D1706" s="3" t="n">
        <f aca="false">B1706+C1706</f>
        <v>1196.522278</v>
      </c>
      <c r="E1706" s="3" t="n">
        <f aca="false">H$4*D1706*H$14/(H$1693*H$6)</f>
        <v>48.306374348605</v>
      </c>
      <c r="F1706" s="3" t="n">
        <f aca="false">E1706*A1706/$H$5</f>
        <v>49.1701898634721</v>
      </c>
    </row>
    <row r="1707" customFormat="false" ht="12.75" hidden="false" customHeight="false" outlineLevel="0" collapsed="false">
      <c r="A1707" s="0" t="n">
        <v>5353.474732</v>
      </c>
      <c r="B1707" s="0" t="n">
        <v>599.10199</v>
      </c>
      <c r="C1707" s="0" t="n">
        <v>602.32251</v>
      </c>
      <c r="D1707" s="3" t="n">
        <f aca="false">B1707+C1707</f>
        <v>1201.4245</v>
      </c>
      <c r="E1707" s="3" t="n">
        <f aca="false">H$4*D1707*H$14/(H$1693*H$6)</f>
        <v>48.5042883995392</v>
      </c>
      <c r="F1707" s="3" t="n">
        <f aca="false">E1707*A1707/$H$5</f>
        <v>49.4404120135667</v>
      </c>
    </row>
    <row r="1708" customFormat="false" ht="12.75" hidden="false" customHeight="false" outlineLevel="0" collapsed="false">
      <c r="A1708" s="0" t="n">
        <v>5360.865179</v>
      </c>
      <c r="B1708" s="0" t="n">
        <v>595.935852</v>
      </c>
      <c r="C1708" s="0" t="n">
        <v>598.332092</v>
      </c>
      <c r="D1708" s="3" t="n">
        <f aca="false">B1708+C1708</f>
        <v>1194.267944</v>
      </c>
      <c r="E1708" s="3" t="n">
        <f aca="false">H$4*D1708*H$14/(H$1693*H$6)</f>
        <v>48.2153616661727</v>
      </c>
      <c r="F1708" s="3" t="n">
        <f aca="false">E1708*A1708/$H$5</f>
        <v>49.2137547479159</v>
      </c>
    </row>
    <row r="1709" customFormat="false" ht="12.75" hidden="false" customHeight="false" outlineLevel="0" collapsed="false">
      <c r="A1709" s="0" t="n">
        <v>5366.506515</v>
      </c>
      <c r="B1709" s="0" t="n">
        <v>597.291931</v>
      </c>
      <c r="C1709" s="0" t="n">
        <v>595.755676</v>
      </c>
      <c r="D1709" s="3" t="n">
        <f aca="false">B1709+C1709</f>
        <v>1193.047607</v>
      </c>
      <c r="E1709" s="3" t="n">
        <f aca="false">H$4*D1709*H$14/(H$1693*H$6)</f>
        <v>48.1660938363652</v>
      </c>
      <c r="F1709" s="3" t="n">
        <f aca="false">E1709*A1709/$H$5</f>
        <v>49.2152023424785</v>
      </c>
    </row>
    <row r="1710" customFormat="false" ht="12.75" hidden="false" customHeight="false" outlineLevel="0" collapsed="false">
      <c r="A1710" s="0" t="n">
        <v>5376.091365</v>
      </c>
      <c r="B1710" s="0" t="n">
        <v>598.105591</v>
      </c>
      <c r="C1710" s="0" t="n">
        <v>595.760986</v>
      </c>
      <c r="D1710" s="3" t="n">
        <f aca="false">B1710+C1710</f>
        <v>1193.866577</v>
      </c>
      <c r="E1710" s="3" t="n">
        <f aca="false">H$4*D1710*H$14/(H$1693*H$6)</f>
        <v>48.1991575512058</v>
      </c>
      <c r="F1710" s="3" t="n">
        <f aca="false">E1710*A1710/$H$5</f>
        <v>49.3369473813976</v>
      </c>
    </row>
    <row r="1711" customFormat="false" ht="12.75" hidden="false" customHeight="false" outlineLevel="0" collapsed="false">
      <c r="A1711" s="0" t="n">
        <v>5382.924031</v>
      </c>
      <c r="B1711" s="0" t="n">
        <v>596.542603</v>
      </c>
      <c r="C1711" s="0" t="n">
        <v>594.928406</v>
      </c>
      <c r="D1711" s="3" t="n">
        <f aca="false">B1711+C1711</f>
        <v>1191.471009</v>
      </c>
      <c r="E1711" s="3" t="n">
        <f aca="false">H$4*D1711*H$14/(H$1693*H$6)</f>
        <v>48.1024429252325</v>
      </c>
      <c r="F1711" s="3" t="n">
        <f aca="false">E1711*A1711/$H$5</f>
        <v>49.3005279729556</v>
      </c>
    </row>
    <row r="1712" customFormat="false" ht="12.75" hidden="false" customHeight="false" outlineLevel="0" collapsed="false">
      <c r="A1712" s="0" t="n">
        <v>5389.726389</v>
      </c>
      <c r="B1712" s="0" t="n">
        <v>596.322815</v>
      </c>
      <c r="C1712" s="0" t="n">
        <v>595.272705</v>
      </c>
      <c r="D1712" s="3" t="n">
        <f aca="false">B1712+C1712</f>
        <v>1191.59552</v>
      </c>
      <c r="E1712" s="3" t="n">
        <f aca="false">H$4*D1712*H$14/(H$1693*H$6)</f>
        <v>48.1074697225492</v>
      </c>
      <c r="F1712" s="3" t="n">
        <f aca="false">E1712*A1712/$H$5</f>
        <v>49.3679871654711</v>
      </c>
    </row>
    <row r="1713" customFormat="false" ht="12.75" hidden="false" customHeight="false" outlineLevel="0" collapsed="false">
      <c r="A1713" s="0" t="n">
        <v>5399.943624</v>
      </c>
      <c r="B1713" s="0" t="n">
        <v>592.507629</v>
      </c>
      <c r="C1713" s="0" t="n">
        <v>591.414307</v>
      </c>
      <c r="D1713" s="3" t="n">
        <f aca="false">B1713+C1713</f>
        <v>1183.921936</v>
      </c>
      <c r="E1713" s="3" t="n">
        <f aca="false">H$4*D1713*H$14/(H$1693*H$6)</f>
        <v>47.7976693718871</v>
      </c>
      <c r="F1713" s="3" t="n">
        <f aca="false">E1713*A1713/$H$5</f>
        <v>49.1430529761909</v>
      </c>
    </row>
    <row r="1714" customFormat="false" ht="12.75" hidden="false" customHeight="false" outlineLevel="0" collapsed="false">
      <c r="A1714" s="0" t="n">
        <v>5407.723992</v>
      </c>
      <c r="B1714" s="0" t="n">
        <v>592.799744</v>
      </c>
      <c r="C1714" s="0" t="n">
        <v>593.868469</v>
      </c>
      <c r="D1714" s="3" t="n">
        <f aca="false">B1714+C1714</f>
        <v>1186.668213</v>
      </c>
      <c r="E1714" s="3" t="n">
        <f aca="false">H$4*D1714*H$14/(H$1693*H$6)</f>
        <v>47.9085429320925</v>
      </c>
      <c r="F1714" s="3" t="n">
        <f aca="false">E1714*A1714/$H$5</f>
        <v>49.3280180795221</v>
      </c>
    </row>
    <row r="1715" customFormat="false" ht="12.75" hidden="false" customHeight="false" outlineLevel="0" collapsed="false">
      <c r="A1715" s="0" t="n">
        <v>5416.139077</v>
      </c>
      <c r="B1715" s="0" t="n">
        <v>598.54364</v>
      </c>
      <c r="C1715" s="0" t="n">
        <v>599.99231</v>
      </c>
      <c r="D1715" s="3" t="n">
        <f aca="false">B1715+C1715</f>
        <v>1198.53595</v>
      </c>
      <c r="E1715" s="3" t="n">
        <f aca="false">H$4*D1715*H$14/(H$1693*H$6)</f>
        <v>48.3876709489574</v>
      </c>
      <c r="F1715" s="3" t="n">
        <f aca="false">E1715*A1715/$H$5</f>
        <v>49.8988702581755</v>
      </c>
    </row>
    <row r="1716" customFormat="false" ht="12.75" hidden="false" customHeight="false" outlineLevel="0" collapsed="false">
      <c r="A1716" s="0" t="n">
        <v>5422.832444</v>
      </c>
      <c r="B1716" s="0" t="n">
        <v>601.55249</v>
      </c>
      <c r="C1716" s="0" t="n">
        <v>600.106323</v>
      </c>
      <c r="D1716" s="3" t="n">
        <f aca="false">B1716+C1716</f>
        <v>1201.658813</v>
      </c>
      <c r="E1716" s="3" t="n">
        <f aca="false">H$4*D1716*H$14/(H$1693*H$6)</f>
        <v>48.513748157791</v>
      </c>
      <c r="F1716" s="3" t="n">
        <f aca="false">E1716*A1716/$H$5</f>
        <v>50.0907116359166</v>
      </c>
    </row>
    <row r="1717" customFormat="false" ht="12.75" hidden="false" customHeight="false" outlineLevel="0" collapsed="false">
      <c r="A1717" s="0" t="n">
        <v>5427.545893</v>
      </c>
      <c r="B1717" s="0" t="n">
        <v>600.698364</v>
      </c>
      <c r="C1717" s="0" t="n">
        <v>600.974365</v>
      </c>
      <c r="D1717" s="3" t="n">
        <f aca="false">B1717+C1717</f>
        <v>1201.672729</v>
      </c>
      <c r="E1717" s="3" t="n">
        <f aca="false">H$4*D1717*H$14/(H$1693*H$6)</f>
        <v>48.5143099789269</v>
      </c>
      <c r="F1717" s="3" t="n">
        <f aca="false">E1717*A1717/$H$5</f>
        <v>50.1348303591992</v>
      </c>
    </row>
    <row r="1718" customFormat="false" ht="12.75" hidden="false" customHeight="false" outlineLevel="0" collapsed="false">
      <c r="A1718" s="0" t="n">
        <v>5435.614769</v>
      </c>
      <c r="B1718" s="0" t="n">
        <v>598.659973</v>
      </c>
      <c r="C1718" s="0" t="n">
        <v>599.098511</v>
      </c>
      <c r="D1718" s="3" t="n">
        <f aca="false">B1718+C1718</f>
        <v>1197.758484</v>
      </c>
      <c r="E1718" s="3" t="n">
        <f aca="false">H$4*D1718*H$14/(H$1693*H$6)</f>
        <v>48.3562828466798</v>
      </c>
      <c r="F1718" s="3" t="n">
        <f aca="false">E1718*A1718/$H$5</f>
        <v>50.0458149611021</v>
      </c>
    </row>
    <row r="1719" customFormat="false" ht="12.75" hidden="false" customHeight="false" outlineLevel="0" collapsed="false">
      <c r="A1719" s="0" t="n">
        <v>5442.357095</v>
      </c>
      <c r="B1719" s="0" t="n">
        <v>598.197388</v>
      </c>
      <c r="C1719" s="0" t="n">
        <v>597.547974</v>
      </c>
      <c r="D1719" s="3" t="n">
        <f aca="false">B1719+C1719</f>
        <v>1195.745362</v>
      </c>
      <c r="E1719" s="3" t="n">
        <f aca="false">H$4*D1719*H$14/(H$1693*H$6)</f>
        <v>48.2750084511007</v>
      </c>
      <c r="F1719" s="3" t="n">
        <f aca="false">E1719*A1719/$H$5</f>
        <v>50.023673296072</v>
      </c>
    </row>
    <row r="1720" customFormat="false" ht="12.75" hidden="false" customHeight="false" outlineLevel="0" collapsed="false">
      <c r="A1720" s="0" t="n">
        <v>5448.798674</v>
      </c>
      <c r="B1720" s="0" t="n">
        <v>597.540466</v>
      </c>
      <c r="C1720" s="0" t="n">
        <v>596.087036</v>
      </c>
      <c r="D1720" s="3" t="n">
        <f aca="false">B1720+C1720</f>
        <v>1193.627502</v>
      </c>
      <c r="E1720" s="3" t="n">
        <f aca="false">H$4*D1720*H$14/(H$1693*H$6)</f>
        <v>48.1895055399899</v>
      </c>
      <c r="F1720" s="3" t="n">
        <f aca="false">E1720*A1720/$H$5</f>
        <v>49.9941764142435</v>
      </c>
    </row>
    <row r="1721" customFormat="false" ht="12.75" hidden="false" customHeight="false" outlineLevel="0" collapsed="false">
      <c r="A1721" s="0" t="n">
        <v>5457.823412</v>
      </c>
      <c r="B1721" s="0" t="n">
        <v>595.304688</v>
      </c>
      <c r="C1721" s="0" t="n">
        <v>594.330688</v>
      </c>
      <c r="D1721" s="3" t="n">
        <f aca="false">B1721+C1721</f>
        <v>1189.635376</v>
      </c>
      <c r="E1721" s="3" t="n">
        <f aca="false">H$4*D1721*H$14/(H$1693*H$6)</f>
        <v>48.0283341714758</v>
      </c>
      <c r="F1721" s="3" t="n">
        <f aca="false">E1721*A1721/$H$5</f>
        <v>49.9094966937936</v>
      </c>
    </row>
    <row r="1722" customFormat="false" ht="12.75" hidden="false" customHeight="false" outlineLevel="0" collapsed="false">
      <c r="A1722" s="0" t="n">
        <v>5465.210944</v>
      </c>
      <c r="B1722" s="0" t="n">
        <v>593.788879</v>
      </c>
      <c r="C1722" s="0" t="n">
        <v>593.20343</v>
      </c>
      <c r="D1722" s="3" t="n">
        <f aca="false">B1722+C1722</f>
        <v>1186.992309</v>
      </c>
      <c r="E1722" s="3" t="n">
        <f aca="false">H$4*D1722*H$14/(H$1693*H$6)</f>
        <v>47.9216274379047</v>
      </c>
      <c r="F1722" s="3" t="n">
        <f aca="false">E1722*A1722/$H$5</f>
        <v>49.866016273065</v>
      </c>
    </row>
    <row r="1723" customFormat="false" ht="12.75" hidden="false" customHeight="false" outlineLevel="0" collapsed="false">
      <c r="A1723" s="0" t="n">
        <v>5473.428445</v>
      </c>
      <c r="B1723" s="0" t="n">
        <v>594.113098</v>
      </c>
      <c r="C1723" s="0" t="n">
        <v>593.366516</v>
      </c>
      <c r="D1723" s="3" t="n">
        <f aca="false">B1723+C1723</f>
        <v>1187.479614</v>
      </c>
      <c r="E1723" s="3" t="n">
        <f aca="false">H$4*D1723*H$14/(H$1693*H$6)</f>
        <v>47.9413010688807</v>
      </c>
      <c r="F1723" s="3" t="n">
        <f aca="false">E1723*A1723/$H$5</f>
        <v>49.9614975620695</v>
      </c>
    </row>
    <row r="1724" customFormat="false" ht="12.75" hidden="false" customHeight="false" outlineLevel="0" collapsed="false">
      <c r="A1724" s="0" t="n">
        <v>5482.58782</v>
      </c>
      <c r="B1724" s="0" t="n">
        <v>592.694214</v>
      </c>
      <c r="C1724" s="0" t="n">
        <v>592.591614</v>
      </c>
      <c r="D1724" s="3" t="n">
        <f aca="false">B1724+C1724</f>
        <v>1185.285828</v>
      </c>
      <c r="E1724" s="3" t="n">
        <f aca="false">H$4*D1724*H$14/(H$1693*H$6)</f>
        <v>47.8527328493789</v>
      </c>
      <c r="F1724" s="3" t="n">
        <f aca="false">E1724*A1724/$H$5</f>
        <v>49.9526495586952</v>
      </c>
    </row>
    <row r="1725" customFormat="false" ht="12.75" hidden="false" customHeight="false" outlineLevel="0" collapsed="false">
      <c r="A1725" s="0" t="n">
        <v>5489.935719</v>
      </c>
      <c r="B1725" s="0" t="n">
        <v>593.948181</v>
      </c>
      <c r="C1725" s="0" t="n">
        <v>594.04248</v>
      </c>
      <c r="D1725" s="3" t="n">
        <f aca="false">B1725+C1725</f>
        <v>1187.990661</v>
      </c>
      <c r="E1725" s="3" t="n">
        <f aca="false">H$4*D1725*H$14/(H$1693*H$6)</f>
        <v>47.9619332193602</v>
      </c>
      <c r="F1725" s="3" t="n">
        <f aca="false">E1725*A1725/$H$5</f>
        <v>50.1337425022054</v>
      </c>
    </row>
    <row r="1726" customFormat="false" ht="12.75" hidden="false" customHeight="false" outlineLevel="0" collapsed="false">
      <c r="A1726" s="0" t="n">
        <v>5498.164877</v>
      </c>
      <c r="B1726" s="0" t="n">
        <v>595.893188</v>
      </c>
      <c r="C1726" s="0" t="n">
        <v>595.896118</v>
      </c>
      <c r="D1726" s="3" t="n">
        <f aca="false">B1726+C1726</f>
        <v>1191.789306</v>
      </c>
      <c r="E1726" s="3" t="n">
        <f aca="false">H$4*D1726*H$14/(H$1693*H$6)</f>
        <v>48.1152933119898</v>
      </c>
      <c r="F1726" s="3" t="n">
        <f aca="false">E1726*A1726/$H$5</f>
        <v>50.36943547156</v>
      </c>
    </row>
    <row r="1727" customFormat="false" ht="12.75" hidden="false" customHeight="false" outlineLevel="0" collapsed="false">
      <c r="A1727" s="0" t="n">
        <v>5505.368231</v>
      </c>
      <c r="B1727" s="0" t="n">
        <v>595.939331</v>
      </c>
      <c r="C1727" s="0" t="n">
        <v>596.619568</v>
      </c>
      <c r="D1727" s="3" t="n">
        <f aca="false">B1727+C1727</f>
        <v>1192.558899</v>
      </c>
      <c r="E1727" s="3" t="n">
        <f aca="false">H$4*D1727*H$14/(H$1693*H$6)</f>
        <v>48.1463635630312</v>
      </c>
      <c r="F1727" s="3" t="n">
        <f aca="false">E1727*A1727/$H$5</f>
        <v>50.4679948436129</v>
      </c>
    </row>
    <row r="1728" customFormat="false" ht="12.75" hidden="false" customHeight="false" outlineLevel="0" collapsed="false">
      <c r="A1728" s="0" t="n">
        <v>5511.622717</v>
      </c>
      <c r="B1728" s="0" t="n">
        <v>597.400635</v>
      </c>
      <c r="C1728" s="0" t="n">
        <v>597.380798</v>
      </c>
      <c r="D1728" s="3" t="n">
        <f aca="false">B1728+C1728</f>
        <v>1194.781433</v>
      </c>
      <c r="E1728" s="3" t="n">
        <f aca="false">H$4*D1728*H$14/(H$1693*H$6)</f>
        <v>48.2360924058455</v>
      </c>
      <c r="F1728" s="3" t="n">
        <f aca="false">E1728*A1728/$H$5</f>
        <v>50.6194924865186</v>
      </c>
    </row>
    <row r="1729" customFormat="false" ht="12.75" hidden="false" customHeight="false" outlineLevel="0" collapsed="false">
      <c r="A1729" s="0" t="n">
        <v>5519.110499</v>
      </c>
      <c r="B1729" s="0" t="n">
        <v>595.492004</v>
      </c>
      <c r="C1729" s="0" t="n">
        <v>596.095398</v>
      </c>
      <c r="D1729" s="3" t="n">
        <f aca="false">B1729+C1729</f>
        <v>1191.587402</v>
      </c>
      <c r="E1729" s="3" t="n">
        <f aca="false">H$4*D1729*H$14/(H$1693*H$6)</f>
        <v>48.1071419800958</v>
      </c>
      <c r="F1729" s="3" t="n">
        <f aca="false">E1729*A1729/$H$5</f>
        <v>50.552755441</v>
      </c>
    </row>
    <row r="1730" customFormat="false" ht="12.75" hidden="false" customHeight="false" outlineLevel="0" collapsed="false">
      <c r="A1730" s="0" t="n">
        <v>5526.055654</v>
      </c>
      <c r="B1730" s="0" t="n">
        <v>593.218262</v>
      </c>
      <c r="C1730" s="0" t="n">
        <v>594.591064</v>
      </c>
      <c r="D1730" s="3" t="n">
        <f aca="false">B1730+C1730</f>
        <v>1187.809326</v>
      </c>
      <c r="E1730" s="3" t="n">
        <f aca="false">H$4*D1730*H$14/(H$1693*H$6)</f>
        <v>47.9546123056141</v>
      </c>
      <c r="F1730" s="3" t="n">
        <f aca="false">E1730*A1730/$H$5</f>
        <v>50.455884676219</v>
      </c>
    </row>
    <row r="1731" customFormat="false" ht="12.75" hidden="false" customHeight="false" outlineLevel="0" collapsed="false">
      <c r="A1731" s="0" t="n">
        <v>5533.837188</v>
      </c>
      <c r="B1731" s="0" t="n">
        <v>592.300842</v>
      </c>
      <c r="C1731" s="0" t="n">
        <v>593.587952</v>
      </c>
      <c r="D1731" s="3" t="n">
        <f aca="false">B1731+C1731</f>
        <v>1185.888794</v>
      </c>
      <c r="E1731" s="3" t="n">
        <f aca="false">H$4*D1731*H$14/(H$1693*H$6)</f>
        <v>47.8770759826837</v>
      </c>
      <c r="F1731" s="3" t="n">
        <f aca="false">E1731*A1731/$H$5</f>
        <v>50.4452388707922</v>
      </c>
    </row>
    <row r="1732" customFormat="false" ht="12.75" hidden="false" customHeight="false" outlineLevel="0" collapsed="false">
      <c r="A1732" s="0" t="n">
        <v>5542.28666</v>
      </c>
      <c r="B1732" s="0" t="n">
        <v>591.268677</v>
      </c>
      <c r="C1732" s="0" t="n">
        <v>590.131409</v>
      </c>
      <c r="D1732" s="3" t="n">
        <f aca="false">B1732+C1732</f>
        <v>1181.400086</v>
      </c>
      <c r="E1732" s="3" t="n">
        <f aca="false">H$4*D1732*H$14/(H$1693*H$6)</f>
        <v>47.6958564492271</v>
      </c>
      <c r="F1732" s="3" t="n">
        <f aca="false">E1732*A1732/$H$5</f>
        <v>50.331030564064</v>
      </c>
    </row>
    <row r="1733" customFormat="false" ht="12.75" hidden="false" customHeight="false" outlineLevel="0" collapsed="false">
      <c r="A1733" s="0" t="n">
        <v>5550.3194</v>
      </c>
      <c r="B1733" s="0" t="n">
        <v>592.080444</v>
      </c>
      <c r="C1733" s="0" t="n">
        <v>591.45752</v>
      </c>
      <c r="D1733" s="3" t="n">
        <f aca="false">B1733+C1733</f>
        <v>1183.537964</v>
      </c>
      <c r="E1733" s="3" t="n">
        <f aca="false">H$4*D1733*H$14/(H$1693*H$6)</f>
        <v>47.7821675333402</v>
      </c>
      <c r="F1733" s="3" t="n">
        <f aca="false">E1733*A1733/$H$5</f>
        <v>50.4951898254888</v>
      </c>
    </row>
    <row r="1734" customFormat="false" ht="12.75" hidden="false" customHeight="false" outlineLevel="0" collapsed="false">
      <c r="A1734" s="0" t="n">
        <v>5558.802677</v>
      </c>
      <c r="B1734" s="0" t="n">
        <v>592.13739</v>
      </c>
      <c r="C1734" s="0" t="n">
        <v>592.327637</v>
      </c>
      <c r="D1734" s="3" t="n">
        <f aca="false">B1734+C1734</f>
        <v>1184.465027</v>
      </c>
      <c r="E1734" s="3" t="n">
        <f aca="false">H$4*D1734*H$14/(H$1693*H$6)</f>
        <v>47.8195952128294</v>
      </c>
      <c r="F1734" s="3" t="n">
        <f aca="false">E1734*A1734/$H$5</f>
        <v>50.6119814478624</v>
      </c>
    </row>
    <row r="1735" customFormat="false" ht="12.75" hidden="false" customHeight="false" outlineLevel="0" collapsed="false">
      <c r="A1735" s="0" t="n">
        <v>5566.460066</v>
      </c>
      <c r="B1735" s="0" t="n">
        <v>592.412476</v>
      </c>
      <c r="C1735" s="0" t="n">
        <v>592.523926</v>
      </c>
      <c r="D1735" s="3" t="n">
        <f aca="false">B1735+C1735</f>
        <v>1184.936402</v>
      </c>
      <c r="E1735" s="3" t="n">
        <f aca="false">H$4*D1735*H$14/(H$1693*H$6)</f>
        <v>47.838625712827</v>
      </c>
      <c r="F1735" s="3" t="n">
        <f aca="false">E1735*A1735/$H$5</f>
        <v>50.7018702279221</v>
      </c>
    </row>
    <row r="1736" customFormat="false" ht="12.75" hidden="false" customHeight="false" outlineLevel="0" collapsed="false">
      <c r="A1736" s="0" t="n">
        <v>5574.315621</v>
      </c>
      <c r="B1736" s="0" t="n">
        <v>593.052856</v>
      </c>
      <c r="C1736" s="0" t="n">
        <v>593.563293</v>
      </c>
      <c r="D1736" s="3" t="n">
        <f aca="false">B1736+C1736</f>
        <v>1186.616149</v>
      </c>
      <c r="E1736" s="3" t="n">
        <f aca="false">H$4*D1736*H$14/(H$1693*H$6)</f>
        <v>47.9064409878828</v>
      </c>
      <c r="F1736" s="3" t="n">
        <f aca="false">E1736*A1736/$H$5</f>
        <v>50.8453978201655</v>
      </c>
    </row>
    <row r="1737" customFormat="false" ht="12.75" hidden="false" customHeight="false" outlineLevel="0" collapsed="false">
      <c r="A1737" s="0" t="n">
        <v>5582.171176</v>
      </c>
      <c r="B1737" s="0" t="n">
        <v>594.480896</v>
      </c>
      <c r="C1737" s="0" t="n">
        <v>594.84845</v>
      </c>
      <c r="D1737" s="3" t="n">
        <f aca="false">B1737+C1737</f>
        <v>1189.329346</v>
      </c>
      <c r="E1737" s="3" t="n">
        <f aca="false">H$4*D1737*H$14/(H$1693*H$6)</f>
        <v>48.015979031907</v>
      </c>
      <c r="F1737" s="3" t="n">
        <f aca="false">E1737*A1737/$H$5</f>
        <v>51.0334730497517</v>
      </c>
    </row>
    <row r="1738" customFormat="false" ht="12.75" hidden="false" customHeight="false" outlineLevel="0" collapsed="false">
      <c r="A1738" s="0" t="n">
        <v>5588.634903</v>
      </c>
      <c r="B1738" s="0" t="n">
        <v>597.771301</v>
      </c>
      <c r="C1738" s="0" t="n">
        <v>597.376282</v>
      </c>
      <c r="D1738" s="3" t="n">
        <f aca="false">B1738+C1738</f>
        <v>1195.147583</v>
      </c>
      <c r="E1738" s="3" t="n">
        <f aca="false">H$4*D1738*H$14/(H$1693*H$6)</f>
        <v>48.250874728994</v>
      </c>
      <c r="F1738" s="3" t="n">
        <f aca="false">E1738*A1738/$H$5</f>
        <v>51.3425123637426</v>
      </c>
    </row>
    <row r="1739" customFormat="false" ht="12.75" hidden="false" customHeight="false" outlineLevel="0" collapsed="false">
      <c r="A1739" s="0" t="n">
        <v>5594.814785</v>
      </c>
      <c r="B1739" s="0" t="n">
        <v>597.744263</v>
      </c>
      <c r="C1739" s="0" t="n">
        <v>598.594116</v>
      </c>
      <c r="D1739" s="3" t="n">
        <f aca="false">B1739+C1739</f>
        <v>1196.338379</v>
      </c>
      <c r="E1739" s="3" t="n">
        <f aca="false">H$4*D1739*H$14/(H$1693*H$6)</f>
        <v>48.2989499202432</v>
      </c>
      <c r="F1739" s="3" t="n">
        <f aca="false">E1739*A1739/$H$5</f>
        <v>51.4504987735884</v>
      </c>
    </row>
    <row r="1740" customFormat="false" ht="12.75" hidden="false" customHeight="false" outlineLevel="0" collapsed="false">
      <c r="A1740" s="0" t="n">
        <v>5601.212068</v>
      </c>
      <c r="B1740" s="0" t="n">
        <v>597.15625</v>
      </c>
      <c r="C1740" s="0" t="n">
        <v>597.851624</v>
      </c>
      <c r="D1740" s="3" t="n">
        <f aca="false">B1740+C1740</f>
        <v>1195.007874</v>
      </c>
      <c r="E1740" s="3" t="n">
        <f aca="false">H$4*D1740*H$14/(H$1693*H$6)</f>
        <v>48.2452343532333</v>
      </c>
      <c r="F1740" s="3" t="n">
        <f aca="false">E1740*A1740/$H$5</f>
        <v>51.4520428709259</v>
      </c>
    </row>
    <row r="1741" customFormat="false" ht="12.75" hidden="false" customHeight="false" outlineLevel="0" collapsed="false">
      <c r="A1741" s="0" t="n">
        <v>5607.915926</v>
      </c>
      <c r="B1741" s="0" t="n">
        <v>593.917053</v>
      </c>
      <c r="C1741" s="0" t="n">
        <v>594.351929</v>
      </c>
      <c r="D1741" s="3" t="n">
        <f aca="false">B1741+C1741</f>
        <v>1188.268982</v>
      </c>
      <c r="E1741" s="3" t="n">
        <f aca="false">H$4*D1741*H$14/(H$1693*H$6)</f>
        <v>47.9731696824518</v>
      </c>
      <c r="F1741" s="3" t="n">
        <f aca="false">E1741*A1741/$H$5</f>
        <v>51.2231279015333</v>
      </c>
    </row>
    <row r="1742" customFormat="false" ht="12.75" hidden="false" customHeight="false" outlineLevel="0" collapsed="false">
      <c r="A1742" s="0" t="n">
        <v>5615.580892</v>
      </c>
      <c r="B1742" s="0" t="n">
        <v>592.78833</v>
      </c>
      <c r="C1742" s="0" t="n">
        <v>593.09845</v>
      </c>
      <c r="D1742" s="3" t="n">
        <f aca="false">B1742+C1742</f>
        <v>1185.88678</v>
      </c>
      <c r="E1742" s="3" t="n">
        <f aca="false">H$4*D1742*H$14/(H$1693*H$6)</f>
        <v>47.8769946728412</v>
      </c>
      <c r="F1742" s="3" t="n">
        <f aca="false">E1742*A1742/$H$5</f>
        <v>51.1903095044073</v>
      </c>
    </row>
    <row r="1743" customFormat="false" ht="12.75" hidden="false" customHeight="false" outlineLevel="0" collapsed="false">
      <c r="A1743" s="0" t="n">
        <v>5623.731949</v>
      </c>
      <c r="B1743" s="0" t="n">
        <v>592.470581</v>
      </c>
      <c r="C1743" s="0" t="n">
        <v>592.79071</v>
      </c>
      <c r="D1743" s="3" t="n">
        <f aca="false">B1743+C1743</f>
        <v>1185.261291</v>
      </c>
      <c r="E1743" s="3" t="n">
        <f aca="false">H$4*D1743*H$14/(H$1693*H$6)</f>
        <v>47.851742233885</v>
      </c>
      <c r="F1743" s="3" t="n">
        <f aca="false">E1743*A1743/$H$5</f>
        <v>51.2375733973606</v>
      </c>
    </row>
    <row r="1744" customFormat="false" ht="12.75" hidden="false" customHeight="false" outlineLevel="0" collapsed="false">
      <c r="A1744" s="0" t="n">
        <v>5631.24829</v>
      </c>
      <c r="B1744" s="0" t="n">
        <v>594.017578</v>
      </c>
      <c r="C1744" s="0" t="n">
        <v>593.795044</v>
      </c>
      <c r="D1744" s="3" t="n">
        <f aca="false">B1744+C1744</f>
        <v>1187.812622</v>
      </c>
      <c r="E1744" s="3" t="n">
        <f aca="false">H$4*D1744*H$14/(H$1693*H$6)</f>
        <v>47.9547453727644</v>
      </c>
      <c r="F1744" s="3" t="n">
        <f aca="false">E1744*A1744/$H$5</f>
        <v>51.4164931575624</v>
      </c>
    </row>
    <row r="1745" customFormat="false" ht="12.75" hidden="false" customHeight="false" outlineLevel="0" collapsed="false">
      <c r="A1745" s="0" t="n">
        <v>5638.747145</v>
      </c>
      <c r="B1745" s="0" t="n">
        <v>594.634277</v>
      </c>
      <c r="C1745" s="0" t="n">
        <v>594.355896</v>
      </c>
      <c r="D1745" s="3" t="n">
        <f aca="false">B1745+C1745</f>
        <v>1188.990173</v>
      </c>
      <c r="E1745" s="3" t="n">
        <f aca="false">H$4*D1745*H$14/(H$1693*H$6)</f>
        <v>48.0022858327011</v>
      </c>
      <c r="F1745" s="3" t="n">
        <f aca="false">E1745*A1745/$H$5</f>
        <v>51.5360021386866</v>
      </c>
    </row>
    <row r="1746" customFormat="false" ht="12.75" hidden="false" customHeight="false" outlineLevel="0" collapsed="false">
      <c r="A1746" s="0" t="n">
        <v>5646.051331</v>
      </c>
      <c r="B1746" s="0" t="n">
        <v>594.415833</v>
      </c>
      <c r="C1746" s="0" t="n">
        <v>594.249817</v>
      </c>
      <c r="D1746" s="3" t="n">
        <f aca="false">B1746+C1746</f>
        <v>1188.66565</v>
      </c>
      <c r="E1746" s="3" t="n">
        <f aca="false">H$4*D1746*H$14/(H$1693*H$6)</f>
        <v>47.9891840879104</v>
      </c>
      <c r="F1746" s="3" t="n">
        <f aca="false">E1746*A1746/$H$5</f>
        <v>51.5886751597264</v>
      </c>
    </row>
    <row r="1747" customFormat="false" ht="12.75" hidden="false" customHeight="false" outlineLevel="0" collapsed="false">
      <c r="A1747" s="0" t="n">
        <v>5653.457515</v>
      </c>
      <c r="B1747" s="0" t="n">
        <v>595.602173</v>
      </c>
      <c r="C1747" s="0" t="n">
        <v>594.974976</v>
      </c>
      <c r="D1747" s="3" t="n">
        <f aca="false">B1747+C1747</f>
        <v>1190.577149</v>
      </c>
      <c r="E1747" s="3" t="n">
        <f aca="false">H$4*D1747*H$14/(H$1693*H$6)</f>
        <v>48.0663557277192</v>
      </c>
      <c r="F1747" s="3" t="n">
        <f aca="false">E1747*A1747/$H$5</f>
        <v>51.739415207895</v>
      </c>
    </row>
    <row r="1748" customFormat="false" ht="12.75" hidden="false" customHeight="false" outlineLevel="0" collapsed="false">
      <c r="A1748" s="0" t="n">
        <v>5660.759369</v>
      </c>
      <c r="B1748" s="0" t="n">
        <v>595.543823</v>
      </c>
      <c r="C1748" s="0" t="n">
        <v>595.266418</v>
      </c>
      <c r="D1748" s="3" t="n">
        <f aca="false">B1748+C1748</f>
        <v>1190.810241</v>
      </c>
      <c r="E1748" s="3" t="n">
        <f aca="false">H$4*D1748*H$14/(H$1693*H$6)</f>
        <v>48.0757661913743</v>
      </c>
      <c r="F1748" s="3" t="n">
        <f aca="false">E1748*A1748/$H$5</f>
        <v>51.8163831088221</v>
      </c>
    </row>
    <row r="1749" customFormat="false" ht="12.75" hidden="false" customHeight="false" outlineLevel="0" collapsed="false">
      <c r="A1749" s="0" t="n">
        <v>5667.772717</v>
      </c>
      <c r="B1749" s="0" t="n">
        <v>595.220398</v>
      </c>
      <c r="C1749" s="0" t="n">
        <v>595.001526</v>
      </c>
      <c r="D1749" s="3" t="n">
        <f aca="false">B1749+C1749</f>
        <v>1190.221924</v>
      </c>
      <c r="E1749" s="3" t="n">
        <f aca="false">H$4*D1749*H$14/(H$1693*H$6)</f>
        <v>48.0520144721124</v>
      </c>
      <c r="F1749" s="3" t="n">
        <f aca="false">E1749*A1749/$H$5</f>
        <v>51.8549490817839</v>
      </c>
    </row>
    <row r="1750" customFormat="false" ht="12.75" hidden="false" customHeight="false" outlineLevel="0" collapsed="false">
      <c r="A1750" s="0" t="n">
        <v>5675.426026</v>
      </c>
      <c r="B1750" s="0" t="n">
        <v>595.780151</v>
      </c>
      <c r="C1750" s="0" t="n">
        <v>595.138</v>
      </c>
      <c r="D1750" s="3" t="n">
        <f aca="false">B1750+C1750</f>
        <v>1190.918151</v>
      </c>
      <c r="E1750" s="3" t="n">
        <f aca="false">H$4*D1750*H$14/(H$1693*H$6)</f>
        <v>48.0801227678893</v>
      </c>
      <c r="F1750" s="3" t="n">
        <f aca="false">E1750*A1750/$H$5</f>
        <v>51.9553436790459</v>
      </c>
    </row>
    <row r="1751" customFormat="false" ht="12.75" hidden="false" customHeight="false" outlineLevel="0" collapsed="false">
      <c r="A1751" s="0" t="n">
        <v>5682.45103</v>
      </c>
      <c r="B1751" s="0" t="n">
        <v>596.979065</v>
      </c>
      <c r="C1751" s="0" t="n">
        <v>595.561646</v>
      </c>
      <c r="D1751" s="3" t="n">
        <f aca="false">B1751+C1751</f>
        <v>1192.540711</v>
      </c>
      <c r="E1751" s="3" t="n">
        <f aca="false">H$4*D1751*H$14/(H$1693*H$6)</f>
        <v>48.1456292713654</v>
      </c>
      <c r="F1751" s="3" t="n">
        <f aca="false">E1751*A1751/$H$5</f>
        <v>52.0905275485602</v>
      </c>
    </row>
    <row r="1752" customFormat="false" ht="12.75" hidden="false" customHeight="false" outlineLevel="0" collapsed="false">
      <c r="A1752" s="0" t="n">
        <v>5688.971876</v>
      </c>
      <c r="B1752" s="0" t="n">
        <v>596.842651</v>
      </c>
      <c r="C1752" s="0" t="n">
        <v>596.111633</v>
      </c>
      <c r="D1752" s="3" t="n">
        <f aca="false">B1752+C1752</f>
        <v>1192.954284</v>
      </c>
      <c r="E1752" s="3" t="n">
        <f aca="false">H$4*D1752*H$14/(H$1693*H$6)</f>
        <v>48.1623261708095</v>
      </c>
      <c r="F1752" s="3" t="n">
        <f aca="false">E1752*A1752/$H$5</f>
        <v>52.1683892889666</v>
      </c>
    </row>
    <row r="1753" customFormat="false" ht="12.75" hidden="false" customHeight="false" outlineLevel="0" collapsed="false">
      <c r="A1753" s="0" t="n">
        <v>5696.151916</v>
      </c>
      <c r="B1753" s="0" t="n">
        <v>595.006042</v>
      </c>
      <c r="C1753" s="0" t="n">
        <v>595.825989</v>
      </c>
      <c r="D1753" s="3" t="n">
        <f aca="false">B1753+C1753</f>
        <v>1190.832031</v>
      </c>
      <c r="E1753" s="3" t="n">
        <f aca="false">H$4*D1753*H$14/(H$1693*H$6)</f>
        <v>48.0766459041188</v>
      </c>
      <c r="F1753" s="3" t="n">
        <f aca="false">E1753*A1753/$H$5</f>
        <v>52.1413067665376</v>
      </c>
    </row>
    <row r="1754" customFormat="false" ht="12.75" hidden="false" customHeight="false" outlineLevel="0" collapsed="false">
      <c r="A1754" s="0" t="n">
        <v>5703.238119</v>
      </c>
      <c r="B1754" s="0" t="n">
        <v>593.522217</v>
      </c>
      <c r="C1754" s="0" t="n">
        <v>594.716736</v>
      </c>
      <c r="D1754" s="3" t="n">
        <f aca="false">B1754+C1754</f>
        <v>1188.238953</v>
      </c>
      <c r="E1754" s="3" t="n">
        <f aca="false">H$4*D1754*H$14/(H$1693*H$6)</f>
        <v>47.9719573422038</v>
      </c>
      <c r="F1754" s="3" t="n">
        <f aca="false">E1754*A1754/$H$5</f>
        <v>52.0924915428463</v>
      </c>
    </row>
    <row r="1755" customFormat="false" ht="12.75" hidden="false" customHeight="false" outlineLevel="0" collapsed="false">
      <c r="A1755" s="0" t="n">
        <v>5710.69093</v>
      </c>
      <c r="B1755" s="0" t="n">
        <v>592.517578</v>
      </c>
      <c r="C1755" s="0" t="n">
        <v>592.850891</v>
      </c>
      <c r="D1755" s="3" t="n">
        <f aca="false">B1755+C1755</f>
        <v>1185.368469</v>
      </c>
      <c r="E1755" s="3" t="n">
        <f aca="false">H$4*D1755*H$14/(H$1693*H$6)</f>
        <v>47.8560692578653</v>
      </c>
      <c r="F1755" s="3" t="n">
        <f aca="false">E1755*A1755/$H$5</f>
        <v>52.0345576646992</v>
      </c>
    </row>
    <row r="1756" customFormat="false" ht="12.75" hidden="false" customHeight="false" outlineLevel="0" collapsed="false">
      <c r="A1756" s="0" t="n">
        <v>5718.928247</v>
      </c>
      <c r="B1756" s="0" t="n">
        <v>589.944824</v>
      </c>
      <c r="C1756" s="0" t="n">
        <v>591.471619</v>
      </c>
      <c r="D1756" s="3" t="n">
        <f aca="false">B1756+C1756</f>
        <v>1181.416443</v>
      </c>
      <c r="E1756" s="3" t="n">
        <f aca="false">H$4*D1756*H$14/(H$1693*H$6)</f>
        <v>47.696516819184</v>
      </c>
      <c r="F1756" s="3" t="n">
        <f aca="false">E1756*A1756/$H$5</f>
        <v>51.9358804976937</v>
      </c>
    </row>
    <row r="1757" customFormat="false" ht="12.75" hidden="false" customHeight="false" outlineLevel="0" collapsed="false">
      <c r="A1757" s="0" t="n">
        <v>5727.284465</v>
      </c>
      <c r="B1757" s="0" t="n">
        <v>587.946472</v>
      </c>
      <c r="C1757" s="0" t="n">
        <v>588.754089</v>
      </c>
      <c r="D1757" s="3" t="n">
        <f aca="false">B1757+C1757</f>
        <v>1176.700561</v>
      </c>
      <c r="E1757" s="3" t="n">
        <f aca="false">H$4*D1757*H$14/(H$1693*H$6)</f>
        <v>47.5061257454327</v>
      </c>
      <c r="F1757" s="3" t="n">
        <f aca="false">E1757*A1757/$H$5</f>
        <v>51.8041503270406</v>
      </c>
    </row>
    <row r="1758" customFormat="false" ht="12.75" hidden="false" customHeight="false" outlineLevel="0" collapsed="false">
      <c r="A1758" s="0" t="n">
        <v>5736.400709</v>
      </c>
      <c r="B1758" s="0" t="n">
        <v>589.878723</v>
      </c>
      <c r="C1758" s="0" t="n">
        <v>589.013916</v>
      </c>
      <c r="D1758" s="3" t="n">
        <f aca="false">B1758+C1758</f>
        <v>1178.892639</v>
      </c>
      <c r="E1758" s="3" t="n">
        <f aca="false">H$4*D1758*H$14/(H$1693*H$6)</f>
        <v>47.5946250090204</v>
      </c>
      <c r="F1758" s="3" t="n">
        <f aca="false">E1758*A1758/$H$5</f>
        <v>51.9832678002429</v>
      </c>
    </row>
    <row r="1759" customFormat="false" ht="12.75" hidden="false" customHeight="false" outlineLevel="0" collapsed="false">
      <c r="A1759" s="0" t="n">
        <v>5745.070496</v>
      </c>
      <c r="B1759" s="0" t="n">
        <v>592.263916</v>
      </c>
      <c r="C1759" s="0" t="n">
        <v>590.850281</v>
      </c>
      <c r="D1759" s="3" t="n">
        <f aca="false">B1759+C1759</f>
        <v>1183.114197</v>
      </c>
      <c r="E1759" s="3" t="n">
        <f aca="false">H$4*D1759*H$14/(H$1693*H$6)</f>
        <v>47.7650590785166</v>
      </c>
      <c r="F1759" s="3" t="n">
        <f aca="false">E1759*A1759/$H$5</f>
        <v>52.2482643455073</v>
      </c>
    </row>
    <row r="1760" customFormat="false" ht="12.75" hidden="false" customHeight="false" outlineLevel="0" collapsed="false">
      <c r="A1760" s="0" t="n">
        <v>5752.014485</v>
      </c>
      <c r="B1760" s="0" t="n">
        <v>595.026611</v>
      </c>
      <c r="C1760" s="0" t="n">
        <v>593.609131</v>
      </c>
      <c r="D1760" s="3" t="n">
        <f aca="false">B1760+C1760</f>
        <v>1188.635742</v>
      </c>
      <c r="E1760" s="3" t="n">
        <f aca="false">H$4*D1760*H$14/(H$1693*H$6)</f>
        <v>47.9879766327125</v>
      </c>
      <c r="F1760" s="3" t="n">
        <f aca="false">E1760*A1760/$H$5</f>
        <v>52.5555513302661</v>
      </c>
    </row>
    <row r="1761" customFormat="false" ht="12.75" hidden="false" customHeight="false" outlineLevel="0" collapsed="false">
      <c r="A1761" s="0" t="n">
        <v>5759.119339</v>
      </c>
      <c r="B1761" s="0" t="n">
        <v>594.975586</v>
      </c>
      <c r="C1761" s="0" t="n">
        <v>594.656677</v>
      </c>
      <c r="D1761" s="3" t="n">
        <f aca="false">B1761+C1761</f>
        <v>1189.632263</v>
      </c>
      <c r="E1761" s="3" t="n">
        <f aca="false">H$4*D1761*H$14/(H$1693*H$6)</f>
        <v>48.0282084924591</v>
      </c>
      <c r="F1761" s="3" t="n">
        <f aca="false">E1761*A1761/$H$5</f>
        <v>52.66458325253</v>
      </c>
    </row>
    <row r="1762" customFormat="false" ht="12.75" hidden="false" customHeight="false" outlineLevel="0" collapsed="false">
      <c r="A1762" s="0" t="n">
        <v>5765.951423</v>
      </c>
      <c r="B1762" s="0" t="n">
        <v>593.932068</v>
      </c>
      <c r="C1762" s="0" t="n">
        <v>594.916016</v>
      </c>
      <c r="D1762" s="3" t="n">
        <f aca="false">B1762+C1762</f>
        <v>1188.848084</v>
      </c>
      <c r="E1762" s="3" t="n">
        <f aca="false">H$4*D1762*H$14/(H$1693*H$6)</f>
        <v>47.9965493708307</v>
      </c>
      <c r="F1762" s="3" t="n">
        <f aca="false">E1762*A1762/$H$5</f>
        <v>52.6923031208088</v>
      </c>
    </row>
    <row r="1763" customFormat="false" ht="12.75" hidden="false" customHeight="false" outlineLevel="0" collapsed="false">
      <c r="A1763" s="0" t="n">
        <v>5772.78234</v>
      </c>
      <c r="B1763" s="0" t="n">
        <v>595.345154</v>
      </c>
      <c r="C1763" s="0" t="n">
        <v>596.559814</v>
      </c>
      <c r="D1763" s="3" t="n">
        <f aca="false">B1763+C1763</f>
        <v>1191.904968</v>
      </c>
      <c r="E1763" s="3" t="n">
        <f aca="false">H$4*D1763*H$14/(H$1693*H$6)</f>
        <v>48.1199628546908</v>
      </c>
      <c r="F1763" s="3" t="n">
        <f aca="false">E1763*A1763/$H$5</f>
        <v>52.8903758240051</v>
      </c>
    </row>
    <row r="1764" customFormat="false" ht="12.75" hidden="false" customHeight="false" outlineLevel="0" collapsed="false">
      <c r="A1764" s="0" t="n">
        <v>5779.31426</v>
      </c>
      <c r="B1764" s="0" t="n">
        <v>596.109253</v>
      </c>
      <c r="C1764" s="0" t="n">
        <v>595.650513</v>
      </c>
      <c r="D1764" s="3" t="n">
        <f aca="false">B1764+C1764</f>
        <v>1191.759766</v>
      </c>
      <c r="E1764" s="3" t="n">
        <f aca="false">H$4*D1764*H$14/(H$1693*H$6)</f>
        <v>48.1141007138038</v>
      </c>
      <c r="F1764" s="3" t="n">
        <f aca="false">E1764*A1764/$H$5</f>
        <v>52.9437708582574</v>
      </c>
    </row>
    <row r="1765" customFormat="false" ht="12.75" hidden="false" customHeight="false" outlineLevel="0" collapsed="false">
      <c r="A1765" s="0" t="n">
        <v>5785.660835</v>
      </c>
      <c r="B1765" s="0" t="n">
        <v>595.665894</v>
      </c>
      <c r="C1765" s="0" t="n">
        <v>593.839355</v>
      </c>
      <c r="D1765" s="3" t="n">
        <f aca="false">B1765+C1765</f>
        <v>1189.505249</v>
      </c>
      <c r="E1765" s="3" t="n">
        <f aca="false">H$4*D1765*H$14/(H$1693*H$6)</f>
        <v>48.0230806432378</v>
      </c>
      <c r="F1765" s="3" t="n">
        <f aca="false">E1765*A1765/$H$5</f>
        <v>52.9016446444624</v>
      </c>
    </row>
    <row r="1766" customFormat="false" ht="12.75" hidden="false" customHeight="false" outlineLevel="0" collapsed="false">
      <c r="A1766" s="0" t="n">
        <v>5793.17193</v>
      </c>
      <c r="B1766" s="0" t="n">
        <v>594.318787</v>
      </c>
      <c r="C1766" s="0" t="n">
        <v>592.041565</v>
      </c>
      <c r="D1766" s="3" t="n">
        <f aca="false">B1766+C1766</f>
        <v>1186.360352</v>
      </c>
      <c r="E1766" s="3" t="n">
        <f aca="false">H$4*D1766*H$14/(H$1693*H$6)</f>
        <v>47.8961138708149</v>
      </c>
      <c r="F1766" s="3" t="n">
        <f aca="false">E1766*A1766/$H$5</f>
        <v>52.8302762951439</v>
      </c>
    </row>
    <row r="1767" customFormat="false" ht="12.75" hidden="false" customHeight="false" outlineLevel="0" collapsed="false">
      <c r="A1767" s="0" t="n">
        <v>5800.789103</v>
      </c>
      <c r="B1767" s="0" t="n">
        <v>593.572571</v>
      </c>
      <c r="C1767" s="0" t="n">
        <v>591.073792</v>
      </c>
      <c r="D1767" s="3" t="n">
        <f aca="false">B1767+C1767</f>
        <v>1184.646363</v>
      </c>
      <c r="E1767" s="3" t="n">
        <f aca="false">H$4*D1767*H$14/(H$1693*H$6)</f>
        <v>47.8269161669478</v>
      </c>
      <c r="F1767" s="3" t="n">
        <f aca="false">E1767*A1767/$H$5</f>
        <v>52.8233137027453</v>
      </c>
    </row>
    <row r="1768" customFormat="false" ht="12.75" hidden="false" customHeight="false" outlineLevel="0" collapsed="false">
      <c r="A1768" s="0" t="n">
        <v>5808.376551</v>
      </c>
      <c r="B1768" s="0" t="n">
        <v>593.885071</v>
      </c>
      <c r="C1768" s="0" t="n">
        <v>591.662109</v>
      </c>
      <c r="D1768" s="3" t="n">
        <f aca="false">B1768+C1768</f>
        <v>1185.54718</v>
      </c>
      <c r="E1768" s="3" t="n">
        <f aca="false">H$4*D1768*H$14/(H$1693*H$6)</f>
        <v>47.8632842346568</v>
      </c>
      <c r="F1768" s="3" t="n">
        <f aca="false">E1768*A1768/$H$5</f>
        <v>52.9326266590815</v>
      </c>
    </row>
    <row r="1769" customFormat="false" ht="12.75" hidden="false" customHeight="false" outlineLevel="0" collapsed="false">
      <c r="A1769" s="0" t="n">
        <v>5816.2391</v>
      </c>
      <c r="B1769" s="0" t="n">
        <v>593.743469</v>
      </c>
      <c r="C1769" s="0" t="n">
        <v>592.44458</v>
      </c>
      <c r="D1769" s="3" t="n">
        <f aca="false">B1769+C1769</f>
        <v>1186.188049</v>
      </c>
      <c r="E1769" s="3" t="n">
        <f aca="false">H$4*D1769*H$14/(H$1693*H$6)</f>
        <v>47.8891575998182</v>
      </c>
      <c r="F1769" s="3" t="n">
        <f aca="false">E1769*A1769/$H$5</f>
        <v>53.03293169757</v>
      </c>
    </row>
    <row r="1770" customFormat="false" ht="12.75" hidden="false" customHeight="false" outlineLevel="0" collapsed="false">
      <c r="A1770" s="0" t="n">
        <v>5823.596325</v>
      </c>
      <c r="B1770" s="0" t="n">
        <v>593.931641</v>
      </c>
      <c r="C1770" s="0" t="n">
        <v>594.049866</v>
      </c>
      <c r="D1770" s="3" t="n">
        <f aca="false">B1770+C1770</f>
        <v>1187.981507</v>
      </c>
      <c r="E1770" s="3" t="n">
        <f aca="false">H$4*D1770*H$14/(H$1693*H$6)</f>
        <v>47.9615636511884</v>
      </c>
      <c r="F1770" s="3" t="n">
        <f aca="false">E1770*A1770/$H$5</f>
        <v>53.1803000737445</v>
      </c>
    </row>
    <row r="1771" customFormat="false" ht="12.75" hidden="false" customHeight="false" outlineLevel="0" collapsed="false">
      <c r="A1771" s="0" t="n">
        <v>5830.683693</v>
      </c>
      <c r="B1771" s="0" t="n">
        <v>595.03894</v>
      </c>
      <c r="C1771" s="0" t="n">
        <v>599.912964</v>
      </c>
      <c r="D1771" s="3" t="n">
        <f aca="false">B1771+C1771</f>
        <v>1194.951904</v>
      </c>
      <c r="E1771" s="3" t="n">
        <f aca="false">H$4*D1771*H$14/(H$1693*H$6)</f>
        <v>48.2429747147611</v>
      </c>
      <c r="F1771" s="3" t="n">
        <f aca="false">E1771*A1771/$H$5</f>
        <v>53.5574323407485</v>
      </c>
    </row>
    <row r="1772" customFormat="false" ht="12.75" hidden="false" customHeight="false" outlineLevel="0" collapsed="false">
      <c r="A1772" s="0" t="n">
        <v>5836.733019</v>
      </c>
      <c r="B1772" s="0" t="n">
        <v>595.062439</v>
      </c>
      <c r="C1772" s="0" t="n">
        <v>599.362427</v>
      </c>
      <c r="D1772" s="3" t="n">
        <f aca="false">B1772+C1772</f>
        <v>1194.424866</v>
      </c>
      <c r="E1772" s="3" t="n">
        <f aca="false">H$4*D1772*H$14/(H$1693*H$6)</f>
        <v>48.221696970592</v>
      </c>
      <c r="F1772" s="3" t="n">
        <f aca="false">E1772*A1772/$H$5</f>
        <v>53.5893518872351</v>
      </c>
    </row>
    <row r="1773" customFormat="false" ht="12.75" hidden="false" customHeight="false" outlineLevel="0" collapsed="false">
      <c r="A1773" s="0" t="n">
        <v>5842.798664</v>
      </c>
      <c r="B1773" s="0" t="n">
        <v>594.133911</v>
      </c>
      <c r="C1773" s="0" t="n">
        <v>597.140991</v>
      </c>
      <c r="D1773" s="3" t="n">
        <f aca="false">B1773+C1773</f>
        <v>1191.274902</v>
      </c>
      <c r="E1773" s="3" t="n">
        <f aca="false">H$4*D1773*H$14/(H$1693*H$6)</f>
        <v>48.0945256316488</v>
      </c>
      <c r="F1773" s="3" t="n">
        <f aca="false">E1773*A1773/$H$5</f>
        <v>53.5035690620172</v>
      </c>
    </row>
    <row r="1774" customFormat="false" ht="12.75" hidden="false" customHeight="false" outlineLevel="0" collapsed="false">
      <c r="A1774" s="0" t="n">
        <v>5850.640814</v>
      </c>
      <c r="B1774" s="0" t="n">
        <v>594.335083</v>
      </c>
      <c r="C1774" s="0" t="n">
        <v>592.395569</v>
      </c>
      <c r="D1774" s="3" t="n">
        <f aca="false">B1774+C1774</f>
        <v>1186.730652</v>
      </c>
      <c r="E1774" s="3" t="n">
        <f aca="false">H$4*D1774*H$14/(H$1693*H$6)</f>
        <v>47.9110637390707</v>
      </c>
      <c r="F1774" s="3" t="n">
        <f aca="false">E1774*A1774/$H$5</f>
        <v>53.3710118321899</v>
      </c>
    </row>
    <row r="1775" customFormat="false" ht="12.75" hidden="false" customHeight="false" outlineLevel="0" collapsed="false">
      <c r="A1775" s="0" t="n">
        <v>5857.977639</v>
      </c>
      <c r="B1775" s="0" t="n">
        <v>594.754333</v>
      </c>
      <c r="C1775" s="0" t="n">
        <v>593.13324</v>
      </c>
      <c r="D1775" s="3" t="n">
        <f aca="false">B1775+C1775</f>
        <v>1187.887573</v>
      </c>
      <c r="E1775" s="3" t="n">
        <f aca="false">H$4*D1775*H$14/(H$1693*H$6)</f>
        <v>47.9577713181483</v>
      </c>
      <c r="F1775" s="3" t="n">
        <f aca="false">E1775*A1775/$H$5</f>
        <v>53.4900358137945</v>
      </c>
    </row>
    <row r="1776" customFormat="false" ht="12.75" hidden="false" customHeight="false" outlineLevel="0" collapsed="false">
      <c r="A1776" s="0" t="n">
        <v>5864.993318</v>
      </c>
      <c r="B1776" s="0" t="n">
        <v>594.566406</v>
      </c>
      <c r="C1776" s="0" t="n">
        <v>592.603333</v>
      </c>
      <c r="D1776" s="3" t="n">
        <f aca="false">B1776+C1776</f>
        <v>1187.169739</v>
      </c>
      <c r="E1776" s="3" t="n">
        <f aca="false">H$4*D1776*H$14/(H$1693*H$6)</f>
        <v>47.9287906977606</v>
      </c>
      <c r="F1776" s="3" t="n">
        <f aca="false">E1776*A1776/$H$5</f>
        <v>53.5217345375833</v>
      </c>
    </row>
    <row r="1777" customFormat="false" ht="12.75" hidden="false" customHeight="false" outlineLevel="0" collapsed="false">
      <c r="A1777" s="0" t="n">
        <v>5872.92814</v>
      </c>
      <c r="B1777" s="0" t="n">
        <v>592.357605</v>
      </c>
      <c r="C1777" s="0" t="n">
        <v>589.375671</v>
      </c>
      <c r="D1777" s="3" t="n">
        <f aca="false">B1777+C1777</f>
        <v>1181.733276</v>
      </c>
      <c r="E1777" s="3" t="n">
        <f aca="false">H$4*D1777*H$14/(H$1693*H$6)</f>
        <v>47.7093081008721</v>
      </c>
      <c r="F1777" s="3" t="n">
        <f aca="false">E1777*A1777/$H$5</f>
        <v>53.3487185313221</v>
      </c>
    </row>
    <row r="1778" customFormat="false" ht="12.75" hidden="false" customHeight="false" outlineLevel="0" collapsed="false">
      <c r="A1778" s="0" t="n">
        <v>5881.363041</v>
      </c>
      <c r="B1778" s="0" t="n">
        <v>590.100098</v>
      </c>
      <c r="C1778" s="0" t="n">
        <v>590.223572</v>
      </c>
      <c r="D1778" s="3" t="n">
        <f aca="false">B1778+C1778</f>
        <v>1180.32367</v>
      </c>
      <c r="E1778" s="3" t="n">
        <f aca="false">H$4*D1778*H$14/(H$1693*H$6)</f>
        <v>47.652399043371</v>
      </c>
      <c r="F1778" s="3" t="n">
        <f aca="false">E1778*A1778/$H$5</f>
        <v>53.3616124850139</v>
      </c>
    </row>
    <row r="1779" customFormat="false" ht="12.75" hidden="false" customHeight="false" outlineLevel="0" collapsed="false">
      <c r="A1779" s="0" t="n">
        <v>5889.8877</v>
      </c>
      <c r="B1779" s="0" t="n">
        <v>590.98761</v>
      </c>
      <c r="C1779" s="0" t="n">
        <v>593.19873</v>
      </c>
      <c r="D1779" s="3" t="n">
        <f aca="false">B1779+C1779</f>
        <v>1184.18634</v>
      </c>
      <c r="E1779" s="3" t="n">
        <f aca="false">H$4*D1779*H$14/(H$1693*H$6)</f>
        <v>47.8083439734705</v>
      </c>
      <c r="F1779" s="3" t="n">
        <f aca="false">E1779*A1779/$H$5</f>
        <v>53.6138384623919</v>
      </c>
    </row>
    <row r="1780" customFormat="false" ht="12.75" hidden="false" customHeight="false" outlineLevel="0" collapsed="false">
      <c r="A1780" s="0" t="n">
        <v>5897.184892</v>
      </c>
      <c r="B1780" s="0" t="n">
        <v>595.571899</v>
      </c>
      <c r="C1780" s="0" t="n">
        <v>596.482117</v>
      </c>
      <c r="D1780" s="3" t="n">
        <f aca="false">B1780+C1780</f>
        <v>1192.054016</v>
      </c>
      <c r="E1780" s="3" t="n">
        <f aca="false">H$4*D1780*H$14/(H$1693*H$6)</f>
        <v>48.1259802675015</v>
      </c>
      <c r="F1780" s="3" t="n">
        <f aca="false">E1780*A1780/$H$5</f>
        <v>54.0369115929027</v>
      </c>
    </row>
    <row r="1781" customFormat="false" ht="12.75" hidden="false" customHeight="false" outlineLevel="0" collapsed="false">
      <c r="A1781" s="0" t="n">
        <v>5903.15262</v>
      </c>
      <c r="B1781" s="0" t="n">
        <v>598.919617</v>
      </c>
      <c r="C1781" s="0" t="n">
        <v>598.161987</v>
      </c>
      <c r="D1781" s="3" t="n">
        <f aca="false">B1781+C1781</f>
        <v>1197.081604</v>
      </c>
      <c r="E1781" s="3" t="n">
        <f aca="false">H$4*D1781*H$14/(H$1693*H$6)</f>
        <v>48.3289556340818</v>
      </c>
      <c r="F1781" s="3" t="n">
        <f aca="false">E1781*A1781/$H$5</f>
        <v>54.3197307507257</v>
      </c>
    </row>
    <row r="1782" customFormat="false" ht="12.75" hidden="false" customHeight="false" outlineLevel="0" collapsed="false">
      <c r="A1782" s="0" t="n">
        <v>5909.017767</v>
      </c>
      <c r="B1782" s="0" t="n">
        <v>598.492249</v>
      </c>
      <c r="C1782" s="0" t="n">
        <v>598.275146</v>
      </c>
      <c r="D1782" s="3" t="n">
        <f aca="false">B1782+C1782</f>
        <v>1196.767395</v>
      </c>
      <c r="E1782" s="3" t="n">
        <f aca="false">H$4*D1782*H$14/(H$1693*H$6)</f>
        <v>48.3162702893484</v>
      </c>
      <c r="F1782" s="3" t="n">
        <f aca="false">E1782*A1782/$H$5</f>
        <v>54.3594287962236</v>
      </c>
    </row>
    <row r="1783" customFormat="false" ht="12.75" hidden="false" customHeight="false" outlineLevel="0" collapsed="false">
      <c r="A1783" s="0" t="n">
        <v>5915.137616</v>
      </c>
      <c r="B1783" s="0" t="n">
        <v>595.9599</v>
      </c>
      <c r="C1783" s="0" t="n">
        <v>596.798767</v>
      </c>
      <c r="D1783" s="3" t="n">
        <f aca="false">B1783+C1783</f>
        <v>1192.758667</v>
      </c>
      <c r="E1783" s="3" t="n">
        <f aca="false">H$4*D1783*H$14/(H$1693*H$6)</f>
        <v>48.1544286596602</v>
      </c>
      <c r="F1783" s="3" t="n">
        <f aca="false">E1783*A1783/$H$5</f>
        <v>54.2334551907223</v>
      </c>
    </row>
    <row r="1784" customFormat="false" ht="12.75" hidden="false" customHeight="false" outlineLevel="0" collapsed="false">
      <c r="A1784" s="0" t="n">
        <v>5921.91025</v>
      </c>
      <c r="B1784" s="0" t="n">
        <v>593.42218</v>
      </c>
      <c r="C1784" s="0" t="n">
        <v>593.448242</v>
      </c>
      <c r="D1784" s="3" t="n">
        <f aca="false">B1784+C1784</f>
        <v>1186.870422</v>
      </c>
      <c r="E1784" s="3" t="n">
        <f aca="false">H$4*D1784*H$14/(H$1693*H$6)</f>
        <v>47.9167065775426</v>
      </c>
      <c r="F1784" s="3" t="n">
        <f aca="false">E1784*A1784/$H$5</f>
        <v>54.0275119576307</v>
      </c>
    </row>
    <row r="1785" customFormat="false" ht="12.75" hidden="false" customHeight="false" outlineLevel="0" collapsed="false">
      <c r="A1785" s="0" t="n">
        <v>5929.76872</v>
      </c>
      <c r="B1785" s="0" t="n">
        <v>593.39624</v>
      </c>
      <c r="C1785" s="0" t="n">
        <v>591.508606</v>
      </c>
      <c r="D1785" s="3" t="n">
        <f aca="false">B1785+C1785</f>
        <v>1184.904846</v>
      </c>
      <c r="E1785" s="3" t="n">
        <f aca="false">H$4*D1785*H$14/(H$1693*H$6)</f>
        <v>47.8373517240539</v>
      </c>
      <c r="F1785" s="3" t="n">
        <f aca="false">E1785*A1785/$H$5</f>
        <v>54.0096136411714</v>
      </c>
    </row>
    <row r="1786" customFormat="false" ht="12.75" hidden="false" customHeight="false" outlineLevel="0" collapsed="false">
      <c r="A1786" s="0" t="n">
        <v>5937.322362</v>
      </c>
      <c r="B1786" s="0" t="n">
        <v>591.396545</v>
      </c>
      <c r="C1786" s="0" t="n">
        <v>590.624817</v>
      </c>
      <c r="D1786" s="3" t="n">
        <f aca="false">B1786+C1786</f>
        <v>1182.021362</v>
      </c>
      <c r="E1786" s="3" t="n">
        <f aca="false">H$4*D1786*H$14/(H$1693*H$6)</f>
        <v>47.72093879962</v>
      </c>
      <c r="F1786" s="3" t="n">
        <f aca="false">E1786*A1786/$H$5</f>
        <v>53.9468131990034</v>
      </c>
    </row>
    <row r="1787" customFormat="false" ht="12.75" hidden="false" customHeight="false" outlineLevel="0" collapsed="false">
      <c r="A1787" s="0" t="n">
        <v>5945.128376</v>
      </c>
      <c r="B1787" s="0" t="n">
        <v>591.21051</v>
      </c>
      <c r="C1787" s="0" t="n">
        <v>590.189941</v>
      </c>
      <c r="D1787" s="3" t="n">
        <f aca="false">B1787+C1787</f>
        <v>1181.400451</v>
      </c>
      <c r="E1787" s="3" t="n">
        <f aca="false">H$4*D1787*H$14/(H$1693*H$6)</f>
        <v>47.695871185122</v>
      </c>
      <c r="F1787" s="3" t="n">
        <f aca="false">E1787*A1787/$H$5</f>
        <v>53.9893637415648</v>
      </c>
    </row>
    <row r="1788" customFormat="false" ht="12.75" hidden="false" customHeight="false" outlineLevel="0" collapsed="false">
      <c r="A1788" s="0" t="n">
        <v>5953.527141</v>
      </c>
      <c r="B1788" s="0" t="n">
        <v>589.812378</v>
      </c>
      <c r="C1788" s="0" t="n">
        <v>589.592468</v>
      </c>
      <c r="D1788" s="3" t="n">
        <f aca="false">B1788+C1788</f>
        <v>1179.404846</v>
      </c>
      <c r="E1788" s="3" t="n">
        <f aca="false">H$4*D1788*H$14/(H$1693*H$6)</f>
        <v>47.6153039913853</v>
      </c>
      <c r="F1788" s="3" t="n">
        <f aca="false">E1788*A1788/$H$5</f>
        <v>53.9743083522009</v>
      </c>
    </row>
    <row r="1789" customFormat="false" ht="12.75" hidden="false" customHeight="false" outlineLevel="0" collapsed="false">
      <c r="A1789" s="0" t="n">
        <v>5961.294104</v>
      </c>
      <c r="B1789" s="0" t="n">
        <v>589.842102</v>
      </c>
      <c r="C1789" s="0" t="n">
        <v>590.92865</v>
      </c>
      <c r="D1789" s="3" t="n">
        <f aca="false">B1789+C1789</f>
        <v>1180.770752</v>
      </c>
      <c r="E1789" s="3" t="n">
        <f aca="false">H$4*D1789*H$14/(H$1693*H$6)</f>
        <v>47.6704487787196</v>
      </c>
      <c r="F1789" s="3" t="n">
        <f aca="false">E1789*A1789/$H$5</f>
        <v>54.107314058467</v>
      </c>
    </row>
    <row r="1790" customFormat="false" ht="12.75" hidden="false" customHeight="false" outlineLevel="0" collapsed="false">
      <c r="A1790" s="0" t="n">
        <v>5969.03484</v>
      </c>
      <c r="B1790" s="0" t="n">
        <v>591.919189</v>
      </c>
      <c r="C1790" s="0" t="n">
        <v>592.833984</v>
      </c>
      <c r="D1790" s="3" t="n">
        <f aca="false">B1790+C1790</f>
        <v>1184.753173</v>
      </c>
      <c r="E1790" s="3" t="n">
        <f aca="false">H$4*D1790*H$14/(H$1693*H$6)</f>
        <v>47.8312283339162</v>
      </c>
      <c r="F1790" s="3" t="n">
        <f aca="false">E1790*A1790/$H$5</f>
        <v>54.360298692362</v>
      </c>
    </row>
    <row r="1791" customFormat="false" ht="12.75" hidden="false" customHeight="false" outlineLevel="0" collapsed="false">
      <c r="A1791" s="0" t="n">
        <v>5975.868671</v>
      </c>
      <c r="B1791" s="0" t="n">
        <v>593.671692</v>
      </c>
      <c r="C1791" s="0" t="n">
        <v>593.700195</v>
      </c>
      <c r="D1791" s="3" t="n">
        <f aca="false">B1791+C1791</f>
        <v>1187.371887</v>
      </c>
      <c r="E1791" s="3" t="n">
        <f aca="false">H$4*D1791*H$14/(H$1693*H$6)</f>
        <v>47.9369518804994</v>
      </c>
      <c r="F1791" s="3" t="n">
        <f aca="false">E1791*A1791/$H$5</f>
        <v>54.5428273448026</v>
      </c>
    </row>
    <row r="1792" customFormat="false" ht="12.75" hidden="false" customHeight="false" outlineLevel="0" collapsed="false">
      <c r="A1792" s="0" t="n">
        <v>5982.04156</v>
      </c>
      <c r="B1792" s="0" t="n">
        <v>593.014526</v>
      </c>
      <c r="C1792" s="0" t="n">
        <v>593.877197</v>
      </c>
      <c r="D1792" s="3" t="n">
        <f aca="false">B1792+C1792</f>
        <v>1186.891723</v>
      </c>
      <c r="E1792" s="3" t="n">
        <f aca="false">H$4*D1792*H$14/(H$1693*H$6)</f>
        <v>47.917566548225</v>
      </c>
      <c r="F1792" s="3" t="n">
        <f aca="false">E1792*A1792/$H$5</f>
        <v>54.5770889310292</v>
      </c>
    </row>
    <row r="1793" customFormat="false" ht="12.75" hidden="false" customHeight="false" outlineLevel="0" collapsed="false">
      <c r="A1793" s="0" t="n">
        <v>5989.088712</v>
      </c>
      <c r="B1793" s="0" t="n">
        <v>591.78717</v>
      </c>
      <c r="C1793" s="0" t="n">
        <v>592.563232</v>
      </c>
      <c r="D1793" s="3" t="n">
        <f aca="false">B1793+C1793</f>
        <v>1184.350402</v>
      </c>
      <c r="E1793" s="3" t="n">
        <f aca="false">H$4*D1793*H$14/(H$1693*H$6)</f>
        <v>47.814967536219</v>
      </c>
      <c r="F1793" s="3" t="n">
        <f aca="false">E1793*A1793/$H$5</f>
        <v>54.524387786207</v>
      </c>
    </row>
    <row r="1794" customFormat="false" ht="12.75" hidden="false" customHeight="false" outlineLevel="0" collapsed="false">
      <c r="A1794" s="0" t="n">
        <v>5996.092734</v>
      </c>
      <c r="B1794" s="0" t="n">
        <v>589.823364</v>
      </c>
      <c r="C1794" s="0" t="n">
        <v>590.801636</v>
      </c>
      <c r="D1794" s="3" t="n">
        <f aca="false">B1794+C1794</f>
        <v>1180.625</v>
      </c>
      <c r="E1794" s="3" t="n">
        <f aca="false">H$4*D1794*H$14/(H$1693*H$6)</f>
        <v>47.6645644330592</v>
      </c>
      <c r="F1794" s="3" t="n">
        <f aca="false">E1794*A1794/$H$5</f>
        <v>54.4164437657134</v>
      </c>
    </row>
    <row r="1795" customFormat="false" ht="12.75" hidden="false" customHeight="false" outlineLevel="0" collapsed="false">
      <c r="A1795" s="0" t="n">
        <v>6003.438302</v>
      </c>
      <c r="B1795" s="0" t="n">
        <v>589.404175</v>
      </c>
      <c r="C1795" s="0" t="n">
        <v>589.09259</v>
      </c>
      <c r="D1795" s="3" t="n">
        <f aca="false">B1795+C1795</f>
        <v>1178.496765</v>
      </c>
      <c r="E1795" s="3" t="n">
        <f aca="false">H$4*D1795*H$14/(H$1693*H$6)</f>
        <v>47.57864265918</v>
      </c>
      <c r="F1795" s="3" t="n">
        <f aca="false">E1795*A1795/$H$5</f>
        <v>54.3848940135092</v>
      </c>
    </row>
    <row r="1796" customFormat="false" ht="12.75" hidden="false" customHeight="false" outlineLevel="0" collapsed="false">
      <c r="A1796" s="0" t="n">
        <v>6011.633655</v>
      </c>
      <c r="B1796" s="0" t="n">
        <v>587.884216</v>
      </c>
      <c r="C1796" s="0" t="n">
        <v>586.016968</v>
      </c>
      <c r="D1796" s="3" t="n">
        <f aca="false">B1796+C1796</f>
        <v>1173.901184</v>
      </c>
      <c r="E1796" s="3" t="n">
        <f aca="false">H$4*D1796*H$14/(H$1693*H$6)</f>
        <v>47.3931084152991</v>
      </c>
      <c r="F1796" s="3" t="n">
        <f aca="false">E1796*A1796/$H$5</f>
        <v>54.2467704531085</v>
      </c>
    </row>
    <row r="1797" customFormat="false" ht="12.75" hidden="false" customHeight="false" outlineLevel="0" collapsed="false">
      <c r="A1797" s="0" t="n">
        <v>6019.946159</v>
      </c>
      <c r="B1797" s="0" t="n">
        <v>587.709412</v>
      </c>
      <c r="C1797" s="0" t="n">
        <v>586.818604</v>
      </c>
      <c r="D1797" s="3" t="n">
        <f aca="false">B1797+C1797</f>
        <v>1174.528016</v>
      </c>
      <c r="E1797" s="3" t="n">
        <f aca="false">H$4*D1797*H$14/(H$1693*H$6)</f>
        <v>47.4184150742744</v>
      </c>
      <c r="F1797" s="3" t="n">
        <f aca="false">E1797*A1797/$H$5</f>
        <v>54.3507858160332</v>
      </c>
    </row>
    <row r="1798" customFormat="false" ht="12.75" hidden="false" customHeight="false" outlineLevel="0" collapsed="false">
      <c r="A1798" s="0" t="n">
        <v>6028.027274</v>
      </c>
      <c r="B1798" s="0" t="n">
        <v>588.27417</v>
      </c>
      <c r="C1798" s="0" t="n">
        <v>587.062134</v>
      </c>
      <c r="D1798" s="3" t="n">
        <f aca="false">B1798+C1798</f>
        <v>1175.336304</v>
      </c>
      <c r="E1798" s="3" t="n">
        <f aca="false">H$4*D1798*H$14/(H$1693*H$6)</f>
        <v>47.4510475320459</v>
      </c>
      <c r="F1798" s="3" t="n">
        <f aca="false">E1798*A1798/$H$5</f>
        <v>54.4611991567281</v>
      </c>
    </row>
    <row r="1799" customFormat="false" ht="12.75" hidden="false" customHeight="false" outlineLevel="0" collapsed="false">
      <c r="A1799" s="0" t="n">
        <v>6035.818134</v>
      </c>
      <c r="B1799" s="0" t="n">
        <v>588.357178</v>
      </c>
      <c r="C1799" s="0" t="n">
        <v>590.559937</v>
      </c>
      <c r="D1799" s="3" t="n">
        <f aca="false">B1799+C1799</f>
        <v>1178.917115</v>
      </c>
      <c r="E1799" s="3" t="n">
        <f aca="false">H$4*D1799*H$14/(H$1693*H$6)</f>
        <v>47.5956131618031</v>
      </c>
      <c r="F1799" s="3" t="n">
        <f aca="false">E1799*A1799/$H$5</f>
        <v>54.6977243471405</v>
      </c>
    </row>
    <row r="1800" customFormat="false" ht="12.75" hidden="false" customHeight="false" outlineLevel="0" collapsed="false">
      <c r="A1800" s="0" t="n">
        <v>6042.95213</v>
      </c>
      <c r="B1800" s="0" t="n">
        <v>590.896118</v>
      </c>
      <c r="C1800" s="0" t="n">
        <v>592.414978</v>
      </c>
      <c r="D1800" s="3" t="n">
        <f aca="false">B1800+C1800</f>
        <v>1183.311096</v>
      </c>
      <c r="E1800" s="3" t="n">
        <f aca="false">H$4*D1800*H$14/(H$1693*H$6)</f>
        <v>47.7730083469738</v>
      </c>
      <c r="F1800" s="3" t="n">
        <f aca="false">E1800*A1800/$H$5</f>
        <v>54.9664806233786</v>
      </c>
    </row>
    <row r="1801" customFormat="false" ht="12.75" hidden="false" customHeight="false" outlineLevel="0" collapsed="false">
      <c r="A1801" s="0" t="n">
        <v>6049.067317</v>
      </c>
      <c r="B1801" s="0" t="n">
        <v>594.038635</v>
      </c>
      <c r="C1801" s="0" t="n">
        <v>594.628296</v>
      </c>
      <c r="D1801" s="3" t="n">
        <f aca="false">B1801+C1801</f>
        <v>1188.666931</v>
      </c>
      <c r="E1801" s="3" t="n">
        <f aca="false">H$4*D1801*H$14/(H$1693*H$6)</f>
        <v>47.989235804846</v>
      </c>
      <c r="F1801" s="3" t="n">
        <f aca="false">E1801*A1801/$H$5</f>
        <v>55.2711420505092</v>
      </c>
    </row>
    <row r="1802" customFormat="false" ht="12.75" hidden="false" customHeight="false" outlineLevel="0" collapsed="false">
      <c r="A1802" s="0" t="n">
        <v>6054.622975</v>
      </c>
      <c r="B1802" s="0" t="n">
        <v>594.89679</v>
      </c>
      <c r="C1802" s="0" t="n">
        <v>594.727112</v>
      </c>
      <c r="D1802" s="3" t="n">
        <f aca="false">B1802+C1802</f>
        <v>1189.623902</v>
      </c>
      <c r="E1802" s="3" t="n">
        <f aca="false">H$4*D1802*H$14/(H$1693*H$6)</f>
        <v>48.0278709395332</v>
      </c>
      <c r="F1802" s="3" t="n">
        <f aca="false">E1802*A1802/$H$5</f>
        <v>55.3664433591133</v>
      </c>
    </row>
    <row r="1803" customFormat="false" ht="12.75" hidden="false" customHeight="false" outlineLevel="0" collapsed="false">
      <c r="A1803" s="0" t="n">
        <v>6060.484625</v>
      </c>
      <c r="B1803" s="0" t="n">
        <v>593.931885</v>
      </c>
      <c r="C1803" s="0" t="n">
        <v>593.84198</v>
      </c>
      <c r="D1803" s="3" t="n">
        <f aca="false">B1803+C1803</f>
        <v>1187.773865</v>
      </c>
      <c r="E1803" s="3" t="n">
        <f aca="false">H$4*D1803*H$14/(H$1693*H$6)</f>
        <v>47.9531806629508</v>
      </c>
      <c r="F1803" s="3" t="n">
        <f aca="false">E1803*A1803/$H$5</f>
        <v>55.3338589876565</v>
      </c>
    </row>
    <row r="1804" customFormat="false" ht="12.75" hidden="false" customHeight="false" outlineLevel="0" collapsed="false">
      <c r="A1804" s="0" t="n">
        <v>6067.076577</v>
      </c>
      <c r="B1804" s="0" t="n">
        <v>589.8302</v>
      </c>
      <c r="C1804" s="0" t="n">
        <v>590.402832</v>
      </c>
      <c r="D1804" s="3" t="n">
        <f aca="false">B1804+C1804</f>
        <v>1180.233032</v>
      </c>
      <c r="E1804" s="3" t="n">
        <f aca="false">H$4*D1804*H$14/(H$1693*H$6)</f>
        <v>47.6487397774813</v>
      </c>
      <c r="F1804" s="3" t="n">
        <f aca="false">E1804*A1804/$H$5</f>
        <v>55.042364502557</v>
      </c>
    </row>
    <row r="1805" customFormat="false" ht="12.75" hidden="false" customHeight="false" outlineLevel="0" collapsed="false">
      <c r="A1805" s="0" t="n">
        <v>6074.282846</v>
      </c>
      <c r="B1805" s="0" t="n">
        <v>589.040039</v>
      </c>
      <c r="C1805" s="0" t="n">
        <v>589.411987</v>
      </c>
      <c r="D1805" s="3" t="n">
        <f aca="false">B1805+C1805</f>
        <v>1178.452026</v>
      </c>
      <c r="E1805" s="3" t="n">
        <f aca="false">H$4*D1805*H$14/(H$1693*H$6)</f>
        <v>47.5768364421778</v>
      </c>
      <c r="F1805" s="3" t="n">
        <f aca="false">E1805*A1805/$H$5</f>
        <v>55.0245827805717</v>
      </c>
    </row>
    <row r="1806" customFormat="false" ht="12.75" hidden="false" customHeight="false" outlineLevel="0" collapsed="false">
      <c r="A1806" s="0" t="n">
        <v>6082.151806</v>
      </c>
      <c r="B1806" s="0" t="n">
        <v>589.542419</v>
      </c>
      <c r="C1806" s="0" t="n">
        <v>589.432129</v>
      </c>
      <c r="D1806" s="3" t="n">
        <f aca="false">B1806+C1806</f>
        <v>1178.974548</v>
      </c>
      <c r="E1806" s="3" t="n">
        <f aca="false">H$4*D1806*H$14/(H$1693*H$6)</f>
        <v>47.5979318649723</v>
      </c>
      <c r="F1806" s="3" t="n">
        <f aca="false">E1806*A1806/$H$5</f>
        <v>55.1202939874462</v>
      </c>
    </row>
    <row r="1807" customFormat="false" ht="12.75" hidden="false" customHeight="false" outlineLevel="0" collapsed="false">
      <c r="A1807" s="0" t="n">
        <v>6089.189633</v>
      </c>
      <c r="B1807" s="0" t="n">
        <v>589.800049</v>
      </c>
      <c r="C1807" s="0" t="n">
        <v>589.745117</v>
      </c>
      <c r="D1807" s="3" t="n">
        <f aca="false">B1807+C1807</f>
        <v>1179.545166</v>
      </c>
      <c r="E1807" s="3" t="n">
        <f aca="false">H$4*D1807*H$14/(H$1693*H$6)</f>
        <v>47.6209690346304</v>
      </c>
      <c r="F1807" s="3" t="n">
        <f aca="false">E1807*A1807/$H$5</f>
        <v>55.2107840390025</v>
      </c>
    </row>
    <row r="1808" customFormat="false" ht="12.75" hidden="false" customHeight="false" outlineLevel="0" collapsed="false">
      <c r="A1808" s="0" t="n">
        <v>6096.38949</v>
      </c>
      <c r="B1808" s="0" t="n">
        <v>590.916992</v>
      </c>
      <c r="C1808" s="0" t="n">
        <v>590.621277</v>
      </c>
      <c r="D1808" s="3" t="n">
        <f aca="false">B1808+C1808</f>
        <v>1181.538269</v>
      </c>
      <c r="E1808" s="3" t="n">
        <f aca="false">H$4*D1808*H$14/(H$1693*H$6)</f>
        <v>47.7014352168349</v>
      </c>
      <c r="F1808" s="3" t="n">
        <f aca="false">E1808*A1808/$H$5</f>
        <v>55.3694664266035</v>
      </c>
    </row>
    <row r="1809" customFormat="false" ht="12.75" hidden="false" customHeight="false" outlineLevel="0" collapsed="false">
      <c r="A1809" s="0" t="n">
        <v>6103.799754</v>
      </c>
      <c r="B1809" s="0" t="n">
        <v>591.677307</v>
      </c>
      <c r="C1809" s="0" t="n">
        <v>590.709717</v>
      </c>
      <c r="D1809" s="3" t="n">
        <f aca="false">B1809+C1809</f>
        <v>1182.387024</v>
      </c>
      <c r="E1809" s="3" t="n">
        <f aca="false">H$4*D1809*H$14/(H$1693*H$6)</f>
        <v>47.7357014210788</v>
      </c>
      <c r="F1809" s="3" t="n">
        <f aca="false">E1809*A1809/$H$5</f>
        <v>55.4765918061499</v>
      </c>
    </row>
    <row r="1810" customFormat="false" ht="12.75" hidden="false" customHeight="false" outlineLevel="0" collapsed="false">
      <c r="A1810" s="0" t="n">
        <v>6110.256487</v>
      </c>
      <c r="B1810" s="0" t="n">
        <v>591.371521</v>
      </c>
      <c r="C1810" s="0" t="n">
        <v>591.232849</v>
      </c>
      <c r="D1810" s="3" t="n">
        <f aca="false">B1810+C1810</f>
        <v>1182.60437</v>
      </c>
      <c r="E1810" s="3" t="n">
        <f aca="false">H$4*D1810*H$14/(H$1693*H$6)</f>
        <v>47.7444761822614</v>
      </c>
      <c r="F1810" s="3" t="n">
        <f aca="false">E1810*A1810/$H$5</f>
        <v>55.5454846359044</v>
      </c>
    </row>
    <row r="1811" customFormat="false" ht="12.75" hidden="false" customHeight="false" outlineLevel="0" collapsed="false">
      <c r="A1811" s="0" t="n">
        <v>6117.291982</v>
      </c>
      <c r="B1811" s="0" t="n">
        <v>591.252075</v>
      </c>
      <c r="C1811" s="0" t="n">
        <v>590.984436</v>
      </c>
      <c r="D1811" s="3" t="n">
        <f aca="false">B1811+C1811</f>
        <v>1182.236511</v>
      </c>
      <c r="E1811" s="3" t="n">
        <f aca="false">H$4*D1811*H$14/(H$1693*H$6)</f>
        <v>47.7296248628266</v>
      </c>
      <c r="F1811" s="3" t="n">
        <f aca="false">E1811*A1811/$H$5</f>
        <v>55.5921432485681</v>
      </c>
    </row>
    <row r="1812" customFormat="false" ht="12.75" hidden="false" customHeight="false" outlineLevel="0" collapsed="false">
      <c r="A1812" s="0" t="n">
        <v>6124.254039</v>
      </c>
      <c r="B1812" s="0" t="n">
        <v>590.470642</v>
      </c>
      <c r="C1812" s="0" t="n">
        <v>590.544983</v>
      </c>
      <c r="D1812" s="3" t="n">
        <f aca="false">B1812+C1812</f>
        <v>1181.015625</v>
      </c>
      <c r="E1812" s="3" t="n">
        <f aca="false">H$4*D1812*H$14/(H$1693*H$6)</f>
        <v>47.6803348686181</v>
      </c>
      <c r="F1812" s="3" t="n">
        <f aca="false">E1812*A1812/$H$5</f>
        <v>55.5979374765583</v>
      </c>
    </row>
    <row r="1813" customFormat="false" ht="12.75" hidden="false" customHeight="false" outlineLevel="0" collapsed="false">
      <c r="A1813" s="0" t="n">
        <v>6130.933418</v>
      </c>
      <c r="B1813" s="0" t="n">
        <v>591.290344</v>
      </c>
      <c r="C1813" s="0" t="n">
        <v>590.424072</v>
      </c>
      <c r="D1813" s="3" t="n">
        <f aca="false">B1813+C1813</f>
        <v>1181.714416</v>
      </c>
      <c r="E1813" s="3" t="n">
        <f aca="false">H$4*D1813*H$14/(H$1693*H$6)</f>
        <v>47.7085466790106</v>
      </c>
      <c r="F1813" s="3" t="n">
        <f aca="false">E1813*A1813/$H$5</f>
        <v>55.6915074434007</v>
      </c>
    </row>
    <row r="1814" customFormat="false" ht="12.75" hidden="false" customHeight="false" outlineLevel="0" collapsed="false">
      <c r="A1814" s="0" t="n">
        <v>6138.01321</v>
      </c>
      <c r="B1814" s="0" t="n">
        <v>592.005676</v>
      </c>
      <c r="C1814" s="0" t="n">
        <v>591.995361</v>
      </c>
      <c r="D1814" s="3" t="n">
        <f aca="false">B1814+C1814</f>
        <v>1184.001037</v>
      </c>
      <c r="E1814" s="3" t="n">
        <f aca="false">H$4*D1814*H$14/(H$1693*H$6)</f>
        <v>47.8008628623783</v>
      </c>
      <c r="F1814" s="3" t="n">
        <f aca="false">E1814*A1814/$H$5</f>
        <v>55.8637057675252</v>
      </c>
    </row>
    <row r="1815" customFormat="false" ht="12.75" hidden="false" customHeight="false" outlineLevel="0" collapsed="false">
      <c r="A1815" s="0" t="n">
        <v>6144.144133</v>
      </c>
      <c r="B1815" s="0" t="n">
        <v>591.330688</v>
      </c>
      <c r="C1815" s="0" t="n">
        <v>591.138306</v>
      </c>
      <c r="D1815" s="3" t="n">
        <f aca="false">B1815+C1815</f>
        <v>1182.468994</v>
      </c>
      <c r="E1815" s="3" t="n">
        <f aca="false">H$4*D1815*H$14/(H$1693*H$6)</f>
        <v>47.7390107397418</v>
      </c>
      <c r="F1815" s="3" t="n">
        <f aca="false">E1815*A1815/$H$5</f>
        <v>55.8471476705189</v>
      </c>
    </row>
    <row r="1816" customFormat="false" ht="12.75" hidden="false" customHeight="false" outlineLevel="0" collapsed="false">
      <c r="A1816" s="0" t="n">
        <v>6150.685378</v>
      </c>
      <c r="B1816" s="0" t="n">
        <v>589.550232</v>
      </c>
      <c r="C1816" s="0" t="n">
        <v>589.885803</v>
      </c>
      <c r="D1816" s="3" t="n">
        <f aca="false">B1816+C1816</f>
        <v>1179.436035</v>
      </c>
      <c r="E1816" s="3" t="n">
        <f aca="false">H$4*D1816*H$14/(H$1693*H$6)</f>
        <v>47.6165631635188</v>
      </c>
      <c r="F1816" s="3" t="n">
        <f aca="false">E1816*A1816/$H$5</f>
        <v>55.7632073205757</v>
      </c>
    </row>
    <row r="1817" customFormat="false" ht="12.75" hidden="false" customHeight="false" outlineLevel="0" collapsed="false">
      <c r="A1817" s="0" t="n">
        <v>6158.517037</v>
      </c>
      <c r="B1817" s="0" t="n">
        <v>586.287048</v>
      </c>
      <c r="C1817" s="0" t="n">
        <v>587.049927</v>
      </c>
      <c r="D1817" s="3" t="n">
        <f aca="false">B1817+C1817</f>
        <v>1173.336975</v>
      </c>
      <c r="E1817" s="3" t="n">
        <f aca="false">H$4*D1817*H$14/(H$1693*H$6)</f>
        <v>47.370329991808</v>
      </c>
      <c r="F1817" s="3" t="n">
        <f aca="false">E1817*A1817/$H$5</f>
        <v>55.5454825399433</v>
      </c>
    </row>
    <row r="1818" customFormat="false" ht="12.75" hidden="false" customHeight="false" outlineLevel="0" collapsed="false">
      <c r="A1818" s="0" t="n">
        <v>6166.302651</v>
      </c>
      <c r="B1818" s="0" t="n">
        <v>584.200378</v>
      </c>
      <c r="C1818" s="0" t="n">
        <v>585.000488</v>
      </c>
      <c r="D1818" s="3" t="n">
        <f aca="false">B1818+C1818</f>
        <v>1169.200866</v>
      </c>
      <c r="E1818" s="3" t="n">
        <f aca="false">H$4*D1818*H$14/(H$1693*H$6)</f>
        <v>47.2033456962589</v>
      </c>
      <c r="F1818" s="3" t="n">
        <f aca="false">E1818*A1818/$H$5</f>
        <v>55.4196533779587</v>
      </c>
    </row>
    <row r="1819" customFormat="false" ht="12.75" hidden="false" customHeight="false" outlineLevel="0" collapsed="false">
      <c r="A1819" s="0" t="n">
        <v>6175.016151</v>
      </c>
      <c r="B1819" s="0" t="n">
        <v>583.366089</v>
      </c>
      <c r="C1819" s="0" t="n">
        <v>583.923401</v>
      </c>
      <c r="D1819" s="3" t="n">
        <f aca="false">B1819+C1819</f>
        <v>1167.28949</v>
      </c>
      <c r="E1819" s="3" t="n">
        <f aca="false">H$4*D1819*H$14/(H$1693*H$6)</f>
        <v>47.1261790222449</v>
      </c>
      <c r="F1819" s="3" t="n">
        <f aca="false">E1819*A1819/$H$5</f>
        <v>55.4072394898963</v>
      </c>
    </row>
    <row r="1820" customFormat="false" ht="12.75" hidden="false" customHeight="false" outlineLevel="0" collapsed="false">
      <c r="A1820" s="0" t="n">
        <v>6183.804255</v>
      </c>
      <c r="B1820" s="0" t="n">
        <v>584.785461</v>
      </c>
      <c r="C1820" s="0" t="n">
        <v>584.186707</v>
      </c>
      <c r="D1820" s="3" t="n">
        <f aca="false">B1820+C1820</f>
        <v>1168.972168</v>
      </c>
      <c r="E1820" s="3" t="n">
        <f aca="false">H$4*D1820*H$14/(H$1693*H$6)</f>
        <v>47.194112628556</v>
      </c>
      <c r="F1820" s="3" t="n">
        <f aca="false">E1820*A1820/$H$5</f>
        <v>55.5660781064018</v>
      </c>
    </row>
    <row r="1821" customFormat="false" ht="12.75" hidden="false" customHeight="false" outlineLevel="0" collapsed="false">
      <c r="A1821" s="0" t="n">
        <v>6191.426673</v>
      </c>
      <c r="B1821" s="0" t="n">
        <v>588.44873</v>
      </c>
      <c r="C1821" s="0" t="n">
        <v>587.456604</v>
      </c>
      <c r="D1821" s="3" t="n">
        <f aca="false">B1821+C1821</f>
        <v>1175.905334</v>
      </c>
      <c r="E1821" s="3" t="n">
        <f aca="false">H$4*D1821*H$14/(H$1693*H$6)</f>
        <v>47.4740205904678</v>
      </c>
      <c r="F1821" s="3" t="n">
        <f aca="false">E1821*A1821/$H$5</f>
        <v>55.9645394628775</v>
      </c>
    </row>
    <row r="1822" customFormat="false" ht="12.75" hidden="false" customHeight="false" outlineLevel="0" collapsed="false">
      <c r="A1822" s="0" t="n">
        <v>6198.213878</v>
      </c>
      <c r="B1822" s="0" t="n">
        <v>590.705566</v>
      </c>
      <c r="C1822" s="0" t="n">
        <v>589.808228</v>
      </c>
      <c r="D1822" s="3" t="n">
        <f aca="false">B1822+C1822</f>
        <v>1180.513794</v>
      </c>
      <c r="E1822" s="3" t="n">
        <f aca="false">H$4*D1822*H$14/(H$1693*H$6)</f>
        <v>47.6600747893939</v>
      </c>
      <c r="F1822" s="3" t="n">
        <f aca="false">E1822*A1822/$H$5</f>
        <v>56.2454588700807</v>
      </c>
    </row>
    <row r="1823" customFormat="false" ht="12.75" hidden="false" customHeight="false" outlineLevel="0" collapsed="false">
      <c r="A1823" s="0" t="n">
        <v>6204.33839</v>
      </c>
      <c r="B1823" s="0" t="n">
        <v>589.045532</v>
      </c>
      <c r="C1823" s="0" t="n">
        <v>588.688599</v>
      </c>
      <c r="D1823" s="3" t="n">
        <f aca="false">B1823+C1823</f>
        <v>1177.734131</v>
      </c>
      <c r="E1823" s="3" t="n">
        <f aca="false">H$4*D1823*H$14/(H$1693*H$6)</f>
        <v>47.5478533590789</v>
      </c>
      <c r="F1823" s="3" t="n">
        <f aca="false">E1823*A1823/$H$5</f>
        <v>56.1684679029616</v>
      </c>
    </row>
    <row r="1824" customFormat="false" ht="12.75" hidden="false" customHeight="false" outlineLevel="0" collapsed="false">
      <c r="A1824" s="0" t="n">
        <v>6211.171056</v>
      </c>
      <c r="B1824" s="0" t="n">
        <v>590.031555</v>
      </c>
      <c r="C1824" s="0" t="n">
        <v>590.933289</v>
      </c>
      <c r="D1824" s="3" t="n">
        <f aca="false">B1824+C1824</f>
        <v>1180.964844</v>
      </c>
      <c r="E1824" s="3" t="n">
        <f aca="false">H$4*D1824*H$14/(H$1693*H$6)</f>
        <v>47.6782847220885</v>
      </c>
      <c r="F1824" s="3" t="n">
        <f aca="false">E1824*A1824/$H$5</f>
        <v>56.3845734505871</v>
      </c>
    </row>
    <row r="1825" customFormat="false" ht="12.75" hidden="false" customHeight="false" outlineLevel="0" collapsed="false">
      <c r="A1825" s="0" t="n">
        <v>6217.557848</v>
      </c>
      <c r="B1825" s="0" t="n">
        <v>590.939392</v>
      </c>
      <c r="C1825" s="0" t="n">
        <v>590.531372</v>
      </c>
      <c r="D1825" s="3" t="n">
        <f aca="false">B1825+C1825</f>
        <v>1181.470764</v>
      </c>
      <c r="E1825" s="3" t="n">
        <f aca="false">H$4*D1825*H$14/(H$1693*H$6)</f>
        <v>47.6987098837088</v>
      </c>
      <c r="F1825" s="3" t="n">
        <f aca="false">E1825*A1825/$H$5</f>
        <v>56.4667320328266</v>
      </c>
    </row>
    <row r="1826" customFormat="false" ht="12.75" hidden="false" customHeight="false" outlineLevel="0" collapsed="false">
      <c r="A1826" s="0" t="n">
        <v>6223.069209</v>
      </c>
      <c r="B1826" s="0" t="n">
        <v>590.967957</v>
      </c>
      <c r="C1826" s="0" t="n">
        <v>589.015991</v>
      </c>
      <c r="D1826" s="3" t="n">
        <f aca="false">B1826+C1826</f>
        <v>1179.983948</v>
      </c>
      <c r="E1826" s="3" t="n">
        <f aca="false">H$4*D1826*H$14/(H$1693*H$6)</f>
        <v>47.6386836797642</v>
      </c>
      <c r="F1826" s="3" t="n">
        <f aca="false">E1826*A1826/$H$5</f>
        <v>56.4456619463095</v>
      </c>
    </row>
    <row r="1827" customFormat="false" ht="12.75" hidden="false" customHeight="false" outlineLevel="0" collapsed="false">
      <c r="A1827" s="0" t="n">
        <v>6230.378641</v>
      </c>
      <c r="B1827" s="0" t="n">
        <v>589.683289</v>
      </c>
      <c r="C1827" s="0" t="n">
        <v>587.0672</v>
      </c>
      <c r="D1827" s="3" t="n">
        <f aca="false">B1827+C1827</f>
        <v>1176.750489</v>
      </c>
      <c r="E1827" s="3" t="n">
        <f aca="false">H$4*D1827*H$14/(H$1693*H$6)</f>
        <v>47.5081414543775</v>
      </c>
      <c r="F1827" s="3" t="n">
        <f aca="false">E1827*A1827/$H$5</f>
        <v>56.3571040574094</v>
      </c>
    </row>
    <row r="1828" customFormat="false" ht="12.75" hidden="false" customHeight="false" outlineLevel="0" collapsed="false">
      <c r="A1828" s="0" t="n">
        <v>6237.5173</v>
      </c>
      <c r="B1828" s="0" t="n">
        <v>588.421021</v>
      </c>
      <c r="C1828" s="0" t="n">
        <v>585.761536</v>
      </c>
      <c r="D1828" s="3" t="n">
        <f aca="false">B1828+C1828</f>
        <v>1174.182557</v>
      </c>
      <c r="E1828" s="3" t="n">
        <f aca="false">H$4*D1828*H$14/(H$1693*H$6)</f>
        <v>47.4044680946962</v>
      </c>
      <c r="F1828" s="3" t="n">
        <f aca="false">E1828*A1828/$H$5</f>
        <v>56.2985523604734</v>
      </c>
    </row>
    <row r="1829" customFormat="false" ht="12.75" hidden="false" customHeight="false" outlineLevel="0" collapsed="false">
      <c r="A1829" s="0" t="n">
        <v>6244.502088</v>
      </c>
      <c r="B1829" s="0" t="n">
        <v>588.513977</v>
      </c>
      <c r="C1829" s="0" t="n">
        <v>586.531616</v>
      </c>
      <c r="D1829" s="3" t="n">
        <f aca="false">B1829+C1829</f>
        <v>1175.045593</v>
      </c>
      <c r="E1829" s="3" t="n">
        <f aca="false">H$4*D1829*H$14/(H$1693*H$6)</f>
        <v>47.439310855971</v>
      </c>
      <c r="F1829" s="3" t="n">
        <f aca="false">E1829*A1829/$H$5</f>
        <v>56.4030219651515</v>
      </c>
    </row>
    <row r="1830" customFormat="false" ht="12.75" hidden="false" customHeight="false" outlineLevel="0" collapsed="false">
      <c r="A1830" s="0" t="n">
        <v>6252.299942</v>
      </c>
      <c r="B1830" s="0" t="n">
        <v>588.289307</v>
      </c>
      <c r="C1830" s="0" t="n">
        <v>588.508118</v>
      </c>
      <c r="D1830" s="3" t="n">
        <f aca="false">B1830+C1830</f>
        <v>1176.797425</v>
      </c>
      <c r="E1830" s="3" t="n">
        <f aca="false">H$4*D1830*H$14/(H$1693*H$6)</f>
        <v>47.5100363693558</v>
      </c>
      <c r="F1830" s="3" t="n">
        <f aca="false">E1830*A1830/$H$5</f>
        <v>56.5576497134563</v>
      </c>
    </row>
    <row r="1831" customFormat="false" ht="12.75" hidden="false" customHeight="false" outlineLevel="0" collapsed="false">
      <c r="A1831" s="0" t="n">
        <v>6258.691979</v>
      </c>
      <c r="B1831" s="0" t="n">
        <v>588.725098</v>
      </c>
      <c r="C1831" s="0" t="n">
        <v>591.409485</v>
      </c>
      <c r="D1831" s="3" t="n">
        <f aca="false">B1831+C1831</f>
        <v>1180.134583</v>
      </c>
      <c r="E1831" s="3" t="n">
        <f aca="false">H$4*D1831*H$14/(H$1693*H$6)</f>
        <v>47.6447651634388</v>
      </c>
      <c r="F1831" s="3" t="n">
        <f aca="false">E1831*A1831/$H$5</f>
        <v>56.7760213646998</v>
      </c>
    </row>
    <row r="1832" customFormat="false" ht="12.75" hidden="false" customHeight="false" outlineLevel="0" collapsed="false">
      <c r="A1832" s="0" t="n">
        <v>6264.745967</v>
      </c>
      <c r="B1832" s="0" t="n">
        <v>589.515442</v>
      </c>
      <c r="C1832" s="0" t="n">
        <v>594.527344</v>
      </c>
      <c r="D1832" s="3" t="n">
        <f aca="false">B1832+C1832</f>
        <v>1184.042786</v>
      </c>
      <c r="E1832" s="3" t="n">
        <f aca="false">H$4*D1832*H$14/(H$1693*H$6)</f>
        <v>47.8025483661586</v>
      </c>
      <c r="F1832" s="3" t="n">
        <f aca="false">E1832*A1832/$H$5</f>
        <v>57.0191450843974</v>
      </c>
    </row>
    <row r="1833" customFormat="false" ht="12.75" hidden="false" customHeight="false" outlineLevel="0" collapsed="false">
      <c r="A1833" s="0" t="n">
        <v>6270.882136</v>
      </c>
      <c r="B1833" s="0" t="n">
        <v>587.819885</v>
      </c>
      <c r="C1833" s="0" t="n">
        <v>591.290405</v>
      </c>
      <c r="D1833" s="3" t="n">
        <f aca="false">B1833+C1833</f>
        <v>1179.11029</v>
      </c>
      <c r="E1833" s="3" t="n">
        <f aca="false">H$4*D1833*H$14/(H$1693*H$6)</f>
        <v>47.6034120837591</v>
      </c>
      <c r="F1833" s="3" t="n">
        <f aca="false">E1833*A1833/$H$5</f>
        <v>56.837230455701</v>
      </c>
    </row>
    <row r="1834" customFormat="false" ht="12.75" hidden="false" customHeight="false" outlineLevel="0" collapsed="false">
      <c r="A1834" s="0" t="n">
        <v>6277.537036</v>
      </c>
      <c r="B1834" s="0" t="n">
        <v>587.966248</v>
      </c>
      <c r="C1834" s="0" t="n">
        <v>587.981995</v>
      </c>
      <c r="D1834" s="3" t="n">
        <f aca="false">B1834+C1834</f>
        <v>1175.948243</v>
      </c>
      <c r="E1834" s="3" t="n">
        <f aca="false">H$4*D1834*H$14/(H$1693*H$6)</f>
        <v>47.4757529261334</v>
      </c>
      <c r="F1834" s="3" t="n">
        <f aca="false">E1834*A1834/$H$5</f>
        <v>56.7449648438033</v>
      </c>
    </row>
    <row r="1835" customFormat="false" ht="12.75" hidden="false" customHeight="false" outlineLevel="0" collapsed="false">
      <c r="A1835" s="0" t="n">
        <v>6285.055125</v>
      </c>
      <c r="B1835" s="0" t="n">
        <v>589.593689</v>
      </c>
      <c r="C1835" s="0" t="n">
        <v>587.754822</v>
      </c>
      <c r="D1835" s="3" t="n">
        <f aca="false">B1835+C1835</f>
        <v>1177.348511</v>
      </c>
      <c r="E1835" s="3" t="n">
        <f aca="false">H$4*D1835*H$14/(H$1693*H$6)</f>
        <v>47.5322849869568</v>
      </c>
      <c r="F1835" s="3" t="n">
        <f aca="false">E1835*A1835/$H$5</f>
        <v>56.8805739712674</v>
      </c>
    </row>
    <row r="1836" customFormat="false" ht="12.75" hidden="false" customHeight="false" outlineLevel="0" collapsed="false">
      <c r="A1836" s="0" t="n">
        <v>6291.507778</v>
      </c>
      <c r="B1836" s="0" t="n">
        <v>589.124939</v>
      </c>
      <c r="C1836" s="0" t="n">
        <v>586.221375</v>
      </c>
      <c r="D1836" s="3" t="n">
        <f aca="false">B1836+C1836</f>
        <v>1175.346314</v>
      </c>
      <c r="E1836" s="3" t="n">
        <f aca="false">H$4*D1836*H$14/(H$1693*H$6)</f>
        <v>47.4514516589193</v>
      </c>
      <c r="F1836" s="3" t="n">
        <f aca="false">E1836*A1836/$H$5</f>
        <v>56.8421410041835</v>
      </c>
    </row>
    <row r="1837" customFormat="false" ht="12.75" hidden="false" customHeight="false" outlineLevel="0" collapsed="false">
      <c r="A1837" s="0" t="n">
        <v>6298.628368</v>
      </c>
      <c r="B1837" s="0" t="n">
        <v>586.834351</v>
      </c>
      <c r="C1837" s="0" t="n">
        <v>583.588379</v>
      </c>
      <c r="D1837" s="3" t="n">
        <f aca="false">B1837+C1837</f>
        <v>1170.42273</v>
      </c>
      <c r="E1837" s="3" t="n">
        <f aca="false">H$4*D1837*H$14/(H$1693*H$6)</f>
        <v>47.2526751745915</v>
      </c>
      <c r="F1837" s="3" t="n">
        <f aca="false">E1837*A1837/$H$5</f>
        <v>56.6680896475076</v>
      </c>
    </row>
    <row r="1838" customFormat="false" ht="12.75" hidden="false" customHeight="false" outlineLevel="0" collapsed="false">
      <c r="A1838" s="0" t="n">
        <v>6307.381502</v>
      </c>
      <c r="B1838" s="0" t="n">
        <v>583.065186</v>
      </c>
      <c r="C1838" s="0" t="n">
        <v>583.655701</v>
      </c>
      <c r="D1838" s="3" t="n">
        <f aca="false">B1838+C1838</f>
        <v>1166.720887</v>
      </c>
      <c r="E1838" s="3" t="n">
        <f aca="false">H$4*D1838*H$14/(H$1693*H$6)</f>
        <v>47.1032232028015</v>
      </c>
      <c r="F1838" s="3" t="n">
        <f aca="false">E1838*A1838/$H$5</f>
        <v>56.5673603016554</v>
      </c>
    </row>
    <row r="1839" customFormat="false" ht="12.75" hidden="false" customHeight="false" outlineLevel="0" collapsed="false">
      <c r="A1839" s="0" t="n">
        <v>6315.433475</v>
      </c>
      <c r="B1839" s="0" t="n">
        <v>584.427673</v>
      </c>
      <c r="C1839" s="0" t="n">
        <v>586.645264</v>
      </c>
      <c r="D1839" s="3" t="n">
        <f aca="false">B1839+C1839</f>
        <v>1171.072937</v>
      </c>
      <c r="E1839" s="3" t="n">
        <f aca="false">H$4*D1839*H$14/(H$1693*H$6)</f>
        <v>47.2789255364306</v>
      </c>
      <c r="F1839" s="3" t="n">
        <f aca="false">E1839*A1839/$H$5</f>
        <v>56.8508483247316</v>
      </c>
    </row>
    <row r="1840" customFormat="false" ht="12.75" hidden="false" customHeight="false" outlineLevel="0" collapsed="false">
      <c r="A1840" s="0" t="n">
        <v>6322.443325</v>
      </c>
      <c r="B1840" s="0" t="n">
        <v>589.182068</v>
      </c>
      <c r="C1840" s="0" t="n">
        <v>590.628967</v>
      </c>
      <c r="D1840" s="3" t="n">
        <f aca="false">B1840+C1840</f>
        <v>1179.811035</v>
      </c>
      <c r="E1840" s="3" t="n">
        <f aca="false">H$4*D1840*H$14/(H$1693*H$6)</f>
        <v>47.6317027816553</v>
      </c>
      <c r="F1840" s="3" t="n">
        <f aca="false">E1840*A1840/$H$5</f>
        <v>57.3386203469197</v>
      </c>
    </row>
    <row r="1841" customFormat="false" ht="12.75" hidden="false" customHeight="false" outlineLevel="0" collapsed="false">
      <c r="A1841" s="0" t="n">
        <v>6328.282245</v>
      </c>
      <c r="B1841" s="0" t="n">
        <v>592.899536</v>
      </c>
      <c r="C1841" s="0" t="n">
        <v>591.452271</v>
      </c>
      <c r="D1841" s="3" t="n">
        <f aca="false">B1841+C1841</f>
        <v>1184.351807</v>
      </c>
      <c r="E1841" s="3" t="n">
        <f aca="false">H$4*D1841*H$14/(H$1693*H$6)</f>
        <v>47.8150242593216</v>
      </c>
      <c r="F1841" s="3" t="n">
        <f aca="false">E1841*A1841/$H$5</f>
        <v>57.6124584337551</v>
      </c>
    </row>
    <row r="1842" customFormat="false" ht="12.75" hidden="false" customHeight="false" outlineLevel="0" collapsed="false">
      <c r="A1842" s="0" t="n">
        <v>6333.489945</v>
      </c>
      <c r="B1842" s="0" t="n">
        <v>591.294434</v>
      </c>
      <c r="C1842" s="0" t="n">
        <v>591.966431</v>
      </c>
      <c r="D1842" s="3" t="n">
        <f aca="false">B1842+C1842</f>
        <v>1183.260865</v>
      </c>
      <c r="E1842" s="3" t="n">
        <f aca="false">H$4*D1842*H$14/(H$1693*H$6)</f>
        <v>47.7709804052175</v>
      </c>
      <c r="F1842" s="3" t="n">
        <f aca="false">E1842*A1842/$H$5</f>
        <v>57.6067569146947</v>
      </c>
    </row>
    <row r="1843" customFormat="false" ht="12.75" hidden="false" customHeight="false" outlineLevel="0" collapsed="false">
      <c r="A1843" s="0" t="n">
        <v>6339.615623</v>
      </c>
      <c r="B1843" s="0" t="n">
        <v>589.868286</v>
      </c>
      <c r="C1843" s="0" t="n">
        <v>590.131714</v>
      </c>
      <c r="D1843" s="3" t="n">
        <f aca="false">B1843+C1843</f>
        <v>1180</v>
      </c>
      <c r="E1843" s="3" t="n">
        <f aca="false">H$4*D1843*H$14/(H$1693*H$6)</f>
        <v>47.6393317361651</v>
      </c>
      <c r="F1843" s="3" t="n">
        <f aca="false">E1843*A1843/$H$5</f>
        <v>57.5035655658148</v>
      </c>
    </row>
    <row r="1844" customFormat="false" ht="12.75" hidden="false" customHeight="false" outlineLevel="0" collapsed="false">
      <c r="A1844" s="0" t="n">
        <v>6346.124812</v>
      </c>
      <c r="B1844" s="0" t="n">
        <v>587.55719</v>
      </c>
      <c r="C1844" s="0" t="n">
        <v>588.160156</v>
      </c>
      <c r="D1844" s="3" t="n">
        <f aca="false">B1844+C1844</f>
        <v>1175.717346</v>
      </c>
      <c r="E1844" s="3" t="n">
        <f aca="false">H$4*D1844*H$14/(H$1693*H$6)</f>
        <v>47.4664310797098</v>
      </c>
      <c r="F1844" s="3" t="n">
        <f aca="false">E1844*A1844/$H$5</f>
        <v>57.3536913758536</v>
      </c>
    </row>
    <row r="1845" customFormat="false" ht="12.75" hidden="false" customHeight="false" outlineLevel="0" collapsed="false">
      <c r="A1845" s="0" t="n">
        <v>6352.817013</v>
      </c>
      <c r="B1845" s="0" t="n">
        <v>585.832214</v>
      </c>
      <c r="C1845" s="0" t="n">
        <v>584.786926</v>
      </c>
      <c r="D1845" s="3" t="n">
        <f aca="false">B1845+C1845</f>
        <v>1170.61914</v>
      </c>
      <c r="E1845" s="3" t="n">
        <f aca="false">H$4*D1845*H$14/(H$1693*H$6)</f>
        <v>47.2606047009867</v>
      </c>
      <c r="F1845" s="3" t="n">
        <f aca="false">E1845*A1845/$H$5</f>
        <v>57.1652104752368</v>
      </c>
    </row>
    <row r="1846" customFormat="false" ht="12.75" hidden="false" customHeight="false" outlineLevel="0" collapsed="false">
      <c r="A1846" s="0" t="n">
        <v>6360.862575</v>
      </c>
      <c r="B1846" s="0" t="n">
        <v>584.710999</v>
      </c>
      <c r="C1846" s="0" t="n">
        <v>582.794312</v>
      </c>
      <c r="D1846" s="3" t="n">
        <f aca="false">B1846+C1846</f>
        <v>1167.505311</v>
      </c>
      <c r="E1846" s="3" t="n">
        <f aca="false">H$4*D1846*H$14/(H$1693*H$6)</f>
        <v>47.1348922156471</v>
      </c>
      <c r="F1846" s="3" t="n">
        <f aca="false">E1846*A1846/$H$5</f>
        <v>57.0853565274087</v>
      </c>
    </row>
    <row r="1847" customFormat="false" ht="12.75" hidden="false" customHeight="false" outlineLevel="0" collapsed="false">
      <c r="A1847" s="0" t="n">
        <v>6368.712302</v>
      </c>
      <c r="B1847" s="0" t="n">
        <v>583.005188</v>
      </c>
      <c r="C1847" s="0" t="n">
        <v>582.79248</v>
      </c>
      <c r="D1847" s="3" t="n">
        <f aca="false">B1847+C1847</f>
        <v>1165.797668</v>
      </c>
      <c r="E1847" s="3" t="n">
        <f aca="false">H$4*D1847*H$14/(H$1693*H$6)</f>
        <v>47.0659507144912</v>
      </c>
      <c r="F1847" s="3" t="n">
        <f aca="false">E1847*A1847/$H$5</f>
        <v>57.0722051367366</v>
      </c>
    </row>
    <row r="1848" customFormat="false" ht="12.75" hidden="false" customHeight="false" outlineLevel="0" collapsed="false">
      <c r="A1848" s="0" t="n">
        <v>6376.294504</v>
      </c>
      <c r="B1848" s="0" t="n">
        <v>582.892517</v>
      </c>
      <c r="C1848" s="0" t="n">
        <v>584.123535</v>
      </c>
      <c r="D1848" s="3" t="n">
        <f aca="false">B1848+C1848</f>
        <v>1167.016052</v>
      </c>
      <c r="E1848" s="3" t="n">
        <f aca="false">H$4*D1848*H$14/(H$1693*H$6)</f>
        <v>47.1151396971675</v>
      </c>
      <c r="F1848" s="3" t="n">
        <f aca="false">E1848*A1848/$H$5</f>
        <v>57.1998694441361</v>
      </c>
    </row>
    <row r="1849" customFormat="false" ht="12.75" hidden="false" customHeight="false" outlineLevel="0" collapsed="false">
      <c r="A1849" s="0" t="n">
        <v>6384.100518</v>
      </c>
      <c r="B1849" s="0" t="n">
        <v>584.526489</v>
      </c>
      <c r="C1849" s="0" t="n">
        <v>585.573425</v>
      </c>
      <c r="D1849" s="3" t="n">
        <f aca="false">B1849+C1849</f>
        <v>1170.099914</v>
      </c>
      <c r="E1849" s="3" t="n">
        <f aca="false">H$4*D1849*H$14/(H$1693*H$6)</f>
        <v>47.2396423453425</v>
      </c>
      <c r="F1849" s="3" t="n">
        <f aca="false">E1849*A1849/$H$5</f>
        <v>57.4212316891756</v>
      </c>
    </row>
    <row r="1850" customFormat="false" ht="12.75" hidden="false" customHeight="false" outlineLevel="0" collapsed="false">
      <c r="A1850" s="0" t="n">
        <v>6390.496052</v>
      </c>
      <c r="B1850" s="0" t="n">
        <v>586.440063</v>
      </c>
      <c r="C1850" s="0" t="n">
        <v>586.730225</v>
      </c>
      <c r="D1850" s="3" t="n">
        <f aca="false">B1850+C1850</f>
        <v>1173.170288</v>
      </c>
      <c r="E1850" s="3" t="n">
        <f aca="false">H$4*D1850*H$14/(H$1693*H$6)</f>
        <v>47.3636004517325</v>
      </c>
      <c r="F1850" s="3" t="n">
        <f aca="false">E1850*A1850/$H$5</f>
        <v>57.6295815767952</v>
      </c>
    </row>
    <row r="1851" customFormat="false" ht="12.75" hidden="false" customHeight="false" outlineLevel="0" collapsed="false">
      <c r="A1851" s="0" t="n">
        <v>6396.585011</v>
      </c>
      <c r="B1851" s="0" t="n">
        <v>586.652222</v>
      </c>
      <c r="C1851" s="0" t="n">
        <v>587.141113</v>
      </c>
      <c r="D1851" s="3" t="n">
        <f aca="false">B1851+C1851</f>
        <v>1173.793335</v>
      </c>
      <c r="E1851" s="3" t="n">
        <f aca="false">H$4*D1851*H$14/(H$1693*H$6)</f>
        <v>47.3887543014954</v>
      </c>
      <c r="F1851" s="3" t="n">
        <f aca="false">E1851*A1851/$H$5</f>
        <v>57.7151269594329</v>
      </c>
    </row>
    <row r="1852" customFormat="false" ht="12.75" hidden="false" customHeight="false" outlineLevel="0" collapsed="false">
      <c r="A1852" s="0" t="n">
        <v>6403.213099</v>
      </c>
      <c r="B1852" s="0" t="n">
        <v>585.312317</v>
      </c>
      <c r="C1852" s="0" t="n">
        <v>585.639099</v>
      </c>
      <c r="D1852" s="3" t="n">
        <f aca="false">B1852+C1852</f>
        <v>1170.951416</v>
      </c>
      <c r="E1852" s="3" t="n">
        <f aca="false">H$4*D1852*H$14/(H$1693*H$6)</f>
        <v>47.2740194523358</v>
      </c>
      <c r="F1852" s="3" t="n">
        <f aca="false">E1852*A1852/$H$5</f>
        <v>57.6350496466329</v>
      </c>
    </row>
    <row r="1853" customFormat="false" ht="12.75" hidden="false" customHeight="false" outlineLevel="0" collapsed="false">
      <c r="A1853" s="0" t="n">
        <v>6409.629033</v>
      </c>
      <c r="B1853" s="0" t="n">
        <v>584.010193</v>
      </c>
      <c r="C1853" s="0" t="n">
        <v>583.66626</v>
      </c>
      <c r="D1853" s="3" t="n">
        <f aca="false">B1853+C1853</f>
        <v>1167.676453</v>
      </c>
      <c r="E1853" s="3" t="n">
        <f aca="false">H$4*D1853*H$14/(H$1693*H$6)</f>
        <v>47.1418016143861</v>
      </c>
      <c r="F1853" s="3" t="n">
        <f aca="false">E1853*A1853/$H$5</f>
        <v>57.531441705428</v>
      </c>
    </row>
    <row r="1854" customFormat="false" ht="12.75" hidden="false" customHeight="false" outlineLevel="0" collapsed="false">
      <c r="A1854" s="0" t="n">
        <v>6416.793919</v>
      </c>
      <c r="B1854" s="0" t="n">
        <v>581.627563</v>
      </c>
      <c r="C1854" s="0" t="n">
        <v>582.052979</v>
      </c>
      <c r="D1854" s="3" t="n">
        <f aca="false">B1854+C1854</f>
        <v>1163.680542</v>
      </c>
      <c r="E1854" s="3" t="n">
        <f aca="false">H$4*D1854*H$14/(H$1693*H$6)</f>
        <v>46.9804774366596</v>
      </c>
      <c r="F1854" s="3" t="n">
        <f aca="false">E1854*A1854/$H$5</f>
        <v>57.3986534797014</v>
      </c>
    </row>
    <row r="1855" customFormat="false" ht="12.75" hidden="false" customHeight="false" outlineLevel="0" collapsed="false">
      <c r="A1855" s="0" t="n">
        <v>6424.669291</v>
      </c>
      <c r="B1855" s="0" t="n">
        <v>580.151611</v>
      </c>
      <c r="C1855" s="0" t="n">
        <v>577.613159</v>
      </c>
      <c r="D1855" s="3" t="n">
        <f aca="false">B1855+C1855</f>
        <v>1157.76477</v>
      </c>
      <c r="E1855" s="3" t="n">
        <f aca="false">H$4*D1855*H$14/(H$1693*H$6)</f>
        <v>46.7416440258261</v>
      </c>
      <c r="F1855" s="3" t="n">
        <f aca="false">E1855*A1855/$H$5</f>
        <v>57.1769450722812</v>
      </c>
    </row>
    <row r="1856" customFormat="false" ht="12.75" hidden="false" customHeight="false" outlineLevel="0" collapsed="false">
      <c r="A1856" s="0" t="n">
        <v>6432.942745</v>
      </c>
      <c r="B1856" s="0" t="n">
        <v>579.741272</v>
      </c>
      <c r="C1856" s="0" t="n">
        <v>579.126648</v>
      </c>
      <c r="D1856" s="3" t="n">
        <f aca="false">B1856+C1856</f>
        <v>1158.86792</v>
      </c>
      <c r="E1856" s="3" t="n">
        <f aca="false">H$4*D1856*H$14/(H$1693*H$6)</f>
        <v>46.7861807451522</v>
      </c>
      <c r="F1856" s="3" t="n">
        <f aca="false">E1856*A1856/$H$5</f>
        <v>57.3051253669069</v>
      </c>
    </row>
    <row r="1857" customFormat="false" ht="12.75" hidden="false" customHeight="false" outlineLevel="0" collapsed="false">
      <c r="A1857" s="0" t="n">
        <v>6440.971405</v>
      </c>
      <c r="B1857" s="0" t="n">
        <v>581.296265</v>
      </c>
      <c r="C1857" s="0" t="n">
        <v>580.288513</v>
      </c>
      <c r="D1857" s="3" t="n">
        <f aca="false">B1857+C1857</f>
        <v>1161.584778</v>
      </c>
      <c r="E1857" s="3" t="n">
        <f aca="false">H$4*D1857*H$14/(H$1693*H$6)</f>
        <v>46.8958665922217</v>
      </c>
      <c r="F1857" s="3" t="n">
        <f aca="false">E1857*A1857/$H$5</f>
        <v>57.5111594641382</v>
      </c>
    </row>
    <row r="1858" customFormat="false" ht="12.75" hidden="false" customHeight="false" outlineLevel="0" collapsed="false">
      <c r="A1858" s="0" t="n">
        <v>6447.932879</v>
      </c>
      <c r="B1858" s="0" t="n">
        <v>580.887756</v>
      </c>
      <c r="C1858" s="0" t="n">
        <v>582.998352</v>
      </c>
      <c r="D1858" s="3" t="n">
        <f aca="false">B1858+C1858</f>
        <v>1163.886108</v>
      </c>
      <c r="E1858" s="3" t="n">
        <f aca="false">H$4*D1858*H$14/(H$1693*H$6)</f>
        <v>46.9887766119712</v>
      </c>
      <c r="F1858" s="3" t="n">
        <f aca="false">E1858*A1858/$H$5</f>
        <v>57.6873823397293</v>
      </c>
    </row>
    <row r="1859" customFormat="false" ht="12.75" hidden="false" customHeight="false" outlineLevel="0" collapsed="false">
      <c r="A1859" s="0" t="n">
        <v>6454.790608</v>
      </c>
      <c r="B1859" s="0" t="n">
        <v>584.548035</v>
      </c>
      <c r="C1859" s="0" t="n">
        <v>586.00885</v>
      </c>
      <c r="D1859" s="3" t="n">
        <f aca="false">B1859+C1859</f>
        <v>1170.556885</v>
      </c>
      <c r="E1859" s="3" t="n">
        <f aca="false">H$4*D1859*H$14/(H$1693*H$6)</f>
        <v>47.2580913225144</v>
      </c>
      <c r="F1859" s="3" t="n">
        <f aca="false">E1859*A1859/$H$5</f>
        <v>58.0797211064834</v>
      </c>
    </row>
    <row r="1860" customFormat="false" ht="12.75" hidden="false" customHeight="false" outlineLevel="0" collapsed="false">
      <c r="A1860" s="0" t="n">
        <v>6460.389979</v>
      </c>
      <c r="B1860" s="0" t="n">
        <v>587.220764</v>
      </c>
      <c r="C1860" s="0" t="n">
        <v>587.823547</v>
      </c>
      <c r="D1860" s="3" t="n">
        <f aca="false">B1860+C1860</f>
        <v>1175.044311</v>
      </c>
      <c r="E1860" s="3" t="n">
        <f aca="false">H$4*D1860*H$14/(H$1693*H$6)</f>
        <v>47.4392590986631</v>
      </c>
      <c r="F1860" s="3" t="n">
        <f aca="false">E1860*A1860/$H$5</f>
        <v>58.3529503556072</v>
      </c>
    </row>
    <row r="1861" customFormat="false" ht="12.75" hidden="false" customHeight="false" outlineLevel="0" collapsed="false">
      <c r="A1861" s="0" t="n">
        <v>6464.968792</v>
      </c>
      <c r="B1861" s="0" t="n">
        <v>587.645996</v>
      </c>
      <c r="C1861" s="0" t="n">
        <v>587.466431</v>
      </c>
      <c r="D1861" s="3" t="n">
        <f aca="false">B1861+C1861</f>
        <v>1175.112427</v>
      </c>
      <c r="E1861" s="3" t="n">
        <f aca="false">H$4*D1861*H$14/(H$1693*H$6)</f>
        <v>47.4420090992738</v>
      </c>
      <c r="F1861" s="3" t="n">
        <f aca="false">E1861*A1861/$H$5</f>
        <v>58.3976931664769</v>
      </c>
    </row>
    <row r="1862" customFormat="false" ht="12.75" hidden="false" customHeight="false" outlineLevel="0" collapsed="false">
      <c r="A1862" s="0" t="n">
        <v>6470.941765</v>
      </c>
      <c r="B1862" s="0" t="n">
        <v>585.45697</v>
      </c>
      <c r="C1862" s="0" t="n">
        <v>585.311768</v>
      </c>
      <c r="D1862" s="3" t="n">
        <f aca="false">B1862+C1862</f>
        <v>1170.768738</v>
      </c>
      <c r="E1862" s="3" t="n">
        <f aca="false">H$4*D1862*H$14/(H$1693*H$6)</f>
        <v>47.2666443185706</v>
      </c>
      <c r="F1862" s="3" t="n">
        <f aca="false">E1862*A1862/$H$5</f>
        <v>58.2355858526266</v>
      </c>
    </row>
    <row r="1863" customFormat="false" ht="12.75" hidden="false" customHeight="false" outlineLevel="0" collapsed="false">
      <c r="A1863" s="0" t="n">
        <v>6477.112322</v>
      </c>
      <c r="B1863" s="0" t="n">
        <v>582.840881</v>
      </c>
      <c r="C1863" s="0" t="n">
        <v>582.983154</v>
      </c>
      <c r="D1863" s="3" t="n">
        <f aca="false">B1863+C1863</f>
        <v>1165.824035</v>
      </c>
      <c r="E1863" s="3" t="n">
        <f aca="false">H$4*D1863*H$14/(H$1693*H$6)</f>
        <v>47.0670152113216</v>
      </c>
      <c r="F1863" s="3" t="n">
        <f aca="false">E1863*A1863/$H$5</f>
        <v>58.0449275024729</v>
      </c>
    </row>
    <row r="1864" customFormat="false" ht="12.75" hidden="false" customHeight="false" outlineLevel="0" collapsed="false">
      <c r="A1864" s="0" t="n">
        <v>6483.577214</v>
      </c>
      <c r="B1864" s="0" t="n">
        <v>582.175964</v>
      </c>
      <c r="C1864" s="0" t="n">
        <v>582.236389</v>
      </c>
      <c r="D1864" s="3" t="n">
        <f aca="false">B1864+C1864</f>
        <v>1164.412353</v>
      </c>
      <c r="E1864" s="3" t="n">
        <f aca="false">H$4*D1864*H$14/(H$1693*H$6)</f>
        <v>47.0100223408945</v>
      </c>
      <c r="F1864" s="3" t="n">
        <f aca="false">E1864*A1864/$H$5</f>
        <v>58.0325068742</v>
      </c>
    </row>
    <row r="1865" customFormat="false" ht="12.75" hidden="false" customHeight="false" outlineLevel="0" collapsed="false">
      <c r="A1865" s="0" t="n">
        <v>6491.51903</v>
      </c>
      <c r="B1865" s="0" t="n">
        <v>580.853455</v>
      </c>
      <c r="C1865" s="0" t="n">
        <v>581.011963</v>
      </c>
      <c r="D1865" s="3" t="n">
        <f aca="false">B1865+C1865</f>
        <v>1161.865418</v>
      </c>
      <c r="E1865" s="3" t="n">
        <f aca="false">H$4*D1865*H$14/(H$1693*H$6)</f>
        <v>46.9071966787119</v>
      </c>
      <c r="F1865" s="3" t="n">
        <f aca="false">E1865*A1865/$H$5</f>
        <v>57.9765008508602</v>
      </c>
    </row>
    <row r="1866" customFormat="false" ht="12.75" hidden="false" customHeight="false" outlineLevel="0" collapsed="false">
      <c r="A1866" s="0" t="n">
        <v>6498.144204</v>
      </c>
      <c r="B1866" s="0" t="n">
        <v>581.900696</v>
      </c>
      <c r="C1866" s="0" t="n">
        <v>581.826477</v>
      </c>
      <c r="D1866" s="3" t="n">
        <f aca="false">B1866+C1866</f>
        <v>1163.727173</v>
      </c>
      <c r="E1866" s="3" t="n">
        <f aca="false">H$4*D1866*H$14/(H$1693*H$6)</f>
        <v>46.9823600380818</v>
      </c>
      <c r="F1866" s="3" t="n">
        <f aca="false">E1866*A1866/$H$5</f>
        <v>58.1286664924578</v>
      </c>
    </row>
    <row r="1867" customFormat="false" ht="12.75" hidden="false" customHeight="false" outlineLevel="0" collapsed="false">
      <c r="A1867" s="0" t="n">
        <v>6504.98911</v>
      </c>
      <c r="B1867" s="0" t="n">
        <v>583.94635</v>
      </c>
      <c r="C1867" s="0" t="n">
        <v>583.318359</v>
      </c>
      <c r="D1867" s="3" t="n">
        <f aca="false">B1867+C1867</f>
        <v>1167.264709</v>
      </c>
      <c r="E1867" s="3" t="n">
        <f aca="false">H$4*D1867*H$14/(H$1693*H$6)</f>
        <v>47.1251785559061</v>
      </c>
      <c r="F1867" s="3" t="n">
        <f aca="false">E1867*A1867/$H$5</f>
        <v>58.3667846471179</v>
      </c>
    </row>
    <row r="1868" customFormat="false" ht="12.75" hidden="false" customHeight="false" outlineLevel="0" collapsed="false">
      <c r="A1868" s="0" t="n">
        <v>6511.852084</v>
      </c>
      <c r="B1868" s="0" t="n">
        <v>583.650146</v>
      </c>
      <c r="C1868" s="0" t="n">
        <v>583.211975</v>
      </c>
      <c r="D1868" s="3" t="n">
        <f aca="false">B1868+C1868</f>
        <v>1166.862121</v>
      </c>
      <c r="E1868" s="3" t="n">
        <f aca="false">H$4*D1868*H$14/(H$1693*H$6)</f>
        <v>47.1089251463425</v>
      </c>
      <c r="F1868" s="3" t="n">
        <f aca="false">E1868*A1868/$H$5</f>
        <v>58.4082116309846</v>
      </c>
    </row>
    <row r="1869" customFormat="false" ht="12.75" hidden="false" customHeight="false" outlineLevel="0" collapsed="false">
      <c r="A1869" s="0" t="n">
        <v>6517.73122</v>
      </c>
      <c r="B1869" s="0" t="n">
        <v>583.505737</v>
      </c>
      <c r="C1869" s="0" t="n">
        <v>582.996033</v>
      </c>
      <c r="D1869" s="3" t="n">
        <f aca="false">B1869+C1869</f>
        <v>1166.50177</v>
      </c>
      <c r="E1869" s="3" t="n">
        <f aca="false">H$4*D1869*H$14/(H$1693*H$6)</f>
        <v>47.0943769422489</v>
      </c>
      <c r="F1869" s="3" t="n">
        <f aca="false">E1869*A1869/$H$5</f>
        <v>58.4428907397111</v>
      </c>
    </row>
    <row r="1870" customFormat="false" ht="12.75" hidden="false" customHeight="false" outlineLevel="0" collapsed="false">
      <c r="A1870" s="0" t="n">
        <v>6524.510847</v>
      </c>
      <c r="B1870" s="0" t="n">
        <v>583.013</v>
      </c>
      <c r="C1870" s="0" t="n">
        <v>582.799561</v>
      </c>
      <c r="D1870" s="3" t="n">
        <f aca="false">B1870+C1870</f>
        <v>1165.812561</v>
      </c>
      <c r="E1870" s="3" t="n">
        <f aca="false">H$4*D1870*H$14/(H$1693*H$6)</f>
        <v>47.066551979379</v>
      </c>
      <c r="F1870" s="3" t="n">
        <f aca="false">E1870*A1870/$H$5</f>
        <v>58.4691160162958</v>
      </c>
    </row>
    <row r="1871" customFormat="false" ht="12.75" hidden="false" customHeight="false" outlineLevel="0" collapsed="false">
      <c r="A1871" s="0" t="n">
        <v>6531.140102</v>
      </c>
      <c r="B1871" s="0" t="n">
        <v>582.493774</v>
      </c>
      <c r="C1871" s="0" t="n">
        <v>582.482178</v>
      </c>
      <c r="D1871" s="3" t="n">
        <f aca="false">B1871+C1871</f>
        <v>1164.975952</v>
      </c>
      <c r="E1871" s="3" t="n">
        <f aca="false">H$4*D1871*H$14/(H$1693*H$6)</f>
        <v>47.0327761372735</v>
      </c>
      <c r="F1871" s="3" t="n">
        <f aca="false">E1871*A1871/$H$5</f>
        <v>58.4865226239617</v>
      </c>
    </row>
    <row r="1872" customFormat="false" ht="12.75" hidden="false" customHeight="false" outlineLevel="0" collapsed="false">
      <c r="A1872" s="0" t="n">
        <v>6537.228478</v>
      </c>
      <c r="B1872" s="0" t="n">
        <v>583.884644</v>
      </c>
      <c r="C1872" s="0" t="n">
        <v>584.12262</v>
      </c>
      <c r="D1872" s="3" t="n">
        <f aca="false">B1872+C1872</f>
        <v>1168.007264</v>
      </c>
      <c r="E1872" s="3" t="n">
        <f aca="false">H$4*D1872*H$14/(H$1693*H$6)</f>
        <v>47.1551572202937</v>
      </c>
      <c r="F1872" s="3" t="n">
        <f aca="false">E1872*A1872/$H$5</f>
        <v>58.6933702197919</v>
      </c>
    </row>
    <row r="1873" customFormat="false" ht="12.75" hidden="false" customHeight="false" outlineLevel="0" collapsed="false">
      <c r="A1873" s="0" t="n">
        <v>6543.571556</v>
      </c>
      <c r="B1873" s="0" t="n">
        <v>583.498535</v>
      </c>
      <c r="C1873" s="0" t="n">
        <v>583.103149</v>
      </c>
      <c r="D1873" s="3" t="n">
        <f aca="false">B1873+C1873</f>
        <v>1166.601684</v>
      </c>
      <c r="E1873" s="3" t="n">
        <f aca="false">H$4*D1873*H$14/(H$1693*H$6)</f>
        <v>47.0984107017329</v>
      </c>
      <c r="F1873" s="3" t="n">
        <f aca="false">E1873*A1873/$H$5</f>
        <v>58.6796203051089</v>
      </c>
    </row>
    <row r="1874" customFormat="false" ht="12.75" hidden="false" customHeight="false" outlineLevel="0" collapsed="false">
      <c r="A1874" s="0" t="n">
        <v>6549.522964</v>
      </c>
      <c r="B1874" s="0" t="n">
        <v>581.159424</v>
      </c>
      <c r="C1874" s="0" t="n">
        <v>580.526978</v>
      </c>
      <c r="D1874" s="3" t="n">
        <f aca="false">B1874+C1874</f>
        <v>1161.686402</v>
      </c>
      <c r="E1874" s="3" t="n">
        <f aca="false">H$4*D1874*H$14/(H$1693*H$6)</f>
        <v>46.8999693883644</v>
      </c>
      <c r="F1874" s="3" t="n">
        <f aca="false">E1874*A1874/$H$5</f>
        <v>58.4855280106452</v>
      </c>
    </row>
    <row r="1875" customFormat="false" ht="12.75" hidden="false" customHeight="false" outlineLevel="0" collapsed="false">
      <c r="A1875" s="0" t="n">
        <v>6556.944884</v>
      </c>
      <c r="B1875" s="0" t="n">
        <v>577.367371</v>
      </c>
      <c r="C1875" s="0" t="n">
        <v>577.2276</v>
      </c>
      <c r="D1875" s="3" t="n">
        <f aca="false">B1875+C1875</f>
        <v>1154.594971</v>
      </c>
      <c r="E1875" s="3" t="n">
        <f aca="false">H$4*D1875*H$14/(H$1693*H$6)</f>
        <v>46.6136719020143</v>
      </c>
      <c r="F1875" s="3" t="n">
        <f aca="false">E1875*A1875/$H$5</f>
        <v>58.1943785454545</v>
      </c>
    </row>
    <row r="1876" customFormat="false" ht="12.75" hidden="false" customHeight="false" outlineLevel="0" collapsed="false">
      <c r="A1876" s="0" t="n">
        <v>6565.465463</v>
      </c>
      <c r="B1876" s="0" t="n">
        <v>573.94397</v>
      </c>
      <c r="C1876" s="0" t="n">
        <v>576.24054</v>
      </c>
      <c r="D1876" s="3" t="n">
        <f aca="false">B1876+C1876</f>
        <v>1150.18451</v>
      </c>
      <c r="E1876" s="3" t="n">
        <f aca="false">H$4*D1876*H$14/(H$1693*H$6)</f>
        <v>46.4356113810919</v>
      </c>
      <c r="F1876" s="3" t="n">
        <f aca="false">E1876*A1876/$H$5</f>
        <v>58.0474138538318</v>
      </c>
    </row>
    <row r="1877" customFormat="false" ht="12.75" hidden="false" customHeight="false" outlineLevel="0" collapsed="false">
      <c r="A1877" s="0" t="n">
        <v>6573.54891</v>
      </c>
      <c r="B1877" s="0" t="n">
        <v>575.159851</v>
      </c>
      <c r="C1877" s="0" t="n">
        <v>575.661865</v>
      </c>
      <c r="D1877" s="3" t="n">
        <f aca="false">B1877+C1877</f>
        <v>1150.821716</v>
      </c>
      <c r="E1877" s="3" t="n">
        <f aca="false">H$4*D1877*H$14/(H$1693*H$6)</f>
        <v>46.4613368624633</v>
      </c>
      <c r="F1877" s="3" t="n">
        <f aca="false">E1877*A1877/$H$5</f>
        <v>58.1510802876156</v>
      </c>
    </row>
    <row r="1878" customFormat="false" ht="12.75" hidden="false" customHeight="false" outlineLevel="0" collapsed="false">
      <c r="A1878" s="0" t="n">
        <v>6581.793222</v>
      </c>
      <c r="B1878" s="0" t="n">
        <v>577.606567</v>
      </c>
      <c r="C1878" s="0" t="n">
        <v>577.540894</v>
      </c>
      <c r="D1878" s="3" t="n">
        <f aca="false">B1878+C1878</f>
        <v>1155.147461</v>
      </c>
      <c r="E1878" s="3" t="n">
        <f aca="false">H$4*D1878*H$14/(H$1693*H$6)</f>
        <v>46.6359772023456</v>
      </c>
      <c r="F1878" s="3" t="n">
        <f aca="false">E1878*A1878/$H$5</f>
        <v>58.4428655629347</v>
      </c>
    </row>
    <row r="1879" customFormat="false" ht="12.75" hidden="false" customHeight="false" outlineLevel="0" collapsed="false">
      <c r="A1879" s="0" t="n">
        <v>6588.709234</v>
      </c>
      <c r="B1879" s="0" t="n">
        <v>580.733643</v>
      </c>
      <c r="C1879" s="0" t="n">
        <v>580.732666</v>
      </c>
      <c r="D1879" s="3" t="n">
        <f aca="false">B1879+C1879</f>
        <v>1161.466309</v>
      </c>
      <c r="E1879" s="3" t="n">
        <f aca="false">H$4*D1879*H$14/(H$1693*H$6)</f>
        <v>46.8910837244324</v>
      </c>
      <c r="F1879" s="3" t="n">
        <f aca="false">E1879*A1879/$H$5</f>
        <v>58.824304199157</v>
      </c>
    </row>
    <row r="1880" customFormat="false" ht="12.75" hidden="false" customHeight="false" outlineLevel="0" collapsed="false">
      <c r="A1880" s="0" t="n">
        <v>6594.409437</v>
      </c>
      <c r="B1880" s="0" t="n">
        <v>581.229004</v>
      </c>
      <c r="C1880" s="0" t="n">
        <v>579.62384</v>
      </c>
      <c r="D1880" s="3" t="n">
        <f aca="false">B1880+C1880</f>
        <v>1160.852844</v>
      </c>
      <c r="E1880" s="3" t="n">
        <f aca="false">H$4*D1880*H$14/(H$1693*H$6)</f>
        <v>46.8663167221921</v>
      </c>
      <c r="F1880" s="3" t="n">
        <f aca="false">E1880*A1880/$H$5</f>
        <v>58.8440990897476</v>
      </c>
    </row>
    <row r="1881" customFormat="false" ht="12.75" hidden="false" customHeight="false" outlineLevel="0" collapsed="false">
      <c r="A1881" s="0" t="n">
        <v>6601.092896</v>
      </c>
      <c r="B1881" s="0" t="n">
        <v>583.172119</v>
      </c>
      <c r="C1881" s="0" t="n">
        <v>579.882629</v>
      </c>
      <c r="D1881" s="3" t="n">
        <f aca="false">B1881+C1881</f>
        <v>1163.054748</v>
      </c>
      <c r="E1881" s="3" t="n">
        <f aca="false">H$4*D1881*H$14/(H$1693*H$6)</f>
        <v>46.9552126841473</v>
      </c>
      <c r="F1881" s="3" t="n">
        <f aca="false">E1881*A1881/$H$5</f>
        <v>59.0154663324824</v>
      </c>
    </row>
    <row r="1882" customFormat="false" ht="12.75" hidden="false" customHeight="false" outlineLevel="0" collapsed="false">
      <c r="A1882" s="0" t="n">
        <v>6607.13173</v>
      </c>
      <c r="B1882" s="0" t="n">
        <v>582.734375</v>
      </c>
      <c r="C1882" s="0" t="n">
        <v>581.869202</v>
      </c>
      <c r="D1882" s="3" t="n">
        <f aca="false">B1882+C1882</f>
        <v>1164.603577</v>
      </c>
      <c r="E1882" s="3" t="n">
        <f aca="false">H$4*D1882*H$14/(H$1693*H$6)</f>
        <v>47.0177424964639</v>
      </c>
      <c r="F1882" s="3" t="n">
        <f aca="false">E1882*A1882/$H$5</f>
        <v>59.1481172940697</v>
      </c>
    </row>
    <row r="1883" customFormat="false" ht="12.75" hidden="false" customHeight="false" outlineLevel="0" collapsed="false">
      <c r="A1883" s="0" t="n">
        <v>6612.155835</v>
      </c>
      <c r="B1883" s="0" t="n">
        <v>582.42511</v>
      </c>
      <c r="C1883" s="0" t="n">
        <v>581.946106</v>
      </c>
      <c r="D1883" s="3" t="n">
        <f aca="false">B1883+C1883</f>
        <v>1164.371216</v>
      </c>
      <c r="E1883" s="3" t="n">
        <f aca="false">H$4*D1883*H$14/(H$1693*H$6)</f>
        <v>47.0083615449711</v>
      </c>
      <c r="F1883" s="3" t="n">
        <f aca="false">E1883*A1883/$H$5</f>
        <v>59.1812837285149</v>
      </c>
    </row>
    <row r="1884" customFormat="false" ht="12.75" hidden="false" customHeight="false" outlineLevel="0" collapsed="false">
      <c r="A1884" s="0" t="n">
        <v>6618.751867</v>
      </c>
      <c r="B1884" s="0" t="n">
        <v>581.328125</v>
      </c>
      <c r="C1884" s="0" t="n">
        <v>579.631531</v>
      </c>
      <c r="D1884" s="3" t="n">
        <f aca="false">B1884+C1884</f>
        <v>1160.959656</v>
      </c>
      <c r="E1884" s="3" t="n">
        <f aca="false">H$4*D1884*H$14/(H$1693*H$6)</f>
        <v>46.8706289699052</v>
      </c>
      <c r="F1884" s="3" t="n">
        <f aca="false">E1884*A1884/$H$5</f>
        <v>59.0667489831751</v>
      </c>
    </row>
    <row r="1885" customFormat="false" ht="12.75" hidden="false" customHeight="false" outlineLevel="0" collapsed="false">
      <c r="A1885" s="0" t="n">
        <v>6625.240073</v>
      </c>
      <c r="B1885" s="0" t="n">
        <v>580.217041</v>
      </c>
      <c r="C1885" s="0" t="n">
        <v>578.978455</v>
      </c>
      <c r="D1885" s="3" t="n">
        <f aca="false">B1885+C1885</f>
        <v>1159.195496</v>
      </c>
      <c r="E1885" s="3" t="n">
        <f aca="false">H$4*D1885*H$14/(H$1693*H$6)</f>
        <v>46.7994057466207</v>
      </c>
      <c r="F1885" s="3" t="n">
        <f aca="false">E1885*A1885/$H$5</f>
        <v>59.0348066482038</v>
      </c>
    </row>
    <row r="1886" customFormat="false" ht="12.75" hidden="false" customHeight="false" outlineLevel="0" collapsed="false">
      <c r="A1886" s="0" t="n">
        <v>6631.50913</v>
      </c>
      <c r="B1886" s="0" t="n">
        <v>580.212769</v>
      </c>
      <c r="C1886" s="0" t="n">
        <v>579.857422</v>
      </c>
      <c r="D1886" s="3" t="n">
        <f aca="false">B1886+C1886</f>
        <v>1160.070191</v>
      </c>
      <c r="E1886" s="3" t="n">
        <f aca="false">H$4*D1886*H$14/(H$1693*H$6)</f>
        <v>46.8347192087164</v>
      </c>
      <c r="F1886" s="3" t="n">
        <f aca="false">E1886*A1886/$H$5</f>
        <v>59.1352557417094</v>
      </c>
    </row>
    <row r="1887" customFormat="false" ht="12.75" hidden="false" customHeight="false" outlineLevel="0" collapsed="false">
      <c r="A1887" s="0" t="n">
        <v>6638.416983</v>
      </c>
      <c r="B1887" s="0" t="n">
        <v>579.595093</v>
      </c>
      <c r="C1887" s="0" t="n">
        <v>579.774536</v>
      </c>
      <c r="D1887" s="3" t="n">
        <f aca="false">B1887+C1887</f>
        <v>1159.369629</v>
      </c>
      <c r="E1887" s="3" t="n">
        <f aca="false">H$4*D1887*H$14/(H$1693*H$6)</f>
        <v>46.8064358989539</v>
      </c>
      <c r="F1887" s="3" t="n">
        <f aca="false">E1887*A1887/$H$5</f>
        <v>59.1611064858346</v>
      </c>
    </row>
    <row r="1888" customFormat="false" ht="12.75" hidden="false" customHeight="false" outlineLevel="0" collapsed="false">
      <c r="A1888" s="0" t="n">
        <v>6644.773467</v>
      </c>
      <c r="B1888" s="0" t="n">
        <v>579.437988</v>
      </c>
      <c r="C1888" s="0" t="n">
        <v>582.289368</v>
      </c>
      <c r="D1888" s="3" t="n">
        <f aca="false">B1888+C1888</f>
        <v>1161.727356</v>
      </c>
      <c r="E1888" s="3" t="n">
        <f aca="false">H$4*D1888*H$14/(H$1693*H$6)</f>
        <v>46.9016227961542</v>
      </c>
      <c r="F1888" s="3" t="n">
        <f aca="false">E1888*A1888/$H$5</f>
        <v>59.338181933571</v>
      </c>
    </row>
    <row r="1889" customFormat="false" ht="12.75" hidden="false" customHeight="false" outlineLevel="0" collapsed="false">
      <c r="A1889" s="0" t="n">
        <v>6650.875831</v>
      </c>
      <c r="B1889" s="0" t="n">
        <v>578.599304</v>
      </c>
      <c r="C1889" s="0" t="n">
        <v>582.554138</v>
      </c>
      <c r="D1889" s="3" t="n">
        <f aca="false">B1889+C1889</f>
        <v>1161.153442</v>
      </c>
      <c r="E1889" s="3" t="n">
        <f aca="false">H$4*D1889*H$14/(H$1693*H$6)</f>
        <v>46.8784525593457</v>
      </c>
      <c r="F1889" s="3" t="n">
        <f aca="false">E1889*A1889/$H$5</f>
        <v>59.363335330302</v>
      </c>
    </row>
    <row r="1890" customFormat="false" ht="12.75" hidden="false" customHeight="false" outlineLevel="0" collapsed="false">
      <c r="A1890" s="0" t="n">
        <v>6657.176945</v>
      </c>
      <c r="B1890" s="0" t="n">
        <v>578.218689</v>
      </c>
      <c r="C1890" s="0" t="n">
        <v>580.991882</v>
      </c>
      <c r="D1890" s="3" t="n">
        <f aca="false">B1890+C1890</f>
        <v>1159.210571</v>
      </c>
      <c r="E1890" s="3" t="n">
        <f aca="false">H$4*D1890*H$14/(H$1693*H$6)</f>
        <v>46.8000143592698</v>
      </c>
      <c r="F1890" s="3" t="n">
        <f aca="false">E1890*A1890/$H$5</f>
        <v>59.3201544937558</v>
      </c>
    </row>
    <row r="1891" customFormat="false" ht="12.75" hidden="false" customHeight="false" outlineLevel="0" collapsed="false">
      <c r="A1891" s="0" t="n">
        <v>6663.669231</v>
      </c>
      <c r="B1891" s="0" t="n">
        <v>581.122498</v>
      </c>
      <c r="C1891" s="0" t="n">
        <v>580.277161</v>
      </c>
      <c r="D1891" s="3" t="n">
        <f aca="false">B1891+C1891</f>
        <v>1161.399659</v>
      </c>
      <c r="E1891" s="3" t="n">
        <f aca="false">H$4*D1891*H$14/(H$1693*H$6)</f>
        <v>46.8883929096356</v>
      </c>
      <c r="F1891" s="3" t="n">
        <f aca="false">E1891*A1891/$H$5</f>
        <v>59.4901365590167</v>
      </c>
    </row>
    <row r="1892" customFormat="false" ht="12.75" hidden="false" customHeight="false" outlineLevel="0" collapsed="false">
      <c r="A1892" s="0" t="n">
        <v>6669.687083</v>
      </c>
      <c r="B1892" s="0" t="n">
        <v>580.505737</v>
      </c>
      <c r="C1892" s="0" t="n">
        <v>577.831726</v>
      </c>
      <c r="D1892" s="3" t="n">
        <f aca="false">B1892+C1892</f>
        <v>1158.337463</v>
      </c>
      <c r="E1892" s="3" t="n">
        <f aca="false">H$4*D1892*H$14/(H$1693*H$6)</f>
        <v>46.764764968038</v>
      </c>
      <c r="F1892" s="3" t="n">
        <f aca="false">E1892*A1892/$H$5</f>
        <v>59.386865249748</v>
      </c>
    </row>
    <row r="1893" customFormat="false" ht="12.75" hidden="false" customHeight="false" outlineLevel="0" collapsed="false">
      <c r="A1893" s="0" t="n">
        <v>6676.306429</v>
      </c>
      <c r="B1893" s="0" t="n">
        <v>577.996155</v>
      </c>
      <c r="C1893" s="0" t="n">
        <v>574.997009</v>
      </c>
      <c r="D1893" s="3" t="n">
        <f aca="false">B1893+C1893</f>
        <v>1152.993164</v>
      </c>
      <c r="E1893" s="3" t="n">
        <f aca="false">H$4*D1893*H$14/(H$1693*H$6)</f>
        <v>46.549003245192</v>
      </c>
      <c r="F1893" s="3" t="n">
        <f aca="false">E1893*A1893/$H$5</f>
        <v>59.1715347982844</v>
      </c>
    </row>
    <row r="1894" customFormat="false" ht="12.75" hidden="false" customHeight="false" outlineLevel="0" collapsed="false">
      <c r="A1894" s="0" t="n">
        <v>6684.364231</v>
      </c>
      <c r="B1894" s="0" t="n">
        <v>574.232361</v>
      </c>
      <c r="C1894" s="0" t="n">
        <v>574.631287</v>
      </c>
      <c r="D1894" s="3" t="n">
        <f aca="false">B1894+C1894</f>
        <v>1148.863648</v>
      </c>
      <c r="E1894" s="3" t="n">
        <f aca="false">H$4*D1894*H$14/(H$1693*H$6)</f>
        <v>46.3822851243159</v>
      </c>
      <c r="F1894" s="3" t="n">
        <f aca="false">E1894*A1894/$H$5</f>
        <v>59.0307681364291</v>
      </c>
    </row>
    <row r="1895" customFormat="false" ht="12.75" hidden="false" customHeight="false" outlineLevel="0" collapsed="false">
      <c r="A1895" s="0" t="n">
        <v>6692.240768</v>
      </c>
      <c r="B1895" s="0" t="n">
        <v>574.510864</v>
      </c>
      <c r="C1895" s="0" t="n">
        <v>575.61377</v>
      </c>
      <c r="D1895" s="3" t="n">
        <f aca="false">B1895+C1895</f>
        <v>1150.124634</v>
      </c>
      <c r="E1895" s="3" t="n">
        <f aca="false">H$4*D1895*H$14/(H$1693*H$6)</f>
        <v>46.4331940483571</v>
      </c>
      <c r="F1895" s="3" t="n">
        <f aca="false">E1895*A1895/$H$5</f>
        <v>59.1651953593643</v>
      </c>
    </row>
    <row r="1896" customFormat="false" ht="12.75" hidden="false" customHeight="false" outlineLevel="0" collapsed="false">
      <c r="A1896" s="0" t="n">
        <v>6699.349702</v>
      </c>
      <c r="B1896" s="0" t="n">
        <v>578.678894</v>
      </c>
      <c r="C1896" s="0" t="n">
        <v>579.512024</v>
      </c>
      <c r="D1896" s="3" t="n">
        <f aca="false">B1896+C1896</f>
        <v>1158.190918</v>
      </c>
      <c r="E1896" s="3" t="n">
        <f aca="false">H$4*D1896*H$14/(H$1693*H$6)</f>
        <v>46.7588486071318</v>
      </c>
      <c r="F1896" s="3" t="n">
        <f aca="false">E1896*A1896/$H$5</f>
        <v>59.643434444833</v>
      </c>
    </row>
    <row r="1897" customFormat="false" ht="12.75" hidden="false" customHeight="false" outlineLevel="0" collapsed="false">
      <c r="A1897" s="0" t="n">
        <v>6705.112852</v>
      </c>
      <c r="B1897" s="0" t="n">
        <v>582.680847</v>
      </c>
      <c r="C1897" s="0" t="n">
        <v>582.783264</v>
      </c>
      <c r="D1897" s="3" t="n">
        <f aca="false">B1897+C1897</f>
        <v>1165.464111</v>
      </c>
      <c r="E1897" s="3" t="n">
        <f aca="false">H$4*D1897*H$14/(H$1693*H$6)</f>
        <v>47.0524842462065</v>
      </c>
      <c r="F1897" s="3" t="n">
        <f aca="false">E1897*A1897/$H$5</f>
        <v>60.0696133245052</v>
      </c>
    </row>
    <row r="1898" customFormat="false" ht="12.75" hidden="false" customHeight="false" outlineLevel="0" collapsed="false">
      <c r="A1898" s="0" t="n">
        <v>6709.643872</v>
      </c>
      <c r="B1898" s="0" t="n">
        <v>582.679626</v>
      </c>
      <c r="C1898" s="0" t="n">
        <v>582.196716</v>
      </c>
      <c r="D1898" s="3" t="n">
        <f aca="false">B1898+C1898</f>
        <v>1164.876342</v>
      </c>
      <c r="E1898" s="3" t="n">
        <f aca="false">H$4*D1898*H$14/(H$1693*H$6)</f>
        <v>47.0287546509733</v>
      </c>
      <c r="F1898" s="3" t="n">
        <f aca="false">E1898*A1898/$H$5</f>
        <v>60.079890834673</v>
      </c>
    </row>
    <row r="1899" customFormat="false" ht="12.75" hidden="false" customHeight="false" outlineLevel="0" collapsed="false">
      <c r="A1899" s="0" t="n">
        <v>6715.321343</v>
      </c>
      <c r="B1899" s="0" t="n">
        <v>580.331543</v>
      </c>
      <c r="C1899" s="0" t="n">
        <v>580.231079</v>
      </c>
      <c r="D1899" s="3" t="n">
        <f aca="false">B1899+C1899</f>
        <v>1160.562622</v>
      </c>
      <c r="E1899" s="3" t="n">
        <f aca="false">H$4*D1899*H$14/(H$1693*H$6)</f>
        <v>46.8545997881793</v>
      </c>
      <c r="F1899" s="3" t="n">
        <f aca="false">E1899*A1899/$H$5</f>
        <v>59.9080548532463</v>
      </c>
    </row>
    <row r="1900" customFormat="false" ht="12.75" hidden="false" customHeight="false" outlineLevel="0" collapsed="false">
      <c r="A1900" s="0" t="n">
        <v>6721.680159</v>
      </c>
      <c r="B1900" s="0" t="n">
        <v>576.68103</v>
      </c>
      <c r="C1900" s="0" t="n">
        <v>578.350342</v>
      </c>
      <c r="D1900" s="3" t="n">
        <f aca="false">B1900+C1900</f>
        <v>1155.031372</v>
      </c>
      <c r="E1900" s="3" t="n">
        <f aca="false">H$4*D1900*H$14/(H$1693*H$6)</f>
        <v>46.631290420666</v>
      </c>
      <c r="F1900" s="3" t="n">
        <f aca="false">E1900*A1900/$H$5</f>
        <v>59.6789898934252</v>
      </c>
    </row>
    <row r="1901" customFormat="false" ht="12.75" hidden="false" customHeight="false" outlineLevel="0" collapsed="false">
      <c r="A1901" s="0" t="n">
        <v>6728.175359</v>
      </c>
      <c r="B1901" s="0" t="n">
        <v>576.280273</v>
      </c>
      <c r="C1901" s="0" t="n">
        <v>575.818604</v>
      </c>
      <c r="D1901" s="3" t="n">
        <f aca="false">B1901+C1901</f>
        <v>1152.098877</v>
      </c>
      <c r="E1901" s="3" t="n">
        <f aca="false">H$4*D1901*H$14/(H$1693*H$6)</f>
        <v>46.5128988087002</v>
      </c>
      <c r="F1901" s="3" t="n">
        <f aca="false">E1901*A1901/$H$5</f>
        <v>59.5849933912955</v>
      </c>
    </row>
    <row r="1902" customFormat="false" ht="12.75" hidden="false" customHeight="false" outlineLevel="0" collapsed="false">
      <c r="A1902" s="0" t="n">
        <v>6735.565223</v>
      </c>
      <c r="B1902" s="0" t="n">
        <v>575.239685</v>
      </c>
      <c r="C1902" s="0" t="n">
        <v>573.069153</v>
      </c>
      <c r="D1902" s="3" t="n">
        <f aca="false">B1902+C1902</f>
        <v>1148.308838</v>
      </c>
      <c r="E1902" s="3" t="n">
        <f aca="false">H$4*D1902*H$14/(H$1693*H$6)</f>
        <v>46.3598861602138</v>
      </c>
      <c r="F1902" s="3" t="n">
        <f aca="false">E1902*A1902/$H$5</f>
        <v>59.4542073496128</v>
      </c>
    </row>
    <row r="1903" customFormat="false" ht="12.75" hidden="false" customHeight="false" outlineLevel="0" collapsed="false">
      <c r="A1903" s="0" t="n">
        <v>6743.031439</v>
      </c>
      <c r="B1903" s="0" t="n">
        <v>573.56543</v>
      </c>
      <c r="C1903" s="0" t="n">
        <v>573.77356</v>
      </c>
      <c r="D1903" s="3" t="n">
        <f aca="false">B1903+C1903</f>
        <v>1147.33899</v>
      </c>
      <c r="E1903" s="3" t="n">
        <f aca="false">H$4*D1903*H$14/(H$1693*H$6)</f>
        <v>46.3207311512259</v>
      </c>
      <c r="F1903" s="3" t="n">
        <f aca="false">E1903*A1903/$H$5</f>
        <v>59.4698409649042</v>
      </c>
    </row>
    <row r="1904" customFormat="false" ht="12.75" hidden="false" customHeight="false" outlineLevel="0" collapsed="false">
      <c r="A1904" s="0" t="n">
        <v>6750.237708</v>
      </c>
      <c r="B1904" s="0" t="n">
        <v>573.652649</v>
      </c>
      <c r="C1904" s="0" t="n">
        <v>574.925293</v>
      </c>
      <c r="D1904" s="3" t="n">
        <f aca="false">B1904+C1904</f>
        <v>1148.577942</v>
      </c>
      <c r="E1904" s="3" t="n">
        <f aca="false">H$4*D1904*H$14/(H$1693*H$6)</f>
        <v>46.3707505116778</v>
      </c>
      <c r="F1904" s="3" t="n">
        <f aca="false">E1904*A1904/$H$5</f>
        <v>59.5976833410168</v>
      </c>
    </row>
    <row r="1905" customFormat="false" ht="12.75" hidden="false" customHeight="false" outlineLevel="0" collapsed="false">
      <c r="A1905" s="0" t="n">
        <v>6757.179948</v>
      </c>
      <c r="B1905" s="0" t="n">
        <v>575.297791</v>
      </c>
      <c r="C1905" s="0" t="n">
        <v>576.221252</v>
      </c>
      <c r="D1905" s="3" t="n">
        <f aca="false">B1905+C1905</f>
        <v>1151.519043</v>
      </c>
      <c r="E1905" s="3" t="n">
        <f aca="false">H$4*D1905*H$14/(H$1693*H$6)</f>
        <v>46.4894895677867</v>
      </c>
      <c r="F1905" s="3" t="n">
        <f aca="false">E1905*A1905/$H$5</f>
        <v>59.8117417000412</v>
      </c>
    </row>
    <row r="1906" customFormat="false" ht="12.75" hidden="false" customHeight="false" outlineLevel="0" collapsed="false">
      <c r="A1906" s="0" t="n">
        <v>6763.270073</v>
      </c>
      <c r="B1906" s="0" t="n">
        <v>576.470093</v>
      </c>
      <c r="C1906" s="0" t="n">
        <v>577.068604</v>
      </c>
      <c r="D1906" s="3" t="n">
        <f aca="false">B1906+C1906</f>
        <v>1153.538697</v>
      </c>
      <c r="E1906" s="3" t="n">
        <f aca="false">H$4*D1906*H$14/(H$1693*H$6)</f>
        <v>46.5710276753276</v>
      </c>
      <c r="F1906" s="3" t="n">
        <f aca="false">E1906*A1906/$H$5</f>
        <v>59.9706475579145</v>
      </c>
    </row>
    <row r="1907" customFormat="false" ht="12.75" hidden="false" customHeight="false" outlineLevel="0" collapsed="false">
      <c r="A1907" s="0" t="n">
        <v>6769.104912</v>
      </c>
      <c r="B1907" s="0" t="n">
        <v>576.420349</v>
      </c>
      <c r="C1907" s="0" t="n">
        <v>576.745789</v>
      </c>
      <c r="D1907" s="3" t="n">
        <f aca="false">B1907+C1907</f>
        <v>1153.166138</v>
      </c>
      <c r="E1907" s="3" t="n">
        <f aca="false">H$4*D1907*H$14/(H$1693*H$6)</f>
        <v>46.5559866060121</v>
      </c>
      <c r="F1907" s="3" t="n">
        <f aca="false">E1907*A1907/$H$5</f>
        <v>60.0030002451896</v>
      </c>
    </row>
    <row r="1908" customFormat="false" ht="12.75" hidden="false" customHeight="false" outlineLevel="0" collapsed="false">
      <c r="A1908" s="0" t="n">
        <v>6775.262064</v>
      </c>
      <c r="B1908" s="0" t="n">
        <v>575.083191</v>
      </c>
      <c r="C1908" s="0" t="n">
        <v>574.787048</v>
      </c>
      <c r="D1908" s="3" t="n">
        <f aca="false">B1908+C1908</f>
        <v>1149.870239</v>
      </c>
      <c r="E1908" s="3" t="n">
        <f aca="false">H$4*D1908*H$14/(H$1693*H$6)</f>
        <v>46.4229235332749</v>
      </c>
      <c r="F1908" s="3" t="n">
        <f aca="false">E1908*A1908/$H$5</f>
        <v>59.8859263638748</v>
      </c>
    </row>
    <row r="1909" customFormat="false" ht="12.75" hidden="false" customHeight="false" outlineLevel="0" collapsed="false">
      <c r="A1909" s="0" t="n">
        <v>6781.677414</v>
      </c>
      <c r="B1909" s="0" t="n">
        <v>573.077881</v>
      </c>
      <c r="C1909" s="0" t="n">
        <v>572.052063</v>
      </c>
      <c r="D1909" s="3" t="n">
        <f aca="false">B1909+C1909</f>
        <v>1145.129944</v>
      </c>
      <c r="E1909" s="3" t="n">
        <f aca="false">H$4*D1909*H$14/(H$1693*H$6)</f>
        <v>46.2315468501967</v>
      </c>
      <c r="F1909" s="3" t="n">
        <f aca="false">E1909*A1909/$H$5</f>
        <v>59.6955199126183</v>
      </c>
    </row>
    <row r="1910" customFormat="false" ht="12.75" hidden="false" customHeight="false" outlineLevel="0" collapsed="false">
      <c r="A1910" s="0" t="n">
        <v>6788.889511</v>
      </c>
      <c r="B1910" s="0" t="n">
        <v>570.490234</v>
      </c>
      <c r="C1910" s="0" t="n">
        <v>569.927002</v>
      </c>
      <c r="D1910" s="3" t="n">
        <f aca="false">B1910+C1910</f>
        <v>1140.417236</v>
      </c>
      <c r="E1910" s="3" t="n">
        <f aca="false">H$4*D1910*H$14/(H$1693*H$6)</f>
        <v>46.0412839181733</v>
      </c>
      <c r="F1910" s="3" t="n">
        <f aca="false">E1910*A1910/$H$5</f>
        <v>59.5130698833534</v>
      </c>
    </row>
    <row r="1911" customFormat="false" ht="12.75" hidden="false" customHeight="false" outlineLevel="0" collapsed="false">
      <c r="A1911" s="0" t="n">
        <v>6796.729913</v>
      </c>
      <c r="B1911" s="0" t="n">
        <v>569.643005</v>
      </c>
      <c r="C1911" s="0" t="n">
        <v>567.119629</v>
      </c>
      <c r="D1911" s="3" t="n">
        <f aca="false">B1911+C1911</f>
        <v>1136.762634</v>
      </c>
      <c r="E1911" s="3" t="n">
        <f aca="false">H$4*D1911*H$14/(H$1693*H$6)</f>
        <v>45.8937391749176</v>
      </c>
      <c r="F1911" s="3" t="n">
        <f aca="false">E1911*A1911/$H$5</f>
        <v>59.390863837502</v>
      </c>
    </row>
    <row r="1912" customFormat="false" ht="12.75" hidden="false" customHeight="false" outlineLevel="0" collapsed="false">
      <c r="A1912" s="0" t="n">
        <v>6804.851827</v>
      </c>
      <c r="B1912" s="0" t="n">
        <v>568.865234</v>
      </c>
      <c r="C1912" s="0" t="n">
        <v>568.305847</v>
      </c>
      <c r="D1912" s="3" t="n">
        <f aca="false">B1912+C1912</f>
        <v>1137.171081</v>
      </c>
      <c r="E1912" s="3" t="n">
        <f aca="false">H$4*D1912*H$14/(H$1693*H$6)</f>
        <v>45.9102291258749</v>
      </c>
      <c r="F1912" s="3" t="n">
        <f aca="false">E1912*A1912/$H$5</f>
        <v>59.483199427506</v>
      </c>
    </row>
    <row r="1913" customFormat="false" ht="12.75" hidden="false" customHeight="false" outlineLevel="0" collapsed="false">
      <c r="A1913" s="0" t="n">
        <v>6812.407802</v>
      </c>
      <c r="B1913" s="0" t="n">
        <v>570.070129</v>
      </c>
      <c r="C1913" s="0" t="n">
        <v>571.561462</v>
      </c>
      <c r="D1913" s="3" t="n">
        <f aca="false">B1913+C1913</f>
        <v>1141.631591</v>
      </c>
      <c r="E1913" s="3" t="n">
        <f aca="false">H$4*D1913*H$14/(H$1693*H$6)</f>
        <v>46.0903102407923</v>
      </c>
      <c r="F1913" s="3" t="n">
        <f aca="false">E1913*A1913/$H$5</f>
        <v>59.7828280597653</v>
      </c>
    </row>
    <row r="1914" customFormat="false" ht="12.75" hidden="false" customHeight="false" outlineLevel="0" collapsed="false">
      <c r="A1914" s="0" t="n">
        <v>6818.648882</v>
      </c>
      <c r="B1914" s="0" t="n">
        <v>573.666321</v>
      </c>
      <c r="C1914" s="0" t="n">
        <v>576.062988</v>
      </c>
      <c r="D1914" s="3" t="n">
        <f aca="false">B1914+C1914</f>
        <v>1149.729309</v>
      </c>
      <c r="E1914" s="3" t="n">
        <f aca="false">H$4*D1914*H$14/(H$1693*H$6)</f>
        <v>46.4172338629177</v>
      </c>
      <c r="F1914" s="3" t="n">
        <f aca="false">E1914*A1914/$H$5</f>
        <v>60.2620317900646</v>
      </c>
    </row>
    <row r="1915" customFormat="false" ht="12.75" hidden="false" customHeight="false" outlineLevel="0" collapsed="false">
      <c r="A1915" s="0" t="n">
        <v>6823.723112</v>
      </c>
      <c r="B1915" s="0" t="n">
        <v>578.55304</v>
      </c>
      <c r="C1915" s="0" t="n">
        <v>578.458618</v>
      </c>
      <c r="D1915" s="3" t="n">
        <f aca="false">B1915+C1915</f>
        <v>1157.011658</v>
      </c>
      <c r="E1915" s="3" t="n">
        <f aca="false">H$4*D1915*H$14/(H$1693*H$6)</f>
        <v>46.7112391509088</v>
      </c>
      <c r="F1915" s="3" t="n">
        <f aca="false">E1915*A1915/$H$5</f>
        <v>60.6888587985049</v>
      </c>
    </row>
    <row r="1916" customFormat="false" ht="12.75" hidden="false" customHeight="false" outlineLevel="0" collapsed="false">
      <c r="A1916" s="0" t="n">
        <v>6827.770372</v>
      </c>
      <c r="B1916" s="0" t="n">
        <v>578.221558</v>
      </c>
      <c r="C1916" s="0" t="n">
        <v>577.839478</v>
      </c>
      <c r="D1916" s="3" t="n">
        <f aca="false">B1916+C1916</f>
        <v>1156.061036</v>
      </c>
      <c r="E1916" s="3" t="n">
        <f aca="false">H$4*D1916*H$14/(H$1693*H$6)</f>
        <v>46.6728603400497</v>
      </c>
      <c r="F1916" s="3" t="n">
        <f aca="false">E1916*A1916/$H$5</f>
        <v>60.6749616832635</v>
      </c>
    </row>
    <row r="1917" customFormat="false" ht="12.75" hidden="false" customHeight="false" outlineLevel="0" collapsed="false">
      <c r="A1917" s="0" t="n">
        <v>6832.681989</v>
      </c>
      <c r="B1917" s="0" t="n">
        <v>575.641052</v>
      </c>
      <c r="C1917" s="0" t="n">
        <v>575.709045</v>
      </c>
      <c r="D1917" s="3" t="n">
        <f aca="false">B1917+C1917</f>
        <v>1151.350097</v>
      </c>
      <c r="E1917" s="3" t="n">
        <f aca="false">H$4*D1917*H$14/(H$1693*H$6)</f>
        <v>46.4826688266516</v>
      </c>
      <c r="F1917" s="3" t="n">
        <f aca="false">E1917*A1917/$H$5</f>
        <v>60.4711809334751</v>
      </c>
    </row>
    <row r="1918" customFormat="false" ht="12.75" hidden="false" customHeight="false" outlineLevel="0" collapsed="false">
      <c r="A1918" s="0" t="n">
        <v>6838.813495</v>
      </c>
      <c r="B1918" s="0" t="n">
        <v>573.870728</v>
      </c>
      <c r="C1918" s="0" t="n">
        <v>573.907104</v>
      </c>
      <c r="D1918" s="3" t="n">
        <f aca="false">B1918+C1918</f>
        <v>1147.777832</v>
      </c>
      <c r="E1918" s="3" t="n">
        <f aca="false">H$4*D1918*H$14/(H$1693*H$6)</f>
        <v>46.3384482186986</v>
      </c>
      <c r="F1918" s="3" t="n">
        <f aca="false">E1918*A1918/$H$5</f>
        <v>60.3376557260595</v>
      </c>
    </row>
    <row r="1919" customFormat="false" ht="12.75" hidden="false" customHeight="false" outlineLevel="0" collapsed="false">
      <c r="A1919" s="0" t="n">
        <v>6844.728184</v>
      </c>
      <c r="B1919" s="0" t="n">
        <v>570.617126</v>
      </c>
      <c r="C1919" s="0" t="n">
        <v>570.724365</v>
      </c>
      <c r="D1919" s="3" t="n">
        <f aca="false">B1919+C1919</f>
        <v>1141.341491</v>
      </c>
      <c r="E1919" s="3" t="n">
        <f aca="false">H$4*D1919*H$14/(H$1693*H$6)</f>
        <v>46.0785982322019</v>
      </c>
      <c r="F1919" s="3" t="n">
        <f aca="false">E1919*A1919/$H$5</f>
        <v>60.0511946625575</v>
      </c>
    </row>
    <row r="1920" customFormat="false" ht="12.75" hidden="false" customHeight="false" outlineLevel="0" collapsed="false">
      <c r="A1920" s="0" t="n">
        <v>6852.025959</v>
      </c>
      <c r="B1920" s="0" t="n">
        <v>571.297668</v>
      </c>
      <c r="C1920" s="0" t="n">
        <v>571.151428</v>
      </c>
      <c r="D1920" s="3" t="n">
        <f aca="false">B1920+C1920</f>
        <v>1142.449096</v>
      </c>
      <c r="E1920" s="3" t="n">
        <f aca="false">H$4*D1920*H$14/(H$1693*H$6)</f>
        <v>46.1233148101914</v>
      </c>
      <c r="F1920" s="3" t="n">
        <f aca="false">E1920*A1920/$H$5</f>
        <v>60.1735588924377</v>
      </c>
    </row>
    <row r="1921" customFormat="false" ht="12.75" hidden="false" customHeight="false" outlineLevel="0" collapsed="false">
      <c r="A1921" s="0" t="n">
        <v>6858.841723</v>
      </c>
      <c r="B1921" s="0" t="n">
        <v>571.024109</v>
      </c>
      <c r="C1921" s="0" t="n">
        <v>570.995667</v>
      </c>
      <c r="D1921" s="3" t="n">
        <f aca="false">B1921+C1921</f>
        <v>1142.019776</v>
      </c>
      <c r="E1921" s="3" t="n">
        <f aca="false">H$4*D1921*H$14/(H$1693*H$6)</f>
        <v>46.1059821679025</v>
      </c>
      <c r="F1921" s="3" t="n">
        <f aca="false">E1921*A1921/$H$5</f>
        <v>60.2107789389604</v>
      </c>
    </row>
    <row r="1922" customFormat="false" ht="12.75" hidden="false" customHeight="false" outlineLevel="0" collapsed="false">
      <c r="A1922" s="0" t="n">
        <v>6864.763988</v>
      </c>
      <c r="B1922" s="0" t="n">
        <v>572.780396</v>
      </c>
      <c r="C1922" s="0" t="n">
        <v>572.620544</v>
      </c>
      <c r="D1922" s="3" t="n">
        <f aca="false">B1922+C1922</f>
        <v>1145.40094</v>
      </c>
      <c r="E1922" s="3" t="n">
        <f aca="false">H$4*D1922*H$14/(H$1693*H$6)</f>
        <v>46.2424875860808</v>
      </c>
      <c r="F1922" s="3" t="n">
        <f aca="false">E1922*A1922/$H$5</f>
        <v>60.4411871602964</v>
      </c>
    </row>
    <row r="1923" customFormat="false" ht="12.75" hidden="false" customHeight="false" outlineLevel="0" collapsed="false">
      <c r="A1923" s="0" t="n">
        <v>6871.443367</v>
      </c>
      <c r="B1923" s="0" t="n">
        <v>573.093323</v>
      </c>
      <c r="C1923" s="0" t="n">
        <v>572.453979</v>
      </c>
      <c r="D1923" s="3" t="n">
        <f aca="false">B1923+C1923</f>
        <v>1145.547302</v>
      </c>
      <c r="E1923" s="3" t="n">
        <f aca="false">H$4*D1923*H$14/(H$1693*H$6)</f>
        <v>46.2483965588533</v>
      </c>
      <c r="F1923" s="3" t="n">
        <f aca="false">E1923*A1923/$H$5</f>
        <v>60.5077269456881</v>
      </c>
    </row>
    <row r="1924" customFormat="false" ht="12.75" hidden="false" customHeight="false" outlineLevel="0" collapsed="false">
      <c r="A1924" s="0" t="n">
        <v>6877.147649</v>
      </c>
      <c r="B1924" s="0" t="n">
        <v>572.700195</v>
      </c>
      <c r="C1924" s="0" t="n">
        <v>572.096558</v>
      </c>
      <c r="D1924" s="3" t="n">
        <f aca="false">B1924+C1924</f>
        <v>1144.796753</v>
      </c>
      <c r="E1924" s="3" t="n">
        <f aca="false">H$4*D1924*H$14/(H$1693*H$6)</f>
        <v>46.2180951581793</v>
      </c>
      <c r="F1924" s="3" t="n">
        <f aca="false">E1924*A1924/$H$5</f>
        <v>60.5182801689857</v>
      </c>
    </row>
    <row r="1925" customFormat="false" ht="12.75" hidden="false" customHeight="false" outlineLevel="0" collapsed="false">
      <c r="A1925" s="0" t="n">
        <v>6883.075161</v>
      </c>
      <c r="B1925" s="0" t="n">
        <v>572.431458</v>
      </c>
      <c r="C1925" s="0" t="n">
        <v>572.783264</v>
      </c>
      <c r="D1925" s="3" t="n">
        <f aca="false">B1925+C1925</f>
        <v>1145.214722</v>
      </c>
      <c r="E1925" s="3" t="n">
        <f aca="false">H$4*D1925*H$14/(H$1693*H$6)</f>
        <v>46.2349695343204</v>
      </c>
      <c r="F1925" s="3" t="n">
        <f aca="false">E1925*A1925/$H$5</f>
        <v>60.5925562052722</v>
      </c>
    </row>
    <row r="1926" customFormat="false" ht="12.75" hidden="false" customHeight="false" outlineLevel="0" collapsed="false">
      <c r="A1926" s="0" t="n">
        <v>6889.503334</v>
      </c>
      <c r="B1926" s="0" t="n">
        <v>571.724854</v>
      </c>
      <c r="C1926" s="0" t="n">
        <v>572.209167</v>
      </c>
      <c r="D1926" s="3" t="n">
        <f aca="false">B1926+C1926</f>
        <v>1143.934021</v>
      </c>
      <c r="E1926" s="3" t="n">
        <f aca="false">H$4*D1926*H$14/(H$1693*H$6)</f>
        <v>46.1832646700883</v>
      </c>
      <c r="F1926" s="3" t="n">
        <f aca="false">E1926*A1926/$H$5</f>
        <v>60.5813198732658</v>
      </c>
    </row>
    <row r="1927" customFormat="false" ht="12.75" hidden="false" customHeight="false" outlineLevel="0" collapsed="false">
      <c r="A1927" s="0" t="n">
        <v>6895.064237</v>
      </c>
      <c r="B1927" s="0" t="n">
        <v>573.309204</v>
      </c>
      <c r="C1927" s="0" t="n">
        <v>573.024475</v>
      </c>
      <c r="D1927" s="3" t="n">
        <f aca="false">B1927+C1927</f>
        <v>1146.333679</v>
      </c>
      <c r="E1927" s="3" t="n">
        <f aca="false">H$4*D1927*H$14/(H$1693*H$6)</f>
        <v>46.2801444188301</v>
      </c>
      <c r="F1927" s="3" t="n">
        <f aca="false">E1927*A1927/$H$5</f>
        <v>60.7574039129932</v>
      </c>
    </row>
    <row r="1928" customFormat="false" ht="12.75" hidden="false" customHeight="false" outlineLevel="0" collapsed="false">
      <c r="A1928" s="0" t="n">
        <v>6900.948618</v>
      </c>
      <c r="B1928" s="0" t="n">
        <v>572.332764</v>
      </c>
      <c r="C1928" s="0" t="n">
        <v>571.08606</v>
      </c>
      <c r="D1928" s="3" t="n">
        <f aca="false">B1928+C1928</f>
        <v>1143.418824</v>
      </c>
      <c r="E1928" s="3" t="n">
        <f aca="false">H$4*D1928*H$14/(H$1693*H$6)</f>
        <v>46.1624649745015</v>
      </c>
      <c r="F1928" s="3" t="n">
        <f aca="false">E1928*A1928/$H$5</f>
        <v>60.6546319230289</v>
      </c>
    </row>
    <row r="1929" customFormat="false" ht="12.75" hidden="false" customHeight="false" outlineLevel="0" collapsed="false">
      <c r="A1929" s="0" t="n">
        <v>6907.094696</v>
      </c>
      <c r="B1929" s="0" t="n">
        <v>568.536255</v>
      </c>
      <c r="C1929" s="0" t="n">
        <v>567.631226</v>
      </c>
      <c r="D1929" s="3" t="n">
        <f aca="false">B1929+C1929</f>
        <v>1136.167481</v>
      </c>
      <c r="E1929" s="3" t="n">
        <f aca="false">H$4*D1929*H$14/(H$1693*H$6)</f>
        <v>45.8697114705102</v>
      </c>
      <c r="F1929" s="3" t="n">
        <f aca="false">E1929*A1929/$H$5</f>
        <v>60.3236491248301</v>
      </c>
    </row>
    <row r="1930" customFormat="false" ht="12.75" hidden="false" customHeight="false" outlineLevel="0" collapsed="false">
      <c r="A1930" s="0" t="n">
        <v>6914.676898</v>
      </c>
      <c r="B1930" s="0" t="n">
        <v>564.874512</v>
      </c>
      <c r="C1930" s="0" t="n">
        <v>565.286194</v>
      </c>
      <c r="D1930" s="3" t="n">
        <f aca="false">B1930+C1930</f>
        <v>1130.160706</v>
      </c>
      <c r="E1930" s="3" t="n">
        <f aca="false">H$4*D1930*H$14/(H$1693*H$6)</f>
        <v>45.627204057892</v>
      </c>
      <c r="F1930" s="3" t="n">
        <f aca="false">E1930*A1930/$H$5</f>
        <v>60.0705952121028</v>
      </c>
    </row>
    <row r="1931" customFormat="false" ht="12.75" hidden="false" customHeight="false" outlineLevel="0" collapsed="false">
      <c r="A1931" s="0" t="n">
        <v>6922.978328</v>
      </c>
      <c r="B1931" s="0" t="n">
        <v>561.851379</v>
      </c>
      <c r="C1931" s="0" t="n">
        <v>564.677795</v>
      </c>
      <c r="D1931" s="3" t="n">
        <f aca="false">B1931+C1931</f>
        <v>1126.529174</v>
      </c>
      <c r="E1931" s="3" t="n">
        <f aca="false">H$4*D1931*H$14/(H$1693*H$6)</f>
        <v>45.4805907039441</v>
      </c>
      <c r="F1931" s="3" t="n">
        <f aca="false">E1931*A1931/$H$5</f>
        <v>59.94945722539</v>
      </c>
    </row>
    <row r="1932" customFormat="false" ht="12.75" hidden="false" customHeight="false" outlineLevel="0" collapsed="false">
      <c r="A1932" s="0" t="n">
        <v>6930.716732</v>
      </c>
      <c r="B1932" s="0" t="n">
        <v>564.249695</v>
      </c>
      <c r="C1932" s="0" t="n">
        <v>566.783569</v>
      </c>
      <c r="D1932" s="3" t="n">
        <f aca="false">B1932+C1932</f>
        <v>1131.033264</v>
      </c>
      <c r="E1932" s="3" t="n">
        <f aca="false">H$4*D1932*H$14/(H$1693*H$6)</f>
        <v>45.6624312443505</v>
      </c>
      <c r="F1932" s="3" t="n">
        <f aca="false">E1932*A1932/$H$5</f>
        <v>60.2564257506068</v>
      </c>
    </row>
    <row r="1933" customFormat="false" ht="12.75" hidden="false" customHeight="false" outlineLevel="0" collapsed="false">
      <c r="A1933" s="0" t="n">
        <v>6937.997022</v>
      </c>
      <c r="B1933" s="0" t="n">
        <v>568.558472</v>
      </c>
      <c r="C1933" s="0" t="n">
        <v>566.816284</v>
      </c>
      <c r="D1933" s="3" t="n">
        <f aca="false">B1933+C1933</f>
        <v>1135.374756</v>
      </c>
      <c r="E1933" s="3" t="n">
        <f aca="false">H$4*D1933*H$14/(H$1693*H$6)</f>
        <v>45.8377073270775</v>
      </c>
      <c r="F1933" s="3" t="n">
        <f aca="false">E1933*A1933/$H$5</f>
        <v>60.5512597661838</v>
      </c>
    </row>
    <row r="1934" customFormat="false" ht="12.75" hidden="false" customHeight="false" outlineLevel="0" collapsed="false">
      <c r="A1934" s="0" t="n">
        <v>6944.002634</v>
      </c>
      <c r="B1934" s="0" t="n">
        <v>571.748657</v>
      </c>
      <c r="C1934" s="0" t="n">
        <v>567.507202</v>
      </c>
      <c r="D1934" s="3" t="n">
        <f aca="false">B1934+C1934</f>
        <v>1139.255859</v>
      </c>
      <c r="E1934" s="3" t="n">
        <f aca="false">H$4*D1934*H$14/(H$1693*H$6)</f>
        <v>45.9943964400599</v>
      </c>
      <c r="F1934" s="3" t="n">
        <f aca="false">E1934*A1934/$H$5</f>
        <v>60.8108379354233</v>
      </c>
    </row>
    <row r="1935" customFormat="false" ht="12.75" hidden="false" customHeight="false" outlineLevel="0" collapsed="false">
      <c r="A1935" s="0" t="n">
        <v>6949.715076</v>
      </c>
      <c r="B1935" s="0" t="n">
        <v>573.536926</v>
      </c>
      <c r="C1935" s="0" t="n">
        <v>568.916687</v>
      </c>
      <c r="D1935" s="3" t="n">
        <f aca="false">B1935+C1935</f>
        <v>1142.453613</v>
      </c>
      <c r="E1935" s="3" t="n">
        <f aca="false">H$4*D1935*H$14/(H$1693*H$6)</f>
        <v>46.1234971719384</v>
      </c>
      <c r="F1935" s="3" t="n">
        <f aca="false">E1935*A1935/$H$5</f>
        <v>61.0316927203855</v>
      </c>
    </row>
    <row r="1936" customFormat="false" ht="12.75" hidden="false" customHeight="false" outlineLevel="0" collapsed="false">
      <c r="A1936" s="0" t="n">
        <v>6955.132017</v>
      </c>
      <c r="B1936" s="0" t="n">
        <v>572.180725</v>
      </c>
      <c r="C1936" s="0" t="n">
        <v>571.221436</v>
      </c>
      <c r="D1936" s="3" t="n">
        <f aca="false">B1936+C1936</f>
        <v>1143.402161</v>
      </c>
      <c r="E1936" s="3" t="n">
        <f aca="false">H$4*D1936*H$14/(H$1693*H$6)</f>
        <v>46.1617922506161</v>
      </c>
      <c r="F1936" s="3" t="n">
        <f aca="false">E1936*A1936/$H$5</f>
        <v>61.1299761894482</v>
      </c>
    </row>
    <row r="1937" customFormat="false" ht="12.75" hidden="false" customHeight="false" outlineLevel="0" collapsed="false">
      <c r="A1937" s="0" t="n">
        <v>6960.055873</v>
      </c>
      <c r="B1937" s="0" t="n">
        <v>571.258545</v>
      </c>
      <c r="C1937" s="0" t="n">
        <v>572.391296</v>
      </c>
      <c r="D1937" s="3" t="n">
        <f aca="false">B1937+C1937</f>
        <v>1143.649841</v>
      </c>
      <c r="E1937" s="3" t="n">
        <f aca="false">H$4*D1937*H$14/(H$1693*H$6)</f>
        <v>46.1717916656029</v>
      </c>
      <c r="F1937" s="3" t="n">
        <f aca="false">E1937*A1937/$H$5</f>
        <v>61.1865040429679</v>
      </c>
    </row>
    <row r="1938" customFormat="false" ht="12.75" hidden="false" customHeight="false" outlineLevel="0" collapsed="false">
      <c r="A1938" s="0" t="n">
        <v>6965.489134</v>
      </c>
      <c r="B1938" s="0" t="n">
        <v>570.624512</v>
      </c>
      <c r="C1938" s="0" t="n">
        <v>571.186462</v>
      </c>
      <c r="D1938" s="3" t="n">
        <f aca="false">B1938+C1938</f>
        <v>1141.810974</v>
      </c>
      <c r="E1938" s="3" t="n">
        <f aca="false">H$4*D1938*H$14/(H$1693*H$6)</f>
        <v>46.0975523477794</v>
      </c>
      <c r="F1938" s="3" t="n">
        <f aca="false">E1938*A1938/$H$5</f>
        <v>61.1358101758063</v>
      </c>
    </row>
    <row r="1939" customFormat="false" ht="12.75" hidden="false" customHeight="false" outlineLevel="0" collapsed="false">
      <c r="A1939" s="0" t="n">
        <v>6971.164274</v>
      </c>
      <c r="B1939" s="0" t="n">
        <v>569.25177</v>
      </c>
      <c r="C1939" s="0" t="n">
        <v>568.099792</v>
      </c>
      <c r="D1939" s="3" t="n">
        <f aca="false">B1939+C1939</f>
        <v>1137.351562</v>
      </c>
      <c r="E1939" s="3" t="n">
        <f aca="false">H$4*D1939*H$14/(H$1693*H$6)</f>
        <v>45.917515561664</v>
      </c>
      <c r="F1939" s="3" t="n">
        <f aca="false">E1939*A1939/$H$5</f>
        <v>60.9466564931639</v>
      </c>
    </row>
    <row r="1940" customFormat="false" ht="12.75" hidden="false" customHeight="false" outlineLevel="0" collapsed="false">
      <c r="A1940" s="0" t="n">
        <v>6977.540575</v>
      </c>
      <c r="B1940" s="0" t="n">
        <v>568.07074</v>
      </c>
      <c r="C1940" s="0" t="n">
        <v>567.142517</v>
      </c>
      <c r="D1940" s="3" t="n">
        <f aca="false">B1940+C1940</f>
        <v>1135.213257</v>
      </c>
      <c r="E1940" s="3" t="n">
        <f aca="false">H$4*D1940*H$14/(H$1693*H$6)</f>
        <v>45.8311872385724</v>
      </c>
      <c r="F1940" s="3" t="n">
        <f aca="false">E1940*A1940/$H$5</f>
        <v>60.8877134251874</v>
      </c>
    </row>
    <row r="1941" customFormat="false" ht="12.75" hidden="false" customHeight="false" outlineLevel="0" collapsed="false">
      <c r="A1941" s="0" t="n">
        <v>6984.309128</v>
      </c>
      <c r="B1941" s="0" t="n">
        <v>567.297974</v>
      </c>
      <c r="C1941" s="0" t="n">
        <v>568.161682</v>
      </c>
      <c r="D1941" s="3" t="n">
        <f aca="false">B1941+C1941</f>
        <v>1135.459656</v>
      </c>
      <c r="E1941" s="3" t="n">
        <f aca="false">H$4*D1941*H$14/(H$1693*H$6)</f>
        <v>45.8411349366236</v>
      </c>
      <c r="F1941" s="3" t="n">
        <f aca="false">E1941*A1941/$H$5</f>
        <v>60.9600060120104</v>
      </c>
    </row>
    <row r="1942" customFormat="false" ht="12.75" hidden="false" customHeight="false" outlineLevel="0" collapsed="false">
      <c r="A1942" s="0" t="n">
        <v>6990.252376</v>
      </c>
      <c r="B1942" s="0" t="n">
        <v>567.389221</v>
      </c>
      <c r="C1942" s="0" t="n">
        <v>571.954651</v>
      </c>
      <c r="D1942" s="3" t="n">
        <f aca="false">B1942+C1942</f>
        <v>1139.343872</v>
      </c>
      <c r="E1942" s="3" t="n">
        <f aca="false">H$4*D1942*H$14/(H$1693*H$6)</f>
        <v>45.9979497286227</v>
      </c>
      <c r="F1942" s="3" t="n">
        <f aca="false">E1942*A1942/$H$5</f>
        <v>61.2205908447526</v>
      </c>
    </row>
    <row r="1943" customFormat="false" ht="12.75" hidden="false" customHeight="false" outlineLevel="0" collapsed="false">
      <c r="A1943" s="0" t="n">
        <v>6995.730516</v>
      </c>
      <c r="B1943" s="0" t="n">
        <v>568.668945</v>
      </c>
      <c r="C1943" s="0" t="n">
        <v>570.253479</v>
      </c>
      <c r="D1943" s="3" t="n">
        <f aca="false">B1943+C1943</f>
        <v>1138.922424</v>
      </c>
      <c r="E1943" s="3" t="n">
        <f aca="false">H$4*D1943*H$14/(H$1693*H$6)</f>
        <v>45.9809348971977</v>
      </c>
      <c r="F1943" s="3" t="n">
        <f aca="false">E1943*A1943/$H$5</f>
        <v>61.2459048676694</v>
      </c>
    </row>
    <row r="1944" customFormat="false" ht="12.75" hidden="false" customHeight="false" outlineLevel="0" collapsed="false">
      <c r="A1944" s="0" t="n">
        <v>7001.585172</v>
      </c>
      <c r="B1944" s="0" t="n">
        <v>570.162659</v>
      </c>
      <c r="C1944" s="0" t="n">
        <v>569.527893</v>
      </c>
      <c r="D1944" s="3" t="n">
        <f aca="false">B1944+C1944</f>
        <v>1139.690552</v>
      </c>
      <c r="E1944" s="3" t="n">
        <f aca="false">H$4*D1944*H$14/(H$1693*H$6)</f>
        <v>46.0119460027975</v>
      </c>
      <c r="F1944" s="3" t="n">
        <f aca="false">E1944*A1944/$H$5</f>
        <v>61.3385018341299</v>
      </c>
    </row>
    <row r="1945" customFormat="false" ht="12.75" hidden="false" customHeight="false" outlineLevel="0" collapsed="false">
      <c r="A1945" s="0" t="n">
        <v>7007.107608</v>
      </c>
      <c r="B1945" s="0" t="n">
        <v>568.810486</v>
      </c>
      <c r="C1945" s="0" t="n">
        <v>566.550781</v>
      </c>
      <c r="D1945" s="3" t="n">
        <f aca="false">B1945+C1945</f>
        <v>1135.361267</v>
      </c>
      <c r="E1945" s="3" t="n">
        <f aca="false">H$4*D1945*H$14/(H$1693*H$6)</f>
        <v>45.8371627449201</v>
      </c>
      <c r="F1945" s="3" t="n">
        <f aca="false">E1945*A1945/$H$5</f>
        <v>61.153694762498</v>
      </c>
    </row>
    <row r="1946" customFormat="false" ht="12.75" hidden="false" customHeight="false" outlineLevel="0" collapsed="false">
      <c r="A1946" s="0" t="n">
        <v>7013.4536</v>
      </c>
      <c r="B1946" s="0" t="n">
        <v>565.87384</v>
      </c>
      <c r="C1946" s="0" t="n">
        <v>564.970642</v>
      </c>
      <c r="D1946" s="3" t="n">
        <f aca="false">B1946+C1946</f>
        <v>1130.844482</v>
      </c>
      <c r="E1946" s="3" t="n">
        <f aca="false">H$4*D1946*H$14/(H$1693*H$6)</f>
        <v>45.6548096779744</v>
      </c>
      <c r="F1946" s="3" t="n">
        <f aca="false">E1946*A1946/$H$5</f>
        <v>60.9655717974879</v>
      </c>
    </row>
    <row r="1947" customFormat="false" ht="12.75" hidden="false" customHeight="false" outlineLevel="0" collapsed="false">
      <c r="A1947" s="0" t="n">
        <v>7021.028808</v>
      </c>
      <c r="B1947" s="0" t="n">
        <v>561.976501</v>
      </c>
      <c r="C1947" s="0" t="n">
        <v>563.792419</v>
      </c>
      <c r="D1947" s="3" t="n">
        <f aca="false">B1947+C1947</f>
        <v>1125.76892</v>
      </c>
      <c r="E1947" s="3" t="n">
        <f aca="false">H$4*D1947*H$14/(H$1693*H$6)</f>
        <v>45.4498974899528</v>
      </c>
      <c r="F1947" s="3" t="n">
        <f aca="false">E1947*A1947/$H$5</f>
        <v>60.7574935783153</v>
      </c>
    </row>
    <row r="1948" customFormat="false" ht="12.75" hidden="false" customHeight="false" outlineLevel="0" collapsed="false">
      <c r="A1948" s="0" t="n">
        <v>7028.433826</v>
      </c>
      <c r="B1948" s="0" t="n">
        <v>561.330261</v>
      </c>
      <c r="C1948" s="0" t="n">
        <v>563.309753</v>
      </c>
      <c r="D1948" s="3" t="n">
        <f aca="false">B1948+C1948</f>
        <v>1124.640014</v>
      </c>
      <c r="E1948" s="3" t="n">
        <f aca="false">H$4*D1948*H$14/(H$1693*H$6)</f>
        <v>45.4043209412808</v>
      </c>
      <c r="F1948" s="3" t="n">
        <f aca="false">E1948*A1948/$H$5</f>
        <v>60.7605829181525</v>
      </c>
    </row>
    <row r="1949" customFormat="false" ht="12.75" hidden="false" customHeight="false" outlineLevel="0" collapsed="false">
      <c r="A1949" s="0" t="n">
        <v>7035.90354</v>
      </c>
      <c r="B1949" s="0" t="n">
        <v>566.930786</v>
      </c>
      <c r="C1949" s="0" t="n">
        <v>565.999146</v>
      </c>
      <c r="D1949" s="3" t="n">
        <f aca="false">B1949+C1949</f>
        <v>1132.929932</v>
      </c>
      <c r="E1949" s="3" t="n">
        <f aca="false">H$4*D1949*H$14/(H$1693*H$6)</f>
        <v>45.739004122355</v>
      </c>
      <c r="F1949" s="3" t="n">
        <f aca="false">E1949*A1949/$H$5</f>
        <v>61.2735112213096</v>
      </c>
    </row>
    <row r="1950" customFormat="false" ht="12.75" hidden="false" customHeight="false" outlineLevel="0" collapsed="false">
      <c r="A1950" s="0" t="n">
        <v>7041.458031</v>
      </c>
      <c r="B1950" s="0" t="n">
        <v>570.741272</v>
      </c>
      <c r="C1950" s="0" t="n">
        <v>569.277649</v>
      </c>
      <c r="D1950" s="3" t="n">
        <f aca="false">B1950+C1950</f>
        <v>1140.018921</v>
      </c>
      <c r="E1950" s="3" t="n">
        <f aca="false">H$4*D1950*H$14/(H$1693*H$6)</f>
        <v>46.0252030195118</v>
      </c>
      <c r="F1950" s="3" t="n">
        <f aca="false">E1950*A1950/$H$5</f>
        <v>61.7055879313546</v>
      </c>
    </row>
    <row r="1951" customFormat="false" ht="12.75" hidden="false" customHeight="false" outlineLevel="0" collapsed="false">
      <c r="A1951" s="0" t="n">
        <v>7045.542594</v>
      </c>
      <c r="B1951" s="0" t="n">
        <v>571.33728</v>
      </c>
      <c r="C1951" s="0" t="n">
        <v>570.551697</v>
      </c>
      <c r="D1951" s="3" t="n">
        <f aca="false">B1951+C1951</f>
        <v>1141.888977</v>
      </c>
      <c r="E1951" s="3" t="n">
        <f aca="false">H$4*D1951*H$14/(H$1693*H$6)</f>
        <v>46.1007015094688</v>
      </c>
      <c r="F1951" s="3" t="n">
        <f aca="false">E1951*A1951/$H$5</f>
        <v>61.8426605875053</v>
      </c>
    </row>
    <row r="1952" customFormat="false" ht="12.75" hidden="false" customHeight="false" outlineLevel="0" collapsed="false">
      <c r="A1952" s="0" t="n">
        <v>7051.016654</v>
      </c>
      <c r="B1952" s="0" t="n">
        <v>568.38562</v>
      </c>
      <c r="C1952" s="0" t="n">
        <v>569.073303</v>
      </c>
      <c r="D1952" s="3" t="n">
        <f aca="false">B1952+C1952</f>
        <v>1137.458923</v>
      </c>
      <c r="E1952" s="3" t="n">
        <f aca="false">H$4*D1952*H$14/(H$1693*H$6)</f>
        <v>45.921849973778</v>
      </c>
      <c r="F1952" s="3" t="n">
        <f aca="false">E1952*A1952/$H$5</f>
        <v>61.6505992729775</v>
      </c>
    </row>
    <row r="1953" customFormat="false" ht="12.75" hidden="false" customHeight="false" outlineLevel="0" collapsed="false">
      <c r="A1953" s="0" t="n">
        <v>7056.585134</v>
      </c>
      <c r="B1953" s="0" t="n">
        <v>566.063171</v>
      </c>
      <c r="C1953" s="0" t="n">
        <v>567.346436</v>
      </c>
      <c r="D1953" s="3" t="n">
        <f aca="false">B1953+C1953</f>
        <v>1133.409607</v>
      </c>
      <c r="E1953" s="3" t="n">
        <f aca="false">H$4*D1953*H$14/(H$1693*H$6)</f>
        <v>45.7583697125674</v>
      </c>
      <c r="F1953" s="3" t="n">
        <f aca="false">E1953*A1953/$H$5</f>
        <v>61.4796398913539</v>
      </c>
    </row>
    <row r="1954" customFormat="false" ht="12.75" hidden="false" customHeight="false" outlineLevel="0" collapsed="false">
      <c r="A1954" s="0" t="n">
        <v>7062.378591</v>
      </c>
      <c r="B1954" s="0" t="n">
        <v>565.155396</v>
      </c>
      <c r="C1954" s="0" t="n">
        <v>564.812195</v>
      </c>
      <c r="D1954" s="3" t="n">
        <f aca="false">B1954+C1954</f>
        <v>1129.967591</v>
      </c>
      <c r="E1954" s="3" t="n">
        <f aca="false">H$4*D1954*H$14/(H$1693*H$6)</f>
        <v>45.6194075582748</v>
      </c>
      <c r="F1954" s="3" t="n">
        <f aca="false">E1954*A1954/$H$5</f>
        <v>61.3432558102674</v>
      </c>
    </row>
    <row r="1955" customFormat="false" ht="12.75" hidden="false" customHeight="false" outlineLevel="0" collapsed="false">
      <c r="A1955" s="0" t="n">
        <v>7069.40651</v>
      </c>
      <c r="B1955" s="0" t="n">
        <v>562.518188</v>
      </c>
      <c r="C1955" s="0" t="n">
        <v>562.335083</v>
      </c>
      <c r="D1955" s="3" t="n">
        <f aca="false">B1955+C1955</f>
        <v>1124.853271</v>
      </c>
      <c r="E1955" s="3" t="n">
        <f aca="false">H$4*D1955*H$14/(H$1693*H$6)</f>
        <v>45.4129306200673</v>
      </c>
      <c r="F1955" s="3" t="n">
        <f aca="false">E1955*A1955/$H$5</f>
        <v>61.1263791816397</v>
      </c>
    </row>
    <row r="1956" customFormat="false" ht="12.75" hidden="false" customHeight="false" outlineLevel="0" collapsed="false">
      <c r="A1956" s="0" t="n">
        <v>7076.386635</v>
      </c>
      <c r="B1956" s="0" t="n">
        <v>561.167542</v>
      </c>
      <c r="C1956" s="0" t="n">
        <v>561.886169</v>
      </c>
      <c r="D1956" s="3" t="n">
        <f aca="false">B1956+C1956</f>
        <v>1123.053711</v>
      </c>
      <c r="E1956" s="3" t="n">
        <f aca="false">H$4*D1956*H$14/(H$1693*H$6)</f>
        <v>45.3402782168307</v>
      </c>
      <c r="F1956" s="3" t="n">
        <f aca="false">E1956*A1956/$H$5</f>
        <v>61.0888459687178</v>
      </c>
    </row>
    <row r="1957" customFormat="false" ht="12.75" hidden="false" customHeight="false" outlineLevel="0" collapsed="false">
      <c r="A1957" s="0" t="n">
        <v>7083.326545</v>
      </c>
      <c r="B1957" s="0" t="n">
        <v>562.832275</v>
      </c>
      <c r="C1957" s="0" t="n">
        <v>563.739014</v>
      </c>
      <c r="D1957" s="3" t="n">
        <f aca="false">B1957+C1957</f>
        <v>1126.571289</v>
      </c>
      <c r="E1957" s="3" t="n">
        <f aca="false">H$4*D1957*H$14/(H$1693*H$6)</f>
        <v>45.4822909839916</v>
      </c>
      <c r="F1957" s="3" t="n">
        <f aca="false">E1957*A1957/$H$5</f>
        <v>61.3402840104876</v>
      </c>
    </row>
    <row r="1958" customFormat="false" ht="12.75" hidden="false" customHeight="false" outlineLevel="0" collapsed="false">
      <c r="A1958" s="0" t="n">
        <v>7089.511673</v>
      </c>
      <c r="B1958" s="0" t="n">
        <v>563.379822</v>
      </c>
      <c r="C1958" s="0" t="n">
        <v>564.582581</v>
      </c>
      <c r="D1958" s="3" t="n">
        <f aca="false">B1958+C1958</f>
        <v>1127.962403</v>
      </c>
      <c r="E1958" s="3" t="n">
        <f aca="false">H$4*D1958*H$14/(H$1693*H$6)</f>
        <v>45.5384534766431</v>
      </c>
      <c r="F1958" s="3" t="n">
        <f aca="false">E1958*A1958/$H$5</f>
        <v>61.4696564795918</v>
      </c>
    </row>
    <row r="1959" customFormat="false" ht="12.75" hidden="false" customHeight="false" outlineLevel="0" collapsed="false">
      <c r="A1959" s="0" t="n">
        <v>7095.073159</v>
      </c>
      <c r="B1959" s="0" t="n">
        <v>564.826843</v>
      </c>
      <c r="C1959" s="0" t="n">
        <v>565.113525</v>
      </c>
      <c r="D1959" s="3" t="n">
        <f aca="false">B1959+C1959</f>
        <v>1129.940368</v>
      </c>
      <c r="E1959" s="3" t="n">
        <f aca="false">H$4*D1959*H$14/(H$1693*H$6)</f>
        <v>45.6183085027427</v>
      </c>
      <c r="F1959" s="3" t="n">
        <f aca="false">E1959*A1959/$H$5</f>
        <v>61.625753500363</v>
      </c>
    </row>
    <row r="1960" customFormat="false" ht="12.75" hidden="false" customHeight="false" outlineLevel="0" collapsed="false">
      <c r="A1960" s="0" t="n">
        <v>7100.868365</v>
      </c>
      <c r="B1960" s="0" t="n">
        <v>564.326843</v>
      </c>
      <c r="C1960" s="0" t="n">
        <v>563.723145</v>
      </c>
      <c r="D1960" s="3" t="n">
        <f aca="false">B1960+C1960</f>
        <v>1128.049988</v>
      </c>
      <c r="E1960" s="3" t="n">
        <f aca="false">H$4*D1960*H$14/(H$1693*H$6)</f>
        <v>45.5419894858551</v>
      </c>
      <c r="F1960" s="3" t="n">
        <f aca="false">E1960*A1960/$H$5</f>
        <v>61.5729054454821</v>
      </c>
    </row>
    <row r="1961" customFormat="false" ht="12.75" hidden="false" customHeight="false" outlineLevel="0" collapsed="false">
      <c r="A1961" s="0" t="n">
        <v>7106.533014</v>
      </c>
      <c r="B1961" s="0" t="n">
        <v>562.418396</v>
      </c>
      <c r="C1961" s="0" t="n">
        <v>561.358337</v>
      </c>
      <c r="D1961" s="3" t="n">
        <f aca="false">B1961+C1961</f>
        <v>1123.776733</v>
      </c>
      <c r="E1961" s="3" t="n">
        <f aca="false">H$4*D1961*H$14/(H$1693*H$6)</f>
        <v>45.3694682887888</v>
      </c>
      <c r="F1961" s="3" t="n">
        <f aca="false">E1961*A1961/$H$5</f>
        <v>61.3885893901506</v>
      </c>
    </row>
    <row r="1962" customFormat="false" ht="12.75" hidden="false" customHeight="false" outlineLevel="0" collapsed="false">
      <c r="A1962" s="0" t="n">
        <v>7113.028214</v>
      </c>
      <c r="B1962" s="0" t="n">
        <v>559.74408</v>
      </c>
      <c r="C1962" s="0" t="n">
        <v>559.030762</v>
      </c>
      <c r="D1962" s="3" t="n">
        <f aca="false">B1962+C1962</f>
        <v>1118.774842</v>
      </c>
      <c r="E1962" s="3" t="n">
        <f aca="false">H$4*D1962*H$14/(H$1693*H$6)</f>
        <v>45.1675303695878</v>
      </c>
      <c r="F1962" s="3" t="n">
        <f aca="false">E1962*A1962/$H$5</f>
        <v>61.1712088809222</v>
      </c>
    </row>
    <row r="1963" customFormat="false" ht="12.75" hidden="false" customHeight="false" outlineLevel="0" collapsed="false">
      <c r="A1963" s="0" t="n">
        <v>7120.4513</v>
      </c>
      <c r="B1963" s="0" t="n">
        <v>556.227844</v>
      </c>
      <c r="C1963" s="0" t="n">
        <v>553.649353</v>
      </c>
      <c r="D1963" s="3" t="n">
        <f aca="false">B1963+C1963</f>
        <v>1109.877197</v>
      </c>
      <c r="E1963" s="3" t="n">
        <f aca="false">H$4*D1963*H$14/(H$1693*H$6)</f>
        <v>44.808311842617</v>
      </c>
      <c r="F1963" s="3" t="n">
        <f aca="false">E1963*A1963/$H$5</f>
        <v>60.7480426553456</v>
      </c>
    </row>
    <row r="1964" customFormat="false" ht="12.75" hidden="false" customHeight="false" outlineLevel="0" collapsed="false">
      <c r="A1964" s="0" t="n">
        <v>7128.629168</v>
      </c>
      <c r="B1964" s="0" t="n">
        <v>556.435059</v>
      </c>
      <c r="C1964" s="0" t="n">
        <v>555.696594</v>
      </c>
      <c r="D1964" s="3" t="n">
        <f aca="false">B1964+C1964</f>
        <v>1112.131653</v>
      </c>
      <c r="E1964" s="3" t="n">
        <f aca="false">H$4*D1964*H$14/(H$1693*H$6)</f>
        <v>44.8993294504717</v>
      </c>
      <c r="F1964" s="3" t="n">
        <f aca="false">E1964*A1964/$H$5</f>
        <v>60.9413491995168</v>
      </c>
    </row>
    <row r="1965" customFormat="false" ht="12.75" hidden="false" customHeight="false" outlineLevel="0" collapsed="false">
      <c r="A1965" s="0" t="n">
        <v>7136.220695</v>
      </c>
      <c r="B1965" s="0" t="n">
        <v>557.005005</v>
      </c>
      <c r="C1965" s="0" t="n">
        <v>558.803589</v>
      </c>
      <c r="D1965" s="3" t="n">
        <f aca="false">B1965+C1965</f>
        <v>1115.808594</v>
      </c>
      <c r="E1965" s="3" t="n">
        <f aca="false">H$4*D1965*H$14/(H$1693*H$6)</f>
        <v>45.0477760708728</v>
      </c>
      <c r="F1965" s="3" t="n">
        <f aca="false">E1965*A1965/$H$5</f>
        <v>61.2079472556151</v>
      </c>
    </row>
    <row r="1966" customFormat="false" ht="12.75" hidden="false" customHeight="false" outlineLevel="0" collapsed="false">
      <c r="A1966" s="0" t="n">
        <v>7141.960531</v>
      </c>
      <c r="B1966" s="0" t="n">
        <v>561.29895</v>
      </c>
      <c r="C1966" s="0" t="n">
        <v>562.718872</v>
      </c>
      <c r="D1966" s="3" t="n">
        <f aca="false">B1966+C1966</f>
        <v>1124.017822</v>
      </c>
      <c r="E1966" s="3" t="n">
        <f aca="false">H$4*D1966*H$14/(H$1693*H$6)</f>
        <v>45.3792016098472</v>
      </c>
      <c r="F1966" s="3" t="n">
        <f aca="false">E1966*A1966/$H$5</f>
        <v>61.707859665129</v>
      </c>
    </row>
    <row r="1967" customFormat="false" ht="12.75" hidden="false" customHeight="false" outlineLevel="0" collapsed="false">
      <c r="A1967" s="0" t="n">
        <v>7147.243419</v>
      </c>
      <c r="B1967" s="0" t="n">
        <v>566.224548</v>
      </c>
      <c r="C1967" s="0" t="n">
        <v>566.049744</v>
      </c>
      <c r="D1967" s="3" t="n">
        <f aca="false">B1967+C1967</f>
        <v>1132.274292</v>
      </c>
      <c r="E1967" s="3" t="n">
        <f aca="false">H$4*D1967*H$14/(H$1693*H$6)</f>
        <v>45.7125344177283</v>
      </c>
      <c r="F1967" s="3" t="n">
        <f aca="false">E1967*A1967/$H$5</f>
        <v>62.2071150038594</v>
      </c>
    </row>
    <row r="1968" customFormat="false" ht="12.75" hidden="false" customHeight="false" outlineLevel="0" collapsed="false">
      <c r="A1968" s="0" t="n">
        <v>7150.752132</v>
      </c>
      <c r="B1968" s="0" t="n">
        <v>566.611816</v>
      </c>
      <c r="C1968" s="0" t="n">
        <v>566.522461</v>
      </c>
      <c r="D1968" s="3" t="n">
        <f aca="false">B1968+C1968</f>
        <v>1133.134277</v>
      </c>
      <c r="E1968" s="3" t="n">
        <f aca="false">H$4*D1968*H$14/(H$1693*H$6)</f>
        <v>45.74725400307</v>
      </c>
      <c r="F1968" s="3" t="n">
        <f aca="false">E1968*A1968/$H$5</f>
        <v>62.2849243628938</v>
      </c>
    </row>
    <row r="1969" customFormat="false" ht="12.75" hidden="false" customHeight="false" outlineLevel="0" collapsed="false">
      <c r="A1969" s="0" t="n">
        <v>7154.628037</v>
      </c>
      <c r="B1969" s="0" t="n">
        <v>564.87207</v>
      </c>
      <c r="C1969" s="0" t="n">
        <v>564.854431</v>
      </c>
      <c r="D1969" s="3" t="n">
        <f aca="false">B1969+C1969</f>
        <v>1129.726501</v>
      </c>
      <c r="E1969" s="3" t="n">
        <f aca="false">H$4*D1969*H$14/(H$1693*H$6)</f>
        <v>45.6096741968441</v>
      </c>
      <c r="F1969" s="3" t="n">
        <f aca="false">E1969*A1969/$H$5</f>
        <v>62.131267960339</v>
      </c>
    </row>
    <row r="1970" customFormat="false" ht="12.75" hidden="false" customHeight="false" outlineLevel="0" collapsed="false">
      <c r="A1970" s="0" t="n">
        <v>7160.316583</v>
      </c>
      <c r="B1970" s="0" t="n">
        <v>562.421631</v>
      </c>
      <c r="C1970" s="0" t="n">
        <v>562.290344</v>
      </c>
      <c r="D1970" s="3" t="n">
        <f aca="false">B1970+C1970</f>
        <v>1124.711975</v>
      </c>
      <c r="E1970" s="3" t="n">
        <f aca="false">H$4*D1970*H$14/(H$1693*H$6)</f>
        <v>45.4072261734427</v>
      </c>
      <c r="F1970" s="3" t="n">
        <f aca="false">E1970*A1970/$H$5</f>
        <v>61.9046658500552</v>
      </c>
    </row>
    <row r="1971" customFormat="false" ht="12.75" hidden="false" customHeight="false" outlineLevel="0" collapsed="false">
      <c r="A1971" s="0" t="n">
        <v>7165.598887</v>
      </c>
      <c r="B1971" s="0" t="n">
        <v>558.501648</v>
      </c>
      <c r="C1971" s="0" t="n">
        <v>558.68689</v>
      </c>
      <c r="D1971" s="3" t="n">
        <f aca="false">B1971+C1971</f>
        <v>1117.188538</v>
      </c>
      <c r="E1971" s="3" t="n">
        <f aca="false">H$4*D1971*H$14/(H$1693*H$6)</f>
        <v>45.1034876047655</v>
      </c>
      <c r="F1971" s="3" t="n">
        <f aca="false">E1971*A1971/$H$5</f>
        <v>61.5359351918611</v>
      </c>
    </row>
    <row r="1972" customFormat="false" ht="12.75" hidden="false" customHeight="false" outlineLevel="0" collapsed="false">
      <c r="A1972" s="0" t="n">
        <v>7172.14188</v>
      </c>
      <c r="B1972" s="0" t="n">
        <v>558.246338</v>
      </c>
      <c r="C1972" s="0" t="n">
        <v>558.037415</v>
      </c>
      <c r="D1972" s="3" t="n">
        <f aca="false">B1972+C1972</f>
        <v>1116.283753</v>
      </c>
      <c r="E1972" s="3" t="n">
        <f aca="false">H$4*D1972*H$14/(H$1693*H$6)</f>
        <v>45.0669593397105</v>
      </c>
      <c r="F1972" s="3" t="n">
        <f aca="false">E1972*A1972/$H$5</f>
        <v>61.5422423529962</v>
      </c>
    </row>
    <row r="1973" customFormat="false" ht="12.75" hidden="false" customHeight="false" outlineLevel="0" collapsed="false">
      <c r="A1973" s="0" t="n">
        <v>7179.425084</v>
      </c>
      <c r="B1973" s="0" t="n">
        <v>558.267273</v>
      </c>
      <c r="C1973" s="0" t="n">
        <v>558.138</v>
      </c>
      <c r="D1973" s="3" t="n">
        <f aca="false">B1973+C1973</f>
        <v>1116.405273</v>
      </c>
      <c r="E1973" s="3" t="n">
        <f aca="false">H$4*D1973*H$14/(H$1693*H$6)</f>
        <v>45.071865383433</v>
      </c>
      <c r="F1973" s="3" t="n">
        <f aca="false">E1973*A1973/$H$5</f>
        <v>61.6114439561415</v>
      </c>
    </row>
    <row r="1974" customFormat="false" ht="12.75" hidden="false" customHeight="false" outlineLevel="0" collapsed="false">
      <c r="A1974" s="0" t="n">
        <v>7184.732451</v>
      </c>
      <c r="B1974" s="0" t="n">
        <v>559.269897</v>
      </c>
      <c r="C1974" s="0" t="n">
        <v>559.477295</v>
      </c>
      <c r="D1974" s="3" t="n">
        <f aca="false">B1974+C1974</f>
        <v>1118.747192</v>
      </c>
      <c r="E1974" s="3" t="n">
        <f aca="false">H$4*D1974*H$14/(H$1693*H$6)</f>
        <v>45.1664140750772</v>
      </c>
      <c r="F1974" s="3" t="n">
        <f aca="false">E1974*A1974/$H$5</f>
        <v>61.786329856098</v>
      </c>
    </row>
    <row r="1975" customFormat="false" ht="12.75" hidden="false" customHeight="false" outlineLevel="0" collapsed="false">
      <c r="A1975" s="0" t="n">
        <v>7190.823158</v>
      </c>
      <c r="B1975" s="0" t="n">
        <v>561.153259</v>
      </c>
      <c r="C1975" s="0" t="n">
        <v>560.889954</v>
      </c>
      <c r="D1975" s="3" t="n">
        <f aca="false">B1975+C1975</f>
        <v>1122.043213</v>
      </c>
      <c r="E1975" s="3" t="n">
        <f aca="false">H$4*D1975*H$14/(H$1693*H$6)</f>
        <v>45.2994820732369</v>
      </c>
      <c r="F1975" s="3" t="n">
        <f aca="false">E1975*A1975/$H$5</f>
        <v>62.0208953616047</v>
      </c>
    </row>
    <row r="1976" customFormat="false" ht="12.75" hidden="false" customHeight="false" outlineLevel="0" collapsed="false">
      <c r="A1976" s="0" t="n">
        <v>7196.431855</v>
      </c>
      <c r="B1976" s="0" t="n">
        <v>559.954895</v>
      </c>
      <c r="C1976" s="0" t="n">
        <v>559.852356</v>
      </c>
      <c r="D1976" s="3" t="n">
        <f aca="false">B1976+C1976</f>
        <v>1119.807251</v>
      </c>
      <c r="E1976" s="3" t="n">
        <f aca="false">H$4*D1976*H$14/(H$1693*H$6)</f>
        <v>45.2092111109763</v>
      </c>
      <c r="F1976" s="3" t="n">
        <f aca="false">E1976*A1976/$H$5</f>
        <v>61.9455812956031</v>
      </c>
    </row>
    <row r="1977" customFormat="false" ht="12.75" hidden="false" customHeight="false" outlineLevel="0" collapsed="false">
      <c r="A1977" s="0" t="n">
        <v>7201.599922</v>
      </c>
      <c r="B1977" s="0" t="n">
        <v>560.218079</v>
      </c>
      <c r="C1977" s="0" t="n">
        <v>560.006714</v>
      </c>
      <c r="D1977" s="3" t="n">
        <f aca="false">B1977+C1977</f>
        <v>1120.224793</v>
      </c>
      <c r="E1977" s="3" t="n">
        <f aca="false">H$4*D1977*H$14/(H$1693*H$6)</f>
        <v>45.2260682481388</v>
      </c>
      <c r="F1977" s="3" t="n">
        <f aca="false">E1977*A1977/$H$5</f>
        <v>62.0131812867901</v>
      </c>
    </row>
    <row r="1978" customFormat="false" ht="12.75" hidden="false" customHeight="false" outlineLevel="0" collapsed="false">
      <c r="A1978" s="0" t="n">
        <v>7207.858488</v>
      </c>
      <c r="B1978" s="0" t="n">
        <v>559.719971</v>
      </c>
      <c r="C1978" s="0" t="n">
        <v>559.691162</v>
      </c>
      <c r="D1978" s="3" t="n">
        <f aca="false">B1978+C1978</f>
        <v>1119.411133</v>
      </c>
      <c r="E1978" s="3" t="n">
        <f aca="false">H$4*D1978*H$14/(H$1693*H$6)</f>
        <v>45.193218910291</v>
      </c>
      <c r="F1978" s="3" t="n">
        <f aca="false">E1978*A1978/$H$5</f>
        <v>62.0219924035451</v>
      </c>
    </row>
    <row r="1979" customFormat="false" ht="12.75" hidden="false" customHeight="false" outlineLevel="0" collapsed="false">
      <c r="A1979" s="0" t="n">
        <v>7213.062691</v>
      </c>
      <c r="B1979" s="0" t="n">
        <v>560.788452</v>
      </c>
      <c r="C1979" s="0" t="n">
        <v>560.699036</v>
      </c>
      <c r="D1979" s="3" t="n">
        <f aca="false">B1979+C1979</f>
        <v>1121.487488</v>
      </c>
      <c r="E1979" s="3" t="n">
        <f aca="false">H$4*D1979*H$14/(H$1693*H$6)</f>
        <v>45.2770461684665</v>
      </c>
      <c r="F1979" s="3" t="n">
        <f aca="false">E1979*A1979/$H$5</f>
        <v>62.1818987942846</v>
      </c>
    </row>
    <row r="1980" customFormat="false" ht="12.75" hidden="false" customHeight="false" outlineLevel="0" collapsed="false">
      <c r="A1980" s="0" t="n">
        <v>7218.167229</v>
      </c>
      <c r="B1980" s="0" t="n">
        <v>559.667725</v>
      </c>
      <c r="C1980" s="0" t="n">
        <v>558.559265</v>
      </c>
      <c r="D1980" s="3" t="n">
        <f aca="false">B1980+C1980</f>
        <v>1118.22699</v>
      </c>
      <c r="E1980" s="3" t="n">
        <f aca="false">H$4*D1980*H$14/(H$1693*H$6)</f>
        <v>45.1454123160537</v>
      </c>
      <c r="F1980" s="3" t="n">
        <f aca="false">E1980*A1980/$H$5</f>
        <v>62.0449944345095</v>
      </c>
    </row>
    <row r="1981" customFormat="false" ht="12.75" hidden="false" customHeight="false" outlineLevel="0" collapsed="false">
      <c r="A1981" s="0" t="n">
        <v>7224.402481</v>
      </c>
      <c r="B1981" s="0" t="n">
        <v>555.676025</v>
      </c>
      <c r="C1981" s="0" t="n">
        <v>553.802795</v>
      </c>
      <c r="D1981" s="3" t="n">
        <f aca="false">B1981+C1981</f>
        <v>1109.47882</v>
      </c>
      <c r="E1981" s="3" t="n">
        <f aca="false">H$4*D1981*H$14/(H$1693*H$6)</f>
        <v>44.792228440872</v>
      </c>
      <c r="F1981" s="3" t="n">
        <f aca="false">E1981*A1981/$H$5</f>
        <v>61.6127777746</v>
      </c>
    </row>
    <row r="1982" customFormat="false" ht="12.75" hidden="false" customHeight="false" outlineLevel="0" collapsed="false">
      <c r="A1982" s="0" t="n">
        <v>7231.841887</v>
      </c>
      <c r="B1982" s="0" t="n">
        <v>550.982361</v>
      </c>
      <c r="C1982" s="0" t="n">
        <v>552.351685</v>
      </c>
      <c r="D1982" s="3" t="n">
        <f aca="false">B1982+C1982</f>
        <v>1103.334046</v>
      </c>
      <c r="E1982" s="3" t="n">
        <f aca="false">H$4*D1982*H$14/(H$1693*H$6)</f>
        <v>44.5441496891519</v>
      </c>
      <c r="F1982" s="3" t="n">
        <f aca="false">E1982*A1982/$H$5</f>
        <v>61.3346345645477</v>
      </c>
    </row>
    <row r="1983" customFormat="false" ht="12.75" hidden="false" customHeight="false" outlineLevel="0" collapsed="false">
      <c r="A1983" s="0" t="n">
        <v>7239.797108</v>
      </c>
      <c r="B1983" s="0" t="n">
        <v>549.807068</v>
      </c>
      <c r="C1983" s="0" t="n">
        <v>553.250122</v>
      </c>
      <c r="D1983" s="3" t="n">
        <f aca="false">B1983+C1983</f>
        <v>1103.05719</v>
      </c>
      <c r="E1983" s="3" t="n">
        <f aca="false">H$4*D1983*H$14/(H$1693*H$6)</f>
        <v>44.5329723715017</v>
      </c>
      <c r="F1983" s="3" t="n">
        <f aca="false">E1983*A1983/$H$5</f>
        <v>61.386696886745</v>
      </c>
    </row>
    <row r="1984" customFormat="false" ht="12.75" hidden="false" customHeight="false" outlineLevel="0" collapsed="false">
      <c r="A1984" s="0" t="n">
        <v>7247.128105</v>
      </c>
      <c r="B1984" s="0" t="n">
        <v>553.465454</v>
      </c>
      <c r="C1984" s="0" t="n">
        <v>554.871399</v>
      </c>
      <c r="D1984" s="3" t="n">
        <f aca="false">B1984+C1984</f>
        <v>1108.336853</v>
      </c>
      <c r="E1984" s="3" t="n">
        <f aca="false">H$4*D1984*H$14/(H$1693*H$6)</f>
        <v>44.7461245893934</v>
      </c>
      <c r="F1984" s="3" t="n">
        <f aca="false">E1984*A1984/$H$5</f>
        <v>61.7429751284007</v>
      </c>
    </row>
    <row r="1985" customFormat="false" ht="12.75" hidden="false" customHeight="false" outlineLevel="0" collapsed="false">
      <c r="A1985" s="0" t="n">
        <v>7253.048039</v>
      </c>
      <c r="B1985" s="0" t="n">
        <v>557.692505</v>
      </c>
      <c r="C1985" s="0" t="n">
        <v>554.011536</v>
      </c>
      <c r="D1985" s="3" t="n">
        <f aca="false">B1985+C1985</f>
        <v>1111.704041</v>
      </c>
      <c r="E1985" s="3" t="n">
        <f aca="false">H$4*D1985*H$14/(H$1693*H$6)</f>
        <v>44.8820657640968</v>
      </c>
      <c r="F1985" s="3" t="n">
        <f aca="false">E1985*A1985/$H$5</f>
        <v>61.9811426410626</v>
      </c>
    </row>
    <row r="1986" customFormat="false" ht="12.75" hidden="false" customHeight="false" outlineLevel="0" collapsed="false">
      <c r="A1986" s="0" t="n">
        <v>7258.835668</v>
      </c>
      <c r="B1986" s="0" t="n">
        <v>560.784546</v>
      </c>
      <c r="C1986" s="0" t="n">
        <v>554.453186</v>
      </c>
      <c r="D1986" s="3" t="n">
        <f aca="false">B1986+C1986</f>
        <v>1115.237732</v>
      </c>
      <c r="E1986" s="3" t="n">
        <f aca="false">H$4*D1986*H$14/(H$1693*H$6)</f>
        <v>45.0247290503698</v>
      </c>
      <c r="F1986" s="3" t="n">
        <f aca="false">E1986*A1986/$H$5</f>
        <v>62.2277730612763</v>
      </c>
    </row>
    <row r="1987" customFormat="false" ht="12.75" hidden="false" customHeight="false" outlineLevel="0" collapsed="false">
      <c r="A1987" s="0" t="n">
        <v>7264.168097</v>
      </c>
      <c r="B1987" s="0" t="n">
        <v>560.311157</v>
      </c>
      <c r="C1987" s="0" t="n">
        <v>557.190491</v>
      </c>
      <c r="D1987" s="3" t="n">
        <f aca="false">B1987+C1987</f>
        <v>1117.501648</v>
      </c>
      <c r="E1987" s="3" t="n">
        <f aca="false">H$4*D1987*H$14/(H$1693*H$6)</f>
        <v>45.1161285803247</v>
      </c>
      <c r="F1987" s="3" t="n">
        <f aca="false">E1987*A1987/$H$5</f>
        <v>62.3999005910662</v>
      </c>
    </row>
    <row r="1988" customFormat="false" ht="12.75" hidden="false" customHeight="false" outlineLevel="0" collapsed="false">
      <c r="A1988" s="0" t="n">
        <v>7268.571475</v>
      </c>
      <c r="B1988" s="0" t="n">
        <v>559.266357</v>
      </c>
      <c r="C1988" s="0" t="n">
        <v>560.516174</v>
      </c>
      <c r="D1988" s="3" t="n">
        <f aca="false">B1988+C1988</f>
        <v>1119.782531</v>
      </c>
      <c r="E1988" s="3" t="n">
        <f aca="false">H$4*D1988*H$14/(H$1693*H$6)</f>
        <v>45.2082131073488</v>
      </c>
      <c r="F1988" s="3" t="n">
        <f aca="false">E1988*A1988/$H$5</f>
        <v>62.5651649009248</v>
      </c>
    </row>
    <row r="1989" customFormat="false" ht="12.75" hidden="false" customHeight="false" outlineLevel="0" collapsed="false">
      <c r="A1989" s="0" t="n">
        <v>7273.356031</v>
      </c>
      <c r="B1989" s="0" t="n">
        <v>558.090271</v>
      </c>
      <c r="C1989" s="0" t="n">
        <v>559.646851</v>
      </c>
      <c r="D1989" s="3" t="n">
        <f aca="false">B1989+C1989</f>
        <v>1117.737122</v>
      </c>
      <c r="E1989" s="3" t="n">
        <f aca="false">H$4*D1989*H$14/(H$1693*H$6)</f>
        <v>45.1256352108342</v>
      </c>
      <c r="F1989" s="3" t="n">
        <f aca="false">E1989*A1989/$H$5</f>
        <v>62.4919910309242</v>
      </c>
    </row>
    <row r="1990" customFormat="false" ht="12.75" hidden="false" customHeight="false" outlineLevel="0" collapsed="false">
      <c r="A1990" s="0" t="n">
        <v>7278.465231</v>
      </c>
      <c r="B1990" s="0" t="n">
        <v>556.347229</v>
      </c>
      <c r="C1990" s="0" t="n">
        <v>557.443909</v>
      </c>
      <c r="D1990" s="3" t="n">
        <f aca="false">B1990+C1990</f>
        <v>1113.791138</v>
      </c>
      <c r="E1990" s="3" t="n">
        <f aca="false">H$4*D1990*H$14/(H$1693*H$6)</f>
        <v>44.9663267016803</v>
      </c>
      <c r="F1990" s="3" t="n">
        <f aca="false">E1990*A1990/$H$5</f>
        <v>62.3151162987765</v>
      </c>
    </row>
    <row r="1991" customFormat="false" ht="12.75" hidden="false" customHeight="false" outlineLevel="0" collapsed="false">
      <c r="A1991" s="0" t="n">
        <v>7284.207982</v>
      </c>
      <c r="B1991" s="0" t="n">
        <v>555.068176</v>
      </c>
      <c r="C1991" s="0" t="n">
        <v>555.07428</v>
      </c>
      <c r="D1991" s="3" t="n">
        <f aca="false">B1991+C1991</f>
        <v>1110.142456</v>
      </c>
      <c r="E1991" s="3" t="n">
        <f aca="false">H$4*D1991*H$14/(H$1693*H$6)</f>
        <v>44.8190209625297</v>
      </c>
      <c r="F1991" s="3" t="n">
        <f aca="false">E1991*A1991/$H$5</f>
        <v>62.1599833668152</v>
      </c>
    </row>
    <row r="1992" customFormat="false" ht="12.75" hidden="false" customHeight="false" outlineLevel="0" collapsed="false">
      <c r="A1992" s="0" t="n">
        <v>7290.629161</v>
      </c>
      <c r="B1992" s="0" t="n">
        <v>554.445374</v>
      </c>
      <c r="C1992" s="0" t="n">
        <v>555.16272</v>
      </c>
      <c r="D1992" s="3" t="n">
        <f aca="false">B1992+C1992</f>
        <v>1109.608094</v>
      </c>
      <c r="E1992" s="3" t="n">
        <f aca="false">H$4*D1992*H$14/(H$1693*H$6)</f>
        <v>44.7974475315253</v>
      </c>
      <c r="F1992" s="3" t="n">
        <f aca="false">E1992*A1992/$H$5</f>
        <v>62.184831869802</v>
      </c>
    </row>
    <row r="1993" customFormat="false" ht="12.75" hidden="false" customHeight="false" outlineLevel="0" collapsed="false">
      <c r="A1993" s="0" t="n">
        <v>7296.506548</v>
      </c>
      <c r="B1993" s="0" t="n">
        <v>554.330933</v>
      </c>
      <c r="C1993" s="0" t="n">
        <v>557.897827</v>
      </c>
      <c r="D1993" s="3" t="n">
        <f aca="false">B1993+C1993</f>
        <v>1112.22876</v>
      </c>
      <c r="E1993" s="3" t="n">
        <f aca="false">H$4*D1993*H$14/(H$1693*H$6)</f>
        <v>44.9032498848674</v>
      </c>
      <c r="F1993" s="3" t="n">
        <f aca="false">E1993*A1993/$H$5</f>
        <v>62.3819487427748</v>
      </c>
    </row>
    <row r="1994" customFormat="false" ht="12.75" hidden="false" customHeight="false" outlineLevel="0" collapsed="false">
      <c r="A1994" s="0" t="n">
        <v>7301.600594</v>
      </c>
      <c r="B1994" s="0" t="n">
        <v>557.277527</v>
      </c>
      <c r="C1994" s="0" t="n">
        <v>556.635315</v>
      </c>
      <c r="D1994" s="3" t="n">
        <f aca="false">B1994+C1994</f>
        <v>1113.912842</v>
      </c>
      <c r="E1994" s="3" t="n">
        <f aca="false">H$4*D1994*H$14/(H$1693*H$6)</f>
        <v>44.9712401739088</v>
      </c>
      <c r="F1994" s="3" t="n">
        <f aca="false">E1994*A1994/$H$5</f>
        <v>62.5200222323465</v>
      </c>
    </row>
    <row r="1995" customFormat="false" ht="12.75" hidden="false" customHeight="false" outlineLevel="0" collapsed="false">
      <c r="A1995" s="0" t="n">
        <v>7306.952257</v>
      </c>
      <c r="B1995" s="0" t="n">
        <v>558.829102</v>
      </c>
      <c r="C1995" s="0" t="n">
        <v>556.583374</v>
      </c>
      <c r="D1995" s="3" t="n">
        <f aca="false">B1995+C1995</f>
        <v>1115.412476</v>
      </c>
      <c r="E1995" s="3" t="n">
        <f aca="false">H$4*D1995*H$14/(H$1693*H$6)</f>
        <v>45.0317838701875</v>
      </c>
      <c r="F1995" s="3" t="n">
        <f aca="false">E1995*A1995/$H$5</f>
        <v>62.6500767857114</v>
      </c>
    </row>
    <row r="1996" customFormat="false" ht="12.75" hidden="false" customHeight="false" outlineLevel="0" collapsed="false">
      <c r="A1996" s="0" t="n">
        <v>7311.735065</v>
      </c>
      <c r="B1996" s="0" t="n">
        <v>556.757996</v>
      </c>
      <c r="C1996" s="0" t="n">
        <v>554.854248</v>
      </c>
      <c r="D1996" s="3" t="n">
        <f aca="false">B1996+C1996</f>
        <v>1111.612244</v>
      </c>
      <c r="E1996" s="3" t="n">
        <f aca="false">H$4*D1996*H$14/(H$1693*H$6)</f>
        <v>44.8783597066939</v>
      </c>
      <c r="F1996" s="3" t="n">
        <f aca="false">E1996*A1996/$H$5</f>
        <v>62.4774950119318</v>
      </c>
    </row>
    <row r="1997" customFormat="false" ht="12.75" hidden="false" customHeight="false" outlineLevel="0" collapsed="false">
      <c r="A1997" s="0" t="n">
        <v>7317.476066</v>
      </c>
      <c r="B1997" s="0" t="n">
        <v>551.487183</v>
      </c>
      <c r="C1997" s="0" t="n">
        <v>553.425659</v>
      </c>
      <c r="D1997" s="3" t="n">
        <f aca="false">B1997+C1997</f>
        <v>1104.912842</v>
      </c>
      <c r="E1997" s="3" t="n">
        <f aca="false">H$4*D1997*H$14/(H$1693*H$6)</f>
        <v>44.607889338633</v>
      </c>
      <c r="F1997" s="3" t="n">
        <f aca="false">E1997*A1997/$H$5</f>
        <v>62.149719368068</v>
      </c>
    </row>
    <row r="1998" customFormat="false" ht="12.75" hidden="false" customHeight="false" outlineLevel="0" collapsed="false">
      <c r="A1998" s="0" t="n">
        <v>7324.896238</v>
      </c>
      <c r="B1998" s="0" t="n">
        <v>547.109985</v>
      </c>
      <c r="C1998" s="0" t="n">
        <v>550.678162</v>
      </c>
      <c r="D1998" s="3" t="n">
        <f aca="false">B1998+C1998</f>
        <v>1097.788147</v>
      </c>
      <c r="E1998" s="3" t="n">
        <f aca="false">H$4*D1998*H$14/(H$1693*H$6)</f>
        <v>44.3202489075957</v>
      </c>
      <c r="F1998" s="3" t="n">
        <f aca="false">E1998*A1998/$H$5</f>
        <v>61.8115813435879</v>
      </c>
    </row>
    <row r="1999" customFormat="false" ht="12.75" hidden="false" customHeight="false" outlineLevel="0" collapsed="false">
      <c r="A1999" s="0" t="n">
        <v>7332.30825</v>
      </c>
      <c r="B1999" s="0" t="n">
        <v>548.159851</v>
      </c>
      <c r="C1999" s="0" t="n">
        <v>550.138489</v>
      </c>
      <c r="D1999" s="3" t="n">
        <f aca="false">B1999+C1999</f>
        <v>1098.29834</v>
      </c>
      <c r="E1999" s="3" t="n">
        <f aca="false">H$4*D1999*H$14/(H$1693*H$6)</f>
        <v>44.3408465801181</v>
      </c>
      <c r="F1999" s="3" t="n">
        <f aca="false">E1999*A1999/$H$5</f>
        <v>61.9028838298102</v>
      </c>
    </row>
    <row r="2000" customFormat="false" ht="12.75" hidden="false" customHeight="false" outlineLevel="0" collapsed="false">
      <c r="A2000" s="0" t="n">
        <v>7339.17647</v>
      </c>
      <c r="B2000" s="0" t="n">
        <v>554.356384</v>
      </c>
      <c r="C2000" s="0" t="n">
        <v>552.584351</v>
      </c>
      <c r="D2000" s="3" t="n">
        <f aca="false">B2000+C2000</f>
        <v>1106.940735</v>
      </c>
      <c r="E2000" s="3" t="n">
        <f aca="false">H$4*D2000*H$14/(H$1693*H$6)</f>
        <v>44.6897600736775</v>
      </c>
      <c r="F2000" s="3" t="n">
        <f aca="false">E2000*A2000/$H$5</f>
        <v>62.4484322648762</v>
      </c>
    </row>
    <row r="2001" customFormat="false" ht="12.75" hidden="false" customHeight="false" outlineLevel="0" collapsed="false">
      <c r="A2001" s="0" t="n">
        <v>7344.224471</v>
      </c>
      <c r="B2001" s="0" t="n">
        <v>558.036804</v>
      </c>
      <c r="C2001" s="0" t="n">
        <v>556.185242</v>
      </c>
      <c r="D2001" s="3" t="n">
        <f aca="false">B2001+C2001</f>
        <v>1114.222046</v>
      </c>
      <c r="E2001" s="3" t="n">
        <f aca="false">H$4*D2001*H$14/(H$1693*H$6)</f>
        <v>44.9837234552056</v>
      </c>
      <c r="F2001" s="3" t="n">
        <f aca="false">E2001*A2001/$H$5</f>
        <v>62.9024454164931</v>
      </c>
    </row>
    <row r="2002" customFormat="false" ht="12.75" hidden="false" customHeight="false" outlineLevel="0" collapsed="false">
      <c r="A2002" s="0" t="n">
        <v>7348.153415</v>
      </c>
      <c r="B2002" s="0" t="n">
        <v>558.091248</v>
      </c>
      <c r="C2002" s="0" t="n">
        <v>556.74585</v>
      </c>
      <c r="D2002" s="3" t="n">
        <f aca="false">B2002+C2002</f>
        <v>1114.837098</v>
      </c>
      <c r="E2002" s="3" t="n">
        <f aca="false">H$4*D2002*H$14/(H$1693*H$6)</f>
        <v>45.0085545283098</v>
      </c>
      <c r="F2002" s="3" t="n">
        <f aca="false">E2002*A2002/$H$5</f>
        <v>62.9708371799931</v>
      </c>
    </row>
    <row r="2003" customFormat="false" ht="12.75" hidden="false" customHeight="false" outlineLevel="0" collapsed="false">
      <c r="A2003" s="0" t="n">
        <v>7353.132641</v>
      </c>
      <c r="B2003" s="0" t="n">
        <v>555.725891</v>
      </c>
      <c r="C2003" s="0" t="n">
        <v>555.826477</v>
      </c>
      <c r="D2003" s="3" t="n">
        <f aca="false">B2003+C2003</f>
        <v>1111.552368</v>
      </c>
      <c r="E2003" s="3" t="n">
        <f aca="false">H$4*D2003*H$14/(H$1693*H$6)</f>
        <v>44.8759423739592</v>
      </c>
      <c r="F2003" s="3" t="n">
        <f aca="false">E2003*A2003/$H$5</f>
        <v>62.8278456973663</v>
      </c>
    </row>
    <row r="2004" customFormat="false" ht="12.75" hidden="false" customHeight="false" outlineLevel="0" collapsed="false">
      <c r="A2004" s="0" t="n">
        <v>7358.259326</v>
      </c>
      <c r="B2004" s="0" t="n">
        <v>552.364441</v>
      </c>
      <c r="C2004" s="0" t="n">
        <v>554.226624</v>
      </c>
      <c r="D2004" s="3" t="n">
        <f aca="false">B2004+C2004</f>
        <v>1106.591065</v>
      </c>
      <c r="E2004" s="3" t="n">
        <f aca="false">H$4*D2004*H$14/(H$1693*H$6)</f>
        <v>44.6756430862807</v>
      </c>
      <c r="F2004" s="3" t="n">
        <f aca="false">E2004*A2004/$H$5</f>
        <v>62.5910286312877</v>
      </c>
    </row>
    <row r="2005" customFormat="false" ht="12.75" hidden="false" customHeight="false" outlineLevel="0" collapsed="false">
      <c r="A2005" s="0" t="n">
        <v>7363.905907</v>
      </c>
      <c r="B2005" s="0" t="n">
        <v>550.980225</v>
      </c>
      <c r="C2005" s="0" t="n">
        <v>551.22522</v>
      </c>
      <c r="D2005" s="3" t="n">
        <f aca="false">B2005+C2005</f>
        <v>1102.205445</v>
      </c>
      <c r="E2005" s="3" t="n">
        <f aca="false">H$4*D2005*H$14/(H$1693*H$6)</f>
        <v>44.498585454036</v>
      </c>
      <c r="F2005" s="3" t="n">
        <f aca="false">E2005*A2005/$H$5</f>
        <v>62.3908098417816</v>
      </c>
    </row>
    <row r="2006" customFormat="false" ht="12.75" hidden="false" customHeight="false" outlineLevel="0" collapsed="false">
      <c r="A2006" s="0" t="n">
        <v>7370.665135</v>
      </c>
      <c r="B2006" s="0" t="n">
        <v>548.353699</v>
      </c>
      <c r="C2006" s="0" t="n">
        <v>549.680603</v>
      </c>
      <c r="D2006" s="3" t="n">
        <f aca="false">B2006+C2006</f>
        <v>1098.034302</v>
      </c>
      <c r="E2006" s="3" t="n">
        <f aca="false">H$4*D2006*H$14/(H$1693*H$6)</f>
        <v>44.3301867548021</v>
      </c>
      <c r="F2006" s="3" t="n">
        <f aca="false">E2006*A2006/$H$5</f>
        <v>62.2117514563972</v>
      </c>
    </row>
    <row r="2007" customFormat="false" ht="12.75" hidden="false" customHeight="false" outlineLevel="0" collapsed="false">
      <c r="A2007" s="0" t="n">
        <v>7377.180152</v>
      </c>
      <c r="B2007" s="0" t="n">
        <v>548.343079</v>
      </c>
      <c r="C2007" s="0" t="n">
        <v>549.999634</v>
      </c>
      <c r="D2007" s="3" t="n">
        <f aca="false">B2007+C2007</f>
        <v>1098.342713</v>
      </c>
      <c r="E2007" s="3" t="n">
        <f aca="false">H$4*D2007*H$14/(H$1693*H$6)</f>
        <v>44.342638020853</v>
      </c>
      <c r="F2007" s="3" t="n">
        <f aca="false">E2007*A2007/$H$5</f>
        <v>62.2842303559441</v>
      </c>
    </row>
    <row r="2008" customFormat="false" ht="12.75" hidden="false" customHeight="false" outlineLevel="0" collapsed="false">
      <c r="A2008" s="0" t="n">
        <v>7383.337304</v>
      </c>
      <c r="B2008" s="0" t="n">
        <v>550.691895</v>
      </c>
      <c r="C2008" s="0" t="n">
        <v>550.962891</v>
      </c>
      <c r="D2008" s="3" t="n">
        <f aca="false">B2008+C2008</f>
        <v>1101.654786</v>
      </c>
      <c r="E2008" s="3" t="n">
        <f aca="false">H$4*D2008*H$14/(H$1693*H$6)</f>
        <v>44.4763540754135</v>
      </c>
      <c r="F2008" s="3" t="n">
        <f aca="false">E2008*A2008/$H$5</f>
        <v>62.5241901237622</v>
      </c>
    </row>
    <row r="2009" customFormat="false" ht="12.75" hidden="false" customHeight="false" outlineLevel="0" collapsed="false">
      <c r="A2009" s="0" t="n">
        <v>7388.881305</v>
      </c>
      <c r="B2009" s="0" t="n">
        <v>551.454407</v>
      </c>
      <c r="C2009" s="0" t="n">
        <v>551.679749</v>
      </c>
      <c r="D2009" s="3" t="n">
        <f aca="false">B2009+C2009</f>
        <v>1103.134156</v>
      </c>
      <c r="E2009" s="3" t="n">
        <f aca="false">H$4*D2009*H$14/(H$1693*H$6)</f>
        <v>44.5360796671004</v>
      </c>
      <c r="F2009" s="3" t="n">
        <f aca="false">E2009*A2009/$H$5</f>
        <v>62.6551626775199</v>
      </c>
    </row>
    <row r="2010" customFormat="false" ht="12.75" hidden="false" customHeight="false" outlineLevel="0" collapsed="false">
      <c r="A2010" s="0" t="n">
        <v>7393.873936</v>
      </c>
      <c r="B2010" s="0" t="n">
        <v>551.49939</v>
      </c>
      <c r="C2010" s="0" t="n">
        <v>551.107178</v>
      </c>
      <c r="D2010" s="3" t="n">
        <f aca="false">B2010+C2010</f>
        <v>1102.606568</v>
      </c>
      <c r="E2010" s="3" t="n">
        <f aca="false">H$4*D2010*H$14/(H$1693*H$6)</f>
        <v>44.514779718158</v>
      </c>
      <c r="F2010" s="3" t="n">
        <f aca="false">E2010*A2010/$H$5</f>
        <v>62.6675125853933</v>
      </c>
    </row>
    <row r="2011" customFormat="false" ht="12.75" hidden="false" customHeight="false" outlineLevel="0" collapsed="false">
      <c r="A2011" s="0" t="n">
        <v>7399.458736</v>
      </c>
      <c r="B2011" s="0" t="n">
        <v>549.625244</v>
      </c>
      <c r="C2011" s="0" t="n">
        <v>547.874451</v>
      </c>
      <c r="D2011" s="3" t="n">
        <f aca="false">B2011+C2011</f>
        <v>1097.499695</v>
      </c>
      <c r="E2011" s="3" t="n">
        <f aca="false">H$4*D2011*H$14/(H$1693*H$6)</f>
        <v>44.3086034325805</v>
      </c>
      <c r="F2011" s="3" t="n">
        <f aca="false">E2011*A2011/$H$5</f>
        <v>62.4243747273319</v>
      </c>
    </row>
    <row r="2012" customFormat="false" ht="12.75" hidden="false" customHeight="false" outlineLevel="0" collapsed="false">
      <c r="A2012" s="0" t="n">
        <v>7405.682331</v>
      </c>
      <c r="B2012" s="0" t="n">
        <v>547.135742</v>
      </c>
      <c r="C2012" s="0" t="n">
        <v>545.330444</v>
      </c>
      <c r="D2012" s="3" t="n">
        <f aca="false">B2012+C2012</f>
        <v>1092.466186</v>
      </c>
      <c r="E2012" s="3" t="n">
        <f aca="false">H$4*D2012*H$14/(H$1693*H$6)</f>
        <v>44.1053890215229</v>
      </c>
      <c r="F2012" s="3" t="n">
        <f aca="false">E2012*A2012/$H$5</f>
        <v>62.1903387740496</v>
      </c>
    </row>
    <row r="2013" customFormat="false" ht="12.75" hidden="false" customHeight="false" outlineLevel="0" collapsed="false">
      <c r="A2013" s="0" t="n">
        <v>7412.42524</v>
      </c>
      <c r="B2013" s="0" t="n">
        <v>544.346741</v>
      </c>
      <c r="C2013" s="0" t="n">
        <v>542.348999</v>
      </c>
      <c r="D2013" s="3" t="n">
        <f aca="false">B2013+C2013</f>
        <v>1086.69574</v>
      </c>
      <c r="E2013" s="3" t="n">
        <f aca="false">H$4*D2013*H$14/(H$1693*H$6)</f>
        <v>43.8724227577435</v>
      </c>
      <c r="F2013" s="3" t="n">
        <f aca="false">E2013*A2013/$H$5</f>
        <v>61.9181726562179</v>
      </c>
    </row>
    <row r="2014" customFormat="false" ht="12.75" hidden="false" customHeight="false" outlineLevel="0" collapsed="false">
      <c r="A2014" s="0" t="n">
        <v>7419.868725</v>
      </c>
      <c r="B2014" s="0" t="n">
        <v>542.123474</v>
      </c>
      <c r="C2014" s="0" t="n">
        <v>543.323608</v>
      </c>
      <c r="D2014" s="3" t="n">
        <f aca="false">B2014+C2014</f>
        <v>1085.447082</v>
      </c>
      <c r="E2014" s="3" t="n">
        <f aca="false">H$4*D2014*H$14/(H$1693*H$6)</f>
        <v>43.822011543602</v>
      </c>
      <c r="F2014" s="3" t="n">
        <f aca="false">E2014*A2014/$H$5</f>
        <v>61.9091323142435</v>
      </c>
    </row>
    <row r="2015" customFormat="false" ht="12.75" hidden="false" customHeight="false" outlineLevel="0" collapsed="false">
      <c r="A2015" s="0" t="n">
        <v>7427.324451</v>
      </c>
      <c r="B2015" s="0" t="n">
        <v>543.987915</v>
      </c>
      <c r="C2015" s="0" t="n">
        <v>544.195923</v>
      </c>
      <c r="D2015" s="3" t="n">
        <f aca="false">B2015+C2015</f>
        <v>1088.183838</v>
      </c>
      <c r="E2015" s="3" t="n">
        <f aca="false">H$4*D2015*H$14/(H$1693*H$6)</f>
        <v>43.932500718996</v>
      </c>
      <c r="F2015" s="3" t="n">
        <f aca="false">E2015*A2015/$H$5</f>
        <v>62.1275900131136</v>
      </c>
    </row>
    <row r="2016" customFormat="false" ht="12.75" hidden="false" customHeight="false" outlineLevel="0" collapsed="false">
      <c r="A2016" s="0" t="n">
        <v>7433.130731</v>
      </c>
      <c r="B2016" s="0" t="n">
        <v>548.024109</v>
      </c>
      <c r="C2016" s="0" t="n">
        <v>549.455322</v>
      </c>
      <c r="D2016" s="3" t="n">
        <f aca="false">B2016+C2016</f>
        <v>1097.479431</v>
      </c>
      <c r="E2016" s="3" t="n">
        <f aca="false">H$4*D2016*H$14/(H$1693*H$6)</f>
        <v>44.3077853279887</v>
      </c>
      <c r="F2016" s="3" t="n">
        <f aca="false">E2016*A2016/$H$5</f>
        <v>62.7072854041564</v>
      </c>
    </row>
    <row r="2017" customFormat="false" ht="12.75" hidden="false" customHeight="false" outlineLevel="0" collapsed="false">
      <c r="A2017" s="0" t="n">
        <v>7437.577821</v>
      </c>
      <c r="B2017" s="0" t="n">
        <v>552.910583</v>
      </c>
      <c r="C2017" s="0" t="n">
        <v>553.487732</v>
      </c>
      <c r="D2017" s="3" t="n">
        <f aca="false">B2017+C2017</f>
        <v>1106.398315</v>
      </c>
      <c r="E2017" s="3" t="n">
        <f aca="false">H$4*D2017*H$14/(H$1693*H$6)</f>
        <v>44.6678613225585</v>
      </c>
      <c r="F2017" s="3" t="n">
        <f aca="false">E2017*A2017/$H$5</f>
        <v>63.2547099516508</v>
      </c>
    </row>
    <row r="2018" customFormat="false" ht="12.75" hidden="false" customHeight="false" outlineLevel="0" collapsed="false">
      <c r="A2018" s="0" t="n">
        <v>7440.737995</v>
      </c>
      <c r="B2018" s="0" t="n">
        <v>554.184204</v>
      </c>
      <c r="C2018" s="0" t="n">
        <v>553.080566</v>
      </c>
      <c r="D2018" s="3" t="n">
        <f aca="false">B2018+C2018</f>
        <v>1107.26477</v>
      </c>
      <c r="E2018" s="3" t="n">
        <f aca="false">H$4*D2018*H$14/(H$1693*H$6)</f>
        <v>44.7028421167784</v>
      </c>
      <c r="F2018" s="3" t="n">
        <f aca="false">E2018*A2018/$H$5</f>
        <v>63.3311442111455</v>
      </c>
    </row>
    <row r="2019" customFormat="false" ht="12.75" hidden="false" customHeight="false" outlineLevel="0" collapsed="false">
      <c r="A2019" s="0" t="n">
        <v>7444.382511</v>
      </c>
      <c r="B2019" s="0" t="n">
        <v>551.573181</v>
      </c>
      <c r="C2019" s="0" t="n">
        <v>551.405334</v>
      </c>
      <c r="D2019" s="3" t="n">
        <f aca="false">B2019+C2019</f>
        <v>1102.978515</v>
      </c>
      <c r="E2019" s="3" t="n">
        <f aca="false">H$4*D2019*H$14/(H$1693*H$6)</f>
        <v>44.5297960796167</v>
      </c>
      <c r="F2019" s="3" t="n">
        <f aca="false">E2019*A2019/$H$5</f>
        <v>63.1168873373739</v>
      </c>
    </row>
    <row r="2020" customFormat="false" ht="12.75" hidden="false" customHeight="false" outlineLevel="0" collapsed="false">
      <c r="A2020" s="0" t="n">
        <v>7449.391462</v>
      </c>
      <c r="B2020" s="0" t="n">
        <v>548.394348</v>
      </c>
      <c r="C2020" s="0" t="n">
        <v>548.876526</v>
      </c>
      <c r="D2020" s="3" t="n">
        <f aca="false">B2020+C2020</f>
        <v>1097.270874</v>
      </c>
      <c r="E2020" s="3" t="n">
        <f aca="false">H$4*D2020*H$14/(H$1693*H$6)</f>
        <v>44.2993653990829</v>
      </c>
      <c r="F2020" s="3" t="n">
        <f aca="false">E2020*A2020/$H$5</f>
        <v>62.8325214772627</v>
      </c>
    </row>
    <row r="2021" customFormat="false" ht="12.75" hidden="false" customHeight="false" outlineLevel="0" collapsed="false">
      <c r="A2021" s="0" t="n">
        <v>7454.495999</v>
      </c>
      <c r="B2021" s="0" t="n">
        <v>546.394348</v>
      </c>
      <c r="C2021" s="0" t="n">
        <v>546.484436</v>
      </c>
      <c r="D2021" s="3" t="n">
        <f aca="false">B2021+C2021</f>
        <v>1092.878784</v>
      </c>
      <c r="E2021" s="3" t="n">
        <f aca="false">H$4*D2021*H$14/(H$1693*H$6)</f>
        <v>44.1220465579599</v>
      </c>
      <c r="F2021" s="3" t="n">
        <f aca="false">E2021*A2021/$H$5</f>
        <v>62.62390154319</v>
      </c>
    </row>
    <row r="2022" customFormat="false" ht="12.75" hidden="false" customHeight="false" outlineLevel="0" collapsed="false">
      <c r="A2022" s="0" t="n">
        <v>7460.295285</v>
      </c>
      <c r="B2022" s="0" t="n">
        <v>545.423645</v>
      </c>
      <c r="C2022" s="0" t="n">
        <v>544.94342</v>
      </c>
      <c r="D2022" s="3" t="n">
        <f aca="false">B2022+C2022</f>
        <v>1090.367065</v>
      </c>
      <c r="E2022" s="3" t="n">
        <f aca="false">H$4*D2022*H$14/(H$1693*H$6)</f>
        <v>44.0206426472234</v>
      </c>
      <c r="F2022" s="3" t="n">
        <f aca="false">E2022*A2022/$H$5</f>
        <v>62.5285823761785</v>
      </c>
    </row>
    <row r="2023" customFormat="false" ht="12.75" hidden="false" customHeight="false" outlineLevel="0" collapsed="false">
      <c r="A2023" s="0" t="n">
        <v>7466.936196</v>
      </c>
      <c r="B2023" s="0" t="n">
        <v>544.465942</v>
      </c>
      <c r="C2023" s="0" t="n">
        <v>544.088745</v>
      </c>
      <c r="D2023" s="3" t="n">
        <f aca="false">B2023+C2023</f>
        <v>1088.554687</v>
      </c>
      <c r="E2023" s="3" t="n">
        <f aca="false">H$4*D2023*H$14/(H$1693*H$6)</f>
        <v>43.9474727516528</v>
      </c>
      <c r="F2023" s="3" t="n">
        <f aca="false">E2023*A2023/$H$5</f>
        <v>62.4802174767932</v>
      </c>
    </row>
    <row r="2024" customFormat="false" ht="12.75" hidden="false" customHeight="false" outlineLevel="0" collapsed="false">
      <c r="A2024" s="0" t="n">
        <v>7472.759379</v>
      </c>
      <c r="B2024" s="0" t="n">
        <v>545.582336</v>
      </c>
      <c r="C2024" s="0" t="n">
        <v>545.705811</v>
      </c>
      <c r="D2024" s="3" t="n">
        <f aca="false">B2024+C2024</f>
        <v>1091.288147</v>
      </c>
      <c r="E2024" s="3" t="n">
        <f aca="false">H$4*D2024*H$14/(H$1693*H$6)</f>
        <v>44.0578288598965</v>
      </c>
      <c r="F2024" s="3" t="n">
        <f aca="false">E2024*A2024/$H$5</f>
        <v>62.6859593251414</v>
      </c>
    </row>
    <row r="2025" customFormat="false" ht="12.75" hidden="false" customHeight="false" outlineLevel="0" collapsed="false">
      <c r="A2025" s="0" t="n">
        <v>7478.267826</v>
      </c>
      <c r="B2025" s="0" t="n">
        <v>547.735046</v>
      </c>
      <c r="C2025" s="0" t="n">
        <v>548.015869</v>
      </c>
      <c r="D2025" s="3" t="n">
        <f aca="false">B2025+C2025</f>
        <v>1095.750915</v>
      </c>
      <c r="E2025" s="3" t="n">
        <f aca="false">H$4*D2025*H$14/(H$1693*H$6)</f>
        <v>44.2380011355012</v>
      </c>
      <c r="F2025" s="3" t="n">
        <f aca="false">E2025*A2025/$H$5</f>
        <v>62.9887075057777</v>
      </c>
    </row>
    <row r="2026" customFormat="false" ht="12.75" hidden="false" customHeight="false" outlineLevel="0" collapsed="false">
      <c r="A2026" s="0" t="n">
        <v>7483.005755</v>
      </c>
      <c r="B2026" s="0" t="n">
        <v>547.365906</v>
      </c>
      <c r="C2026" s="0" t="n">
        <v>547.377563</v>
      </c>
      <c r="D2026" s="3" t="n">
        <f aca="false">B2026+C2026</f>
        <v>1094.743469</v>
      </c>
      <c r="E2026" s="3" t="n">
        <f aca="false">H$4*D2026*H$14/(H$1693*H$6)</f>
        <v>44.1973282082128</v>
      </c>
      <c r="F2026" s="3" t="n">
        <f aca="false">E2026*A2026/$H$5</f>
        <v>62.9706653778539</v>
      </c>
    </row>
    <row r="2027" customFormat="false" ht="12.75" hidden="false" customHeight="false" outlineLevel="0" collapsed="false">
      <c r="A2027" s="0" t="n">
        <v>7488.036272</v>
      </c>
      <c r="B2027" s="0" t="n">
        <v>546.927612</v>
      </c>
      <c r="C2027" s="0" t="n">
        <v>546.821045</v>
      </c>
      <c r="D2027" s="3" t="n">
        <f aca="false">B2027+C2027</f>
        <v>1093.748657</v>
      </c>
      <c r="E2027" s="3" t="n">
        <f aca="false">H$4*D2027*H$14/(H$1693*H$6)</f>
        <v>44.1571653447526</v>
      </c>
      <c r="F2027" s="3" t="n">
        <f aca="false">E2027*A2027/$H$5</f>
        <v>62.9557369838424</v>
      </c>
    </row>
    <row r="2028" customFormat="false" ht="12.75" hidden="false" customHeight="false" outlineLevel="0" collapsed="false">
      <c r="A2028" s="0" t="n">
        <v>7493.576193</v>
      </c>
      <c r="B2028" s="0" t="n">
        <v>546.354797</v>
      </c>
      <c r="C2028" s="0" t="n">
        <v>546.2901</v>
      </c>
      <c r="D2028" s="3" t="n">
        <f aca="false">B2028+C2028</f>
        <v>1092.644897</v>
      </c>
      <c r="E2028" s="3" t="n">
        <f aca="false">H$4*D2028*H$14/(H$1693*H$6)</f>
        <v>44.1126039983143</v>
      </c>
      <c r="F2028" s="3" t="n">
        <f aca="false">E2028*A2028/$H$5</f>
        <v>62.9387349337704</v>
      </c>
    </row>
    <row r="2029" customFormat="false" ht="12.75" hidden="false" customHeight="false" outlineLevel="0" collapsed="false">
      <c r="A2029" s="0" t="n">
        <v>7498.31995</v>
      </c>
      <c r="B2029" s="0" t="n">
        <v>547.463562</v>
      </c>
      <c r="C2029" s="0" t="n">
        <v>546.581238</v>
      </c>
      <c r="D2029" s="3" t="n">
        <f aca="false">B2029+C2029</f>
        <v>1094.0448</v>
      </c>
      <c r="E2029" s="3" t="n">
        <f aca="false">H$4*D2029*H$14/(H$1693*H$6)</f>
        <v>44.1691213232427</v>
      </c>
      <c r="F2029" s="3" t="n">
        <f aca="false">E2029*A2029/$H$5</f>
        <v>63.059266388564</v>
      </c>
    </row>
    <row r="2030" customFormat="false" ht="12.75" hidden="false" customHeight="false" outlineLevel="0" collapsed="false">
      <c r="A2030" s="0" t="n">
        <v>7503.33881</v>
      </c>
      <c r="B2030" s="0" t="n">
        <v>544.789978</v>
      </c>
      <c r="C2030" s="0" t="n">
        <v>542.456055</v>
      </c>
      <c r="D2030" s="3" t="n">
        <f aca="false">B2030+C2030</f>
        <v>1087.246033</v>
      </c>
      <c r="E2030" s="3" t="n">
        <f aca="false">H$4*D2030*H$14/(H$1693*H$6)</f>
        <v>43.8946393600987</v>
      </c>
      <c r="F2030" s="3" t="n">
        <f aca="false">E2030*A2030/$H$5</f>
        <v>62.7093398770365</v>
      </c>
    </row>
    <row r="2031" customFormat="false" ht="12.75" hidden="false" customHeight="false" outlineLevel="0" collapsed="false">
      <c r="A2031" s="0" t="n">
        <v>7509.971561</v>
      </c>
      <c r="B2031" s="0" t="n">
        <v>539.881226</v>
      </c>
      <c r="C2031" s="0" t="n">
        <v>539.244751</v>
      </c>
      <c r="D2031" s="3" t="n">
        <f aca="false">B2031+C2031</f>
        <v>1079.125977</v>
      </c>
      <c r="E2031" s="3" t="n">
        <f aca="false">H$4*D2031*H$14/(H$1693*H$6)</f>
        <v>43.5668139012002</v>
      </c>
      <c r="F2031" s="3" t="n">
        <f aca="false">E2031*A2031/$H$5</f>
        <v>62.2960169153717</v>
      </c>
    </row>
    <row r="2032" customFormat="false" ht="12.75" hidden="false" customHeight="false" outlineLevel="0" collapsed="false">
      <c r="A2032" s="0" t="n">
        <v>7517.490816</v>
      </c>
      <c r="B2032" s="0" t="n">
        <v>535.455139</v>
      </c>
      <c r="C2032" s="0" t="n">
        <v>538.35199</v>
      </c>
      <c r="D2032" s="3" t="n">
        <f aca="false">B2032+C2032</f>
        <v>1073.807129</v>
      </c>
      <c r="E2032" s="3" t="n">
        <f aca="false">H$4*D2032*H$14/(H$1693*H$6)</f>
        <v>43.3520796941441</v>
      </c>
      <c r="F2032" s="3" t="n">
        <f aca="false">E2032*A2032/$H$5</f>
        <v>62.0510349088706</v>
      </c>
    </row>
    <row r="2033" customFormat="false" ht="12.75" hidden="false" customHeight="false" outlineLevel="0" collapsed="false">
      <c r="A2033" s="0" t="n">
        <v>7524.895251</v>
      </c>
      <c r="B2033" s="0" t="n">
        <v>539.069946</v>
      </c>
      <c r="C2033" s="0" t="n">
        <v>541.187683</v>
      </c>
      <c r="D2033" s="3" t="n">
        <f aca="false">B2033+C2033</f>
        <v>1080.257629</v>
      </c>
      <c r="E2033" s="3" t="n">
        <f aca="false">H$4*D2033*H$14/(H$1693*H$6)</f>
        <v>43.6125013122493</v>
      </c>
      <c r="F2033" s="3" t="n">
        <f aca="false">E2033*A2033/$H$5</f>
        <v>62.4852685889625</v>
      </c>
    </row>
    <row r="2034" customFormat="false" ht="12.75" hidden="false" customHeight="false" outlineLevel="0" collapsed="false">
      <c r="A2034" s="0" t="n">
        <v>7530.987707</v>
      </c>
      <c r="B2034" s="0" t="n">
        <v>542.884888</v>
      </c>
      <c r="C2034" s="0" t="n">
        <v>541.237061</v>
      </c>
      <c r="D2034" s="3" t="n">
        <f aca="false">B2034+C2034</f>
        <v>1084.121949</v>
      </c>
      <c r="E2034" s="3" t="n">
        <f aca="false">H$4*D2034*H$14/(H$1693*H$6)</f>
        <v>43.7685128566685</v>
      </c>
      <c r="F2034" s="3" t="n">
        <f aca="false">E2034*A2034/$H$5</f>
        <v>62.7595637329077</v>
      </c>
    </row>
    <row r="2035" customFormat="false" ht="12.75" hidden="false" customHeight="false" outlineLevel="0" collapsed="false">
      <c r="A2035" s="0" t="n">
        <v>7536.026966</v>
      </c>
      <c r="B2035" s="0" t="n">
        <v>546.393372</v>
      </c>
      <c r="C2035" s="0" t="n">
        <v>541.240784</v>
      </c>
      <c r="D2035" s="3" t="n">
        <f aca="false">B2035+C2035</f>
        <v>1087.634156</v>
      </c>
      <c r="E2035" s="3" t="n">
        <f aca="false">H$4*D2035*H$14/(H$1693*H$6)</f>
        <v>43.9103087841253</v>
      </c>
      <c r="F2035" s="3" t="n">
        <f aca="false">E2035*A2035/$H$5</f>
        <v>63.0050153333718</v>
      </c>
    </row>
    <row r="2036" customFormat="false" ht="12.75" hidden="false" customHeight="false" outlineLevel="0" collapsed="false">
      <c r="A2036" s="0" t="n">
        <v>7541.388537</v>
      </c>
      <c r="B2036" s="0" t="n">
        <v>547.616455</v>
      </c>
      <c r="C2036" s="0" t="n">
        <v>542.965942</v>
      </c>
      <c r="D2036" s="3" t="n">
        <f aca="false">B2036+C2036</f>
        <v>1090.582397</v>
      </c>
      <c r="E2036" s="3" t="n">
        <f aca="false">H$4*D2036*H$14/(H$1693*H$6)</f>
        <v>44.0293360985636</v>
      </c>
      <c r="F2036" s="3" t="n">
        <f aca="false">E2036*A2036/$H$5</f>
        <v>63.2207494788624</v>
      </c>
    </row>
    <row r="2037" customFormat="false" ht="12.75" hidden="false" customHeight="false" outlineLevel="0" collapsed="false">
      <c r="A2037" s="0" t="n">
        <v>7545.536046</v>
      </c>
      <c r="B2037" s="0" t="n">
        <v>546.259094</v>
      </c>
      <c r="C2037" s="0" t="n">
        <v>546.327698</v>
      </c>
      <c r="D2037" s="3" t="n">
        <f aca="false">B2037+C2037</f>
        <v>1092.586792</v>
      </c>
      <c r="E2037" s="3" t="n">
        <f aca="false">H$4*D2037*H$14/(H$1693*H$6)</f>
        <v>44.1102581649495</v>
      </c>
      <c r="F2037" s="3" t="n">
        <f aca="false">E2037*A2037/$H$5</f>
        <v>63.3717768633924</v>
      </c>
    </row>
    <row r="2038" customFormat="false" ht="12.75" hidden="false" customHeight="false" outlineLevel="0" collapsed="false">
      <c r="A2038" s="0" t="n">
        <v>7549.549502</v>
      </c>
      <c r="B2038" s="0" t="n">
        <v>544.566833</v>
      </c>
      <c r="C2038" s="0" t="n">
        <v>547.052307</v>
      </c>
      <c r="D2038" s="3" t="n">
        <f aca="false">B2038+C2038</f>
        <v>1091.61914</v>
      </c>
      <c r="E2038" s="3" t="n">
        <f aca="false">H$4*D2038*H$14/(H$1693*H$6)</f>
        <v>44.0711918135654</v>
      </c>
      <c r="F2038" s="3" t="n">
        <f aca="false">E2038*A2038/$H$5</f>
        <v>63.3493289760971</v>
      </c>
    </row>
    <row r="2039" customFormat="false" ht="12.75" hidden="false" customHeight="false" outlineLevel="0" collapsed="false">
      <c r="A2039" s="0" t="n">
        <v>7554.551459</v>
      </c>
      <c r="B2039" s="0" t="n">
        <v>542.646301</v>
      </c>
      <c r="C2039" s="0" t="n">
        <v>545.341492</v>
      </c>
      <c r="D2039" s="3" t="n">
        <f aca="false">B2039+C2039</f>
        <v>1087.987793</v>
      </c>
      <c r="E2039" s="3" t="n">
        <f aca="false">H$4*D2039*H$14/(H$1693*H$6)</f>
        <v>43.9245859284958</v>
      </c>
      <c r="F2039" s="3" t="n">
        <f aca="false">E2039*A2039/$H$5</f>
        <v>63.1804255265196</v>
      </c>
    </row>
    <row r="2040" customFormat="false" ht="12.75" hidden="false" customHeight="false" outlineLevel="0" collapsed="false">
      <c r="A2040" s="0" t="n">
        <v>7559.584306</v>
      </c>
      <c r="B2040" s="0" t="n">
        <v>541.418274</v>
      </c>
      <c r="C2040" s="0" t="n">
        <v>542.061646</v>
      </c>
      <c r="D2040" s="3" t="n">
        <f aca="false">B2040+C2040</f>
        <v>1083.47992</v>
      </c>
      <c r="E2040" s="3" t="n">
        <f aca="false">H$4*D2040*H$14/(H$1693*H$6)</f>
        <v>43.7425926596217</v>
      </c>
      <c r="F2040" s="3" t="n">
        <f aca="false">E2040*A2040/$H$5</f>
        <v>62.9605657485138</v>
      </c>
    </row>
    <row r="2041" customFormat="false" ht="12.75" hidden="false" customHeight="false" outlineLevel="0" collapsed="false">
      <c r="A2041" s="0" t="n">
        <v>7565.469853</v>
      </c>
      <c r="B2041" s="0" t="n">
        <v>541.373718</v>
      </c>
      <c r="C2041" s="0" t="n">
        <v>542.410339</v>
      </c>
      <c r="D2041" s="3" t="n">
        <f aca="false">B2041+C2041</f>
        <v>1083.784057</v>
      </c>
      <c r="E2041" s="3" t="n">
        <f aca="false">H$4*D2041*H$14/(H$1693*H$6)</f>
        <v>43.7548713743982</v>
      </c>
      <c r="F2041" s="3" t="n">
        <f aca="false">E2041*A2041/$H$5</f>
        <v>63.0272710024927</v>
      </c>
    </row>
    <row r="2042" customFormat="false" ht="12.75" hidden="false" customHeight="false" outlineLevel="0" collapsed="false">
      <c r="A2042" s="0" t="n">
        <v>7571.267391</v>
      </c>
      <c r="B2042" s="0" t="n">
        <v>542.477783</v>
      </c>
      <c r="C2042" s="0" t="n">
        <v>543.391785</v>
      </c>
      <c r="D2042" s="3" t="n">
        <f aca="false">B2042+C2042</f>
        <v>1085.869568</v>
      </c>
      <c r="E2042" s="3" t="n">
        <f aca="false">H$4*D2042*H$14/(H$1693*H$6)</f>
        <v>43.83906828149</v>
      </c>
      <c r="F2042" s="3" t="n">
        <f aca="false">E2042*A2042/$H$5</f>
        <v>63.196945252759</v>
      </c>
    </row>
    <row r="2043" customFormat="false" ht="12.75" hidden="false" customHeight="false" outlineLevel="0" collapsed="false">
      <c r="A2043" s="0" t="n">
        <v>7575.400329</v>
      </c>
      <c r="B2043" s="0" t="n">
        <v>544.784424</v>
      </c>
      <c r="C2043" s="0" t="n">
        <v>542.976379</v>
      </c>
      <c r="D2043" s="3" t="n">
        <f aca="false">B2043+C2043</f>
        <v>1087.760803</v>
      </c>
      <c r="E2043" s="3" t="n">
        <f aca="false">H$4*D2043*H$14/(H$1693*H$6)</f>
        <v>43.915421816707</v>
      </c>
      <c r="F2043" s="3" t="n">
        <f aca="false">E2043*A2043/$H$5</f>
        <v>63.3415714595574</v>
      </c>
    </row>
    <row r="2044" customFormat="false" ht="12.75" hidden="false" customHeight="false" outlineLevel="0" collapsed="false">
      <c r="A2044" s="0" t="n">
        <v>7580.453576</v>
      </c>
      <c r="B2044" s="0" t="n">
        <v>544.660461</v>
      </c>
      <c r="C2044" s="0" t="n">
        <v>541.663147</v>
      </c>
      <c r="D2044" s="3" t="n">
        <f aca="false">B2044+C2044</f>
        <v>1086.323608</v>
      </c>
      <c r="E2044" s="3" t="n">
        <f aca="false">H$4*D2044*H$14/(H$1693*H$6)</f>
        <v>43.8573989274066</v>
      </c>
      <c r="F2044" s="3" t="n">
        <f aca="false">E2044*A2044/$H$5</f>
        <v>63.3000787366064</v>
      </c>
    </row>
    <row r="2045" customFormat="false" ht="12.75" hidden="false" customHeight="false" outlineLevel="0" collapsed="false">
      <c r="A2045" s="0" t="n">
        <v>7585.639711</v>
      </c>
      <c r="B2045" s="0" t="n">
        <v>541.692871</v>
      </c>
      <c r="C2045" s="0" t="n">
        <v>541.59613</v>
      </c>
      <c r="D2045" s="3" t="n">
        <f aca="false">B2045+C2045</f>
        <v>1083.289001</v>
      </c>
      <c r="E2045" s="3" t="n">
        <f aca="false">H$4*D2045*H$14/(H$1693*H$6)</f>
        <v>43.7348848176084</v>
      </c>
      <c r="F2045" s="3" t="n">
        <f aca="false">E2045*A2045/$H$5</f>
        <v>63.1664376847516</v>
      </c>
    </row>
    <row r="2046" customFormat="false" ht="12.75" hidden="false" customHeight="false" outlineLevel="0" collapsed="false">
      <c r="A2046" s="0" t="n">
        <v>7590.629429</v>
      </c>
      <c r="B2046" s="0" t="n">
        <v>537.431763</v>
      </c>
      <c r="C2046" s="0" t="n">
        <v>541.126953</v>
      </c>
      <c r="D2046" s="3" t="n">
        <f aca="false">B2046+C2046</f>
        <v>1078.558716</v>
      </c>
      <c r="E2046" s="3" t="n">
        <f aca="false">H$4*D2046*H$14/(H$1693*H$6)</f>
        <v>43.5439122614036</v>
      </c>
      <c r="F2046" s="3" t="n">
        <f aca="false">E2046*A2046/$H$5</f>
        <v>62.931983881755</v>
      </c>
    </row>
    <row r="2047" customFormat="false" ht="12.75" hidden="false" customHeight="false" outlineLevel="0" collapsed="false">
      <c r="A2047" s="0" t="n">
        <v>7597.482494</v>
      </c>
      <c r="B2047" s="0" t="n">
        <v>533.385315</v>
      </c>
      <c r="C2047" s="0" t="n">
        <v>537.859985</v>
      </c>
      <c r="D2047" s="3" t="n">
        <f aca="false">B2047+C2047</f>
        <v>1071.2453</v>
      </c>
      <c r="E2047" s="3" t="n">
        <f aca="false">H$4*D2047*H$14/(H$1693*H$6)</f>
        <v>43.2486527267014</v>
      </c>
      <c r="F2047" s="3" t="n">
        <f aca="false">E2047*A2047/$H$5</f>
        <v>62.5616908214412</v>
      </c>
    </row>
    <row r="2048" customFormat="false" ht="12.75" hidden="false" customHeight="false" outlineLevel="0" collapsed="false">
      <c r="A2048" s="0" t="n">
        <v>7604.770944</v>
      </c>
      <c r="B2048" s="0" t="n">
        <v>534.478333</v>
      </c>
      <c r="C2048" s="0" t="n">
        <v>536.351685</v>
      </c>
      <c r="D2048" s="3" t="n">
        <f aca="false">B2048+C2048</f>
        <v>1070.830018</v>
      </c>
      <c r="E2048" s="3" t="n">
        <f aca="false">H$4*D2048*H$14/(H$1693*H$6)</f>
        <v>43.2318868309709</v>
      </c>
      <c r="F2048" s="3" t="n">
        <f aca="false">E2048*A2048/$H$5</f>
        <v>62.5974316658378</v>
      </c>
    </row>
    <row r="2049" customFormat="false" ht="12.75" hidden="false" customHeight="false" outlineLevel="0" collapsed="false">
      <c r="A2049" s="0" t="n">
        <v>7610.97822</v>
      </c>
      <c r="B2049" s="0" t="n">
        <v>541.086975</v>
      </c>
      <c r="C2049" s="0" t="n">
        <v>538.548401</v>
      </c>
      <c r="D2049" s="3" t="n">
        <f aca="false">B2049+C2049</f>
        <v>1079.635376</v>
      </c>
      <c r="E2049" s="3" t="n">
        <f aca="false">H$4*D2049*H$14/(H$1693*H$6)</f>
        <v>43.5873795181045</v>
      </c>
      <c r="F2049" s="3" t="n">
        <f aca="false">E2049*A2049/$H$5</f>
        <v>63.1636801550553</v>
      </c>
    </row>
    <row r="2050" customFormat="false" ht="12.75" hidden="false" customHeight="false" outlineLevel="0" collapsed="false">
      <c r="A2050" s="0" t="n">
        <v>7615.756365</v>
      </c>
      <c r="B2050" s="0" t="n">
        <v>543.941589</v>
      </c>
      <c r="C2050" s="0" t="n">
        <v>541.840576</v>
      </c>
      <c r="D2050" s="3" t="n">
        <f aca="false">B2050+C2050</f>
        <v>1085.782165</v>
      </c>
      <c r="E2050" s="3" t="n">
        <f aca="false">H$4*D2050*H$14/(H$1693*H$6)</f>
        <v>43.8355396200394</v>
      </c>
      <c r="F2050" s="3" t="n">
        <f aca="false">E2050*A2050/$H$5</f>
        <v>63.5631755379314</v>
      </c>
    </row>
    <row r="2051" customFormat="false" ht="12.75" hidden="false" customHeight="false" outlineLevel="0" collapsed="false">
      <c r="A2051" s="0" t="n">
        <v>7619.554752</v>
      </c>
      <c r="B2051" s="0" t="n">
        <v>544.681458</v>
      </c>
      <c r="C2051" s="0" t="n">
        <v>542.624817</v>
      </c>
      <c r="D2051" s="3" t="n">
        <f aca="false">B2051+C2051</f>
        <v>1087.306275</v>
      </c>
      <c r="E2051" s="3" t="n">
        <f aca="false">H$4*D2051*H$14/(H$1693*H$6)</f>
        <v>43.8970714691008</v>
      </c>
      <c r="F2051" s="3" t="n">
        <f aca="false">E2051*A2051/$H$5</f>
        <v>63.6841458977954</v>
      </c>
    </row>
    <row r="2052" customFormat="false" ht="12.75" hidden="false" customHeight="false" outlineLevel="0" collapsed="false">
      <c r="A2052" s="0" t="n">
        <v>7623.924907</v>
      </c>
      <c r="B2052" s="0" t="n">
        <v>541.433105</v>
      </c>
      <c r="C2052" s="0" t="n">
        <v>541.629089</v>
      </c>
      <c r="D2052" s="3" t="n">
        <f aca="false">B2052+C2052</f>
        <v>1083.062194</v>
      </c>
      <c r="E2052" s="3" t="n">
        <f aca="false">H$4*D2052*H$14/(H$1693*H$6)</f>
        <v>43.7257280939532</v>
      </c>
      <c r="F2052" s="3" t="n">
        <f aca="false">E2052*A2052/$H$5</f>
        <v>63.4719507954326</v>
      </c>
    </row>
    <row r="2053" customFormat="false" ht="12.75" hidden="false" customHeight="false" outlineLevel="0" collapsed="false">
      <c r="A2053" s="0" t="n">
        <v>7628.954258</v>
      </c>
      <c r="B2053" s="0" t="n">
        <v>538.44928</v>
      </c>
      <c r="C2053" s="0" t="n">
        <v>540.301758</v>
      </c>
      <c r="D2053" s="3" t="n">
        <f aca="false">B2053+C2053</f>
        <v>1078.751038</v>
      </c>
      <c r="E2053" s="3" t="n">
        <f aca="false">H$4*D2053*H$14/(H$1693*H$6)</f>
        <v>43.5516767457749</v>
      </c>
      <c r="F2053" s="3" t="n">
        <f aca="false">E2053*A2053/$H$5</f>
        <v>63.2610036257274</v>
      </c>
    </row>
    <row r="2054" customFormat="false" ht="12.75" hidden="false" customHeight="false" outlineLevel="0" collapsed="false">
      <c r="A2054" s="0" t="n">
        <v>7634.322823</v>
      </c>
      <c r="B2054" s="0" t="n">
        <v>536.667236</v>
      </c>
      <c r="C2054" s="0" t="n">
        <v>538.110596</v>
      </c>
      <c r="D2054" s="3" t="n">
        <f aca="false">B2054+C2054</f>
        <v>1074.777832</v>
      </c>
      <c r="E2054" s="3" t="n">
        <f aca="false">H$4*D2054*H$14/(H$1693*H$6)</f>
        <v>43.3912692214613</v>
      </c>
      <c r="F2054" s="3" t="n">
        <f aca="false">E2054*A2054/$H$5</f>
        <v>63.0723570024884</v>
      </c>
    </row>
    <row r="2055" customFormat="false" ht="12.75" hidden="false" customHeight="false" outlineLevel="0" collapsed="false">
      <c r="A2055" s="0" t="n">
        <v>7640.308036</v>
      </c>
      <c r="B2055" s="0" t="n">
        <v>535.054565</v>
      </c>
      <c r="C2055" s="0" t="n">
        <v>537.488098</v>
      </c>
      <c r="D2055" s="3" t="n">
        <f aca="false">B2055+C2055</f>
        <v>1072.542663</v>
      </c>
      <c r="E2055" s="3" t="n">
        <f aca="false">H$4*D2055*H$14/(H$1693*H$6)</f>
        <v>43.3010302744465</v>
      </c>
      <c r="F2055" s="3" t="n">
        <f aca="false">E2055*A2055/$H$5</f>
        <v>62.9905332471965</v>
      </c>
    </row>
    <row r="2056" customFormat="false" ht="12.75" hidden="false" customHeight="false" outlineLevel="0" collapsed="false">
      <c r="A2056" s="0" t="n">
        <v>7646.220393</v>
      </c>
      <c r="B2056" s="0" t="n">
        <v>535.703979</v>
      </c>
      <c r="C2056" s="0" t="n">
        <v>537.195679</v>
      </c>
      <c r="D2056" s="3" t="n">
        <f aca="false">B2056+C2056</f>
        <v>1072.899658</v>
      </c>
      <c r="E2056" s="3" t="n">
        <f aca="false">H$4*D2056*H$14/(H$1693*H$6)</f>
        <v>43.3154429890509</v>
      </c>
      <c r="F2056" s="3" t="n">
        <f aca="false">E2056*A2056/$H$5</f>
        <v>63.0602602601068</v>
      </c>
    </row>
    <row r="2057" customFormat="false" ht="12.75" hidden="false" customHeight="false" outlineLevel="0" collapsed="false">
      <c r="A2057" s="0" t="n">
        <v>7651.660648</v>
      </c>
      <c r="B2057" s="0" t="n">
        <v>537.03302</v>
      </c>
      <c r="C2057" s="0" t="n">
        <v>537.048279</v>
      </c>
      <c r="D2057" s="3" t="n">
        <f aca="false">B2057+C2057</f>
        <v>1074.081299</v>
      </c>
      <c r="E2057" s="3" t="n">
        <f aca="false">H$4*D2057*H$14/(H$1693*H$6)</f>
        <v>43.363148571756</v>
      </c>
      <c r="F2057" s="3" t="n">
        <f aca="false">E2057*A2057/$H$5</f>
        <v>63.1746283874258</v>
      </c>
    </row>
    <row r="2058" customFormat="false" ht="12.75" hidden="false" customHeight="false" outlineLevel="0" collapsed="false">
      <c r="A2058" s="0" t="n">
        <v>7656.928381</v>
      </c>
      <c r="B2058" s="0" t="n">
        <v>537.636292</v>
      </c>
      <c r="C2058" s="0" t="n">
        <v>536.811768</v>
      </c>
      <c r="D2058" s="3" t="n">
        <f aca="false">B2058+C2058</f>
        <v>1074.44806</v>
      </c>
      <c r="E2058" s="3" t="n">
        <f aca="false">H$4*D2058*H$14/(H$1693*H$6)</f>
        <v>43.377955562389</v>
      </c>
      <c r="F2058" s="3" t="n">
        <f aca="false">E2058*A2058/$H$5</f>
        <v>63.2397072901011</v>
      </c>
    </row>
    <row r="2059" customFormat="false" ht="12.75" hidden="false" customHeight="false" outlineLevel="0" collapsed="false">
      <c r="A2059" s="0" t="n">
        <v>7661.965309</v>
      </c>
      <c r="B2059" s="0" t="n">
        <v>536.620239</v>
      </c>
      <c r="C2059" s="0" t="n">
        <v>535.088806</v>
      </c>
      <c r="D2059" s="3" t="n">
        <f aca="false">B2059+C2059</f>
        <v>1071.709045</v>
      </c>
      <c r="E2059" s="3" t="n">
        <f aca="false">H$4*D2059*H$14/(H$1693*H$6)</f>
        <v>43.2673751859353</v>
      </c>
      <c r="F2059" s="3" t="n">
        <f aca="false">E2059*A2059/$H$5</f>
        <v>63.1199894301764</v>
      </c>
    </row>
    <row r="2060" customFormat="false" ht="12.75" hidden="false" customHeight="false" outlineLevel="0" collapsed="false">
      <c r="A2060" s="0" t="n">
        <v>7667.520966</v>
      </c>
      <c r="B2060" s="0" t="n">
        <v>535.118958</v>
      </c>
      <c r="C2060" s="0" t="n">
        <v>532.521667</v>
      </c>
      <c r="D2060" s="3" t="n">
        <f aca="false">B2060+C2060</f>
        <v>1067.640625</v>
      </c>
      <c r="E2060" s="3" t="n">
        <f aca="false">H$4*D2060*H$14/(H$1693*H$6)</f>
        <v>43.1031236520183</v>
      </c>
      <c r="F2060" s="3" t="n">
        <f aca="false">E2060*A2060/$H$5</f>
        <v>62.9259677162018</v>
      </c>
    </row>
    <row r="2061" customFormat="false" ht="12.75" hidden="false" customHeight="false" outlineLevel="0" collapsed="false">
      <c r="A2061" s="0" t="n">
        <v>7673.721248</v>
      </c>
      <c r="B2061" s="0" t="n">
        <v>532.161804</v>
      </c>
      <c r="C2061" s="0" t="n">
        <v>530.540527</v>
      </c>
      <c r="D2061" s="3" t="n">
        <f aca="false">B2061+C2061</f>
        <v>1062.702331</v>
      </c>
      <c r="E2061" s="3" t="n">
        <f aca="false">H$4*D2061*H$14/(H$1693*H$6)</f>
        <v>42.9037532909363</v>
      </c>
      <c r="F2061" s="3" t="n">
        <f aca="false">E2061*A2061/$H$5</f>
        <v>62.6855574707324</v>
      </c>
    </row>
    <row r="2062" customFormat="false" ht="12.75" hidden="false" customHeight="false" outlineLevel="0" collapsed="false">
      <c r="A2062" s="0" t="n">
        <v>7680.382559</v>
      </c>
      <c r="B2062" s="0" t="n">
        <v>528.968872</v>
      </c>
      <c r="C2062" s="0" t="n">
        <v>530.401367</v>
      </c>
      <c r="D2062" s="3" t="n">
        <f aca="false">B2062+C2062</f>
        <v>1059.370239</v>
      </c>
      <c r="E2062" s="3" t="n">
        <f aca="false">H$4*D2062*H$14/(H$1693*H$6)</f>
        <v>42.7692290230013</v>
      </c>
      <c r="F2062" s="3" t="n">
        <f aca="false">E2062*A2062/$H$5</f>
        <v>62.5432522643538</v>
      </c>
    </row>
    <row r="2063" customFormat="false" ht="12.75" hidden="false" customHeight="false" outlineLevel="0" collapsed="false">
      <c r="A2063" s="0" t="n">
        <v>7687.421551</v>
      </c>
      <c r="B2063" s="0" t="n">
        <v>530.461243</v>
      </c>
      <c r="C2063" s="0" t="n">
        <v>530.650696</v>
      </c>
      <c r="D2063" s="3" t="n">
        <f aca="false">B2063+C2063</f>
        <v>1061.111939</v>
      </c>
      <c r="E2063" s="3" t="n">
        <f aca="false">H$4*D2063*H$14/(H$1693*H$6)</f>
        <v>42.8395454840901</v>
      </c>
      <c r="F2063" s="3" t="n">
        <f aca="false">E2063*A2063/$H$5</f>
        <v>62.7034934891766</v>
      </c>
    </row>
    <row r="2064" customFormat="false" ht="12.75" hidden="false" customHeight="false" outlineLevel="0" collapsed="false">
      <c r="A2064" s="0" t="n">
        <v>7693.212095</v>
      </c>
      <c r="B2064" s="0" t="n">
        <v>533.222351</v>
      </c>
      <c r="C2064" s="0" t="n">
        <v>534.308777</v>
      </c>
      <c r="D2064" s="3" t="n">
        <f aca="false">B2064+C2064</f>
        <v>1067.531128</v>
      </c>
      <c r="E2064" s="3" t="n">
        <f aca="false">H$4*D2064*H$14/(H$1693*H$6)</f>
        <v>43.0987030046394</v>
      </c>
      <c r="F2064" s="3" t="n">
        <f aca="false">E2064*A2064/$H$5</f>
        <v>63.1303349004695</v>
      </c>
    </row>
    <row r="2065" customFormat="false" ht="12.75" hidden="false" customHeight="false" outlineLevel="0" collapsed="false">
      <c r="A2065" s="0" t="n">
        <v>7697.708144</v>
      </c>
      <c r="B2065" s="0" t="n">
        <v>537.641541</v>
      </c>
      <c r="C2065" s="0" t="n">
        <v>538.303101</v>
      </c>
      <c r="D2065" s="3" t="n">
        <f aca="false">B2065+C2065</f>
        <v>1075.944642</v>
      </c>
      <c r="E2065" s="3" t="n">
        <f aca="false">H$4*D2065*H$14/(H$1693*H$6)</f>
        <v>43.4383760423622</v>
      </c>
      <c r="F2065" s="3" t="n">
        <f aca="false">E2065*A2065/$H$5</f>
        <v>63.6650681389814</v>
      </c>
    </row>
    <row r="2066" customFormat="false" ht="12.75" hidden="false" customHeight="false" outlineLevel="0" collapsed="false">
      <c r="A2066" s="0" t="n">
        <v>7701.127683</v>
      </c>
      <c r="B2066" s="0" t="n">
        <v>540.099426</v>
      </c>
      <c r="C2066" s="0" t="n">
        <v>538.954895</v>
      </c>
      <c r="D2066" s="3" t="n">
        <f aca="false">B2066+C2066</f>
        <v>1079.054321</v>
      </c>
      <c r="E2066" s="3" t="n">
        <f aca="false">H$4*D2066*H$14/(H$1693*H$6)</f>
        <v>43.5639209825944</v>
      </c>
      <c r="F2066" s="3" t="n">
        <f aca="false">E2066*A2066/$H$5</f>
        <v>63.8774355181217</v>
      </c>
    </row>
    <row r="2067" customFormat="false" ht="12.75" hidden="false" customHeight="false" outlineLevel="0" collapsed="false">
      <c r="A2067" s="0" t="n">
        <v>7704.215001</v>
      </c>
      <c r="B2067" s="0" t="n">
        <v>538.982483</v>
      </c>
      <c r="C2067" s="0" t="n">
        <v>538.188232</v>
      </c>
      <c r="D2067" s="3" t="n">
        <f aca="false">B2067+C2067</f>
        <v>1077.170715</v>
      </c>
      <c r="E2067" s="3" t="n">
        <f aca="false">H$4*D2067*H$14/(H$1693*H$6)</f>
        <v>43.4878754477687</v>
      </c>
      <c r="F2067" s="3" t="n">
        <f aca="false">E2067*A2067/$H$5</f>
        <v>63.7914937779901</v>
      </c>
    </row>
    <row r="2068" customFormat="false" ht="12.75" hidden="false" customHeight="false" outlineLevel="0" collapsed="false">
      <c r="A2068" s="0" t="n">
        <v>7708.363093</v>
      </c>
      <c r="B2068" s="0" t="n">
        <v>536.169006</v>
      </c>
      <c r="C2068" s="0" t="n">
        <v>536.700806</v>
      </c>
      <c r="D2068" s="3" t="n">
        <f aca="false">B2068+C2068</f>
        <v>1072.869812</v>
      </c>
      <c r="E2068" s="3" t="n">
        <f aca="false">H$4*D2068*H$14/(H$1693*H$6)</f>
        <v>43.3142380369365</v>
      </c>
      <c r="F2068" s="3" t="n">
        <f aca="false">E2068*A2068/$H$5</f>
        <v>63.570997919948</v>
      </c>
    </row>
    <row r="2069" customFormat="false" ht="12.75" hidden="false" customHeight="false" outlineLevel="0" collapsed="false">
      <c r="A2069" s="0" t="n">
        <v>7712.947735</v>
      </c>
      <c r="B2069" s="0" t="n">
        <v>534.051514</v>
      </c>
      <c r="C2069" s="0" t="n">
        <v>534.413635</v>
      </c>
      <c r="D2069" s="3" t="n">
        <f aca="false">B2069+C2069</f>
        <v>1068.465149</v>
      </c>
      <c r="E2069" s="3" t="n">
        <f aca="false">H$4*D2069*H$14/(H$1693*H$6)</f>
        <v>43.1364115946966</v>
      </c>
      <c r="F2069" s="3" t="n">
        <f aca="false">E2069*A2069/$H$5</f>
        <v>63.3476618169351</v>
      </c>
    </row>
    <row r="2070" customFormat="false" ht="12.75" hidden="false" customHeight="false" outlineLevel="0" collapsed="false">
      <c r="A2070" s="0" t="n">
        <v>7718.101231</v>
      </c>
      <c r="B2070" s="0" t="n">
        <v>531.609863</v>
      </c>
      <c r="C2070" s="0" t="n">
        <v>531.366272</v>
      </c>
      <c r="D2070" s="3" t="n">
        <f aca="false">B2070+C2070</f>
        <v>1062.976135</v>
      </c>
      <c r="E2070" s="3" t="n">
        <f aca="false">H$4*D2070*H$14/(H$1693*H$6)</f>
        <v>42.914807392281</v>
      </c>
      <c r="F2070" s="3" t="n">
        <f aca="false">E2070*A2070/$H$5</f>
        <v>63.0643356217771</v>
      </c>
    </row>
    <row r="2071" customFormat="false" ht="12.75" hidden="false" customHeight="false" outlineLevel="0" collapsed="false">
      <c r="A2071" s="0" t="n">
        <v>7724.117334</v>
      </c>
      <c r="B2071" s="0" t="n">
        <v>531.369934</v>
      </c>
      <c r="C2071" s="0" t="n">
        <v>530.968384</v>
      </c>
      <c r="D2071" s="3" t="n">
        <f aca="false">B2071+C2071</f>
        <v>1062.338318</v>
      </c>
      <c r="E2071" s="3" t="n">
        <f aca="false">H$4*D2071*H$14/(H$1693*H$6)</f>
        <v>42.8890572434251</v>
      </c>
      <c r="F2071" s="3" t="n">
        <f aca="false">E2071*A2071/$H$5</f>
        <v>63.0756230339536</v>
      </c>
    </row>
    <row r="2072" customFormat="false" ht="12.75" hidden="false" customHeight="false" outlineLevel="0" collapsed="false">
      <c r="A2072" s="0" t="n">
        <v>7729.961499</v>
      </c>
      <c r="B2072" s="0" t="n">
        <v>532.410706</v>
      </c>
      <c r="C2072" s="0" t="n">
        <v>532.263306</v>
      </c>
      <c r="D2072" s="3" t="n">
        <f aca="false">B2072+C2072</f>
        <v>1064.674012</v>
      </c>
      <c r="E2072" s="3" t="n">
        <f aca="false">H$4*D2072*H$14/(H$1693*H$6)</f>
        <v>42.9833546174083</v>
      </c>
      <c r="F2072" s="3" t="n">
        <f aca="false">E2072*A2072/$H$5</f>
        <v>63.2621320365396</v>
      </c>
    </row>
    <row r="2073" customFormat="false" ht="12.75" hidden="false" customHeight="false" outlineLevel="0" collapsed="false">
      <c r="A2073" s="0" t="n">
        <v>7734.855048</v>
      </c>
      <c r="B2073" s="0" t="n">
        <v>532.893433</v>
      </c>
      <c r="C2073" s="0" t="n">
        <v>533.493713</v>
      </c>
      <c r="D2073" s="3" t="n">
        <f aca="false">B2073+C2073</f>
        <v>1066.387146</v>
      </c>
      <c r="E2073" s="3" t="n">
        <f aca="false">H$4*D2073*H$14/(H$1693*H$6)</f>
        <v>43.052517802946</v>
      </c>
      <c r="F2073" s="3" t="n">
        <f aca="false">E2073*A2073/$H$5</f>
        <v>63.4040385020928</v>
      </c>
    </row>
    <row r="2074" customFormat="false" ht="12.75" hidden="false" customHeight="false" outlineLevel="0" collapsed="false">
      <c r="A2074" s="0" t="n">
        <v>7739.777155</v>
      </c>
      <c r="B2074" s="0" t="n">
        <v>533.741333</v>
      </c>
      <c r="C2074" s="0" t="n">
        <v>533.548584</v>
      </c>
      <c r="D2074" s="3" t="n">
        <f aca="false">B2074+C2074</f>
        <v>1067.289917</v>
      </c>
      <c r="E2074" s="3" t="n">
        <f aca="false">H$4*D2074*H$14/(H$1693*H$6)</f>
        <v>43.0889647581585</v>
      </c>
      <c r="F2074" s="3" t="n">
        <f aca="false">E2074*A2074/$H$5</f>
        <v>63.4980960162288</v>
      </c>
    </row>
    <row r="2075" customFormat="false" ht="12.75" hidden="false" customHeight="false" outlineLevel="0" collapsed="false">
      <c r="A2075" s="0" t="n">
        <v>7744.477782</v>
      </c>
      <c r="B2075" s="0" t="n">
        <v>533.14032</v>
      </c>
      <c r="C2075" s="0" t="n">
        <v>533.41925</v>
      </c>
      <c r="D2075" s="3" t="n">
        <f aca="false">B2075+C2075</f>
        <v>1066.55957</v>
      </c>
      <c r="E2075" s="3" t="n">
        <f aca="false">H$4*D2075*H$14/(H$1693*H$6)</f>
        <v>43.0594789589928</v>
      </c>
      <c r="F2075" s="3" t="n">
        <f aca="false">E2075*A2075/$H$5</f>
        <v>63.4931823785901</v>
      </c>
    </row>
    <row r="2076" customFormat="false" ht="12.75" hidden="false" customHeight="false" outlineLevel="0" collapsed="false">
      <c r="A2076" s="0" t="n">
        <v>7749.037944</v>
      </c>
      <c r="B2076" s="0" t="n">
        <v>532.855652</v>
      </c>
      <c r="C2076" s="0" t="n">
        <v>532.92572</v>
      </c>
      <c r="D2076" s="3" t="n">
        <f aca="false">B2076+C2076</f>
        <v>1065.781372</v>
      </c>
      <c r="E2076" s="3" t="n">
        <f aca="false">H$4*D2076*H$14/(H$1693*H$6)</f>
        <v>43.0280613041806</v>
      </c>
      <c r="F2076" s="3" t="n">
        <f aca="false">E2076*A2076/$H$5</f>
        <v>63.4842148589526</v>
      </c>
    </row>
    <row r="2077" customFormat="false" ht="12.75" hidden="false" customHeight="false" outlineLevel="0" collapsed="false">
      <c r="A2077" s="0" t="n">
        <v>7753.911676</v>
      </c>
      <c r="B2077" s="0" t="n">
        <v>533.98938</v>
      </c>
      <c r="C2077" s="0" t="n">
        <v>532.64978</v>
      </c>
      <c r="D2077" s="3" t="n">
        <f aca="false">B2077+C2077</f>
        <v>1066.63916</v>
      </c>
      <c r="E2077" s="3" t="n">
        <f aca="false">H$4*D2077*H$14/(H$1693*H$6)</f>
        <v>43.0626921915461</v>
      </c>
      <c r="F2077" s="3" t="n">
        <f aca="false">E2077*A2077/$H$5</f>
        <v>63.5752700884071</v>
      </c>
    </row>
    <row r="2078" customFormat="false" ht="12.75" hidden="false" customHeight="false" outlineLevel="0" collapsed="false">
      <c r="A2078" s="0" t="n">
        <v>7758.38616</v>
      </c>
      <c r="B2078" s="0" t="n">
        <v>530.571655</v>
      </c>
      <c r="C2078" s="0" t="n">
        <v>528.033936</v>
      </c>
      <c r="D2078" s="3" t="n">
        <f aca="false">B2078+C2078</f>
        <v>1058.605591</v>
      </c>
      <c r="E2078" s="3" t="n">
        <f aca="false">H$4*D2078*H$14/(H$1693*H$6)</f>
        <v>42.7383584130577</v>
      </c>
      <c r="F2078" s="3" t="n">
        <f aca="false">E2078*A2078/$H$5</f>
        <v>63.132852970137</v>
      </c>
    </row>
    <row r="2079" customFormat="false" ht="12.75" hidden="false" customHeight="false" outlineLevel="0" collapsed="false">
      <c r="A2079" s="0" t="n">
        <v>7764.710588</v>
      </c>
      <c r="B2079" s="0" t="n">
        <v>526.130859</v>
      </c>
      <c r="C2079" s="0" t="n">
        <v>524.980591</v>
      </c>
      <c r="D2079" s="3" t="n">
        <f aca="false">B2079+C2079</f>
        <v>1051.11145</v>
      </c>
      <c r="E2079" s="3" t="n">
        <f aca="false">H$4*D2079*H$14/(H$1693*H$6)</f>
        <v>42.4358025917216</v>
      </c>
      <c r="F2079" s="3" t="n">
        <f aca="false">E2079*A2079/$H$5</f>
        <v>62.7370191588178</v>
      </c>
    </row>
    <row r="2080" customFormat="false" ht="12.75" hidden="false" customHeight="false" outlineLevel="0" collapsed="false">
      <c r="A2080" s="0" t="n">
        <v>7772.414021</v>
      </c>
      <c r="B2080" s="0" t="n">
        <v>522.53772</v>
      </c>
      <c r="C2080" s="0" t="n">
        <v>525.628174</v>
      </c>
      <c r="D2080" s="3" t="n">
        <f aca="false">B2080+C2080</f>
        <v>1048.165894</v>
      </c>
      <c r="E2080" s="3" t="n">
        <f aca="false">H$4*D2080*H$14/(H$1693*H$6)</f>
        <v>42.3168836769492</v>
      </c>
      <c r="F2080" s="3" t="n">
        <f aca="false">E2080*A2080/$H$5</f>
        <v>62.6232771240027</v>
      </c>
    </row>
    <row r="2081" customFormat="false" ht="12.75" hidden="false" customHeight="false" outlineLevel="0" collapsed="false">
      <c r="A2081" s="0" t="n">
        <v>7778.699398</v>
      </c>
      <c r="B2081" s="0" t="n">
        <v>525.694519</v>
      </c>
      <c r="C2081" s="0" t="n">
        <v>526.789978</v>
      </c>
      <c r="D2081" s="3" t="n">
        <f aca="false">B2081+C2081</f>
        <v>1052.484497</v>
      </c>
      <c r="E2081" s="3" t="n">
        <f aca="false">H$4*D2081*H$14/(H$1693*H$6)</f>
        <v>42.4912356777575</v>
      </c>
      <c r="F2081" s="3" t="n">
        <f aca="false">E2081*A2081/$H$5</f>
        <v>62.9321452495946</v>
      </c>
    </row>
    <row r="2082" customFormat="false" ht="12.75" hidden="false" customHeight="false" outlineLevel="0" collapsed="false">
      <c r="A2082" s="0" t="n">
        <v>7784.405429</v>
      </c>
      <c r="B2082" s="0" t="n">
        <v>530.471313</v>
      </c>
      <c r="C2082" s="0" t="n">
        <v>527.332397</v>
      </c>
      <c r="D2082" s="3" t="n">
        <f aca="false">B2082+C2082</f>
        <v>1057.80371</v>
      </c>
      <c r="E2082" s="3" t="n">
        <f aca="false">H$4*D2082*H$14/(H$1693*H$6)</f>
        <v>42.7059846207086</v>
      </c>
      <c r="F2082" s="3" t="n">
        <f aca="false">E2082*A2082/$H$5</f>
        <v>63.2965986112695</v>
      </c>
    </row>
    <row r="2083" customFormat="false" ht="12.75" hidden="false" customHeight="false" outlineLevel="0" collapsed="false">
      <c r="A2083" s="0" t="n">
        <v>7789.521623</v>
      </c>
      <c r="B2083" s="0" t="n">
        <v>533.407776</v>
      </c>
      <c r="C2083" s="0" t="n">
        <v>528.891968</v>
      </c>
      <c r="D2083" s="3" t="n">
        <f aca="false">B2083+C2083</f>
        <v>1062.299744</v>
      </c>
      <c r="E2083" s="3" t="n">
        <f aca="false">H$4*D2083*H$14/(H$1693*H$6)</f>
        <v>42.8874999217451</v>
      </c>
      <c r="F2083" s="3" t="n">
        <f aca="false">E2083*A2083/$H$5</f>
        <v>63.6074088312781</v>
      </c>
    </row>
    <row r="2084" customFormat="false" ht="12.75" hidden="false" customHeight="false" outlineLevel="0" collapsed="false">
      <c r="A2084" s="0" t="n">
        <v>7793.249486</v>
      </c>
      <c r="B2084" s="0" t="n">
        <v>534.083191</v>
      </c>
      <c r="C2084" s="0" t="n">
        <v>531.914673</v>
      </c>
      <c r="D2084" s="3" t="n">
        <f aca="false">B2084+C2084</f>
        <v>1065.997864</v>
      </c>
      <c r="E2084" s="3" t="n">
        <f aca="false">H$4*D2084*H$14/(H$1693*H$6)</f>
        <v>43.0368015874062</v>
      </c>
      <c r="F2084" s="3" t="n">
        <f aca="false">E2084*A2084/$H$5</f>
        <v>63.859388293493</v>
      </c>
    </row>
    <row r="2085" customFormat="false" ht="12.75" hidden="false" customHeight="false" outlineLevel="0" collapsed="false">
      <c r="A2085" s="0" t="n">
        <v>7797.016399</v>
      </c>
      <c r="B2085" s="0" t="n">
        <v>532.198486</v>
      </c>
      <c r="C2085" s="0" t="n">
        <v>533.713379</v>
      </c>
      <c r="D2085" s="3" t="n">
        <f aca="false">B2085+C2085</f>
        <v>1065.911865</v>
      </c>
      <c r="E2085" s="3" t="n">
        <f aca="false">H$4*D2085*H$14/(H$1693*H$6)</f>
        <v>43.0333296086859</v>
      </c>
      <c r="F2085" s="3" t="n">
        <f aca="false">E2085*A2085/$H$5</f>
        <v>63.8851007809236</v>
      </c>
    </row>
    <row r="2086" customFormat="false" ht="12.75" hidden="false" customHeight="false" outlineLevel="0" collapsed="false">
      <c r="A2086" s="0" t="n">
        <v>7801.108538</v>
      </c>
      <c r="B2086" s="0" t="n">
        <v>529.55835</v>
      </c>
      <c r="C2086" s="0" t="n">
        <v>532.800415</v>
      </c>
      <c r="D2086" s="3" t="n">
        <f aca="false">B2086+C2086</f>
        <v>1062.358765</v>
      </c>
      <c r="E2086" s="3" t="n">
        <f aca="false">H$4*D2086*H$14/(H$1693*H$6)</f>
        <v>42.8898827361505</v>
      </c>
      <c r="F2086" s="3" t="n">
        <f aca="false">E2086*A2086/$H$5</f>
        <v>63.7055641269514</v>
      </c>
    </row>
    <row r="2087" customFormat="false" ht="12.75" hidden="false" customHeight="false" outlineLevel="0" collapsed="false">
      <c r="A2087" s="0" t="n">
        <v>7805.556212</v>
      </c>
      <c r="B2087" s="0" t="n">
        <v>527.868347</v>
      </c>
      <c r="C2087" s="0" t="n">
        <v>530.13269</v>
      </c>
      <c r="D2087" s="3" t="n">
        <f aca="false">B2087+C2087</f>
        <v>1058.001037</v>
      </c>
      <c r="E2087" s="3" t="n">
        <f aca="false">H$4*D2087*H$14/(H$1693*H$6)</f>
        <v>42.7139511685166</v>
      </c>
      <c r="F2087" s="3" t="n">
        <f aca="false">E2087*A2087/$H$5</f>
        <v>63.4804196565723</v>
      </c>
    </row>
    <row r="2088" customFormat="false" ht="12.75" hidden="false" customHeight="false" outlineLevel="0" collapsed="false">
      <c r="A2088" s="0" t="n">
        <v>7811.07515</v>
      </c>
      <c r="B2088" s="0" t="n">
        <v>527.002747</v>
      </c>
      <c r="C2088" s="0" t="n">
        <v>529.15271</v>
      </c>
      <c r="D2088" s="3" t="n">
        <f aca="false">B2088+C2088</f>
        <v>1056.155457</v>
      </c>
      <c r="E2088" s="3" t="n">
        <f aca="false">H$4*D2088*H$14/(H$1693*H$6)</f>
        <v>42.6394408313424</v>
      </c>
      <c r="F2088" s="3" t="n">
        <f aca="false">E2088*A2088/$H$5</f>
        <v>63.4144899264474</v>
      </c>
    </row>
    <row r="2089" customFormat="false" ht="12.75" hidden="false" customHeight="false" outlineLevel="0" collapsed="false">
      <c r="A2089" s="0" t="n">
        <v>7816.289262</v>
      </c>
      <c r="B2089" s="0" t="n">
        <v>528.939514</v>
      </c>
      <c r="C2089" s="0" t="n">
        <v>528.477966</v>
      </c>
      <c r="D2089" s="3" t="n">
        <f aca="false">B2089+C2089</f>
        <v>1057.41748</v>
      </c>
      <c r="E2089" s="3" t="n">
        <f aca="false">H$4*D2089*H$14/(H$1693*H$6)</f>
        <v>42.6903916214743</v>
      </c>
      <c r="F2089" s="3" t="n">
        <f aca="false">E2089*A2089/$H$5</f>
        <v>63.5326468069984</v>
      </c>
    </row>
    <row r="2090" customFormat="false" ht="12.75" hidden="false" customHeight="false" outlineLevel="0" collapsed="false">
      <c r="A2090" s="0" t="n">
        <v>7820.649509</v>
      </c>
      <c r="B2090" s="0" t="n">
        <v>531.983276</v>
      </c>
      <c r="C2090" s="0" t="n">
        <v>527.582214</v>
      </c>
      <c r="D2090" s="3" t="n">
        <f aca="false">B2090+C2090</f>
        <v>1059.56549</v>
      </c>
      <c r="E2090" s="3" t="n">
        <f aca="false">H$4*D2090*H$14/(H$1693*H$6)</f>
        <v>42.7771117578833</v>
      </c>
      <c r="F2090" s="3" t="n">
        <f aca="false">E2090*A2090/$H$5</f>
        <v>63.6972184637656</v>
      </c>
    </row>
    <row r="2091" customFormat="false" ht="12.75" hidden="false" customHeight="false" outlineLevel="0" collapsed="false">
      <c r="A2091" s="0" t="n">
        <v>7825.388021</v>
      </c>
      <c r="B2091" s="0" t="n">
        <v>530.780701</v>
      </c>
      <c r="C2091" s="0" t="n">
        <v>527.680176</v>
      </c>
      <c r="D2091" s="3" t="n">
        <f aca="false">B2091+C2091</f>
        <v>1058.460877</v>
      </c>
      <c r="E2091" s="3" t="n">
        <f aca="false">H$4*D2091*H$14/(H$1693*H$6)</f>
        <v>42.7325159738603</v>
      </c>
      <c r="F2091" s="3" t="n">
        <f aca="false">E2091*A2091/$H$5</f>
        <v>63.6693669037849</v>
      </c>
    </row>
    <row r="2092" customFormat="false" ht="12.75" hidden="false" customHeight="false" outlineLevel="0" collapsed="false">
      <c r="A2092" s="0" t="n">
        <v>7829.95576</v>
      </c>
      <c r="B2092" s="0" t="n">
        <v>528.989502</v>
      </c>
      <c r="C2092" s="0" t="n">
        <v>529.731934</v>
      </c>
      <c r="D2092" s="3" t="n">
        <f aca="false">B2092+C2092</f>
        <v>1058.721436</v>
      </c>
      <c r="E2092" s="3" t="n">
        <f aca="false">H$4*D2092*H$14/(H$1693*H$6)</f>
        <v>42.7430353438924</v>
      </c>
      <c r="F2092" s="3" t="n">
        <f aca="false">E2092*A2092/$H$5</f>
        <v>63.7222136990265</v>
      </c>
    </row>
    <row r="2093" customFormat="false" ht="12.75" hidden="false" customHeight="false" outlineLevel="0" collapsed="false">
      <c r="A2093" s="0" t="n">
        <v>7834.364383</v>
      </c>
      <c r="B2093" s="0" t="n">
        <v>524.405518</v>
      </c>
      <c r="C2093" s="0" t="n">
        <v>528.876648</v>
      </c>
      <c r="D2093" s="3" t="n">
        <f aca="false">B2093+C2093</f>
        <v>1053.282166</v>
      </c>
      <c r="E2093" s="3" t="n">
        <f aca="false">H$4*D2093*H$14/(H$1693*H$6)</f>
        <v>42.5234394219157</v>
      </c>
      <c r="F2093" s="3" t="n">
        <f aca="false">E2093*A2093/$H$5</f>
        <v>63.4305296823018</v>
      </c>
    </row>
    <row r="2094" customFormat="false" ht="12.75" hidden="false" customHeight="false" outlineLevel="0" collapsed="false">
      <c r="A2094" s="0" t="n">
        <v>7840.290729</v>
      </c>
      <c r="B2094" s="0" t="n">
        <v>520.093933</v>
      </c>
      <c r="C2094" s="0" t="n">
        <v>525.114502</v>
      </c>
      <c r="D2094" s="3" t="n">
        <f aca="false">B2094+C2094</f>
        <v>1045.208435</v>
      </c>
      <c r="E2094" s="3" t="n">
        <f aca="false">H$4*D2094*H$14/(H$1693*H$6)</f>
        <v>42.1974842105109</v>
      </c>
      <c r="F2094" s="3" t="n">
        <f aca="false">E2094*A2094/$H$5</f>
        <v>62.9919297659022</v>
      </c>
    </row>
    <row r="2095" customFormat="false" ht="12.75" hidden="false" customHeight="false" outlineLevel="0" collapsed="false">
      <c r="A2095" s="0" t="n">
        <v>7847.369355</v>
      </c>
      <c r="B2095" s="0" t="n">
        <v>520.113403</v>
      </c>
      <c r="C2095" s="0" t="n">
        <v>522.751343</v>
      </c>
      <c r="D2095" s="3" t="n">
        <f aca="false">B2095+C2095</f>
        <v>1042.864746</v>
      </c>
      <c r="E2095" s="3" t="n">
        <f aca="false">H$4*D2095*H$14/(H$1693*H$6)</f>
        <v>42.1028640598691</v>
      </c>
      <c r="F2095" s="3" t="n">
        <f aca="false">E2095*A2095/$H$5</f>
        <v>62.9074267639382</v>
      </c>
    </row>
    <row r="2096" customFormat="false" ht="12.75" hidden="false" customHeight="false" outlineLevel="0" collapsed="false">
      <c r="A2096" s="0" t="n">
        <v>7853.515432</v>
      </c>
      <c r="B2096" s="0" t="n">
        <v>525.546143</v>
      </c>
      <c r="C2096" s="0" t="n">
        <v>523.546875</v>
      </c>
      <c r="D2096" s="3" t="n">
        <f aca="false">B2096+C2096</f>
        <v>1049.093018</v>
      </c>
      <c r="E2096" s="3" t="n">
        <f aca="false">H$4*D2096*H$14/(H$1693*H$6)</f>
        <v>42.3543138191497</v>
      </c>
      <c r="F2096" s="3" t="n">
        <f aca="false">E2096*A2096/$H$5</f>
        <v>63.3326905168518</v>
      </c>
    </row>
    <row r="2097" customFormat="false" ht="12.75" hidden="false" customHeight="false" outlineLevel="0" collapsed="false">
      <c r="A2097" s="0" t="n">
        <v>7858.326217</v>
      </c>
      <c r="B2097" s="0" t="n">
        <v>528.795898</v>
      </c>
      <c r="C2097" s="0" t="n">
        <v>526.618591</v>
      </c>
      <c r="D2097" s="3" t="n">
        <f aca="false">B2097+C2097</f>
        <v>1055.414489</v>
      </c>
      <c r="E2097" s="3" t="n">
        <f aca="false">H$4*D2097*H$14/(H$1693*H$6)</f>
        <v>42.6095262378188</v>
      </c>
      <c r="F2097" s="3" t="n">
        <f aca="false">E2097*A2097/$H$5</f>
        <v>63.7533404914597</v>
      </c>
    </row>
    <row r="2098" customFormat="false" ht="12.75" hidden="false" customHeight="false" outlineLevel="0" collapsed="false">
      <c r="A2098" s="0" t="n">
        <v>7862.395625</v>
      </c>
      <c r="B2098" s="0" t="n">
        <v>530.401428</v>
      </c>
      <c r="C2098" s="0" t="n">
        <v>527.81488</v>
      </c>
      <c r="D2098" s="3" t="n">
        <f aca="false">B2098+C2098</f>
        <v>1058.216308</v>
      </c>
      <c r="E2098" s="3" t="n">
        <f aca="false">H$4*D2098*H$14/(H$1693*H$6)</f>
        <v>42.7226421571456</v>
      </c>
      <c r="F2098" s="3" t="n">
        <f aca="false">E2098*A2098/$H$5</f>
        <v>63.9556891963006</v>
      </c>
    </row>
    <row r="2099" customFormat="false" ht="12.75" hidden="false" customHeight="false" outlineLevel="0" collapsed="false">
      <c r="A2099" s="0" t="n">
        <v>7866.255793</v>
      </c>
      <c r="B2099" s="0" t="n">
        <v>529.043762</v>
      </c>
      <c r="C2099" s="0" t="n">
        <v>527.558105</v>
      </c>
      <c r="D2099" s="3" t="n">
        <f aca="false">B2099+C2099</f>
        <v>1056.601867</v>
      </c>
      <c r="E2099" s="3" t="n">
        <f aca="false">H$4*D2099*H$14/(H$1693*H$6)</f>
        <v>42.6574634364952</v>
      </c>
      <c r="F2099" s="3" t="n">
        <f aca="false">E2099*A2099/$H$5</f>
        <v>63.889468969998</v>
      </c>
    </row>
    <row r="2100" customFormat="false" ht="12.75" hidden="false" customHeight="false" outlineLevel="0" collapsed="false">
      <c r="A2100" s="0" t="n">
        <v>7870.514043</v>
      </c>
      <c r="B2100" s="0" t="n">
        <v>526.028259</v>
      </c>
      <c r="C2100" s="0" t="n">
        <v>527.940979</v>
      </c>
      <c r="D2100" s="3" t="n">
        <f aca="false">B2100+C2100</f>
        <v>1053.969238</v>
      </c>
      <c r="E2100" s="3" t="n">
        <f aca="false">H$4*D2100*H$14/(H$1693*H$6)</f>
        <v>42.5511781091484</v>
      </c>
      <c r="F2100" s="3" t="n">
        <f aca="false">E2100*A2100/$H$5</f>
        <v>63.7647811744702</v>
      </c>
    </row>
    <row r="2101" customFormat="false" ht="12.75" hidden="false" customHeight="false" outlineLevel="0" collapsed="false">
      <c r="A2101" s="0" t="n">
        <v>7875.221081</v>
      </c>
      <c r="B2101" s="0" t="n">
        <v>522.917175</v>
      </c>
      <c r="C2101" s="0" t="n">
        <v>526.640442</v>
      </c>
      <c r="D2101" s="3" t="n">
        <f aca="false">B2101+C2101</f>
        <v>1049.557617</v>
      </c>
      <c r="E2101" s="3" t="n">
        <f aca="false">H$4*D2101*H$14/(H$1693*H$6)</f>
        <v>42.3730707563406</v>
      </c>
      <c r="F2101" s="3" t="n">
        <f aca="false">E2101*A2101/$H$5</f>
        <v>63.5358551300407</v>
      </c>
    </row>
    <row r="2102" customFormat="false" ht="12.75" hidden="false" customHeight="false" outlineLevel="0" collapsed="false">
      <c r="A2102" s="0" t="n">
        <v>7880.429365</v>
      </c>
      <c r="B2102" s="0" t="n">
        <v>521.45343</v>
      </c>
      <c r="C2102" s="0" t="n">
        <v>524.354492</v>
      </c>
      <c r="D2102" s="3" t="n">
        <f aca="false">B2102+C2102</f>
        <v>1045.807922</v>
      </c>
      <c r="E2102" s="3" t="n">
        <f aca="false">H$4*D2102*H$14/(H$1693*H$6)</f>
        <v>42.2216868885317</v>
      </c>
      <c r="F2102" s="3" t="n">
        <f aca="false">E2102*A2102/$H$5</f>
        <v>63.3507335520811</v>
      </c>
    </row>
    <row r="2103" customFormat="false" ht="12.75" hidden="false" customHeight="false" outlineLevel="0" collapsed="false">
      <c r="A2103" s="0" t="n">
        <v>7886.14647</v>
      </c>
      <c r="B2103" s="0" t="n">
        <v>522.122253</v>
      </c>
      <c r="C2103" s="0" t="n">
        <v>523.031372</v>
      </c>
      <c r="D2103" s="3" t="n">
        <f aca="false">B2103+C2103</f>
        <v>1045.153625</v>
      </c>
      <c r="E2103" s="3" t="n">
        <f aca="false">H$4*D2103*H$14/(H$1693*H$6)</f>
        <v>42.1952714039241</v>
      </c>
      <c r="F2103" s="3" t="n">
        <f aca="false">E2103*A2103/$H$5</f>
        <v>63.357029961815</v>
      </c>
    </row>
    <row r="2104" customFormat="false" ht="12.75" hidden="false" customHeight="false" outlineLevel="0" collapsed="false">
      <c r="A2104" s="0" t="n">
        <v>7891.273155</v>
      </c>
      <c r="B2104" s="0" t="n">
        <v>523.455017</v>
      </c>
      <c r="C2104" s="0" t="n">
        <v>523.020691</v>
      </c>
      <c r="D2104" s="3" t="n">
        <f aca="false">B2104+C2104</f>
        <v>1046.475708</v>
      </c>
      <c r="E2104" s="3" t="n">
        <f aca="false">H$4*D2104*H$14/(H$1693*H$6)</f>
        <v>42.2486469552968</v>
      </c>
      <c r="F2104" s="3" t="n">
        <f aca="false">E2104*A2104/$H$5</f>
        <v>63.4784141142143</v>
      </c>
    </row>
    <row r="2105" customFormat="false" ht="12.75" hidden="false" customHeight="false" outlineLevel="0" collapsed="false">
      <c r="A2105" s="0" t="n">
        <v>7896.010501</v>
      </c>
      <c r="B2105" s="0" t="n">
        <v>523.677551</v>
      </c>
      <c r="C2105" s="0" t="n">
        <v>522.287415</v>
      </c>
      <c r="D2105" s="3" t="n">
        <f aca="false">B2105+C2105</f>
        <v>1045.964966</v>
      </c>
      <c r="E2105" s="3" t="n">
        <f aca="false">H$4*D2105*H$14/(H$1693*H$6)</f>
        <v>42.2280271183734</v>
      </c>
      <c r="F2105" s="3" t="n">
        <f aca="false">E2105*A2105/$H$5</f>
        <v>63.4855221164806</v>
      </c>
    </row>
    <row r="2106" customFormat="false" ht="12.75" hidden="false" customHeight="false" outlineLevel="0" collapsed="false">
      <c r="A2106" s="0" t="n">
        <v>7901.186728</v>
      </c>
      <c r="B2106" s="0" t="n">
        <v>522.7995</v>
      </c>
      <c r="C2106" s="0" t="n">
        <v>520.06311</v>
      </c>
      <c r="D2106" s="3" t="n">
        <f aca="false">B2106+C2106</f>
        <v>1042.86261</v>
      </c>
      <c r="E2106" s="3" t="n">
        <f aca="false">H$4*D2106*H$14/(H$1693*H$6)</f>
        <v>42.1027778246042</v>
      </c>
      <c r="F2106" s="3" t="n">
        <f aca="false">E2106*A2106/$H$5</f>
        <v>63.3387170793634</v>
      </c>
    </row>
    <row r="2107" customFormat="false" ht="12.75" hidden="false" customHeight="false" outlineLevel="0" collapsed="false">
      <c r="A2107" s="0" t="n">
        <v>7906.522072</v>
      </c>
      <c r="B2107" s="0" t="n">
        <v>520.687561</v>
      </c>
      <c r="C2107" s="0" t="n">
        <v>518.28717</v>
      </c>
      <c r="D2107" s="3" t="n">
        <f aca="false">B2107+C2107</f>
        <v>1038.974731</v>
      </c>
      <c r="E2107" s="3" t="n">
        <f aca="false">H$4*D2107*H$14/(H$1693*H$6)</f>
        <v>41.9458151488151</v>
      </c>
      <c r="F2107" s="3" t="n">
        <f aca="false">E2107*A2107/$H$5</f>
        <v>63.1451956075061</v>
      </c>
    </row>
    <row r="2108" customFormat="false" ht="12.75" hidden="false" customHeight="false" outlineLevel="0" collapsed="false">
      <c r="A2108" s="0" t="n">
        <v>7912.314363</v>
      </c>
      <c r="B2108" s="0" t="n">
        <v>517.605042</v>
      </c>
      <c r="C2108" s="0" t="n">
        <v>517.15271</v>
      </c>
      <c r="D2108" s="3" t="n">
        <f aca="false">B2108+C2108</f>
        <v>1034.757752</v>
      </c>
      <c r="E2108" s="3" t="n">
        <f aca="false">H$4*D2108*H$14/(H$1693*H$6)</f>
        <v>41.7755659441495</v>
      </c>
      <c r="F2108" s="3" t="n">
        <f aca="false">E2108*A2108/$H$5</f>
        <v>62.934974789627</v>
      </c>
    </row>
    <row r="2109" customFormat="false" ht="12.75" hidden="false" customHeight="false" outlineLevel="0" collapsed="false">
      <c r="A2109" s="0" t="n">
        <v>7918.723303</v>
      </c>
      <c r="B2109" s="0" t="n">
        <v>515.859985</v>
      </c>
      <c r="C2109" s="0" t="n">
        <v>517.016052</v>
      </c>
      <c r="D2109" s="3" t="n">
        <f aca="false">B2109+C2109</f>
        <v>1032.876037</v>
      </c>
      <c r="E2109" s="3" t="n">
        <f aca="false">H$4*D2109*H$14/(H$1693*H$6)</f>
        <v>41.6995967533716</v>
      </c>
      <c r="F2109" s="3" t="n">
        <f aca="false">E2109*A2109/$H$5</f>
        <v>62.8714114016323</v>
      </c>
    </row>
    <row r="2110" customFormat="false" ht="12.75" hidden="false" customHeight="false" outlineLevel="0" collapsed="false">
      <c r="A2110" s="0" t="n">
        <v>7925.026165</v>
      </c>
      <c r="B2110" s="0" t="n">
        <v>517.66571</v>
      </c>
      <c r="C2110" s="0" t="n">
        <v>519.392273</v>
      </c>
      <c r="D2110" s="3" t="n">
        <f aca="false">B2110+C2110</f>
        <v>1037.057983</v>
      </c>
      <c r="E2110" s="3" t="n">
        <f aca="false">H$4*D2110*H$14/(H$1693*H$6)</f>
        <v>41.8684315947248</v>
      </c>
      <c r="F2110" s="3" t="n">
        <f aca="false">E2110*A2110/$H$5</f>
        <v>63.1762122034204</v>
      </c>
    </row>
    <row r="2111" customFormat="false" ht="12.75" hidden="false" customHeight="false" outlineLevel="0" collapsed="false">
      <c r="A2111" s="0" t="n">
        <v>7929.677251</v>
      </c>
      <c r="B2111" s="0" t="n">
        <v>520.058289</v>
      </c>
      <c r="C2111" s="0" t="n">
        <v>522.291443</v>
      </c>
      <c r="D2111" s="3" t="n">
        <f aca="false">B2111+C2111</f>
        <v>1042.349732</v>
      </c>
      <c r="E2111" s="3" t="n">
        <f aca="false">H$4*D2111*H$14/(H$1693*H$6)</f>
        <v>42.0820717524159</v>
      </c>
      <c r="F2111" s="3" t="n">
        <f aca="false">E2111*A2111/$H$5</f>
        <v>63.5358450318219</v>
      </c>
    </row>
    <row r="2112" customFormat="false" ht="12.75" hidden="false" customHeight="false" outlineLevel="0" collapsed="false">
      <c r="A2112" s="0" t="n">
        <v>7933.772304</v>
      </c>
      <c r="B2112" s="0" t="n">
        <v>525.626282</v>
      </c>
      <c r="C2112" s="0" t="n">
        <v>523.632996</v>
      </c>
      <c r="D2112" s="3" t="n">
        <f aca="false">B2112+C2112</f>
        <v>1049.259278</v>
      </c>
      <c r="E2112" s="3" t="n">
        <f aca="false">H$4*D2112*H$14/(H$1693*H$6)</f>
        <v>42.3610261202466</v>
      </c>
      <c r="F2112" s="3" t="n">
        <f aca="false">E2112*A2112/$H$5</f>
        <v>63.9900412980371</v>
      </c>
    </row>
    <row r="2113" customFormat="false" ht="12.75" hidden="false" customHeight="false" outlineLevel="0" collapsed="false">
      <c r="A2113" s="0" t="n">
        <v>7936.901587</v>
      </c>
      <c r="B2113" s="0" t="n">
        <v>526.390442</v>
      </c>
      <c r="C2113" s="0" t="n">
        <v>524.403442</v>
      </c>
      <c r="D2113" s="3" t="n">
        <f aca="false">B2113+C2113</f>
        <v>1050.793884</v>
      </c>
      <c r="E2113" s="3" t="n">
        <f aca="false">H$4*D2113*H$14/(H$1693*H$6)</f>
        <v>42.4229817171266</v>
      </c>
      <c r="F2113" s="3" t="n">
        <f aca="false">E2113*A2113/$H$5</f>
        <v>64.1089068804602</v>
      </c>
    </row>
    <row r="2114" customFormat="false" ht="12.75" hidden="false" customHeight="false" outlineLevel="0" collapsed="false">
      <c r="A2114" s="0" t="n">
        <v>7939.666594</v>
      </c>
      <c r="B2114" s="0" t="n">
        <v>524.406067</v>
      </c>
      <c r="C2114" s="0" t="n">
        <v>524.287903</v>
      </c>
      <c r="D2114" s="3" t="n">
        <f aca="false">B2114+C2114</f>
        <v>1048.69397</v>
      </c>
      <c r="E2114" s="3" t="n">
        <f aca="false">H$4*D2114*H$14/(H$1693*H$6)</f>
        <v>42.3382033275813</v>
      </c>
      <c r="F2114" s="3" t="n">
        <f aca="false">E2114*A2114/$H$5</f>
        <v>64.0030804019674</v>
      </c>
    </row>
    <row r="2115" customFormat="false" ht="12.75" hidden="false" customHeight="false" outlineLevel="0" collapsed="false">
      <c r="A2115" s="0" t="n">
        <v>7943.855485</v>
      </c>
      <c r="B2115" s="0" t="n">
        <v>521.532837</v>
      </c>
      <c r="C2115" s="0" t="n">
        <v>522.443542</v>
      </c>
      <c r="D2115" s="3" t="n">
        <f aca="false">B2115+C2115</f>
        <v>1043.976379</v>
      </c>
      <c r="E2115" s="3" t="n">
        <f aca="false">H$4*D2115*H$14/(H$1693*H$6)</f>
        <v>42.1477432575435</v>
      </c>
      <c r="F2115" s="3" t="n">
        <f aca="false">E2115*A2115/$H$5</f>
        <v>63.7487755315119</v>
      </c>
    </row>
    <row r="2116" customFormat="false" ht="12.75" hidden="false" customHeight="false" outlineLevel="0" collapsed="false">
      <c r="A2116" s="0" t="n">
        <v>7948.201161</v>
      </c>
      <c r="B2116" s="0" t="n">
        <v>519.546997</v>
      </c>
      <c r="C2116" s="0" t="n">
        <v>520.048462</v>
      </c>
      <c r="D2116" s="3" t="n">
        <f aca="false">B2116+C2116</f>
        <v>1039.595459</v>
      </c>
      <c r="E2116" s="3" t="n">
        <f aca="false">H$4*D2116*H$14/(H$1693*H$6)</f>
        <v>41.9708753751795</v>
      </c>
      <c r="F2116" s="3" t="n">
        <f aca="false">E2116*A2116/$H$5</f>
        <v>63.5159888854552</v>
      </c>
    </row>
    <row r="2117" customFormat="false" ht="12.75" hidden="false" customHeight="false" outlineLevel="0" collapsed="false">
      <c r="A2117" s="0" t="n">
        <v>7953.091795</v>
      </c>
      <c r="B2117" s="0" t="n">
        <v>518.853821</v>
      </c>
      <c r="C2117" s="0" t="n">
        <v>518.388672</v>
      </c>
      <c r="D2117" s="3" t="n">
        <f aca="false">B2117+C2117</f>
        <v>1037.242493</v>
      </c>
      <c r="E2117" s="3" t="n">
        <f aca="false">H$4*D2117*H$14/(H$1693*H$6)</f>
        <v>41.8758806905711</v>
      </c>
      <c r="F2117" s="3" t="n">
        <f aca="false">E2117*A2117/$H$5</f>
        <v>63.4112238945071</v>
      </c>
    </row>
    <row r="2118" customFormat="false" ht="12.75" hidden="false" customHeight="false" outlineLevel="0" collapsed="false">
      <c r="A2118" s="0" t="n">
        <v>7958.67776</v>
      </c>
      <c r="B2118" s="0" t="n">
        <v>518.072449</v>
      </c>
      <c r="C2118" s="0" t="n">
        <v>517.940735</v>
      </c>
      <c r="D2118" s="3" t="n">
        <f aca="false">B2118+C2118</f>
        <v>1036.013184</v>
      </c>
      <c r="E2118" s="3" t="n">
        <f aca="false">H$4*D2118*H$14/(H$1693*H$6)</f>
        <v>41.8262506403531</v>
      </c>
      <c r="F2118" s="3" t="n">
        <f aca="false">E2118*A2118/$H$5</f>
        <v>63.3805557681701</v>
      </c>
    </row>
    <row r="2119" customFormat="false" ht="12.75" hidden="false" customHeight="false" outlineLevel="0" collapsed="false">
      <c r="A2119" s="0" t="n">
        <v>7963.792789</v>
      </c>
      <c r="B2119" s="0" t="n">
        <v>518.796265</v>
      </c>
      <c r="C2119" s="0" t="n">
        <v>519.00708</v>
      </c>
      <c r="D2119" s="3" t="n">
        <f aca="false">B2119+C2119</f>
        <v>1037.803345</v>
      </c>
      <c r="E2119" s="3" t="n">
        <f aca="false">H$4*D2119*H$14/(H$1693*H$6)</f>
        <v>41.8985235842006</v>
      </c>
      <c r="F2119" s="3" t="n">
        <f aca="false">E2119*A2119/$H$5</f>
        <v>63.5308780641692</v>
      </c>
    </row>
    <row r="2120" customFormat="false" ht="12.75" hidden="false" customHeight="false" outlineLevel="0" collapsed="false">
      <c r="A2120" s="0" t="n">
        <v>7968.368688</v>
      </c>
      <c r="B2120" s="0" t="n">
        <v>519.408813</v>
      </c>
      <c r="C2120" s="0" t="n">
        <v>520.185669</v>
      </c>
      <c r="D2120" s="3" t="n">
        <f aca="false">B2120+C2120</f>
        <v>1039.594482</v>
      </c>
      <c r="E2120" s="3" t="n">
        <f aca="false">H$4*D2120*H$14/(H$1693*H$6)</f>
        <v>41.9708359314277</v>
      </c>
      <c r="F2120" s="3" t="n">
        <f aca="false">E2120*A2120/$H$5</f>
        <v>63.6770926056716</v>
      </c>
    </row>
    <row r="2121" customFormat="false" ht="12.75" hidden="false" customHeight="false" outlineLevel="0" collapsed="false">
      <c r="A2121" s="0" t="n">
        <v>7972.758077</v>
      </c>
      <c r="B2121" s="0" t="n">
        <v>519.662903</v>
      </c>
      <c r="C2121" s="0" t="n">
        <v>520.183533</v>
      </c>
      <c r="D2121" s="3" t="n">
        <f aca="false">B2121+C2121</f>
        <v>1039.846436</v>
      </c>
      <c r="E2121" s="3" t="n">
        <f aca="false">H$4*D2121*H$14/(H$1693*H$6)</f>
        <v>41.9810078976889</v>
      </c>
      <c r="F2121" s="3" t="n">
        <f aca="false">E2121*A2121/$H$5</f>
        <v>63.7276103883773</v>
      </c>
    </row>
    <row r="2122" customFormat="false" ht="12.75" hidden="false" customHeight="false" outlineLevel="0" collapsed="false">
      <c r="A2122" s="0" t="n">
        <v>7977.04372</v>
      </c>
      <c r="B2122" s="0" t="n">
        <v>519.69989</v>
      </c>
      <c r="C2122" s="0" t="n">
        <v>519.523438</v>
      </c>
      <c r="D2122" s="3" t="n">
        <f aca="false">B2122+C2122</f>
        <v>1039.223328</v>
      </c>
      <c r="E2122" s="3" t="n">
        <f aca="false">H$4*D2122*H$14/(H$1693*H$6)</f>
        <v>41.9558515852148</v>
      </c>
      <c r="F2122" s="3" t="n">
        <f aca="false">E2122*A2122/$H$5</f>
        <v>63.7236581878692</v>
      </c>
    </row>
    <row r="2123" customFormat="false" ht="12.75" hidden="false" customHeight="false" outlineLevel="0" collapsed="false">
      <c r="A2123" s="0" t="n">
        <v>7981.386482</v>
      </c>
      <c r="B2123" s="0" t="n">
        <v>520.679382</v>
      </c>
      <c r="C2123" s="0" t="n">
        <v>519.731934</v>
      </c>
      <c r="D2123" s="3" t="n">
        <f aca="false">B2123+C2123</f>
        <v>1040.411316</v>
      </c>
      <c r="E2123" s="3" t="n">
        <f aca="false">H$4*D2123*H$14/(H$1693*H$6)</f>
        <v>42.0038134110034</v>
      </c>
      <c r="F2123" s="3" t="n">
        <f aca="false">E2123*A2123/$H$5</f>
        <v>63.8312351704426</v>
      </c>
    </row>
    <row r="2124" customFormat="false" ht="12.75" hidden="false" customHeight="false" outlineLevel="0" collapsed="false">
      <c r="A2124" s="0" t="n">
        <v>7985.612092</v>
      </c>
      <c r="B2124" s="0" t="n">
        <v>517.991882</v>
      </c>
      <c r="C2124" s="0" t="n">
        <v>515.473511</v>
      </c>
      <c r="D2124" s="3" t="n">
        <f aca="false">B2124+C2124</f>
        <v>1033.465393</v>
      </c>
      <c r="E2124" s="3" t="n">
        <f aca="false">H$4*D2124*H$14/(H$1693*H$6)</f>
        <v>41.7233904194688</v>
      </c>
      <c r="F2124" s="3" t="n">
        <f aca="false">E2124*A2124/$H$5</f>
        <v>63.4386581874613</v>
      </c>
    </row>
    <row r="2125" customFormat="false" ht="12.75" hidden="false" customHeight="false" outlineLevel="0" collapsed="false">
      <c r="A2125" s="0" t="n">
        <v>7991.098392</v>
      </c>
      <c r="B2125" s="0" t="n">
        <v>514.007996</v>
      </c>
      <c r="C2125" s="0" t="n">
        <v>511.696777</v>
      </c>
      <c r="D2125" s="3" t="n">
        <f aca="false">B2125+C2125</f>
        <v>1025.704773</v>
      </c>
      <c r="E2125" s="3" t="n">
        <f aca="false">H$4*D2125*H$14/(H$1693*H$6)</f>
        <v>41.4100762239957</v>
      </c>
      <c r="F2125" s="3" t="n">
        <f aca="false">E2125*A2125/$H$5</f>
        <v>63.0055336857319</v>
      </c>
    </row>
    <row r="2126" customFormat="false" ht="12.75" hidden="false" customHeight="false" outlineLevel="0" collapsed="false">
      <c r="A2126" s="0" t="n">
        <v>7998.171772</v>
      </c>
      <c r="B2126" s="0" t="n">
        <v>509.895599</v>
      </c>
      <c r="C2126" s="0" t="n">
        <v>511.264893</v>
      </c>
      <c r="D2126" s="3" t="n">
        <f aca="false">B2126+C2126</f>
        <v>1021.160492</v>
      </c>
      <c r="E2126" s="3" t="n">
        <f aca="false">H$4*D2126*H$14/(H$1693*H$6)</f>
        <v>41.2266130798759</v>
      </c>
      <c r="F2126" s="3" t="n">
        <f aca="false">E2126*A2126/$H$5</f>
        <v>62.7819167897529</v>
      </c>
    </row>
    <row r="2127" customFormat="false" ht="12.75" hidden="false" customHeight="false" outlineLevel="0" collapsed="false">
      <c r="A2127" s="0" t="n">
        <v>8004.446658</v>
      </c>
      <c r="B2127" s="0" t="n">
        <v>512.416687</v>
      </c>
      <c r="C2127" s="0" t="n">
        <v>513.063354</v>
      </c>
      <c r="D2127" s="3" t="n">
        <f aca="false">B2127+C2127</f>
        <v>1025.480041</v>
      </c>
      <c r="E2127" s="3" t="n">
        <f aca="false">H$4*D2127*H$14/(H$1693*H$6)</f>
        <v>41.4010032728942</v>
      </c>
      <c r="F2127" s="3" t="n">
        <f aca="false">E2127*A2127/$H$5</f>
        <v>63.0969500420907</v>
      </c>
    </row>
    <row r="2128" customFormat="false" ht="12.75" hidden="false" customHeight="false" outlineLevel="0" collapsed="false">
      <c r="A2128" s="0" t="n">
        <v>8009.661935</v>
      </c>
      <c r="B2128" s="0" t="n">
        <v>515.2771</v>
      </c>
      <c r="C2128" s="0" t="n">
        <v>513.924072</v>
      </c>
      <c r="D2128" s="3" t="n">
        <f aca="false">B2128+C2128</f>
        <v>1029.201172</v>
      </c>
      <c r="E2128" s="3" t="n">
        <f aca="false">H$4*D2128*H$14/(H$1693*H$6)</f>
        <v>41.5512339458965</v>
      </c>
      <c r="F2128" s="3" t="n">
        <f aca="false">E2128*A2128/$H$5</f>
        <v>63.3671680312726</v>
      </c>
    </row>
    <row r="2129" customFormat="false" ht="12.75" hidden="false" customHeight="false" outlineLevel="0" collapsed="false">
      <c r="A2129" s="0" t="n">
        <v>8014.811934</v>
      </c>
      <c r="B2129" s="0" t="n">
        <v>517.611877</v>
      </c>
      <c r="C2129" s="0" t="n">
        <v>515.015503</v>
      </c>
      <c r="D2129" s="3" t="n">
        <f aca="false">B2129+C2129</f>
        <v>1032.62738</v>
      </c>
      <c r="E2129" s="3" t="n">
        <f aca="false">H$4*D2129*H$14/(H$1693*H$6)</f>
        <v>41.689557894633</v>
      </c>
      <c r="F2129" s="3" t="n">
        <f aca="false">E2129*A2129/$H$5</f>
        <v>63.6189962009723</v>
      </c>
    </row>
    <row r="2130" customFormat="false" ht="12.75" hidden="false" customHeight="false" outlineLevel="0" collapsed="false">
      <c r="A2130" s="0" t="n">
        <v>8018.886588</v>
      </c>
      <c r="B2130" s="0" t="n">
        <v>519.93573</v>
      </c>
      <c r="C2130" s="0" t="n">
        <v>518.226685</v>
      </c>
      <c r="D2130" s="3" t="n">
        <f aca="false">B2130+C2130</f>
        <v>1038.162415</v>
      </c>
      <c r="E2130" s="3" t="n">
        <f aca="false">H$4*D2130*H$14/(H$1693*H$6)</f>
        <v>41.9130200713587</v>
      </c>
      <c r="F2130" s="3" t="n">
        <f aca="false">E2130*A2130/$H$5</f>
        <v>63.9925200562808</v>
      </c>
    </row>
    <row r="2131" customFormat="false" ht="12.75" hidden="false" customHeight="false" outlineLevel="0" collapsed="false">
      <c r="A2131" s="0" t="n">
        <v>8021.880652</v>
      </c>
      <c r="B2131" s="0" t="n">
        <v>519.448486</v>
      </c>
      <c r="C2131" s="0" t="n">
        <v>521.526672</v>
      </c>
      <c r="D2131" s="3" t="n">
        <f aca="false">B2131+C2131</f>
        <v>1040.975158</v>
      </c>
      <c r="E2131" s="3" t="n">
        <f aca="false">H$4*D2131*H$14/(H$1693*H$6)</f>
        <v>42.026577017855</v>
      </c>
      <c r="F2131" s="3" t="n">
        <f aca="false">E2131*A2131/$H$5</f>
        <v>64.1898560862812</v>
      </c>
    </row>
    <row r="2132" customFormat="false" ht="12.75" hidden="false" customHeight="false" outlineLevel="0" collapsed="false">
      <c r="A2132" s="0" t="n">
        <v>8025.146903</v>
      </c>
      <c r="B2132" s="0" t="n">
        <v>517.185852</v>
      </c>
      <c r="C2132" s="0" t="n">
        <v>519.730469</v>
      </c>
      <c r="D2132" s="3" t="n">
        <f aca="false">B2132+C2132</f>
        <v>1036.916321</v>
      </c>
      <c r="E2132" s="3" t="n">
        <f aca="false">H$4*D2132*H$14/(H$1693*H$6)</f>
        <v>41.8627123718329</v>
      </c>
      <c r="F2132" s="3" t="n">
        <f aca="false">E2132*A2132/$H$5</f>
        <v>63.965609353573</v>
      </c>
    </row>
    <row r="2133" customFormat="false" ht="12.75" hidden="false" customHeight="false" outlineLevel="0" collapsed="false">
      <c r="A2133" s="0" t="n">
        <v>8029.409815</v>
      </c>
      <c r="B2133" s="0" t="n">
        <v>514.550293</v>
      </c>
      <c r="C2133" s="0" t="n">
        <v>516.401917</v>
      </c>
      <c r="D2133" s="3" t="n">
        <f aca="false">B2133+C2133</f>
        <v>1030.95221</v>
      </c>
      <c r="E2133" s="3" t="n">
        <f aca="false">H$4*D2133*H$14/(H$1693*H$6)</f>
        <v>41.6219274036631</v>
      </c>
      <c r="F2133" s="3" t="n">
        <f aca="false">E2133*A2133/$H$5</f>
        <v>63.6314761903674</v>
      </c>
    </row>
    <row r="2134" customFormat="false" ht="12.75" hidden="false" customHeight="false" outlineLevel="0" collapsed="false">
      <c r="A2134" s="0" t="n">
        <v>8034.486959</v>
      </c>
      <c r="B2134" s="0" t="n">
        <v>515.120667</v>
      </c>
      <c r="C2134" s="0" t="n">
        <v>515.374756</v>
      </c>
      <c r="D2134" s="3" t="n">
        <f aca="false">B2134+C2134</f>
        <v>1030.495423</v>
      </c>
      <c r="E2134" s="3" t="n">
        <f aca="false">H$4*D2134*H$14/(H$1693*H$6)</f>
        <v>41.6034858549972</v>
      </c>
      <c r="F2134" s="3" t="n">
        <f aca="false">E2134*A2134/$H$5</f>
        <v>63.6435003362299</v>
      </c>
    </row>
    <row r="2135" customFormat="false" ht="12.75" hidden="false" customHeight="false" outlineLevel="0" collapsed="false">
      <c r="A2135" s="0" t="n">
        <v>8039.084423</v>
      </c>
      <c r="B2135" s="0" t="n">
        <v>517.2948</v>
      </c>
      <c r="C2135" s="0" t="n">
        <v>514.603455</v>
      </c>
      <c r="D2135" s="3" t="n">
        <f aca="false">B2135+C2135</f>
        <v>1031.898255</v>
      </c>
      <c r="E2135" s="3" t="n">
        <f aca="false">H$4*D2135*H$14/(H$1693*H$6)</f>
        <v>41.6601214304363</v>
      </c>
      <c r="F2135" s="3" t="n">
        <f aca="false">E2135*A2135/$H$5</f>
        <v>63.7666068021631</v>
      </c>
    </row>
    <row r="2136" customFormat="false" ht="12.75" hidden="false" customHeight="false" outlineLevel="0" collapsed="false">
      <c r="A2136" s="0" t="n">
        <v>8043.013366</v>
      </c>
      <c r="B2136" s="0" t="n">
        <v>516.402344</v>
      </c>
      <c r="C2136" s="0" t="n">
        <v>513.649048</v>
      </c>
      <c r="D2136" s="3" t="n">
        <f aca="false">B2136+C2136</f>
        <v>1030.051392</v>
      </c>
      <c r="E2136" s="3" t="n">
        <f aca="false">H$4*D2136*H$14/(H$1693*H$6)</f>
        <v>41.5855592955819</v>
      </c>
      <c r="F2136" s="3" t="n">
        <f aca="false">E2136*A2136/$H$5</f>
        <v>63.6835879764419</v>
      </c>
    </row>
    <row r="2137" customFormat="false" ht="12.75" hidden="false" customHeight="false" outlineLevel="0" collapsed="false">
      <c r="A2137" s="0" t="n">
        <v>8048.036888</v>
      </c>
      <c r="B2137" s="0" t="n">
        <v>516.664551</v>
      </c>
      <c r="C2137" s="0" t="n">
        <v>515.61084</v>
      </c>
      <c r="D2137" s="3" t="n">
        <f aca="false">B2137+C2137</f>
        <v>1032.275391</v>
      </c>
      <c r="E2137" s="3" t="n">
        <f aca="false">H$4*D2137*H$14/(H$1693*H$6)</f>
        <v>41.6753472838377</v>
      </c>
      <c r="F2137" s="3" t="n">
        <f aca="false">E2137*A2137/$H$5</f>
        <v>63.86094964891</v>
      </c>
    </row>
    <row r="2138" customFormat="false" ht="12.75" hidden="false" customHeight="false" outlineLevel="0" collapsed="false">
      <c r="A2138" s="0" t="n">
        <v>8051.996722</v>
      </c>
      <c r="B2138" s="0" t="n">
        <v>515.026611</v>
      </c>
      <c r="C2138" s="0" t="n">
        <v>516.127502</v>
      </c>
      <c r="D2138" s="3" t="n">
        <f aca="false">B2138+C2138</f>
        <v>1031.154113</v>
      </c>
      <c r="E2138" s="3" t="n">
        <f aca="false">H$4*D2138*H$14/(H$1693*H$6)</f>
        <v>41.6300786951848</v>
      </c>
      <c r="F2138" s="3" t="n">
        <f aca="false">E2138*A2138/$H$5</f>
        <v>63.8229696617607</v>
      </c>
    </row>
    <row r="2139" customFormat="false" ht="12.75" hidden="false" customHeight="false" outlineLevel="0" collapsed="false">
      <c r="A2139" s="0" t="n">
        <v>8055.842319</v>
      </c>
      <c r="B2139" s="0" t="n">
        <v>510.915955</v>
      </c>
      <c r="C2139" s="0" t="n">
        <v>515.80957</v>
      </c>
      <c r="D2139" s="3" t="n">
        <f aca="false">B2139+C2139</f>
        <v>1026.725525</v>
      </c>
      <c r="E2139" s="3" t="n">
        <f aca="false">H$4*D2139*H$14/(H$1693*H$6)</f>
        <v>41.4512863453078</v>
      </c>
      <c r="F2139" s="3" t="n">
        <f aca="false">E2139*A2139/$H$5</f>
        <v>63.5792142048658</v>
      </c>
    </row>
    <row r="2140" customFormat="false" ht="12.75" hidden="false" customHeight="false" outlineLevel="0" collapsed="false">
      <c r="A2140" s="0" t="n">
        <v>8062.001219</v>
      </c>
      <c r="B2140" s="0" t="n">
        <v>506.341522</v>
      </c>
      <c r="C2140" s="0" t="n">
        <v>511.871124</v>
      </c>
      <c r="D2140" s="3" t="n">
        <f aca="false">B2140+C2140</f>
        <v>1018.212646</v>
      </c>
      <c r="E2140" s="3" t="n">
        <f aca="false">H$4*D2140*H$14/(H$1693*H$6)</f>
        <v>41.107601712502</v>
      </c>
      <c r="F2140" s="3" t="n">
        <f aca="false">E2140*A2140/$H$5</f>
        <v>63.1002654392916</v>
      </c>
    </row>
    <row r="2141" customFormat="false" ht="12.75" hidden="false" customHeight="false" outlineLevel="0" collapsed="false">
      <c r="A2141" s="0" t="n">
        <v>8068.136806</v>
      </c>
      <c r="B2141" s="0" t="n">
        <v>506.992096</v>
      </c>
      <c r="C2141" s="0" t="n">
        <v>509.240082</v>
      </c>
      <c r="D2141" s="3" t="n">
        <f aca="false">B2141+C2141</f>
        <v>1016.232178</v>
      </c>
      <c r="E2141" s="3" t="n">
        <f aca="false">H$4*D2141*H$14/(H$1693*H$6)</f>
        <v>41.0276456344979</v>
      </c>
      <c r="F2141" s="3" t="n">
        <f aca="false">E2141*A2141/$H$5</f>
        <v>63.025461730089</v>
      </c>
    </row>
    <row r="2142" customFormat="false" ht="12.75" hidden="false" customHeight="false" outlineLevel="0" collapsed="false">
      <c r="A2142" s="0" t="n">
        <v>8073.94192</v>
      </c>
      <c r="B2142" s="0" t="n">
        <v>512.626038</v>
      </c>
      <c r="C2142" s="0" t="n">
        <v>509.565857</v>
      </c>
      <c r="D2142" s="3" t="n">
        <f aca="false">B2142+C2142</f>
        <v>1022.191895</v>
      </c>
      <c r="E2142" s="3" t="n">
        <f aca="false">H$4*D2142*H$14/(H$1693*H$6)</f>
        <v>41.2682532067154</v>
      </c>
      <c r="F2142" s="3" t="n">
        <f aca="false">E2142*A2142/$H$5</f>
        <v>63.440689462116</v>
      </c>
    </row>
    <row r="2143" customFormat="false" ht="12.75" hidden="false" customHeight="false" outlineLevel="0" collapsed="false">
      <c r="A2143" s="0" t="n">
        <v>8078.783012</v>
      </c>
      <c r="B2143" s="0" t="n">
        <v>515.145996</v>
      </c>
      <c r="C2143" s="0" t="n">
        <v>512.085388</v>
      </c>
      <c r="D2143" s="3" t="n">
        <f aca="false">B2143+C2143</f>
        <v>1027.231384</v>
      </c>
      <c r="E2143" s="3" t="n">
        <f aca="false">H$4*D2143*H$14/(H$1693*H$6)</f>
        <v>41.4717090442169</v>
      </c>
      <c r="F2143" s="3" t="n">
        <f aca="false">E2143*A2143/$H$5</f>
        <v>63.7916834386611</v>
      </c>
    </row>
    <row r="2144" customFormat="false" ht="12.75" hidden="false" customHeight="false" outlineLevel="0" collapsed="false">
      <c r="A2144" s="0" t="n">
        <v>8082.246264</v>
      </c>
      <c r="B2144" s="0" t="n">
        <v>515.284119</v>
      </c>
      <c r="C2144" s="0" t="n">
        <v>513.331482</v>
      </c>
      <c r="D2144" s="3" t="n">
        <f aca="false">B2144+C2144</f>
        <v>1028.615601</v>
      </c>
      <c r="E2144" s="3" t="n">
        <f aca="false">H$4*D2144*H$14/(H$1693*H$6)</f>
        <v>41.5275930890117</v>
      </c>
      <c r="F2144" s="3" t="n">
        <f aca="false">E2144*A2144/$H$5</f>
        <v>63.9050275216203</v>
      </c>
    </row>
    <row r="2145" customFormat="false" ht="12.75" hidden="false" customHeight="false" outlineLevel="0" collapsed="false">
      <c r="A2145" s="0" t="n">
        <v>8086.447395</v>
      </c>
      <c r="B2145" s="0" t="n">
        <v>515.15863</v>
      </c>
      <c r="C2145" s="0" t="n">
        <v>514.545288</v>
      </c>
      <c r="D2145" s="3" t="n">
        <f aca="false">B2145+C2145</f>
        <v>1029.703918</v>
      </c>
      <c r="E2145" s="3" t="n">
        <f aca="false">H$4*D2145*H$14/(H$1693*H$6)</f>
        <v>41.5715309657889</v>
      </c>
      <c r="F2145" s="3" t="n">
        <f aca="false">E2145*A2145/$H$5</f>
        <v>64.0058944470823</v>
      </c>
    </row>
    <row r="2146" customFormat="false" ht="12.75" hidden="false" customHeight="false" outlineLevel="0" collapsed="false">
      <c r="A2146" s="0" t="n">
        <v>8090.143201</v>
      </c>
      <c r="B2146" s="0" t="n">
        <v>512.33429</v>
      </c>
      <c r="C2146" s="0" t="n">
        <v>515.651245</v>
      </c>
      <c r="D2146" s="3" t="n">
        <f aca="false">B2146+C2146</f>
        <v>1027.985535</v>
      </c>
      <c r="E2146" s="3" t="n">
        <f aca="false">H$4*D2146*H$14/(H$1693*H$6)</f>
        <v>41.5021558659696</v>
      </c>
      <c r="F2146" s="3" t="n">
        <f aca="false">E2146*A2146/$H$5</f>
        <v>63.9282848428377</v>
      </c>
    </row>
    <row r="2147" customFormat="false" ht="12.75" hidden="false" customHeight="false" outlineLevel="0" collapsed="false">
      <c r="A2147" s="0" t="n">
        <v>8093.737593</v>
      </c>
      <c r="B2147" s="0" t="n">
        <v>509.81543</v>
      </c>
      <c r="C2147" s="0" t="n">
        <v>513.502258</v>
      </c>
      <c r="D2147" s="3" t="n">
        <f aca="false">B2147+C2147</f>
        <v>1023.317688</v>
      </c>
      <c r="E2147" s="3" t="n">
        <f aca="false">H$4*D2147*H$14/(H$1693*H$6)</f>
        <v>41.3137040763707</v>
      </c>
      <c r="F2147" s="3" t="n">
        <f aca="false">E2147*A2147/$H$5</f>
        <v>63.6662750378418</v>
      </c>
    </row>
    <row r="2148" customFormat="false" ht="12.75" hidden="false" customHeight="false" outlineLevel="0" collapsed="false">
      <c r="A2148" s="0" t="n">
        <v>8099.177848</v>
      </c>
      <c r="B2148" s="0" t="n">
        <v>508.780121</v>
      </c>
      <c r="C2148" s="0" t="n">
        <v>510.996948</v>
      </c>
      <c r="D2148" s="3" t="n">
        <f aca="false">B2148+C2148</f>
        <v>1019.777069</v>
      </c>
      <c r="E2148" s="3" t="n">
        <f aca="false">H$4*D2148*H$14/(H$1693*H$6)</f>
        <v>41.1707610906992</v>
      </c>
      <c r="F2148" s="3" t="n">
        <f aca="false">E2148*A2148/$H$5</f>
        <v>63.4886390824053</v>
      </c>
    </row>
    <row r="2149" customFormat="false" ht="12.75" hidden="false" customHeight="false" outlineLevel="0" collapsed="false">
      <c r="A2149" s="0" t="n">
        <v>8103.95949</v>
      </c>
      <c r="B2149" s="0" t="n">
        <v>509.013885</v>
      </c>
      <c r="C2149" s="0" t="n">
        <v>509.423889</v>
      </c>
      <c r="D2149" s="3" t="n">
        <f aca="false">B2149+C2149</f>
        <v>1018.437774</v>
      </c>
      <c r="E2149" s="3" t="n">
        <f aca="false">H$4*D2149*H$14/(H$1693*H$6)</f>
        <v>41.1166906510403</v>
      </c>
      <c r="F2149" s="3" t="n">
        <f aca="false">E2149*A2149/$H$5</f>
        <v>63.4426916798947</v>
      </c>
    </row>
    <row r="2150" customFormat="false" ht="12.75" hidden="false" customHeight="false" outlineLevel="0" collapsed="false">
      <c r="A2150" s="0" t="n">
        <v>8108.536555</v>
      </c>
      <c r="B2150" s="0" t="n">
        <v>509.973541</v>
      </c>
      <c r="C2150" s="0" t="n">
        <v>508.769745</v>
      </c>
      <c r="D2150" s="3" t="n">
        <f aca="false">B2150+C2150</f>
        <v>1018.743286</v>
      </c>
      <c r="E2150" s="3" t="n">
        <f aca="false">H$4*D2150*H$14/(H$1693*H$6)</f>
        <v>41.1290248777499</v>
      </c>
      <c r="F2150" s="3" t="n">
        <f aca="false">E2150*A2150/$H$5</f>
        <v>63.4975660625424</v>
      </c>
    </row>
    <row r="2151" customFormat="false" ht="12.75" hidden="false" customHeight="false" outlineLevel="0" collapsed="false">
      <c r="A2151" s="0" t="n">
        <v>8113.819442</v>
      </c>
      <c r="B2151" s="0" t="n">
        <v>509.793213</v>
      </c>
      <c r="C2151" s="0" t="n">
        <v>506.506165</v>
      </c>
      <c r="D2151" s="3" t="n">
        <f aca="false">B2151+C2151</f>
        <v>1016.299378</v>
      </c>
      <c r="E2151" s="3" t="n">
        <f aca="false">H$4*D2151*H$14/(H$1693*H$6)</f>
        <v>41.030358654068</v>
      </c>
      <c r="F2151" s="3" t="n">
        <f aca="false">E2151*A2151/$H$5</f>
        <v>63.3865097569567</v>
      </c>
    </row>
    <row r="2152" customFormat="false" ht="12.75" hidden="false" customHeight="false" outlineLevel="0" collapsed="false">
      <c r="A2152" s="0" t="n">
        <v>8118.4443</v>
      </c>
      <c r="B2152" s="0" t="n">
        <v>508.285065</v>
      </c>
      <c r="C2152" s="0" t="n">
        <v>505.474518</v>
      </c>
      <c r="D2152" s="3" t="n">
        <f aca="false">B2152+C2152</f>
        <v>1013.759583</v>
      </c>
      <c r="E2152" s="3" t="n">
        <f aca="false">H$4*D2152*H$14/(H$1693*H$6)</f>
        <v>40.9278212502147</v>
      </c>
      <c r="F2152" s="3" t="n">
        <f aca="false">E2152*A2152/$H$5</f>
        <v>63.2641428188337</v>
      </c>
    </row>
    <row r="2153" customFormat="false" ht="12.75" hidden="false" customHeight="false" outlineLevel="0" collapsed="false">
      <c r="A2153" s="0" t="n">
        <v>8123.774397</v>
      </c>
      <c r="B2153" s="0" t="n">
        <v>505.653259</v>
      </c>
      <c r="C2153" s="0" t="n">
        <v>505.851532</v>
      </c>
      <c r="D2153" s="3" t="n">
        <f aca="false">B2153+C2153</f>
        <v>1011.504791</v>
      </c>
      <c r="E2153" s="3" t="n">
        <f aca="false">H$4*D2153*H$14/(H$1693*H$6)</f>
        <v>40.8367900772621</v>
      </c>
      <c r="F2153" s="3" t="n">
        <f aca="false">E2153*A2153/$H$5</f>
        <v>63.1648746285447</v>
      </c>
    </row>
    <row r="2154" customFormat="false" ht="12.75" hidden="false" customHeight="false" outlineLevel="0" collapsed="false">
      <c r="A2154" s="0" t="n">
        <v>8129.451869</v>
      </c>
      <c r="B2154" s="0" t="n">
        <v>504.364532</v>
      </c>
      <c r="C2154" s="0" t="n">
        <v>504.493256</v>
      </c>
      <c r="D2154" s="3" t="n">
        <f aca="false">B2154+C2154</f>
        <v>1008.857788</v>
      </c>
      <c r="E2154" s="3" t="n">
        <f aca="false">H$4*D2154*H$14/(H$1693*H$6)</f>
        <v>40.7299244382591</v>
      </c>
      <c r="F2154" s="3" t="n">
        <f aca="false">E2154*A2154/$H$5</f>
        <v>63.0436073023668</v>
      </c>
    </row>
    <row r="2155" customFormat="false" ht="12.75" hidden="false" customHeight="false" outlineLevel="0" collapsed="false">
      <c r="A2155" s="0" t="n">
        <v>8134.957985</v>
      </c>
      <c r="B2155" s="0" t="n">
        <v>503.665863</v>
      </c>
      <c r="C2155" s="0" t="n">
        <v>506.209106</v>
      </c>
      <c r="D2155" s="3" t="n">
        <f aca="false">B2155+C2155</f>
        <v>1009.874969</v>
      </c>
      <c r="E2155" s="3" t="n">
        <f aca="false">H$4*D2155*H$14/(H$1693*H$6)</f>
        <v>40.7709903900342</v>
      </c>
      <c r="F2155" s="3" t="n">
        <f aca="false">E2155*A2155/$H$5</f>
        <v>63.149913811738</v>
      </c>
    </row>
    <row r="2156" customFormat="false" ht="12.75" hidden="false" customHeight="false" outlineLevel="0" collapsed="false">
      <c r="A2156" s="0" t="n">
        <v>8140.258358</v>
      </c>
      <c r="B2156" s="0" t="n">
        <v>504.896515</v>
      </c>
      <c r="C2156" s="0" t="n">
        <v>507.628571</v>
      </c>
      <c r="D2156" s="3" t="n">
        <f aca="false">B2156+C2156</f>
        <v>1012.525086</v>
      </c>
      <c r="E2156" s="3" t="n">
        <f aca="false">H$4*D2156*H$14/(H$1693*H$6)</f>
        <v>40.8779817484263</v>
      </c>
      <c r="F2156" s="3" t="n">
        <f aca="false">E2156*A2156/$H$5</f>
        <v>63.3568856299276</v>
      </c>
    </row>
    <row r="2157" customFormat="false" ht="12.75" hidden="false" customHeight="false" outlineLevel="0" collapsed="false">
      <c r="A2157" s="0" t="n">
        <v>8144.467648</v>
      </c>
      <c r="B2157" s="0" t="n">
        <v>510.914337</v>
      </c>
      <c r="C2157" s="0" t="n">
        <v>508.929504</v>
      </c>
      <c r="D2157" s="3" t="n">
        <f aca="false">B2157+C2157</f>
        <v>1019.843841</v>
      </c>
      <c r="E2157" s="3" t="n">
        <f aca="false">H$4*D2157*H$14/(H$1693*H$6)</f>
        <v>41.1734568309185</v>
      </c>
      <c r="F2157" s="3" t="n">
        <f aca="false">E2157*A2157/$H$5</f>
        <v>63.8478415562012</v>
      </c>
    </row>
    <row r="2158" customFormat="false" ht="12.75" hidden="false" customHeight="false" outlineLevel="0" collapsed="false">
      <c r="A2158" s="0" t="n">
        <v>8147.279282</v>
      </c>
      <c r="B2158" s="0" t="n">
        <v>513.250061</v>
      </c>
      <c r="C2158" s="0" t="n">
        <v>510.162567</v>
      </c>
      <c r="D2158" s="3" t="n">
        <f aca="false">B2158+C2158</f>
        <v>1023.412628</v>
      </c>
      <c r="E2158" s="3" t="n">
        <f aca="false">H$4*D2158*H$14/(H$1693*H$6)</f>
        <v>41.3175370239597</v>
      </c>
      <c r="F2158" s="3" t="n">
        <f aca="false">E2158*A2158/$H$5</f>
        <v>64.0933859684156</v>
      </c>
    </row>
    <row r="2159" customFormat="false" ht="12.75" hidden="false" customHeight="false" outlineLevel="0" collapsed="false">
      <c r="A2159" s="0" t="n">
        <v>8150.127635</v>
      </c>
      <c r="B2159" s="0" t="n">
        <v>511.383362</v>
      </c>
      <c r="C2159" s="0" t="n">
        <v>510.966156</v>
      </c>
      <c r="D2159" s="3" t="n">
        <f aca="false">B2159+C2159</f>
        <v>1022.349518</v>
      </c>
      <c r="E2159" s="3" t="n">
        <f aca="false">H$4*D2159*H$14/(H$1693*H$6)</f>
        <v>41.2746168121275</v>
      </c>
      <c r="F2159" s="3" t="n">
        <f aca="false">E2159*A2159/$H$5</f>
        <v>64.0491907261188</v>
      </c>
    </row>
    <row r="2160" customFormat="false" ht="12.75" hidden="false" customHeight="false" outlineLevel="0" collapsed="false">
      <c r="A2160" s="0" t="n">
        <v>8153.58739</v>
      </c>
      <c r="B2160" s="0" t="n">
        <v>508.849609</v>
      </c>
      <c r="C2160" s="0" t="n">
        <v>510.198425</v>
      </c>
      <c r="D2160" s="3" t="n">
        <f aca="false">B2160+C2160</f>
        <v>1019.048034</v>
      </c>
      <c r="E2160" s="3" t="n">
        <f aca="false">H$4*D2160*H$14/(H$1693*H$6)</f>
        <v>41.1413282600109</v>
      </c>
      <c r="F2160" s="3" t="n">
        <f aca="false">E2160*A2160/$H$5</f>
        <v>63.8694572864382</v>
      </c>
    </row>
    <row r="2161" customFormat="false" ht="12.75" hidden="false" customHeight="false" outlineLevel="0" collapsed="false">
      <c r="A2161" s="0" t="n">
        <v>8157.219083</v>
      </c>
      <c r="B2161" s="0" t="n">
        <v>507.265503</v>
      </c>
      <c r="C2161" s="0" t="n">
        <v>507.811401</v>
      </c>
      <c r="D2161" s="3" t="n">
        <f aca="false">B2161+C2161</f>
        <v>1015.076904</v>
      </c>
      <c r="E2161" s="3" t="n">
        <f aca="false">H$4*D2161*H$14/(H$1693*H$6)</f>
        <v>40.9810045486232</v>
      </c>
      <c r="F2161" s="3" t="n">
        <f aca="false">E2161*A2161/$H$5</f>
        <v>63.6489015547159</v>
      </c>
    </row>
    <row r="2162" customFormat="false" ht="12.75" hidden="false" customHeight="false" outlineLevel="0" collapsed="false">
      <c r="A2162" s="0" t="n">
        <v>8161.767589</v>
      </c>
      <c r="B2162" s="0" t="n">
        <v>505.960236</v>
      </c>
      <c r="C2162" s="0" t="n">
        <v>505.641968</v>
      </c>
      <c r="D2162" s="3" t="n">
        <f aca="false">B2162+C2162</f>
        <v>1011.602204</v>
      </c>
      <c r="E2162" s="3" t="n">
        <f aca="false">H$4*D2162*H$14/(H$1693*H$6)</f>
        <v>40.8407228655862</v>
      </c>
      <c r="F2162" s="3" t="n">
        <f aca="false">E2162*A2162/$H$5</f>
        <v>63.4663950670631</v>
      </c>
    </row>
    <row r="2163" customFormat="false" ht="12.75" hidden="false" customHeight="false" outlineLevel="0" collapsed="false">
      <c r="A2163" s="0" t="n">
        <v>8166.72117</v>
      </c>
      <c r="B2163" s="0" t="n">
        <v>505.306061</v>
      </c>
      <c r="C2163" s="0" t="n">
        <v>505.399475</v>
      </c>
      <c r="D2163" s="3" t="n">
        <f aca="false">B2163+C2163</f>
        <v>1010.705536</v>
      </c>
      <c r="E2163" s="3" t="n">
        <f aca="false">H$4*D2163*H$14/(H$1693*H$6)</f>
        <v>40.8045223026123</v>
      </c>
      <c r="F2163" s="3" t="n">
        <f aca="false">E2163*A2163/$H$5</f>
        <v>63.4486246709382</v>
      </c>
    </row>
    <row r="2164" customFormat="false" ht="12.75" hidden="false" customHeight="false" outlineLevel="0" collapsed="false">
      <c r="A2164" s="0" t="n">
        <v>8171.263846</v>
      </c>
      <c r="B2164" s="0" t="n">
        <v>505.577454</v>
      </c>
      <c r="C2164" s="0" t="n">
        <v>505.841187</v>
      </c>
      <c r="D2164" s="3" t="n">
        <f aca="false">B2164+C2164</f>
        <v>1011.418641</v>
      </c>
      <c r="E2164" s="3" t="n">
        <f aca="false">H$4*D2164*H$14/(H$1693*H$6)</f>
        <v>40.8333120023222</v>
      </c>
      <c r="F2164" s="3" t="n">
        <f aca="false">E2164*A2164/$H$5</f>
        <v>63.5287086669955</v>
      </c>
    </row>
    <row r="2165" customFormat="false" ht="12.75" hidden="false" customHeight="false" outlineLevel="0" collapsed="false">
      <c r="A2165" s="0" t="n">
        <v>8175.684709</v>
      </c>
      <c r="B2165" s="0" t="n">
        <v>505.509888</v>
      </c>
      <c r="C2165" s="0" t="n">
        <v>506.451874</v>
      </c>
      <c r="D2165" s="3" t="n">
        <f aca="false">B2165+C2165</f>
        <v>1011.961762</v>
      </c>
      <c r="E2165" s="3" t="n">
        <f aca="false">H$4*D2165*H$14/(H$1693*H$6)</f>
        <v>40.855239054434</v>
      </c>
      <c r="F2165" s="3" t="n">
        <f aca="false">E2165*A2165/$H$5</f>
        <v>63.5972120195266</v>
      </c>
    </row>
    <row r="2166" customFormat="false" ht="12.75" hidden="false" customHeight="false" outlineLevel="0" collapsed="false">
      <c r="A2166" s="0" t="n">
        <v>8180.067104</v>
      </c>
      <c r="B2166" s="0" t="n">
        <v>506.071777</v>
      </c>
      <c r="C2166" s="0" t="n">
        <v>506.782074</v>
      </c>
      <c r="D2166" s="3" t="n">
        <f aca="false">B2166+C2166</f>
        <v>1012.853851</v>
      </c>
      <c r="E2166" s="3" t="n">
        <f aca="false">H$4*D2166*H$14/(H$1693*H$6)</f>
        <v>40.8912547525774</v>
      </c>
      <c r="F2166" s="3" t="n">
        <f aca="false">E2166*A2166/$H$5</f>
        <v>63.687395702459</v>
      </c>
    </row>
    <row r="2167" customFormat="false" ht="12.75" hidden="false" customHeight="false" outlineLevel="0" collapsed="false">
      <c r="A2167" s="0" t="n">
        <v>8183.927272</v>
      </c>
      <c r="B2167" s="0" t="n">
        <v>506.510834</v>
      </c>
      <c r="C2167" s="0" t="n">
        <v>506.40976</v>
      </c>
      <c r="D2167" s="3" t="n">
        <f aca="false">B2167+C2167</f>
        <v>1012.920594</v>
      </c>
      <c r="E2167" s="3" t="n">
        <f aca="false">H$4*D2167*H$14/(H$1693*H$6)</f>
        <v>40.8939493219995</v>
      </c>
      <c r="F2167" s="3" t="n">
        <f aca="false">E2167*A2167/$H$5</f>
        <v>63.72164846435</v>
      </c>
    </row>
    <row r="2168" customFormat="false" ht="12.75" hidden="false" customHeight="false" outlineLevel="0" collapsed="false">
      <c r="A2168" s="0" t="n">
        <v>8187.881278</v>
      </c>
      <c r="B2168" s="0" t="n">
        <v>507.975952</v>
      </c>
      <c r="C2168" s="0" t="n">
        <v>506.538849</v>
      </c>
      <c r="D2168" s="3" t="n">
        <f aca="false">B2168+C2168</f>
        <v>1014.514801</v>
      </c>
      <c r="E2168" s="3" t="n">
        <f aca="false">H$4*D2168*H$14/(H$1693*H$6)</f>
        <v>40.9583111492275</v>
      </c>
      <c r="F2168" s="3" t="n">
        <f aca="false">E2168*A2168/$H$5</f>
        <v>63.8527732734575</v>
      </c>
    </row>
    <row r="2169" customFormat="false" ht="12.75" hidden="false" customHeight="false" outlineLevel="0" collapsed="false">
      <c r="A2169" s="0" t="n">
        <v>8191.805558</v>
      </c>
      <c r="B2169" s="0" t="n">
        <v>504.750427</v>
      </c>
      <c r="C2169" s="0" t="n">
        <v>502.074646</v>
      </c>
      <c r="D2169" s="3" t="n">
        <f aca="false">B2169+C2169</f>
        <v>1006.825073</v>
      </c>
      <c r="E2169" s="3" t="n">
        <f aca="false">H$4*D2169*H$14/(H$1693*H$6)</f>
        <v>40.6478590279115</v>
      </c>
      <c r="F2169" s="3" t="n">
        <f aca="false">E2169*A2169/$H$5</f>
        <v>63.3991591009416</v>
      </c>
    </row>
    <row r="2170" customFormat="false" ht="12.75" hidden="false" customHeight="false" outlineLevel="0" collapsed="false">
      <c r="A2170" s="0" t="n">
        <v>8197.04007</v>
      </c>
      <c r="B2170" s="0" t="n">
        <v>500.671295</v>
      </c>
      <c r="C2170" s="0" t="n">
        <v>498.719238</v>
      </c>
      <c r="D2170" s="3" t="n">
        <f aca="false">B2170+C2170</f>
        <v>999.390533</v>
      </c>
      <c r="E2170" s="3" t="n">
        <f aca="false">H$4*D2170*H$14/(H$1693*H$6)</f>
        <v>40.3477094369236</v>
      </c>
      <c r="F2170" s="3" t="n">
        <f aca="false">E2170*A2170/$H$5</f>
        <v>62.9712231821458</v>
      </c>
    </row>
    <row r="2171" customFormat="false" ht="12.75" hidden="false" customHeight="false" outlineLevel="0" collapsed="false">
      <c r="A2171" s="0" t="n">
        <v>8203.735768</v>
      </c>
      <c r="B2171" s="0" t="n">
        <v>498.51413</v>
      </c>
      <c r="C2171" s="0" t="n">
        <v>498.338654</v>
      </c>
      <c r="D2171" s="3" t="n">
        <f aca="false">B2171+C2171</f>
        <v>996.852784</v>
      </c>
      <c r="E2171" s="3" t="n">
        <f aca="false">H$4*D2171*H$14/(H$1693*H$6)</f>
        <v>40.2452546348269</v>
      </c>
      <c r="F2171" s="3" t="n">
        <f aca="false">E2171*A2171/$H$5</f>
        <v>62.8626275801529</v>
      </c>
    </row>
    <row r="2172" customFormat="false" ht="12.75" hidden="false" customHeight="false" outlineLevel="0" collapsed="false">
      <c r="A2172" s="0" t="n">
        <v>8209.234307</v>
      </c>
      <c r="B2172" s="0" t="n">
        <v>499.062012</v>
      </c>
      <c r="C2172" s="0" t="n">
        <v>499.896637</v>
      </c>
      <c r="D2172" s="3" t="n">
        <f aca="false">B2172+C2172</f>
        <v>998.958649</v>
      </c>
      <c r="E2172" s="3" t="n">
        <f aca="false">H$4*D2172*H$14/(H$1693*H$6)</f>
        <v>40.3302732800189</v>
      </c>
      <c r="F2172" s="3" t="n">
        <f aca="false">E2172*A2172/$H$5</f>
        <v>63.0376483015429</v>
      </c>
    </row>
    <row r="2173" customFormat="false" ht="12.75" hidden="false" customHeight="false" outlineLevel="0" collapsed="false">
      <c r="A2173" s="0" t="n">
        <v>8214.35633</v>
      </c>
      <c r="B2173" s="0" t="n">
        <v>502.465576</v>
      </c>
      <c r="C2173" s="0" t="n">
        <v>500.967712</v>
      </c>
      <c r="D2173" s="3" t="n">
        <f aca="false">B2173+C2173</f>
        <v>1003.433288</v>
      </c>
      <c r="E2173" s="3" t="n">
        <f aca="false">H$4*D2173*H$14/(H$1693*H$6)</f>
        <v>40.5109248153753</v>
      </c>
      <c r="F2173" s="3" t="n">
        <f aca="false">E2173*A2173/$H$5</f>
        <v>63.3595205910257</v>
      </c>
    </row>
    <row r="2174" customFormat="false" ht="12.75" hidden="false" customHeight="false" outlineLevel="0" collapsed="false">
      <c r="A2174" s="0" t="n">
        <v>8219.184017</v>
      </c>
      <c r="B2174" s="0" t="n">
        <v>502.682404</v>
      </c>
      <c r="C2174" s="0" t="n">
        <v>502.308655</v>
      </c>
      <c r="D2174" s="3" t="n">
        <f aca="false">B2174+C2174</f>
        <v>1004.991059</v>
      </c>
      <c r="E2174" s="3" t="n">
        <f aca="false">H$4*D2174*H$14/(H$1693*H$6)</f>
        <v>40.5738156369329</v>
      </c>
      <c r="F2174" s="3" t="n">
        <f aca="false">E2174*A2174/$H$5</f>
        <v>63.495177555646</v>
      </c>
    </row>
    <row r="2175" customFormat="false" ht="12.75" hidden="false" customHeight="false" outlineLevel="0" collapsed="false">
      <c r="A2175" s="0" t="n">
        <v>8222.86292</v>
      </c>
      <c r="B2175" s="0" t="n">
        <v>505.644501</v>
      </c>
      <c r="C2175" s="0" t="n">
        <v>506.267029</v>
      </c>
      <c r="D2175" s="3" t="n">
        <f aca="false">B2175+C2175</f>
        <v>1011.91153</v>
      </c>
      <c r="E2175" s="3" t="n">
        <f aca="false">H$4*D2175*H$14/(H$1693*H$6)</f>
        <v>40.8532110723054</v>
      </c>
      <c r="F2175" s="3" t="n">
        <f aca="false">E2175*A2175/$H$5</f>
        <v>63.9610279467477</v>
      </c>
    </row>
    <row r="2176" customFormat="false" ht="12.75" hidden="false" customHeight="false" outlineLevel="0" collapsed="false">
      <c r="A2176" s="0" t="n">
        <v>8225.911188</v>
      </c>
      <c r="B2176" s="0" t="n">
        <v>506.301086</v>
      </c>
      <c r="C2176" s="0" t="n">
        <v>507.887848</v>
      </c>
      <c r="D2176" s="3" t="n">
        <f aca="false">B2176+C2176</f>
        <v>1014.188934</v>
      </c>
      <c r="E2176" s="3" t="n">
        <f aca="false">H$4*D2176*H$14/(H$1693*H$6)</f>
        <v>40.9451551440454</v>
      </c>
      <c r="F2176" s="3" t="n">
        <f aca="false">E2176*A2176/$H$5</f>
        <v>64.1287425042124</v>
      </c>
    </row>
    <row r="2177" customFormat="false" ht="12.75" hidden="false" customHeight="false" outlineLevel="0" collapsed="false">
      <c r="A2177" s="0" t="n">
        <v>8228.612665</v>
      </c>
      <c r="B2177" s="0" t="n">
        <v>505.188446</v>
      </c>
      <c r="C2177" s="0" t="n">
        <v>505.882904</v>
      </c>
      <c r="D2177" s="3" t="n">
        <f aca="false">B2177+C2177</f>
        <v>1011.07135</v>
      </c>
      <c r="E2177" s="3" t="n">
        <f aca="false">H$4*D2177*H$14/(H$1693*H$6)</f>
        <v>40.8192910606629</v>
      </c>
      <c r="F2177" s="3" t="n">
        <f aca="false">E2177*A2177/$H$5</f>
        <v>63.9526086464473</v>
      </c>
    </row>
    <row r="2178" customFormat="false" ht="12.75" hidden="false" customHeight="false" outlineLevel="0" collapsed="false">
      <c r="A2178" s="0" t="n">
        <v>8232.459427</v>
      </c>
      <c r="B2178" s="0" t="n">
        <v>503.255402</v>
      </c>
      <c r="C2178" s="0" t="n">
        <v>503.644318</v>
      </c>
      <c r="D2178" s="3" t="n">
        <f aca="false">B2178+C2178</f>
        <v>1006.89972</v>
      </c>
      <c r="E2178" s="3" t="n">
        <f aca="false">H$4*D2178*H$14/(H$1693*H$6)</f>
        <v>40.6508727001116</v>
      </c>
      <c r="F2178" s="3" t="n">
        <f aca="false">E2178*A2178/$H$5</f>
        <v>63.7185169723808</v>
      </c>
    </row>
    <row r="2179" customFormat="false" ht="12.75" hidden="false" customHeight="false" outlineLevel="0" collapsed="false">
      <c r="A2179" s="0" t="n">
        <v>8236.952562</v>
      </c>
      <c r="B2179" s="0" t="n">
        <v>503.174866</v>
      </c>
      <c r="C2179" s="0" t="n">
        <v>502.662231</v>
      </c>
      <c r="D2179" s="3" t="n">
        <f aca="false">B2179+C2179</f>
        <v>1005.837097</v>
      </c>
      <c r="E2179" s="3" t="n">
        <f aca="false">H$4*D2179*H$14/(H$1693*H$6)</f>
        <v>40.6079721495968</v>
      </c>
      <c r="F2179" s="3" t="n">
        <f aca="false">E2179*A2179/$H$5</f>
        <v>63.686011952386</v>
      </c>
    </row>
    <row r="2180" customFormat="false" ht="12.75" hidden="false" customHeight="false" outlineLevel="0" collapsed="false">
      <c r="A2180" s="0" t="n">
        <v>8240.930465</v>
      </c>
      <c r="B2180" s="0" t="n">
        <v>502.673676</v>
      </c>
      <c r="C2180" s="0" t="n">
        <v>501.055786</v>
      </c>
      <c r="D2180" s="3" t="n">
        <f aca="false">B2180+C2180</f>
        <v>1003.729462</v>
      </c>
      <c r="E2180" s="3" t="n">
        <f aca="false">H$4*D2180*H$14/(H$1693*H$6)</f>
        <v>40.5228820454072</v>
      </c>
      <c r="F2180" s="3" t="n">
        <f aca="false">E2180*A2180/$H$5</f>
        <v>63.5832557158166</v>
      </c>
    </row>
    <row r="2181" customFormat="false" ht="12.75" hidden="false" customHeight="false" outlineLevel="0" collapsed="false">
      <c r="A2181" s="0" t="n">
        <v>8245.224268</v>
      </c>
      <c r="B2181" s="0" t="n">
        <v>503.717926</v>
      </c>
      <c r="C2181" s="0" t="n">
        <v>501.898071</v>
      </c>
      <c r="D2181" s="3" t="n">
        <f aca="false">B2181+C2181</f>
        <v>1005.615997</v>
      </c>
      <c r="E2181" s="3" t="n">
        <f aca="false">H$4*D2181*H$14/(H$1693*H$6)</f>
        <v>40.5990458307435</v>
      </c>
      <c r="F2181" s="3" t="n">
        <f aca="false">E2181*A2181/$H$5</f>
        <v>63.7359533485191</v>
      </c>
    </row>
    <row r="2182" customFormat="false" ht="12.75" hidden="false" customHeight="false" outlineLevel="0" collapsed="false">
      <c r="A2182" s="0" t="n">
        <v>8249.46678</v>
      </c>
      <c r="B2182" s="0" t="n">
        <v>503.22934</v>
      </c>
      <c r="C2182" s="0" t="n">
        <v>502.508057</v>
      </c>
      <c r="D2182" s="3" t="n">
        <f aca="false">B2182+C2182</f>
        <v>1005.737397</v>
      </c>
      <c r="E2182" s="3" t="n">
        <f aca="false">H$4*D2182*H$14/(H$1693*H$6)</f>
        <v>40.6039470297883</v>
      </c>
      <c r="F2182" s="3" t="n">
        <f aca="false">E2182*A2182/$H$5</f>
        <v>63.7764464489734</v>
      </c>
    </row>
    <row r="2183" customFormat="false" ht="12.75" hidden="false" customHeight="false" outlineLevel="0" collapsed="false">
      <c r="A2183" s="0" t="n">
        <v>8252.809384</v>
      </c>
      <c r="B2183" s="0" t="n">
        <v>500.468536</v>
      </c>
      <c r="C2183" s="0" t="n">
        <v>503.379517</v>
      </c>
      <c r="D2183" s="3" t="n">
        <f aca="false">B2183+C2183</f>
        <v>1003.848053</v>
      </c>
      <c r="E2183" s="3" t="n">
        <f aca="false">H$4*D2183*H$14/(H$1693*H$6)</f>
        <v>40.527669838619</v>
      </c>
      <c r="F2183" s="3" t="n">
        <f aca="false">E2183*A2183/$H$5</f>
        <v>63.6824312430259</v>
      </c>
    </row>
    <row r="2184" customFormat="false" ht="12.75" hidden="false" customHeight="false" outlineLevel="0" collapsed="false">
      <c r="A2184" s="0" t="n">
        <v>8257.510594</v>
      </c>
      <c r="B2184" s="0" t="n">
        <v>496.54834</v>
      </c>
      <c r="C2184" s="0" t="n">
        <v>501.491791</v>
      </c>
      <c r="D2184" s="3" t="n">
        <f aca="false">B2184+C2184</f>
        <v>998.040131</v>
      </c>
      <c r="E2184" s="3" t="n">
        <f aca="false">H$4*D2184*H$14/(H$1693*H$6)</f>
        <v>40.2931905819616</v>
      </c>
      <c r="F2184" s="3" t="n">
        <f aca="false">E2184*A2184/$H$5</f>
        <v>63.3500532351014</v>
      </c>
    </row>
    <row r="2185" customFormat="false" ht="12.75" hidden="false" customHeight="false" outlineLevel="0" collapsed="false">
      <c r="A2185" s="0" t="n">
        <v>8263.026036</v>
      </c>
      <c r="B2185" s="0" t="n">
        <v>493.862244</v>
      </c>
      <c r="C2185" s="0" t="n">
        <v>498.323547</v>
      </c>
      <c r="D2185" s="3" t="n">
        <f aca="false">B2185+C2185</f>
        <v>992.185791</v>
      </c>
      <c r="E2185" s="3" t="n">
        <f aca="false">H$4*D2185*H$14/(H$1693*H$6)</f>
        <v>40.056837323185</v>
      </c>
      <c r="F2185" s="3" t="n">
        <f aca="false">E2185*A2185/$H$5</f>
        <v>63.0205174151521</v>
      </c>
    </row>
    <row r="2186" customFormat="false" ht="12.75" hidden="false" customHeight="false" outlineLevel="0" collapsed="false">
      <c r="A2186" s="0" t="n">
        <v>8268.492518</v>
      </c>
      <c r="B2186" s="0" t="n">
        <v>496.502441</v>
      </c>
      <c r="C2186" s="0" t="n">
        <v>496.347595</v>
      </c>
      <c r="D2186" s="3" t="n">
        <f aca="false">B2186+C2186</f>
        <v>992.850036</v>
      </c>
      <c r="E2186" s="3" t="n">
        <f aca="false">H$4*D2186*H$14/(H$1693*H$6)</f>
        <v>40.0836544315826</v>
      </c>
      <c r="F2186" s="3" t="n">
        <f aca="false">E2186*A2186/$H$5</f>
        <v>63.1044278892936</v>
      </c>
    </row>
    <row r="2187" customFormat="false" ht="12.75" hidden="false" customHeight="false" outlineLevel="0" collapsed="false">
      <c r="A2187" s="0" t="n">
        <v>8273.925196</v>
      </c>
      <c r="B2187" s="0" t="n">
        <v>499.758789</v>
      </c>
      <c r="C2187" s="0" t="n">
        <v>497.285706</v>
      </c>
      <c r="D2187" s="3" t="n">
        <f aca="false">B2187+C2187</f>
        <v>997.044495</v>
      </c>
      <c r="E2187" s="3" t="n">
        <f aca="false">H$4*D2187*H$14/(H$1693*H$6)</f>
        <v>40.2529944517137</v>
      </c>
      <c r="F2187" s="3" t="n">
        <f aca="false">E2187*A2187/$H$5</f>
        <v>63.4126598659362</v>
      </c>
    </row>
    <row r="2188" customFormat="false" ht="12.75" hidden="false" customHeight="false" outlineLevel="0" collapsed="false">
      <c r="A2188" s="0" t="n">
        <v>8277.918252</v>
      </c>
      <c r="B2188" s="0" t="n">
        <v>501.477631</v>
      </c>
      <c r="C2188" s="0" t="n">
        <v>497.563965</v>
      </c>
      <c r="D2188" s="3" t="n">
        <f aca="false">B2188+C2188</f>
        <v>999.041596</v>
      </c>
      <c r="E2188" s="3" t="n">
        <f aca="false">H$4*D2188*H$14/(H$1693*H$6)</f>
        <v>40.3336220424337</v>
      </c>
      <c r="F2188" s="3" t="n">
        <f aca="false">E2188*A2188/$H$5</f>
        <v>63.5703414578772</v>
      </c>
    </row>
    <row r="2189" customFormat="false" ht="12.75" hidden="false" customHeight="false" outlineLevel="0" collapsed="false">
      <c r="A2189" s="0" t="n">
        <v>8281.881</v>
      </c>
      <c r="B2189" s="0" t="n">
        <v>501.197327</v>
      </c>
      <c r="C2189" s="0" t="n">
        <v>500.267395</v>
      </c>
      <c r="D2189" s="3" t="n">
        <f aca="false">B2189+C2189</f>
        <v>1001.464722</v>
      </c>
      <c r="E2189" s="3" t="n">
        <f aca="false">H$4*D2189*H$14/(H$1693*H$6)</f>
        <v>40.4314492486647</v>
      </c>
      <c r="F2189" s="3" t="n">
        <f aca="false">E2189*A2189/$H$5</f>
        <v>63.755033945401</v>
      </c>
    </row>
    <row r="2190" customFormat="false" ht="12.75" hidden="false" customHeight="false" outlineLevel="0" collapsed="false">
      <c r="A2190" s="0" t="n">
        <v>8285.788961</v>
      </c>
      <c r="B2190" s="0" t="n">
        <v>500.718414</v>
      </c>
      <c r="C2190" s="0" t="n">
        <v>501.988312</v>
      </c>
      <c r="D2190" s="3" t="n">
        <f aca="false">B2190+C2190</f>
        <v>1002.706726</v>
      </c>
      <c r="E2190" s="3" t="n">
        <f aca="false">H$4*D2190*H$14/(H$1693*H$6)</f>
        <v>40.481591825422</v>
      </c>
      <c r="F2190" s="3" t="n">
        <f aca="false">E2190*A2190/$H$5</f>
        <v>63.8642234589126</v>
      </c>
    </row>
    <row r="2191" customFormat="false" ht="12.75" hidden="false" customHeight="false" outlineLevel="0" collapsed="false">
      <c r="A2191" s="0" t="n">
        <v>8288.630903</v>
      </c>
      <c r="B2191" s="0" t="n">
        <v>498.801239</v>
      </c>
      <c r="C2191" s="0" t="n">
        <v>503.310516</v>
      </c>
      <c r="D2191" s="3" t="n">
        <f aca="false">B2191+C2191</f>
        <v>1002.111755</v>
      </c>
      <c r="E2191" s="3" t="n">
        <f aca="false">H$4*D2191*H$14/(H$1693*H$6)</f>
        <v>40.4575714687759</v>
      </c>
      <c r="F2191" s="3" t="n">
        <f aca="false">E2191*A2191/$H$5</f>
        <v>63.8482204554792</v>
      </c>
    </row>
    <row r="2192" customFormat="false" ht="12.75" hidden="false" customHeight="false" outlineLevel="0" collapsed="false">
      <c r="A2192" s="0" t="n">
        <v>8292.46426</v>
      </c>
      <c r="B2192" s="0" t="n">
        <v>497.12973</v>
      </c>
      <c r="C2192" s="0" t="n">
        <v>500.926483</v>
      </c>
      <c r="D2192" s="3" t="n">
        <f aca="false">B2192+C2192</f>
        <v>998.056213</v>
      </c>
      <c r="E2192" s="3" t="n">
        <f aca="false">H$4*D2192*H$14/(H$1693*H$6)</f>
        <v>40.2938398495319</v>
      </c>
      <c r="F2192" s="3" t="n">
        <f aca="false">E2192*A2192/$H$5</f>
        <v>63.6192362403695</v>
      </c>
    </row>
    <row r="2193" customFormat="false" ht="12.75" hidden="false" customHeight="false" outlineLevel="0" collapsed="false">
      <c r="A2193" s="0" t="n">
        <v>8296.938744</v>
      </c>
      <c r="B2193" s="0" t="n">
        <v>496.361053</v>
      </c>
      <c r="C2193" s="0" t="n">
        <v>497.533203</v>
      </c>
      <c r="D2193" s="3" t="n">
        <f aca="false">B2193+C2193</f>
        <v>993.894256</v>
      </c>
      <c r="E2193" s="3" t="n">
        <f aca="false">H$4*D2193*H$14/(H$1693*H$6)</f>
        <v>40.1258120103839</v>
      </c>
      <c r="F2193" s="3" t="n">
        <f aca="false">E2193*A2193/$H$5</f>
        <v>63.3881248304804</v>
      </c>
    </row>
    <row r="2194" customFormat="false" ht="12.75" hidden="false" customHeight="false" outlineLevel="0" collapsed="false">
      <c r="A2194" s="0" t="n">
        <v>8301.264021</v>
      </c>
      <c r="B2194" s="0" t="n">
        <v>497.168304</v>
      </c>
      <c r="C2194" s="0" t="n">
        <v>494.916748</v>
      </c>
      <c r="D2194" s="3" t="n">
        <f aca="false">B2194+C2194</f>
        <v>992.085052</v>
      </c>
      <c r="E2194" s="3" t="n">
        <f aca="false">H$4*D2194*H$14/(H$1693*H$6)</f>
        <v>40.0527702565412</v>
      </c>
      <c r="F2194" s="3" t="n">
        <f aca="false">E2194*A2194/$H$5</f>
        <v>63.3057229707687</v>
      </c>
    </row>
    <row r="2195" customFormat="false" ht="12.75" hidden="false" customHeight="false" outlineLevel="0" collapsed="false">
      <c r="A2195" s="0" t="n">
        <v>8306.172723</v>
      </c>
      <c r="B2195" s="0" t="n">
        <v>496.642639</v>
      </c>
      <c r="C2195" s="0" t="n">
        <v>493.196869</v>
      </c>
      <c r="D2195" s="3" t="n">
        <f aca="false">B2195+C2195</f>
        <v>989.839508</v>
      </c>
      <c r="E2195" s="3" t="n">
        <f aca="false">H$4*D2195*H$14/(H$1693*H$6)</f>
        <v>39.962112446758</v>
      </c>
      <c r="F2195" s="3" t="n">
        <f aca="false">E2195*A2195/$H$5</f>
        <v>63.19978225108</v>
      </c>
    </row>
    <row r="2196" customFormat="false" ht="12.75" hidden="false" customHeight="false" outlineLevel="0" collapsed="false">
      <c r="A2196" s="0" t="n">
        <v>8311.005073</v>
      </c>
      <c r="B2196" s="0" t="n">
        <v>495.546082</v>
      </c>
      <c r="C2196" s="0" t="n">
        <v>492.639404</v>
      </c>
      <c r="D2196" s="3" t="n">
        <f aca="false">B2196+C2196</f>
        <v>988.185486</v>
      </c>
      <c r="E2196" s="3" t="n">
        <f aca="false">H$4*D2196*H$14/(H$1693*H$6)</f>
        <v>39.8953357495064</v>
      </c>
      <c r="F2196" s="3" t="n">
        <f aca="false">E2196*A2196/$H$5</f>
        <v>63.130882217468</v>
      </c>
    </row>
    <row r="2197" customFormat="false" ht="12.75" hidden="false" customHeight="false" outlineLevel="0" collapsed="false">
      <c r="A2197" s="0" t="n">
        <v>8315.77331</v>
      </c>
      <c r="B2197" s="0" t="n">
        <v>494.034637</v>
      </c>
      <c r="C2197" s="0" t="n">
        <v>493.370209</v>
      </c>
      <c r="D2197" s="3" t="n">
        <f aca="false">B2197+C2197</f>
        <v>987.404846</v>
      </c>
      <c r="E2197" s="3" t="n">
        <f aca="false">H$4*D2197*H$14/(H$1693*H$6)</f>
        <v>39.8638195055008</v>
      </c>
      <c r="F2197" s="3" t="n">
        <f aca="false">E2197*A2197/$H$5</f>
        <v>63.1172017110268</v>
      </c>
    </row>
    <row r="2198" customFormat="false" ht="12.75" hidden="false" customHeight="false" outlineLevel="0" collapsed="false">
      <c r="A2198" s="0" t="n">
        <v>8320.837631</v>
      </c>
      <c r="B2198" s="0" t="n">
        <v>490.884949</v>
      </c>
      <c r="C2198" s="0" t="n">
        <v>493.520264</v>
      </c>
      <c r="D2198" s="3" t="n">
        <f aca="false">B2198+C2198</f>
        <v>984.405213</v>
      </c>
      <c r="E2198" s="3" t="n">
        <f aca="false">H$4*D2198*H$14/(H$1693*H$6)</f>
        <v>39.7427173770485</v>
      </c>
      <c r="F2198" s="3" t="n">
        <f aca="false">E2198*A2198/$H$5</f>
        <v>62.9637799492286</v>
      </c>
    </row>
    <row r="2199" customFormat="false" ht="12.75" hidden="false" customHeight="false" outlineLevel="0" collapsed="false">
      <c r="A2199" s="0" t="n">
        <v>8326.132175</v>
      </c>
      <c r="B2199" s="0" t="n">
        <v>490.656219</v>
      </c>
      <c r="C2199" s="0" t="n">
        <v>494.282593</v>
      </c>
      <c r="D2199" s="3" t="n">
        <f aca="false">B2199+C2199</f>
        <v>984.938812</v>
      </c>
      <c r="E2199" s="3" t="n">
        <f aca="false">H$4*D2199*H$14/(H$1693*H$6)</f>
        <v>39.7642600039765</v>
      </c>
      <c r="F2199" s="3" t="n">
        <f aca="false">E2199*A2199/$H$5</f>
        <v>63.0379951360834</v>
      </c>
    </row>
    <row r="2200" customFormat="false" ht="12.75" hidden="false" customHeight="false" outlineLevel="0" collapsed="false">
      <c r="A2200" s="0" t="n">
        <v>8330.786175</v>
      </c>
      <c r="B2200" s="0" t="n">
        <v>494.032806</v>
      </c>
      <c r="C2200" s="0" t="n">
        <v>494.205444</v>
      </c>
      <c r="D2200" s="3" t="n">
        <f aca="false">B2200+C2200</f>
        <v>988.23825</v>
      </c>
      <c r="E2200" s="3" t="n">
        <f aca="false">H$4*D2200*H$14/(H$1693*H$6)</f>
        <v>39.8974659543366</v>
      </c>
      <c r="F2200" s="3" t="n">
        <f aca="false">E2200*A2200/$H$5</f>
        <v>63.2845195149989</v>
      </c>
    </row>
    <row r="2201" customFormat="false" ht="12.75" hidden="false" customHeight="false" outlineLevel="0" collapsed="false">
      <c r="A2201" s="0" t="n">
        <v>8334.609624</v>
      </c>
      <c r="B2201" s="0" t="n">
        <v>497.559967</v>
      </c>
      <c r="C2201" s="0" t="n">
        <v>495.334167</v>
      </c>
      <c r="D2201" s="3" t="n">
        <f aca="false">B2201+C2201</f>
        <v>992.894134</v>
      </c>
      <c r="E2201" s="3" t="n">
        <f aca="false">H$4*D2201*H$14/(H$1693*H$6)</f>
        <v>40.0854347699308</v>
      </c>
      <c r="F2201" s="3" t="n">
        <f aca="false">E2201*A2201/$H$5</f>
        <v>63.6118532200752</v>
      </c>
    </row>
    <row r="2202" customFormat="false" ht="12.75" hidden="false" customHeight="false" outlineLevel="0" collapsed="false">
      <c r="A2202" s="0" t="n">
        <v>8337.728998</v>
      </c>
      <c r="B2202" s="0" t="n">
        <v>499.284454</v>
      </c>
      <c r="C2202" s="0" t="n">
        <v>497.061768</v>
      </c>
      <c r="D2202" s="3" t="n">
        <f aca="false">B2202+C2202</f>
        <v>996.346222</v>
      </c>
      <c r="E2202" s="3" t="n">
        <f aca="false">H$4*D2202*H$14/(H$1693*H$6)</f>
        <v>40.2248035541803</v>
      </c>
      <c r="F2202" s="3" t="n">
        <f aca="false">E2202*A2202/$H$5</f>
        <v>63.8569091341466</v>
      </c>
    </row>
    <row r="2203" customFormat="false" ht="12.75" hidden="false" customHeight="false" outlineLevel="0" collapsed="false">
      <c r="A2203" s="0" t="n">
        <v>8340.320318</v>
      </c>
      <c r="B2203" s="0" t="n">
        <v>498.35849</v>
      </c>
      <c r="C2203" s="0" t="n">
        <v>497.222382</v>
      </c>
      <c r="D2203" s="3" t="n">
        <f aca="false">B2203+C2203</f>
        <v>995.580872</v>
      </c>
      <c r="E2203" s="3" t="n">
        <f aca="false">H$4*D2203*H$14/(H$1693*H$6)</f>
        <v>40.1939046028716</v>
      </c>
      <c r="F2203" s="3" t="n">
        <f aca="false">E2203*A2203/$H$5</f>
        <v>63.8276881518254</v>
      </c>
    </row>
    <row r="2204" customFormat="false" ht="12.75" hidden="false" customHeight="false" outlineLevel="0" collapsed="false">
      <c r="A2204" s="0" t="n">
        <v>8343.534696</v>
      </c>
      <c r="B2204" s="0" t="n">
        <v>496.305603</v>
      </c>
      <c r="C2204" s="0" t="n">
        <v>496.42157</v>
      </c>
      <c r="D2204" s="3" t="n">
        <f aca="false">B2204+C2204</f>
        <v>992.727173</v>
      </c>
      <c r="E2204" s="3" t="n">
        <f aca="false">H$4*D2204*H$14/(H$1693*H$6)</f>
        <v>40.078694167841</v>
      </c>
      <c r="F2204" s="3" t="n">
        <f aca="false">E2204*A2204/$H$5</f>
        <v>63.6692634693016</v>
      </c>
    </row>
    <row r="2205" customFormat="false" ht="12.75" hidden="false" customHeight="false" outlineLevel="0" collapsed="false">
      <c r="A2205" s="0" t="n">
        <v>8347.308603</v>
      </c>
      <c r="B2205" s="0" t="n">
        <v>494.416229</v>
      </c>
      <c r="C2205" s="0" t="n">
        <v>495.716705</v>
      </c>
      <c r="D2205" s="3" t="n">
        <f aca="false">B2205+C2205</f>
        <v>990.132934</v>
      </c>
      <c r="E2205" s="3" t="n">
        <f aca="false">H$4*D2205*H$14/(H$1693*H$6)</f>
        <v>39.9739587336682</v>
      </c>
      <c r="F2205" s="3" t="n">
        <f aca="false">E2205*A2205/$H$5</f>
        <v>63.5316034191049</v>
      </c>
    </row>
    <row r="2206" customFormat="false" ht="12.75" hidden="false" customHeight="false" outlineLevel="0" collapsed="false">
      <c r="A2206" s="0" t="n">
        <v>8350.947873</v>
      </c>
      <c r="B2206" s="0" t="n">
        <v>493.814087</v>
      </c>
      <c r="C2206" s="0" t="n">
        <v>495.182709</v>
      </c>
      <c r="D2206" s="3" t="n">
        <f aca="false">B2206+C2206</f>
        <v>988.996796</v>
      </c>
      <c r="E2206" s="3" t="n">
        <f aca="false">H$4*D2206*H$14/(H$1693*H$6)</f>
        <v>39.9280902124139</v>
      </c>
      <c r="F2206" s="3" t="n">
        <f aca="false">E2206*A2206/$H$5</f>
        <v>63.486370245922</v>
      </c>
    </row>
    <row r="2207" customFormat="false" ht="12.75" hidden="false" customHeight="false" outlineLevel="0" collapsed="false">
      <c r="A2207" s="0" t="n">
        <v>8355.073818</v>
      </c>
      <c r="B2207" s="0" t="n">
        <v>493.280731</v>
      </c>
      <c r="C2207" s="0" t="n">
        <v>492.956665</v>
      </c>
      <c r="D2207" s="3" t="n">
        <f aca="false">B2207+C2207</f>
        <v>986.237396</v>
      </c>
      <c r="E2207" s="3" t="n">
        <f aca="false">H$4*D2207*H$14/(H$1693*H$6)</f>
        <v>39.8166868463183</v>
      </c>
      <c r="F2207" s="3" t="n">
        <f aca="false">E2207*A2207/$H$5</f>
        <v>63.3405160571997</v>
      </c>
    </row>
    <row r="2208" customFormat="false" ht="12.75" hidden="false" customHeight="false" outlineLevel="0" collapsed="false">
      <c r="A2208" s="0" t="n">
        <v>8359.635728</v>
      </c>
      <c r="B2208" s="0" t="n">
        <v>493.23526</v>
      </c>
      <c r="C2208" s="0" t="n">
        <v>493.092926</v>
      </c>
      <c r="D2208" s="3" t="n">
        <f aca="false">B2208+C2208</f>
        <v>986.328186</v>
      </c>
      <c r="E2208" s="3" t="n">
        <f aca="false">H$4*D2208*H$14/(H$1693*H$6)</f>
        <v>39.8203522487999</v>
      </c>
      <c r="F2208" s="3" t="n">
        <f aca="false">E2208*A2208/$H$5</f>
        <v>63.3809343979111</v>
      </c>
    </row>
    <row r="2209" customFormat="false" ht="12.75" hidden="false" customHeight="false" outlineLevel="0" collapsed="false">
      <c r="A2209" s="0" t="n">
        <v>8363.759341</v>
      </c>
      <c r="B2209" s="0" t="n">
        <v>493.190613</v>
      </c>
      <c r="C2209" s="0" t="n">
        <v>493.864929</v>
      </c>
      <c r="D2209" s="3" t="n">
        <f aca="false">B2209+C2209</f>
        <v>987.055542</v>
      </c>
      <c r="E2209" s="3" t="n">
        <f aca="false">H$4*D2209*H$14/(H$1693*H$6)</f>
        <v>39.8497172943714</v>
      </c>
      <c r="F2209" s="3" t="n">
        <f aca="false">E2209*A2209/$H$5</f>
        <v>63.4589613045058</v>
      </c>
    </row>
    <row r="2210" customFormat="false" ht="12.75" hidden="false" customHeight="false" outlineLevel="0" collapsed="false">
      <c r="A2210" s="0" t="n">
        <v>8367.465056</v>
      </c>
      <c r="B2210" s="0" t="n">
        <v>493.660706</v>
      </c>
      <c r="C2210" s="0" t="n">
        <v>494.227356</v>
      </c>
      <c r="D2210" s="3" t="n">
        <f aca="false">B2210+C2210</f>
        <v>987.888062</v>
      </c>
      <c r="E2210" s="3" t="n">
        <f aca="false">H$4*D2210*H$14/(H$1693*H$6)</f>
        <v>39.8833280540807</v>
      </c>
      <c r="F2210" s="3" t="n">
        <f aca="false">E2210*A2210/$H$5</f>
        <v>63.5406253504791</v>
      </c>
    </row>
    <row r="2211" customFormat="false" ht="12.75" hidden="false" customHeight="false" outlineLevel="0" collapsed="false">
      <c r="A2211" s="0" t="n">
        <v>8371.368354</v>
      </c>
      <c r="B2211" s="0" t="n">
        <v>494.49884</v>
      </c>
      <c r="C2211" s="0" t="n">
        <v>494.814178</v>
      </c>
      <c r="D2211" s="3" t="n">
        <f aca="false">B2211+C2211</f>
        <v>989.313018</v>
      </c>
      <c r="E2211" s="3" t="n">
        <f aca="false">H$4*D2211*H$14/(H$1693*H$6)</f>
        <v>39.9408568266175</v>
      </c>
      <c r="F2211" s="3" t="n">
        <f aca="false">E2211*A2211/$H$5</f>
        <v>63.6619615487853</v>
      </c>
    </row>
    <row r="2212" customFormat="false" ht="12.75" hidden="false" customHeight="false" outlineLevel="0" collapsed="false">
      <c r="A2212" s="0" t="n">
        <v>8374.76691</v>
      </c>
      <c r="B2212" s="0" t="n">
        <v>494.962921</v>
      </c>
      <c r="C2212" s="0" t="n">
        <v>493.172241</v>
      </c>
      <c r="D2212" s="3" t="n">
        <f aca="false">B2212+C2212</f>
        <v>988.135162</v>
      </c>
      <c r="E2212" s="3" t="n">
        <f aca="false">H$4*D2212*H$14/(H$1693*H$6)</f>
        <v>39.8933040531247</v>
      </c>
      <c r="F2212" s="3" t="n">
        <f aca="false">E2212*A2212/$H$5</f>
        <v>63.6119812255794</v>
      </c>
    </row>
    <row r="2213" customFormat="false" ht="12.75" hidden="false" customHeight="false" outlineLevel="0" collapsed="false">
      <c r="A2213" s="0" t="n">
        <v>8378.374707</v>
      </c>
      <c r="B2213" s="0" t="n">
        <v>491.229248</v>
      </c>
      <c r="C2213" s="0" t="n">
        <v>488.85083</v>
      </c>
      <c r="D2213" s="3" t="n">
        <f aca="false">B2213+C2213</f>
        <v>980.080078</v>
      </c>
      <c r="E2213" s="3" t="n">
        <f aca="false">H$4*D2213*H$14/(H$1693*H$6)</f>
        <v>39.5681016642784</v>
      </c>
      <c r="F2213" s="3" t="n">
        <f aca="false">E2213*A2213/$H$5</f>
        <v>63.120609086252</v>
      </c>
    </row>
    <row r="2214" customFormat="false" ht="12.75" hidden="false" customHeight="false" outlineLevel="0" collapsed="false">
      <c r="A2214" s="0" t="n">
        <v>8384.188564</v>
      </c>
      <c r="B2214" s="0" t="n">
        <v>487.172516</v>
      </c>
      <c r="C2214" s="0" t="n">
        <v>486.772491</v>
      </c>
      <c r="D2214" s="3" t="n">
        <f aca="false">B2214+C2214</f>
        <v>973.945007</v>
      </c>
      <c r="E2214" s="3" t="n">
        <f aca="false">H$4*D2214*H$14/(H$1693*H$6)</f>
        <v>39.320414645131</v>
      </c>
      <c r="F2214" s="3" t="n">
        <f aca="false">E2214*A2214/$H$5</f>
        <v>62.7690148910525</v>
      </c>
    </row>
    <row r="2215" customFormat="false" ht="12.75" hidden="false" customHeight="false" outlineLevel="0" collapsed="false">
      <c r="A2215" s="0" t="n">
        <v>8389.916161</v>
      </c>
      <c r="B2215" s="0" t="n">
        <v>486.965607</v>
      </c>
      <c r="C2215" s="0" t="n">
        <v>486.165985</v>
      </c>
      <c r="D2215" s="3" t="n">
        <f aca="false">B2215+C2215</f>
        <v>973.131592</v>
      </c>
      <c r="E2215" s="3" t="n">
        <f aca="false">H$4*D2215*H$14/(H$1693*H$6)</f>
        <v>39.2875751985004</v>
      </c>
      <c r="F2215" s="3" t="n">
        <f aca="false">E2215*A2215/$H$5</f>
        <v>62.7594361284133</v>
      </c>
    </row>
    <row r="2216" customFormat="false" ht="12.75" hidden="false" customHeight="false" outlineLevel="0" collapsed="false">
      <c r="A2216" s="0" t="n">
        <v>8394.691975</v>
      </c>
      <c r="B2216" s="0" t="n">
        <v>488.55127</v>
      </c>
      <c r="C2216" s="0" t="n">
        <v>487.436127</v>
      </c>
      <c r="D2216" s="3" t="n">
        <f aca="false">B2216+C2216</f>
        <v>975.987397</v>
      </c>
      <c r="E2216" s="3" t="n">
        <f aca="false">H$4*D2216*H$14/(H$1693*H$6)</f>
        <v>39.4028706576265</v>
      </c>
      <c r="F2216" s="3" t="n">
        <f aca="false">E2216*A2216/$H$5</f>
        <v>62.9794429479847</v>
      </c>
    </row>
    <row r="2217" customFormat="false" ht="12.75" hidden="false" customHeight="false" outlineLevel="0" collapsed="false">
      <c r="A2217" s="0" t="n">
        <v>8399.784855</v>
      </c>
      <c r="B2217" s="0" t="n">
        <v>488.604614</v>
      </c>
      <c r="C2217" s="0" t="n">
        <v>489.008453</v>
      </c>
      <c r="D2217" s="3" t="n">
        <f aca="false">B2217+C2217</f>
        <v>977.613067</v>
      </c>
      <c r="E2217" s="3" t="n">
        <f aca="false">H$4*D2217*H$14/(H$1693*H$6)</f>
        <v>39.4685027190023</v>
      </c>
      <c r="F2217" s="3" t="n">
        <f aca="false">E2217*A2217/$H$5</f>
        <v>63.1226176505447</v>
      </c>
    </row>
    <row r="2218" customFormat="false" ht="12.75" hidden="false" customHeight="false" outlineLevel="0" collapsed="false">
      <c r="A2218" s="0" t="n">
        <v>8404.041939</v>
      </c>
      <c r="B2218" s="0" t="n">
        <v>489.152527</v>
      </c>
      <c r="C2218" s="0" t="n">
        <v>490.168457</v>
      </c>
      <c r="D2218" s="3" t="n">
        <f aca="false">B2218+C2218</f>
        <v>979.320984</v>
      </c>
      <c r="E2218" s="3" t="n">
        <f aca="false">H$4*D2218*H$14/(H$1693*H$6)</f>
        <v>39.5374552821725</v>
      </c>
      <c r="F2218" s="3" t="n">
        <f aca="false">E2218*A2218/$H$5</f>
        <v>63.2649415858988</v>
      </c>
    </row>
    <row r="2219" customFormat="false" ht="12.75" hidden="false" customHeight="false" outlineLevel="0" collapsed="false">
      <c r="A2219" s="0" t="n">
        <v>8407.737162</v>
      </c>
      <c r="B2219" s="0" t="n">
        <v>492.112427</v>
      </c>
      <c r="C2219" s="0" t="n">
        <v>494.228577</v>
      </c>
      <c r="D2219" s="3" t="n">
        <f aca="false">B2219+C2219</f>
        <v>986.341004</v>
      </c>
      <c r="E2219" s="3" t="n">
        <f aca="false">H$4*D2219*H$14/(H$1693*H$6)</f>
        <v>39.820869741134</v>
      </c>
      <c r="F2219" s="3" t="n">
        <f aca="false">E2219*A2219/$H$5</f>
        <v>63.7464573943984</v>
      </c>
    </row>
    <row r="2220" customFormat="false" ht="12.75" hidden="false" customHeight="false" outlineLevel="0" collapsed="false">
      <c r="A2220" s="0" t="n">
        <v>8410.489346</v>
      </c>
      <c r="B2220" s="0" t="n">
        <v>495.031616</v>
      </c>
      <c r="C2220" s="0" t="n">
        <v>494.832245</v>
      </c>
      <c r="D2220" s="3" t="n">
        <f aca="false">B2220+C2220</f>
        <v>989.863861</v>
      </c>
      <c r="E2220" s="3" t="n">
        <f aca="false">H$4*D2220*H$14/(H$1693*H$6)</f>
        <v>39.9630956337459</v>
      </c>
      <c r="F2220" s="3" t="n">
        <f aca="false">E2220*A2220/$H$5</f>
        <v>63.9950781801598</v>
      </c>
    </row>
    <row r="2221" customFormat="false" ht="12.75" hidden="false" customHeight="false" outlineLevel="0" collapsed="false">
      <c r="A2221" s="0" t="n">
        <v>8412.40923</v>
      </c>
      <c r="B2221" s="0" t="n">
        <v>494.673798</v>
      </c>
      <c r="C2221" s="0" t="n">
        <v>493.751892</v>
      </c>
      <c r="D2221" s="3" t="n">
        <f aca="false">B2221+C2221</f>
        <v>988.42569</v>
      </c>
      <c r="E2221" s="3" t="n">
        <f aca="false">H$4*D2221*H$14/(H$1693*H$6)</f>
        <v>39.905033341066</v>
      </c>
      <c r="F2221" s="3" t="n">
        <f aca="false">E2221*A2221/$H$5</f>
        <v>63.9166869699685</v>
      </c>
    </row>
    <row r="2222" customFormat="false" ht="12.75" hidden="false" customHeight="false" outlineLevel="0" collapsed="false">
      <c r="A2222" s="0" t="n">
        <v>8415.786804</v>
      </c>
      <c r="B2222" s="0" t="n">
        <v>491.638885</v>
      </c>
      <c r="C2222" s="0" t="n">
        <v>492.373657</v>
      </c>
      <c r="D2222" s="3" t="n">
        <f aca="false">B2222+C2222</f>
        <v>984.012542</v>
      </c>
      <c r="E2222" s="3" t="n">
        <f aca="false">H$4*D2222*H$14/(H$1693*H$6)</f>
        <v>39.7268643397331</v>
      </c>
      <c r="F2222" s="3" t="n">
        <f aca="false">E2222*A2222/$H$5</f>
        <v>63.656858038888</v>
      </c>
    </row>
    <row r="2223" customFormat="false" ht="12.75" hidden="false" customHeight="false" outlineLevel="0" collapsed="false">
      <c r="A2223" s="0" t="n">
        <v>8419.600345</v>
      </c>
      <c r="B2223" s="0" t="n">
        <v>489.143341</v>
      </c>
      <c r="C2223" s="0" t="n">
        <v>488.514984</v>
      </c>
      <c r="D2223" s="3" t="n">
        <f aca="false">B2223+C2223</f>
        <v>977.658325</v>
      </c>
      <c r="E2223" s="3" t="n">
        <f aca="false">H$4*D2223*H$14/(H$1693*H$6)</f>
        <v>39.470329889236</v>
      </c>
      <c r="F2223" s="3" t="n">
        <f aca="false">E2223*A2223/$H$5</f>
        <v>63.2744560096181</v>
      </c>
    </row>
    <row r="2224" customFormat="false" ht="12.75" hidden="false" customHeight="false" outlineLevel="0" collapsed="false">
      <c r="A2224" s="0" t="n">
        <v>8424.018876</v>
      </c>
      <c r="B2224" s="0" t="n">
        <v>489.389801</v>
      </c>
      <c r="C2224" s="0" t="n">
        <v>487.308655</v>
      </c>
      <c r="D2224" s="3" t="n">
        <f aca="false">B2224+C2224</f>
        <v>976.698456</v>
      </c>
      <c r="E2224" s="3" t="n">
        <f aca="false">H$4*D2224*H$14/(H$1693*H$6)</f>
        <v>39.4315777555798</v>
      </c>
      <c r="F2224" s="3" t="n">
        <f aca="false">E2224*A2224/$H$5</f>
        <v>63.2455061534253</v>
      </c>
    </row>
    <row r="2225" customFormat="false" ht="12.75" hidden="false" customHeight="false" outlineLevel="0" collapsed="false">
      <c r="A2225" s="0" t="n">
        <v>8428.555725</v>
      </c>
      <c r="B2225" s="0" t="n">
        <v>489.78598</v>
      </c>
      <c r="C2225" s="0" t="n">
        <v>488.75174</v>
      </c>
      <c r="D2225" s="3" t="n">
        <f aca="false">B2225+C2225</f>
        <v>978.53772</v>
      </c>
      <c r="E2225" s="3" t="n">
        <f aca="false">H$4*D2225*H$14/(H$1693*H$6)</f>
        <v>39.5058331012124</v>
      </c>
      <c r="F2225" s="3" t="n">
        <f aca="false">E2225*A2225/$H$5</f>
        <v>63.3987322725758</v>
      </c>
    </row>
    <row r="2226" customFormat="false" ht="12.75" hidden="false" customHeight="false" outlineLevel="0" collapsed="false">
      <c r="A2226" s="0" t="n">
        <v>8431.950201</v>
      </c>
      <c r="B2226" s="0" t="n">
        <v>489.68222</v>
      </c>
      <c r="C2226" s="0" t="n">
        <v>490.884613</v>
      </c>
      <c r="D2226" s="3" t="n">
        <f aca="false">B2226+C2226</f>
        <v>980.566833</v>
      </c>
      <c r="E2226" s="3" t="n">
        <f aca="false">H$4*D2226*H$14/(H$1693*H$6)</f>
        <v>39.5877530904812</v>
      </c>
      <c r="F2226" s="3" t="n">
        <f aca="false">E2226*A2226/$H$5</f>
        <v>63.5557828431661</v>
      </c>
    </row>
    <row r="2227" customFormat="false" ht="12.75" hidden="false" customHeight="false" outlineLevel="0" collapsed="false">
      <c r="A2227" s="0" t="n">
        <v>8435.561495</v>
      </c>
      <c r="B2227" s="0" t="n">
        <v>487.137177</v>
      </c>
      <c r="C2227" s="0" t="n">
        <v>490.624542</v>
      </c>
      <c r="D2227" s="3" t="n">
        <f aca="false">B2227+C2227</f>
        <v>977.761719</v>
      </c>
      <c r="E2227" s="3" t="n">
        <f aca="false">H$4*D2227*H$14/(H$1693*H$6)</f>
        <v>39.4745041443763</v>
      </c>
      <c r="F2227" s="3" t="n">
        <f aca="false">E2227*A2227/$H$5</f>
        <v>63.4011106382994</v>
      </c>
    </row>
    <row r="2228" customFormat="false" ht="12.75" hidden="false" customHeight="false" outlineLevel="0" collapsed="false">
      <c r="A2228" s="0" t="n">
        <v>8440.013249</v>
      </c>
      <c r="B2228" s="0" t="n">
        <v>484.072205</v>
      </c>
      <c r="C2228" s="0" t="n">
        <v>488.339844</v>
      </c>
      <c r="D2228" s="3" t="n">
        <f aca="false">B2228+C2228</f>
        <v>972.412049</v>
      </c>
      <c r="E2228" s="3" t="n">
        <f aca="false">H$4*D2228*H$14/(H$1693*H$6)</f>
        <v>39.2585255818263</v>
      </c>
      <c r="F2228" s="3" t="n">
        <f aca="false">E2228*A2228/$H$5</f>
        <v>63.0874974147189</v>
      </c>
    </row>
    <row r="2229" customFormat="false" ht="12.75" hidden="false" customHeight="false" outlineLevel="0" collapsed="false">
      <c r="A2229" s="0" t="n">
        <v>8444.841518</v>
      </c>
      <c r="B2229" s="0" t="n">
        <v>482.24118</v>
      </c>
      <c r="C2229" s="0" t="n">
        <v>485.556793</v>
      </c>
      <c r="D2229" s="3" t="n">
        <f aca="false">B2229+C2229</f>
        <v>967.797973</v>
      </c>
      <c r="E2229" s="3" t="n">
        <f aca="false">H$4*D2229*H$14/(H$1693*H$6)</f>
        <v>39.0722446519789</v>
      </c>
      <c r="F2229" s="3" t="n">
        <f aca="false">E2229*A2229/$H$5</f>
        <v>62.8240676296736</v>
      </c>
    </row>
    <row r="2230" customFormat="false" ht="12.75" hidden="false" customHeight="false" outlineLevel="0" collapsed="false">
      <c r="A2230" s="0" t="n">
        <v>8450.28527</v>
      </c>
      <c r="B2230" s="0" t="n">
        <v>485.911133</v>
      </c>
      <c r="C2230" s="0" t="n">
        <v>483.612976</v>
      </c>
      <c r="D2230" s="3" t="n">
        <f aca="false">B2230+C2230</f>
        <v>969.524109</v>
      </c>
      <c r="E2230" s="3" t="n">
        <f aca="false">H$4*D2230*H$14/(H$1693*H$6)</f>
        <v>39.1419327583567</v>
      </c>
      <c r="F2230" s="3" t="n">
        <f aca="false">E2230*A2230/$H$5</f>
        <v>62.976688954967</v>
      </c>
    </row>
    <row r="2231" customFormat="false" ht="12.75" hidden="false" customHeight="false" outlineLevel="0" collapsed="false">
      <c r="A2231" s="0" t="n">
        <v>8454.810462</v>
      </c>
      <c r="B2231" s="0" t="n">
        <v>487.217957</v>
      </c>
      <c r="C2231" s="0" t="n">
        <v>484.447937</v>
      </c>
      <c r="D2231" s="3" t="n">
        <f aca="false">B2231+C2231</f>
        <v>971.665894</v>
      </c>
      <c r="E2231" s="3" t="n">
        <f aca="false">H$4*D2231*H$14/(H$1693*H$6)</f>
        <v>39.2284015771046</v>
      </c>
      <c r="F2231" s="3" t="n">
        <f aca="false">E2231*A2231/$H$5</f>
        <v>63.149610358816</v>
      </c>
    </row>
    <row r="2232" customFormat="false" ht="12.75" hidden="false" customHeight="false" outlineLevel="0" collapsed="false">
      <c r="A2232" s="0" t="n">
        <v>8458.591946</v>
      </c>
      <c r="B2232" s="0" t="n">
        <v>488.004517</v>
      </c>
      <c r="C2232" s="0" t="n">
        <v>485.78537</v>
      </c>
      <c r="D2232" s="3" t="n">
        <f aca="false">B2232+C2232</f>
        <v>973.789887</v>
      </c>
      <c r="E2232" s="3" t="n">
        <f aca="false">H$4*D2232*H$14/(H$1693*H$6)</f>
        <v>39.3141520916235</v>
      </c>
      <c r="F2232" s="3" t="n">
        <f aca="false">E2232*A2232/$H$5</f>
        <v>63.3159568718144</v>
      </c>
    </row>
    <row r="2233" customFormat="false" ht="12.75" hidden="false" customHeight="false" outlineLevel="0" collapsed="false">
      <c r="A2233" s="0" t="n">
        <v>8462.724884</v>
      </c>
      <c r="B2233" s="0" t="n">
        <v>488.837585</v>
      </c>
      <c r="C2233" s="0" t="n">
        <v>487.932861</v>
      </c>
      <c r="D2233" s="3" t="n">
        <f aca="false">B2233+C2233</f>
        <v>976.770446</v>
      </c>
      <c r="E2233" s="3" t="n">
        <f aca="false">H$4*D2233*H$14/(H$1693*H$6)</f>
        <v>39.4344841585389</v>
      </c>
      <c r="F2233" s="3" t="n">
        <f aca="false">E2233*A2233/$H$5</f>
        <v>63.5407846324946</v>
      </c>
    </row>
    <row r="2234" customFormat="false" ht="12.75" hidden="false" customHeight="false" outlineLevel="0" collapsed="false">
      <c r="A2234" s="0" t="n">
        <v>8465.524861</v>
      </c>
      <c r="B2234" s="0" t="n">
        <v>487.357605</v>
      </c>
      <c r="C2234" s="0" t="n">
        <v>491.770081</v>
      </c>
      <c r="D2234" s="3" t="n">
        <f aca="false">B2234+C2234</f>
        <v>979.127686</v>
      </c>
      <c r="E2234" s="3" t="n">
        <f aca="false">H$4*D2234*H$14/(H$1693*H$6)</f>
        <v>39.5296513944218</v>
      </c>
      <c r="F2234" s="3" t="n">
        <f aca="false">E2234*A2234/$H$5</f>
        <v>63.7152014383059</v>
      </c>
    </row>
    <row r="2235" customFormat="false" ht="12.75" hidden="false" customHeight="false" outlineLevel="0" collapsed="false">
      <c r="A2235" s="0" t="n">
        <v>8468.095198</v>
      </c>
      <c r="B2235" s="0" t="n">
        <v>486.18988</v>
      </c>
      <c r="C2235" s="0" t="n">
        <v>490.943817</v>
      </c>
      <c r="D2235" s="3" t="n">
        <f aca="false">B2235+C2235</f>
        <v>977.133697</v>
      </c>
      <c r="E2235" s="3" t="n">
        <f aca="false">H$4*D2235*H$14/(H$1693*H$6)</f>
        <v>39.4491494423461</v>
      </c>
      <c r="F2235" s="3" t="n">
        <f aca="false">E2235*A2235/$H$5</f>
        <v>63.6047517965</v>
      </c>
    </row>
    <row r="2236" customFormat="false" ht="12.75" hidden="false" customHeight="false" outlineLevel="0" collapsed="false">
      <c r="A2236" s="0" t="n">
        <v>8471.951869</v>
      </c>
      <c r="B2236" s="0" t="n">
        <v>485.4245</v>
      </c>
      <c r="C2236" s="0" t="n">
        <v>486.890625</v>
      </c>
      <c r="D2236" s="3" t="n">
        <f aca="false">B2236+C2236</f>
        <v>972.315125</v>
      </c>
      <c r="E2236" s="3" t="n">
        <f aca="false">H$4*D2236*H$14/(H$1693*H$6)</f>
        <v>39.2546125355642</v>
      </c>
      <c r="F2236" s="3" t="n">
        <f aca="false">E2236*A2236/$H$5</f>
        <v>63.319920572407</v>
      </c>
    </row>
    <row r="2237" customFormat="false" ht="12.75" hidden="false" customHeight="false" outlineLevel="0" collapsed="false">
      <c r="A2237" s="0" t="n">
        <v>8475.819031</v>
      </c>
      <c r="B2237" s="0" t="n">
        <v>484.920319</v>
      </c>
      <c r="C2237" s="0" t="n">
        <v>482.958221</v>
      </c>
      <c r="D2237" s="3" t="n">
        <f aca="false">B2237+C2237</f>
        <v>967.87854</v>
      </c>
      <c r="E2237" s="3" t="n">
        <f aca="false">H$4*D2237*H$14/(H$1693*H$6)</f>
        <v>39.075497328284</v>
      </c>
      <c r="F2237" s="3" t="n">
        <f aca="false">E2237*A2237/$H$5</f>
        <v>63.0597691024863</v>
      </c>
    </row>
    <row r="2238" customFormat="false" ht="12.75" hidden="false" customHeight="false" outlineLevel="0" collapsed="false">
      <c r="A2238" s="0" t="n">
        <v>8480.295847</v>
      </c>
      <c r="B2238" s="0" t="n">
        <v>484.480316</v>
      </c>
      <c r="C2238" s="0" t="n">
        <v>480.949158</v>
      </c>
      <c r="D2238" s="3" t="n">
        <f aca="false">B2238+C2238</f>
        <v>965.429474</v>
      </c>
      <c r="E2238" s="3" t="n">
        <f aca="false">H$4*D2238*H$14/(H$1693*H$6)</f>
        <v>38.9766228642011</v>
      </c>
      <c r="F2238" s="3" t="n">
        <f aca="false">E2238*A2238/$H$5</f>
        <v>62.9334292323219</v>
      </c>
    </row>
    <row r="2239" customFormat="false" ht="12.75" hidden="false" customHeight="false" outlineLevel="0" collapsed="false">
      <c r="A2239" s="0" t="n">
        <v>8485.213874</v>
      </c>
      <c r="B2239" s="0" t="n">
        <v>483.635254</v>
      </c>
      <c r="C2239" s="0" t="n">
        <v>480.474182</v>
      </c>
      <c r="D2239" s="3" t="n">
        <f aca="false">B2239+C2239</f>
        <v>964.109436</v>
      </c>
      <c r="E2239" s="3" t="n">
        <f aca="false">H$4*D2239*H$14/(H$1693*H$6)</f>
        <v>38.9233298742127</v>
      </c>
      <c r="F2239" s="3" t="n">
        <f aca="false">E2239*A2239/$H$5</f>
        <v>62.8838273895536</v>
      </c>
    </row>
    <row r="2240" customFormat="false" ht="12.75" hidden="false" customHeight="false" outlineLevel="0" collapsed="false">
      <c r="A2240" s="0" t="n">
        <v>8489.401017</v>
      </c>
      <c r="B2240" s="0" t="n">
        <v>482.559418</v>
      </c>
      <c r="C2240" s="0" t="n">
        <v>481.437866</v>
      </c>
      <c r="D2240" s="3" t="n">
        <f aca="false">B2240+C2240</f>
        <v>963.997284</v>
      </c>
      <c r="E2240" s="3" t="n">
        <f aca="false">H$4*D2240*H$14/(H$1693*H$6)</f>
        <v>38.9188020383374</v>
      </c>
      <c r="F2240" s="3" t="n">
        <f aca="false">E2240*A2240/$H$5</f>
        <v>62.9075395611827</v>
      </c>
    </row>
    <row r="2241" customFormat="false" ht="12.75" hidden="false" customHeight="false" outlineLevel="0" collapsed="false">
      <c r="A2241" s="0" t="n">
        <v>8493.935534</v>
      </c>
      <c r="B2241" s="0" t="n">
        <v>479.298767</v>
      </c>
      <c r="C2241" s="0" t="n">
        <v>481.736664</v>
      </c>
      <c r="D2241" s="3" t="n">
        <f aca="false">B2241+C2241</f>
        <v>961.035431</v>
      </c>
      <c r="E2241" s="3" t="n">
        <f aca="false">H$4*D2241*H$14/(H$1693*H$6)</f>
        <v>38.7992251759469</v>
      </c>
      <c r="F2241" s="3" t="n">
        <f aca="false">E2241*A2241/$H$5</f>
        <v>62.7477561234709</v>
      </c>
    </row>
    <row r="2242" customFormat="false" ht="12.75" hidden="false" customHeight="false" outlineLevel="0" collapsed="false">
      <c r="A2242" s="0" t="n">
        <v>8499.053477</v>
      </c>
      <c r="B2242" s="0" t="n">
        <v>478.55661</v>
      </c>
      <c r="C2242" s="0" t="n">
        <v>482.57843</v>
      </c>
      <c r="D2242" s="3" t="n">
        <f aca="false">B2242+C2242</f>
        <v>961.13504</v>
      </c>
      <c r="E2242" s="3" t="n">
        <f aca="false">H$4*D2242*H$14/(H$1693*H$6)</f>
        <v>38.8032466218748</v>
      </c>
      <c r="F2242" s="3" t="n">
        <f aca="false">E2242*A2242/$H$5</f>
        <v>62.7920717807764</v>
      </c>
    </row>
    <row r="2243" customFormat="false" ht="12.75" hidden="false" customHeight="false" outlineLevel="0" collapsed="false">
      <c r="A2243" s="0" t="n">
        <v>8503.27559</v>
      </c>
      <c r="B2243" s="0" t="n">
        <v>481.090607</v>
      </c>
      <c r="C2243" s="0" t="n">
        <v>481.891937</v>
      </c>
      <c r="D2243" s="3" t="n">
        <f aca="false">B2243+C2243</f>
        <v>962.982544</v>
      </c>
      <c r="E2243" s="3" t="n">
        <f aca="false">H$4*D2243*H$14/(H$1693*H$6)</f>
        <v>38.8778346353832</v>
      </c>
      <c r="F2243" s="3" t="n">
        <f aca="false">E2243*A2243/$H$5</f>
        <v>62.9440248294705</v>
      </c>
    </row>
    <row r="2244" customFormat="false" ht="12.75" hidden="false" customHeight="false" outlineLevel="0" collapsed="false">
      <c r="A2244" s="0" t="n">
        <v>8507.135175</v>
      </c>
      <c r="B2244" s="0" t="n">
        <v>484.508728</v>
      </c>
      <c r="C2244" s="0" t="n">
        <v>482.830536</v>
      </c>
      <c r="D2244" s="3" t="n">
        <f aca="false">B2244+C2244</f>
        <v>967.339264</v>
      </c>
      <c r="E2244" s="3" t="n">
        <f aca="false">H$4*D2244*H$14/(H$1693*H$6)</f>
        <v>39.0537255077235</v>
      </c>
      <c r="F2244" s="3" t="n">
        <f aca="false">E2244*A2244/$H$5</f>
        <v>63.2574949842158</v>
      </c>
    </row>
    <row r="2245" customFormat="false" ht="12.75" hidden="false" customHeight="false" outlineLevel="0" collapsed="false">
      <c r="A2245" s="0" t="n">
        <v>8510.265041</v>
      </c>
      <c r="B2245" s="0" t="n">
        <v>487.149872</v>
      </c>
      <c r="C2245" s="0" t="n">
        <v>484.529633</v>
      </c>
      <c r="D2245" s="3" t="n">
        <f aca="false">B2245+C2245</f>
        <v>971.679505</v>
      </c>
      <c r="E2245" s="3" t="n">
        <f aca="false">H$4*D2245*H$14/(H$1693*H$6)</f>
        <v>39.2289510846845</v>
      </c>
      <c r="F2245" s="3" t="n">
        <f aca="false">E2245*A2245/$H$5</f>
        <v>63.564695143683</v>
      </c>
    </row>
    <row r="2246" customFormat="false" ht="12.75" hidden="false" customHeight="false" outlineLevel="0" collapsed="false">
      <c r="A2246" s="0" t="n">
        <v>8512.341127</v>
      </c>
      <c r="B2246" s="0" t="n">
        <v>487.132996</v>
      </c>
      <c r="C2246" s="0" t="n">
        <v>485.141541</v>
      </c>
      <c r="D2246" s="3" t="n">
        <f aca="false">B2246+C2246</f>
        <v>972.274537</v>
      </c>
      <c r="E2246" s="3" t="n">
        <f aca="false">H$4*D2246*H$14/(H$1693*H$6)</f>
        <v>39.2529739040418</v>
      </c>
      <c r="F2246" s="3" t="n">
        <f aca="false">E2246*A2246/$H$5</f>
        <v>63.6191367127559</v>
      </c>
    </row>
    <row r="2247" customFormat="false" ht="12.75" hidden="false" customHeight="false" outlineLevel="0" collapsed="false">
      <c r="A2247" s="0" t="n">
        <v>8515.229113</v>
      </c>
      <c r="B2247" s="0" t="n">
        <v>484.776764</v>
      </c>
      <c r="C2247" s="0" t="n">
        <v>484.182343</v>
      </c>
      <c r="D2247" s="3" t="n">
        <f aca="false">B2247+C2247</f>
        <v>968.959107</v>
      </c>
      <c r="E2247" s="3" t="n">
        <f aca="false">H$4*D2247*H$14/(H$1693*H$6)</f>
        <v>39.1191223196197</v>
      </c>
      <c r="F2247" s="3" t="n">
        <f aca="false">E2247*A2247/$H$5</f>
        <v>63.4237076624507</v>
      </c>
    </row>
    <row r="2248" customFormat="false" ht="12.75" hidden="false" customHeight="false" outlineLevel="0" collapsed="false">
      <c r="A2248" s="0" t="n">
        <v>8518.715096</v>
      </c>
      <c r="B2248" s="0" t="n">
        <v>482.13681</v>
      </c>
      <c r="C2248" s="0" t="n">
        <v>483.342133</v>
      </c>
      <c r="D2248" s="3" t="n">
        <f aca="false">B2248+C2248</f>
        <v>965.478943</v>
      </c>
      <c r="E2248" s="3" t="n">
        <f aca="false">H$4*D2248*H$14/(H$1693*H$6)</f>
        <v>38.9786200422534</v>
      </c>
      <c r="F2248" s="3" t="n">
        <f aca="false">E2248*A2248/$H$5</f>
        <v>63.2217830500869</v>
      </c>
    </row>
    <row r="2249" customFormat="false" ht="12.75" hidden="false" customHeight="false" outlineLevel="0" collapsed="false">
      <c r="A2249" s="0" t="n">
        <v>8522.205159</v>
      </c>
      <c r="B2249" s="0" t="n">
        <v>481.408661</v>
      </c>
      <c r="C2249" s="0" t="n">
        <v>483.287384</v>
      </c>
      <c r="D2249" s="3" t="n">
        <f aca="false">B2249+C2249</f>
        <v>964.696045</v>
      </c>
      <c r="E2249" s="3" t="n">
        <f aca="false">H$4*D2249*H$14/(H$1693*H$6)</f>
        <v>38.9470126375605</v>
      </c>
      <c r="F2249" s="3" t="n">
        <f aca="false">E2249*A2249/$H$5</f>
        <v>63.1963976435102</v>
      </c>
    </row>
    <row r="2250" customFormat="false" ht="12.75" hidden="false" customHeight="false" outlineLevel="0" collapsed="false">
      <c r="A2250" s="0" t="n">
        <v>8526.037933</v>
      </c>
      <c r="B2250" s="0" t="n">
        <v>481.336365</v>
      </c>
      <c r="C2250" s="0" t="n">
        <v>481.876099</v>
      </c>
      <c r="D2250" s="3" t="n">
        <f aca="false">B2250+C2250</f>
        <v>963.212464</v>
      </c>
      <c r="E2250" s="3" t="n">
        <f aca="false">H$4*D2250*H$14/(H$1693*H$6)</f>
        <v>38.887117038055</v>
      </c>
      <c r="F2250" s="3" t="n">
        <f aca="false">E2250*A2250/$H$5</f>
        <v>63.1275877640544</v>
      </c>
    </row>
    <row r="2251" customFormat="false" ht="12.75" hidden="false" customHeight="false" outlineLevel="0" collapsed="false">
      <c r="A2251" s="0" t="n">
        <v>8529.950557</v>
      </c>
      <c r="B2251" s="0" t="n">
        <v>481.504425</v>
      </c>
      <c r="C2251" s="0" t="n">
        <v>481.185486</v>
      </c>
      <c r="D2251" s="3" t="n">
        <f aca="false">B2251+C2251</f>
        <v>962.689911</v>
      </c>
      <c r="E2251" s="3" t="n">
        <f aca="false">H$4*D2251*H$14/(H$1693*H$6)</f>
        <v>38.8660203637188</v>
      </c>
      <c r="F2251" s="3" t="n">
        <f aca="false">E2251*A2251/$H$5</f>
        <v>63.1222940970157</v>
      </c>
    </row>
    <row r="2252" customFormat="false" ht="12.75" hidden="false" customHeight="false" outlineLevel="0" collapsed="false">
      <c r="A2252" s="0" t="n">
        <v>8533.888826</v>
      </c>
      <c r="B2252" s="0" t="n">
        <v>481.504211</v>
      </c>
      <c r="C2252" s="0" t="n">
        <v>481.875549</v>
      </c>
      <c r="D2252" s="3" t="n">
        <f aca="false">B2252+C2252</f>
        <v>963.37976</v>
      </c>
      <c r="E2252" s="3" t="n">
        <f aca="false">H$4*D2252*H$14/(H$1693*H$6)</f>
        <v>38.8938711648704</v>
      </c>
      <c r="F2252" s="3" t="n">
        <f aca="false">E2252*A2252/$H$5</f>
        <v>63.196690955401</v>
      </c>
    </row>
    <row r="2253" customFormat="false" ht="12.75" hidden="false" customHeight="false" outlineLevel="0" collapsed="false">
      <c r="A2253" s="0" t="n">
        <v>8537.361403</v>
      </c>
      <c r="B2253" s="0" t="n">
        <v>481.486298</v>
      </c>
      <c r="C2253" s="0" t="n">
        <v>482.040375</v>
      </c>
      <c r="D2253" s="3" t="n">
        <f aca="false">B2253+C2253</f>
        <v>963.526673</v>
      </c>
      <c r="E2253" s="3" t="n">
        <f aca="false">H$4*D2253*H$14/(H$1693*H$6)</f>
        <v>38.8998023827885</v>
      </c>
      <c r="F2253" s="3" t="n">
        <f aca="false">E2253*A2253/$H$5</f>
        <v>63.232047966845</v>
      </c>
    </row>
    <row r="2254" customFormat="false" ht="12.75" hidden="false" customHeight="false" outlineLevel="0" collapsed="false">
      <c r="A2254" s="0" t="n">
        <v>8540.849135</v>
      </c>
      <c r="B2254" s="0" t="n">
        <v>483.173706</v>
      </c>
      <c r="C2254" s="0" t="n">
        <v>483.25354</v>
      </c>
      <c r="D2254" s="3" t="n">
        <f aca="false">B2254+C2254</f>
        <v>966.427246</v>
      </c>
      <c r="E2254" s="3" t="n">
        <f aca="false">H$4*D2254*H$14/(H$1693*H$6)</f>
        <v>39.0169052297139</v>
      </c>
      <c r="F2254" s="3" t="n">
        <f aca="false">E2254*A2254/$H$5</f>
        <v>63.4483095901607</v>
      </c>
    </row>
    <row r="2255" customFormat="false" ht="12.75" hidden="false" customHeight="false" outlineLevel="0" collapsed="false">
      <c r="A2255" s="0" t="n">
        <v>8544.00756</v>
      </c>
      <c r="B2255" s="0" t="n">
        <v>482.480591</v>
      </c>
      <c r="C2255" s="0" t="n">
        <v>481.053802</v>
      </c>
      <c r="D2255" s="3" t="n">
        <f aca="false">B2255+C2255</f>
        <v>963.534393</v>
      </c>
      <c r="E2255" s="3" t="n">
        <f aca="false">H$4*D2255*H$14/(H$1693*H$6)</f>
        <v>38.9001140570605</v>
      </c>
      <c r="F2255" s="3" t="n">
        <f aca="false">E2255*A2255/$H$5</f>
        <v>63.281779815805</v>
      </c>
    </row>
    <row r="2256" customFormat="false" ht="12.75" hidden="false" customHeight="false" outlineLevel="0" collapsed="false">
      <c r="A2256" s="0" t="n">
        <v>8547.373477</v>
      </c>
      <c r="B2256" s="0" t="n">
        <v>478.923218</v>
      </c>
      <c r="C2256" s="0" t="n">
        <v>477.477448</v>
      </c>
      <c r="D2256" s="3" t="n">
        <f aca="false">B2256+C2256</f>
        <v>956.400666</v>
      </c>
      <c r="E2256" s="3" t="n">
        <f aca="false">H$4*D2256*H$14/(H$1693*H$6)</f>
        <v>38.6121089832739</v>
      </c>
      <c r="F2256" s="3" t="n">
        <f aca="false">E2256*A2256/$H$5</f>
        <v>62.8380053377916</v>
      </c>
    </row>
    <row r="2257" customFormat="false" ht="12.75" hidden="false" customHeight="false" outlineLevel="0" collapsed="false">
      <c r="A2257" s="0" t="n">
        <v>8552.933797</v>
      </c>
      <c r="B2257" s="0" t="n">
        <v>474.702179</v>
      </c>
      <c r="C2257" s="0" t="n">
        <v>474.362915</v>
      </c>
      <c r="D2257" s="3" t="n">
        <f aca="false">B2257+C2257</f>
        <v>949.065094</v>
      </c>
      <c r="E2257" s="3" t="n">
        <f aca="false">H$4*D2257*H$14/(H$1693*H$6)</f>
        <v>38.3159549595599</v>
      </c>
      <c r="F2257" s="3" t="n">
        <f aca="false">E2257*A2257/$H$5</f>
        <v>62.3966036769888</v>
      </c>
    </row>
    <row r="2258" customFormat="false" ht="12.75" hidden="false" customHeight="false" outlineLevel="0" collapsed="false">
      <c r="A2258" s="0" t="n">
        <v>8558.557648</v>
      </c>
      <c r="B2258" s="0" t="n">
        <v>474.285065</v>
      </c>
      <c r="C2258" s="0" t="n">
        <v>474.546753</v>
      </c>
      <c r="D2258" s="3" t="n">
        <f aca="false">B2258+C2258</f>
        <v>948.831818</v>
      </c>
      <c r="E2258" s="3" t="n">
        <f aca="false">H$4*D2258*H$14/(H$1693*H$6)</f>
        <v>38.3065370673988</v>
      </c>
      <c r="F2258" s="3" t="n">
        <f aca="false">E2258*A2258/$H$5</f>
        <v>62.4222847173006</v>
      </c>
    </row>
    <row r="2259" customFormat="false" ht="12.75" hidden="false" customHeight="false" outlineLevel="0" collapsed="false">
      <c r="A2259" s="0" t="n">
        <v>8563.192996</v>
      </c>
      <c r="B2259" s="0" t="n">
        <v>477.966064</v>
      </c>
      <c r="C2259" s="0" t="n">
        <v>476.106049</v>
      </c>
      <c r="D2259" s="3" t="n">
        <f aca="false">B2259+C2259</f>
        <v>954.072113</v>
      </c>
      <c r="E2259" s="3" t="n">
        <f aca="false">H$4*D2259*H$14/(H$1693*H$6)</f>
        <v>38.5180999079923</v>
      </c>
      <c r="F2259" s="3" t="n">
        <f aca="false">E2259*A2259/$H$5</f>
        <v>62.8010310810985</v>
      </c>
    </row>
    <row r="2260" customFormat="false" ht="12.75" hidden="false" customHeight="false" outlineLevel="0" collapsed="false">
      <c r="A2260" s="0" t="n">
        <v>8567.313112</v>
      </c>
      <c r="B2260" s="0" t="n">
        <v>477.70462</v>
      </c>
      <c r="C2260" s="0" t="n">
        <v>477.36908</v>
      </c>
      <c r="D2260" s="3" t="n">
        <f aca="false">B2260+C2260</f>
        <v>955.0737</v>
      </c>
      <c r="E2260" s="3" t="n">
        <f aca="false">H$4*D2260*H$14/(H$1693*H$6)</f>
        <v>38.5585362938869</v>
      </c>
      <c r="F2260" s="3" t="n">
        <f aca="false">E2260*A2260/$H$5</f>
        <v>62.8972077070254</v>
      </c>
    </row>
    <row r="2261" customFormat="false" ht="12.75" hidden="false" customHeight="false" outlineLevel="0" collapsed="false">
      <c r="A2261" s="0" t="n">
        <v>8571.288683</v>
      </c>
      <c r="B2261" s="0" t="n">
        <v>477.75177</v>
      </c>
      <c r="C2261" s="0" t="n">
        <v>479.590607</v>
      </c>
      <c r="D2261" s="3" t="n">
        <f aca="false">B2261+C2261</f>
        <v>957.342377</v>
      </c>
      <c r="E2261" s="3" t="n">
        <f aca="false">H$4*D2261*H$14/(H$1693*H$6)</f>
        <v>38.6501280364337</v>
      </c>
      <c r="F2261" s="3" t="n">
        <f aca="false">E2261*A2261/$H$5</f>
        <v>63.0758695143829</v>
      </c>
    </row>
    <row r="2262" customFormat="false" ht="12.75" hidden="false" customHeight="false" outlineLevel="0" collapsed="false">
      <c r="A2262" s="0" t="n">
        <v>8574.669754</v>
      </c>
      <c r="B2262" s="0" t="n">
        <v>481.336853</v>
      </c>
      <c r="C2262" s="0" t="n">
        <v>482.739563</v>
      </c>
      <c r="D2262" s="3" t="n">
        <f aca="false">B2262+C2262</f>
        <v>964.076416</v>
      </c>
      <c r="E2262" s="3" t="n">
        <f aca="false">H$4*D2262*H$14/(H$1693*H$6)</f>
        <v>38.9219967803704</v>
      </c>
      <c r="F2262" s="3" t="n">
        <f aca="false">E2262*A2262/$H$5</f>
        <v>63.5446075116339</v>
      </c>
    </row>
    <row r="2263" customFormat="false" ht="12.75" hidden="false" customHeight="false" outlineLevel="0" collapsed="false">
      <c r="A2263" s="0" t="n">
        <v>8576.453253</v>
      </c>
      <c r="B2263" s="0" t="n">
        <v>483.647034</v>
      </c>
      <c r="C2263" s="0" t="n">
        <v>483.234711</v>
      </c>
      <c r="D2263" s="3" t="n">
        <f aca="false">B2263+C2263</f>
        <v>966.881745</v>
      </c>
      <c r="E2263" s="3" t="n">
        <f aca="false">H$4*D2263*H$14/(H$1693*H$6)</f>
        <v>39.035254406523</v>
      </c>
      <c r="F2263" s="3" t="n">
        <f aca="false">E2263*A2263/$H$5</f>
        <v>63.7427690274017</v>
      </c>
    </row>
    <row r="2264" customFormat="false" ht="12.75" hidden="false" customHeight="false" outlineLevel="0" collapsed="false">
      <c r="A2264" s="0" t="n">
        <v>8578.534002</v>
      </c>
      <c r="B2264" s="0" t="n">
        <v>482.858002</v>
      </c>
      <c r="C2264" s="0" t="n">
        <v>482.811249</v>
      </c>
      <c r="D2264" s="3" t="n">
        <f aca="false">B2264+C2264</f>
        <v>965.669251</v>
      </c>
      <c r="E2264" s="3" t="n">
        <f aca="false">H$4*D2264*H$14/(H$1693*H$6)</f>
        <v>38.9863032167822</v>
      </c>
      <c r="F2264" s="3" t="n">
        <f aca="false">E2264*A2264/$H$5</f>
        <v>63.678279350099</v>
      </c>
    </row>
    <row r="2265" customFormat="false" ht="12.75" hidden="false" customHeight="false" outlineLevel="0" collapsed="false">
      <c r="A2265" s="0" t="n">
        <v>8581.653377</v>
      </c>
      <c r="B2265" s="0" t="n">
        <v>478.812683</v>
      </c>
      <c r="C2265" s="0" t="n">
        <v>478.878998</v>
      </c>
      <c r="D2265" s="3" t="n">
        <f aca="false">B2265+C2265</f>
        <v>957.691681</v>
      </c>
      <c r="E2265" s="3" t="n">
        <f aca="false">H$4*D2265*H$14/(H$1693*H$6)</f>
        <v>38.6642302475632</v>
      </c>
      <c r="F2265" s="3" t="n">
        <f aca="false">E2265*A2265/$H$5</f>
        <v>63.1751852251964</v>
      </c>
    </row>
    <row r="2266" customFormat="false" ht="12.75" hidden="false" customHeight="false" outlineLevel="0" collapsed="false">
      <c r="A2266" s="0" t="n">
        <v>8585.286819</v>
      </c>
      <c r="B2266" s="0" t="n">
        <v>476.801849</v>
      </c>
      <c r="C2266" s="0" t="n">
        <v>475.883118</v>
      </c>
      <c r="D2266" s="3" t="n">
        <f aca="false">B2266+C2266</f>
        <v>952.684967</v>
      </c>
      <c r="E2266" s="3" t="n">
        <f aca="false">H$4*D2266*H$14/(H$1693*H$6)</f>
        <v>38.4620976126868</v>
      </c>
      <c r="F2266" s="3" t="n">
        <f aca="false">E2266*A2266/$H$5</f>
        <v>62.8715201443404</v>
      </c>
    </row>
    <row r="2267" customFormat="false" ht="12.75" hidden="false" customHeight="false" outlineLevel="0" collapsed="false">
      <c r="A2267" s="0" t="n">
        <v>8590.025914</v>
      </c>
      <c r="B2267" s="0" t="n">
        <v>476.90332</v>
      </c>
      <c r="C2267" s="0" t="n">
        <v>475.413971</v>
      </c>
      <c r="D2267" s="3" t="n">
        <f aca="false">B2267+C2267</f>
        <v>952.317291</v>
      </c>
      <c r="E2267" s="3" t="n">
        <f aca="false">H$4*D2267*H$14/(H$1693*H$6)</f>
        <v>38.4472536813856</v>
      </c>
      <c r="F2267" s="3" t="n">
        <f aca="false">E2267*A2267/$H$5</f>
        <v>62.8819475306561</v>
      </c>
    </row>
    <row r="2268" customFormat="false" ht="12.75" hidden="false" customHeight="false" outlineLevel="0" collapsed="false">
      <c r="A2268" s="0" t="n">
        <v>8593.909978</v>
      </c>
      <c r="B2268" s="0" t="n">
        <v>477.003357</v>
      </c>
      <c r="C2268" s="0" t="n">
        <v>477.079041</v>
      </c>
      <c r="D2268" s="3" t="n">
        <f aca="false">B2268+C2268</f>
        <v>954.082398</v>
      </c>
      <c r="E2268" s="3" t="n">
        <f aca="false">H$4*D2268*H$14/(H$1693*H$6)</f>
        <v>38.5185151372524</v>
      </c>
      <c r="F2268" s="3" t="n">
        <f aca="false">E2268*A2268/$H$5</f>
        <v>63.0269837409684</v>
      </c>
    </row>
    <row r="2269" customFormat="false" ht="12.75" hidden="false" customHeight="false" outlineLevel="0" collapsed="false">
      <c r="A2269" s="0" t="n">
        <v>8597.214697</v>
      </c>
      <c r="B2269" s="0" t="n">
        <v>477.523254</v>
      </c>
      <c r="C2269" s="0" t="n">
        <v>479.158325</v>
      </c>
      <c r="D2269" s="3" t="n">
        <f aca="false">B2269+C2269</f>
        <v>956.681579</v>
      </c>
      <c r="E2269" s="3" t="n">
        <f aca="false">H$4*D2269*H$14/(H$1693*H$6)</f>
        <v>38.6234500914061</v>
      </c>
      <c r="F2269" s="3" t="n">
        <f aca="false">E2269*A2269/$H$5</f>
        <v>63.2229890034067</v>
      </c>
    </row>
    <row r="2270" customFormat="false" ht="12.75" hidden="false" customHeight="false" outlineLevel="0" collapsed="false">
      <c r="A2270" s="0" t="n">
        <v>8600.805009</v>
      </c>
      <c r="B2270" s="0" t="n">
        <v>475.681854</v>
      </c>
      <c r="C2270" s="0" t="n">
        <v>477.957336</v>
      </c>
      <c r="D2270" s="3" t="n">
        <f aca="false">B2270+C2270</f>
        <v>953.63919</v>
      </c>
      <c r="E2270" s="3" t="n">
        <f aca="false">H$4*D2270*H$14/(H$1693*H$6)</f>
        <v>38.5006218042523</v>
      </c>
      <c r="F2270" s="3" t="n">
        <f aca="false">E2270*A2270/$H$5</f>
        <v>63.0482493442879</v>
      </c>
    </row>
    <row r="2271" customFormat="false" ht="12.75" hidden="false" customHeight="false" outlineLevel="0" collapsed="false">
      <c r="A2271" s="0" t="n">
        <v>8604.567259</v>
      </c>
      <c r="B2271" s="0" t="n">
        <v>473.293945</v>
      </c>
      <c r="C2271" s="0" t="n">
        <v>476.161102</v>
      </c>
      <c r="D2271" s="3" t="n">
        <f aca="false">B2271+C2271</f>
        <v>949.455047</v>
      </c>
      <c r="E2271" s="3" t="n">
        <f aca="false">H$4*D2271*H$14/(H$1693*H$6)</f>
        <v>38.331698264923</v>
      </c>
      <c r="F2271" s="3" t="n">
        <f aca="false">E2271*A2271/$H$5</f>
        <v>62.799079964476</v>
      </c>
    </row>
    <row r="2272" customFormat="false" ht="12.75" hidden="false" customHeight="false" outlineLevel="0" collapsed="false">
      <c r="A2272" s="0" t="n">
        <v>8609.236413</v>
      </c>
      <c r="B2272" s="0" t="n">
        <v>471.559967</v>
      </c>
      <c r="C2272" s="0" t="n">
        <v>473.968445</v>
      </c>
      <c r="D2272" s="3" t="n">
        <f aca="false">B2272+C2272</f>
        <v>945.528412</v>
      </c>
      <c r="E2272" s="3" t="n">
        <f aca="false">H$4*D2272*H$14/(H$1693*H$6)</f>
        <v>38.1731709196927</v>
      </c>
      <c r="F2272" s="3" t="n">
        <f aca="false">E2272*A2272/$H$5</f>
        <v>62.5732996988812</v>
      </c>
    </row>
    <row r="2273" customFormat="false" ht="12.75" hidden="false" customHeight="false" outlineLevel="0" collapsed="false">
      <c r="A2273" s="0" t="n">
        <v>8614.093825</v>
      </c>
      <c r="B2273" s="0" t="n">
        <v>473.363922</v>
      </c>
      <c r="C2273" s="0" t="n">
        <v>472.72113</v>
      </c>
      <c r="D2273" s="3" t="n">
        <f aca="false">B2273+C2273</f>
        <v>946.085052</v>
      </c>
      <c r="E2273" s="3" t="n">
        <f aca="false">H$4*D2273*H$14/(H$1693*H$6)</f>
        <v>38.1956437651313</v>
      </c>
      <c r="F2273" s="3" t="n">
        <f aca="false">E2273*A2273/$H$5</f>
        <v>62.6454623187857</v>
      </c>
    </row>
    <row r="2274" customFormat="false" ht="12.75" hidden="false" customHeight="false" outlineLevel="0" collapsed="false">
      <c r="A2274" s="0" t="n">
        <v>8618.163816</v>
      </c>
      <c r="B2274" s="0" t="n">
        <v>475.304047</v>
      </c>
      <c r="C2274" s="0" t="n">
        <v>472.597778</v>
      </c>
      <c r="D2274" s="3" t="n">
        <f aca="false">B2274+C2274</f>
        <v>947.901825</v>
      </c>
      <c r="E2274" s="3" t="n">
        <f aca="false">H$4*D2274*H$14/(H$1693*H$6)</f>
        <v>38.2689910970265</v>
      </c>
      <c r="F2274" s="3" t="n">
        <f aca="false">E2274*A2274/$H$5</f>
        <v>62.7954163845045</v>
      </c>
    </row>
    <row r="2275" customFormat="false" ht="12.75" hidden="false" customHeight="false" outlineLevel="0" collapsed="false">
      <c r="A2275" s="0" t="n">
        <v>8622.118987</v>
      </c>
      <c r="B2275" s="0" t="n">
        <v>476.449371</v>
      </c>
      <c r="C2275" s="0" t="n">
        <v>473.268494</v>
      </c>
      <c r="D2275" s="3" t="n">
        <f aca="false">B2275+C2275</f>
        <v>949.717865</v>
      </c>
      <c r="E2275" s="3" t="n">
        <f aca="false">H$4*D2275*H$14/(H$1693*H$6)</f>
        <v>38.3423088360148</v>
      </c>
      <c r="F2275" s="3" t="n">
        <f aca="false">E2275*A2275/$H$5</f>
        <v>62.9445973181104</v>
      </c>
    </row>
    <row r="2276" customFormat="false" ht="12.75" hidden="false" customHeight="false" outlineLevel="0" collapsed="false">
      <c r="A2276" s="0" t="n">
        <v>8625.68074</v>
      </c>
      <c r="B2276" s="0" t="n">
        <v>475.987854</v>
      </c>
      <c r="C2276" s="0" t="n">
        <v>477.524628</v>
      </c>
      <c r="D2276" s="3" t="n">
        <f aca="false">B2276+C2276</f>
        <v>953.512482</v>
      </c>
      <c r="E2276" s="3" t="n">
        <f aca="false">H$4*D2276*H$14/(H$1693*H$6)</f>
        <v>38.4955063089594</v>
      </c>
      <c r="F2276" s="3" t="n">
        <f aca="false">E2276*A2276/$H$5</f>
        <v>63.2221997151126</v>
      </c>
    </row>
    <row r="2277" customFormat="false" ht="12.75" hidden="false" customHeight="false" outlineLevel="0" collapsed="false">
      <c r="A2277" s="0" t="n">
        <v>8628.097206</v>
      </c>
      <c r="B2277" s="0" t="n">
        <v>475.112915</v>
      </c>
      <c r="C2277" s="0" t="n">
        <v>480.262054</v>
      </c>
      <c r="D2277" s="3" t="n">
        <f aca="false">B2277+C2277</f>
        <v>955.374969</v>
      </c>
      <c r="E2277" s="3" t="n">
        <f aca="false">H$4*D2277*H$14/(H$1693*H$6)</f>
        <v>38.5706992208639</v>
      </c>
      <c r="F2277" s="3" t="n">
        <f aca="false">E2277*A2277/$H$5</f>
        <v>63.3634372054283</v>
      </c>
    </row>
    <row r="2278" customFormat="false" ht="12.75" hidden="false" customHeight="false" outlineLevel="0" collapsed="false">
      <c r="A2278" s="0" t="n">
        <v>8630.675703</v>
      </c>
      <c r="B2278" s="0" t="n">
        <v>475.154755</v>
      </c>
      <c r="C2278" s="0" t="n">
        <v>478.313873</v>
      </c>
      <c r="D2278" s="3" t="n">
        <f aca="false">B2278+C2278</f>
        <v>953.468628</v>
      </c>
      <c r="E2278" s="3" t="n">
        <f aca="false">H$4*D2278*H$14/(H$1693*H$6)</f>
        <v>38.4937358214561</v>
      </c>
      <c r="F2278" s="3" t="n">
        <f aca="false">E2278*A2278/$H$5</f>
        <v>63.2559010515663</v>
      </c>
    </row>
    <row r="2279" customFormat="false" ht="12.75" hidden="false" customHeight="false" outlineLevel="0" collapsed="false">
      <c r="A2279" s="0" t="n">
        <v>8633.954776</v>
      </c>
      <c r="B2279" s="0" t="n">
        <v>474.655823</v>
      </c>
      <c r="C2279" s="0" t="n">
        <v>473.756012</v>
      </c>
      <c r="D2279" s="3" t="n">
        <f aca="false">B2279+C2279</f>
        <v>948.411835</v>
      </c>
      <c r="E2279" s="3" t="n">
        <f aca="false">H$4*D2279*H$14/(H$1693*H$6)</f>
        <v>38.2895813814153</v>
      </c>
      <c r="F2279" s="3" t="n">
        <f aca="false">E2279*A2279/$H$5</f>
        <v>62.9443240981456</v>
      </c>
    </row>
    <row r="2280" customFormat="false" ht="12.75" hidden="false" customHeight="false" outlineLevel="0" collapsed="false">
      <c r="A2280" s="0" t="n">
        <v>8637.661657</v>
      </c>
      <c r="B2280" s="0" t="n">
        <v>473.608887</v>
      </c>
      <c r="C2280" s="0" t="n">
        <v>469.748993</v>
      </c>
      <c r="D2280" s="3" t="n">
        <f aca="false">B2280+C2280</f>
        <v>943.35788</v>
      </c>
      <c r="E2280" s="3" t="n">
        <f aca="false">H$4*D2280*H$14/(H$1693*H$6)</f>
        <v>38.0855415180046</v>
      </c>
      <c r="F2280" s="3" t="n">
        <f aca="false">E2280*A2280/$H$5</f>
        <v>62.6357828865255</v>
      </c>
    </row>
    <row r="2281" customFormat="false" ht="12.75" hidden="false" customHeight="false" outlineLevel="0" collapsed="false">
      <c r="A2281" s="0" t="n">
        <v>8642.252709</v>
      </c>
      <c r="B2281" s="0" t="n">
        <v>472.356628</v>
      </c>
      <c r="C2281" s="0" t="n">
        <v>468.619049</v>
      </c>
      <c r="D2281" s="3" t="n">
        <f aca="false">B2281+C2281</f>
        <v>940.975677</v>
      </c>
      <c r="E2281" s="3" t="n">
        <f aca="false">H$4*D2281*H$14/(H$1693*H$6)</f>
        <v>37.9893664680216</v>
      </c>
      <c r="F2281" s="3" t="n">
        <f aca="false">E2281*A2281/$H$5</f>
        <v>62.5108204648139</v>
      </c>
    </row>
    <row r="2282" customFormat="false" ht="12.75" hidden="false" customHeight="false" outlineLevel="0" collapsed="false">
      <c r="A2282" s="0" t="n">
        <v>8646.658418</v>
      </c>
      <c r="B2282" s="0" t="n">
        <v>470.92627</v>
      </c>
      <c r="C2282" s="0" t="n">
        <v>469.648071</v>
      </c>
      <c r="D2282" s="3" t="n">
        <f aca="false">B2282+C2282</f>
        <v>940.574341</v>
      </c>
      <c r="E2282" s="3" t="n">
        <f aca="false">H$4*D2282*H$14/(H$1693*H$6)</f>
        <v>37.9731636045965</v>
      </c>
      <c r="F2282" s="3" t="n">
        <f aca="false">E2282*A2282/$H$5</f>
        <v>62.5160125625273</v>
      </c>
    </row>
    <row r="2283" customFormat="false" ht="12.75" hidden="false" customHeight="false" outlineLevel="0" collapsed="false">
      <c r="A2283" s="0" t="n">
        <v>8650.618835</v>
      </c>
      <c r="B2283" s="0" t="n">
        <v>469.579376</v>
      </c>
      <c r="C2283" s="0" t="n">
        <v>471.003815</v>
      </c>
      <c r="D2283" s="3" t="n">
        <f aca="false">B2283+C2283</f>
        <v>940.583191</v>
      </c>
      <c r="E2283" s="3" t="n">
        <f aca="false">H$4*D2283*H$14/(H$1693*H$6)</f>
        <v>37.9735208995845</v>
      </c>
      <c r="F2283" s="3" t="n">
        <f aca="false">E2283*A2283/$H$5</f>
        <v>62.5452351769502</v>
      </c>
    </row>
    <row r="2284" customFormat="false" ht="12.75" hidden="false" customHeight="false" outlineLevel="0" collapsed="false">
      <c r="A2284" s="0" t="n">
        <v>8654.940032</v>
      </c>
      <c r="B2284" s="0" t="n">
        <v>467.201202</v>
      </c>
      <c r="C2284" s="0" t="n">
        <v>471.625671</v>
      </c>
      <c r="D2284" s="3" t="n">
        <f aca="false">B2284+C2284</f>
        <v>938.826873</v>
      </c>
      <c r="E2284" s="3" t="n">
        <f aca="false">H$4*D2284*H$14/(H$1693*H$6)</f>
        <v>37.9026142759945</v>
      </c>
      <c r="F2284" s="3" t="n">
        <f aca="false">E2284*A2284/$H$5</f>
        <v>62.4596311986534</v>
      </c>
    </row>
    <row r="2285" customFormat="false" ht="12.75" hidden="false" customHeight="false" outlineLevel="0" collapsed="false">
      <c r="A2285" s="0" t="n">
        <v>8659.264142</v>
      </c>
      <c r="B2285" s="0" t="n">
        <v>468.493195</v>
      </c>
      <c r="C2285" s="0" t="n">
        <v>470.19342</v>
      </c>
      <c r="D2285" s="3" t="n">
        <f aca="false">B2285+C2285</f>
        <v>938.686615</v>
      </c>
      <c r="E2285" s="3" t="n">
        <f aca="false">H$4*D2285*H$14/(H$1693*H$6)</f>
        <v>37.8969517358329</v>
      </c>
      <c r="F2285" s="3" t="n">
        <f aca="false">E2285*A2285/$H$5</f>
        <v>62.481500817234</v>
      </c>
    </row>
    <row r="2286" customFormat="false" ht="12.75" hidden="false" customHeight="false" outlineLevel="0" collapsed="false">
      <c r="A2286" s="0" t="n">
        <v>8663.221062</v>
      </c>
      <c r="B2286" s="0" t="n">
        <v>471.600525</v>
      </c>
      <c r="C2286" s="0" t="n">
        <v>470.075531</v>
      </c>
      <c r="D2286" s="3" t="n">
        <f aca="false">B2286+C2286</f>
        <v>941.676056</v>
      </c>
      <c r="E2286" s="3" t="n">
        <f aca="false">H$4*D2286*H$14/(H$1693*H$6)</f>
        <v>38.0176423896505</v>
      </c>
      <c r="F2286" s="3" t="n">
        <f aca="false">E2286*A2286/$H$5</f>
        <v>62.7091283841359</v>
      </c>
    </row>
    <row r="2287" customFormat="false" ht="12.75" hidden="false" customHeight="false" outlineLevel="0" collapsed="false">
      <c r="A2287" s="0" t="n">
        <v>8666.424366</v>
      </c>
      <c r="B2287" s="0" t="n">
        <v>475.154175</v>
      </c>
      <c r="C2287" s="0" t="n">
        <v>472.954468</v>
      </c>
      <c r="D2287" s="3" t="n">
        <f aca="false">B2287+C2287</f>
        <v>948.108643</v>
      </c>
      <c r="E2287" s="3" t="n">
        <f aca="false">H$4*D2287*H$14/(H$1693*H$6)</f>
        <v>38.2773408184765</v>
      </c>
      <c r="F2287" s="3" t="n">
        <f aca="false">E2287*A2287/$H$5</f>
        <v>63.160839954786</v>
      </c>
    </row>
    <row r="2288" customFormat="false" ht="12.75" hidden="false" customHeight="false" outlineLevel="0" collapsed="false">
      <c r="A2288" s="0" t="n">
        <v>8668.325017</v>
      </c>
      <c r="B2288" s="0" t="n">
        <v>475.804016</v>
      </c>
      <c r="C2288" s="0" t="n">
        <v>473.785339</v>
      </c>
      <c r="D2288" s="3" t="n">
        <f aca="false">B2288+C2288</f>
        <v>949.589355</v>
      </c>
      <c r="E2288" s="3" t="n">
        <f aca="false">H$4*D2288*H$14/(H$1693*H$6)</f>
        <v>38.3371205898102</v>
      </c>
      <c r="F2288" s="3" t="n">
        <f aca="false">E2288*A2288/$H$5</f>
        <v>63.2733551826594</v>
      </c>
    </row>
    <row r="2289" customFormat="false" ht="12.75" hidden="false" customHeight="false" outlineLevel="0" collapsed="false">
      <c r="A2289" s="0" t="n">
        <v>8670.591692</v>
      </c>
      <c r="B2289" s="0" t="n">
        <v>474.415924</v>
      </c>
      <c r="C2289" s="0" t="n">
        <v>473.194946</v>
      </c>
      <c r="D2289" s="3" t="n">
        <f aca="false">B2289+C2289</f>
        <v>947.61087</v>
      </c>
      <c r="E2289" s="3" t="n">
        <f aca="false">H$4*D2289*H$14/(H$1693*H$6)</f>
        <v>38.2572445701068</v>
      </c>
      <c r="F2289" s="3" t="n">
        <f aca="false">E2289*A2289/$H$5</f>
        <v>63.1580349475506</v>
      </c>
    </row>
    <row r="2290" customFormat="false" ht="12.75" hidden="false" customHeight="false" outlineLevel="0" collapsed="false">
      <c r="A2290" s="0" t="n">
        <v>8673.778677</v>
      </c>
      <c r="B2290" s="0" t="n">
        <v>471.641479</v>
      </c>
      <c r="C2290" s="0" t="n">
        <v>471.535065</v>
      </c>
      <c r="D2290" s="3" t="n">
        <f aca="false">B2290+C2290</f>
        <v>943.176544</v>
      </c>
      <c r="E2290" s="3" t="n">
        <f aca="false">H$4*D2290*H$14/(H$1693*H$6)</f>
        <v>38.0782205638862</v>
      </c>
      <c r="F2290" s="3" t="n">
        <f aca="false">E2290*A2290/$H$5</f>
        <v>62.8855940917343</v>
      </c>
    </row>
    <row r="2291" customFormat="false" ht="12.75" hidden="false" customHeight="false" outlineLevel="0" collapsed="false">
      <c r="A2291" s="0" t="n">
        <v>8677.016369</v>
      </c>
      <c r="B2291" s="0" t="n">
        <v>470.395325</v>
      </c>
      <c r="C2291" s="0" t="n">
        <v>472.699707</v>
      </c>
      <c r="D2291" s="3" t="n">
        <f aca="false">B2291+C2291</f>
        <v>943.095032</v>
      </c>
      <c r="E2291" s="3" t="n">
        <f aca="false">H$4*D2291*H$14/(H$1693*H$6)</f>
        <v>38.0749297357434</v>
      </c>
      <c r="F2291" s="3" t="n">
        <f aca="false">E2291*A2291/$H$5</f>
        <v>62.9036308389524</v>
      </c>
    </row>
    <row r="2292" customFormat="false" ht="12.75" hidden="false" customHeight="false" outlineLevel="0" collapsed="false">
      <c r="A2292" s="0" t="n">
        <v>8680.250563</v>
      </c>
      <c r="B2292" s="0" t="n">
        <v>469.814209</v>
      </c>
      <c r="C2292" s="0" t="n">
        <v>471.520691</v>
      </c>
      <c r="D2292" s="3" t="n">
        <f aca="false">B2292+C2292</f>
        <v>941.3349</v>
      </c>
      <c r="E2292" s="3" t="n">
        <f aca="false">H$4*D2292*H$14/(H$1693*H$6)</f>
        <v>38.0038691321439</v>
      </c>
      <c r="F2292" s="3" t="n">
        <f aca="false">E2292*A2292/$H$5</f>
        <v>62.80963392436</v>
      </c>
    </row>
    <row r="2293" customFormat="false" ht="12.75" hidden="false" customHeight="false" outlineLevel="0" collapsed="false">
      <c r="A2293" s="0" t="n">
        <v>8683.881674</v>
      </c>
      <c r="B2293" s="0" t="n">
        <v>470.027252</v>
      </c>
      <c r="C2293" s="0" t="n">
        <v>469.461395</v>
      </c>
      <c r="D2293" s="3" t="n">
        <f aca="false">B2293+C2293</f>
        <v>939.488647</v>
      </c>
      <c r="E2293" s="3" t="n">
        <f aca="false">H$4*D2293*H$14/(H$1693*H$6)</f>
        <v>37.9293316244016</v>
      </c>
      <c r="F2293" s="3" t="n">
        <f aca="false">E2293*A2293/$H$5</f>
        <v>62.7126674422679</v>
      </c>
    </row>
    <row r="2294" customFormat="false" ht="12.75" hidden="false" customHeight="false" outlineLevel="0" collapsed="false">
      <c r="A2294" s="0" t="n">
        <v>8687.762824</v>
      </c>
      <c r="B2294" s="0" t="n">
        <v>470.237305</v>
      </c>
      <c r="C2294" s="0" t="n">
        <v>470.311707</v>
      </c>
      <c r="D2294" s="3" t="n">
        <f aca="false">B2294+C2294</f>
        <v>940.549012</v>
      </c>
      <c r="E2294" s="3" t="n">
        <f aca="false">H$4*D2294*H$14/(H$1693*H$6)</f>
        <v>37.9721410142291</v>
      </c>
      <c r="F2294" s="3" t="n">
        <f aca="false">E2294*A2294/$H$5</f>
        <v>62.8115090984585</v>
      </c>
    </row>
    <row r="2295" customFormat="false" ht="12.75" hidden="false" customHeight="false" outlineLevel="0" collapsed="false">
      <c r="A2295" s="0" t="n">
        <v>8690.907261</v>
      </c>
      <c r="B2295" s="0" t="n">
        <v>469.963745</v>
      </c>
      <c r="C2295" s="0" t="n">
        <v>470.670532</v>
      </c>
      <c r="D2295" s="3" t="n">
        <f aca="false">B2295+C2295</f>
        <v>940.634277</v>
      </c>
      <c r="E2295" s="3" t="n">
        <f aca="false">H$4*D2295*H$14/(H$1693*H$6)</f>
        <v>37.9755833596701</v>
      </c>
      <c r="F2295" s="3" t="n">
        <f aca="false">E2295*A2295/$H$5</f>
        <v>62.8399392170514</v>
      </c>
    </row>
    <row r="2296" customFormat="false" ht="12.75" hidden="false" customHeight="false" outlineLevel="0" collapsed="false">
      <c r="A2296" s="0" t="n">
        <v>8694.204403</v>
      </c>
      <c r="B2296" s="0" t="n">
        <v>472.024139</v>
      </c>
      <c r="C2296" s="0" t="n">
        <v>471.501984</v>
      </c>
      <c r="D2296" s="3" t="n">
        <f aca="false">B2296+C2296</f>
        <v>943.526123</v>
      </c>
      <c r="E2296" s="3" t="n">
        <f aca="false">H$4*D2296*H$14/(H$1693*H$6)</f>
        <v>38.0923338774023</v>
      </c>
      <c r="F2296" s="3" t="n">
        <f aca="false">E2296*A2296/$H$5</f>
        <v>63.0570450575972</v>
      </c>
    </row>
    <row r="2297" customFormat="false" ht="12.75" hidden="false" customHeight="false" outlineLevel="0" collapsed="false">
      <c r="A2297" s="0" t="n">
        <v>8697.099383</v>
      </c>
      <c r="B2297" s="0" t="n">
        <v>471.372864</v>
      </c>
      <c r="C2297" s="0" t="n">
        <v>470.061005</v>
      </c>
      <c r="D2297" s="3" t="n">
        <f aca="false">B2297+C2297</f>
        <v>941.433869</v>
      </c>
      <c r="E2297" s="3" t="n">
        <f aca="false">H$4*D2297*H$14/(H$1693*H$6)</f>
        <v>38.0078647397901</v>
      </c>
      <c r="F2297" s="3" t="n">
        <f aca="false">E2297*A2297/$H$5</f>
        <v>62.9381671323671</v>
      </c>
    </row>
    <row r="2298" customFormat="false" ht="12.75" hidden="false" customHeight="false" outlineLevel="0" collapsed="false">
      <c r="A2298" s="0" t="n">
        <v>8700.085287</v>
      </c>
      <c r="B2298" s="0" t="n">
        <v>467.47226</v>
      </c>
      <c r="C2298" s="0" t="n">
        <v>467.666321</v>
      </c>
      <c r="D2298" s="3" t="n">
        <f aca="false">B2298+C2298</f>
        <v>935.138581</v>
      </c>
      <c r="E2298" s="3" t="n">
        <f aca="false">H$4*D2298*H$14/(H$1693*H$6)</f>
        <v>37.7537093894455</v>
      </c>
      <c r="F2298" s="3" t="n">
        <f aca="false">E2298*A2298/$H$5</f>
        <v>62.538768530893</v>
      </c>
    </row>
    <row r="2299" customFormat="false" ht="12.75" hidden="false" customHeight="false" outlineLevel="0" collapsed="false">
      <c r="A2299" s="0" t="n">
        <v>8705.172922</v>
      </c>
      <c r="B2299" s="0" t="n">
        <v>463.615173</v>
      </c>
      <c r="C2299" s="0" t="n">
        <v>463.631927</v>
      </c>
      <c r="D2299" s="3" t="n">
        <f aca="false">B2299+C2299</f>
        <v>927.2471</v>
      </c>
      <c r="E2299" s="3" t="n">
        <f aca="false">H$4*D2299*H$14/(H$1693*H$6)</f>
        <v>37.4351120324551</v>
      </c>
      <c r="F2299" s="3" t="n">
        <f aca="false">E2299*A2299/$H$5</f>
        <v>62.0472769224111</v>
      </c>
    </row>
    <row r="2300" customFormat="false" ht="12.75" hidden="false" customHeight="false" outlineLevel="0" collapsed="false">
      <c r="A2300" s="0" t="n">
        <v>8710.625999</v>
      </c>
      <c r="B2300" s="0" t="n">
        <v>463.379028</v>
      </c>
      <c r="C2300" s="0" t="n">
        <v>462.955536</v>
      </c>
      <c r="D2300" s="3" t="n">
        <f aca="false">B2300+C2300</f>
        <v>926.334564</v>
      </c>
      <c r="E2300" s="3" t="n">
        <f aca="false">H$4*D2300*H$14/(H$1693*H$6)</f>
        <v>37.3982708415863</v>
      </c>
      <c r="F2300" s="3" t="n">
        <f aca="false">E2300*A2300/$H$5</f>
        <v>62.025043327418</v>
      </c>
    </row>
    <row r="2301" customFormat="false" ht="12.75" hidden="false" customHeight="false" outlineLevel="0" collapsed="false">
      <c r="A2301" s="0" t="n">
        <v>8715.161682</v>
      </c>
      <c r="B2301" s="0" t="n">
        <v>466.693787</v>
      </c>
      <c r="C2301" s="0" t="n">
        <v>466.074402</v>
      </c>
      <c r="D2301" s="3" t="n">
        <f aca="false">B2301+C2301</f>
        <v>932.768189</v>
      </c>
      <c r="E2301" s="3" t="n">
        <f aca="false">H$4*D2301*H$14/(H$1693*H$6)</f>
        <v>37.6580111768754</v>
      </c>
      <c r="F2301" s="3" t="n">
        <f aca="false">E2301*A2301/$H$5</f>
        <v>62.4883439282558</v>
      </c>
    </row>
    <row r="2302" customFormat="false" ht="12.75" hidden="false" customHeight="false" outlineLevel="0" collapsed="false">
      <c r="A2302" s="0" t="n">
        <v>8718.67739</v>
      </c>
      <c r="B2302" s="0" t="n">
        <v>467.032227</v>
      </c>
      <c r="C2302" s="0" t="n">
        <v>465.86557</v>
      </c>
      <c r="D2302" s="3" t="n">
        <f aca="false">B2302+C2302</f>
        <v>932.897797</v>
      </c>
      <c r="E2302" s="3" t="n">
        <f aca="false">H$4*D2302*H$14/(H$1693*H$6)</f>
        <v>37.6632437518818</v>
      </c>
      <c r="F2302" s="3" t="n">
        <f aca="false">E2302*A2302/$H$5</f>
        <v>62.5222380592926</v>
      </c>
    </row>
    <row r="2303" customFormat="false" ht="12.75" hidden="false" customHeight="false" outlineLevel="0" collapsed="false">
      <c r="A2303" s="0" t="n">
        <v>8722.409915</v>
      </c>
      <c r="B2303" s="0" t="n">
        <v>466.744049</v>
      </c>
      <c r="C2303" s="0" t="n">
        <v>467.826202</v>
      </c>
      <c r="D2303" s="3" t="n">
        <f aca="false">B2303+C2303</f>
        <v>934.570251</v>
      </c>
      <c r="E2303" s="3" t="n">
        <f aca="false">H$4*D2303*H$14/(H$1693*H$6)</f>
        <v>37.7307645916441</v>
      </c>
      <c r="F2303" s="3" t="n">
        <f aca="false">E2303*A2303/$H$5</f>
        <v>62.661139080234</v>
      </c>
    </row>
    <row r="2304" customFormat="false" ht="12.75" hidden="false" customHeight="false" outlineLevel="0" collapsed="false">
      <c r="A2304" s="0" t="n">
        <v>8725.921543</v>
      </c>
      <c r="B2304" s="0" t="n">
        <v>469.615082</v>
      </c>
      <c r="C2304" s="0" t="n">
        <v>471.248718</v>
      </c>
      <c r="D2304" s="3" t="n">
        <f aca="false">B2304+C2304</f>
        <v>940.8638</v>
      </c>
      <c r="E2304" s="3" t="n">
        <f aca="false">H$4*D2304*H$14/(H$1693*H$6)</f>
        <v>37.9848497345329</v>
      </c>
      <c r="F2304" s="3" t="n">
        <f aca="false">E2304*A2304/$H$5</f>
        <v>63.1085066013809</v>
      </c>
    </row>
    <row r="2305" customFormat="false" ht="12.75" hidden="false" customHeight="false" outlineLevel="0" collapsed="false">
      <c r="A2305" s="0" t="n">
        <v>8727.288309</v>
      </c>
      <c r="B2305" s="0" t="n">
        <v>472.99054</v>
      </c>
      <c r="C2305" s="0" t="n">
        <v>472.545837</v>
      </c>
      <c r="D2305" s="3" t="n">
        <f aca="false">B2305+C2305</f>
        <v>945.536377</v>
      </c>
      <c r="E2305" s="3" t="n">
        <f aca="false">H$4*D2305*H$14/(H$1693*H$6)</f>
        <v>38.1734924851819</v>
      </c>
      <c r="F2305" s="3" t="n">
        <f aca="false">E2305*A2305/$H$5</f>
        <v>63.4318539938477</v>
      </c>
    </row>
    <row r="2306" customFormat="false" ht="12.75" hidden="false" customHeight="false" outlineLevel="0" collapsed="false">
      <c r="A2306" s="0" t="n">
        <v>8728.899287</v>
      </c>
      <c r="B2306" s="0" t="n">
        <v>472.523651</v>
      </c>
      <c r="C2306" s="0" t="n">
        <v>472.623962</v>
      </c>
      <c r="D2306" s="3" t="n">
        <f aca="false">B2306+C2306</f>
        <v>945.147613</v>
      </c>
      <c r="E2306" s="3" t="n">
        <f aca="false">H$4*D2306*H$14/(H$1693*H$6)</f>
        <v>38.1577971825013</v>
      </c>
      <c r="F2306" s="3" t="n">
        <f aca="false">E2306*A2306/$H$5</f>
        <v>63.4174776651339</v>
      </c>
    </row>
    <row r="2307" customFormat="false" ht="12.75" hidden="false" customHeight="false" outlineLevel="0" collapsed="false">
      <c r="A2307" s="0" t="n">
        <v>8731.568707</v>
      </c>
      <c r="B2307" s="0" t="n">
        <v>467.707642</v>
      </c>
      <c r="C2307" s="0" t="n">
        <v>468.115112</v>
      </c>
      <c r="D2307" s="3" t="n">
        <f aca="false">B2307+C2307</f>
        <v>935.822754</v>
      </c>
      <c r="E2307" s="3" t="n">
        <f aca="false">H$4*D2307*H$14/(H$1693*H$6)</f>
        <v>37.7813310373369</v>
      </c>
      <c r="F2307" s="3" t="n">
        <f aca="false">E2307*A2307/$H$5</f>
        <v>62.8110012536712</v>
      </c>
    </row>
    <row r="2308" customFormat="false" ht="12.75" hidden="false" customHeight="false" outlineLevel="0" collapsed="false">
      <c r="A2308" s="0" t="n">
        <v>8734.955607</v>
      </c>
      <c r="B2308" s="0" t="n">
        <v>464.922272</v>
      </c>
      <c r="C2308" s="0" t="n">
        <v>464.770874</v>
      </c>
      <c r="D2308" s="3" t="n">
        <f aca="false">B2308+C2308</f>
        <v>929.693146</v>
      </c>
      <c r="E2308" s="3" t="n">
        <f aca="false">H$4*D2308*H$14/(H$1693*H$6)</f>
        <v>37.5338645721466</v>
      </c>
      <c r="F2308" s="3" t="n">
        <f aca="false">E2308*A2308/$H$5</f>
        <v>62.4237955406209</v>
      </c>
    </row>
    <row r="2309" customFormat="false" ht="12.75" hidden="false" customHeight="false" outlineLevel="0" collapsed="false">
      <c r="A2309" s="0" t="n">
        <v>8739.817681</v>
      </c>
      <c r="B2309" s="0" t="n">
        <v>464.751587</v>
      </c>
      <c r="C2309" s="0" t="n">
        <v>463.945068</v>
      </c>
      <c r="D2309" s="3" t="n">
        <f aca="false">B2309+C2309</f>
        <v>928.696655</v>
      </c>
      <c r="E2309" s="3" t="n">
        <f aca="false">H$4*D2309*H$14/(H$1693*H$6)</f>
        <v>37.4936339235694</v>
      </c>
      <c r="F2309" s="3" t="n">
        <f aca="false">E2309*A2309/$H$5</f>
        <v>62.3915958900619</v>
      </c>
    </row>
    <row r="2310" customFormat="false" ht="12.75" hidden="false" customHeight="false" outlineLevel="0" collapsed="false">
      <c r="A2310" s="0" t="n">
        <v>8743.630639</v>
      </c>
      <c r="B2310" s="0" t="n">
        <v>465.877167</v>
      </c>
      <c r="C2310" s="0" t="n">
        <v>465.34494</v>
      </c>
      <c r="D2310" s="3" t="n">
        <f aca="false">B2310+C2310</f>
        <v>931.222107</v>
      </c>
      <c r="E2310" s="3" t="n">
        <f aca="false">H$4*D2310*H$14/(H$1693*H$6)</f>
        <v>37.5955922673081</v>
      </c>
      <c r="F2310" s="3" t="n">
        <f aca="false">E2310*A2310/$H$5</f>
        <v>62.5885543980966</v>
      </c>
    </row>
    <row r="2311" customFormat="false" ht="12.75" hidden="false" customHeight="false" outlineLevel="0" collapsed="false">
      <c r="A2311" s="0" t="n">
        <v>8746.585069</v>
      </c>
      <c r="B2311" s="0" t="n">
        <v>468.225311</v>
      </c>
      <c r="C2311" s="0" t="n">
        <v>468.371124</v>
      </c>
      <c r="D2311" s="3" t="n">
        <f aca="false">B2311+C2311</f>
        <v>936.596435</v>
      </c>
      <c r="E2311" s="3" t="n">
        <f aca="false">H$4*D2311*H$14/(H$1693*H$6)</f>
        <v>37.8125663304022</v>
      </c>
      <c r="F2311" s="3" t="n">
        <f aca="false">E2311*A2311/$H$5</f>
        <v>62.9710398460938</v>
      </c>
    </row>
    <row r="2312" customFormat="false" ht="12.75" hidden="false" customHeight="false" outlineLevel="0" collapsed="false">
      <c r="A2312" s="0" t="n">
        <v>8749.758648</v>
      </c>
      <c r="B2312" s="0" t="n">
        <v>466.381561</v>
      </c>
      <c r="C2312" s="0" t="n">
        <v>467.754669</v>
      </c>
      <c r="D2312" s="3" t="n">
        <f aca="false">B2312+C2312</f>
        <v>934.13623</v>
      </c>
      <c r="E2312" s="3" t="n">
        <f aca="false">H$4*D2312*H$14/(H$1693*H$6)</f>
        <v>37.7132421591022</v>
      </c>
      <c r="F2312" s="3" t="n">
        <f aca="false">E2312*A2312/$H$5</f>
        <v>62.8284188118152</v>
      </c>
    </row>
    <row r="2313" customFormat="false" ht="12.75" hidden="false" customHeight="false" outlineLevel="0" collapsed="false">
      <c r="A2313" s="0" t="n">
        <v>8752.569116</v>
      </c>
      <c r="B2313" s="0" t="n">
        <v>462.537384</v>
      </c>
      <c r="C2313" s="0" t="n">
        <v>465.247833</v>
      </c>
      <c r="D2313" s="3" t="n">
        <f aca="false">B2313+C2313</f>
        <v>927.785217</v>
      </c>
      <c r="E2313" s="3" t="n">
        <f aca="false">H$4*D2313*H$14/(H$1693*H$6)</f>
        <v>37.4568370615025</v>
      </c>
      <c r="F2313" s="3" t="n">
        <f aca="false">E2313*A2313/$H$5</f>
        <v>62.4213040563794</v>
      </c>
    </row>
    <row r="2314" customFormat="false" ht="12.75" hidden="false" customHeight="false" outlineLevel="0" collapsed="false">
      <c r="A2314" s="0" t="n">
        <v>8757.357753</v>
      </c>
      <c r="B2314" s="0" t="n">
        <v>461.068024</v>
      </c>
      <c r="C2314" s="0" t="n">
        <v>463.085846</v>
      </c>
      <c r="D2314" s="3" t="n">
        <f aca="false">B2314+C2314</f>
        <v>924.15387</v>
      </c>
      <c r="E2314" s="3" t="n">
        <f aca="false">H$4*D2314*H$14/(H$1693*H$6)</f>
        <v>37.3102311764328</v>
      </c>
      <c r="F2314" s="3" t="n">
        <f aca="false">E2314*A2314/$H$5</f>
        <v>62.2110051501504</v>
      </c>
    </row>
    <row r="2315" customFormat="false" ht="12.75" hidden="false" customHeight="false" outlineLevel="0" collapsed="false">
      <c r="A2315" s="0" t="n">
        <v>8761.952303</v>
      </c>
      <c r="B2315" s="0" t="n">
        <v>461.584198</v>
      </c>
      <c r="C2315" s="0" t="n">
        <v>461.265106</v>
      </c>
      <c r="D2315" s="3" t="n">
        <f aca="false">B2315+C2315</f>
        <v>922.849304</v>
      </c>
      <c r="E2315" s="3" t="n">
        <f aca="false">H$4*D2315*H$14/(H$1693*H$6)</f>
        <v>37.2575628269026</v>
      </c>
      <c r="F2315" s="3" t="n">
        <f aca="false">E2315*A2315/$H$5</f>
        <v>62.1557789946034</v>
      </c>
    </row>
    <row r="2316" customFormat="false" ht="12.75" hidden="false" customHeight="false" outlineLevel="0" collapsed="false">
      <c r="A2316" s="0" t="n">
        <v>8765.560683</v>
      </c>
      <c r="B2316" s="0" t="n">
        <v>463.752411</v>
      </c>
      <c r="C2316" s="0" t="n">
        <v>461.593964</v>
      </c>
      <c r="D2316" s="3" t="n">
        <f aca="false">B2316+C2316</f>
        <v>925.346375</v>
      </c>
      <c r="E2316" s="3" t="n">
        <f aca="false">H$4*D2316*H$14/(H$1693*H$6)</f>
        <v>37.3583753639685</v>
      </c>
      <c r="F2316" s="3" t="n">
        <f aca="false">E2316*A2316/$H$5</f>
        <v>62.3496282962767</v>
      </c>
    </row>
    <row r="2317" customFormat="false" ht="12.75" hidden="false" customHeight="false" outlineLevel="0" collapsed="false">
      <c r="A2317" s="0" t="n">
        <v>8769.837583</v>
      </c>
      <c r="B2317" s="0" t="n">
        <v>463.837677</v>
      </c>
      <c r="C2317" s="0" t="n">
        <v>462.673737</v>
      </c>
      <c r="D2317" s="3" t="n">
        <f aca="false">B2317+C2317</f>
        <v>926.511414</v>
      </c>
      <c r="E2317" s="3" t="n">
        <f aca="false">H$4*D2317*H$14/(H$1693*H$6)</f>
        <v>37.4054106854995</v>
      </c>
      <c r="F2317" s="3" t="n">
        <f aca="false">E2317*A2317/$H$5</f>
        <v>62.458588345873</v>
      </c>
    </row>
    <row r="2318" customFormat="false" ht="12.75" hidden="false" customHeight="false" outlineLevel="0" collapsed="false">
      <c r="A2318" s="0" t="n">
        <v>8772.956958</v>
      </c>
      <c r="B2318" s="0" t="n">
        <v>465.101349</v>
      </c>
      <c r="C2318" s="0" t="n">
        <v>466.404724</v>
      </c>
      <c r="D2318" s="3" t="n">
        <f aca="false">B2318+C2318</f>
        <v>931.506073</v>
      </c>
      <c r="E2318" s="3" t="n">
        <f aca="false">H$4*D2318*H$14/(H$1693*H$6)</f>
        <v>37.6070566321181</v>
      </c>
      <c r="F2318" s="3" t="n">
        <f aca="false">E2318*A2318/$H$5</f>
        <v>62.8176274203398</v>
      </c>
    </row>
    <row r="2319" customFormat="false" ht="12.75" hidden="false" customHeight="false" outlineLevel="0" collapsed="false">
      <c r="A2319" s="0" t="n">
        <v>8774.964268</v>
      </c>
      <c r="B2319" s="0" t="n">
        <v>464.816681</v>
      </c>
      <c r="C2319" s="0" t="n">
        <v>469.144623</v>
      </c>
      <c r="D2319" s="3" t="n">
        <f aca="false">B2319+C2319</f>
        <v>933.961304</v>
      </c>
      <c r="E2319" s="3" t="n">
        <f aca="false">H$4*D2319*H$14/(H$1693*H$6)</f>
        <v>37.7061799915231</v>
      </c>
      <c r="F2319" s="3" t="n">
        <f aca="false">E2319*A2319/$H$5</f>
        <v>62.9976108856045</v>
      </c>
    </row>
    <row r="2320" customFormat="false" ht="12.75" hidden="false" customHeight="false" outlineLevel="0" collapsed="false">
      <c r="A2320" s="0" t="n">
        <v>8777.398803</v>
      </c>
      <c r="B2320" s="0" t="n">
        <v>464.716278</v>
      </c>
      <c r="C2320" s="0" t="n">
        <v>466.591248</v>
      </c>
      <c r="D2320" s="3" t="n">
        <f aca="false">B2320+C2320</f>
        <v>931.307526</v>
      </c>
      <c r="E2320" s="3" t="n">
        <f aca="false">H$4*D2320*H$14/(H$1693*H$6)</f>
        <v>37.5990408300857</v>
      </c>
      <c r="F2320" s="3" t="n">
        <f aca="false">E2320*A2320/$H$5</f>
        <v>62.8360365597717</v>
      </c>
    </row>
    <row r="2321" customFormat="false" ht="12.75" hidden="false" customHeight="false" outlineLevel="0" collapsed="false">
      <c r="A2321" s="0" t="n">
        <v>8780.234916</v>
      </c>
      <c r="B2321" s="0" t="n">
        <v>463.959534</v>
      </c>
      <c r="C2321" s="0" t="n">
        <v>461.463135</v>
      </c>
      <c r="D2321" s="3" t="n">
        <f aca="false">B2321+C2321</f>
        <v>925.422669</v>
      </c>
      <c r="E2321" s="3" t="n">
        <f aca="false">H$4*D2321*H$14/(H$1693*H$6)</f>
        <v>37.3614555293714</v>
      </c>
      <c r="F2321" s="3" t="n">
        <f aca="false">E2321*A2321/$H$5</f>
        <v>62.459155720571</v>
      </c>
    </row>
    <row r="2322" customFormat="false" ht="12.75" hidden="false" customHeight="false" outlineLevel="0" collapsed="false">
      <c r="A2322" s="0" t="n">
        <v>8783.999498</v>
      </c>
      <c r="B2322" s="0" t="n">
        <v>462.709351</v>
      </c>
      <c r="C2322" s="0" t="n">
        <v>458.395599</v>
      </c>
      <c r="D2322" s="3" t="n">
        <f aca="false">B2322+C2322</f>
        <v>921.10495</v>
      </c>
      <c r="E2322" s="3" t="n">
        <f aca="false">H$4*D2322*H$14/(H$1693*H$6)</f>
        <v>37.1871392176896</v>
      </c>
      <c r="F2322" s="3" t="n">
        <f aca="false">E2322*A2322/$H$5</f>
        <v>62.1943965797064</v>
      </c>
    </row>
    <row r="2323" customFormat="false" ht="12.75" hidden="false" customHeight="false" outlineLevel="0" collapsed="false">
      <c r="A2323" s="0" t="n">
        <v>8788.392384</v>
      </c>
      <c r="B2323" s="0" t="n">
        <v>459.549896</v>
      </c>
      <c r="C2323" s="0" t="n">
        <v>458.067963</v>
      </c>
      <c r="D2323" s="3" t="n">
        <f aca="false">B2323+C2323</f>
        <v>917.617859</v>
      </c>
      <c r="E2323" s="3" t="n">
        <f aca="false">H$4*D2323*H$14/(H$1693*H$6)</f>
        <v>37.0463572812971</v>
      </c>
      <c r="F2323" s="3" t="n">
        <f aca="false">E2323*A2323/$H$5</f>
        <v>61.9899286545587</v>
      </c>
    </row>
    <row r="2324" customFormat="false" ht="12.75" hidden="false" customHeight="false" outlineLevel="0" collapsed="false">
      <c r="A2324" s="0" t="n">
        <v>8792.559127</v>
      </c>
      <c r="B2324" s="0" t="n">
        <v>459.304565</v>
      </c>
      <c r="C2324" s="0" t="n">
        <v>458.985992</v>
      </c>
      <c r="D2324" s="3" t="n">
        <f aca="false">B2324+C2324</f>
        <v>918.290557</v>
      </c>
      <c r="E2324" s="3" t="n">
        <f aca="false">H$4*D2324*H$14/(H$1693*H$6)</f>
        <v>37.0735156568736</v>
      </c>
      <c r="F2324" s="3" t="n">
        <f aca="false">E2324*A2324/$H$5</f>
        <v>62.0647850975743</v>
      </c>
    </row>
    <row r="2325" customFormat="false" ht="12.75" hidden="false" customHeight="false" outlineLevel="0" collapsed="false">
      <c r="A2325" s="0" t="n">
        <v>8796.498562</v>
      </c>
      <c r="B2325" s="0" t="n">
        <v>458.540985</v>
      </c>
      <c r="C2325" s="0" t="n">
        <v>461.075714</v>
      </c>
      <c r="D2325" s="3" t="n">
        <f aca="false">B2325+C2325</f>
        <v>919.616699</v>
      </c>
      <c r="E2325" s="3" t="n">
        <f aca="false">H$4*D2325*H$14/(H$1693*H$6)</f>
        <v>37.1270550794729</v>
      </c>
      <c r="F2325" s="3" t="n">
        <f aca="false">E2325*A2325/$H$5</f>
        <v>62.182263246177</v>
      </c>
    </row>
    <row r="2326" customFormat="false" ht="12.75" hidden="false" customHeight="false" outlineLevel="0" collapsed="false">
      <c r="A2326" s="0" t="n">
        <v>8800.014852</v>
      </c>
      <c r="B2326" s="0" t="n">
        <v>458.661377</v>
      </c>
      <c r="C2326" s="0" t="n">
        <v>460.984192</v>
      </c>
      <c r="D2326" s="3" t="n">
        <f aca="false">B2326+C2326</f>
        <v>919.645569</v>
      </c>
      <c r="E2326" s="3" t="n">
        <f aca="false">H$4*D2326*H$14/(H$1693*H$6)</f>
        <v>37.1282206282079</v>
      </c>
      <c r="F2326" s="3" t="n">
        <f aca="false">E2326*A2326/$H$5</f>
        <v>62.2090727263066</v>
      </c>
    </row>
    <row r="2327" customFormat="false" ht="12.75" hidden="false" customHeight="false" outlineLevel="0" collapsed="false">
      <c r="A2327" s="0" t="n">
        <v>8803.595839</v>
      </c>
      <c r="B2327" s="0" t="n">
        <v>459.492432</v>
      </c>
      <c r="C2327" s="0" t="n">
        <v>460.059631</v>
      </c>
      <c r="D2327" s="3" t="n">
        <f aca="false">B2327+C2327</f>
        <v>919.552063</v>
      </c>
      <c r="E2327" s="3" t="n">
        <f aca="false">H$4*D2327*H$14/(H$1693*H$6)</f>
        <v>37.1244455745186</v>
      </c>
      <c r="F2327" s="3" t="n">
        <f aca="false">E2327*A2327/$H$5</f>
        <v>62.2280596912506</v>
      </c>
    </row>
    <row r="2328" customFormat="false" ht="12.75" hidden="false" customHeight="false" outlineLevel="0" collapsed="false">
      <c r="A2328" s="0" t="n">
        <v>8807.124369</v>
      </c>
      <c r="B2328" s="0" t="n">
        <v>462.143555</v>
      </c>
      <c r="C2328" s="0" t="n">
        <v>460.499084</v>
      </c>
      <c r="D2328" s="3" t="n">
        <f aca="false">B2328+C2328</f>
        <v>922.642639</v>
      </c>
      <c r="E2328" s="3" t="n">
        <f aca="false">H$4*D2328*H$14/(H$1693*H$6)</f>
        <v>37.2492192824168</v>
      </c>
      <c r="F2328" s="3" t="n">
        <f aca="false">E2328*A2328/$H$5</f>
        <v>62.4622307736124</v>
      </c>
    </row>
    <row r="2329" customFormat="false" ht="12.75" hidden="false" customHeight="false" outlineLevel="0" collapsed="false">
      <c r="A2329" s="0" t="n">
        <v>8809.536173</v>
      </c>
      <c r="B2329" s="0" t="n">
        <v>463.711517</v>
      </c>
      <c r="C2329" s="0" t="n">
        <v>462.103943</v>
      </c>
      <c r="D2329" s="3" t="n">
        <f aca="false">B2329+C2329</f>
        <v>925.81546</v>
      </c>
      <c r="E2329" s="3" t="n">
        <f aca="false">H$4*D2329*H$14/(H$1693*H$6)</f>
        <v>37.3773134113646</v>
      </c>
      <c r="F2329" s="3" t="n">
        <f aca="false">E2329*A2329/$H$5</f>
        <v>62.6941923430725</v>
      </c>
    </row>
    <row r="2330" customFormat="false" ht="12.75" hidden="false" customHeight="false" outlineLevel="0" collapsed="false">
      <c r="A2330" s="0" t="n">
        <v>8811.668212</v>
      </c>
      <c r="B2330" s="0" t="n">
        <v>464.278046</v>
      </c>
      <c r="C2330" s="0" t="n">
        <v>462.425049</v>
      </c>
      <c r="D2330" s="3" t="n">
        <f aca="false">B2330+C2330</f>
        <v>926.703095</v>
      </c>
      <c r="E2330" s="3" t="n">
        <f aca="false">H$4*D2330*H$14/(H$1693*H$6)</f>
        <v>37.4131492912169</v>
      </c>
      <c r="F2330" s="3" t="n">
        <f aca="false">E2330*A2330/$H$5</f>
        <v>62.7694885141831</v>
      </c>
    </row>
    <row r="2331" customFormat="false" ht="12.75" hidden="false" customHeight="false" outlineLevel="0" collapsed="false">
      <c r="A2331" s="0" t="n">
        <v>8814.2164</v>
      </c>
      <c r="B2331" s="0" t="n">
        <v>462.696411</v>
      </c>
      <c r="C2331" s="0" t="n">
        <v>461.62381</v>
      </c>
      <c r="D2331" s="3" t="n">
        <f aca="false">B2331+C2331</f>
        <v>924.320221</v>
      </c>
      <c r="E2331" s="3" t="n">
        <f aca="false">H$4*D2331*H$14/(H$1693*H$6)</f>
        <v>37.3169471514105</v>
      </c>
      <c r="F2331" s="3" t="n">
        <f aca="false">E2331*A2331/$H$5</f>
        <v>62.6261916791339</v>
      </c>
    </row>
    <row r="2332" customFormat="false" ht="12.75" hidden="false" customHeight="false" outlineLevel="0" collapsed="false">
      <c r="A2332" s="0" t="n">
        <v>8816.88174</v>
      </c>
      <c r="B2332" s="0" t="n">
        <v>460.804199</v>
      </c>
      <c r="C2332" s="0" t="n">
        <v>460.788788</v>
      </c>
      <c r="D2332" s="3" t="n">
        <f aca="false">B2332+C2332</f>
        <v>921.592987</v>
      </c>
      <c r="E2332" s="3" t="n">
        <f aca="false">H$4*D2332*H$14/(H$1693*H$6)</f>
        <v>37.2068424012002</v>
      </c>
      <c r="F2332" s="3" t="n">
        <f aca="false">E2332*A2332/$H$5</f>
        <v>62.4602929813351</v>
      </c>
    </row>
    <row r="2333" customFormat="false" ht="12.75" hidden="false" customHeight="false" outlineLevel="0" collapsed="false">
      <c r="A2333" s="0" t="n">
        <v>8820.147409</v>
      </c>
      <c r="B2333" s="0" t="n">
        <v>460.452972</v>
      </c>
      <c r="C2333" s="0" t="n">
        <v>463.411163</v>
      </c>
      <c r="D2333" s="3" t="n">
        <f aca="false">B2333+C2333</f>
        <v>923.864135</v>
      </c>
      <c r="E2333" s="3" t="n">
        <f aca="false">H$4*D2333*H$14/(H$1693*H$6)</f>
        <v>37.2985339037374</v>
      </c>
      <c r="F2333" s="3" t="n">
        <f aca="false">E2333*A2333/$H$5</f>
        <v>62.6374099496295</v>
      </c>
    </row>
    <row r="2334" customFormat="false" ht="12.75" hidden="false" customHeight="false" outlineLevel="0" collapsed="false">
      <c r="A2334" s="0" t="n">
        <v>8822.846554</v>
      </c>
      <c r="B2334" s="0" t="n">
        <v>458.742096</v>
      </c>
      <c r="C2334" s="0" t="n">
        <v>460.61676</v>
      </c>
      <c r="D2334" s="3" t="n">
        <f aca="false">B2334+C2334</f>
        <v>919.358856</v>
      </c>
      <c r="E2334" s="3" t="n">
        <f aca="false">H$4*D2334*H$14/(H$1693*H$6)</f>
        <v>37.1166453606485</v>
      </c>
      <c r="F2334" s="3" t="n">
        <f aca="false">E2334*A2334/$H$5</f>
        <v>62.3510297035358</v>
      </c>
    </row>
    <row r="2335" customFormat="false" ht="12.75" hidden="false" customHeight="false" outlineLevel="0" collapsed="false">
      <c r="A2335" s="0" t="n">
        <v>8826.141947</v>
      </c>
      <c r="B2335" s="0" t="n">
        <v>460.059967</v>
      </c>
      <c r="C2335" s="0" t="n">
        <v>459.808075</v>
      </c>
      <c r="D2335" s="3" t="n">
        <f aca="false">B2335+C2335</f>
        <v>919.868042</v>
      </c>
      <c r="E2335" s="3" t="n">
        <f aca="false">H$4*D2335*H$14/(H$1693*H$6)</f>
        <v>37.1372023782497</v>
      </c>
      <c r="F2335" s="3" t="n">
        <f aca="false">E2335*A2335/$H$5</f>
        <v>62.4088641907534</v>
      </c>
    </row>
    <row r="2336" customFormat="false" ht="12.75" hidden="false" customHeight="false" outlineLevel="0" collapsed="false">
      <c r="A2336" s="0" t="n">
        <v>8829.940334</v>
      </c>
      <c r="B2336" s="0" t="n">
        <v>459.185669</v>
      </c>
      <c r="C2336" s="0" t="n">
        <v>459.396881</v>
      </c>
      <c r="D2336" s="3" t="n">
        <f aca="false">B2336+C2336</f>
        <v>918.58255</v>
      </c>
      <c r="E2336" s="3" t="n">
        <f aca="false">H$4*D2336*H$14/(H$1693*H$6)</f>
        <v>37.0853040902563</v>
      </c>
      <c r="F2336" s="3" t="n">
        <f aca="false">E2336*A2336/$H$5</f>
        <v>62.3484699264123</v>
      </c>
    </row>
    <row r="2337" customFormat="false" ht="12.75" hidden="false" customHeight="false" outlineLevel="0" collapsed="false">
      <c r="A2337" s="0" t="n">
        <v>8832.557881</v>
      </c>
      <c r="B2337" s="0" t="n">
        <v>460.875824</v>
      </c>
      <c r="C2337" s="0" t="n">
        <v>459.978149</v>
      </c>
      <c r="D2337" s="3" t="n">
        <f aca="false">B2337+C2337</f>
        <v>920.853973</v>
      </c>
      <c r="E2337" s="3" t="n">
        <f aca="false">H$4*D2337*H$14/(H$1693*H$6)</f>
        <v>37.1770066951802</v>
      </c>
      <c r="F2337" s="3" t="n">
        <f aca="false">E2337*A2337/$H$5</f>
        <v>62.5211702491957</v>
      </c>
    </row>
    <row r="2338" customFormat="false" ht="12.75" hidden="false" customHeight="false" outlineLevel="0" collapsed="false">
      <c r="A2338" s="0" t="n">
        <v>8835.65161</v>
      </c>
      <c r="B2338" s="0" t="n">
        <v>461.222748</v>
      </c>
      <c r="C2338" s="0" t="n">
        <v>460.238525</v>
      </c>
      <c r="D2338" s="3" t="n">
        <f aca="false">B2338+C2338</f>
        <v>921.461273</v>
      </c>
      <c r="E2338" s="3" t="n">
        <f aca="false">H$4*D2338*H$14/(H$1693*H$6)</f>
        <v>37.2015248020983</v>
      </c>
      <c r="F2338" s="3" t="n">
        <f aca="false">E2338*A2338/$H$5</f>
        <v>62.5843161152593</v>
      </c>
    </row>
    <row r="2339" customFormat="false" ht="12.75" hidden="false" customHeight="false" outlineLevel="0" collapsed="false">
      <c r="A2339" s="0" t="n">
        <v>8838.413702</v>
      </c>
      <c r="B2339" s="0" t="n">
        <v>458.448608</v>
      </c>
      <c r="C2339" s="0" t="n">
        <v>458.548798</v>
      </c>
      <c r="D2339" s="3" t="n">
        <f aca="false">B2339+C2339</f>
        <v>916.997406</v>
      </c>
      <c r="E2339" s="3" t="n">
        <f aca="false">H$4*D2339*H$14/(H$1693*H$6)</f>
        <v>37.0213081573194</v>
      </c>
      <c r="F2339" s="3" t="n">
        <f aca="false">E2339*A2339/$H$5</f>
        <v>62.3006062865431</v>
      </c>
    </row>
    <row r="2340" customFormat="false" ht="12.75" hidden="false" customHeight="false" outlineLevel="0" collapsed="false">
      <c r="A2340" s="0" t="n">
        <v>8841.950975</v>
      </c>
      <c r="B2340" s="0" t="n">
        <v>454.389954</v>
      </c>
      <c r="C2340" s="0" t="n">
        <v>455.001129</v>
      </c>
      <c r="D2340" s="3" t="n">
        <f aca="false">B2340+C2340</f>
        <v>909.391083</v>
      </c>
      <c r="E2340" s="3" t="n">
        <f aca="false">H$4*D2340*H$14/(H$1693*H$6)</f>
        <v>36.7142232889385</v>
      </c>
      <c r="F2340" s="3" t="n">
        <f aca="false">E2340*A2340/$H$5</f>
        <v>61.8085612079712</v>
      </c>
    </row>
    <row r="2341" customFormat="false" ht="12.75" hidden="false" customHeight="false" outlineLevel="0" collapsed="false">
      <c r="A2341" s="0" t="n">
        <v>8847.398224</v>
      </c>
      <c r="B2341" s="0" t="n">
        <v>452.300964</v>
      </c>
      <c r="C2341" s="0" t="n">
        <v>451.973969</v>
      </c>
      <c r="D2341" s="3" t="n">
        <f aca="false">B2341+C2341</f>
        <v>904.274933</v>
      </c>
      <c r="E2341" s="3" t="n">
        <f aca="false">H$4*D2341*H$14/(H$1693*H$6)</f>
        <v>36.5076724693944</v>
      </c>
      <c r="F2341" s="3" t="n">
        <f aca="false">E2341*A2341/$H$5</f>
        <v>61.4986960608392</v>
      </c>
    </row>
    <row r="2342" customFormat="false" ht="12.75" hidden="false" customHeight="false" outlineLevel="0" collapsed="false">
      <c r="A2342" s="0" t="n">
        <v>8852.088943</v>
      </c>
      <c r="B2342" s="0" t="n">
        <v>454.690826</v>
      </c>
      <c r="C2342" s="0" t="n">
        <v>453.823944</v>
      </c>
      <c r="D2342" s="3" t="n">
        <f aca="false">B2342+C2342</f>
        <v>908.51477</v>
      </c>
      <c r="E2342" s="3" t="n">
        <f aca="false">H$4*D2342*H$14/(H$1693*H$6)</f>
        <v>36.678844504437</v>
      </c>
      <c r="F2342" s="3" t="n">
        <f aca="false">E2342*A2342/$H$5</f>
        <v>61.8198007809706</v>
      </c>
    </row>
    <row r="2343" customFormat="false" ht="12.75" hidden="false" customHeight="false" outlineLevel="0" collapsed="false">
      <c r="A2343" s="0" t="n">
        <v>8855.710728</v>
      </c>
      <c r="B2343" s="0" t="n">
        <v>455.831879</v>
      </c>
      <c r="C2343" s="0" t="n">
        <v>455.229309</v>
      </c>
      <c r="D2343" s="3" t="n">
        <f aca="false">B2343+C2343</f>
        <v>911.061188</v>
      </c>
      <c r="E2343" s="3" t="n">
        <f aca="false">H$4*D2343*H$14/(H$1693*H$6)</f>
        <v>36.7816492941328</v>
      </c>
      <c r="F2343" s="3" t="n">
        <f aca="false">E2343*A2343/$H$5</f>
        <v>62.0184356853884</v>
      </c>
    </row>
    <row r="2344" customFormat="false" ht="12.75" hidden="false" customHeight="false" outlineLevel="0" collapsed="false">
      <c r="A2344" s="0" t="n">
        <v>8859.290549</v>
      </c>
      <c r="B2344" s="0" t="n">
        <v>456.552032</v>
      </c>
      <c r="C2344" s="0" t="n">
        <v>456.902466</v>
      </c>
      <c r="D2344" s="3" t="n">
        <f aca="false">B2344+C2344</f>
        <v>913.454498</v>
      </c>
      <c r="E2344" s="3" t="n">
        <f aca="false">H$4*D2344*H$14/(H$1693*H$6)</f>
        <v>36.8782727594188</v>
      </c>
      <c r="F2344" s="3" t="n">
        <f aca="false">E2344*A2344/$H$5</f>
        <v>62.206490976191</v>
      </c>
    </row>
    <row r="2345" customFormat="false" ht="12.75" hidden="false" customHeight="false" outlineLevel="0" collapsed="false">
      <c r="A2345" s="0" t="n">
        <v>8862.449557</v>
      </c>
      <c r="B2345" s="0" t="n">
        <v>458.942383</v>
      </c>
      <c r="C2345" s="0" t="n">
        <v>460.056671</v>
      </c>
      <c r="D2345" s="3" t="n">
        <f aca="false">B2345+C2345</f>
        <v>918.999054</v>
      </c>
      <c r="E2345" s="3" t="n">
        <f aca="false">H$4*D2345*H$14/(H$1693*H$6)</f>
        <v>37.1021193209558</v>
      </c>
      <c r="F2345" s="3" t="n">
        <f aca="false">E2345*A2345/$H$5</f>
        <v>62.6063926573827</v>
      </c>
    </row>
    <row r="2346" customFormat="false" ht="12.75" hidden="false" customHeight="false" outlineLevel="0" collapsed="false">
      <c r="A2346" s="0" t="n">
        <v>8863.978354</v>
      </c>
      <c r="B2346" s="0" t="n">
        <v>462.377319</v>
      </c>
      <c r="C2346" s="0" t="n">
        <v>462.286652</v>
      </c>
      <c r="D2346" s="3" t="n">
        <f aca="false">B2346+C2346</f>
        <v>924.663971</v>
      </c>
      <c r="E2346" s="3" t="n">
        <f aca="false">H$4*D2346*H$14/(H$1693*H$6)</f>
        <v>37.3308251347023</v>
      </c>
      <c r="F2346" s="3" t="n">
        <f aca="false">E2346*A2346/$H$5</f>
        <v>63.0031788997108</v>
      </c>
    </row>
    <row r="2347" customFormat="false" ht="12.75" hidden="false" customHeight="false" outlineLevel="0" collapsed="false">
      <c r="A2347" s="0" t="n">
        <v>8865.197078</v>
      </c>
      <c r="B2347" s="0" t="n">
        <v>462.467773</v>
      </c>
      <c r="C2347" s="0" t="n">
        <v>463.07962</v>
      </c>
      <c r="D2347" s="3" t="n">
        <f aca="false">B2347+C2347</f>
        <v>925.547393</v>
      </c>
      <c r="E2347" s="3" t="n">
        <f aca="false">H$4*D2347*H$14/(H$1693*H$6)</f>
        <v>37.3664909259913</v>
      </c>
      <c r="F2347" s="3" t="n">
        <f aca="false">E2347*A2347/$H$5</f>
        <v>63.0720426975466</v>
      </c>
    </row>
    <row r="2348" customFormat="false" ht="12.75" hidden="false" customHeight="false" outlineLevel="0" collapsed="false">
      <c r="A2348" s="0" t="n">
        <v>8867.095397</v>
      </c>
      <c r="B2348" s="0" t="n">
        <v>458.709869</v>
      </c>
      <c r="C2348" s="0" t="n">
        <v>458.602661</v>
      </c>
      <c r="D2348" s="3" t="n">
        <f aca="false">B2348+C2348</f>
        <v>917.31253</v>
      </c>
      <c r="E2348" s="3" t="n">
        <f aca="false">H$4*D2348*H$14/(H$1693*H$6)</f>
        <v>37.0340304427211</v>
      </c>
      <c r="F2348" s="3" t="n">
        <f aca="false">E2348*A2348/$H$5</f>
        <v>62.5242580355343</v>
      </c>
    </row>
    <row r="2349" customFormat="false" ht="12.75" hidden="false" customHeight="false" outlineLevel="0" collapsed="false">
      <c r="A2349" s="0" t="n">
        <v>8870.095289</v>
      </c>
      <c r="B2349" s="0" t="n">
        <v>455.960693</v>
      </c>
      <c r="C2349" s="0" t="n">
        <v>455.433716</v>
      </c>
      <c r="D2349" s="3" t="n">
        <f aca="false">B2349+C2349</f>
        <v>911.394409</v>
      </c>
      <c r="E2349" s="3" t="n">
        <f aca="false">H$4*D2349*H$14/(H$1693*H$6)</f>
        <v>36.7951021973196</v>
      </c>
      <c r="F2349" s="3" t="n">
        <f aca="false">E2349*A2349/$H$5</f>
        <v>62.1418939547568</v>
      </c>
    </row>
    <row r="2350" customFormat="false" ht="12.75" hidden="false" customHeight="false" outlineLevel="0" collapsed="false">
      <c r="A2350" s="0" t="n">
        <v>8874.41532</v>
      </c>
      <c r="B2350" s="0" t="n">
        <v>453.158325</v>
      </c>
      <c r="C2350" s="0" t="n">
        <v>453.733307</v>
      </c>
      <c r="D2350" s="3" t="n">
        <f aca="false">B2350+C2350</f>
        <v>906.891632</v>
      </c>
      <c r="E2350" s="3" t="n">
        <f aca="false">H$4*D2350*H$14/(H$1693*H$6)</f>
        <v>36.6133146657628</v>
      </c>
      <c r="F2350" s="3" t="n">
        <f aca="false">E2350*A2350/$H$5</f>
        <v>61.8649953229895</v>
      </c>
    </row>
    <row r="2351" customFormat="false" ht="12.75" hidden="false" customHeight="false" outlineLevel="0" collapsed="false">
      <c r="A2351" s="0" t="n">
        <v>8878.333772</v>
      </c>
      <c r="B2351" s="0" t="n">
        <v>455.176147</v>
      </c>
      <c r="C2351" s="0" t="n">
        <v>454.656189</v>
      </c>
      <c r="D2351" s="3" t="n">
        <f aca="false">B2351+C2351</f>
        <v>909.832336</v>
      </c>
      <c r="E2351" s="3" t="n">
        <f aca="false">H$4*D2351*H$14/(H$1693*H$6)</f>
        <v>36.7320376940627</v>
      </c>
      <c r="F2351" s="3" t="n">
        <f aca="false">E2351*A2351/$H$5</f>
        <v>62.0930046730883</v>
      </c>
    </row>
    <row r="2352" customFormat="false" ht="12.75" hidden="false" customHeight="false" outlineLevel="0" collapsed="false">
      <c r="A2352" s="0" t="n">
        <v>8881.389034</v>
      </c>
      <c r="B2352" s="0" t="n">
        <v>457.348602</v>
      </c>
      <c r="C2352" s="0" t="n">
        <v>456.859283</v>
      </c>
      <c r="D2352" s="3" t="n">
        <f aca="false">B2352+C2352</f>
        <v>914.207885</v>
      </c>
      <c r="E2352" s="3" t="n">
        <f aca="false">H$4*D2352*H$14/(H$1693*H$6)</f>
        <v>36.9086887367228</v>
      </c>
      <c r="F2352" s="3" t="n">
        <f aca="false">E2352*A2352/$H$5</f>
        <v>62.4130917680035</v>
      </c>
    </row>
    <row r="2353" customFormat="false" ht="12.75" hidden="false" customHeight="false" outlineLevel="0" collapsed="false">
      <c r="A2353" s="0" t="n">
        <v>8884.072442</v>
      </c>
      <c r="B2353" s="0" t="n">
        <v>456.784821</v>
      </c>
      <c r="C2353" s="0" t="n">
        <v>456.967529</v>
      </c>
      <c r="D2353" s="3" t="n">
        <f aca="false">B2353+C2353</f>
        <v>913.75235</v>
      </c>
      <c r="E2353" s="3" t="n">
        <f aca="false">H$4*D2353*H$14/(H$1693*H$6)</f>
        <v>36.8902977341953</v>
      </c>
      <c r="F2353" s="3" t="n">
        <f aca="false">E2353*A2353/$H$5</f>
        <v>62.4008403246579</v>
      </c>
    </row>
    <row r="2354" customFormat="false" ht="12.75" hidden="false" customHeight="false" outlineLevel="0" collapsed="false">
      <c r="A2354" s="0" t="n">
        <v>8886.938863</v>
      </c>
      <c r="B2354" s="0" t="n">
        <v>453.965424</v>
      </c>
      <c r="C2354" s="0" t="n">
        <v>455.434601</v>
      </c>
      <c r="D2354" s="3" t="n">
        <f aca="false">B2354+C2354</f>
        <v>909.400025</v>
      </c>
      <c r="E2354" s="3" t="n">
        <f aca="false">H$4*D2354*H$14/(H$1693*H$6)</f>
        <v>36.7145842981795</v>
      </c>
      <c r="F2354" s="3" t="n">
        <f aca="false">E2354*A2354/$H$5</f>
        <v>62.1236543100546</v>
      </c>
    </row>
    <row r="2355" customFormat="false" ht="12.75" hidden="false" customHeight="false" outlineLevel="0" collapsed="false">
      <c r="A2355" s="0" t="n">
        <v>8890.85207</v>
      </c>
      <c r="B2355" s="0" t="n">
        <v>451.308929</v>
      </c>
      <c r="C2355" s="0" t="n">
        <v>453.196594</v>
      </c>
      <c r="D2355" s="3" t="n">
        <f aca="false">B2355+C2355</f>
        <v>904.505523</v>
      </c>
      <c r="E2355" s="3" t="n">
        <f aca="false">H$4*D2355*H$14/(H$1693*H$6)</f>
        <v>36.5169819215174</v>
      </c>
      <c r="F2355" s="3" t="n">
        <f aca="false">E2355*A2355/$H$5</f>
        <v>61.8165050440823</v>
      </c>
    </row>
    <row r="2356" customFormat="false" ht="12.75" hidden="false" customHeight="false" outlineLevel="0" collapsed="false">
      <c r="A2356" s="0" t="n">
        <v>8895.068355</v>
      </c>
      <c r="B2356" s="0" t="n">
        <v>450.519073</v>
      </c>
      <c r="C2356" s="0" t="n">
        <v>451.56897</v>
      </c>
      <c r="D2356" s="3" t="n">
        <f aca="false">B2356+C2356</f>
        <v>902.088043</v>
      </c>
      <c r="E2356" s="3" t="n">
        <f aca="false">H$4*D2356*H$14/(H$1693*H$6)</f>
        <v>36.4193826573771</v>
      </c>
      <c r="F2356" s="3" t="n">
        <f aca="false">E2356*A2356/$H$5</f>
        <v>61.6805242434508</v>
      </c>
    </row>
    <row r="2357" customFormat="false" ht="12.75" hidden="false" customHeight="false" outlineLevel="0" collapsed="false">
      <c r="A2357" s="0" t="n">
        <v>8899.147672</v>
      </c>
      <c r="B2357" s="0" t="n">
        <v>451.78186</v>
      </c>
      <c r="C2357" s="0" t="n">
        <v>451.438782</v>
      </c>
      <c r="D2357" s="3" t="n">
        <f aca="false">B2357+C2357</f>
        <v>903.220642</v>
      </c>
      <c r="E2357" s="3" t="n">
        <f aca="false">H$4*D2357*H$14/(H$1693*H$6)</f>
        <v>36.4651083010085</v>
      </c>
      <c r="F2357" s="3" t="n">
        <f aca="false">E2357*A2357/$H$5</f>
        <v>61.7862884909393</v>
      </c>
    </row>
    <row r="2358" customFormat="false" ht="12.75" hidden="false" customHeight="false" outlineLevel="0" collapsed="false">
      <c r="A2358" s="0" t="n">
        <v>8902.981029</v>
      </c>
      <c r="B2358" s="0" t="n">
        <v>453.028717</v>
      </c>
      <c r="C2358" s="0" t="n">
        <v>452.569702</v>
      </c>
      <c r="D2358" s="3" t="n">
        <f aca="false">B2358+C2358</f>
        <v>905.598419</v>
      </c>
      <c r="E2358" s="3" t="n">
        <f aca="false">H$4*D2358*H$14/(H$1693*H$6)</f>
        <v>36.5611046631251</v>
      </c>
      <c r="F2358" s="3" t="n">
        <f aca="false">E2358*A2358/$H$5</f>
        <v>61.9756290738553</v>
      </c>
    </row>
    <row r="2359" customFormat="false" ht="12.75" hidden="false" customHeight="false" outlineLevel="0" collapsed="false">
      <c r="A2359" s="0" t="n">
        <v>8906.003069</v>
      </c>
      <c r="B2359" s="0" t="n">
        <v>454.658356</v>
      </c>
      <c r="C2359" s="0" t="n">
        <v>455.594635</v>
      </c>
      <c r="D2359" s="3" t="n">
        <f aca="false">B2359+C2359</f>
        <v>910.252991</v>
      </c>
      <c r="E2359" s="3" t="n">
        <f aca="false">H$4*D2359*H$14/(H$1693*H$6)</f>
        <v>36.7490205102419</v>
      </c>
      <c r="F2359" s="3" t="n">
        <f aca="false">E2359*A2359/$H$5</f>
        <v>62.3153150727914</v>
      </c>
    </row>
    <row r="2360" customFormat="false" ht="12.75" hidden="false" customHeight="false" outlineLevel="0" collapsed="false">
      <c r="A2360" s="0" t="n">
        <v>8908.035442</v>
      </c>
      <c r="B2360" s="0" t="n">
        <v>455.815918</v>
      </c>
      <c r="C2360" s="0" t="n">
        <v>457.84314</v>
      </c>
      <c r="D2360" s="3" t="n">
        <f aca="false">B2360+C2360</f>
        <v>913.659058</v>
      </c>
      <c r="E2360" s="3" t="n">
        <f aca="false">H$4*D2360*H$14/(H$1693*H$6)</f>
        <v>36.8865313201814</v>
      </c>
      <c r="F2360" s="3" t="n">
        <f aca="false">E2360*A2360/$H$5</f>
        <v>62.562765885067</v>
      </c>
    </row>
    <row r="2361" customFormat="false" ht="12.75" hidden="false" customHeight="false" outlineLevel="0" collapsed="false">
      <c r="A2361" s="0" t="n">
        <v>8909.76765</v>
      </c>
      <c r="B2361" s="0" t="n">
        <v>455.37146</v>
      </c>
      <c r="C2361" s="0" t="n">
        <v>456.55835</v>
      </c>
      <c r="D2361" s="3" t="n">
        <f aca="false">B2361+C2361</f>
        <v>911.92981</v>
      </c>
      <c r="E2361" s="3" t="n">
        <f aca="false">H$4*D2361*H$14/(H$1693*H$6)</f>
        <v>36.8167175751593</v>
      </c>
      <c r="F2361" s="3" t="n">
        <f aca="false">E2361*A2361/$H$5</f>
        <v>62.4564982893239</v>
      </c>
    </row>
    <row r="2362" customFormat="false" ht="12.75" hidden="false" customHeight="false" outlineLevel="0" collapsed="false">
      <c r="A2362" s="0" t="n">
        <v>8912.386946</v>
      </c>
      <c r="B2362" s="0" t="n">
        <v>453.792358</v>
      </c>
      <c r="C2362" s="0" t="n">
        <v>451.809845</v>
      </c>
      <c r="D2362" s="3" t="n">
        <f aca="false">B2362+C2362</f>
        <v>905.602203</v>
      </c>
      <c r="E2362" s="3" t="n">
        <f aca="false">H$4*D2362*H$14/(H$1693*H$6)</f>
        <v>36.5612574319652</v>
      </c>
      <c r="F2362" s="3" t="n">
        <f aca="false">E2362*A2362/$H$5</f>
        <v>62.0413649877843</v>
      </c>
    </row>
    <row r="2363" customFormat="false" ht="12.75" hidden="false" customHeight="false" outlineLevel="0" collapsed="false">
      <c r="A2363" s="0" t="n">
        <v>8915.972012</v>
      </c>
      <c r="B2363" s="0" t="n">
        <v>451.623322</v>
      </c>
      <c r="C2363" s="0" t="n">
        <v>447.743835</v>
      </c>
      <c r="D2363" s="3" t="n">
        <f aca="false">B2363+C2363</f>
        <v>899.367157</v>
      </c>
      <c r="E2363" s="3" t="n">
        <f aca="false">H$4*D2363*H$14/(H$1693*H$6)</f>
        <v>36.3095341906226</v>
      </c>
      <c r="F2363" s="3" t="n">
        <f aca="false">E2363*A2363/$H$5</f>
        <v>61.6389966341809</v>
      </c>
    </row>
    <row r="2364" customFormat="false" ht="12.75" hidden="false" customHeight="false" outlineLevel="0" collapsed="false">
      <c r="A2364" s="0" t="n">
        <v>8920.176057</v>
      </c>
      <c r="B2364" s="0" t="n">
        <v>449.690552</v>
      </c>
      <c r="C2364" s="0" t="n">
        <v>448.567413</v>
      </c>
      <c r="D2364" s="3" t="n">
        <f aca="false">B2364+C2364</f>
        <v>898.257965</v>
      </c>
      <c r="E2364" s="3" t="n">
        <f aca="false">H$4*D2364*H$14/(H$1693*H$6)</f>
        <v>36.2647535417691</v>
      </c>
      <c r="F2364" s="3" t="n">
        <f aca="false">E2364*A2364/$H$5</f>
        <v>61.5920051667415</v>
      </c>
    </row>
    <row r="2365" customFormat="false" ht="12.75" hidden="false" customHeight="false" outlineLevel="0" collapsed="false">
      <c r="A2365" s="0" t="n">
        <v>8923.986101</v>
      </c>
      <c r="B2365" s="0" t="n">
        <v>449.248138</v>
      </c>
      <c r="C2365" s="0" t="n">
        <v>450.534973</v>
      </c>
      <c r="D2365" s="3" t="n">
        <f aca="false">B2365+C2365</f>
        <v>899.783111</v>
      </c>
      <c r="E2365" s="3" t="n">
        <f aca="false">H$4*D2365*H$14/(H$1693*H$6)</f>
        <v>36.3263272165488</v>
      </c>
      <c r="F2365" s="3" t="n">
        <f aca="false">E2365*A2365/$H$5</f>
        <v>61.7229340552387</v>
      </c>
    </row>
    <row r="2366" customFormat="false" ht="12.75" hidden="false" customHeight="false" outlineLevel="0" collapsed="false">
      <c r="A2366" s="0" t="n">
        <v>8927.160846</v>
      </c>
      <c r="B2366" s="0" t="n">
        <v>448.98407</v>
      </c>
      <c r="C2366" s="0" t="n">
        <v>450.950714</v>
      </c>
      <c r="D2366" s="3" t="n">
        <f aca="false">B2366+C2366</f>
        <v>899.934784</v>
      </c>
      <c r="E2366" s="3" t="n">
        <f aca="false">H$4*D2366*H$14/(H$1693*H$6)</f>
        <v>36.3324506066865</v>
      </c>
      <c r="F2366" s="3" t="n">
        <f aca="false">E2366*A2366/$H$5</f>
        <v>61.75530034505</v>
      </c>
    </row>
    <row r="2367" customFormat="false" ht="12.75" hidden="false" customHeight="false" outlineLevel="0" collapsed="false">
      <c r="A2367" s="0" t="n">
        <v>8930.706861</v>
      </c>
      <c r="B2367" s="0" t="n">
        <v>449.107605</v>
      </c>
      <c r="C2367" s="0" t="n">
        <v>450.84726</v>
      </c>
      <c r="D2367" s="3" t="n">
        <f aca="false">B2367+C2367</f>
        <v>899.954865</v>
      </c>
      <c r="E2367" s="3" t="n">
        <f aca="false">H$4*D2367*H$14/(H$1693*H$6)</f>
        <v>36.3332613231446</v>
      </c>
      <c r="F2367" s="3" t="n">
        <f aca="false">E2367*A2367/$H$5</f>
        <v>61.7812091104553</v>
      </c>
    </row>
    <row r="2368" customFormat="false" ht="12.75" hidden="false" customHeight="false" outlineLevel="0" collapsed="false">
      <c r="A2368" s="0" t="n">
        <v>8933.994095</v>
      </c>
      <c r="B2368" s="0" t="n">
        <v>450.368073</v>
      </c>
      <c r="C2368" s="0" t="n">
        <v>450.016632</v>
      </c>
      <c r="D2368" s="3" t="n">
        <f aca="false">B2368+C2368</f>
        <v>900.384705</v>
      </c>
      <c r="E2368" s="3" t="n">
        <f aca="false">H$4*D2368*H$14/(H$1693*H$6)</f>
        <v>36.3506149590374</v>
      </c>
      <c r="F2368" s="3" t="n">
        <f aca="false">E2368*A2368/$H$5</f>
        <v>61.8334687189832</v>
      </c>
    </row>
    <row r="2369" customFormat="false" ht="12.75" hidden="false" customHeight="false" outlineLevel="0" collapsed="false">
      <c r="A2369" s="0" t="n">
        <v>8936.778918</v>
      </c>
      <c r="B2369" s="0" t="n">
        <v>452.301483</v>
      </c>
      <c r="C2369" s="0" t="n">
        <v>450.393433</v>
      </c>
      <c r="D2369" s="3" t="n">
        <f aca="false">B2369+C2369</f>
        <v>902.694916</v>
      </c>
      <c r="E2369" s="3" t="n">
        <f aca="false">H$4*D2369*H$14/(H$1693*H$6)</f>
        <v>36.4438835253167</v>
      </c>
      <c r="F2369" s="3" t="n">
        <f aca="false">E2369*A2369/$H$5</f>
        <v>62.0114449200602</v>
      </c>
    </row>
    <row r="2370" customFormat="false" ht="12.75" hidden="false" customHeight="false" outlineLevel="0" collapsed="false">
      <c r="A2370" s="0" t="n">
        <v>8939.431435</v>
      </c>
      <c r="B2370" s="0" t="n">
        <v>452.685638</v>
      </c>
      <c r="C2370" s="0" t="n">
        <v>451.86322</v>
      </c>
      <c r="D2370" s="3" t="n">
        <f aca="false">B2370+C2370</f>
        <v>904.548858</v>
      </c>
      <c r="E2370" s="3" t="n">
        <f aca="false">H$4*D2370*H$14/(H$1693*H$6)</f>
        <v>36.5187314557892</v>
      </c>
      <c r="F2370" s="3" t="n">
        <f aca="false">E2370*A2370/$H$5</f>
        <v>62.157246505158</v>
      </c>
    </row>
    <row r="2371" customFormat="false" ht="12.75" hidden="false" customHeight="false" outlineLevel="0" collapsed="false">
      <c r="A2371" s="0" t="n">
        <v>8941.550652</v>
      </c>
      <c r="B2371" s="0" t="n">
        <v>453.208069</v>
      </c>
      <c r="C2371" s="0" t="n">
        <v>451.948639</v>
      </c>
      <c r="D2371" s="3" t="n">
        <f aca="false">B2371+C2371</f>
        <v>905.156708</v>
      </c>
      <c r="E2371" s="3" t="n">
        <f aca="false">H$4*D2371*H$14/(H$1693*H$6)</f>
        <v>36.5432717674806</v>
      </c>
      <c r="F2371" s="3" t="n">
        <f aca="false">E2371*A2371/$H$5</f>
        <v>62.2137608501591</v>
      </c>
    </row>
    <row r="2372" customFormat="false" ht="12.75" hidden="false" customHeight="false" outlineLevel="0" collapsed="false">
      <c r="A2372" s="0" t="n">
        <v>8943.82607</v>
      </c>
      <c r="B2372" s="0" t="n">
        <v>452.788849</v>
      </c>
      <c r="C2372" s="0" t="n">
        <v>451.536438</v>
      </c>
      <c r="D2372" s="3" t="n">
        <f aca="false">B2372+C2372</f>
        <v>904.325287</v>
      </c>
      <c r="E2372" s="3" t="n">
        <f aca="false">H$4*D2372*H$14/(H$1693*H$6)</f>
        <v>36.5097053769455</v>
      </c>
      <c r="F2372" s="3" t="n">
        <f aca="false">E2372*A2372/$H$5</f>
        <v>62.1724325572664</v>
      </c>
    </row>
    <row r="2373" customFormat="false" ht="12.75" hidden="false" customHeight="false" outlineLevel="0" collapsed="false">
      <c r="A2373" s="0" t="n">
        <v>8946.502484</v>
      </c>
      <c r="B2373" s="0" t="n">
        <v>451.587616</v>
      </c>
      <c r="C2373" s="0" t="n">
        <v>451.299408</v>
      </c>
      <c r="D2373" s="3" t="n">
        <f aca="false">B2373+C2373</f>
        <v>902.887024</v>
      </c>
      <c r="E2373" s="3" t="n">
        <f aca="false">H$4*D2373*H$14/(H$1693*H$6)</f>
        <v>36.4516393700126</v>
      </c>
      <c r="F2373" s="3" t="n">
        <f aca="false">E2373*A2373/$H$5</f>
        <v>62.0921271964391</v>
      </c>
    </row>
    <row r="2374" customFormat="false" ht="12.75" hidden="false" customHeight="false" outlineLevel="0" collapsed="false">
      <c r="A2374" s="0" t="n">
        <v>8949.017451</v>
      </c>
      <c r="B2374" s="0" t="n">
        <v>451.121643</v>
      </c>
      <c r="C2374" s="0" t="n">
        <v>453.95047</v>
      </c>
      <c r="D2374" s="3" t="n">
        <f aca="false">B2374+C2374</f>
        <v>905.072113</v>
      </c>
      <c r="E2374" s="3" t="n">
        <f aca="false">H$4*D2374*H$14/(H$1693*H$6)</f>
        <v>36.5398564714906</v>
      </c>
      <c r="F2374" s="3" t="n">
        <f aca="false">E2374*A2374/$H$5</f>
        <v>62.2598942559094</v>
      </c>
    </row>
    <row r="2375" customFormat="false" ht="12.75" hidden="false" customHeight="false" outlineLevel="0" collapsed="false">
      <c r="A2375" s="0" t="n">
        <v>8951.301029</v>
      </c>
      <c r="B2375" s="0" t="n">
        <v>449.361298</v>
      </c>
      <c r="C2375" s="0" t="n">
        <v>452.097229</v>
      </c>
      <c r="D2375" s="3" t="n">
        <f aca="false">B2375+C2375</f>
        <v>901.458527</v>
      </c>
      <c r="E2375" s="3" t="n">
        <f aca="false">H$4*D2375*H$14/(H$1693*H$6)</f>
        <v>36.3939676391082</v>
      </c>
      <c r="F2375" s="3" t="n">
        <f aca="false">E2375*A2375/$H$5</f>
        <v>62.0271395643546</v>
      </c>
    </row>
    <row r="2376" customFormat="false" ht="12.75" hidden="false" customHeight="false" outlineLevel="0" collapsed="false">
      <c r="A2376" s="0" t="n">
        <v>8954.310829</v>
      </c>
      <c r="B2376" s="0" t="n">
        <v>449.068726</v>
      </c>
      <c r="C2376" s="0" t="n">
        <v>449.226624</v>
      </c>
      <c r="D2376" s="3" t="n">
        <f aca="false">B2376+C2376</f>
        <v>898.29535</v>
      </c>
      <c r="E2376" s="3" t="n">
        <f aca="false">H$4*D2376*H$14/(H$1693*H$6)</f>
        <v>36.2662628607665</v>
      </c>
      <c r="F2376" s="3" t="n">
        <f aca="false">E2376*A2376/$H$5</f>
        <v>61.8302720737993</v>
      </c>
    </row>
    <row r="2377" customFormat="false" ht="12.75" hidden="false" customHeight="false" outlineLevel="0" collapsed="false">
      <c r="A2377" s="0" t="n">
        <v>8957.986819</v>
      </c>
      <c r="B2377" s="0" t="n">
        <v>449.13327</v>
      </c>
      <c r="C2377" s="0" t="n">
        <v>448.542419</v>
      </c>
      <c r="D2377" s="3" t="n">
        <f aca="false">B2377+C2377</f>
        <v>897.675689</v>
      </c>
      <c r="E2377" s="3" t="n">
        <f aca="false">H$4*D2377*H$14/(H$1693*H$6)</f>
        <v>36.2412457116623</v>
      </c>
      <c r="F2377" s="3" t="n">
        <f aca="false">E2377*A2377/$H$5</f>
        <v>61.8129859026584</v>
      </c>
    </row>
    <row r="2378" customFormat="false" ht="12.75" hidden="false" customHeight="false" outlineLevel="0" collapsed="false">
      <c r="A2378" s="0" t="n">
        <v>8960.818852</v>
      </c>
      <c r="B2378" s="0" t="n">
        <v>450.764893</v>
      </c>
      <c r="C2378" s="0" t="n">
        <v>449.361664</v>
      </c>
      <c r="D2378" s="3" t="n">
        <f aca="false">B2378+C2378</f>
        <v>900.126557</v>
      </c>
      <c r="E2378" s="3" t="n">
        <f aca="false">H$4*D2378*H$14/(H$1693*H$6)</f>
        <v>36.3401929266569</v>
      </c>
      <c r="F2378" s="3" t="n">
        <f aca="false">E2378*A2378/$H$5</f>
        <v>62.0013453378745</v>
      </c>
    </row>
    <row r="2379" customFormat="false" ht="12.75" hidden="false" customHeight="false" outlineLevel="0" collapsed="false">
      <c r="A2379" s="0" t="n">
        <v>8963.433485</v>
      </c>
      <c r="B2379" s="0" t="n">
        <v>451.160553</v>
      </c>
      <c r="C2379" s="0" t="n">
        <v>449.853607</v>
      </c>
      <c r="D2379" s="3" t="n">
        <f aca="false">B2379+C2379</f>
        <v>901.01416</v>
      </c>
      <c r="E2379" s="3" t="n">
        <f aca="false">H$4*D2379*H$14/(H$1693*H$6)</f>
        <v>36.376027514595</v>
      </c>
      <c r="F2379" s="3" t="n">
        <f aca="false">E2379*A2379/$H$5</f>
        <v>62.0805929570405</v>
      </c>
    </row>
    <row r="2380" customFormat="false" ht="12.75" hidden="false" customHeight="false" outlineLevel="0" collapsed="false">
      <c r="A2380" s="0" t="n">
        <v>8966.184503</v>
      </c>
      <c r="B2380" s="0" t="n">
        <v>447.510803</v>
      </c>
      <c r="C2380" s="0" t="n">
        <v>448.71405</v>
      </c>
      <c r="D2380" s="3" t="n">
        <f aca="false">B2380+C2380</f>
        <v>896.224853</v>
      </c>
      <c r="E2380" s="3" t="n">
        <f aca="false">H$4*D2380*H$14/(H$1693*H$6)</f>
        <v>36.1826721036125</v>
      </c>
      <c r="F2380" s="3" t="n">
        <f aca="false">E2380*A2380/$H$5</f>
        <v>61.7695581190304</v>
      </c>
    </row>
    <row r="2381" customFormat="false" ht="12.75" hidden="false" customHeight="false" outlineLevel="0" collapsed="false">
      <c r="A2381" s="0" t="n">
        <v>8969.905954</v>
      </c>
      <c r="B2381" s="0" t="n">
        <v>443.966675</v>
      </c>
      <c r="C2381" s="0" t="n">
        <v>444.559418</v>
      </c>
      <c r="D2381" s="3" t="n">
        <f aca="false">B2381+C2381</f>
        <v>888.526093</v>
      </c>
      <c r="E2381" s="3" t="n">
        <f aca="false">H$4*D2381*H$14/(H$1693*H$6)</f>
        <v>35.8718553395472</v>
      </c>
      <c r="F2381" s="3" t="n">
        <f aca="false">E2381*A2381/$H$5</f>
        <v>61.2643620928028</v>
      </c>
    </row>
    <row r="2382" customFormat="false" ht="12.75" hidden="false" customHeight="false" outlineLevel="0" collapsed="false">
      <c r="A2382" s="0" t="n">
        <v>8974.927145</v>
      </c>
      <c r="B2382" s="0" t="n">
        <v>442.614349</v>
      </c>
      <c r="C2382" s="0" t="n">
        <v>442.476318</v>
      </c>
      <c r="D2382" s="3" t="n">
        <f aca="false">B2382+C2382</f>
        <v>885.090667</v>
      </c>
      <c r="E2382" s="3" t="n">
        <f aca="false">H$4*D2382*H$14/(H$1693*H$6)</f>
        <v>35.7331592388107</v>
      </c>
      <c r="F2382" s="3" t="n">
        <f aca="false">E2382*A2382/$H$5</f>
        <v>61.0616496663264</v>
      </c>
    </row>
    <row r="2383" customFormat="false" ht="12.75" hidden="false" customHeight="false" outlineLevel="0" collapsed="false">
      <c r="A2383" s="0" t="n">
        <v>8979.388224</v>
      </c>
      <c r="B2383" s="0" t="n">
        <v>444.900879</v>
      </c>
      <c r="C2383" s="0" t="n">
        <v>444.214508</v>
      </c>
      <c r="D2383" s="3" t="n">
        <f aca="false">B2383+C2383</f>
        <v>889.115387</v>
      </c>
      <c r="E2383" s="3" t="n">
        <f aca="false">H$4*D2383*H$14/(H$1693*H$6)</f>
        <v>35.8956465025608</v>
      </c>
      <c r="F2383" s="3" t="n">
        <f aca="false">E2383*A2383/$H$5</f>
        <v>61.369800993879</v>
      </c>
    </row>
    <row r="2384" customFormat="false" ht="12.75" hidden="false" customHeight="false" outlineLevel="0" collapsed="false">
      <c r="A2384" s="0" t="n">
        <v>8982.61251</v>
      </c>
      <c r="B2384" s="0" t="n">
        <v>446.231049</v>
      </c>
      <c r="C2384" s="0" t="n">
        <v>446.541046</v>
      </c>
      <c r="D2384" s="3" t="n">
        <f aca="false">B2384+C2384</f>
        <v>892.772095</v>
      </c>
      <c r="E2384" s="3" t="n">
        <f aca="false">H$4*D2384*H$14/(H$1693*H$6)</f>
        <v>36.0432762699119</v>
      </c>
      <c r="F2384" s="3" t="n">
        <f aca="false">E2384*A2384/$H$5</f>
        <v>61.6443266274882</v>
      </c>
    </row>
    <row r="2385" customFormat="false" ht="12.75" hidden="false" customHeight="false" outlineLevel="0" collapsed="false">
      <c r="A2385" s="0" t="n">
        <v>8985.822809</v>
      </c>
      <c r="B2385" s="0" t="n">
        <v>448.143005</v>
      </c>
      <c r="C2385" s="0" t="n">
        <v>448.34549</v>
      </c>
      <c r="D2385" s="3" t="n">
        <f aca="false">B2385+C2385</f>
        <v>896.488495</v>
      </c>
      <c r="E2385" s="3" t="n">
        <f aca="false">H$4*D2385*H$14/(H$1693*H$6)</f>
        <v>36.1933159414918</v>
      </c>
      <c r="F2385" s="3" t="n">
        <f aca="false">E2385*A2385/$H$5</f>
        <v>61.9230602406272</v>
      </c>
    </row>
    <row r="2386" customFormat="false" ht="12.75" hidden="false" customHeight="false" outlineLevel="0" collapsed="false">
      <c r="A2386" s="0" t="n">
        <v>8988.139026</v>
      </c>
      <c r="B2386" s="0" t="n">
        <v>450.799652</v>
      </c>
      <c r="C2386" s="0" t="n">
        <v>451.261475</v>
      </c>
      <c r="D2386" s="3" t="n">
        <f aca="false">B2386+C2386</f>
        <v>902.061127</v>
      </c>
      <c r="E2386" s="3" t="n">
        <f aca="false">H$4*D2386*H$14/(H$1693*H$6)</f>
        <v>36.4182959961457</v>
      </c>
      <c r="F2386" s="3" t="n">
        <f aca="false">E2386*A2386/$H$5</f>
        <v>62.3240388155192</v>
      </c>
    </row>
    <row r="2387" customFormat="false" ht="12.75" hidden="false" customHeight="false" outlineLevel="0" collapsed="false">
      <c r="A2387" s="0" t="n">
        <v>8989.138018</v>
      </c>
      <c r="B2387" s="0" t="n">
        <v>453.344299</v>
      </c>
      <c r="C2387" s="0" t="n">
        <v>452.592743</v>
      </c>
      <c r="D2387" s="3" t="n">
        <f aca="false">B2387+C2387</f>
        <v>905.937042</v>
      </c>
      <c r="E2387" s="3" t="n">
        <f aca="false">H$4*D2387*H$14/(H$1693*H$6)</f>
        <v>36.5747756575577</v>
      </c>
      <c r="F2387" s="3" t="n">
        <f aca="false">E2387*A2387/$H$5</f>
        <v>62.5987853192665</v>
      </c>
    </row>
    <row r="2388" customFormat="false" ht="12.75" hidden="false" customHeight="false" outlineLevel="0" collapsed="false">
      <c r="A2388" s="0" t="n">
        <v>8990.381805</v>
      </c>
      <c r="B2388" s="0" t="n">
        <v>452.45816</v>
      </c>
      <c r="C2388" s="0" t="n">
        <v>452.323029</v>
      </c>
      <c r="D2388" s="3" t="n">
        <f aca="false">B2388+C2388</f>
        <v>904.781189</v>
      </c>
      <c r="E2388" s="3" t="n">
        <f aca="false">H$4*D2388*H$14/(H$1693*H$6)</f>
        <v>36.5281111961126</v>
      </c>
      <c r="F2388" s="3" t="n">
        <f aca="false">E2388*A2388/$H$5</f>
        <v>62.5275682094525</v>
      </c>
    </row>
    <row r="2389" customFormat="false" ht="12.75" hidden="false" customHeight="false" outlineLevel="0" collapsed="false">
      <c r="A2389" s="0" t="n">
        <v>8992.25273</v>
      </c>
      <c r="B2389" s="0" t="n">
        <v>447.329193</v>
      </c>
      <c r="C2389" s="0" t="n">
        <v>447.95163</v>
      </c>
      <c r="D2389" s="3" t="n">
        <f aca="false">B2389+C2389</f>
        <v>895.280823</v>
      </c>
      <c r="E2389" s="3" t="n">
        <f aca="false">H$4*D2389*H$14/(H$1693*H$6)</f>
        <v>36.1445594270541</v>
      </c>
      <c r="F2389" s="3" t="n">
        <f aca="false">E2389*A2389/$H$5</f>
        <v>61.8838929844529</v>
      </c>
    </row>
    <row r="2390" customFormat="false" ht="12.75" hidden="false" customHeight="false" outlineLevel="0" collapsed="false">
      <c r="A2390" s="0" t="n">
        <v>8995.574352</v>
      </c>
      <c r="B2390" s="0" t="n">
        <v>445.25827</v>
      </c>
      <c r="C2390" s="0" t="n">
        <v>445.550018</v>
      </c>
      <c r="D2390" s="3" t="n">
        <f aca="false">B2390+C2390</f>
        <v>890.808288</v>
      </c>
      <c r="E2390" s="3" t="n">
        <f aca="false">H$4*D2390*H$14/(H$1693*H$6)</f>
        <v>35.9639928350485</v>
      </c>
      <c r="F2390" s="3" t="n">
        <f aca="false">E2390*A2390/$H$5</f>
        <v>61.5974858756717</v>
      </c>
    </row>
    <row r="2391" customFormat="false" ht="12.75" hidden="false" customHeight="false" outlineLevel="0" collapsed="false">
      <c r="A2391" s="0" t="n">
        <v>8999.695633</v>
      </c>
      <c r="B2391" s="0" t="n">
        <v>444.806396</v>
      </c>
      <c r="C2391" s="0" t="n">
        <v>444.506866</v>
      </c>
      <c r="D2391" s="3" t="n">
        <f aca="false">B2391+C2391</f>
        <v>889.313262</v>
      </c>
      <c r="E2391" s="3" t="n">
        <f aca="false">H$4*D2391*H$14/(H$1693*H$6)</f>
        <v>35.9036351743975</v>
      </c>
      <c r="F2391" s="3" t="n">
        <f aca="false">E2391*A2391/$H$5</f>
        <v>61.5222812713082</v>
      </c>
    </row>
    <row r="2392" customFormat="false" ht="12.75" hidden="false" customHeight="false" outlineLevel="0" collapsed="false">
      <c r="A2392" s="0" t="n">
        <v>9002.774792</v>
      </c>
      <c r="B2392" s="0" t="n">
        <v>446.359009</v>
      </c>
      <c r="C2392" s="0" t="n">
        <v>445.995117</v>
      </c>
      <c r="D2392" s="3" t="n">
        <f aca="false">B2392+C2392</f>
        <v>892.354126</v>
      </c>
      <c r="E2392" s="3" t="n">
        <f aca="false">H$4*D2392*H$14/(H$1693*H$6)</f>
        <v>36.0264018937709</v>
      </c>
      <c r="F2392" s="3" t="n">
        <f aca="false">E2392*A2392/$H$5</f>
        <v>61.7537680695381</v>
      </c>
    </row>
    <row r="2393" customFormat="false" ht="12.75" hidden="false" customHeight="false" outlineLevel="0" collapsed="false">
      <c r="A2393" s="0" t="n">
        <v>9005.68376</v>
      </c>
      <c r="B2393" s="0" t="n">
        <v>447.529358</v>
      </c>
      <c r="C2393" s="0" t="n">
        <v>447.014313</v>
      </c>
      <c r="D2393" s="3" t="n">
        <f aca="false">B2393+C2393</f>
        <v>894.543671</v>
      </c>
      <c r="E2393" s="3" t="n">
        <f aca="false">H$4*D2393*H$14/(H$1693*H$6)</f>
        <v>36.1147988942847</v>
      </c>
      <c r="F2393" s="3" t="n">
        <f aca="false">E2393*A2393/$H$5</f>
        <v>61.9252943860516</v>
      </c>
    </row>
    <row r="2394" customFormat="false" ht="12.75" hidden="false" customHeight="false" outlineLevel="0" collapsed="false">
      <c r="A2394" s="0" t="n">
        <v>9008.332198</v>
      </c>
      <c r="B2394" s="0" t="n">
        <v>446.539459</v>
      </c>
      <c r="C2394" s="0" t="n">
        <v>446.522705</v>
      </c>
      <c r="D2394" s="3" t="n">
        <f aca="false">B2394+C2394</f>
        <v>893.062164</v>
      </c>
      <c r="E2394" s="3" t="n">
        <f aca="false">H$4*D2394*H$14/(H$1693*H$6)</f>
        <v>36.0549870269605</v>
      </c>
      <c r="F2394" s="3" t="n">
        <f aca="false">E2394*A2394/$H$5</f>
        <v>61.8409173710073</v>
      </c>
    </row>
    <row r="2395" customFormat="false" ht="12.75" hidden="false" customHeight="false" outlineLevel="0" collapsed="false">
      <c r="A2395" s="0" t="n">
        <v>9011.027846</v>
      </c>
      <c r="B2395" s="0" t="n">
        <v>443.966309</v>
      </c>
      <c r="C2395" s="0" t="n">
        <v>444.928436</v>
      </c>
      <c r="D2395" s="3" t="n">
        <f aca="false">B2395+C2395</f>
        <v>888.894745</v>
      </c>
      <c r="E2395" s="3" t="n">
        <f aca="false">H$4*D2395*H$14/(H$1693*H$6)</f>
        <v>35.8867386742278</v>
      </c>
      <c r="F2395" s="3" t="n">
        <f aca="false">E2395*A2395/$H$5</f>
        <v>61.5707594653563</v>
      </c>
    </row>
    <row r="2396" customFormat="false" ht="12.75" hidden="false" customHeight="false" outlineLevel="0" collapsed="false">
      <c r="A2396" s="0" t="n">
        <v>9014.962618</v>
      </c>
      <c r="B2396" s="0" t="n">
        <v>441.196655</v>
      </c>
      <c r="C2396" s="0" t="n">
        <v>443.276581</v>
      </c>
      <c r="D2396" s="3" t="n">
        <f aca="false">B2396+C2396</f>
        <v>884.473236</v>
      </c>
      <c r="E2396" s="3" t="n">
        <f aca="false">H$4*D2396*H$14/(H$1693*H$6)</f>
        <v>35.708232119969</v>
      </c>
      <c r="F2396" s="3" t="n">
        <f aca="false">E2396*A2396/$H$5</f>
        <v>61.2912482252633</v>
      </c>
    </row>
    <row r="2397" customFormat="false" ht="12.75" hidden="false" customHeight="false" outlineLevel="0" collapsed="false">
      <c r="A2397" s="0" t="n">
        <v>9018.954508</v>
      </c>
      <c r="B2397" s="0" t="n">
        <v>440.727875</v>
      </c>
      <c r="C2397" s="0" t="n">
        <v>441.946808</v>
      </c>
      <c r="D2397" s="3" t="n">
        <f aca="false">B2397+C2397</f>
        <v>882.674683</v>
      </c>
      <c r="E2397" s="3" t="n">
        <f aca="false">H$4*D2397*H$14/(H$1693*H$6)</f>
        <v>35.6356203716537</v>
      </c>
      <c r="F2397" s="3" t="n">
        <f aca="false">E2397*A2397/$H$5</f>
        <v>61.1936991030848</v>
      </c>
    </row>
    <row r="2398" customFormat="false" ht="12.75" hidden="false" customHeight="false" outlineLevel="0" collapsed="false">
      <c r="A2398" s="0" t="n">
        <v>9022.755809</v>
      </c>
      <c r="B2398" s="0" t="n">
        <v>442.224243</v>
      </c>
      <c r="C2398" s="0" t="n">
        <v>441.451813</v>
      </c>
      <c r="D2398" s="3" t="n">
        <f aca="false">B2398+C2398</f>
        <v>883.676056</v>
      </c>
      <c r="E2398" s="3" t="n">
        <f aca="false">H$4*D2398*H$14/(H$1693*H$6)</f>
        <v>35.6760481178729</v>
      </c>
      <c r="F2398" s="3" t="n">
        <f aca="false">E2398*A2398/$H$5</f>
        <v>61.2889429958057</v>
      </c>
    </row>
    <row r="2399" customFormat="false" ht="12.75" hidden="false" customHeight="false" outlineLevel="0" collapsed="false">
      <c r="A2399" s="0" t="n">
        <v>9026.4895</v>
      </c>
      <c r="B2399" s="0" t="n">
        <v>443.006195</v>
      </c>
      <c r="C2399" s="0" t="n">
        <v>443.727509</v>
      </c>
      <c r="D2399" s="3" t="n">
        <f aca="false">B2399+C2399</f>
        <v>886.733704</v>
      </c>
      <c r="E2399" s="3" t="n">
        <f aca="false">H$4*D2399*H$14/(H$1693*H$6)</f>
        <v>35.7994924461817</v>
      </c>
      <c r="F2399" s="3" t="n">
        <f aca="false">E2399*A2399/$H$5</f>
        <v>61.5264613023696</v>
      </c>
    </row>
    <row r="2400" customFormat="false" ht="12.75" hidden="false" customHeight="false" outlineLevel="0" collapsed="false">
      <c r="A2400" s="0" t="n">
        <v>9028.93336</v>
      </c>
      <c r="B2400" s="0" t="n">
        <v>447.29245</v>
      </c>
      <c r="C2400" s="0" t="n">
        <v>448.048676</v>
      </c>
      <c r="D2400" s="3" t="n">
        <f aca="false">B2400+C2400</f>
        <v>895.341126</v>
      </c>
      <c r="E2400" s="3" t="n">
        <f aca="false">H$4*D2400*H$14/(H$1693*H$6)</f>
        <v>36.1469939987674</v>
      </c>
      <c r="F2400" s="3" t="n">
        <f aca="false">E2400*A2400/$H$5</f>
        <v>62.1405111429865</v>
      </c>
    </row>
    <row r="2401" customFormat="false" ht="12.75" hidden="false" customHeight="false" outlineLevel="0" collapsed="false">
      <c r="A2401" s="0" t="n">
        <v>9029.735934</v>
      </c>
      <c r="B2401" s="0" t="n">
        <v>447.654572</v>
      </c>
      <c r="C2401" s="0" t="n">
        <v>448.46637</v>
      </c>
      <c r="D2401" s="3" t="n">
        <f aca="false">B2401+C2401</f>
        <v>896.120942</v>
      </c>
      <c r="E2401" s="3" t="n">
        <f aca="false">H$4*D2401*H$14/(H$1693*H$6)</f>
        <v>36.1784769759854</v>
      </c>
      <c r="F2401" s="3" t="n">
        <f aca="false">E2401*A2401/$H$5</f>
        <v>62.2001621419671</v>
      </c>
    </row>
    <row r="2402" customFormat="false" ht="12.75" hidden="false" customHeight="false" outlineLevel="0" collapsed="false">
      <c r="A2402" s="0" t="n">
        <v>9031.459401</v>
      </c>
      <c r="B2402" s="0" t="n">
        <v>445.846741</v>
      </c>
      <c r="C2402" s="0" t="n">
        <v>444.77121</v>
      </c>
      <c r="D2402" s="3" t="n">
        <f aca="false">B2402+C2402</f>
        <v>890.617951</v>
      </c>
      <c r="E2402" s="3" t="n">
        <f aca="false">H$4*D2402*H$14/(H$1693*H$6)</f>
        <v>35.9563084897225</v>
      </c>
      <c r="F2402" s="3" t="n">
        <f aca="false">E2402*A2402/$H$5</f>
        <v>61.8299960082254</v>
      </c>
    </row>
    <row r="2403" customFormat="false" ht="12.75" hidden="false" customHeight="false" outlineLevel="0" collapsed="false">
      <c r="A2403" s="0" t="n">
        <v>9034.685435</v>
      </c>
      <c r="B2403" s="0" t="n">
        <v>442.577942</v>
      </c>
      <c r="C2403" s="0" t="n">
        <v>439.483582</v>
      </c>
      <c r="D2403" s="3" t="n">
        <f aca="false">B2403+C2403</f>
        <v>882.061524</v>
      </c>
      <c r="E2403" s="3" t="n">
        <f aca="false">H$4*D2403*H$14/(H$1693*H$6)</f>
        <v>35.6108657233418</v>
      </c>
      <c r="F2403" s="3" t="n">
        <f aca="false">E2403*A2403/$H$5</f>
        <v>61.2578506311591</v>
      </c>
    </row>
    <row r="2404" customFormat="false" ht="12.75" hidden="false" customHeight="false" outlineLevel="0" collapsed="false">
      <c r="A2404" s="0" t="n">
        <v>9038.311883</v>
      </c>
      <c r="B2404" s="0" t="n">
        <v>439.911255</v>
      </c>
      <c r="C2404" s="0" t="n">
        <v>439.170654</v>
      </c>
      <c r="D2404" s="3" t="n">
        <f aca="false">B2404+C2404</f>
        <v>879.081909</v>
      </c>
      <c r="E2404" s="3" t="n">
        <f aca="false">H$4*D2404*H$14/(H$1693*H$6)</f>
        <v>35.4905717678918</v>
      </c>
      <c r="F2404" s="3" t="n">
        <f aca="false">E2404*A2404/$H$5</f>
        <v>61.0754261704725</v>
      </c>
    </row>
    <row r="2405" customFormat="false" ht="12.75" hidden="false" customHeight="false" outlineLevel="0" collapsed="false">
      <c r="A2405" s="0" t="n">
        <v>9042.416263</v>
      </c>
      <c r="B2405" s="0" t="n">
        <v>438.963196</v>
      </c>
      <c r="C2405" s="0" t="n">
        <v>440.330627</v>
      </c>
      <c r="D2405" s="3" t="n">
        <f aca="false">B2405+C2405</f>
        <v>879.293823</v>
      </c>
      <c r="E2405" s="3" t="n">
        <f aca="false">H$4*D2405*H$14/(H$1693*H$6)</f>
        <v>35.4991272266592</v>
      </c>
      <c r="F2405" s="3" t="n">
        <f aca="false">E2405*A2405/$H$5</f>
        <v>61.1178907823044</v>
      </c>
    </row>
    <row r="2406" customFormat="false" ht="12.75" hidden="false" customHeight="false" outlineLevel="0" collapsed="false">
      <c r="A2406" s="0" t="n">
        <v>9045.740215</v>
      </c>
      <c r="B2406" s="0" t="n">
        <v>440.914337</v>
      </c>
      <c r="C2406" s="0" t="n">
        <v>441.208984</v>
      </c>
      <c r="D2406" s="3" t="n">
        <f aca="false">B2406+C2406</f>
        <v>882.123321</v>
      </c>
      <c r="E2406" s="3" t="n">
        <f aca="false">H$4*D2406*H$14/(H$1693*H$6)</f>
        <v>35.6133606112938</v>
      </c>
      <c r="F2406" s="3" t="n">
        <f aca="false">E2406*A2406/$H$5</f>
        <v>61.3371022832494</v>
      </c>
    </row>
    <row r="2407" customFormat="false" ht="12.75" hidden="false" customHeight="false" outlineLevel="0" collapsed="false">
      <c r="A2407" s="0" t="n">
        <v>9048.392733</v>
      </c>
      <c r="B2407" s="0" t="n">
        <v>441.056854</v>
      </c>
      <c r="C2407" s="0" t="n">
        <v>442.246277</v>
      </c>
      <c r="D2407" s="3" t="n">
        <f aca="false">B2407+C2407</f>
        <v>883.303131</v>
      </c>
      <c r="E2407" s="3" t="n">
        <f aca="false">H$4*D2407*H$14/(H$1693*H$6)</f>
        <v>35.6609922722901</v>
      </c>
      <c r="F2407" s="3" t="n">
        <f aca="false">E2407*A2407/$H$5</f>
        <v>61.437148751294</v>
      </c>
    </row>
    <row r="2408" customFormat="false" ht="12.75" hidden="false" customHeight="false" outlineLevel="0" collapsed="false">
      <c r="A2408" s="0" t="n">
        <v>9051.33842</v>
      </c>
      <c r="B2408" s="0" t="n">
        <v>440.588226</v>
      </c>
      <c r="C2408" s="0" t="n">
        <v>441.754547</v>
      </c>
      <c r="D2408" s="3" t="n">
        <f aca="false">B2408+C2408</f>
        <v>882.342773</v>
      </c>
      <c r="E2408" s="3" t="n">
        <f aca="false">H$4*D2408*H$14/(H$1693*H$6)</f>
        <v>35.6222203965719</v>
      </c>
      <c r="F2408" s="3" t="n">
        <f aca="false">E2408*A2408/$H$5</f>
        <v>61.3903311395227</v>
      </c>
    </row>
    <row r="2409" customFormat="false" ht="12.75" hidden="false" customHeight="false" outlineLevel="0" collapsed="false">
      <c r="A2409" s="0" t="n">
        <v>9054.233983</v>
      </c>
      <c r="B2409" s="0" t="n">
        <v>442.343292</v>
      </c>
      <c r="C2409" s="0" t="n">
        <v>440.270447</v>
      </c>
      <c r="D2409" s="3" t="n">
        <f aca="false">B2409+C2409</f>
        <v>882.613739</v>
      </c>
      <c r="E2409" s="3" t="n">
        <f aca="false">H$4*D2409*H$14/(H$1693*H$6)</f>
        <v>35.6331599212865</v>
      </c>
      <c r="F2409" s="3" t="n">
        <f aca="false">E2409*A2409/$H$5</f>
        <v>61.4288290765017</v>
      </c>
    </row>
    <row r="2410" customFormat="false" ht="12.75" hidden="false" customHeight="false" outlineLevel="0" collapsed="false">
      <c r="A2410" s="0" t="n">
        <v>9056.732048</v>
      </c>
      <c r="B2410" s="0" t="n">
        <v>442.83313</v>
      </c>
      <c r="C2410" s="0" t="n">
        <v>441.833313</v>
      </c>
      <c r="D2410" s="3" t="n">
        <f aca="false">B2410+C2410</f>
        <v>884.666443</v>
      </c>
      <c r="E2410" s="3" t="n">
        <f aca="false">H$4*D2410*H$14/(H$1693*H$6)</f>
        <v>35.7160323338391</v>
      </c>
      <c r="F2410" s="3" t="n">
        <f aca="false">E2410*A2410/$H$5</f>
        <v>61.5886823896082</v>
      </c>
    </row>
    <row r="2411" customFormat="false" ht="12.75" hidden="false" customHeight="false" outlineLevel="0" collapsed="false">
      <c r="A2411" s="0" t="n">
        <v>9058.964336</v>
      </c>
      <c r="B2411" s="0" t="n">
        <v>442.5979</v>
      </c>
      <c r="C2411" s="0" t="n">
        <v>442.380707</v>
      </c>
      <c r="D2411" s="3" t="n">
        <f aca="false">B2411+C2411</f>
        <v>884.978607</v>
      </c>
      <c r="E2411" s="3" t="n">
        <f aca="false">H$4*D2411*H$14/(H$1693*H$6)</f>
        <v>35.7286351171884</v>
      </c>
      <c r="F2411" s="3" t="n">
        <f aca="false">E2411*A2411/$H$5</f>
        <v>61.625600244581</v>
      </c>
    </row>
    <row r="2412" customFormat="false" ht="12.75" hidden="false" customHeight="false" outlineLevel="0" collapsed="false">
      <c r="A2412" s="0" t="n">
        <v>9061.300952</v>
      </c>
      <c r="B2412" s="0" t="n">
        <v>443.114319</v>
      </c>
      <c r="C2412" s="0" t="n">
        <v>442.016876</v>
      </c>
      <c r="D2412" s="3" t="n">
        <f aca="false">B2412+C2412</f>
        <v>885.131195</v>
      </c>
      <c r="E2412" s="3" t="n">
        <f aca="false">H$4*D2412*H$14/(H$1693*H$6)</f>
        <v>35.7347954479942</v>
      </c>
      <c r="F2412" s="3" t="n">
        <f aca="false">E2412*A2412/$H$5</f>
        <v>61.6521238154638</v>
      </c>
    </row>
    <row r="2413" customFormat="false" ht="12.75" hidden="false" customHeight="false" outlineLevel="0" collapsed="false">
      <c r="A2413" s="0" t="n">
        <v>9063.641066</v>
      </c>
      <c r="B2413" s="0" t="n">
        <v>443.190918</v>
      </c>
      <c r="C2413" s="0" t="n">
        <v>441.765747</v>
      </c>
      <c r="D2413" s="3" t="n">
        <f aca="false">B2413+C2413</f>
        <v>884.956665</v>
      </c>
      <c r="E2413" s="3" t="n">
        <f aca="false">H$4*D2413*H$14/(H$1693*H$6)</f>
        <v>35.727749267852</v>
      </c>
      <c r="F2413" s="3" t="n">
        <f aca="false">E2413*A2413/$H$5</f>
        <v>61.6558860076911</v>
      </c>
    </row>
    <row r="2414" customFormat="false" ht="12.75" hidden="false" customHeight="false" outlineLevel="0" collapsed="false">
      <c r="A2414" s="0" t="n">
        <v>9065.821481</v>
      </c>
      <c r="B2414" s="0" t="n">
        <v>442.776611</v>
      </c>
      <c r="C2414" s="0" t="n">
        <v>444.894226</v>
      </c>
      <c r="D2414" s="3" t="n">
        <f aca="false">B2414+C2414</f>
        <v>887.670837</v>
      </c>
      <c r="E2414" s="3" t="n">
        <f aca="false">H$4*D2414*H$14/(H$1693*H$6)</f>
        <v>35.8373266748833</v>
      </c>
      <c r="F2414" s="3" t="n">
        <f aca="false">E2414*A2414/$H$5</f>
        <v>61.8598631770415</v>
      </c>
    </row>
    <row r="2415" customFormat="false" ht="12.75" hidden="false" customHeight="false" outlineLevel="0" collapsed="false">
      <c r="A2415" s="0" t="n">
        <v>9067.639368</v>
      </c>
      <c r="B2415" s="0" t="n">
        <v>441.714081</v>
      </c>
      <c r="C2415" s="0" t="n">
        <v>444.350586</v>
      </c>
      <c r="D2415" s="3" t="n">
        <f aca="false">B2415+C2415</f>
        <v>886.064667</v>
      </c>
      <c r="E2415" s="3" t="n">
        <f aca="false">H$4*D2415*H$14/(H$1693*H$6)</f>
        <v>35.7724818736505</v>
      </c>
      <c r="F2415" s="3" t="n">
        <f aca="false">E2415*A2415/$H$5</f>
        <v>61.7603144124133</v>
      </c>
    </row>
    <row r="2416" customFormat="false" ht="12.75" hidden="false" customHeight="false" outlineLevel="0" collapsed="false">
      <c r="A2416" s="0" t="n">
        <v>9069.777235</v>
      </c>
      <c r="B2416" s="0" t="n">
        <v>440.024139</v>
      </c>
      <c r="C2416" s="0" t="n">
        <v>441.436157</v>
      </c>
      <c r="D2416" s="3" t="n">
        <f aca="false">B2416+C2416</f>
        <v>881.460296</v>
      </c>
      <c r="E2416" s="3" t="n">
        <f aca="false">H$4*D2416*H$14/(H$1693*H$6)</f>
        <v>35.5865927571206</v>
      </c>
      <c r="F2416" s="3" t="n">
        <f aca="false">E2416*A2416/$H$5</f>
        <v>61.4538668953521</v>
      </c>
    </row>
    <row r="2417" customFormat="false" ht="12.75" hidden="false" customHeight="false" outlineLevel="0" collapsed="false">
      <c r="A2417" s="0" t="n">
        <v>9073.364633</v>
      </c>
      <c r="B2417" s="0" t="n">
        <v>439.565857</v>
      </c>
      <c r="C2417" s="0" t="n">
        <v>438.606354</v>
      </c>
      <c r="D2417" s="3" t="n">
        <f aca="false">B2417+C2417</f>
        <v>878.172211</v>
      </c>
      <c r="E2417" s="3" t="n">
        <f aca="false">H$4*D2417*H$14/(H$1693*H$6)</f>
        <v>35.453845153653</v>
      </c>
      <c r="F2417" s="3" t="n">
        <f aca="false">E2417*A2417/$H$5</f>
        <v>61.2488437448975</v>
      </c>
    </row>
    <row r="2418" customFormat="false" ht="12.75" hidden="false" customHeight="false" outlineLevel="0" collapsed="false">
      <c r="A2418" s="0" t="n">
        <v>9076.507321</v>
      </c>
      <c r="B2418" s="0" t="n">
        <v>440.098267</v>
      </c>
      <c r="C2418" s="0" t="n">
        <v>438.69809</v>
      </c>
      <c r="D2418" s="3" t="n">
        <f aca="false">B2418+C2418</f>
        <v>878.796357</v>
      </c>
      <c r="E2418" s="3" t="n">
        <f aca="false">H$4*D2418*H$14/(H$1693*H$6)</f>
        <v>35.4790433725901</v>
      </c>
      <c r="F2418" s="3" t="n">
        <f aca="false">E2418*A2418/$H$5</f>
        <v>61.3136048013828</v>
      </c>
    </row>
    <row r="2419" customFormat="false" ht="12.75" hidden="false" customHeight="false" outlineLevel="0" collapsed="false">
      <c r="A2419" s="0" t="n">
        <v>9079.064835</v>
      </c>
      <c r="B2419" s="0" t="n">
        <v>442.180939</v>
      </c>
      <c r="C2419" s="0" t="n">
        <v>441.456482</v>
      </c>
      <c r="D2419" s="3" t="n">
        <f aca="false">B2419+C2419</f>
        <v>883.637421</v>
      </c>
      <c r="E2419" s="3" t="n">
        <f aca="false">H$4*D2419*H$14/(H$1693*H$6)</f>
        <v>35.6744883334817</v>
      </c>
      <c r="F2419" s="3" t="n">
        <f aca="false">E2419*A2419/$H$5</f>
        <v>61.6687374284109</v>
      </c>
    </row>
    <row r="2420" customFormat="false" ht="12.75" hidden="false" customHeight="false" outlineLevel="0" collapsed="false">
      <c r="A2420" s="0" t="n">
        <v>9081.416023</v>
      </c>
      <c r="B2420" s="0" t="n">
        <v>439.76767</v>
      </c>
      <c r="C2420" s="0" t="n">
        <v>440.143188</v>
      </c>
      <c r="D2420" s="3" t="n">
        <f aca="false">B2420+C2420</f>
        <v>879.910858</v>
      </c>
      <c r="E2420" s="3" t="n">
        <f aca="false">H$4*D2420*H$14/(H$1693*H$6)</f>
        <v>35.5240383580641</v>
      </c>
      <c r="F2420" s="3" t="n">
        <f aca="false">E2420*A2420/$H$5</f>
        <v>61.4245648218697</v>
      </c>
    </row>
    <row r="2421" customFormat="false" ht="12.75" hidden="false" customHeight="false" outlineLevel="0" collapsed="false">
      <c r="A2421" s="0" t="n">
        <v>9084.412418</v>
      </c>
      <c r="B2421" s="0" t="n">
        <v>435.480194</v>
      </c>
      <c r="C2421" s="0" t="n">
        <v>436.818451</v>
      </c>
      <c r="D2421" s="3" t="n">
        <f aca="false">B2421+C2421</f>
        <v>872.298645</v>
      </c>
      <c r="E2421" s="3" t="n">
        <f aca="false">H$4*D2421*H$14/(H$1693*H$6)</f>
        <v>35.2167156967477</v>
      </c>
      <c r="F2421" s="3" t="n">
        <f aca="false">E2421*A2421/$H$5</f>
        <v>60.9132652203991</v>
      </c>
    </row>
    <row r="2422" customFormat="false" ht="12.75" hidden="false" customHeight="false" outlineLevel="0" collapsed="false">
      <c r="A2422" s="0" t="n">
        <v>9089.223786</v>
      </c>
      <c r="B2422" s="0" t="n">
        <v>434.189087</v>
      </c>
      <c r="C2422" s="0" t="n">
        <v>434.557617</v>
      </c>
      <c r="D2422" s="3" t="n">
        <f aca="false">B2422+C2422</f>
        <v>868.746704</v>
      </c>
      <c r="E2422" s="3" t="n">
        <f aca="false">H$4*D2422*H$14/(H$1693*H$6)</f>
        <v>35.0733156157254</v>
      </c>
      <c r="F2422" s="3" t="n">
        <f aca="false">E2422*A2422/$H$5</f>
        <v>60.6973605938064</v>
      </c>
    </row>
    <row r="2423" customFormat="false" ht="12.75" hidden="false" customHeight="false" outlineLevel="0" collapsed="false">
      <c r="A2423" s="0" t="n">
        <v>9093.290863</v>
      </c>
      <c r="B2423" s="0" t="n">
        <v>435.19751</v>
      </c>
      <c r="C2423" s="0" t="n">
        <v>434.574585</v>
      </c>
      <c r="D2423" s="3" t="n">
        <f aca="false">B2423+C2423</f>
        <v>869.772095</v>
      </c>
      <c r="E2423" s="3" t="n">
        <f aca="false">H$4*D2423*H$14/(H$1693*H$6)</f>
        <v>35.114713024207</v>
      </c>
      <c r="F2423" s="3" t="n">
        <f aca="false">E2423*A2423/$H$5</f>
        <v>60.7961941200563</v>
      </c>
    </row>
    <row r="2424" customFormat="false" ht="12.75" hidden="false" customHeight="false" outlineLevel="0" collapsed="false">
      <c r="A2424" s="0" t="n">
        <v>9096.66494</v>
      </c>
      <c r="B2424" s="0" t="n">
        <v>436.603088</v>
      </c>
      <c r="C2424" s="0" t="n">
        <v>437.06076</v>
      </c>
      <c r="D2424" s="3" t="n">
        <f aca="false">B2424+C2424</f>
        <v>873.663848</v>
      </c>
      <c r="E2424" s="3" t="n">
        <f aca="false">H$4*D2424*H$14/(H$1693*H$6)</f>
        <v>35.2718321023445</v>
      </c>
      <c r="F2424" s="3" t="n">
        <f aca="false">E2424*A2424/$H$5</f>
        <v>61.0908831793248</v>
      </c>
    </row>
    <row r="2425" customFormat="false" ht="12.75" hidden="false" customHeight="false" outlineLevel="0" collapsed="false">
      <c r="A2425" s="0" t="n">
        <v>9100.028526</v>
      </c>
      <c r="B2425" s="0" t="n">
        <v>438.545013</v>
      </c>
      <c r="C2425" s="0" t="n">
        <v>438.202454</v>
      </c>
      <c r="D2425" s="3" t="n">
        <f aca="false">B2425+C2425</f>
        <v>876.747467</v>
      </c>
      <c r="E2425" s="3" t="n">
        <f aca="false">H$4*D2425*H$14/(H$1693*H$6)</f>
        <v>35.396324940047</v>
      </c>
      <c r="F2425" s="3" t="n">
        <f aca="false">E2425*A2425/$H$5</f>
        <v>61.3291737358876</v>
      </c>
    </row>
    <row r="2426" customFormat="false" ht="12.75" hidden="false" customHeight="false" outlineLevel="0" collapsed="false">
      <c r="A2426" s="0" t="n">
        <v>9102.009026</v>
      </c>
      <c r="B2426" s="0" t="n">
        <v>441.968994</v>
      </c>
      <c r="C2426" s="0" t="n">
        <v>440.946594</v>
      </c>
      <c r="D2426" s="3" t="n">
        <f aca="false">B2426+C2426</f>
        <v>882.915588</v>
      </c>
      <c r="E2426" s="3" t="n">
        <f aca="false">H$4*D2426*H$14/(H$1693*H$6)</f>
        <v>35.6453462642061</v>
      </c>
      <c r="F2426" s="3" t="n">
        <f aca="false">E2426*A2426/$H$5</f>
        <v>61.7740800234001</v>
      </c>
    </row>
    <row r="2427" customFormat="false" ht="12.75" hidden="false" customHeight="false" outlineLevel="0" collapsed="false">
      <c r="A2427" s="0" t="n">
        <v>9103.195693</v>
      </c>
      <c r="B2427" s="0" t="n">
        <v>443.81134</v>
      </c>
      <c r="C2427" s="0" t="n">
        <v>443.385895</v>
      </c>
      <c r="D2427" s="3" t="n">
        <f aca="false">B2427+C2427</f>
        <v>887.197235</v>
      </c>
      <c r="E2427" s="3" t="n">
        <f aca="false">H$4*D2427*H$14/(H$1693*H$6)</f>
        <v>35.8182062657402</v>
      </c>
      <c r="F2427" s="3" t="n">
        <f aca="false">E2427*A2427/$H$5</f>
        <v>62.0817425776062</v>
      </c>
    </row>
    <row r="2428" customFormat="false" ht="12.75" hidden="false" customHeight="false" outlineLevel="0" collapsed="false">
      <c r="A2428" s="0" t="n">
        <v>9104.251222</v>
      </c>
      <c r="B2428" s="0" t="n">
        <v>443.501709</v>
      </c>
      <c r="C2428" s="0" t="n">
        <v>443.662476</v>
      </c>
      <c r="D2428" s="3" t="n">
        <f aca="false">B2428+C2428</f>
        <v>887.164185</v>
      </c>
      <c r="E2428" s="3" t="n">
        <f aca="false">H$4*D2428*H$14/(H$1693*H$6)</f>
        <v>35.8168719607284</v>
      </c>
      <c r="F2428" s="3" t="n">
        <f aca="false">E2428*A2428/$H$5</f>
        <v>62.0866281012163</v>
      </c>
    </row>
    <row r="2429" customFormat="false" ht="12.75" hidden="false" customHeight="false" outlineLevel="0" collapsed="false">
      <c r="A2429" s="0" t="n">
        <v>9105.55679</v>
      </c>
      <c r="B2429" s="0" t="n">
        <v>439.295258</v>
      </c>
      <c r="C2429" s="0" t="n">
        <v>440.796661</v>
      </c>
      <c r="D2429" s="3" t="n">
        <f aca="false">B2429+C2429</f>
        <v>880.091919</v>
      </c>
      <c r="E2429" s="3" t="n">
        <f aca="false">H$4*D2429*H$14/(H$1693*H$6)</f>
        <v>35.5313482097959</v>
      </c>
      <c r="F2429" s="3" t="n">
        <f aca="false">E2429*A2429/$H$5</f>
        <v>61.6005203526889</v>
      </c>
    </row>
    <row r="2430" customFormat="false" ht="12.75" hidden="false" customHeight="false" outlineLevel="0" collapsed="false">
      <c r="A2430" s="0" t="n">
        <v>9108.248941</v>
      </c>
      <c r="B2430" s="0" t="n">
        <v>437.148438</v>
      </c>
      <c r="C2430" s="0" t="n">
        <v>436.974701</v>
      </c>
      <c r="D2430" s="3" t="n">
        <f aca="false">B2430+C2430</f>
        <v>874.123139</v>
      </c>
      <c r="E2430" s="3" t="n">
        <f aca="false">H$4*D2430*H$14/(H$1693*H$6)</f>
        <v>35.2903747432872</v>
      </c>
      <c r="F2430" s="3" t="n">
        <f aca="false">E2430*A2430/$H$5</f>
        <v>61.2008351658741</v>
      </c>
    </row>
    <row r="2431" customFormat="false" ht="12.75" hidden="false" customHeight="false" outlineLevel="0" collapsed="false">
      <c r="A2431" s="0" t="n">
        <v>9112.057818</v>
      </c>
      <c r="B2431" s="0" t="n">
        <v>435.835297</v>
      </c>
      <c r="C2431" s="0" t="n">
        <v>435.92453</v>
      </c>
      <c r="D2431" s="3" t="n">
        <f aca="false">B2431+C2431</f>
        <v>871.759827</v>
      </c>
      <c r="E2431" s="3" t="n">
        <f aca="false">H$4*D2431*H$14/(H$1693*H$6)</f>
        <v>35.1949623667075</v>
      </c>
      <c r="F2431" s="3" t="n">
        <f aca="false">E2431*A2431/$H$5</f>
        <v>61.0608940002729</v>
      </c>
    </row>
    <row r="2432" customFormat="false" ht="12.75" hidden="false" customHeight="false" outlineLevel="0" collapsed="false">
      <c r="A2432" s="0" t="n">
        <v>9114.956879</v>
      </c>
      <c r="B2432" s="0" t="n">
        <v>437.099823</v>
      </c>
      <c r="C2432" s="0" t="n">
        <v>436.824219</v>
      </c>
      <c r="D2432" s="3" t="n">
        <f aca="false">B2432+C2432</f>
        <v>873.924042</v>
      </c>
      <c r="E2432" s="3" t="n">
        <f aca="false">H$4*D2432*H$14/(H$1693*H$6)</f>
        <v>35.2823367364816</v>
      </c>
      <c r="F2432" s="3" t="n">
        <f aca="false">E2432*A2432/$H$5</f>
        <v>61.2319578118865</v>
      </c>
    </row>
    <row r="2433" customFormat="false" ht="12.75" hidden="false" customHeight="false" outlineLevel="0" collapsed="false">
      <c r="A2433" s="0" t="n">
        <v>9117.798237</v>
      </c>
      <c r="B2433" s="0" t="n">
        <v>438.609528</v>
      </c>
      <c r="C2433" s="0" t="n">
        <v>437.704895</v>
      </c>
      <c r="D2433" s="3" t="n">
        <f aca="false">B2433+C2433</f>
        <v>876.314423</v>
      </c>
      <c r="E2433" s="3" t="n">
        <f aca="false">H$4*D2433*H$14/(H$1693*H$6)</f>
        <v>35.3788419512568</v>
      </c>
      <c r="F2433" s="3" t="n">
        <f aca="false">E2433*A2433/$H$5</f>
        <v>61.4185808694546</v>
      </c>
    </row>
    <row r="2434" customFormat="false" ht="12.75" hidden="false" customHeight="false" outlineLevel="0" collapsed="false">
      <c r="A2434" s="0" t="n">
        <v>9120.291639</v>
      </c>
      <c r="B2434" s="0" t="n">
        <v>437.736206</v>
      </c>
      <c r="C2434" s="0" t="n">
        <v>437.7005</v>
      </c>
      <c r="D2434" s="3" t="n">
        <f aca="false">B2434+C2434</f>
        <v>875.436706</v>
      </c>
      <c r="E2434" s="3" t="n">
        <f aca="false">H$4*D2434*H$14/(H$1693*H$6)</f>
        <v>35.3434064840251</v>
      </c>
      <c r="F2434" s="3" t="n">
        <f aca="false">E2434*A2434/$H$5</f>
        <v>61.3738430173839</v>
      </c>
    </row>
    <row r="2435" customFormat="false" ht="12.75" hidden="false" customHeight="false" outlineLevel="0" collapsed="false">
      <c r="A2435" s="0" t="n">
        <v>9122.687123</v>
      </c>
      <c r="B2435" s="0" t="n">
        <v>435.724152</v>
      </c>
      <c r="C2435" s="0" t="n">
        <v>436.040222</v>
      </c>
      <c r="D2435" s="3" t="n">
        <f aca="false">B2435+C2435</f>
        <v>871.764374</v>
      </c>
      <c r="E2435" s="3" t="n">
        <f aca="false">H$4*D2435*H$14/(H$1693*H$6)</f>
        <v>35.195145939624</v>
      </c>
      <c r="F2435" s="3" t="n">
        <f aca="false">E2435*A2435/$H$5</f>
        <v>61.1324409914326</v>
      </c>
    </row>
    <row r="2436" customFormat="false" ht="12.75" hidden="false" customHeight="false" outlineLevel="0" collapsed="false">
      <c r="A2436" s="0" t="n">
        <v>9126.313571</v>
      </c>
      <c r="B2436" s="0" t="n">
        <v>432.90271</v>
      </c>
      <c r="C2436" s="0" t="n">
        <v>433.828461</v>
      </c>
      <c r="D2436" s="3" t="n">
        <f aca="false">B2436+C2436</f>
        <v>866.731171</v>
      </c>
      <c r="E2436" s="3" t="n">
        <f aca="false">H$4*D2436*H$14/(H$1693*H$6)</f>
        <v>34.9919438824948</v>
      </c>
      <c r="F2436" s="3" t="n">
        <f aca="false">E2436*A2436/$H$5</f>
        <v>60.8036488821602</v>
      </c>
    </row>
    <row r="2437" customFormat="false" ht="12.75" hidden="false" customHeight="false" outlineLevel="0" collapsed="false">
      <c r="A2437" s="0" t="n">
        <v>9130.199384</v>
      </c>
      <c r="B2437" s="0" t="n">
        <v>430.931366</v>
      </c>
      <c r="C2437" s="0" t="n">
        <v>432.863403</v>
      </c>
      <c r="D2437" s="3" t="n">
        <f aca="false">B2437+C2437</f>
        <v>863.794769</v>
      </c>
      <c r="E2437" s="3" t="n">
        <f aca="false">H$4*D2437*H$14/(H$1693*H$6)</f>
        <v>34.8733945358941</v>
      </c>
      <c r="F2437" s="3" t="n">
        <f aca="false">E2437*A2437/$H$5</f>
        <v>60.6234532996471</v>
      </c>
    </row>
    <row r="2438" customFormat="false" ht="12.75" hidden="false" customHeight="false" outlineLevel="0" collapsed="false">
      <c r="A2438" s="0" t="n">
        <v>9134.088111</v>
      </c>
      <c r="B2438" s="0" t="n">
        <v>431.493073</v>
      </c>
      <c r="C2438" s="0" t="n">
        <v>432.114471</v>
      </c>
      <c r="D2438" s="3" t="n">
        <f aca="false">B2438+C2438</f>
        <v>863.607544</v>
      </c>
      <c r="E2438" s="3" t="n">
        <f aca="false">H$4*D2438*H$14/(H$1693*H$6)</f>
        <v>34.8658358292125</v>
      </c>
      <c r="F2438" s="3" t="n">
        <f aca="false">E2438*A2438/$H$5</f>
        <v>60.6361284374638</v>
      </c>
    </row>
    <row r="2439" customFormat="false" ht="12.75" hidden="false" customHeight="false" outlineLevel="0" collapsed="false">
      <c r="A2439" s="0" t="n">
        <v>9137.96285</v>
      </c>
      <c r="B2439" s="0" t="n">
        <v>434.70932</v>
      </c>
      <c r="C2439" s="0" t="n">
        <v>435.320648</v>
      </c>
      <c r="D2439" s="3" t="n">
        <f aca="false">B2439+C2439</f>
        <v>870.029968</v>
      </c>
      <c r="E2439" s="3" t="n">
        <f aca="false">H$4*D2439*H$14/(H$1693*H$6)</f>
        <v>35.1251239542009</v>
      </c>
      <c r="F2439" s="3" t="n">
        <f aca="false">E2439*A2439/$H$5</f>
        <v>61.1129770311614</v>
      </c>
    </row>
    <row r="2440" customFormat="false" ht="12.75" hidden="false" customHeight="false" outlineLevel="0" collapsed="false">
      <c r="A2440" s="0" t="n">
        <v>9139.69331</v>
      </c>
      <c r="B2440" s="0" t="n">
        <v>439.22168</v>
      </c>
      <c r="C2440" s="0" t="n">
        <v>439.198151</v>
      </c>
      <c r="D2440" s="3" t="n">
        <f aca="false">B2440+C2440</f>
        <v>878.419831</v>
      </c>
      <c r="E2440" s="3" t="n">
        <f aca="false">H$4*D2440*H$14/(H$1693*H$6)</f>
        <v>35.4638421463009</v>
      </c>
      <c r="F2440" s="3" t="n">
        <f aca="false">E2440*A2440/$H$5</f>
        <v>61.7139855813078</v>
      </c>
    </row>
    <row r="2441" customFormat="false" ht="12.75" hidden="false" customHeight="false" outlineLevel="0" collapsed="false">
      <c r="A2441" s="0" t="n">
        <v>9140.128111</v>
      </c>
      <c r="B2441" s="0" t="n">
        <v>439.743317</v>
      </c>
      <c r="C2441" s="0" t="n">
        <v>439.504272</v>
      </c>
      <c r="D2441" s="3" t="n">
        <f aca="false">B2441+C2441</f>
        <v>879.247589</v>
      </c>
      <c r="E2441" s="3" t="n">
        <f aca="false">H$4*D2441*H$14/(H$1693*H$6)</f>
        <v>35.497260653046</v>
      </c>
      <c r="F2441" s="3" t="n">
        <f aca="false">E2441*A2441/$H$5</f>
        <v>61.7750789603417</v>
      </c>
    </row>
    <row r="2442" customFormat="false" ht="12.75" hidden="false" customHeight="false" outlineLevel="0" collapsed="false">
      <c r="A2442" s="0" t="n">
        <v>9141.894707</v>
      </c>
      <c r="B2442" s="0" t="n">
        <v>436.855194</v>
      </c>
      <c r="C2442" s="0" t="n">
        <v>435.50769</v>
      </c>
      <c r="D2442" s="3" t="n">
        <f aca="false">B2442+C2442</f>
        <v>872.362884</v>
      </c>
      <c r="E2442" s="3" t="n">
        <f aca="false">H$4*D2442*H$14/(H$1693*H$6)</f>
        <v>35.2193091738929</v>
      </c>
      <c r="F2442" s="3" t="n">
        <f aca="false">E2442*A2442/$H$5</f>
        <v>61.3032126366372</v>
      </c>
    </row>
    <row r="2443" customFormat="false" ht="12.75" hidden="false" customHeight="false" outlineLevel="0" collapsed="false">
      <c r="A2443" s="0" t="n">
        <v>9144.70809</v>
      </c>
      <c r="B2443" s="0" t="n">
        <v>432.333435</v>
      </c>
      <c r="C2443" s="0" t="n">
        <v>429.893494</v>
      </c>
      <c r="D2443" s="3" t="n">
        <f aca="false">B2443+C2443</f>
        <v>862.226929</v>
      </c>
      <c r="E2443" s="3" t="n">
        <f aca="false">H$4*D2443*H$14/(H$1693*H$6)</f>
        <v>34.8100972054965</v>
      </c>
      <c r="F2443" s="3" t="n">
        <f aca="false">E2443*A2443/$H$5</f>
        <v>60.6095792983753</v>
      </c>
    </row>
    <row r="2444" customFormat="false" ht="12.75" hidden="false" customHeight="false" outlineLevel="0" collapsed="false">
      <c r="A2444" s="0" t="n">
        <v>9148.627125</v>
      </c>
      <c r="B2444" s="0" t="n">
        <v>430.561096</v>
      </c>
      <c r="C2444" s="0" t="n">
        <v>430.993256</v>
      </c>
      <c r="D2444" s="3" t="n">
        <f aca="false">B2444+C2444</f>
        <v>861.554352</v>
      </c>
      <c r="E2444" s="3" t="n">
        <f aca="false">H$4*D2444*H$14/(H$1693*H$6)</f>
        <v>34.7829437149701</v>
      </c>
      <c r="F2444" s="3" t="n">
        <f aca="false">E2444*A2444/$H$5</f>
        <v>60.5882554550693</v>
      </c>
    </row>
    <row r="2445" customFormat="false" ht="12.75" hidden="false" customHeight="false" outlineLevel="0" collapsed="false">
      <c r="A2445" s="0" t="n">
        <v>9152.598616</v>
      </c>
      <c r="B2445" s="0" t="n">
        <v>431.168457</v>
      </c>
      <c r="C2445" s="0" t="n">
        <v>432.02121</v>
      </c>
      <c r="D2445" s="3" t="n">
        <f aca="false">B2445+C2445</f>
        <v>863.189667</v>
      </c>
      <c r="E2445" s="3" t="n">
        <f aca="false">H$4*D2445*H$14/(H$1693*H$6)</f>
        <v>34.8489651673244</v>
      </c>
      <c r="F2445" s="3" t="n">
        <f aca="false">E2445*A2445/$H$5</f>
        <v>60.7296096920068</v>
      </c>
    </row>
    <row r="2446" customFormat="false" ht="12.75" hidden="false" customHeight="false" outlineLevel="0" collapsed="false">
      <c r="A2446" s="0" t="n">
        <v>9154.864126</v>
      </c>
      <c r="B2446" s="0" t="n">
        <v>433.033539</v>
      </c>
      <c r="C2446" s="0" t="n">
        <v>433.60556</v>
      </c>
      <c r="D2446" s="3" t="n">
        <f aca="false">B2446+C2446</f>
        <v>866.639099</v>
      </c>
      <c r="E2446" s="3" t="n">
        <f aca="false">H$4*D2446*H$14/(H$1693*H$6)</f>
        <v>34.9882267227053</v>
      </c>
      <c r="F2446" s="3" t="n">
        <f aca="false">E2446*A2446/$H$5</f>
        <v>60.9873863373099</v>
      </c>
    </row>
    <row r="2447" customFormat="false" ht="12.75" hidden="false" customHeight="false" outlineLevel="0" collapsed="false">
      <c r="A2447" s="0" t="n">
        <v>9157.443788</v>
      </c>
      <c r="B2447" s="0" t="n">
        <v>433.047455</v>
      </c>
      <c r="C2447" s="0" t="n">
        <v>433.707123</v>
      </c>
      <c r="D2447" s="3" t="n">
        <f aca="false">B2447+C2447</f>
        <v>866.754578</v>
      </c>
      <c r="E2447" s="3" t="n">
        <f aca="false">H$4*D2447*H$14/(H$1693*H$6)</f>
        <v>34.9928888772727</v>
      </c>
      <c r="F2447" s="3" t="n">
        <f aca="false">E2447*A2447/$H$5</f>
        <v>61.0127002049376</v>
      </c>
    </row>
    <row r="2448" customFormat="false" ht="12.75" hidden="false" customHeight="false" outlineLevel="0" collapsed="false">
      <c r="A2448" s="0" t="n">
        <v>9160.155173</v>
      </c>
      <c r="B2448" s="0" t="n">
        <v>433.142975</v>
      </c>
      <c r="C2448" s="0" t="n">
        <v>432.788635</v>
      </c>
      <c r="D2448" s="3" t="n">
        <f aca="false">B2448+C2448</f>
        <v>865.93161</v>
      </c>
      <c r="E2448" s="3" t="n">
        <f aca="false">H$4*D2448*H$14/(H$1693*H$6)</f>
        <v>34.9596637539165</v>
      </c>
      <c r="F2448" s="3" t="n">
        <f aca="false">E2448*A2448/$H$5</f>
        <v>60.9728175498569</v>
      </c>
    </row>
    <row r="2449" customFormat="false" ht="12.75" hidden="false" customHeight="false" outlineLevel="0" collapsed="false">
      <c r="A2449" s="0" t="n">
        <v>9162.308777</v>
      </c>
      <c r="B2449" s="0" t="n">
        <v>433.334015</v>
      </c>
      <c r="C2449" s="0" t="n">
        <v>432.429016</v>
      </c>
      <c r="D2449" s="3" t="n">
        <f aca="false">B2449+C2449</f>
        <v>865.763031</v>
      </c>
      <c r="E2449" s="3" t="n">
        <f aca="false">H$4*D2449*H$14/(H$1693*H$6)</f>
        <v>34.952857829421</v>
      </c>
      <c r="F2449" s="3" t="n">
        <f aca="false">E2449*A2449/$H$5</f>
        <v>60.975279663171</v>
      </c>
    </row>
    <row r="2450" customFormat="false" ht="12.75" hidden="false" customHeight="false" outlineLevel="0" collapsed="false">
      <c r="A2450" s="0" t="n">
        <v>9164.959546</v>
      </c>
      <c r="B2450" s="0" t="n">
        <v>433.819977</v>
      </c>
      <c r="C2450" s="0" t="n">
        <v>432.759674</v>
      </c>
      <c r="D2450" s="3" t="n">
        <f aca="false">B2450+C2450</f>
        <v>866.579651</v>
      </c>
      <c r="E2450" s="3" t="n">
        <f aca="false">H$4*D2450*H$14/(H$1693*H$6)</f>
        <v>34.9858266693213</v>
      </c>
      <c r="F2450" s="3" t="n">
        <f aca="false">E2450*A2450/$H$5</f>
        <v>61.0504513629185</v>
      </c>
    </row>
    <row r="2451" customFormat="false" ht="12.75" hidden="false" customHeight="false" outlineLevel="0" collapsed="false">
      <c r="A2451" s="0" t="n">
        <v>9167.191251</v>
      </c>
      <c r="B2451" s="0" t="n">
        <v>433.511108</v>
      </c>
      <c r="C2451" s="0" t="n">
        <v>433.072357</v>
      </c>
      <c r="D2451" s="3" t="n">
        <f aca="false">B2451+C2451</f>
        <v>866.583465</v>
      </c>
      <c r="E2451" s="3" t="n">
        <f aca="false">H$4*D2451*H$14/(H$1693*H$6)</f>
        <v>34.9859806493308</v>
      </c>
      <c r="F2451" s="3" t="n">
        <f aca="false">E2451*A2451/$H$5</f>
        <v>61.0655861579824</v>
      </c>
    </row>
    <row r="2452" customFormat="false" ht="12.75" hidden="false" customHeight="false" outlineLevel="0" collapsed="false">
      <c r="A2452" s="0" t="n">
        <v>9169.243441</v>
      </c>
      <c r="B2452" s="0" t="n">
        <v>433.634155</v>
      </c>
      <c r="C2452" s="0" t="n">
        <v>433.136566</v>
      </c>
      <c r="D2452" s="3" t="n">
        <f aca="false">B2452+C2452</f>
        <v>866.770721</v>
      </c>
      <c r="E2452" s="3" t="n">
        <f aca="false">H$4*D2452*H$14/(H$1693*H$6)</f>
        <v>34.9935406075542</v>
      </c>
      <c r="F2452" s="3" t="n">
        <f aca="false">E2452*A2452/$H$5</f>
        <v>61.092454783541</v>
      </c>
    </row>
    <row r="2453" customFormat="false" ht="12.75" hidden="false" customHeight="false" outlineLevel="0" collapsed="false">
      <c r="A2453" s="0" t="n">
        <v>9171.845251</v>
      </c>
      <c r="B2453" s="0" t="n">
        <v>434.270721</v>
      </c>
      <c r="C2453" s="0" t="n">
        <v>433.832092</v>
      </c>
      <c r="D2453" s="3" t="n">
        <f aca="false">B2453+C2453</f>
        <v>868.102813</v>
      </c>
      <c r="E2453" s="3" t="n">
        <f aca="false">H$4*D2453*H$14/(H$1693*H$6)</f>
        <v>35.047320245428</v>
      </c>
      <c r="F2453" s="3" t="n">
        <f aca="false">E2453*A2453/$H$5</f>
        <v>61.2037062729656</v>
      </c>
    </row>
    <row r="2454" customFormat="false" ht="12.75" hidden="false" customHeight="false" outlineLevel="0" collapsed="false">
      <c r="A2454" s="0" t="n">
        <v>9173.484205</v>
      </c>
      <c r="B2454" s="0" t="n">
        <v>435.286652</v>
      </c>
      <c r="C2454" s="0" t="n">
        <v>436.569366</v>
      </c>
      <c r="D2454" s="3" t="n">
        <f aca="false">B2454+C2454</f>
        <v>871.856018</v>
      </c>
      <c r="E2454" s="3" t="n">
        <f aca="false">H$4*D2454*H$14/(H$1693*H$6)</f>
        <v>35.1988458200626</v>
      </c>
      <c r="F2454" s="3" t="n">
        <f aca="false">E2454*A2454/$H$5</f>
        <v>61.4793018738326</v>
      </c>
    </row>
    <row r="2455" customFormat="false" ht="12.75" hidden="false" customHeight="false" outlineLevel="0" collapsed="false">
      <c r="A2455" s="0" t="n">
        <v>9174.754802</v>
      </c>
      <c r="B2455" s="0" t="n">
        <v>433.847534</v>
      </c>
      <c r="C2455" s="0" t="n">
        <v>435.807953</v>
      </c>
      <c r="D2455" s="3" t="n">
        <f aca="false">B2455+C2455</f>
        <v>869.655487</v>
      </c>
      <c r="E2455" s="3" t="n">
        <f aca="false">H$4*D2455*H$14/(H$1693*H$6)</f>
        <v>35.1100052892959</v>
      </c>
      <c r="F2455" s="3" t="n">
        <f aca="false">E2455*A2455/$H$5</f>
        <v>61.3326243407341</v>
      </c>
    </row>
    <row r="2456" customFormat="false" ht="12.75" hidden="false" customHeight="false" outlineLevel="0" collapsed="false">
      <c r="A2456" s="0" t="n">
        <v>9177.057614</v>
      </c>
      <c r="B2456" s="0" t="n">
        <v>431.14978</v>
      </c>
      <c r="C2456" s="0" t="n">
        <v>432.48761</v>
      </c>
      <c r="D2456" s="3" t="n">
        <f aca="false">B2456+C2456</f>
        <v>863.63739</v>
      </c>
      <c r="E2456" s="3" t="n">
        <f aca="false">H$4*D2456*H$14/(H$1693*H$6)</f>
        <v>34.8670407813269</v>
      </c>
      <c r="F2456" s="3" t="n">
        <f aca="false">E2456*A2456/$H$5</f>
        <v>60.9234844814607</v>
      </c>
    </row>
    <row r="2457" customFormat="false" ht="12.75" hidden="false" customHeight="false" outlineLevel="0" collapsed="false">
      <c r="A2457" s="0" t="n">
        <v>9180.347762</v>
      </c>
      <c r="B2457" s="0" t="n">
        <v>431.080444</v>
      </c>
      <c r="C2457" s="0" t="n">
        <v>429.549957</v>
      </c>
      <c r="D2457" s="3" t="n">
        <f aca="false">B2457+C2457</f>
        <v>860.630401</v>
      </c>
      <c r="E2457" s="3" t="n">
        <f aca="false">H$4*D2457*H$14/(H$1693*H$6)</f>
        <v>34.7456416741252</v>
      </c>
      <c r="F2457" s="3" t="n">
        <f aca="false">E2457*A2457/$H$5</f>
        <v>60.7331289295749</v>
      </c>
    </row>
    <row r="2458" customFormat="false" ht="12.75" hidden="false" customHeight="false" outlineLevel="0" collapsed="false">
      <c r="A2458" s="0" t="n">
        <v>9183.354065</v>
      </c>
      <c r="B2458" s="0" t="n">
        <v>432.854401</v>
      </c>
      <c r="C2458" s="0" t="n">
        <v>431.873718</v>
      </c>
      <c r="D2458" s="3" t="n">
        <f aca="false">B2458+C2458</f>
        <v>864.728119</v>
      </c>
      <c r="E2458" s="3" t="n">
        <f aca="false">H$4*D2458*H$14/(H$1693*H$6)</f>
        <v>34.911076036128</v>
      </c>
      <c r="F2458" s="3" t="n">
        <f aca="false">E2458*A2458/$H$5</f>
        <v>61.0422805367557</v>
      </c>
    </row>
    <row r="2459" customFormat="false" ht="12.75" hidden="false" customHeight="false" outlineLevel="0" collapsed="false">
      <c r="A2459" s="0" t="n">
        <v>9185.498344</v>
      </c>
      <c r="B2459" s="0" t="n">
        <v>432.628174</v>
      </c>
      <c r="C2459" s="0" t="n">
        <v>432.386078</v>
      </c>
      <c r="D2459" s="3" t="n">
        <f aca="false">B2459+C2459</f>
        <v>865.014252</v>
      </c>
      <c r="E2459" s="3" t="n">
        <f aca="false">H$4*D2459*H$14/(H$1693*H$6)</f>
        <v>34.9226278877446</v>
      </c>
      <c r="F2459" s="3" t="n">
        <f aca="false">E2459*A2459/$H$5</f>
        <v>61.0767368983145</v>
      </c>
    </row>
    <row r="2460" customFormat="false" ht="12.75" hidden="false" customHeight="false" outlineLevel="0" collapsed="false">
      <c r="A2460" s="0" t="n">
        <v>9187.770848</v>
      </c>
      <c r="B2460" s="0" t="n">
        <v>429.931305</v>
      </c>
      <c r="C2460" s="0" t="n">
        <v>431.1026</v>
      </c>
      <c r="D2460" s="3" t="n">
        <f aca="false">B2460+C2460</f>
        <v>861.033905</v>
      </c>
      <c r="E2460" s="3" t="n">
        <f aca="false">H$4*D2460*H$14/(H$1693*H$6)</f>
        <v>34.7619320647294</v>
      </c>
      <c r="F2460" s="3" t="n">
        <f aca="false">E2460*A2460/$H$5</f>
        <v>60.8107343609477</v>
      </c>
    </row>
    <row r="2461" customFormat="false" ht="12.75" hidden="false" customHeight="false" outlineLevel="0" collapsed="false">
      <c r="A2461" s="0" t="n">
        <v>9191.434015</v>
      </c>
      <c r="B2461" s="0" t="n">
        <v>426.133209</v>
      </c>
      <c r="C2461" s="0" t="n">
        <v>428.258392</v>
      </c>
      <c r="D2461" s="3" t="n">
        <f aca="false">B2461+C2461</f>
        <v>854.391601</v>
      </c>
      <c r="E2461" s="3" t="n">
        <f aca="false">H$4*D2461*H$14/(H$1693*H$6)</f>
        <v>34.493766875112</v>
      </c>
      <c r="F2461" s="3" t="n">
        <f aca="false">E2461*A2461/$H$5</f>
        <v>60.3656782057849</v>
      </c>
    </row>
    <row r="2462" customFormat="false" ht="12.75" hidden="false" customHeight="false" outlineLevel="0" collapsed="false">
      <c r="A2462" s="0" t="n">
        <v>9195.45563</v>
      </c>
      <c r="B2462" s="0" t="n">
        <v>425.673798</v>
      </c>
      <c r="C2462" s="0" t="n">
        <v>425.530457</v>
      </c>
      <c r="D2462" s="3" t="n">
        <f aca="false">B2462+C2462</f>
        <v>851.204255</v>
      </c>
      <c r="E2462" s="3" t="n">
        <f aca="false">H$4*D2462*H$14/(H$1693*H$6)</f>
        <v>34.3650863382883</v>
      </c>
      <c r="F2462" s="3" t="n">
        <f aca="false">E2462*A2462/$H$5</f>
        <v>60.1667951822886</v>
      </c>
    </row>
    <row r="2463" customFormat="false" ht="12.75" hidden="false" customHeight="false" outlineLevel="0" collapsed="false">
      <c r="A2463" s="0" t="n">
        <v>9199.34494</v>
      </c>
      <c r="B2463" s="0" t="n">
        <v>427.801849</v>
      </c>
      <c r="C2463" s="0" t="n">
        <v>427.242889</v>
      </c>
      <c r="D2463" s="3" t="n">
        <f aca="false">B2463+C2463</f>
        <v>855.044738</v>
      </c>
      <c r="E2463" s="3" t="n">
        <f aca="false">H$4*D2463*H$14/(H$1693*H$6)</f>
        <v>34.5201355278342</v>
      </c>
      <c r="F2463" s="3" t="n">
        <f aca="false">E2463*A2463/$H$5</f>
        <v>60.4638200829944</v>
      </c>
    </row>
    <row r="2464" customFormat="false" ht="12.75" hidden="false" customHeight="false" outlineLevel="0" collapsed="false">
      <c r="A2464" s="0" t="n">
        <v>9202.39146</v>
      </c>
      <c r="B2464" s="0" t="n">
        <v>428.40213</v>
      </c>
      <c r="C2464" s="0" t="n">
        <v>428.728943</v>
      </c>
      <c r="D2464" s="3" t="n">
        <f aca="false">B2464+C2464</f>
        <v>857.131073</v>
      </c>
      <c r="E2464" s="3" t="n">
        <f aca="false">H$4*D2464*H$14/(H$1693*H$6)</f>
        <v>34.6043657017137</v>
      </c>
      <c r="F2464" s="3" t="n">
        <f aca="false">E2464*A2464/$H$5</f>
        <v>60.6314261148694</v>
      </c>
    </row>
    <row r="2465" customFormat="false" ht="12.75" hidden="false" customHeight="false" outlineLevel="0" collapsed="false">
      <c r="A2465" s="0" t="n">
        <v>9204.992687</v>
      </c>
      <c r="B2465" s="0" t="n">
        <v>430.720184</v>
      </c>
      <c r="C2465" s="0" t="n">
        <v>429.905762</v>
      </c>
      <c r="D2465" s="3" t="n">
        <f aca="false">B2465+C2465</f>
        <v>860.625946</v>
      </c>
      <c r="E2465" s="3" t="n">
        <f aca="false">H$4*D2465*H$14/(H$1693*H$6)</f>
        <v>34.7454618154618</v>
      </c>
      <c r="F2465" s="3" t="n">
        <f aca="false">E2465*A2465/$H$5</f>
        <v>60.8958536507734</v>
      </c>
    </row>
    <row r="2466" customFormat="false" ht="12.75" hidden="false" customHeight="false" outlineLevel="0" collapsed="false">
      <c r="A2466" s="0" t="n">
        <v>9207.2547</v>
      </c>
      <c r="B2466" s="0" t="n">
        <v>434.40097</v>
      </c>
      <c r="C2466" s="0" t="n">
        <v>432.787659</v>
      </c>
      <c r="D2466" s="3" t="n">
        <f aca="false">B2466+C2466</f>
        <v>867.188629</v>
      </c>
      <c r="E2466" s="3" t="n">
        <f aca="false">H$4*D2466*H$14/(H$1693*H$6)</f>
        <v>35.010412520984</v>
      </c>
      <c r="F2466" s="3" t="n">
        <f aca="false">E2466*A2466/$H$5</f>
        <v>61.3752920698099</v>
      </c>
    </row>
    <row r="2467" customFormat="false" ht="12.75" hidden="false" customHeight="false" outlineLevel="0" collapsed="false">
      <c r="A2467" s="0" t="n">
        <v>9207.748368</v>
      </c>
      <c r="B2467" s="0" t="n">
        <v>434.966339</v>
      </c>
      <c r="C2467" s="0" t="n">
        <v>434.73407</v>
      </c>
      <c r="D2467" s="3" t="n">
        <f aca="false">B2467+C2467</f>
        <v>869.700409</v>
      </c>
      <c r="E2467" s="3" t="n">
        <f aca="false">H$4*D2467*H$14/(H$1693*H$6)</f>
        <v>35.1118188944317</v>
      </c>
      <c r="F2467" s="3" t="n">
        <f aca="false">E2467*A2467/$H$5</f>
        <v>61.5563636562668</v>
      </c>
    </row>
    <row r="2468" customFormat="false" ht="12.75" hidden="false" customHeight="false" outlineLevel="0" collapsed="false">
      <c r="A2468" s="0" t="n">
        <v>9208.656437</v>
      </c>
      <c r="B2468" s="0" t="n">
        <v>434.510223</v>
      </c>
      <c r="C2468" s="0" t="n">
        <v>435.496124</v>
      </c>
      <c r="D2468" s="3" t="n">
        <f aca="false">B2468+C2468</f>
        <v>870.006347</v>
      </c>
      <c r="E2468" s="3" t="n">
        <f aca="false">H$4*D2468*H$14/(H$1693*H$6)</f>
        <v>35.1241703197476</v>
      </c>
      <c r="F2468" s="3" t="n">
        <f aca="false">E2468*A2468/$H$5</f>
        <v>61.5840904149433</v>
      </c>
    </row>
    <row r="2469" customFormat="false" ht="12.75" hidden="false" customHeight="false" outlineLevel="0" collapsed="false">
      <c r="A2469" s="0" t="n">
        <v>9210.403217</v>
      </c>
      <c r="B2469" s="0" t="n">
        <v>430.236542</v>
      </c>
      <c r="C2469" s="0" t="n">
        <v>431.157288</v>
      </c>
      <c r="D2469" s="3" t="n">
        <f aca="false">B2469+C2469</f>
        <v>861.39383</v>
      </c>
      <c r="E2469" s="3" t="n">
        <f aca="false">H$4*D2469*H$14/(H$1693*H$6)</f>
        <v>34.7764630702168</v>
      </c>
      <c r="F2469" s="3" t="n">
        <f aca="false">E2469*A2469/$H$5</f>
        <v>60.9860127335121</v>
      </c>
    </row>
    <row r="2470" customFormat="false" ht="12.75" hidden="false" customHeight="false" outlineLevel="0" collapsed="false">
      <c r="A2470" s="0" t="n">
        <v>9212.693206</v>
      </c>
      <c r="B2470" s="0" t="n">
        <v>428.861694</v>
      </c>
      <c r="C2470" s="0" t="n">
        <v>429.522827</v>
      </c>
      <c r="D2470" s="3" t="n">
        <f aca="false">B2470+C2470</f>
        <v>858.384521</v>
      </c>
      <c r="E2470" s="3" t="n">
        <f aca="false">H$4*D2470*H$14/(H$1693*H$6)</f>
        <v>34.6549702992442</v>
      </c>
      <c r="F2470" s="3" t="n">
        <f aca="false">E2470*A2470/$H$5</f>
        <v>60.7880660210808</v>
      </c>
    </row>
    <row r="2471" customFormat="false" ht="12.75" hidden="false" customHeight="false" outlineLevel="0" collapsed="false">
      <c r="A2471" s="0" t="n">
        <v>9216.137225</v>
      </c>
      <c r="B2471" s="0" t="n">
        <v>428.58963</v>
      </c>
      <c r="C2471" s="0" t="n">
        <v>428.451508</v>
      </c>
      <c r="D2471" s="3" t="n">
        <f aca="false">B2471+C2471</f>
        <v>857.041138</v>
      </c>
      <c r="E2471" s="3" t="n">
        <f aca="false">H$4*D2471*H$14/(H$1693*H$6)</f>
        <v>34.6007348175614</v>
      </c>
      <c r="F2471" s="3" t="n">
        <f aca="false">E2471*A2471/$H$5</f>
        <v>60.7156209912742</v>
      </c>
    </row>
    <row r="2472" customFormat="false" ht="12.75" hidden="false" customHeight="false" outlineLevel="0" collapsed="false">
      <c r="A2472" s="0" t="n">
        <v>9218.639952</v>
      </c>
      <c r="B2472" s="0" t="n">
        <v>429.591461</v>
      </c>
      <c r="C2472" s="0" t="n">
        <v>428.539032</v>
      </c>
      <c r="D2472" s="3" t="n">
        <f aca="false">B2472+C2472</f>
        <v>858.130493</v>
      </c>
      <c r="E2472" s="3" t="n">
        <f aca="false">H$4*D2472*H$14/(H$1693*H$6)</f>
        <v>34.6447146008016</v>
      </c>
      <c r="F2472" s="3" t="n">
        <f aca="false">E2472*A2472/$H$5</f>
        <v>60.8093033361044</v>
      </c>
    </row>
    <row r="2473" customFormat="false" ht="12.75" hidden="false" customHeight="false" outlineLevel="0" collapsed="false">
      <c r="A2473" s="0" t="n">
        <v>9221.031356</v>
      </c>
      <c r="B2473" s="0" t="n">
        <v>429.865417</v>
      </c>
      <c r="C2473" s="0" t="n">
        <v>429.004974</v>
      </c>
      <c r="D2473" s="3" t="n">
        <f aca="false">B2473+C2473</f>
        <v>858.870391</v>
      </c>
      <c r="E2473" s="3" t="n">
        <f aca="false">H$4*D2473*H$14/(H$1693*H$6)</f>
        <v>34.6745859959481</v>
      </c>
      <c r="F2473" s="3" t="n">
        <f aca="false">E2473*A2473/$H$5</f>
        <v>60.8775225052324</v>
      </c>
    </row>
    <row r="2474" customFormat="false" ht="12.75" hidden="false" customHeight="false" outlineLevel="0" collapsed="false">
      <c r="A2474" s="0" t="n">
        <v>9223.858726</v>
      </c>
      <c r="B2474" s="0" t="n">
        <v>428.495453</v>
      </c>
      <c r="C2474" s="0" t="n">
        <v>427.55957</v>
      </c>
      <c r="D2474" s="3" t="n">
        <f aca="false">B2474+C2474</f>
        <v>856.055023</v>
      </c>
      <c r="E2474" s="3" t="n">
        <f aca="false">H$4*D2474*H$14/(H$1693*H$6)</f>
        <v>34.5609230721249</v>
      </c>
      <c r="F2474" s="3" t="n">
        <f aca="false">E2474*A2474/$H$5</f>
        <v>60.6965718268342</v>
      </c>
    </row>
    <row r="2475" customFormat="false" ht="12.75" hidden="false" customHeight="false" outlineLevel="0" collapsed="false">
      <c r="A2475" s="0" t="n">
        <v>9226.490261</v>
      </c>
      <c r="B2475" s="0" t="n">
        <v>425.925262</v>
      </c>
      <c r="C2475" s="0" t="n">
        <v>427.00824</v>
      </c>
      <c r="D2475" s="3" t="n">
        <f aca="false">B2475+C2475</f>
        <v>852.933502</v>
      </c>
      <c r="E2475" s="3" t="n">
        <f aca="false">H$4*D2475*H$14/(H$1693*H$6)</f>
        <v>34.4349000429381</v>
      </c>
      <c r="F2475" s="3" t="n">
        <f aca="false">E2475*A2475/$H$5</f>
        <v>60.4925010871207</v>
      </c>
    </row>
    <row r="2476" customFormat="false" ht="12.75" hidden="false" customHeight="false" outlineLevel="0" collapsed="false">
      <c r="A2476" s="0" t="n">
        <v>9229.943022</v>
      </c>
      <c r="B2476" s="0" t="n">
        <v>424.136871</v>
      </c>
      <c r="C2476" s="0" t="n">
        <v>425.204102</v>
      </c>
      <c r="D2476" s="3" t="n">
        <f aca="false">B2476+C2476</f>
        <v>849.340973</v>
      </c>
      <c r="E2476" s="3" t="n">
        <f aca="false">H$4*D2476*H$14/(H$1693*H$6)</f>
        <v>34.2898613303934</v>
      </c>
      <c r="F2476" s="3" t="n">
        <f aca="false">E2476*A2476/$H$5</f>
        <v>60.2602508918915</v>
      </c>
    </row>
    <row r="2477" customFormat="false" ht="12.75" hidden="false" customHeight="false" outlineLevel="0" collapsed="false">
      <c r="A2477" s="0" t="n">
        <v>9233.822424</v>
      </c>
      <c r="B2477" s="0" t="n">
        <v>422.879852</v>
      </c>
      <c r="C2477" s="0" t="n">
        <v>424.268372</v>
      </c>
      <c r="D2477" s="3" t="n">
        <f aca="false">B2477+C2477</f>
        <v>847.148224</v>
      </c>
      <c r="E2477" s="3" t="n">
        <f aca="false">H$4*D2477*H$14/(H$1693*H$6)</f>
        <v>34.2013349769823</v>
      </c>
      <c r="F2477" s="3" t="n">
        <f aca="false">E2477*A2477/$H$5</f>
        <v>60.1299389847498</v>
      </c>
    </row>
    <row r="2478" customFormat="false" ht="12.75" hidden="false" customHeight="false" outlineLevel="0" collapsed="false">
      <c r="A2478" s="0" t="n">
        <v>9237.387673</v>
      </c>
      <c r="B2478" s="0" t="n">
        <v>424.07077</v>
      </c>
      <c r="C2478" s="0" t="n">
        <v>425.227448</v>
      </c>
      <c r="D2478" s="3" t="n">
        <f aca="false">B2478+C2478</f>
        <v>849.298218</v>
      </c>
      <c r="E2478" s="3" t="n">
        <f aca="false">H$4*D2478*H$14/(H$1693*H$6)</f>
        <v>34.2881352120643</v>
      </c>
      <c r="F2478" s="3" t="n">
        <f aca="false">E2478*A2478/$H$5</f>
        <v>60.3058194779012</v>
      </c>
    </row>
    <row r="2479" customFormat="false" ht="12.75" hidden="false" customHeight="false" outlineLevel="0" collapsed="false">
      <c r="A2479" s="0" t="n">
        <v>9240.307716</v>
      </c>
      <c r="B2479" s="0" t="n">
        <v>428.468231</v>
      </c>
      <c r="C2479" s="0" t="n">
        <v>429.507507</v>
      </c>
      <c r="D2479" s="3" t="n">
        <f aca="false">B2479+C2479</f>
        <v>857.975738</v>
      </c>
      <c r="E2479" s="3" t="n">
        <f aca="false">H$4*D2479*H$14/(H$1693*H$6)</f>
        <v>34.638466783189</v>
      </c>
      <c r="F2479" s="3" t="n">
        <f aca="false">E2479*A2479/$H$5</f>
        <v>60.9412392137848</v>
      </c>
    </row>
    <row r="2480" customFormat="false" ht="12.75" hidden="false" customHeight="false" outlineLevel="0" collapsed="false">
      <c r="A2480" s="0" t="n">
        <v>9241.128358</v>
      </c>
      <c r="B2480" s="0" t="n">
        <v>432.423645</v>
      </c>
      <c r="C2480" s="0" t="n">
        <v>430.625671</v>
      </c>
      <c r="D2480" s="3" t="n">
        <f aca="false">B2480+C2480</f>
        <v>863.049316</v>
      </c>
      <c r="E2480" s="3" t="n">
        <f aca="false">H$4*D2480*H$14/(H$1693*H$6)</f>
        <v>34.8432988725376</v>
      </c>
      <c r="F2480" s="3" t="n">
        <f aca="false">E2480*A2480/$H$5</f>
        <v>61.3070551258973</v>
      </c>
    </row>
    <row r="2481" customFormat="false" ht="12.75" hidden="false" customHeight="false" outlineLevel="0" collapsed="false">
      <c r="A2481" s="0" t="n">
        <v>9241.693716</v>
      </c>
      <c r="B2481" s="0" t="n">
        <v>430.765015</v>
      </c>
      <c r="C2481" s="0" t="n">
        <v>430.09845</v>
      </c>
      <c r="D2481" s="3" t="n">
        <f aca="false">B2481+C2481</f>
        <v>860.863465</v>
      </c>
      <c r="E2481" s="3" t="n">
        <f aca="false">H$4*D2481*H$14/(H$1693*H$6)</f>
        <v>34.7550510073555</v>
      </c>
      <c r="F2481" s="3" t="n">
        <f aca="false">E2481*A2481/$H$5</f>
        <v>61.1555234932127</v>
      </c>
    </row>
    <row r="2482" customFormat="false" ht="12.75" hidden="false" customHeight="false" outlineLevel="0" collapsed="false">
      <c r="A2482" s="0" t="n">
        <v>9243.786705</v>
      </c>
      <c r="B2482" s="0" t="n">
        <v>426.341492</v>
      </c>
      <c r="C2482" s="0" t="n">
        <v>424.607086</v>
      </c>
      <c r="D2482" s="3" t="n">
        <f aca="false">B2482+C2482</f>
        <v>850.948578</v>
      </c>
      <c r="E2482" s="3" t="n">
        <f aca="false">H$4*D2482*H$14/(H$1693*H$6)</f>
        <v>34.3547640658983</v>
      </c>
      <c r="F2482" s="3" t="n">
        <f aca="false">E2482*A2482/$H$5</f>
        <v>60.4648629457041</v>
      </c>
    </row>
    <row r="2483" customFormat="false" ht="12.75" hidden="false" customHeight="false" outlineLevel="0" collapsed="false">
      <c r="A2483" s="0" t="n">
        <v>9247.135719</v>
      </c>
      <c r="B2483" s="0" t="n">
        <v>422.184631</v>
      </c>
      <c r="C2483" s="0" t="n">
        <v>421.908966</v>
      </c>
      <c r="D2483" s="3" t="n">
        <f aca="false">B2483+C2483</f>
        <v>844.093597</v>
      </c>
      <c r="E2483" s="3" t="n">
        <f aca="false">H$4*D2483*H$14/(H$1693*H$6)</f>
        <v>34.0780126134371</v>
      </c>
      <c r="F2483" s="3" t="n">
        <f aca="false">E2483*A2483/$H$5</f>
        <v>59.9995064212758</v>
      </c>
    </row>
    <row r="2484" customFormat="false" ht="12.75" hidden="false" customHeight="false" outlineLevel="0" collapsed="false">
      <c r="A2484" s="0" t="n">
        <v>9251.290223</v>
      </c>
      <c r="B2484" s="0" t="n">
        <v>421.35199</v>
      </c>
      <c r="C2484" s="0" t="n">
        <v>423.820984</v>
      </c>
      <c r="D2484" s="3" t="n">
        <f aca="false">B2484+C2484</f>
        <v>845.172974</v>
      </c>
      <c r="E2484" s="3" t="n">
        <f aca="false">H$4*D2484*H$14/(H$1693*H$6)</f>
        <v>34.121589561718</v>
      </c>
      <c r="F2484" s="3" t="n">
        <f aca="false">E2484*A2484/$H$5</f>
        <v>60.1032209731975</v>
      </c>
    </row>
    <row r="2485" customFormat="false" ht="12.75" hidden="false" customHeight="false" outlineLevel="0" collapsed="false">
      <c r="A2485" s="0" t="n">
        <v>9254.23999</v>
      </c>
      <c r="B2485" s="0" t="n">
        <v>424.513153</v>
      </c>
      <c r="C2485" s="0" t="n">
        <v>425.591125</v>
      </c>
      <c r="D2485" s="3" t="n">
        <f aca="false">B2485+C2485</f>
        <v>850.104278</v>
      </c>
      <c r="E2485" s="3" t="n">
        <f aca="false">H$4*D2485*H$14/(H$1693*H$6)</f>
        <v>34.3206777203179</v>
      </c>
      <c r="F2485" s="3" t="n">
        <f aca="false">E2485*A2485/$H$5</f>
        <v>60.473179016294</v>
      </c>
    </row>
    <row r="2486" customFormat="false" ht="12.75" hidden="false" customHeight="false" outlineLevel="0" collapsed="false">
      <c r="A2486" s="0" t="n">
        <v>9255.925572</v>
      </c>
      <c r="B2486" s="0" t="n">
        <v>427.200989</v>
      </c>
      <c r="C2486" s="0" t="n">
        <v>426.184235</v>
      </c>
      <c r="D2486" s="3" t="n">
        <f aca="false">B2486+C2486</f>
        <v>853.385224</v>
      </c>
      <c r="E2486" s="3" t="n">
        <f aca="false">H$4*D2486*H$14/(H$1693*H$6)</f>
        <v>34.4531371058284</v>
      </c>
      <c r="F2486" s="3" t="n">
        <f aca="false">E2486*A2486/$H$5</f>
        <v>60.7176302045196</v>
      </c>
    </row>
    <row r="2487" customFormat="false" ht="12.75" hidden="false" customHeight="false" outlineLevel="0" collapsed="false">
      <c r="A2487" s="0" t="n">
        <v>9257.980675</v>
      </c>
      <c r="B2487" s="0" t="n">
        <v>426.905548</v>
      </c>
      <c r="C2487" s="0" t="n">
        <v>425.902893</v>
      </c>
      <c r="D2487" s="3" t="n">
        <f aca="false">B2487+C2487</f>
        <v>852.808441</v>
      </c>
      <c r="E2487" s="3" t="n">
        <f aca="false">H$4*D2487*H$14/(H$1693*H$6)</f>
        <v>34.4298510408481</v>
      </c>
      <c r="F2487" s="3" t="n">
        <f aca="false">E2487*A2487/$H$5</f>
        <v>60.690064674826</v>
      </c>
    </row>
    <row r="2488" customFormat="false" ht="12.75" hidden="false" customHeight="false" outlineLevel="0" collapsed="false">
      <c r="A2488" s="0" t="n">
        <v>9259.954764</v>
      </c>
      <c r="B2488" s="0" t="n">
        <v>425.388275</v>
      </c>
      <c r="C2488" s="0" t="n">
        <v>425.096527</v>
      </c>
      <c r="D2488" s="3" t="n">
        <f aca="false">B2488+C2488</f>
        <v>850.484802</v>
      </c>
      <c r="E2488" s="3" t="n">
        <f aca="false">H$4*D2488*H$14/(H$1693*H$6)</f>
        <v>34.3360403551226</v>
      </c>
      <c r="F2488" s="3" t="n">
        <f aca="false">E2488*A2488/$H$5</f>
        <v>60.5376087826252</v>
      </c>
    </row>
    <row r="2489" customFormat="false" ht="12.75" hidden="false" customHeight="false" outlineLevel="0" collapsed="false">
      <c r="A2489" s="0" t="n">
        <v>9262.187635</v>
      </c>
      <c r="B2489" s="0" t="n">
        <v>424.788452</v>
      </c>
      <c r="C2489" s="0" t="n">
        <v>424.251709</v>
      </c>
      <c r="D2489" s="3" t="n">
        <f aca="false">B2489+C2489</f>
        <v>849.040161</v>
      </c>
      <c r="E2489" s="3" t="n">
        <f aca="false">H$4*D2489*H$14/(H$1693*H$6)</f>
        <v>34.2777168535644</v>
      </c>
      <c r="F2489" s="3" t="n">
        <f aca="false">E2489*A2489/$H$5</f>
        <v>60.4493518218612</v>
      </c>
    </row>
    <row r="2490" customFormat="false" ht="12.75" hidden="false" customHeight="false" outlineLevel="0" collapsed="false">
      <c r="A2490" s="0" t="n">
        <v>9264.857055</v>
      </c>
      <c r="B2490" s="0" t="n">
        <v>424.748383</v>
      </c>
      <c r="C2490" s="0" t="n">
        <v>424.333008</v>
      </c>
      <c r="D2490" s="3" t="n">
        <f aca="false">B2490+C2490</f>
        <v>849.081391</v>
      </c>
      <c r="E2490" s="3" t="n">
        <f aca="false">H$4*D2490*H$14/(H$1693*H$6)</f>
        <v>34.2793814041131</v>
      </c>
      <c r="F2490" s="3" t="n">
        <f aca="false">E2490*A2490/$H$5</f>
        <v>60.4697100104402</v>
      </c>
    </row>
    <row r="2491" customFormat="false" ht="12.75" hidden="false" customHeight="false" outlineLevel="0" collapsed="false">
      <c r="A2491" s="0" t="n">
        <v>9266.968694</v>
      </c>
      <c r="B2491" s="0" t="n">
        <v>424.918091</v>
      </c>
      <c r="C2491" s="0" t="n">
        <v>424.585999</v>
      </c>
      <c r="D2491" s="3" t="n">
        <f aca="false">B2491+C2491</f>
        <v>849.50409</v>
      </c>
      <c r="E2491" s="3" t="n">
        <f aca="false">H$4*D2491*H$14/(H$1693*H$6)</f>
        <v>34.2964467413043</v>
      </c>
      <c r="F2491" s="3" t="n">
        <f aca="false">E2491*A2491/$H$5</f>
        <v>60.5136027743335</v>
      </c>
    </row>
    <row r="2492" customFormat="false" ht="12.75" hidden="false" customHeight="false" outlineLevel="0" collapsed="false">
      <c r="A2492" s="0" t="n">
        <v>9269.231873</v>
      </c>
      <c r="B2492" s="0" t="n">
        <v>425.328857</v>
      </c>
      <c r="C2492" s="0" t="n">
        <v>425.676392</v>
      </c>
      <c r="D2492" s="3" t="n">
        <f aca="false">B2492+C2492</f>
        <v>851.005249</v>
      </c>
      <c r="E2492" s="3" t="n">
        <f aca="false">H$4*D2492*H$14/(H$1693*H$6)</f>
        <v>34.3570520053634</v>
      </c>
      <c r="F2492" s="3" t="n">
        <f aca="false">E2492*A2492/$H$5</f>
        <v>60.6353411315514</v>
      </c>
    </row>
    <row r="2493" customFormat="false" ht="12.75" hidden="false" customHeight="false" outlineLevel="0" collapsed="false">
      <c r="A2493" s="0" t="n">
        <v>9271.280566</v>
      </c>
      <c r="B2493" s="0" t="n">
        <v>427.068237</v>
      </c>
      <c r="C2493" s="0" t="n">
        <v>427.631256</v>
      </c>
      <c r="D2493" s="3" t="n">
        <f aca="false">B2493+C2493</f>
        <v>854.699493</v>
      </c>
      <c r="E2493" s="3" t="n">
        <f aca="false">H$4*D2493*H$14/(H$1693*H$6)</f>
        <v>34.5061971879314</v>
      </c>
      <c r="F2493" s="3" t="n">
        <f aca="false">E2493*A2493/$H$5</f>
        <v>60.9120211486493</v>
      </c>
    </row>
    <row r="2494" customFormat="false" ht="12.75" hidden="false" customHeight="false" outlineLevel="0" collapsed="false">
      <c r="A2494" s="0" t="n">
        <v>9272.034764</v>
      </c>
      <c r="B2494" s="0" t="n">
        <v>427.585907</v>
      </c>
      <c r="C2494" s="0" t="n">
        <v>428.463318</v>
      </c>
      <c r="D2494" s="3" t="n">
        <f aca="false">B2494+C2494</f>
        <v>856.049225</v>
      </c>
      <c r="E2494" s="3" t="n">
        <f aca="false">H$4*D2494*H$14/(H$1693*H$6)</f>
        <v>34.5606889934424</v>
      </c>
      <c r="F2494" s="3" t="n">
        <f aca="false">E2494*A2494/$H$5</f>
        <v>61.0131756217958</v>
      </c>
    </row>
    <row r="2495" customFormat="false" ht="12.75" hidden="false" customHeight="false" outlineLevel="0" collapsed="false">
      <c r="A2495" s="0" t="n">
        <v>9273.462729</v>
      </c>
      <c r="B2495" s="0" t="n">
        <v>424.364532</v>
      </c>
      <c r="C2495" s="0" t="n">
        <v>425.698547</v>
      </c>
      <c r="D2495" s="3" t="n">
        <f aca="false">B2495+C2495</f>
        <v>850.063079</v>
      </c>
      <c r="E2495" s="3" t="n">
        <f aca="false">H$4*D2495*H$14/(H$1693*H$6)</f>
        <v>34.3190144213109</v>
      </c>
      <c r="F2495" s="3" t="n">
        <f aca="false">E2495*A2495/$H$5</f>
        <v>60.5958559763677</v>
      </c>
    </row>
    <row r="2496" customFormat="false" ht="12.75" hidden="false" customHeight="false" outlineLevel="0" collapsed="false">
      <c r="A2496" s="0" t="n">
        <v>9276.690512</v>
      </c>
      <c r="B2496" s="0" t="n">
        <v>422.639709</v>
      </c>
      <c r="C2496" s="0" t="n">
        <v>421.69812</v>
      </c>
      <c r="D2496" s="3" t="n">
        <f aca="false">B2496+C2496</f>
        <v>844.337829</v>
      </c>
      <c r="E2496" s="3" t="n">
        <f aca="false">H$4*D2496*H$14/(H$1693*H$6)</f>
        <v>34.0878728246817</v>
      </c>
      <c r="F2496" s="3" t="n">
        <f aca="false">E2496*A2496/$H$5</f>
        <v>60.2086868719405</v>
      </c>
    </row>
    <row r="2497" customFormat="false" ht="12.75" hidden="false" customHeight="false" outlineLevel="0" collapsed="false">
      <c r="A2497" s="0" t="n">
        <v>9279.694484</v>
      </c>
      <c r="B2497" s="0" t="n">
        <v>424.381134</v>
      </c>
      <c r="C2497" s="0" t="n">
        <v>423.233398</v>
      </c>
      <c r="D2497" s="3" t="n">
        <f aca="false">B2497+C2497</f>
        <v>847.614532</v>
      </c>
      <c r="E2497" s="3" t="n">
        <f aca="false">H$4*D2497*H$14/(H$1693*H$6)</f>
        <v>34.2201609104596</v>
      </c>
      <c r="F2497" s="3" t="n">
        <f aca="false">E2497*A2497/$H$5</f>
        <v>60.4619169138469</v>
      </c>
    </row>
    <row r="2498" customFormat="false" ht="12.75" hidden="false" customHeight="false" outlineLevel="0" collapsed="false">
      <c r="A2498" s="0" t="n">
        <v>9281.772902</v>
      </c>
      <c r="B2498" s="0" t="n">
        <v>424.379974</v>
      </c>
      <c r="C2498" s="0" t="n">
        <v>424.303009</v>
      </c>
      <c r="D2498" s="3" t="n">
        <f aca="false">B2498+C2498</f>
        <v>848.682983</v>
      </c>
      <c r="E2498" s="3" t="n">
        <f aca="false">H$4*D2498*H$14/(H$1693*H$6)</f>
        <v>34.2632967508264</v>
      </c>
      <c r="F2498" s="3" t="n">
        <f aca="false">E2498*A2498/$H$5</f>
        <v>60.5516905234287</v>
      </c>
    </row>
    <row r="2499" customFormat="false" ht="12.75" hidden="false" customHeight="false" outlineLevel="0" collapsed="false">
      <c r="A2499" s="0" t="n">
        <v>9284.026172</v>
      </c>
      <c r="B2499" s="0" t="n">
        <v>423.022461</v>
      </c>
      <c r="C2499" s="0" t="n">
        <v>423.665405</v>
      </c>
      <c r="D2499" s="3" t="n">
        <f aca="false">B2499+C2499</f>
        <v>846.687866</v>
      </c>
      <c r="E2499" s="3" t="n">
        <f aca="false">H$4*D2499*H$14/(H$1693*H$6)</f>
        <v>34.1827492587794</v>
      </c>
      <c r="F2499" s="3" t="n">
        <f aca="false">E2499*A2499/$H$5</f>
        <v>60.4240083984192</v>
      </c>
    </row>
    <row r="2500" customFormat="false" ht="12.75" hidden="false" customHeight="false" outlineLevel="0" collapsed="false">
      <c r="A2500" s="0" t="n">
        <v>9286.976522</v>
      </c>
      <c r="B2500" s="0" t="n">
        <v>419.446106</v>
      </c>
      <c r="C2500" s="0" t="n">
        <v>421.911438</v>
      </c>
      <c r="D2500" s="3" t="n">
        <f aca="false">B2500+C2500</f>
        <v>841.357544</v>
      </c>
      <c r="E2500" s="3" t="n">
        <f aca="false">H$4*D2500*H$14/(H$1693*H$6)</f>
        <v>33.9675518197806</v>
      </c>
      <c r="F2500" s="3" t="n">
        <f aca="false">E2500*A2500/$H$5</f>
        <v>60.0626902825951</v>
      </c>
    </row>
    <row r="2501" customFormat="false" ht="12.75" hidden="false" customHeight="false" outlineLevel="0" collapsed="false">
      <c r="A2501" s="0" t="n">
        <v>9290.419375</v>
      </c>
      <c r="B2501" s="0" t="n">
        <v>418.531372</v>
      </c>
      <c r="C2501" s="0" t="n">
        <v>419.19458</v>
      </c>
      <c r="D2501" s="3" t="n">
        <f aca="false">B2501+C2501</f>
        <v>837.725952</v>
      </c>
      <c r="E2501" s="3" t="n">
        <f aca="false">H$4*D2501*H$14/(H$1693*H$6)</f>
        <v>33.8209360434938</v>
      </c>
      <c r="F2501" s="3" t="n">
        <f aca="false">E2501*A2501/$H$5</f>
        <v>59.8256090407685</v>
      </c>
    </row>
    <row r="2502" customFormat="false" ht="12.75" hidden="false" customHeight="false" outlineLevel="0" collapsed="false">
      <c r="A2502" s="0" t="n">
        <v>9294.247486</v>
      </c>
      <c r="B2502" s="0" t="n">
        <v>419.658142</v>
      </c>
      <c r="C2502" s="0" t="n">
        <v>419.060425</v>
      </c>
      <c r="D2502" s="3" t="n">
        <f aca="false">B2502+C2502</f>
        <v>838.718567</v>
      </c>
      <c r="E2502" s="3" t="n">
        <f aca="false">H$4*D2502*H$14/(H$1693*H$6)</f>
        <v>33.861010208978</v>
      </c>
      <c r="F2502" s="3" t="n">
        <f aca="false">E2502*A2502/$H$5</f>
        <v>59.9211762526325</v>
      </c>
    </row>
    <row r="2503" customFormat="false" ht="12.75" hidden="false" customHeight="false" outlineLevel="0" collapsed="false">
      <c r="A2503" s="0" t="n">
        <v>9297.423397</v>
      </c>
      <c r="B2503" s="0" t="n">
        <v>419.796753</v>
      </c>
      <c r="C2503" s="0" t="n">
        <v>419.922119</v>
      </c>
      <c r="D2503" s="3" t="n">
        <f aca="false">B2503+C2503</f>
        <v>839.718872</v>
      </c>
      <c r="E2503" s="3" t="n">
        <f aca="false">H$4*D2503*H$14/(H$1693*H$6)</f>
        <v>33.9013948375647</v>
      </c>
      <c r="F2503" s="3" t="n">
        <f aca="false">E2503*A2503/$H$5</f>
        <v>60.0131416809071</v>
      </c>
    </row>
    <row r="2504" customFormat="false" ht="12.75" hidden="false" customHeight="false" outlineLevel="0" collapsed="false">
      <c r="A2504" s="0" t="n">
        <v>9300.050269</v>
      </c>
      <c r="B2504" s="0" t="n">
        <v>422.063599</v>
      </c>
      <c r="C2504" s="0" t="n">
        <v>421.692535</v>
      </c>
      <c r="D2504" s="3" t="n">
        <f aca="false">B2504+C2504</f>
        <v>843.756134</v>
      </c>
      <c r="E2504" s="3" t="n">
        <f aca="false">H$4*D2504*H$14/(H$1693*H$6)</f>
        <v>34.0643884508899</v>
      </c>
      <c r="F2504" s="3" t="n">
        <f aca="false">E2504*A2504/$H$5</f>
        <v>60.3187147595956</v>
      </c>
    </row>
    <row r="2505" customFormat="false" ht="12.75" hidden="false" customHeight="false" outlineLevel="0" collapsed="false">
      <c r="A2505" s="0" t="n">
        <v>9302.4102</v>
      </c>
      <c r="B2505" s="0" t="n">
        <v>425.572754</v>
      </c>
      <c r="C2505" s="0" t="n">
        <v>423.484802</v>
      </c>
      <c r="D2505" s="3" t="n">
        <f aca="false">B2505+C2505</f>
        <v>849.057556</v>
      </c>
      <c r="E2505" s="3" t="n">
        <f aca="false">H$4*D2505*H$14/(H$1693*H$6)</f>
        <v>34.2784191299844</v>
      </c>
      <c r="F2505" s="3" t="n">
        <f aca="false">E2505*A2505/$H$5</f>
        <v>60.7131068760254</v>
      </c>
    </row>
    <row r="2506" customFormat="false" ht="12.75" hidden="false" customHeight="false" outlineLevel="0" collapsed="false">
      <c r="A2506" s="0" t="n">
        <v>9303.122434</v>
      </c>
      <c r="B2506" s="0" t="n">
        <v>427.761139</v>
      </c>
      <c r="C2506" s="0" t="n">
        <v>426.927124</v>
      </c>
      <c r="D2506" s="3" t="n">
        <f aca="false">B2506+C2506</f>
        <v>854.688263</v>
      </c>
      <c r="E2506" s="3" t="n">
        <f aca="false">H$4*D2506*H$14/(H$1693*H$6)</f>
        <v>34.5057438068336</v>
      </c>
      <c r="F2506" s="3" t="n">
        <f aca="false">E2506*A2506/$H$5</f>
        <v>61.1204181388453</v>
      </c>
    </row>
    <row r="2507" customFormat="false" ht="12.75" hidden="false" customHeight="false" outlineLevel="0" collapsed="false">
      <c r="A2507" s="0" t="n">
        <v>9303.436586</v>
      </c>
      <c r="B2507" s="0" t="n">
        <v>426.251648</v>
      </c>
      <c r="C2507" s="0" t="n">
        <v>427.124451</v>
      </c>
      <c r="D2507" s="3" t="n">
        <f aca="false">B2507+C2507</f>
        <v>853.376099</v>
      </c>
      <c r="E2507" s="3" t="n">
        <f aca="false">H$4*D2507*H$14/(H$1693*H$6)</f>
        <v>34.4527687084538</v>
      </c>
      <c r="F2507" s="3" t="n">
        <f aca="false">E2507*A2507/$H$5</f>
        <v>61.0286435149349</v>
      </c>
    </row>
    <row r="2508" customFormat="false" ht="12.75" hidden="false" customHeight="false" outlineLevel="0" collapsed="false">
      <c r="A2508" s="0" t="n">
        <v>9304.97296</v>
      </c>
      <c r="B2508" s="0" t="n">
        <v>424.321228</v>
      </c>
      <c r="C2508" s="0" t="n">
        <v>426.0065</v>
      </c>
      <c r="D2508" s="3" t="n">
        <f aca="false">B2508+C2508</f>
        <v>850.327728</v>
      </c>
      <c r="E2508" s="3" t="n">
        <f aca="false">H$4*D2508*H$14/(H$1693*H$6)</f>
        <v>34.3296989141115</v>
      </c>
      <c r="F2508" s="3" t="n">
        <f aca="false">E2508*A2508/$H$5</f>
        <v>60.8206835197185</v>
      </c>
    </row>
    <row r="2509" customFormat="false" ht="12.75" hidden="false" customHeight="false" outlineLevel="0" collapsed="false">
      <c r="A2509" s="0" t="n">
        <v>9306.560041</v>
      </c>
      <c r="B2509" s="0" t="n">
        <v>421.259583</v>
      </c>
      <c r="C2509" s="0" t="n">
        <v>421.856537</v>
      </c>
      <c r="D2509" s="3" t="n">
        <f aca="false">B2509+C2509</f>
        <v>843.11612</v>
      </c>
      <c r="E2509" s="3" t="n">
        <f aca="false">H$4*D2509*H$14/(H$1693*H$6)</f>
        <v>34.0385496040579</v>
      </c>
      <c r="F2509" s="3" t="n">
        <f aca="false">E2509*A2509/$H$5</f>
        <v>60.315150596374</v>
      </c>
    </row>
    <row r="2510" customFormat="false" ht="12.75" hidden="false" customHeight="false" outlineLevel="0" collapsed="false">
      <c r="A2510" s="0" t="n">
        <v>9309.506894</v>
      </c>
      <c r="B2510" s="0" t="n">
        <v>421.058533</v>
      </c>
      <c r="C2510" s="0" t="n">
        <v>421.514771</v>
      </c>
      <c r="D2510" s="3" t="n">
        <f aca="false">B2510+C2510</f>
        <v>842.573304</v>
      </c>
      <c r="E2510" s="3" t="n">
        <f aca="false">H$4*D2510*H$14/(H$1693*H$6)</f>
        <v>34.0166348655023</v>
      </c>
      <c r="F2510" s="3" t="n">
        <f aca="false">E2510*A2510/$H$5</f>
        <v>60.2954044738351</v>
      </c>
    </row>
    <row r="2511" customFormat="false" ht="12.75" hidden="false" customHeight="false" outlineLevel="0" collapsed="false">
      <c r="A2511" s="0" t="n">
        <v>9312.376229</v>
      </c>
      <c r="B2511" s="0" t="n">
        <v>422.072449</v>
      </c>
      <c r="C2511" s="0" t="n">
        <v>420.358765</v>
      </c>
      <c r="D2511" s="3" t="n">
        <f aca="false">B2511+C2511</f>
        <v>842.431214</v>
      </c>
      <c r="E2511" s="3" t="n">
        <f aca="false">H$4*D2511*H$14/(H$1693*H$6)</f>
        <v>34.0108983632595</v>
      </c>
      <c r="F2511" s="3" t="n">
        <f aca="false">E2511*A2511/$H$5</f>
        <v>60.3038172172619</v>
      </c>
    </row>
    <row r="2512" customFormat="false" ht="12.75" hidden="false" customHeight="false" outlineLevel="0" collapsed="false">
      <c r="A2512" s="0" t="n">
        <v>9314.169636</v>
      </c>
      <c r="B2512" s="0" t="n">
        <v>421.808289</v>
      </c>
      <c r="C2512" s="0" t="n">
        <v>420.664978</v>
      </c>
      <c r="D2512" s="3" t="n">
        <f aca="false">B2512+C2512</f>
        <v>842.473267</v>
      </c>
      <c r="E2512" s="3" t="n">
        <f aca="false">H$4*D2512*H$14/(H$1693*H$6)</f>
        <v>34.0125961402235</v>
      </c>
      <c r="F2512" s="3" t="n">
        <f aca="false">E2512*A2512/$H$5</f>
        <v>60.3184415807744</v>
      </c>
    </row>
    <row r="2513" customFormat="false" ht="12.75" hidden="false" customHeight="false" outlineLevel="0" collapsed="false">
      <c r="A2513" s="0" t="n">
        <v>9317.197505</v>
      </c>
      <c r="B2513" s="0" t="n">
        <v>421.027557</v>
      </c>
      <c r="C2513" s="0" t="n">
        <v>420.064331</v>
      </c>
      <c r="D2513" s="3" t="n">
        <f aca="false">B2513+C2513</f>
        <v>841.091888</v>
      </c>
      <c r="E2513" s="3" t="n">
        <f aca="false">H$4*D2513*H$14/(H$1693*H$6)</f>
        <v>33.9568266720588</v>
      </c>
      <c r="F2513" s="3" t="n">
        <f aca="false">E2513*A2513/$H$5</f>
        <v>60.2391154691398</v>
      </c>
    </row>
    <row r="2514" customFormat="false" ht="12.75" hidden="false" customHeight="false" outlineLevel="0" collapsed="false">
      <c r="A2514" s="0" t="n">
        <v>9319.801064</v>
      </c>
      <c r="B2514" s="0" t="n">
        <v>418.839539</v>
      </c>
      <c r="C2514" s="0" t="n">
        <v>418.971375</v>
      </c>
      <c r="D2514" s="3" t="n">
        <f aca="false">B2514+C2514</f>
        <v>837.810914</v>
      </c>
      <c r="E2514" s="3" t="n">
        <f aca="false">H$4*D2514*H$14/(H$1693*H$6)</f>
        <v>33.8243661561234</v>
      </c>
      <c r="F2514" s="3" t="n">
        <f aca="false">E2514*A2514/$H$5</f>
        <v>60.0208989703119</v>
      </c>
    </row>
    <row r="2515" customFormat="false" ht="12.75" hidden="false" customHeight="false" outlineLevel="0" collapsed="false">
      <c r="A2515" s="0" t="n">
        <v>9322.531682</v>
      </c>
      <c r="B2515" s="0" t="n">
        <v>417.019623</v>
      </c>
      <c r="C2515" s="0" t="n">
        <v>417.995789</v>
      </c>
      <c r="D2515" s="3" t="n">
        <f aca="false">B2515+C2515</f>
        <v>835.015412</v>
      </c>
      <c r="E2515" s="3" t="n">
        <f aca="false">H$4*D2515*H$14/(H$1693*H$6)</f>
        <v>33.7115052687106</v>
      </c>
      <c r="F2515" s="3" t="n">
        <f aca="false">E2515*A2515/$H$5</f>
        <v>59.838155696561</v>
      </c>
    </row>
    <row r="2516" customFormat="false" ht="12.75" hidden="false" customHeight="false" outlineLevel="0" collapsed="false">
      <c r="A2516" s="0" t="n">
        <v>9326.563789</v>
      </c>
      <c r="B2516" s="0" t="n">
        <v>415.414581</v>
      </c>
      <c r="C2516" s="0" t="n">
        <v>417.160187</v>
      </c>
      <c r="D2516" s="3" t="n">
        <f aca="false">B2516+C2516</f>
        <v>832.574768</v>
      </c>
      <c r="E2516" s="3" t="n">
        <f aca="false">H$4*D2516*H$14/(H$1693*H$6)</f>
        <v>33.612970820265</v>
      </c>
      <c r="F2516" s="3" t="n">
        <f aca="false">E2516*A2516/$H$5</f>
        <v>59.6890614425435</v>
      </c>
    </row>
    <row r="2517" customFormat="false" ht="12.75" hidden="false" customHeight="false" outlineLevel="0" collapsed="false">
      <c r="A2517" s="0" t="n">
        <v>9329.745528</v>
      </c>
      <c r="B2517" s="0" t="n">
        <v>416.578827</v>
      </c>
      <c r="C2517" s="0" t="n">
        <v>416.985504</v>
      </c>
      <c r="D2517" s="3" t="n">
        <f aca="false">B2517+C2517</f>
        <v>833.564331</v>
      </c>
      <c r="E2517" s="3" t="n">
        <f aca="false">H$4*D2517*H$14/(H$1693*H$6)</f>
        <v>33.6529217694436</v>
      </c>
      <c r="F2517" s="3" t="n">
        <f aca="false">E2517*A2517/$H$5</f>
        <v>59.7803923342429</v>
      </c>
    </row>
    <row r="2518" customFormat="false" ht="12.75" hidden="false" customHeight="false" outlineLevel="0" collapsed="false">
      <c r="A2518" s="0" t="n">
        <v>9332.438844</v>
      </c>
      <c r="B2518" s="0" t="n">
        <v>420.783356</v>
      </c>
      <c r="C2518" s="0" t="n">
        <v>421.285675</v>
      </c>
      <c r="D2518" s="3" t="n">
        <f aca="false">B2518+C2518</f>
        <v>842.069031</v>
      </c>
      <c r="E2518" s="3" t="n">
        <f aca="false">H$4*D2518*H$14/(H$1693*H$6)</f>
        <v>33.9962761970848</v>
      </c>
      <c r="F2518" s="3" t="n">
        <f aca="false">E2518*A2518/$H$5</f>
        <v>60.4077539375654</v>
      </c>
    </row>
    <row r="2519" customFormat="false" ht="12.75" hidden="false" customHeight="false" outlineLevel="0" collapsed="false">
      <c r="A2519" s="0" t="n">
        <v>9333.803862</v>
      </c>
      <c r="B2519" s="0" t="n">
        <v>423.71521</v>
      </c>
      <c r="C2519" s="0" t="n">
        <v>423.352997</v>
      </c>
      <c r="D2519" s="3" t="n">
        <f aca="false">B2519+C2519</f>
        <v>847.068207</v>
      </c>
      <c r="E2519" s="3" t="n">
        <f aca="false">H$4*D2519*H$14/(H$1693*H$6)</f>
        <v>34.1981045054505</v>
      </c>
      <c r="F2519" s="3" t="n">
        <f aca="false">E2519*A2519/$H$5</f>
        <v>60.7752693500428</v>
      </c>
    </row>
    <row r="2520" customFormat="false" ht="12.75" hidden="false" customHeight="false" outlineLevel="0" collapsed="false">
      <c r="A2520" s="0" t="n">
        <v>9333.883712</v>
      </c>
      <c r="B2520" s="0" t="n">
        <v>423.0849</v>
      </c>
      <c r="C2520" s="0" t="n">
        <v>422.05777</v>
      </c>
      <c r="D2520" s="3" t="n">
        <f aca="false">B2520+C2520</f>
        <v>845.14267</v>
      </c>
      <c r="E2520" s="3" t="n">
        <f aca="false">H$4*D2520*H$14/(H$1693*H$6)</f>
        <v>34.1203661190833</v>
      </c>
      <c r="F2520" s="3" t="n">
        <f aca="false">E2520*A2520/$H$5</f>
        <v>60.6376350774047</v>
      </c>
    </row>
    <row r="2521" customFormat="false" ht="12.75" hidden="false" customHeight="false" outlineLevel="0" collapsed="false">
      <c r="A2521" s="0" t="n">
        <v>9335.885194</v>
      </c>
      <c r="B2521" s="0" t="n">
        <v>418.236725</v>
      </c>
      <c r="C2521" s="0" t="n">
        <v>416.803101</v>
      </c>
      <c r="D2521" s="3" t="n">
        <f aca="false">B2521+C2521</f>
        <v>835.039826</v>
      </c>
      <c r="E2521" s="3" t="n">
        <f aca="false">H$4*D2521*H$14/(H$1693*H$6)</f>
        <v>33.7124909184098</v>
      </c>
      <c r="F2521" s="3" t="n">
        <f aca="false">E2521*A2521/$H$5</f>
        <v>59.9256193830749</v>
      </c>
    </row>
    <row r="2522" customFormat="false" ht="12.75" hidden="false" customHeight="false" outlineLevel="0" collapsed="false">
      <c r="A2522" s="0" t="n">
        <v>9339.328046</v>
      </c>
      <c r="B2522" s="0" t="n">
        <v>414.802856</v>
      </c>
      <c r="C2522" s="0" t="n">
        <v>414.405853</v>
      </c>
      <c r="D2522" s="3" t="n">
        <f aca="false">B2522+C2522</f>
        <v>829.208709</v>
      </c>
      <c r="E2522" s="3" t="n">
        <f aca="false">H$4*D2522*H$14/(H$1693*H$6)</f>
        <v>33.4770752259052</v>
      </c>
      <c r="F2522" s="3" t="n">
        <f aca="false">E2522*A2522/$H$5</f>
        <v>59.5291011717859</v>
      </c>
    </row>
    <row r="2523" customFormat="false" ht="12.75" hidden="false" customHeight="false" outlineLevel="0" collapsed="false">
      <c r="A2523" s="0" t="n">
        <v>9342.825686</v>
      </c>
      <c r="B2523" s="0" t="n">
        <v>415.113129</v>
      </c>
      <c r="C2523" s="0" t="n">
        <v>417.225769</v>
      </c>
      <c r="D2523" s="3" t="n">
        <f aca="false">B2523+C2523</f>
        <v>832.338898</v>
      </c>
      <c r="E2523" s="3" t="n">
        <f aca="false">H$4*D2523*H$14/(H$1693*H$6)</f>
        <v>33.6034482023187</v>
      </c>
      <c r="F2523" s="3" t="n">
        <f aca="false">E2523*A2523/$H$5</f>
        <v>59.7761964244453</v>
      </c>
    </row>
    <row r="2524" customFormat="false" ht="12.75" hidden="false" customHeight="false" outlineLevel="0" collapsed="false">
      <c r="A2524" s="0" t="n">
        <v>9345.257889</v>
      </c>
      <c r="B2524" s="0" t="n">
        <v>417.892517</v>
      </c>
      <c r="C2524" s="0" t="n">
        <v>419.06076</v>
      </c>
      <c r="D2524" s="3" t="n">
        <f aca="false">B2524+C2524</f>
        <v>836.953277</v>
      </c>
      <c r="E2524" s="3" t="n">
        <f aca="false">H$4*D2524*H$14/(H$1693*H$6)</f>
        <v>33.7897413649775</v>
      </c>
      <c r="F2524" s="3" t="n">
        <f aca="false">E2524*A2524/$H$5</f>
        <v>60.1232356249823</v>
      </c>
    </row>
    <row r="2525" customFormat="false" ht="12.75" hidden="false" customHeight="false" outlineLevel="0" collapsed="false">
      <c r="A2525" s="0" t="n">
        <v>9346.783772</v>
      </c>
      <c r="B2525" s="0" t="n">
        <v>419.445953</v>
      </c>
      <c r="C2525" s="0" t="n">
        <v>418.93042</v>
      </c>
      <c r="D2525" s="3" t="n">
        <f aca="false">B2525+C2525</f>
        <v>838.376373</v>
      </c>
      <c r="E2525" s="3" t="n">
        <f aca="false">H$4*D2525*H$14/(H$1693*H$6)</f>
        <v>33.8471950450084</v>
      </c>
      <c r="F2525" s="3" t="n">
        <f aca="false">E2525*A2525/$H$5</f>
        <v>60.2352984561258</v>
      </c>
    </row>
    <row r="2526" customFormat="false" ht="12.75" hidden="false" customHeight="false" outlineLevel="0" collapsed="false">
      <c r="A2526" s="0" t="n">
        <v>9348.518895</v>
      </c>
      <c r="B2526" s="0" t="n">
        <v>419.691132</v>
      </c>
      <c r="C2526" s="0" t="n">
        <v>418.50412</v>
      </c>
      <c r="D2526" s="3" t="n">
        <f aca="false">B2526+C2526</f>
        <v>838.195252</v>
      </c>
      <c r="E2526" s="3" t="n">
        <f aca="false">H$4*D2526*H$14/(H$1693*H$6)</f>
        <v>33.8398827709377</v>
      </c>
      <c r="F2526" s="3" t="n">
        <f aca="false">E2526*A2526/$H$5</f>
        <v>60.2334649290849</v>
      </c>
    </row>
    <row r="2527" customFormat="false" ht="12.75" hidden="false" customHeight="false" outlineLevel="0" collapsed="false">
      <c r="A2527" s="0" t="n">
        <v>9350.421876</v>
      </c>
      <c r="B2527" s="0" t="n">
        <v>417.606506</v>
      </c>
      <c r="C2527" s="0" t="n">
        <v>417.303589</v>
      </c>
      <c r="D2527" s="3" t="n">
        <f aca="false">B2527+C2527</f>
        <v>834.910095</v>
      </c>
      <c r="E2527" s="3" t="n">
        <f aca="false">H$4*D2527*H$14/(H$1693*H$6)</f>
        <v>33.7072533776085</v>
      </c>
      <c r="F2527" s="3" t="n">
        <f aca="false">E2527*A2527/$H$5</f>
        <v>60.0096036377505</v>
      </c>
    </row>
    <row r="2528" customFormat="false" ht="12.75" hidden="false" customHeight="false" outlineLevel="0" collapsed="false">
      <c r="A2528" s="0" t="n">
        <v>9352.66349</v>
      </c>
      <c r="B2528" s="0" t="n">
        <v>417.297577</v>
      </c>
      <c r="C2528" s="0" t="n">
        <v>416.57193</v>
      </c>
      <c r="D2528" s="3" t="n">
        <f aca="false">B2528+C2528</f>
        <v>833.869507</v>
      </c>
      <c r="E2528" s="3" t="n">
        <f aca="false">H$4*D2528*H$14/(H$1693*H$6)</f>
        <v>33.6652424310554</v>
      </c>
      <c r="F2528" s="3" t="n">
        <f aca="false">E2528*A2528/$H$5</f>
        <v>59.9491792378551</v>
      </c>
    </row>
    <row r="2529" customFormat="false" ht="12.75" hidden="false" customHeight="false" outlineLevel="0" collapsed="false">
      <c r="A2529" s="0" t="n">
        <v>9355.132412</v>
      </c>
      <c r="B2529" s="0" t="n">
        <v>417.229584</v>
      </c>
      <c r="C2529" s="0" t="n">
        <v>416.682434</v>
      </c>
      <c r="D2529" s="3" t="n">
        <f aca="false">B2529+C2529</f>
        <v>833.912018</v>
      </c>
      <c r="E2529" s="3" t="n">
        <f aca="false">H$4*D2529*H$14/(H$1693*H$6)</f>
        <v>33.6669586985397</v>
      </c>
      <c r="F2529" s="3" t="n">
        <f aca="false">E2529*A2529/$H$5</f>
        <v>59.9680616998072</v>
      </c>
    </row>
    <row r="2530" customFormat="false" ht="12.75" hidden="false" customHeight="false" outlineLevel="0" collapsed="false">
      <c r="A2530" s="0" t="n">
        <v>9357.145551</v>
      </c>
      <c r="B2530" s="0" t="n">
        <v>417.341003</v>
      </c>
      <c r="C2530" s="0" t="n">
        <v>417.132874</v>
      </c>
      <c r="D2530" s="3" t="n">
        <f aca="false">B2530+C2530</f>
        <v>834.473877</v>
      </c>
      <c r="E2530" s="3" t="n">
        <f aca="false">H$4*D2530*H$14/(H$1693*H$6)</f>
        <v>33.6896422470905</v>
      </c>
      <c r="F2530" s="3" t="n">
        <f aca="false">E2530*A2530/$H$5</f>
        <v>60.021379229899</v>
      </c>
    </row>
    <row r="2531" customFormat="false" ht="12.75" hidden="false" customHeight="false" outlineLevel="0" collapsed="false">
      <c r="A2531" s="0" t="n">
        <v>9359.350445</v>
      </c>
      <c r="B2531" s="0" t="n">
        <v>417.628326</v>
      </c>
      <c r="C2531" s="0" t="n">
        <v>418.75058</v>
      </c>
      <c r="D2531" s="3" t="n">
        <f aca="false">B2531+C2531</f>
        <v>836.378906</v>
      </c>
      <c r="E2531" s="3" t="n">
        <f aca="false">H$4*D2531*H$14/(H$1693*H$6)</f>
        <v>33.766552678021</v>
      </c>
      <c r="F2531" s="3" t="n">
        <f aca="false">E2531*A2531/$H$5</f>
        <v>60.1725782272557</v>
      </c>
    </row>
    <row r="2532" customFormat="false" ht="12.75" hidden="false" customHeight="false" outlineLevel="0" collapsed="false">
      <c r="A2532" s="0" t="n">
        <v>9361.061672</v>
      </c>
      <c r="B2532" s="0" t="n">
        <v>419.76767</v>
      </c>
      <c r="C2532" s="0" t="n">
        <v>420.498047</v>
      </c>
      <c r="D2532" s="3" t="n">
        <f aca="false">B2532+C2532</f>
        <v>840.265717</v>
      </c>
      <c r="E2532" s="3" t="n">
        <f aca="false">H$4*D2532*H$14/(H$1693*H$6)</f>
        <v>33.9234722361776</v>
      </c>
      <c r="F2532" s="3" t="n">
        <f aca="false">E2532*A2532/$H$5</f>
        <v>60.4632644272946</v>
      </c>
    </row>
    <row r="2533" customFormat="false" ht="12.75" hidden="false" customHeight="false" outlineLevel="0" collapsed="false">
      <c r="A2533" s="0" t="n">
        <v>9361.759918</v>
      </c>
      <c r="B2533" s="0" t="n">
        <v>420.835785</v>
      </c>
      <c r="C2533" s="0" t="n">
        <v>420.946747</v>
      </c>
      <c r="D2533" s="3" t="n">
        <f aca="false">B2533+C2533</f>
        <v>841.782532</v>
      </c>
      <c r="E2533" s="3" t="n">
        <f aca="false">H$4*D2533*H$14/(H$1693*H$6)</f>
        <v>33.9847095692008</v>
      </c>
      <c r="F2533" s="3" t="n">
        <f aca="false">E2533*A2533/$H$5</f>
        <v>60.5769284858496</v>
      </c>
    </row>
    <row r="2534" customFormat="false" ht="12.75" hidden="false" customHeight="false" outlineLevel="0" collapsed="false">
      <c r="A2534" s="0" t="n">
        <v>9362.910449</v>
      </c>
      <c r="B2534" s="0" t="n">
        <v>417.345734</v>
      </c>
      <c r="C2534" s="0" t="n">
        <v>418.123016</v>
      </c>
      <c r="D2534" s="3" t="n">
        <f aca="false">B2534+C2534</f>
        <v>835.46875</v>
      </c>
      <c r="E2534" s="3" t="n">
        <f aca="false">H$4*D2534*H$14/(H$1693*H$6)</f>
        <v>33.729807573262</v>
      </c>
      <c r="F2534" s="3" t="n">
        <f aca="false">E2534*A2534/$H$5</f>
        <v>60.129960676843</v>
      </c>
    </row>
    <row r="2535" customFormat="false" ht="12.75" hidden="false" customHeight="false" outlineLevel="0" collapsed="false">
      <c r="A2535" s="0" t="n">
        <v>9365.867211</v>
      </c>
      <c r="B2535" s="0" t="n">
        <v>415.761841</v>
      </c>
      <c r="C2535" s="0" t="n">
        <v>414.838074</v>
      </c>
      <c r="D2535" s="3" t="n">
        <f aca="false">B2535+C2535</f>
        <v>830.599915</v>
      </c>
      <c r="E2535" s="3" t="n">
        <f aca="false">H$4*D2535*H$14/(H$1693*H$6)</f>
        <v>33.5332414328097</v>
      </c>
      <c r="F2535" s="3" t="n">
        <f aca="false">E2535*A2535/$H$5</f>
        <v>59.7984212847978</v>
      </c>
    </row>
    <row r="2536" customFormat="false" ht="12.75" hidden="false" customHeight="false" outlineLevel="0" collapsed="false">
      <c r="A2536" s="0" t="n">
        <v>9368.713815</v>
      </c>
      <c r="B2536" s="0" t="n">
        <v>416.35968</v>
      </c>
      <c r="C2536" s="0" t="n">
        <v>415.753479</v>
      </c>
      <c r="D2536" s="3" t="n">
        <f aca="false">B2536+C2536</f>
        <v>832.113159</v>
      </c>
      <c r="E2536" s="3" t="n">
        <f aca="false">H$4*D2536*H$14/(H$1693*H$6)</f>
        <v>33.594334596296</v>
      </c>
      <c r="F2536" s="3" t="n">
        <f aca="false">E2536*A2536/$H$5</f>
        <v>59.9255740336837</v>
      </c>
    </row>
    <row r="2537" customFormat="false" ht="12.75" hidden="false" customHeight="false" outlineLevel="0" collapsed="false">
      <c r="A2537" s="0" t="n">
        <v>9370.605723</v>
      </c>
      <c r="B2537" s="0" t="n">
        <v>416.727417</v>
      </c>
      <c r="C2537" s="0" t="n">
        <v>416.343445</v>
      </c>
      <c r="D2537" s="3" t="n">
        <f aca="false">B2537+C2537</f>
        <v>833.070862</v>
      </c>
      <c r="E2537" s="3" t="n">
        <f aca="false">H$4*D2537*H$14/(H$1693*H$6)</f>
        <v>33.6329992835178</v>
      </c>
      <c r="F2537" s="3" t="n">
        <f aca="false">E2537*A2537/$H$5</f>
        <v>60.0066593364927</v>
      </c>
    </row>
    <row r="2538" customFormat="false" ht="12.75" hidden="false" customHeight="false" outlineLevel="0" collapsed="false">
      <c r="A2538" s="0" t="n">
        <v>9373.125352</v>
      </c>
      <c r="B2538" s="0" t="n">
        <v>415.450806</v>
      </c>
      <c r="C2538" s="0" t="n">
        <v>415.879913</v>
      </c>
      <c r="D2538" s="3" t="n">
        <f aca="false">B2538+C2538</f>
        <v>831.330719</v>
      </c>
      <c r="E2538" s="3" t="n">
        <f aca="false">H$4*D2538*H$14/(H$1693*H$6)</f>
        <v>33.5627456821234</v>
      </c>
      <c r="F2538" s="3" t="n">
        <f aca="false">E2538*A2538/$H$5</f>
        <v>59.8974169306887</v>
      </c>
    </row>
    <row r="2539" customFormat="false" ht="12.75" hidden="false" customHeight="false" outlineLevel="0" collapsed="false">
      <c r="A2539" s="0" t="n">
        <v>9375.803515</v>
      </c>
      <c r="B2539" s="0" t="n">
        <v>412.77124</v>
      </c>
      <c r="C2539" s="0" t="n">
        <v>414.574768</v>
      </c>
      <c r="D2539" s="3" t="n">
        <f aca="false">B2539+C2539</f>
        <v>827.346008</v>
      </c>
      <c r="E2539" s="3" t="n">
        <f aca="false">H$4*D2539*H$14/(H$1693*H$6)</f>
        <v>33.4018736743253</v>
      </c>
      <c r="F2539" s="3" t="n">
        <f aca="false">E2539*A2539/$H$5</f>
        <v>59.6273506463736</v>
      </c>
    </row>
    <row r="2540" customFormat="false" ht="12.75" hidden="false" customHeight="false" outlineLevel="0" collapsed="false">
      <c r="A2540" s="0" t="n">
        <v>9378.820309</v>
      </c>
      <c r="B2540" s="0" t="n">
        <v>410.518219</v>
      </c>
      <c r="C2540" s="0" t="n">
        <v>411.828796</v>
      </c>
      <c r="D2540" s="3" t="n">
        <f aca="false">B2540+C2540</f>
        <v>822.347015</v>
      </c>
      <c r="E2540" s="3" t="n">
        <f aca="false">H$4*D2540*H$14/(H$1693*H$6)</f>
        <v>33.2000527540933</v>
      </c>
      <c r="F2540" s="3" t="n">
        <f aca="false">E2540*A2540/$H$5</f>
        <v>59.2861400522765</v>
      </c>
    </row>
    <row r="2541" customFormat="false" ht="12.75" hidden="false" customHeight="false" outlineLevel="0" collapsed="false">
      <c r="A2541" s="0" t="n">
        <v>9382.784223</v>
      </c>
      <c r="B2541" s="0" t="n">
        <v>413.105469</v>
      </c>
      <c r="C2541" s="0" t="n">
        <v>412.786591</v>
      </c>
      <c r="D2541" s="3" t="n">
        <f aca="false">B2541+C2541</f>
        <v>825.89206</v>
      </c>
      <c r="E2541" s="3" t="n">
        <f aca="false">H$4*D2541*H$14/(H$1693*H$6)</f>
        <v>33.3431744276311</v>
      </c>
      <c r="F2541" s="3" t="n">
        <f aca="false">E2541*A2541/$H$5</f>
        <v>59.5668809229652</v>
      </c>
    </row>
    <row r="2542" customFormat="false" ht="12.75" hidden="false" customHeight="false" outlineLevel="0" collapsed="false">
      <c r="A2542" s="0" t="n">
        <v>9385.339406</v>
      </c>
      <c r="B2542" s="0" t="n">
        <v>412.834717</v>
      </c>
      <c r="C2542" s="0" t="n">
        <v>413.042328</v>
      </c>
      <c r="D2542" s="3" t="n">
        <f aca="false">B2542+C2542</f>
        <v>825.877045</v>
      </c>
      <c r="E2542" s="3" t="n">
        <f aca="false">H$4*D2542*H$14/(H$1693*H$6)</f>
        <v>33.342568237321</v>
      </c>
      <c r="F2542" s="3" t="n">
        <f aca="false">E2542*A2542/$H$5</f>
        <v>59.582019336033</v>
      </c>
    </row>
    <row r="2543" customFormat="false" ht="12.75" hidden="false" customHeight="false" outlineLevel="0" collapsed="false">
      <c r="A2543" s="0" t="n">
        <v>9387.603751</v>
      </c>
      <c r="B2543" s="0" t="n">
        <v>414.861633</v>
      </c>
      <c r="C2543" s="0" t="n">
        <v>414.58371</v>
      </c>
      <c r="D2543" s="3" t="n">
        <f aca="false">B2543+C2543</f>
        <v>829.445343</v>
      </c>
      <c r="E2543" s="3" t="n">
        <f aca="false">H$4*D2543*H$14/(H$1693*H$6)</f>
        <v>33.4866286883002</v>
      </c>
      <c r="F2543" s="3" t="n">
        <f aca="false">E2543*A2543/$H$5</f>
        <v>59.8538875009532</v>
      </c>
    </row>
    <row r="2544" customFormat="false" ht="12.75" hidden="false" customHeight="false" outlineLevel="0" collapsed="false">
      <c r="A2544" s="0" t="n">
        <v>9390.242863</v>
      </c>
      <c r="B2544" s="0" t="n">
        <v>418.12915</v>
      </c>
      <c r="C2544" s="0" t="n">
        <v>415.705231</v>
      </c>
      <c r="D2544" s="3" t="n">
        <f aca="false">B2544+C2544</f>
        <v>833.834381</v>
      </c>
      <c r="E2544" s="3" t="n">
        <f aca="false">H$4*D2544*H$14/(H$1693*H$6)</f>
        <v>33.6638243131177</v>
      </c>
      <c r="F2544" s="3" t="n">
        <f aca="false">E2544*A2544/$H$5</f>
        <v>60.1875219668931</v>
      </c>
    </row>
    <row r="2545" customFormat="false" ht="12.75" hidden="false" customHeight="false" outlineLevel="0" collapsed="false">
      <c r="A2545" s="0" t="n">
        <v>9390.557015</v>
      </c>
      <c r="B2545" s="0" t="n">
        <v>420.18512</v>
      </c>
      <c r="C2545" s="0" t="n">
        <v>419.235321</v>
      </c>
      <c r="D2545" s="3" t="n">
        <f aca="false">B2545+C2545</f>
        <v>839.420441</v>
      </c>
      <c r="E2545" s="3" t="n">
        <f aca="false">H$4*D2545*H$14/(H$1693*H$6)</f>
        <v>33.8893464872178</v>
      </c>
      <c r="F2545" s="3" t="n">
        <f aca="false">E2545*A2545/$H$5</f>
        <v>60.592759936351</v>
      </c>
    </row>
    <row r="2546" customFormat="false" ht="12.75" hidden="false" customHeight="false" outlineLevel="0" collapsed="false">
      <c r="A2546" s="0" t="n">
        <v>9390.984239</v>
      </c>
      <c r="B2546" s="0" t="n">
        <v>419.973022</v>
      </c>
      <c r="C2546" s="0" t="n">
        <v>420.687683</v>
      </c>
      <c r="D2546" s="3" t="n">
        <f aca="false">B2546+C2546</f>
        <v>840.660705</v>
      </c>
      <c r="E2546" s="3" t="n">
        <f aca="false">H$4*D2546*H$14/(H$1693*H$6)</f>
        <v>33.9394188161469</v>
      </c>
      <c r="F2546" s="3" t="n">
        <f aca="false">E2546*A2546/$H$5</f>
        <v>60.6850479489683</v>
      </c>
    </row>
    <row r="2547" customFormat="false" ht="12.75" hidden="false" customHeight="false" outlineLevel="0" collapsed="false">
      <c r="A2547" s="0" t="n">
        <v>9392.187809</v>
      </c>
      <c r="B2547" s="0" t="n">
        <v>416.755066</v>
      </c>
      <c r="C2547" s="0" t="n">
        <v>418.871033</v>
      </c>
      <c r="D2547" s="3" t="n">
        <f aca="false">B2547+C2547</f>
        <v>835.626099</v>
      </c>
      <c r="E2547" s="3" t="n">
        <f aca="false">H$4*D2547*H$14/(H$1693*H$6)</f>
        <v>33.7361601166598</v>
      </c>
      <c r="F2547" s="3" t="n">
        <f aca="false">E2547*A2547/$H$5</f>
        <v>60.329344162663</v>
      </c>
    </row>
    <row r="2548" customFormat="false" ht="12.75" hidden="false" customHeight="false" outlineLevel="0" collapsed="false">
      <c r="A2548" s="0" t="n">
        <v>9393.275394</v>
      </c>
      <c r="B2548" s="0" t="n">
        <v>414.197449</v>
      </c>
      <c r="C2548" s="0" t="n">
        <v>415.772552</v>
      </c>
      <c r="D2548" s="3" t="n">
        <f aca="false">B2548+C2548</f>
        <v>829.970001</v>
      </c>
      <c r="E2548" s="3" t="n">
        <f aca="false">H$4*D2548*H$14/(H$1693*H$6)</f>
        <v>33.5078103463595</v>
      </c>
      <c r="F2548" s="3" t="n">
        <f aca="false">E2548*A2548/$H$5</f>
        <v>59.9279319041828</v>
      </c>
    </row>
    <row r="2549" customFormat="false" ht="12.75" hidden="false" customHeight="false" outlineLevel="0" collapsed="false">
      <c r="A2549" s="0" t="n">
        <v>9396.314919</v>
      </c>
      <c r="B2549" s="0" t="n">
        <v>414.454468</v>
      </c>
      <c r="C2549" s="0" t="n">
        <v>414.059174</v>
      </c>
      <c r="D2549" s="3" t="n">
        <f aca="false">B2549+C2549</f>
        <v>828.513642</v>
      </c>
      <c r="E2549" s="3" t="n">
        <f aca="false">H$4*D2549*H$14/(H$1693*H$6)</f>
        <v>33.4490137620138</v>
      </c>
      <c r="F2549" s="3" t="n">
        <f aca="false">E2549*A2549/$H$5</f>
        <v>59.8421333593254</v>
      </c>
    </row>
    <row r="2550" customFormat="false" ht="12.75" hidden="false" customHeight="false" outlineLevel="0" collapsed="false">
      <c r="A2550" s="0" t="n">
        <v>9398.748871</v>
      </c>
      <c r="B2550" s="0" t="n">
        <v>414.195221</v>
      </c>
      <c r="C2550" s="0" t="n">
        <v>413.035736</v>
      </c>
      <c r="D2550" s="3" t="n">
        <f aca="false">B2550+C2550</f>
        <v>827.230957</v>
      </c>
      <c r="E2550" s="3" t="n">
        <f aca="false">H$4*D2550*H$14/(H$1693*H$6)</f>
        <v>33.3972287991087</v>
      </c>
      <c r="F2550" s="3" t="n">
        <f aca="false">E2550*A2550/$H$5</f>
        <v>59.7649642658192</v>
      </c>
    </row>
    <row r="2551" customFormat="false" ht="12.75" hidden="false" customHeight="false" outlineLevel="0" collapsed="false">
      <c r="A2551" s="0" t="n">
        <v>9400.638447</v>
      </c>
      <c r="B2551" s="0" t="n">
        <v>415.032196</v>
      </c>
      <c r="C2551" s="0" t="n">
        <v>412.770844</v>
      </c>
      <c r="D2551" s="3" t="n">
        <f aca="false">B2551+C2551</f>
        <v>827.80304</v>
      </c>
      <c r="E2551" s="3" t="n">
        <f aca="false">H$4*D2551*H$14/(H$1693*H$6)</f>
        <v>33.4203251142084</v>
      </c>
      <c r="F2551" s="3" t="n">
        <f aca="false">E2551*A2551/$H$5</f>
        <v>59.8183193382978</v>
      </c>
    </row>
    <row r="2552" customFormat="false" ht="12.75" hidden="false" customHeight="false" outlineLevel="0" collapsed="false">
      <c r="A2552" s="0" t="n">
        <v>9403.770644</v>
      </c>
      <c r="B2552" s="0" t="n">
        <v>413.186005</v>
      </c>
      <c r="C2552" s="0" t="n">
        <v>412.485596</v>
      </c>
      <c r="D2552" s="3" t="n">
        <f aca="false">B2552+C2552</f>
        <v>825.671601</v>
      </c>
      <c r="E2552" s="3" t="n">
        <f aca="false">H$4*D2552*H$14/(H$1693*H$6)</f>
        <v>33.3342739874318</v>
      </c>
      <c r="F2552" s="3" t="n">
        <f aca="false">E2552*A2552/$H$5</f>
        <v>59.6841778184509</v>
      </c>
    </row>
    <row r="2553" customFormat="false" ht="12.75" hidden="false" customHeight="false" outlineLevel="0" collapsed="false">
      <c r="A2553" s="0" t="n">
        <v>9406.022749</v>
      </c>
      <c r="B2553" s="0" t="n">
        <v>411.592743</v>
      </c>
      <c r="C2553" s="0" t="n">
        <v>412.090881</v>
      </c>
      <c r="D2553" s="3" t="n">
        <f aca="false">B2553+C2553</f>
        <v>823.683624</v>
      </c>
      <c r="E2553" s="3" t="n">
        <f aca="false">H$4*D2553*H$14/(H$1693*H$6)</f>
        <v>33.2540147537141</v>
      </c>
      <c r="F2553" s="3" t="n">
        <f aca="false">E2553*A2553/$H$5</f>
        <v>59.5547350053629</v>
      </c>
    </row>
    <row r="2554" customFormat="false" ht="12.75" hidden="false" customHeight="false" outlineLevel="0" collapsed="false">
      <c r="A2554" s="0" t="n">
        <v>9408.76619</v>
      </c>
      <c r="B2554" s="0" t="n">
        <v>410.203522</v>
      </c>
      <c r="C2554" s="0" t="n">
        <v>410.843658</v>
      </c>
      <c r="D2554" s="3" t="n">
        <f aca="false">B2554+C2554</f>
        <v>821.04718</v>
      </c>
      <c r="E2554" s="3" t="n">
        <f aca="false">H$4*D2554*H$14/(H$1693*H$6)</f>
        <v>33.1475754059854</v>
      </c>
      <c r="F2554" s="3" t="n">
        <f aca="false">E2554*A2554/$H$5</f>
        <v>59.3814270379545</v>
      </c>
    </row>
    <row r="2555" customFormat="false" ht="12.75" hidden="false" customHeight="false" outlineLevel="0" collapsed="false">
      <c r="A2555" s="0" t="n">
        <v>9412.536017</v>
      </c>
      <c r="B2555" s="0" t="n">
        <v>408.986633</v>
      </c>
      <c r="C2555" s="0" t="n">
        <v>408.528809</v>
      </c>
      <c r="D2555" s="3" t="n">
        <f aca="false">B2555+C2555</f>
        <v>817.515442</v>
      </c>
      <c r="E2555" s="3" t="n">
        <f aca="false">H$4*D2555*H$14/(H$1693*H$6)</f>
        <v>33.0049909668437</v>
      </c>
      <c r="F2555" s="3" t="n">
        <f aca="false">E2555*A2555/$H$5</f>
        <v>59.1496876905046</v>
      </c>
    </row>
    <row r="2556" customFormat="false" ht="12.75" hidden="false" customHeight="false" outlineLevel="0" collapsed="false">
      <c r="A2556" s="0" t="n">
        <v>9415.618673</v>
      </c>
      <c r="B2556" s="0" t="n">
        <v>409.846619</v>
      </c>
      <c r="C2556" s="0" t="n">
        <v>412.248566</v>
      </c>
      <c r="D2556" s="3" t="n">
        <f aca="false">B2556+C2556</f>
        <v>822.095185</v>
      </c>
      <c r="E2556" s="3" t="n">
        <f aca="false">H$4*D2556*H$14/(H$1693*H$6)</f>
        <v>33.1898857939991</v>
      </c>
      <c r="F2556" s="3" t="n">
        <f aca="false">E2556*A2556/$H$5</f>
        <v>59.5005261574331</v>
      </c>
    </row>
    <row r="2557" customFormat="false" ht="12.75" hidden="false" customHeight="false" outlineLevel="0" collapsed="false">
      <c r="A2557" s="0" t="n">
        <v>9417.698256</v>
      </c>
      <c r="B2557" s="0" t="n">
        <v>414.991119</v>
      </c>
      <c r="C2557" s="0" t="n">
        <v>416.292877</v>
      </c>
      <c r="D2557" s="3" t="n">
        <f aca="false">B2557+C2557</f>
        <v>831.283996</v>
      </c>
      <c r="E2557" s="3" t="n">
        <f aca="false">H$4*D2557*H$14/(H$1693*H$6)</f>
        <v>33.5608593664482</v>
      </c>
      <c r="F2557" s="3" t="n">
        <f aca="false">E2557*A2557/$H$5</f>
        <v>60.1788703445398</v>
      </c>
    </row>
    <row r="2558" customFormat="false" ht="12.75" hidden="false" customHeight="false" outlineLevel="0" collapsed="false">
      <c r="A2558" s="0" t="n">
        <v>9418.123731</v>
      </c>
      <c r="B2558" s="0" t="n">
        <v>417.435181</v>
      </c>
      <c r="C2558" s="0" t="n">
        <v>416.287811</v>
      </c>
      <c r="D2558" s="3" t="n">
        <f aca="false">B2558+C2558</f>
        <v>833.722992</v>
      </c>
      <c r="E2558" s="3" t="n">
        <f aca="false">H$4*D2558*H$14/(H$1693*H$6)</f>
        <v>33.6593272813187</v>
      </c>
      <c r="F2558" s="3" t="n">
        <f aca="false">E2558*A2558/$H$5</f>
        <v>60.3581625361395</v>
      </c>
    </row>
    <row r="2559" customFormat="false" ht="12.75" hidden="false" customHeight="false" outlineLevel="0" collapsed="false">
      <c r="A2559" s="0" t="n">
        <v>9418.496751</v>
      </c>
      <c r="B2559" s="0" t="n">
        <v>414.800171</v>
      </c>
      <c r="C2559" s="0" t="n">
        <v>412.755249</v>
      </c>
      <c r="D2559" s="3" t="n">
        <f aca="false">B2559+C2559</f>
        <v>827.55542</v>
      </c>
      <c r="E2559" s="3" t="n">
        <f aca="false">H$4*D2559*H$14/(H$1693*H$6)</f>
        <v>33.4103281215605</v>
      </c>
      <c r="F2559" s="3" t="n">
        <f aca="false">E2559*A2559/$H$5</f>
        <v>59.9140282406046</v>
      </c>
    </row>
    <row r="2560" customFormat="false" ht="12.75" hidden="false" customHeight="false" outlineLevel="0" collapsed="false">
      <c r="A2560" s="0" t="n">
        <v>9421.366669</v>
      </c>
      <c r="B2560" s="0" t="n">
        <v>408.905487</v>
      </c>
      <c r="C2560" s="0" t="n">
        <v>408.128479</v>
      </c>
      <c r="D2560" s="3" t="n">
        <f aca="false">B2560+C2560</f>
        <v>817.033966</v>
      </c>
      <c r="E2560" s="3" t="n">
        <f aca="false">H$4*D2560*H$14/(H$1693*H$6)</f>
        <v>32.985552666092</v>
      </c>
      <c r="F2560" s="3" t="n">
        <f aca="false">E2560*A2560/$H$5</f>
        <v>59.170311826459</v>
      </c>
    </row>
    <row r="2561" customFormat="false" ht="12.75" hidden="false" customHeight="false" outlineLevel="0" collapsed="false">
      <c r="A2561" s="0" t="n">
        <v>9424.979711</v>
      </c>
      <c r="B2561" s="0" t="n">
        <v>408.150726</v>
      </c>
      <c r="C2561" s="0" t="n">
        <v>408.651581</v>
      </c>
      <c r="D2561" s="3" t="n">
        <f aca="false">B2561+C2561</f>
        <v>816.802307</v>
      </c>
      <c r="E2561" s="3" t="n">
        <f aca="false">H$4*D2561*H$14/(H$1693*H$6)</f>
        <v>32.9762000559644</v>
      </c>
      <c r="F2561" s="3" t="n">
        <f aca="false">E2561*A2561/$H$5</f>
        <v>59.1762199331966</v>
      </c>
    </row>
    <row r="2562" customFormat="false" ht="12.75" hidden="false" customHeight="false" outlineLevel="0" collapsed="false">
      <c r="A2562" s="0" t="n">
        <v>9427.466702</v>
      </c>
      <c r="B2562" s="0" t="n">
        <v>409.909851</v>
      </c>
      <c r="C2562" s="0" t="n">
        <v>411.280396</v>
      </c>
      <c r="D2562" s="3" t="n">
        <f aca="false">B2562+C2562</f>
        <v>821.190247</v>
      </c>
      <c r="E2562" s="3" t="n">
        <f aca="false">H$4*D2562*H$14/(H$1693*H$6)</f>
        <v>33.1533513519799</v>
      </c>
      <c r="F2562" s="3" t="n">
        <f aca="false">E2562*A2562/$H$5</f>
        <v>59.5098190880422</v>
      </c>
    </row>
    <row r="2563" customFormat="false" ht="12.75" hidden="false" customHeight="false" outlineLevel="0" collapsed="false">
      <c r="A2563" s="0" t="n">
        <v>9429.311399</v>
      </c>
      <c r="B2563" s="0" t="n">
        <v>412.693512</v>
      </c>
      <c r="C2563" s="0" t="n">
        <v>412.936005</v>
      </c>
      <c r="D2563" s="3" t="n">
        <f aca="false">B2563+C2563</f>
        <v>825.629517</v>
      </c>
      <c r="E2563" s="3" t="n">
        <f aca="false">H$4*D2563*H$14/(H$1693*H$6)</f>
        <v>33.332574958926</v>
      </c>
      <c r="F2563" s="3" t="n">
        <f aca="false">E2563*A2563/$H$5</f>
        <v>59.8432304384758</v>
      </c>
    </row>
    <row r="2564" customFormat="false" ht="12.75" hidden="false" customHeight="false" outlineLevel="0" collapsed="false">
      <c r="A2564" s="0" t="n">
        <v>9430.498067</v>
      </c>
      <c r="B2564" s="0" t="n">
        <v>413.20578</v>
      </c>
      <c r="C2564" s="0" t="n">
        <v>413.047638</v>
      </c>
      <c r="D2564" s="3" t="n">
        <f aca="false">B2564+C2564</f>
        <v>826.253418</v>
      </c>
      <c r="E2564" s="3" t="n">
        <f aca="false">H$4*D2564*H$14/(H$1693*H$6)</f>
        <v>33.357763286646</v>
      </c>
      <c r="F2564" s="3" t="n">
        <f aca="false">E2564*A2564/$H$5</f>
        <v>59.8959888871632</v>
      </c>
    </row>
    <row r="2565" customFormat="false" ht="12.75" hidden="false" customHeight="false" outlineLevel="0" collapsed="false">
      <c r="A2565" s="0" t="n">
        <v>9431.70222</v>
      </c>
      <c r="B2565" s="0" t="n">
        <v>410.652588</v>
      </c>
      <c r="C2565" s="0" t="n">
        <v>410.684662</v>
      </c>
      <c r="D2565" s="3" t="n">
        <f aca="false">B2565+C2565</f>
        <v>821.33725</v>
      </c>
      <c r="E2565" s="3" t="n">
        <f aca="false">H$4*D2565*H$14/(H$1693*H$6)</f>
        <v>33.1592862034064</v>
      </c>
      <c r="F2565" s="3" t="n">
        <f aca="false">E2565*A2565/$H$5</f>
        <v>59.5472130816535</v>
      </c>
    </row>
    <row r="2566" customFormat="false" ht="12.75" hidden="false" customHeight="false" outlineLevel="0" collapsed="false">
      <c r="A2566" s="0" t="n">
        <v>9434.218353</v>
      </c>
      <c r="B2566" s="0" t="n">
        <v>408.818085</v>
      </c>
      <c r="C2566" s="0" t="n">
        <v>408.665466</v>
      </c>
      <c r="D2566" s="3" t="n">
        <f aca="false">B2566+C2566</f>
        <v>817.483551</v>
      </c>
      <c r="E2566" s="3" t="n">
        <f aca="false">H$4*D2566*H$14/(H$1693*H$6)</f>
        <v>33.0037034533451</v>
      </c>
      <c r="F2566" s="3" t="n">
        <f aca="false">E2566*A2566/$H$5</f>
        <v>59.2836297862227</v>
      </c>
    </row>
    <row r="2567" customFormat="false" ht="12.75" hidden="false" customHeight="false" outlineLevel="0" collapsed="false">
      <c r="A2567" s="0" t="n">
        <v>9437.072534</v>
      </c>
      <c r="B2567" s="0" t="n">
        <v>410.073822</v>
      </c>
      <c r="C2567" s="0" t="n">
        <v>409.0112</v>
      </c>
      <c r="D2567" s="3" t="n">
        <f aca="false">B2567+C2567</f>
        <v>819.085022</v>
      </c>
      <c r="E2567" s="3" t="n">
        <f aca="false">H$4*D2567*H$14/(H$1693*H$6)</f>
        <v>33.0683585450695</v>
      </c>
      <c r="F2567" s="3" t="n">
        <f aca="false">E2567*A2567/$H$5</f>
        <v>59.4177384270588</v>
      </c>
    </row>
    <row r="2568" customFormat="false" ht="12.75" hidden="false" customHeight="false" outlineLevel="0" collapsed="false">
      <c r="A2568" s="0" t="n">
        <v>9438.601331</v>
      </c>
      <c r="B2568" s="0" t="n">
        <v>410.774811</v>
      </c>
      <c r="C2568" s="0" t="n">
        <v>410.099731</v>
      </c>
      <c r="D2568" s="3" t="n">
        <f aca="false">B2568+C2568</f>
        <v>820.874542</v>
      </c>
      <c r="E2568" s="3" t="n">
        <f aca="false">H$4*D2568*H$14/(H$1693*H$6)</f>
        <v>33.1406056102632</v>
      </c>
      <c r="F2568" s="3" t="n">
        <f aca="false">E2568*A2568/$H$5</f>
        <v>59.5571997203364</v>
      </c>
    </row>
    <row r="2569" customFormat="false" ht="12.75" hidden="false" customHeight="false" outlineLevel="0" collapsed="false">
      <c r="A2569" s="0" t="n">
        <v>9440.669257</v>
      </c>
      <c r="B2569" s="0" t="n">
        <v>410.965759</v>
      </c>
      <c r="C2569" s="0" t="n">
        <v>411.2677</v>
      </c>
      <c r="D2569" s="3" t="n">
        <f aca="false">B2569+C2569</f>
        <v>822.233459</v>
      </c>
      <c r="E2569" s="3" t="n">
        <f aca="false">H$4*D2569*H$14/(H$1693*H$6)</f>
        <v>33.1954682354877</v>
      </c>
      <c r="F2569" s="3" t="n">
        <f aca="false">E2569*A2569/$H$5</f>
        <v>59.6688638361513</v>
      </c>
    </row>
    <row r="2570" customFormat="false" ht="12.75" hidden="false" customHeight="false" outlineLevel="0" collapsed="false">
      <c r="A2570" s="0" t="n">
        <v>9442.65034</v>
      </c>
      <c r="B2570" s="0" t="n">
        <v>411.046844</v>
      </c>
      <c r="C2570" s="0" t="n">
        <v>412.577759</v>
      </c>
      <c r="D2570" s="3" t="n">
        <f aca="false">B2570+C2570</f>
        <v>823.624603</v>
      </c>
      <c r="E2570" s="3" t="n">
        <f aca="false">H$4*D2570*H$14/(H$1693*H$6)</f>
        <v>33.2516319393087</v>
      </c>
      <c r="F2570" s="3" t="n">
        <f aca="false">E2570*A2570/$H$5</f>
        <v>59.7823605440991</v>
      </c>
    </row>
    <row r="2571" customFormat="false" ht="12.75" hidden="false" customHeight="false" outlineLevel="0" collapsed="false">
      <c r="A2571" s="0" t="n">
        <v>9443.511781</v>
      </c>
      <c r="B2571" s="0" t="n">
        <v>414.887299</v>
      </c>
      <c r="C2571" s="0" t="n">
        <v>414.561523</v>
      </c>
      <c r="D2571" s="3" t="n">
        <f aca="false">B2571+C2571</f>
        <v>829.448822</v>
      </c>
      <c r="E2571" s="3" t="n">
        <f aca="false">H$4*D2571*H$14/(H$1693*H$6)</f>
        <v>33.4867691435842</v>
      </c>
      <c r="F2571" s="3" t="n">
        <f aca="false">E2571*A2571/$H$5</f>
        <v>60.2106008661404</v>
      </c>
    </row>
    <row r="2572" customFormat="false" ht="12.75" hidden="false" customHeight="false" outlineLevel="0" collapsed="false">
      <c r="A2572" s="0" t="n">
        <v>9444.276471</v>
      </c>
      <c r="B2572" s="0" t="n">
        <v>412.998322</v>
      </c>
      <c r="C2572" s="0" t="n">
        <v>413.49231</v>
      </c>
      <c r="D2572" s="3" t="n">
        <f aca="false">B2572+C2572</f>
        <v>826.490632</v>
      </c>
      <c r="E2572" s="3" t="n">
        <f aca="false">H$4*D2572*H$14/(H$1693*H$6)</f>
        <v>33.3673401649837</v>
      </c>
      <c r="F2572" s="3" t="n">
        <f aca="false">E2572*A2572/$H$5</f>
        <v>60.0007207807926</v>
      </c>
    </row>
    <row r="2573" customFormat="false" ht="12.75" hidden="false" customHeight="false" outlineLevel="0" collapsed="false">
      <c r="A2573" s="0" t="n">
        <v>9445.66422</v>
      </c>
      <c r="B2573" s="0" t="n">
        <v>410.048798</v>
      </c>
      <c r="C2573" s="0" t="n">
        <v>409.671326</v>
      </c>
      <c r="D2573" s="3" t="n">
        <f aca="false">B2573+C2573</f>
        <v>819.720124</v>
      </c>
      <c r="E2573" s="3" t="n">
        <f aca="false">H$4*D2573*H$14/(H$1693*H$6)</f>
        <v>33.0939990830901</v>
      </c>
      <c r="F2573" s="3" t="n">
        <f aca="false">E2573*A2573/$H$5</f>
        <v>59.5179466987282</v>
      </c>
    </row>
    <row r="2574" customFormat="false" ht="12.75" hidden="false" customHeight="false" outlineLevel="0" collapsed="false">
      <c r="A2574" s="0" t="n">
        <v>9448.657118</v>
      </c>
      <c r="B2574" s="0" t="n">
        <v>409.482635</v>
      </c>
      <c r="C2574" s="0" t="n">
        <v>408.826996</v>
      </c>
      <c r="D2574" s="3" t="n">
        <f aca="false">B2574+C2574</f>
        <v>818.309631</v>
      </c>
      <c r="E2574" s="3" t="n">
        <f aca="false">H$4*D2574*H$14/(H$1693*H$6)</f>
        <v>33.0370542153456</v>
      </c>
      <c r="F2574" s="3" t="n">
        <f aca="false">E2574*A2574/$H$5</f>
        <v>59.4343601846834</v>
      </c>
    </row>
    <row r="2575" customFormat="false" ht="12.75" hidden="false" customHeight="false" outlineLevel="0" collapsed="false">
      <c r="A2575" s="0" t="n">
        <v>9450.942444</v>
      </c>
      <c r="B2575" s="0" t="n">
        <v>409.394745</v>
      </c>
      <c r="C2575" s="0" t="n">
        <v>408.859772</v>
      </c>
      <c r="D2575" s="3" t="n">
        <f aca="false">B2575+C2575</f>
        <v>818.254517</v>
      </c>
      <c r="E2575" s="3" t="n">
        <f aca="false">H$4*D2575*H$14/(H$1693*H$6)</f>
        <v>33.034829135575</v>
      </c>
      <c r="F2575" s="3" t="n">
        <f aca="false">E2575*A2575/$H$5</f>
        <v>59.4447315093731</v>
      </c>
    </row>
    <row r="2576" customFormat="false" ht="12.75" hidden="false" customHeight="false" outlineLevel="0" collapsed="false">
      <c r="A2576" s="0" t="n">
        <v>9452.857083</v>
      </c>
      <c r="B2576" s="0" t="n">
        <v>409.604034</v>
      </c>
      <c r="C2576" s="0" t="n">
        <v>408.88324</v>
      </c>
      <c r="D2576" s="3" t="n">
        <f aca="false">B2576+C2576</f>
        <v>818.487274</v>
      </c>
      <c r="E2576" s="3" t="n">
        <f aca="false">H$4*D2576*H$14/(H$1693*H$6)</f>
        <v>33.0442260745046</v>
      </c>
      <c r="F2576" s="3" t="n">
        <f aca="false">E2576*A2576/$H$5</f>
        <v>59.4736870516105</v>
      </c>
    </row>
    <row r="2577" customFormat="false" ht="12.75" hidden="false" customHeight="false" outlineLevel="0" collapsed="false">
      <c r="A2577" s="0" t="n">
        <v>9455.680374</v>
      </c>
      <c r="B2577" s="0" t="n">
        <v>407.347443</v>
      </c>
      <c r="C2577" s="0" t="n">
        <v>408.694733</v>
      </c>
      <c r="D2577" s="3" t="n">
        <f aca="false">B2577+C2577</f>
        <v>816.042176</v>
      </c>
      <c r="E2577" s="3" t="n">
        <f aca="false">H$4*D2577*H$14/(H$1693*H$6)</f>
        <v>32.9455118077678</v>
      </c>
      <c r="F2577" s="3" t="n">
        <f aca="false">E2577*A2577/$H$5</f>
        <v>59.3137290369195</v>
      </c>
    </row>
    <row r="2578" customFormat="false" ht="12.75" hidden="false" customHeight="false" outlineLevel="0" collapsed="false">
      <c r="A2578" s="0" t="n">
        <v>9458.090429</v>
      </c>
      <c r="B2578" s="0" t="n">
        <v>405.476257</v>
      </c>
      <c r="C2578" s="0" t="n">
        <v>407.408081</v>
      </c>
      <c r="D2578" s="3" t="n">
        <f aca="false">B2578+C2578</f>
        <v>812.884338</v>
      </c>
      <c r="E2578" s="3" t="n">
        <f aca="false">H$4*D2578*H$14/(H$1693*H$6)</f>
        <v>32.818022577216</v>
      </c>
      <c r="F2578" s="3" t="n">
        <f aca="false">E2578*A2578/$H$5</f>
        <v>59.0992620558733</v>
      </c>
    </row>
    <row r="2579" customFormat="false" ht="12.75" hidden="false" customHeight="false" outlineLevel="0" collapsed="false">
      <c r="A2579" s="0" t="n">
        <v>9461.169004</v>
      </c>
      <c r="B2579" s="0" t="n">
        <v>405.424286</v>
      </c>
      <c r="C2579" s="0" t="n">
        <v>405.834381</v>
      </c>
      <c r="D2579" s="3" t="n">
        <f aca="false">B2579+C2579</f>
        <v>811.258667</v>
      </c>
      <c r="E2579" s="3" t="n">
        <f aca="false">H$4*D2579*H$14/(H$1693*H$6)</f>
        <v>32.7523904754679</v>
      </c>
      <c r="F2579" s="3" t="n">
        <f aca="false">E2579*A2579/$H$5</f>
        <v>59.0002687631069</v>
      </c>
    </row>
    <row r="2580" customFormat="false" ht="12.75" hidden="false" customHeight="false" outlineLevel="0" collapsed="false">
      <c r="A2580" s="0" t="n">
        <v>9464.654404</v>
      </c>
      <c r="B2580" s="0" t="n">
        <v>406.521393</v>
      </c>
      <c r="C2580" s="0" t="n">
        <v>406.88504</v>
      </c>
      <c r="D2580" s="3" t="n">
        <f aca="false">B2580+C2580</f>
        <v>813.406433</v>
      </c>
      <c r="E2580" s="3" t="n">
        <f aca="false">H$4*D2580*H$14/(H$1693*H$6)</f>
        <v>32.839100761032</v>
      </c>
      <c r="F2580" s="3" t="n">
        <f aca="false">E2580*A2580/$H$5</f>
        <v>59.1782616208155</v>
      </c>
    </row>
    <row r="2581" customFormat="false" ht="12.75" hidden="false" customHeight="false" outlineLevel="0" collapsed="false">
      <c r="A2581" s="0" t="n">
        <v>9466.385447</v>
      </c>
      <c r="B2581" s="0" t="n">
        <v>406.77948</v>
      </c>
      <c r="C2581" s="0" t="n">
        <v>407.048706</v>
      </c>
      <c r="D2581" s="3" t="n">
        <f aca="false">B2581+C2581</f>
        <v>813.828186</v>
      </c>
      <c r="E2581" s="3" t="n">
        <f aca="false">H$4*D2581*H$14/(H$1693*H$6)</f>
        <v>32.8561279060131</v>
      </c>
      <c r="F2581" s="3" t="n">
        <f aca="false">E2581*A2581/$H$5</f>
        <v>59.2197747294426</v>
      </c>
    </row>
    <row r="2582" customFormat="false" ht="12.75" hidden="false" customHeight="false" outlineLevel="0" collapsed="false">
      <c r="A2582" s="0" t="n">
        <v>9468.952287</v>
      </c>
      <c r="B2582" s="0" t="n">
        <v>409.678802</v>
      </c>
      <c r="C2582" s="0" t="n">
        <v>408.031708</v>
      </c>
      <c r="D2582" s="3" t="n">
        <f aca="false">B2582+C2582</f>
        <v>817.71051</v>
      </c>
      <c r="E2582" s="3" t="n">
        <f aca="false">H$4*D2582*H$14/(H$1693*H$6)</f>
        <v>33.0128663135921</v>
      </c>
      <c r="F2582" s="3" t="n">
        <f aca="false">E2582*A2582/$H$5</f>
        <v>59.5184137385762</v>
      </c>
    </row>
    <row r="2583" customFormat="false" ht="12.75" hidden="false" customHeight="false" outlineLevel="0" collapsed="false">
      <c r="A2583" s="0" t="n">
        <v>9470.763763</v>
      </c>
      <c r="B2583" s="0" t="n">
        <v>412.102875</v>
      </c>
      <c r="C2583" s="0" t="n">
        <v>409.633545</v>
      </c>
      <c r="D2583" s="3" t="n">
        <f aca="false">B2583+C2583</f>
        <v>821.73642</v>
      </c>
      <c r="E2583" s="3" t="n">
        <f aca="false">H$4*D2583*H$14/(H$1693*H$6)</f>
        <v>33.1754016203972</v>
      </c>
      <c r="F2583" s="3" t="n">
        <f aca="false">E2583*A2583/$H$5</f>
        <v>59.8228886084696</v>
      </c>
    </row>
    <row r="2584" customFormat="false" ht="12.75" hidden="false" customHeight="false" outlineLevel="0" collapsed="false">
      <c r="A2584" s="0" t="n">
        <v>9470.634371</v>
      </c>
      <c r="B2584" s="0" t="n">
        <v>412.6633</v>
      </c>
      <c r="C2584" s="0" t="n">
        <v>413.237701</v>
      </c>
      <c r="D2584" s="3" t="n">
        <f aca="false">B2584+C2584</f>
        <v>825.901001</v>
      </c>
      <c r="E2584" s="3" t="n">
        <f aca="false">H$4*D2584*H$14/(H$1693*H$6)</f>
        <v>33.3435353964998</v>
      </c>
      <c r="F2584" s="3" t="n">
        <f aca="false">E2584*A2584/$H$5</f>
        <v>60.1252510660946</v>
      </c>
    </row>
    <row r="2585" customFormat="false" ht="12.75" hidden="false" customHeight="false" outlineLevel="0" collapsed="false">
      <c r="A2585" s="0" t="n">
        <v>9471.68174</v>
      </c>
      <c r="B2585" s="0" t="n">
        <v>413.218994</v>
      </c>
      <c r="C2585" s="0" t="n">
        <v>414.184174</v>
      </c>
      <c r="D2585" s="3" t="n">
        <f aca="false">B2585+C2585</f>
        <v>827.403168</v>
      </c>
      <c r="E2585" s="3" t="n">
        <f aca="false">H$4*D2585*H$14/(H$1693*H$6)</f>
        <v>33.4041813558525</v>
      </c>
      <c r="F2585" s="3" t="n">
        <f aca="false">E2585*A2585/$H$5</f>
        <v>60.2412696207574</v>
      </c>
    </row>
    <row r="2586" customFormat="false" ht="12.75" hidden="false" customHeight="false" outlineLevel="0" collapsed="false">
      <c r="A2586" s="0" t="n">
        <v>9472.307713</v>
      </c>
      <c r="B2586" s="0" t="n">
        <v>409.549408</v>
      </c>
      <c r="C2586" s="0" t="n">
        <v>411.041962</v>
      </c>
      <c r="D2586" s="3" t="n">
        <f aca="false">B2586+C2586</f>
        <v>820.59137</v>
      </c>
      <c r="E2586" s="3" t="n">
        <f aca="false">H$4*D2586*H$14/(H$1693*H$6)</f>
        <v>33.1291733010713</v>
      </c>
      <c r="F2586" s="3" t="n">
        <f aca="false">E2586*A2586/$H$5</f>
        <v>59.7492672059518</v>
      </c>
    </row>
    <row r="2587" customFormat="false" ht="12.75" hidden="false" customHeight="false" outlineLevel="0" collapsed="false">
      <c r="A2587" s="0" t="n">
        <v>9473.529352</v>
      </c>
      <c r="B2587" s="0" t="n">
        <v>407.207611</v>
      </c>
      <c r="C2587" s="0" t="n">
        <v>408.889679</v>
      </c>
      <c r="D2587" s="3" t="n">
        <f aca="false">B2587+C2587</f>
        <v>816.09729</v>
      </c>
      <c r="E2587" s="3" t="n">
        <f aca="false">H$4*D2587*H$14/(H$1693*H$6)</f>
        <v>32.9477368875384</v>
      </c>
      <c r="F2587" s="3" t="n">
        <f aca="false">E2587*A2587/$H$5</f>
        <v>59.4297058679403</v>
      </c>
    </row>
    <row r="2588" customFormat="false" ht="12.75" hidden="false" customHeight="false" outlineLevel="0" collapsed="false">
      <c r="A2588" s="0" t="n">
        <v>9476.954719</v>
      </c>
      <c r="B2588" s="0" t="n">
        <v>407.873352</v>
      </c>
      <c r="C2588" s="0" t="n">
        <v>407.766266</v>
      </c>
      <c r="D2588" s="3" t="n">
        <f aca="false">B2588+C2588</f>
        <v>815.639618</v>
      </c>
      <c r="E2588" s="3" t="n">
        <f aca="false">H$4*D2588*H$14/(H$1693*H$6)</f>
        <v>32.9292596093737</v>
      </c>
      <c r="F2588" s="3" t="n">
        <f aca="false">E2588*A2588/$H$5</f>
        <v>59.4178534433266</v>
      </c>
    </row>
    <row r="2589" customFormat="false" ht="12.75" hidden="false" customHeight="false" outlineLevel="0" collapsed="false">
      <c r="A2589" s="0" t="n">
        <v>9478.397838</v>
      </c>
      <c r="B2589" s="0" t="n">
        <v>408.432739</v>
      </c>
      <c r="C2589" s="0" t="n">
        <v>405.668915</v>
      </c>
      <c r="D2589" s="3" t="n">
        <f aca="false">B2589+C2589</f>
        <v>814.101654</v>
      </c>
      <c r="E2589" s="3" t="n">
        <f aca="false">H$4*D2589*H$14/(H$1693*H$6)</f>
        <v>32.8671684422599</v>
      </c>
      <c r="F2589" s="3" t="n">
        <f aca="false">E2589*A2589/$H$5</f>
        <v>59.3148464720461</v>
      </c>
    </row>
    <row r="2590" customFormat="false" ht="12.75" hidden="false" customHeight="false" outlineLevel="0" collapsed="false">
      <c r="A2590" s="0" t="n">
        <v>9480.62488</v>
      </c>
      <c r="B2590" s="0" t="n">
        <v>407.564056</v>
      </c>
      <c r="C2590" s="0" t="n">
        <v>406.015137</v>
      </c>
      <c r="D2590" s="3" t="n">
        <f aca="false">B2590+C2590</f>
        <v>813.579193</v>
      </c>
      <c r="E2590" s="3" t="n">
        <f aca="false">H$4*D2590*H$14/(H$1693*H$6)</f>
        <v>32.8460754821767</v>
      </c>
      <c r="F2590" s="3" t="n">
        <f aca="false">E2590*A2590/$H$5</f>
        <v>59.2907080062455</v>
      </c>
    </row>
    <row r="2591" customFormat="false" ht="12.75" hidden="false" customHeight="false" outlineLevel="0" collapsed="false">
      <c r="A2591" s="0" t="n">
        <v>9483.982055</v>
      </c>
      <c r="B2591" s="0" t="n">
        <v>405.049866</v>
      </c>
      <c r="C2591" s="0" t="n">
        <v>404.84137</v>
      </c>
      <c r="D2591" s="3" t="n">
        <f aca="false">B2591+C2591</f>
        <v>809.891236</v>
      </c>
      <c r="E2591" s="3" t="n">
        <f aca="false">H$4*D2591*H$14/(H$1693*H$6)</f>
        <v>32.6971841203532</v>
      </c>
      <c r="F2591" s="3" t="n">
        <f aca="false">E2591*A2591/$H$5</f>
        <v>59.0428432470875</v>
      </c>
    </row>
    <row r="2592" customFormat="false" ht="12.75" hidden="false" customHeight="false" outlineLevel="0" collapsed="false">
      <c r="A2592" s="0" t="n">
        <v>9485.907767</v>
      </c>
      <c r="B2592" s="0" t="n">
        <v>404.388489</v>
      </c>
      <c r="C2592" s="0" t="n">
        <v>404.585083</v>
      </c>
      <c r="D2592" s="3" t="n">
        <f aca="false">B2592+C2592</f>
        <v>808.973572</v>
      </c>
      <c r="E2592" s="3" t="n">
        <f aca="false">H$4*D2592*H$14/(H$1693*H$6)</f>
        <v>32.6601359002529</v>
      </c>
      <c r="F2592" s="3" t="n">
        <f aca="false">E2592*A2592/$H$5</f>
        <v>58.9879185332151</v>
      </c>
    </row>
    <row r="2593" customFormat="false" ht="12.75" hidden="false" customHeight="false" outlineLevel="0" collapsed="false">
      <c r="A2593" s="0" t="n">
        <v>9489.183344</v>
      </c>
      <c r="B2593" s="0" t="n">
        <v>402.458221</v>
      </c>
      <c r="C2593" s="0" t="n">
        <v>403.409149</v>
      </c>
      <c r="D2593" s="3" t="n">
        <f aca="false">B2593+C2593</f>
        <v>805.86737</v>
      </c>
      <c r="E2593" s="3" t="n">
        <f aca="false">H$4*D2593*H$14/(H$1693*H$6)</f>
        <v>32.5347313345601</v>
      </c>
      <c r="F2593" s="3" t="n">
        <f aca="false">E2593*A2593/$H$5</f>
        <v>58.7817145264327</v>
      </c>
    </row>
    <row r="2594" customFormat="false" ht="12.75" hidden="false" customHeight="false" outlineLevel="0" collapsed="false">
      <c r="A2594" s="0" t="n">
        <v>9492.583066</v>
      </c>
      <c r="B2594" s="0" t="n">
        <v>403.4888</v>
      </c>
      <c r="C2594" s="0" t="n">
        <v>404.99649</v>
      </c>
      <c r="D2594" s="3" t="n">
        <f aca="false">B2594+C2594</f>
        <v>808.48529</v>
      </c>
      <c r="E2594" s="3" t="n">
        <f aca="false">H$4*D2594*H$14/(H$1693*H$6)</f>
        <v>32.6404228255251</v>
      </c>
      <c r="F2594" s="3" t="n">
        <f aca="false">E2594*A2594/$H$5</f>
        <v>58.993799631131</v>
      </c>
    </row>
    <row r="2595" customFormat="false" ht="12.75" hidden="false" customHeight="false" outlineLevel="0" collapsed="false">
      <c r="A2595" s="0" t="n">
        <v>9494.254076</v>
      </c>
      <c r="B2595" s="0" t="n">
        <v>407.251007</v>
      </c>
      <c r="C2595" s="0" t="n">
        <v>408.834045</v>
      </c>
      <c r="D2595" s="3" t="n">
        <f aca="false">B2595+C2595</f>
        <v>816.085052</v>
      </c>
      <c r="E2595" s="3" t="n">
        <f aca="false">H$4*D2595*H$14/(H$1693*H$6)</f>
        <v>32.9472428111471</v>
      </c>
      <c r="F2595" s="3" t="n">
        <f aca="false">E2595*A2595/$H$5</f>
        <v>59.5588238541642</v>
      </c>
    </row>
    <row r="2596" customFormat="false" ht="12.75" hidden="false" customHeight="false" outlineLevel="0" collapsed="false">
      <c r="A2596" s="0" t="n">
        <v>9495.303776</v>
      </c>
      <c r="B2596" s="0" t="n">
        <v>410.546478</v>
      </c>
      <c r="C2596" s="0" t="n">
        <v>409.109985</v>
      </c>
      <c r="D2596" s="3" t="n">
        <f aca="false">B2596+C2596</f>
        <v>819.656463</v>
      </c>
      <c r="E2596" s="3" t="n">
        <f aca="false">H$4*D2596*H$14/(H$1693*H$6)</f>
        <v>33.091428941143</v>
      </c>
      <c r="F2596" s="3" t="n">
        <f aca="false">E2596*A2596/$H$5</f>
        <v>59.8260832652154</v>
      </c>
    </row>
    <row r="2597" customFormat="false" ht="12.75" hidden="false" customHeight="false" outlineLevel="0" collapsed="false">
      <c r="A2597" s="0" t="n">
        <v>9495.737994</v>
      </c>
      <c r="B2597" s="0" t="n">
        <v>408.64093</v>
      </c>
      <c r="C2597" s="0" t="n">
        <v>407.075684</v>
      </c>
      <c r="D2597" s="3" t="n">
        <f aca="false">B2597+C2597</f>
        <v>815.716614</v>
      </c>
      <c r="E2597" s="3" t="n">
        <f aca="false">H$4*D2597*H$14/(H$1693*H$6)</f>
        <v>32.9323681161418</v>
      </c>
      <c r="F2597" s="3" t="n">
        <f aca="false">E2597*A2597/$H$5</f>
        <v>59.5412394547795</v>
      </c>
    </row>
    <row r="2598" customFormat="false" ht="12.75" hidden="false" customHeight="false" outlineLevel="0" collapsed="false">
      <c r="A2598" s="0" t="n">
        <v>9497.499928</v>
      </c>
      <c r="B2598" s="0" t="n">
        <v>403.389771</v>
      </c>
      <c r="C2598" s="0" t="n">
        <v>402.28064</v>
      </c>
      <c r="D2598" s="3" t="n">
        <f aca="false">B2598+C2598</f>
        <v>805.670411</v>
      </c>
      <c r="E2598" s="3" t="n">
        <f aca="false">H$4*D2598*H$14/(H$1693*H$6)</f>
        <v>32.5267796437639</v>
      </c>
      <c r="F2598" s="3" t="n">
        <f aca="false">E2598*A2598/$H$5</f>
        <v>58.8188532465466</v>
      </c>
    </row>
    <row r="2599" customFormat="false" ht="12.75" hidden="false" customHeight="false" outlineLevel="0" collapsed="false">
      <c r="A2599" s="0" t="n">
        <v>9501.337365</v>
      </c>
      <c r="B2599" s="0" t="n">
        <v>401.472076</v>
      </c>
      <c r="C2599" s="0" t="n">
        <v>401.721313</v>
      </c>
      <c r="D2599" s="3" t="n">
        <f aca="false">B2599+C2599</f>
        <v>803.193389</v>
      </c>
      <c r="E2599" s="3" t="n">
        <f aca="false">H$4*D2599*H$14/(H$1693*H$6)</f>
        <v>32.4267765312421</v>
      </c>
      <c r="F2599" s="3" t="n">
        <f aca="false">E2599*A2599/$H$5</f>
        <v>58.6617080531054</v>
      </c>
    </row>
    <row r="2600" customFormat="false" ht="12.75" hidden="false" customHeight="false" outlineLevel="0" collapsed="false">
      <c r="A2600" s="0" t="n">
        <v>9504.049333</v>
      </c>
      <c r="B2600" s="0" t="n">
        <v>403.603546</v>
      </c>
      <c r="C2600" s="0" t="n">
        <v>404.513397</v>
      </c>
      <c r="D2600" s="3" t="n">
        <f aca="false">B2600+C2600</f>
        <v>808.116943</v>
      </c>
      <c r="E2600" s="3" t="n">
        <f aca="false">H$4*D2600*H$14/(H$1693*H$6)</f>
        <v>32.6255518044005</v>
      </c>
      <c r="F2600" s="3" t="n">
        <f aca="false">E2600*A2600/$H$5</f>
        <v>59.0381492134341</v>
      </c>
    </row>
    <row r="2601" customFormat="false" ht="12.75" hidden="false" customHeight="false" outlineLevel="0" collapsed="false">
      <c r="A2601" s="0" t="n">
        <v>9505.229006</v>
      </c>
      <c r="B2601" s="0" t="n">
        <v>406.489838</v>
      </c>
      <c r="C2601" s="0" t="n">
        <v>406.615997</v>
      </c>
      <c r="D2601" s="3" t="n">
        <f aca="false">B2601+C2601</f>
        <v>813.105835</v>
      </c>
      <c r="E2601" s="3" t="n">
        <f aca="false">H$4*D2601*H$14/(H$1693*H$6)</f>
        <v>32.8269649238784</v>
      </c>
      <c r="F2601" s="3" t="n">
        <f aca="false">E2601*A2601/$H$5</f>
        <v>59.409993159586</v>
      </c>
    </row>
    <row r="2602" customFormat="false" ht="12.75" hidden="false" customHeight="false" outlineLevel="0" collapsed="false">
      <c r="A2602" s="0" t="n">
        <v>9506.620252</v>
      </c>
      <c r="B2602" s="0" t="n">
        <v>406.151672</v>
      </c>
      <c r="C2602" s="0" t="n">
        <v>406.345978</v>
      </c>
      <c r="D2602" s="3" t="n">
        <f aca="false">B2602+C2602</f>
        <v>812.49765</v>
      </c>
      <c r="E2602" s="3" t="n">
        <f aca="false">H$4*D2602*H$14/(H$1693*H$6)</f>
        <v>32.8024110874615</v>
      </c>
      <c r="F2602" s="3" t="n">
        <f aca="false">E2602*A2602/$H$5</f>
        <v>59.3742449336534</v>
      </c>
    </row>
    <row r="2603" customFormat="false" ht="12.75" hidden="false" customHeight="false" outlineLevel="0" collapsed="false">
      <c r="A2603" s="0" t="n">
        <v>9507.797012</v>
      </c>
      <c r="B2603" s="0" t="n">
        <v>406.078613</v>
      </c>
      <c r="C2603" s="0" t="n">
        <v>406.231781</v>
      </c>
      <c r="D2603" s="3" t="n">
        <f aca="false">B2603+C2603</f>
        <v>812.310394</v>
      </c>
      <c r="E2603" s="3" t="n">
        <f aca="false">H$4*D2603*H$14/(H$1693*H$6)</f>
        <v>32.7948511292381</v>
      </c>
      <c r="F2603" s="3" t="n">
        <f aca="false">E2603*A2603/$H$5</f>
        <v>59.3679088167527</v>
      </c>
    </row>
    <row r="2604" customFormat="false" ht="12.75" hidden="false" customHeight="false" outlineLevel="0" collapsed="false">
      <c r="A2604" s="0" t="n">
        <v>9509.37127</v>
      </c>
      <c r="B2604" s="0" t="n">
        <v>402.994659</v>
      </c>
      <c r="C2604" s="0" t="n">
        <v>403.094696</v>
      </c>
      <c r="D2604" s="3" t="n">
        <f aca="false">B2604+C2604</f>
        <v>806.089355</v>
      </c>
      <c r="E2604" s="3" t="n">
        <f aca="false">H$4*D2604*H$14/(H$1693*H$6)</f>
        <v>32.5436933829121</v>
      </c>
      <c r="F2604" s="3" t="n">
        <f aca="false">E2604*A2604/$H$5</f>
        <v>58.9229972097222</v>
      </c>
    </row>
    <row r="2605" customFormat="false" ht="12.75" hidden="false" customHeight="false" outlineLevel="0" collapsed="false">
      <c r="A2605" s="0" t="n">
        <v>9512.031948</v>
      </c>
      <c r="B2605" s="0" t="n">
        <v>403.010406</v>
      </c>
      <c r="C2605" s="0" t="n">
        <v>402.50885</v>
      </c>
      <c r="D2605" s="3" t="n">
        <f aca="false">B2605+C2605</f>
        <v>805.519256</v>
      </c>
      <c r="E2605" s="3" t="n">
        <f aca="false">H$4*D2605*H$14/(H$1693*H$6)</f>
        <v>32.5206771664855</v>
      </c>
      <c r="F2605" s="3" t="n">
        <f aca="false">E2605*A2605/$H$5</f>
        <v>58.8977992041682</v>
      </c>
    </row>
    <row r="2606" customFormat="false" ht="12.75" hidden="false" customHeight="false" outlineLevel="0" collapsed="false">
      <c r="A2606" s="0" t="n">
        <v>9514.226934</v>
      </c>
      <c r="B2606" s="0" t="n">
        <v>403.617096</v>
      </c>
      <c r="C2606" s="0" t="n">
        <v>403.022461</v>
      </c>
      <c r="D2606" s="3" t="n">
        <f aca="false">B2606+C2606</f>
        <v>806.639557</v>
      </c>
      <c r="E2606" s="3" t="n">
        <f aca="false">H$4*D2606*H$14/(H$1693*H$6)</f>
        <v>32.5659063113866</v>
      </c>
      <c r="F2606" s="3" t="n">
        <f aca="false">E2606*A2606/$H$5</f>
        <v>58.9933232468313</v>
      </c>
    </row>
    <row r="2607" customFormat="false" ht="12.75" hidden="false" customHeight="false" outlineLevel="0" collapsed="false">
      <c r="A2607" s="0" t="n">
        <v>9515.7126</v>
      </c>
      <c r="B2607" s="0" t="n">
        <v>404.413116</v>
      </c>
      <c r="C2607" s="0" t="n">
        <v>404.400177</v>
      </c>
      <c r="D2607" s="3" t="n">
        <f aca="false">B2607+C2607</f>
        <v>808.813293</v>
      </c>
      <c r="E2607" s="3" t="n">
        <f aca="false">H$4*D2607*H$14/(H$1693*H$6)</f>
        <v>32.6536650659721</v>
      </c>
      <c r="F2607" s="3" t="n">
        <f aca="false">E2607*A2607/$H$5</f>
        <v>59.1615354789695</v>
      </c>
    </row>
    <row r="2608" customFormat="false" ht="12.75" hidden="false" customHeight="false" outlineLevel="0" collapsed="false">
      <c r="A2608" s="0" t="n">
        <v>9517.811417</v>
      </c>
      <c r="B2608" s="0" t="n">
        <v>404.728119</v>
      </c>
      <c r="C2608" s="0" t="n">
        <v>405.961975</v>
      </c>
      <c r="D2608" s="3" t="n">
        <f aca="false">B2608+C2608</f>
        <v>810.690094</v>
      </c>
      <c r="E2608" s="3" t="n">
        <f aca="false">H$4*D2608*H$14/(H$1693*H$6)</f>
        <v>32.7294358671939</v>
      </c>
      <c r="F2608" s="3" t="n">
        <f aca="false">E2608*A2608/$H$5</f>
        <v>59.3118952894642</v>
      </c>
    </row>
    <row r="2609" customFormat="false" ht="12.75" hidden="false" customHeight="false" outlineLevel="0" collapsed="false">
      <c r="A2609" s="0" t="n">
        <v>9518.860534</v>
      </c>
      <c r="B2609" s="0" t="n">
        <v>407.669983</v>
      </c>
      <c r="C2609" s="0" t="n">
        <v>407.948547</v>
      </c>
      <c r="D2609" s="3" t="n">
        <f aca="false">B2609+C2609</f>
        <v>815.61853</v>
      </c>
      <c r="E2609" s="3" t="n">
        <f aca="false">H$4*D2609*H$14/(H$1693*H$6)</f>
        <v>32.9284082379943</v>
      </c>
      <c r="F2609" s="3" t="n">
        <f aca="false">E2609*A2609/$H$5</f>
        <v>59.6790481585657</v>
      </c>
    </row>
    <row r="2610" customFormat="false" ht="12.75" hidden="false" customHeight="false" outlineLevel="0" collapsed="false">
      <c r="A2610" s="0" t="n">
        <v>9519.083763</v>
      </c>
      <c r="B2610" s="0" t="n">
        <v>408.060608</v>
      </c>
      <c r="C2610" s="0" t="n">
        <v>407.511383</v>
      </c>
      <c r="D2610" s="3" t="n">
        <f aca="false">B2610+C2610</f>
        <v>815.571991</v>
      </c>
      <c r="E2610" s="3" t="n">
        <f aca="false">H$4*D2610*H$14/(H$1693*H$6)</f>
        <v>32.9265293508251</v>
      </c>
      <c r="F2610" s="3" t="n">
        <f aca="false">E2610*A2610/$H$5</f>
        <v>59.6770423535269</v>
      </c>
    </row>
    <row r="2611" customFormat="false" ht="12.75" hidden="false" customHeight="false" outlineLevel="0" collapsed="false">
      <c r="A2611" s="0" t="n">
        <v>9520.250031</v>
      </c>
      <c r="B2611" s="0" t="n">
        <v>404.454895</v>
      </c>
      <c r="C2611" s="0" t="n">
        <v>404.213501</v>
      </c>
      <c r="D2611" s="3" t="n">
        <f aca="false">B2611+C2611</f>
        <v>808.668396</v>
      </c>
      <c r="E2611" s="3" t="n">
        <f aca="false">H$4*D2611*H$14/(H$1693*H$6)</f>
        <v>32.6478152386411</v>
      </c>
      <c r="F2611" s="3" t="n">
        <f aca="false">E2611*A2611/$H$5</f>
        <v>59.1791421043648</v>
      </c>
    </row>
    <row r="2612" customFormat="false" ht="12.75" hidden="false" customHeight="false" outlineLevel="0" collapsed="false">
      <c r="A2612" s="0" t="n">
        <v>9522.825031</v>
      </c>
      <c r="B2612" s="0" t="n">
        <v>402.936218</v>
      </c>
      <c r="C2612" s="0" t="n">
        <v>402.938446</v>
      </c>
      <c r="D2612" s="3" t="n">
        <f aca="false">B2612+C2612</f>
        <v>805.874664</v>
      </c>
      <c r="E2612" s="3" t="n">
        <f aca="false">H$4*D2612*H$14/(H$1693*H$6)</f>
        <v>32.5350258102259</v>
      </c>
      <c r="F2612" s="3" t="n">
        <f aca="false">E2612*A2612/$H$5</f>
        <v>58.990645315854</v>
      </c>
    </row>
    <row r="2613" customFormat="false" ht="12.75" hidden="false" customHeight="false" outlineLevel="0" collapsed="false">
      <c r="A2613" s="0" t="n">
        <v>9525.032839</v>
      </c>
      <c r="B2613" s="0" t="n">
        <v>402.714142</v>
      </c>
      <c r="C2613" s="0" t="n">
        <v>402.177704</v>
      </c>
      <c r="D2613" s="3" t="n">
        <f aca="false">B2613+C2613</f>
        <v>804.891846</v>
      </c>
      <c r="E2613" s="3" t="n">
        <f aca="false">H$4*D2613*H$14/(H$1693*H$6)</f>
        <v>32.4953471723121</v>
      </c>
      <c r="F2613" s="3" t="n">
        <f aca="false">E2613*A2613/$H$5</f>
        <v>58.9323622184186</v>
      </c>
    </row>
    <row r="2614" customFormat="false" ht="12.75" hidden="false" customHeight="false" outlineLevel="0" collapsed="false">
      <c r="A2614" s="0" t="n">
        <v>9527.225494</v>
      </c>
      <c r="B2614" s="0" t="n">
        <v>403.407227</v>
      </c>
      <c r="C2614" s="0" t="n">
        <v>402.216736</v>
      </c>
      <c r="D2614" s="3" t="n">
        <f aca="false">B2614+C2614</f>
        <v>805.623963</v>
      </c>
      <c r="E2614" s="3" t="n">
        <f aca="false">H$4*D2614*H$14/(H$1693*H$6)</f>
        <v>32.5249044304754</v>
      </c>
      <c r="F2614" s="3" t="n">
        <f aca="false">E2614*A2614/$H$5</f>
        <v>58.9995446934544</v>
      </c>
    </row>
    <row r="2615" customFormat="false" ht="12.75" hidden="false" customHeight="false" outlineLevel="0" collapsed="false">
      <c r="A2615" s="0" t="n">
        <v>9529.649537</v>
      </c>
      <c r="B2615" s="0" t="n">
        <v>402.143829</v>
      </c>
      <c r="C2615" s="0" t="n">
        <v>402.263245</v>
      </c>
      <c r="D2615" s="3" t="n">
        <f aca="false">B2615+C2615</f>
        <v>804.407074</v>
      </c>
      <c r="E2615" s="3" t="n">
        <f aca="false">H$4*D2615*H$14/(H$1693*H$6)</f>
        <v>32.4757758044101</v>
      </c>
      <c r="F2615" s="3" t="n">
        <f aca="false">E2615*A2615/$H$5</f>
        <v>58.9254150918797</v>
      </c>
    </row>
    <row r="2616" customFormat="false" ht="12.75" hidden="false" customHeight="false" outlineLevel="0" collapsed="false">
      <c r="A2616" s="0" t="n">
        <v>9531.734366</v>
      </c>
      <c r="B2616" s="0" t="n">
        <v>400.039429</v>
      </c>
      <c r="C2616" s="0" t="n">
        <v>401.860504</v>
      </c>
      <c r="D2616" s="3" t="n">
        <f aca="false">B2616+C2616</f>
        <v>801.899933</v>
      </c>
      <c r="E2616" s="3" t="n">
        <f aca="false">H$4*D2616*H$14/(H$1693*H$6)</f>
        <v>32.3745567181318</v>
      </c>
      <c r="F2616" s="3" t="n">
        <f aca="false">E2616*A2616/$H$5</f>
        <v>58.7546100242061</v>
      </c>
    </row>
    <row r="2617" customFormat="false" ht="12.75" hidden="false" customHeight="false" outlineLevel="0" collapsed="false">
      <c r="A2617" s="0" t="n">
        <v>9534.705116</v>
      </c>
      <c r="B2617" s="0" t="n">
        <v>398.61908</v>
      </c>
      <c r="C2617" s="0" t="n">
        <v>400.659912</v>
      </c>
      <c r="D2617" s="3" t="n">
        <f aca="false">B2617+C2617</f>
        <v>799.278992</v>
      </c>
      <c r="E2617" s="3" t="n">
        <f aca="false">H$4*D2617*H$14/(H$1693*H$6)</f>
        <v>32.2687432624031</v>
      </c>
      <c r="F2617" s="3" t="n">
        <f aca="false">E2617*A2617/$H$5</f>
        <v>58.5808277951005</v>
      </c>
    </row>
    <row r="2618" customFormat="false" ht="12.75" hidden="false" customHeight="false" outlineLevel="0" collapsed="false">
      <c r="A2618" s="0" t="n">
        <v>9537.825656</v>
      </c>
      <c r="B2618" s="0" t="n">
        <v>400.861115</v>
      </c>
      <c r="C2618" s="0" t="n">
        <v>401.151306</v>
      </c>
      <c r="D2618" s="3" t="n">
        <f aca="false">B2618+C2618</f>
        <v>802.012421</v>
      </c>
      <c r="E2618" s="3" t="n">
        <f aca="false">H$4*D2618*H$14/(H$1693*H$6)</f>
        <v>32.379098119105</v>
      </c>
      <c r="F2618" s="3" t="n">
        <f aca="false">E2618*A2618/$H$5</f>
        <v>58.8004045533206</v>
      </c>
    </row>
    <row r="2619" customFormat="false" ht="12.75" hidden="false" customHeight="false" outlineLevel="0" collapsed="false">
      <c r="A2619" s="0" t="n">
        <v>9539.420897</v>
      </c>
      <c r="B2619" s="0" t="n">
        <v>401.122345</v>
      </c>
      <c r="C2619" s="0" t="n">
        <v>400.664795</v>
      </c>
      <c r="D2619" s="3" t="n">
        <f aca="false">B2619+C2619</f>
        <v>801.78714</v>
      </c>
      <c r="E2619" s="3" t="n">
        <f aca="false">H$4*D2619*H$14/(H$1693*H$6)</f>
        <v>32.3700030036026</v>
      </c>
      <c r="F2619" s="3" t="n">
        <f aca="false">E2619*A2619/$H$5</f>
        <v>58.7937196838069</v>
      </c>
    </row>
    <row r="2620" customFormat="false" ht="12.75" hidden="false" customHeight="false" outlineLevel="0" collapsed="false">
      <c r="A2620" s="0" t="n">
        <v>9541.659596</v>
      </c>
      <c r="B2620" s="0" t="n">
        <v>401.903656</v>
      </c>
      <c r="C2620" s="0" t="n">
        <v>401.129578</v>
      </c>
      <c r="D2620" s="3" t="n">
        <f aca="false">B2620+C2620</f>
        <v>803.033234</v>
      </c>
      <c r="E2620" s="3" t="n">
        <f aca="false">H$4*D2620*H$14/(H$1693*H$6)</f>
        <v>32.4203107031284</v>
      </c>
      <c r="F2620" s="3" t="n">
        <f aca="false">E2620*A2620/$H$5</f>
        <v>58.8989127656896</v>
      </c>
    </row>
    <row r="2621" customFormat="false" ht="12.75" hidden="false" customHeight="false" outlineLevel="0" collapsed="false">
      <c r="A2621" s="0" t="n">
        <v>9544.051583</v>
      </c>
      <c r="B2621" s="0" t="n">
        <v>404.984406</v>
      </c>
      <c r="C2621" s="0" t="n">
        <v>402.237488</v>
      </c>
      <c r="D2621" s="3" t="n">
        <f aca="false">B2621+C2621</f>
        <v>807.221894</v>
      </c>
      <c r="E2621" s="3" t="n">
        <f aca="false">H$4*D2621*H$14/(H$1693*H$6)</f>
        <v>32.5894166042046</v>
      </c>
      <c r="F2621" s="3" t="n">
        <f aca="false">E2621*A2621/$H$5</f>
        <v>59.2209746426495</v>
      </c>
    </row>
    <row r="2622" customFormat="false" ht="12.75" hidden="false" customHeight="false" outlineLevel="0" collapsed="false">
      <c r="A2622" s="0" t="n">
        <v>9544.099376</v>
      </c>
      <c r="B2622" s="0" t="n">
        <v>406.019653</v>
      </c>
      <c r="C2622" s="0" t="n">
        <v>406.012421</v>
      </c>
      <c r="D2622" s="3" t="n">
        <f aca="false">B2622+C2622</f>
        <v>812.032074</v>
      </c>
      <c r="E2622" s="3" t="n">
        <f aca="false">H$4*D2622*H$14/(H$1693*H$6)</f>
        <v>32.7836147065188</v>
      </c>
      <c r="F2622" s="3" t="n">
        <f aca="false">E2622*A2622/$H$5</f>
        <v>59.5741666993856</v>
      </c>
    </row>
    <row r="2623" customFormat="false" ht="12.75" hidden="false" customHeight="false" outlineLevel="0" collapsed="false">
      <c r="A2623" s="0" t="n">
        <v>9544.781302</v>
      </c>
      <c r="B2623" s="0" t="n">
        <v>405.974426</v>
      </c>
      <c r="C2623" s="0" t="n">
        <v>407.522003</v>
      </c>
      <c r="D2623" s="3" t="n">
        <f aca="false">B2623+C2623</f>
        <v>813.496429</v>
      </c>
      <c r="E2623" s="3" t="n">
        <f aca="false">H$4*D2623*H$14/(H$1693*H$6)</f>
        <v>32.8427341078955</v>
      </c>
      <c r="F2623" s="3" t="n">
        <f aca="false">E2623*A2623/$H$5</f>
        <v>59.6858623333476</v>
      </c>
    </row>
    <row r="2624" customFormat="false" ht="12.75" hidden="false" customHeight="false" outlineLevel="0" collapsed="false">
      <c r="A2624" s="0" t="n">
        <v>9545.67888</v>
      </c>
      <c r="B2624" s="0" t="n">
        <v>405.107941</v>
      </c>
      <c r="C2624" s="0" t="n">
        <v>406.209137</v>
      </c>
      <c r="D2624" s="3" t="n">
        <f aca="false">B2624+C2624</f>
        <v>811.317078</v>
      </c>
      <c r="E2624" s="3" t="n">
        <f aca="false">H$4*D2624*H$14/(H$1693*H$6)</f>
        <v>32.7547486627611</v>
      </c>
      <c r="F2624" s="3" t="n">
        <f aca="false">E2624*A2624/$H$5</f>
        <v>59.5315620826348</v>
      </c>
    </row>
    <row r="2625" customFormat="false" ht="12.75" hidden="false" customHeight="false" outlineLevel="0" collapsed="false">
      <c r="A2625" s="0" t="n">
        <v>9546.081625</v>
      </c>
      <c r="B2625" s="0" t="n">
        <v>402.966217</v>
      </c>
      <c r="C2625" s="0" t="n">
        <v>403.357086</v>
      </c>
      <c r="D2625" s="3" t="n">
        <f aca="false">B2625+C2625</f>
        <v>806.323303</v>
      </c>
      <c r="E2625" s="3" t="n">
        <f aca="false">H$4*D2625*H$14/(H$1693*H$6)</f>
        <v>32.5531384052689</v>
      </c>
      <c r="F2625" s="3" t="n">
        <f aca="false">E2625*A2625/$H$5</f>
        <v>59.1676328878526</v>
      </c>
    </row>
    <row r="2626" customFormat="false" ht="12.75" hidden="false" customHeight="false" outlineLevel="0" collapsed="false">
      <c r="A2626" s="0" t="n">
        <v>9548.631562</v>
      </c>
      <c r="B2626" s="0" t="n">
        <v>402.336151</v>
      </c>
      <c r="C2626" s="0" t="n">
        <v>402.97171</v>
      </c>
      <c r="D2626" s="3" t="n">
        <f aca="false">B2626+C2626</f>
        <v>805.307861</v>
      </c>
      <c r="E2626" s="3" t="n">
        <f aca="false">H$4*D2626*H$14/(H$1693*H$6)</f>
        <v>32.5121426609496</v>
      </c>
      <c r="F2626" s="3" t="n">
        <f aca="false">E2626*A2626/$H$5</f>
        <v>59.1089050992058</v>
      </c>
    </row>
    <row r="2627" customFormat="false" ht="12.75" hidden="false" customHeight="false" outlineLevel="0" collapsed="false">
      <c r="A2627" s="0" t="n">
        <v>9550.649364</v>
      </c>
      <c r="B2627" s="0" t="n">
        <v>401.415283</v>
      </c>
      <c r="C2627" s="0" t="n">
        <v>399.538971</v>
      </c>
      <c r="D2627" s="3" t="n">
        <f aca="false">B2627+C2627</f>
        <v>800.954254</v>
      </c>
      <c r="E2627" s="3" t="n">
        <f aca="false">H$4*D2627*H$14/(H$1693*H$6)</f>
        <v>32.3363774676259</v>
      </c>
      <c r="F2627" s="3" t="n">
        <f aca="false">E2627*A2627/$H$5</f>
        <v>58.8017773609551</v>
      </c>
    </row>
    <row r="2628" customFormat="false" ht="12.75" hidden="false" customHeight="false" outlineLevel="0" collapsed="false">
      <c r="A2628" s="0" t="n">
        <v>9552.484153</v>
      </c>
      <c r="B2628" s="0" t="n">
        <v>401.055573</v>
      </c>
      <c r="C2628" s="0" t="n">
        <v>400.341339</v>
      </c>
      <c r="D2628" s="3" t="n">
        <f aca="false">B2628+C2628</f>
        <v>801.396912</v>
      </c>
      <c r="E2628" s="3" t="n">
        <f aca="false">H$4*D2628*H$14/(H$1693*H$6)</f>
        <v>32.3542485958528</v>
      </c>
      <c r="F2628" s="3" t="n">
        <f aca="false">E2628*A2628/$H$5</f>
        <v>58.8455776809903</v>
      </c>
    </row>
    <row r="2629" customFormat="false" ht="12.75" hidden="false" customHeight="false" outlineLevel="0" collapsed="false">
      <c r="A2629" s="0" t="n">
        <v>9555.573803</v>
      </c>
      <c r="B2629" s="0" t="n">
        <v>399.59848</v>
      </c>
      <c r="C2629" s="0" t="n">
        <v>399.150208</v>
      </c>
      <c r="D2629" s="3" t="n">
        <f aca="false">B2629+C2629</f>
        <v>798.748688</v>
      </c>
      <c r="E2629" s="3" t="n">
        <f aca="false">H$4*D2629*H$14/(H$1693*H$6)</f>
        <v>32.2473336622531</v>
      </c>
      <c r="F2629" s="3" t="n">
        <f aca="false">E2629*A2629/$H$5</f>
        <v>58.6700919743923</v>
      </c>
    </row>
    <row r="2630" customFormat="false" ht="12.75" hidden="false" customHeight="false" outlineLevel="0" collapsed="false">
      <c r="A2630" s="0" t="n">
        <v>9557.602678</v>
      </c>
      <c r="B2630" s="0" t="n">
        <v>398.995331</v>
      </c>
      <c r="C2630" s="0" t="n">
        <v>397.805267</v>
      </c>
      <c r="D2630" s="3" t="n">
        <f aca="false">B2630+C2630</f>
        <v>796.800598</v>
      </c>
      <c r="E2630" s="3" t="n">
        <f aca="false">H$4*D2630*H$14/(H$1693*H$6)</f>
        <v>32.168684759065</v>
      </c>
      <c r="F2630" s="3" t="n">
        <f aca="false">E2630*A2630/$H$5</f>
        <v>58.5394265544662</v>
      </c>
    </row>
    <row r="2631" customFormat="false" ht="12.75" hidden="false" customHeight="false" outlineLevel="0" collapsed="false">
      <c r="A2631" s="0" t="n">
        <v>9560.469682</v>
      </c>
      <c r="B2631" s="0" t="n">
        <v>397.205414</v>
      </c>
      <c r="C2631" s="0" t="n">
        <v>397.696991</v>
      </c>
      <c r="D2631" s="3" t="n">
        <f aca="false">B2631+C2631</f>
        <v>794.902405</v>
      </c>
      <c r="E2631" s="3" t="n">
        <f aca="false">H$4*D2631*H$14/(H$1693*H$6)</f>
        <v>32.09205031328</v>
      </c>
      <c r="F2631" s="3" t="n">
        <f aca="false">E2631*A2631/$H$5</f>
        <v>58.417488219655</v>
      </c>
    </row>
    <row r="2632" customFormat="false" ht="12.75" hidden="false" customHeight="false" outlineLevel="0" collapsed="false">
      <c r="A2632" s="0" t="n">
        <v>9563.754584</v>
      </c>
      <c r="B2632" s="0" t="n">
        <v>397.047668</v>
      </c>
      <c r="C2632" s="0" t="n">
        <v>400.159882</v>
      </c>
      <c r="D2632" s="3" t="n">
        <f aca="false">B2632+C2632</f>
        <v>797.20755</v>
      </c>
      <c r="E2632" s="3" t="n">
        <f aca="false">H$4*D2632*H$14/(H$1693*H$6)</f>
        <v>32.1851143534114</v>
      </c>
      <c r="F2632" s="3" t="n">
        <f aca="false">E2632*A2632/$H$5</f>
        <v>58.6070236407848</v>
      </c>
    </row>
    <row r="2633" customFormat="false" ht="12.75" hidden="false" customHeight="false" outlineLevel="0" collapsed="false">
      <c r="A2633" s="0" t="n">
        <v>9565.343414</v>
      </c>
      <c r="B2633" s="0" t="n">
        <v>401.758148</v>
      </c>
      <c r="C2633" s="0" t="n">
        <v>402.141235</v>
      </c>
      <c r="D2633" s="3" t="n">
        <f aca="false">B2633+C2633</f>
        <v>803.899383</v>
      </c>
      <c r="E2633" s="3" t="n">
        <f aca="false">H$4*D2633*H$14/(H$1693*H$6)</f>
        <v>32.4552791434198</v>
      </c>
      <c r="F2633" s="3" t="n">
        <f aca="false">E2633*A2633/$H$5</f>
        <v>59.1087944852721</v>
      </c>
    </row>
    <row r="2634" customFormat="false" ht="12.75" hidden="false" customHeight="false" outlineLevel="0" collapsed="false">
      <c r="A2634" s="0" t="n">
        <v>9565.922177</v>
      </c>
      <c r="B2634" s="0" t="n">
        <v>404.358215</v>
      </c>
      <c r="C2634" s="0" t="n">
        <v>402.132355</v>
      </c>
      <c r="D2634" s="3" t="n">
        <f aca="false">B2634+C2634</f>
        <v>806.49057</v>
      </c>
      <c r="E2634" s="3" t="n">
        <f aca="false">H$4*D2634*H$14/(H$1693*H$6)</f>
        <v>32.5598913612872</v>
      </c>
      <c r="F2634" s="3" t="n">
        <f aca="false">E2634*A2634/$H$5</f>
        <v>59.302906232666</v>
      </c>
    </row>
    <row r="2635" customFormat="false" ht="12.75" hidden="false" customHeight="false" outlineLevel="0" collapsed="false">
      <c r="A2635" s="0" t="n">
        <v>9566.850062</v>
      </c>
      <c r="B2635" s="0" t="n">
        <v>401.955841</v>
      </c>
      <c r="C2635" s="0" t="n">
        <v>400.934418</v>
      </c>
      <c r="D2635" s="3" t="n">
        <f aca="false">B2635+C2635</f>
        <v>802.890259</v>
      </c>
      <c r="E2635" s="3" t="n">
        <f aca="false">H$4*D2635*H$14/(H$1693*H$6)</f>
        <v>32.4145384713869</v>
      </c>
      <c r="F2635" s="3" t="n">
        <f aca="false">E2635*A2635/$H$5</f>
        <v>59.0438946222925</v>
      </c>
    </row>
    <row r="2636" customFormat="false" ht="12.75" hidden="false" customHeight="false" outlineLevel="0" collapsed="false">
      <c r="A2636" s="0" t="n">
        <v>9568.539141</v>
      </c>
      <c r="B2636" s="0" t="n">
        <v>396.713745</v>
      </c>
      <c r="C2636" s="0" t="n">
        <v>396.93924</v>
      </c>
      <c r="D2636" s="3" t="n">
        <f aca="false">B2636+C2636</f>
        <v>793.652985</v>
      </c>
      <c r="E2636" s="3" t="n">
        <f aca="false">H$4*D2636*H$14/(H$1693*H$6)</f>
        <v>32.0416083354344</v>
      </c>
      <c r="F2636" s="3" t="n">
        <f aca="false">E2636*A2636/$H$5</f>
        <v>58.3748976122351</v>
      </c>
    </row>
    <row r="2637" customFormat="false" ht="12.75" hidden="false" customHeight="false" outlineLevel="0" collapsed="false">
      <c r="A2637" s="0" t="n">
        <v>9572.005307</v>
      </c>
      <c r="B2637" s="0" t="n">
        <v>396.196228</v>
      </c>
      <c r="C2637" s="0" t="n">
        <v>396.166534</v>
      </c>
      <c r="D2637" s="3" t="n">
        <f aca="false">B2637+C2637</f>
        <v>792.362762</v>
      </c>
      <c r="E2637" s="3" t="n">
        <f aca="false">H$4*D2637*H$14/(H$1693*H$6)</f>
        <v>31.9895190460186</v>
      </c>
      <c r="F2637" s="3" t="n">
        <f aca="false">E2637*A2637/$H$5</f>
        <v>58.3011106158988</v>
      </c>
    </row>
    <row r="2638" customFormat="false" ht="12.75" hidden="false" customHeight="false" outlineLevel="0" collapsed="false">
      <c r="A2638" s="0" t="n">
        <v>9574.649082</v>
      </c>
      <c r="B2638" s="0" t="n">
        <v>398.30426</v>
      </c>
      <c r="C2638" s="0" t="n">
        <v>398.209442</v>
      </c>
      <c r="D2638" s="3" t="n">
        <f aca="false">B2638+C2638</f>
        <v>796.513702</v>
      </c>
      <c r="E2638" s="3" t="n">
        <f aca="false">H$4*D2638*H$14/(H$1693*H$6)</f>
        <v>32.157102103372</v>
      </c>
      <c r="F2638" s="3" t="n">
        <f aca="false">E2638*A2638/$H$5</f>
        <v>58.6227188946596</v>
      </c>
    </row>
    <row r="2639" customFormat="false" ht="12.75" hidden="false" customHeight="false" outlineLevel="0" collapsed="false">
      <c r="A2639" s="0" t="n">
        <v>9575.55482</v>
      </c>
      <c r="B2639" s="0" t="n">
        <v>399.975922</v>
      </c>
      <c r="C2639" s="0" t="n">
        <v>400.540253</v>
      </c>
      <c r="D2639" s="3" t="n">
        <f aca="false">B2639+C2639</f>
        <v>800.516175</v>
      </c>
      <c r="E2639" s="3" t="n">
        <f aca="false">H$4*D2639*H$14/(H$1693*H$6)</f>
        <v>32.3186912042296</v>
      </c>
      <c r="F2639" s="3" t="n">
        <f aca="false">E2639*A2639/$H$5</f>
        <v>58.9228708722309</v>
      </c>
    </row>
    <row r="2640" customFormat="false" ht="12.75" hidden="false" customHeight="false" outlineLevel="0" collapsed="false">
      <c r="A2640" s="0" t="n">
        <v>9576.992693</v>
      </c>
      <c r="B2640" s="0" t="n">
        <v>400.867889</v>
      </c>
      <c r="C2640" s="0" t="n">
        <v>401.263306</v>
      </c>
      <c r="D2640" s="3" t="n">
        <f aca="false">B2640+C2640</f>
        <v>802.131195</v>
      </c>
      <c r="E2640" s="3" t="n">
        <f aca="false">H$4*D2640*H$14/(H$1693*H$6)</f>
        <v>32.3838933004504</v>
      </c>
      <c r="F2640" s="3" t="n">
        <f aca="false">E2640*A2640/$H$5</f>
        <v>59.0506119463045</v>
      </c>
    </row>
    <row r="2641" customFormat="false" ht="12.75" hidden="false" customHeight="false" outlineLevel="0" collapsed="false">
      <c r="A2641" s="0" t="n">
        <v>9578.08494</v>
      </c>
      <c r="B2641" s="0" t="n">
        <v>400.107849</v>
      </c>
      <c r="C2641" s="0" t="n">
        <v>400.141937</v>
      </c>
      <c r="D2641" s="3" t="n">
        <f aca="false">B2641+C2641</f>
        <v>800.249786</v>
      </c>
      <c r="E2641" s="3" t="n">
        <f aca="false">H$4*D2641*H$14/(H$1693*H$6)</f>
        <v>32.3079364636009</v>
      </c>
      <c r="F2641" s="3" t="n">
        <f aca="false">E2641*A2641/$H$5</f>
        <v>58.9188268494934</v>
      </c>
    </row>
    <row r="2642" customFormat="false" ht="12.75" hidden="false" customHeight="false" outlineLevel="0" collapsed="false">
      <c r="A2642" s="0" t="n">
        <v>9579.183599</v>
      </c>
      <c r="B2642" s="0" t="n">
        <v>397.595459</v>
      </c>
      <c r="C2642" s="0" t="n">
        <v>397.333252</v>
      </c>
      <c r="D2642" s="3" t="n">
        <f aca="false">B2642+C2642</f>
        <v>794.928711</v>
      </c>
      <c r="E2642" s="3" t="n">
        <f aca="false">H$4*D2642*H$14/(H$1693*H$6)</f>
        <v>32.0931123473992</v>
      </c>
      <c r="F2642" s="3" t="n">
        <f aca="false">E2642*A2642/$H$5</f>
        <v>58.5337731766987</v>
      </c>
    </row>
    <row r="2643" customFormat="false" ht="12.75" hidden="false" customHeight="false" outlineLevel="0" collapsed="false">
      <c r="A2643" s="0" t="n">
        <v>9581.924709</v>
      </c>
      <c r="B2643" s="0" t="n">
        <v>396.856201</v>
      </c>
      <c r="C2643" s="0" t="n">
        <v>396.80957</v>
      </c>
      <c r="D2643" s="3" t="n">
        <f aca="false">B2643+C2643</f>
        <v>793.665771</v>
      </c>
      <c r="E2643" s="3" t="n">
        <f aca="false">H$4*D2643*H$14/(H$1693*H$6)</f>
        <v>32.0421245358544</v>
      </c>
      <c r="F2643" s="3" t="n">
        <f aca="false">E2643*A2643/$H$5</f>
        <v>58.4575008556482</v>
      </c>
    </row>
    <row r="2644" customFormat="false" ht="12.75" hidden="false" customHeight="false" outlineLevel="0" collapsed="false">
      <c r="A2644" s="0" t="n">
        <v>9583.95883</v>
      </c>
      <c r="B2644" s="0" t="n">
        <v>397.45343</v>
      </c>
      <c r="C2644" s="0" t="n">
        <v>397.200684</v>
      </c>
      <c r="D2644" s="3" t="n">
        <f aca="false">B2644+C2644</f>
        <v>794.654114</v>
      </c>
      <c r="E2644" s="3" t="n">
        <f aca="false">H$4*D2644*H$14/(H$1693*H$6)</f>
        <v>32.0820262308088</v>
      </c>
      <c r="F2644" s="3" t="n">
        <f aca="false">E2644*A2644/$H$5</f>
        <v>58.5427225589432</v>
      </c>
    </row>
    <row r="2645" customFormat="false" ht="12.75" hidden="false" customHeight="false" outlineLevel="0" collapsed="false">
      <c r="A2645" s="0" t="n">
        <v>9585.346579</v>
      </c>
      <c r="B2645" s="0" t="n">
        <v>398.675232</v>
      </c>
      <c r="C2645" s="0" t="n">
        <v>398.674011</v>
      </c>
      <c r="D2645" s="3" t="n">
        <f aca="false">B2645+C2645</f>
        <v>797.349243</v>
      </c>
      <c r="E2645" s="3" t="n">
        <f aca="false">H$4*D2645*H$14/(H$1693*H$6)</f>
        <v>32.190834827845</v>
      </c>
      <c r="F2645" s="3" t="n">
        <f aca="false">E2645*A2645/$H$5</f>
        <v>58.7497802773053</v>
      </c>
    </row>
    <row r="2646" customFormat="false" ht="12.75" hidden="false" customHeight="false" outlineLevel="0" collapsed="false">
      <c r="A2646" s="0" t="n">
        <v>9587.338736</v>
      </c>
      <c r="B2646" s="0" t="n">
        <v>399.493378</v>
      </c>
      <c r="C2646" s="0" t="n">
        <v>400.435059</v>
      </c>
      <c r="D2646" s="3" t="n">
        <f aca="false">B2646+C2646</f>
        <v>799.928437</v>
      </c>
      <c r="E2646" s="3" t="n">
        <f aca="false">H$4*D2646*H$14/(H$1693*H$6)</f>
        <v>32.2949628605382</v>
      </c>
      <c r="F2646" s="3" t="n">
        <f aca="false">E2646*A2646/$H$5</f>
        <v>58.9520684849553</v>
      </c>
    </row>
    <row r="2647" customFormat="false" ht="12.75" hidden="false" customHeight="false" outlineLevel="0" collapsed="false">
      <c r="A2647" s="0" t="n">
        <v>9587.906425</v>
      </c>
      <c r="B2647" s="0" t="n">
        <v>402.318268</v>
      </c>
      <c r="C2647" s="0" t="n">
        <v>402.73645</v>
      </c>
      <c r="D2647" s="3" t="n">
        <f aca="false">B2647+C2647</f>
        <v>805.054718</v>
      </c>
      <c r="E2647" s="3" t="n">
        <f aca="false">H$4*D2647*H$14/(H$1693*H$6)</f>
        <v>32.5019226920058</v>
      </c>
      <c r="F2647" s="3" t="n">
        <f aca="false">E2647*A2647/$H$5</f>
        <v>59.3333714266334</v>
      </c>
    </row>
    <row r="2648" customFormat="false" ht="12.75" hidden="false" customHeight="false" outlineLevel="0" collapsed="false">
      <c r="A2648" s="0" t="n">
        <v>9587.974034</v>
      </c>
      <c r="B2648" s="0" t="n">
        <v>402.18396</v>
      </c>
      <c r="C2648" s="0" t="n">
        <v>401.899597</v>
      </c>
      <c r="D2648" s="3" t="n">
        <f aca="false">B2648+C2648</f>
        <v>804.083557</v>
      </c>
      <c r="E2648" s="3" t="n">
        <f aca="false">H$4*D2648*H$14/(H$1693*H$6)</f>
        <v>32.4627146741683</v>
      </c>
      <c r="F2648" s="3" t="n">
        <f aca="false">E2648*A2648/$H$5</f>
        <v>59.2622137329714</v>
      </c>
    </row>
    <row r="2649" customFormat="false" ht="12.75" hidden="false" customHeight="false" outlineLevel="0" collapsed="false">
      <c r="A2649" s="0" t="n">
        <v>9589.132726</v>
      </c>
      <c r="B2649" s="0" t="n">
        <v>398.569519</v>
      </c>
      <c r="C2649" s="0" t="n">
        <v>397.738617</v>
      </c>
      <c r="D2649" s="3" t="n">
        <f aca="false">B2649+C2649</f>
        <v>796.308136</v>
      </c>
      <c r="E2649" s="3" t="n">
        <f aca="false">H$4*D2649*H$14/(H$1693*H$6)</f>
        <v>32.1488029280604</v>
      </c>
      <c r="F2649" s="3" t="n">
        <f aca="false">E2649*A2649/$H$5</f>
        <v>58.6962455582972</v>
      </c>
    </row>
    <row r="2650" customFormat="false" ht="12.75" hidden="false" customHeight="false" outlineLevel="0" collapsed="false">
      <c r="A2650" s="0" t="n">
        <v>9591.616219</v>
      </c>
      <c r="B2650" s="0" t="n">
        <v>397.215576</v>
      </c>
      <c r="C2650" s="0" t="n">
        <v>396.989563</v>
      </c>
      <c r="D2650" s="3" t="n">
        <f aca="false">B2650+C2650</f>
        <v>794.205139</v>
      </c>
      <c r="E2650" s="3" t="n">
        <f aca="false">H$4*D2650*H$14/(H$1693*H$6)</f>
        <v>32.0639000706679</v>
      </c>
      <c r="F2650" s="3" t="n">
        <f aca="false">E2650*A2650/$H$5</f>
        <v>58.5563942800538</v>
      </c>
    </row>
    <row r="2651" customFormat="false" ht="12.75" hidden="false" customHeight="false" outlineLevel="0" collapsed="false">
      <c r="A2651" s="0" t="n">
        <v>9593.759332</v>
      </c>
      <c r="B2651" s="0" t="n">
        <v>396.63031</v>
      </c>
      <c r="C2651" s="0" t="n">
        <v>396.302338</v>
      </c>
      <c r="D2651" s="3" t="n">
        <f aca="false">B2651+C2651</f>
        <v>792.932648</v>
      </c>
      <c r="E2651" s="3" t="n">
        <f aca="false">H$4*D2651*H$14/(H$1693*H$6)</f>
        <v>32.0125266631422</v>
      </c>
      <c r="F2651" s="3" t="n">
        <f aca="false">E2651*A2651/$H$5</f>
        <v>58.4756367279854</v>
      </c>
    </row>
    <row r="2652" customFormat="false" ht="12.75" hidden="false" customHeight="false" outlineLevel="0" collapsed="false">
      <c r="A2652" s="0" t="n">
        <v>9595.863395</v>
      </c>
      <c r="B2652" s="0" t="n">
        <v>397.308807</v>
      </c>
      <c r="C2652" s="0" t="n">
        <v>396.297119</v>
      </c>
      <c r="D2652" s="3" t="n">
        <f aca="false">B2652+C2652</f>
        <v>793.605926</v>
      </c>
      <c r="E2652" s="3" t="n">
        <f aca="false">H$4*D2652*H$14/(H$1693*H$6)</f>
        <v>32.0397084546614</v>
      </c>
      <c r="F2652" s="3" t="n">
        <f aca="false">E2652*A2652/$H$5</f>
        <v>58.5381238295766</v>
      </c>
    </row>
    <row r="2653" customFormat="false" ht="12.75" hidden="false" customHeight="false" outlineLevel="0" collapsed="false">
      <c r="A2653" s="0" t="n">
        <v>9598.234399</v>
      </c>
      <c r="B2653" s="0" t="n">
        <v>396.286682</v>
      </c>
      <c r="C2653" s="0" t="n">
        <v>396.215881</v>
      </c>
      <c r="D2653" s="3" t="n">
        <f aca="false">B2653+C2653</f>
        <v>792.502563</v>
      </c>
      <c r="E2653" s="3" t="n">
        <f aca="false">H$4*D2653*H$14/(H$1693*H$6)</f>
        <v>31.9951631360322</v>
      </c>
      <c r="F2653" s="3" t="n">
        <f aca="false">E2653*A2653/$H$5</f>
        <v>58.471181185063</v>
      </c>
    </row>
    <row r="2654" customFormat="false" ht="12.75" hidden="false" customHeight="false" outlineLevel="0" collapsed="false">
      <c r="A2654" s="0" t="n">
        <v>9600.235881</v>
      </c>
      <c r="B2654" s="0" t="n">
        <v>394.377411</v>
      </c>
      <c r="C2654" s="0" t="n">
        <v>395.984253</v>
      </c>
      <c r="D2654" s="3" t="n">
        <f aca="false">B2654+C2654</f>
        <v>790.361664</v>
      </c>
      <c r="E2654" s="3" t="n">
        <f aca="false">H$4*D2654*H$14/(H$1693*H$6)</f>
        <v>31.9087300871554</v>
      </c>
      <c r="F2654" s="3" t="n">
        <f aca="false">E2654*A2654/$H$5</f>
        <v>58.3253845597015</v>
      </c>
    </row>
    <row r="2655" customFormat="false" ht="12.75" hidden="false" customHeight="false" outlineLevel="0" collapsed="false">
      <c r="A2655" s="0" t="n">
        <v>9602.838857</v>
      </c>
      <c r="B2655" s="0" t="n">
        <v>394.026001</v>
      </c>
      <c r="C2655" s="0" t="n">
        <v>395.615631</v>
      </c>
      <c r="D2655" s="3" t="n">
        <f aca="false">B2655+C2655</f>
        <v>789.641632</v>
      </c>
      <c r="E2655" s="3" t="n">
        <f aca="false">H$4*D2655*H$14/(H$1693*H$6)</f>
        <v>31.8796607284193</v>
      </c>
      <c r="F2655" s="3" t="n">
        <f aca="false">E2655*A2655/$H$5</f>
        <v>58.2880489538189</v>
      </c>
    </row>
    <row r="2656" customFormat="false" ht="12.75" hidden="false" customHeight="false" outlineLevel="0" collapsed="false">
      <c r="A2656" s="0" t="n">
        <v>9605.476804</v>
      </c>
      <c r="B2656" s="0" t="n">
        <v>395.415192</v>
      </c>
      <c r="C2656" s="0" t="n">
        <v>396.072479</v>
      </c>
      <c r="D2656" s="3" t="n">
        <f aca="false">B2656+C2656</f>
        <v>791.487671</v>
      </c>
      <c r="E2656" s="3" t="n">
        <f aca="false">H$4*D2656*H$14/(H$1693*H$6)</f>
        <v>31.9541895964862</v>
      </c>
      <c r="F2656" s="3" t="n">
        <f aca="false">E2656*A2656/$H$5</f>
        <v>58.4403652931233</v>
      </c>
    </row>
    <row r="2657" customFormat="false" ht="12.75" hidden="false" customHeight="false" outlineLevel="0" collapsed="false">
      <c r="A2657" s="0" t="n">
        <v>9606.957225</v>
      </c>
      <c r="B2657" s="0" t="n">
        <v>395.211212</v>
      </c>
      <c r="C2657" s="0" t="n">
        <v>395.238831</v>
      </c>
      <c r="D2657" s="3" t="n">
        <f aca="false">B2657+C2657</f>
        <v>790.450043</v>
      </c>
      <c r="E2657" s="3" t="n">
        <f aca="false">H$4*D2657*H$14/(H$1693*H$6)</f>
        <v>31.9122981519855</v>
      </c>
      <c r="F2657" s="3" t="n">
        <f aca="false">E2657*A2657/$H$5</f>
        <v>58.3727460577885</v>
      </c>
    </row>
    <row r="2658" customFormat="false" ht="12.75" hidden="false" customHeight="false" outlineLevel="0" collapsed="false">
      <c r="A2658" s="0" t="n">
        <v>9609.152211</v>
      </c>
      <c r="B2658" s="0" t="n">
        <v>396.055847</v>
      </c>
      <c r="C2658" s="0" t="n">
        <v>395.168823</v>
      </c>
      <c r="D2658" s="3" t="n">
        <f aca="false">B2658+C2658</f>
        <v>791.22467</v>
      </c>
      <c r="E2658" s="3" t="n">
        <f aca="false">H$4*D2658*H$14/(H$1693*H$6)</f>
        <v>31.9435716372608</v>
      </c>
      <c r="F2658" s="3" t="n">
        <f aca="false">E2658*A2658/$H$5</f>
        <v>58.4433003165245</v>
      </c>
    </row>
    <row r="2659" customFormat="false" ht="12.75" hidden="false" customHeight="false" outlineLevel="0" collapsed="false">
      <c r="A2659" s="0" t="n">
        <v>9611.340785</v>
      </c>
      <c r="B2659" s="0" t="n">
        <v>398.613708</v>
      </c>
      <c r="C2659" s="0" t="n">
        <v>396.253265</v>
      </c>
      <c r="D2659" s="3" t="n">
        <f aca="false">B2659+C2659</f>
        <v>794.866973</v>
      </c>
      <c r="E2659" s="3" t="n">
        <f aca="false">H$4*D2659*H$14/(H$1693*H$6)</f>
        <v>32.0906198414139</v>
      </c>
      <c r="F2659" s="3" t="n">
        <f aca="false">E2659*A2659/$H$5</f>
        <v>58.7257089622478</v>
      </c>
    </row>
    <row r="2660" customFormat="false" ht="12.75" hidden="false" customHeight="false" outlineLevel="0" collapsed="false">
      <c r="A2660" s="0" t="n">
        <v>9611.622298</v>
      </c>
      <c r="B2660" s="0" t="n">
        <v>399.945435</v>
      </c>
      <c r="C2660" s="0" t="n">
        <v>399.641449</v>
      </c>
      <c r="D2660" s="3" t="n">
        <f aca="false">B2660+C2660</f>
        <v>799.586884</v>
      </c>
      <c r="E2660" s="3" t="n">
        <f aca="false">H$4*D2660*H$14/(H$1693*H$6)</f>
        <v>32.2811735752225</v>
      </c>
      <c r="F2660" s="3" t="n">
        <f aca="false">E2660*A2660/$H$5</f>
        <v>59.0761518211189</v>
      </c>
    </row>
    <row r="2661" customFormat="false" ht="12.75" hidden="false" customHeight="false" outlineLevel="0" collapsed="false">
      <c r="A2661" s="0" t="n">
        <v>9612.287905</v>
      </c>
      <c r="B2661" s="0" t="n">
        <v>400.079651</v>
      </c>
      <c r="C2661" s="0" t="n">
        <v>401.53952</v>
      </c>
      <c r="D2661" s="3" t="n">
        <f aca="false">B2661+C2661</f>
        <v>801.619171</v>
      </c>
      <c r="E2661" s="3" t="n">
        <f aca="false">H$4*D2661*H$14/(H$1693*H$6)</f>
        <v>32.3632217062192</v>
      </c>
      <c r="F2661" s="3" t="n">
        <f aca="false">E2661*A2661/$H$5</f>
        <v>59.2304054129719</v>
      </c>
    </row>
    <row r="2662" customFormat="false" ht="12.75" hidden="false" customHeight="false" outlineLevel="0" collapsed="false">
      <c r="A2662" s="0" t="n">
        <v>9612.855594</v>
      </c>
      <c r="B2662" s="0" t="n">
        <v>399.595306</v>
      </c>
      <c r="C2662" s="0" t="n">
        <v>400.604218</v>
      </c>
      <c r="D2662" s="3" t="n">
        <f aca="false">B2662+C2662</f>
        <v>800.199524</v>
      </c>
      <c r="E2662" s="3" t="n">
        <f aca="false">H$4*D2662*H$14/(H$1693*H$6)</f>
        <v>32.3059072703029</v>
      </c>
      <c r="F2662" s="3" t="n">
        <f aca="false">E2662*A2662/$H$5</f>
        <v>59.1290017578794</v>
      </c>
    </row>
    <row r="2663" customFormat="false" ht="12.75" hidden="false" customHeight="false" outlineLevel="0" collapsed="false">
      <c r="A2663" s="0" t="n">
        <v>9613.321285</v>
      </c>
      <c r="B2663" s="0" t="n">
        <v>397.852905</v>
      </c>
      <c r="C2663" s="0" t="n">
        <v>398.033661</v>
      </c>
      <c r="D2663" s="3" t="n">
        <f aca="false">B2663+C2663</f>
        <v>795.886566</v>
      </c>
      <c r="E2663" s="3" t="n">
        <f aca="false">H$4*D2663*H$14/(H$1693*H$6)</f>
        <v>32.1317831712129</v>
      </c>
      <c r="F2663" s="3" t="n">
        <f aca="false">E2663*A2663/$H$5</f>
        <v>58.81315415801</v>
      </c>
    </row>
    <row r="2664" customFormat="false" ht="12.75" hidden="false" customHeight="false" outlineLevel="0" collapsed="false">
      <c r="A2664" s="0" t="n">
        <v>9615.374058</v>
      </c>
      <c r="B2664" s="0" t="n">
        <v>397.017548</v>
      </c>
      <c r="C2664" s="0" t="n">
        <v>397.16803</v>
      </c>
      <c r="D2664" s="3" t="n">
        <f aca="false">B2664+C2664</f>
        <v>794.185578</v>
      </c>
      <c r="E2664" s="3" t="n">
        <f aca="false">H$4*D2664*H$14/(H$1693*H$6)</f>
        <v>32.0631103478136</v>
      </c>
      <c r="F2664" s="3" t="n">
        <f aca="false">E2664*A2664/$H$5</f>
        <v>58.6999890438619</v>
      </c>
    </row>
    <row r="2665" customFormat="false" ht="12.75" hidden="false" customHeight="false" outlineLevel="0" collapsed="false">
      <c r="A2665" s="0" t="n">
        <v>9617.068382</v>
      </c>
      <c r="B2665" s="0" t="n">
        <v>395.625275</v>
      </c>
      <c r="C2665" s="0" t="n">
        <v>394.487366</v>
      </c>
      <c r="D2665" s="3" t="n">
        <f aca="false">B2665+C2665</f>
        <v>790.112641</v>
      </c>
      <c r="E2665" s="3" t="n">
        <f aca="false">H$4*D2665*H$14/(H$1693*H$6)</f>
        <v>31.8986764521496</v>
      </c>
      <c r="F2665" s="3" t="n">
        <f aca="false">E2665*A2665/$H$5</f>
        <v>58.4092398551469</v>
      </c>
    </row>
    <row r="2666" customFormat="false" ht="12.75" hidden="false" customHeight="false" outlineLevel="0" collapsed="false">
      <c r="A2666" s="0" t="n">
        <v>9619.170113</v>
      </c>
      <c r="B2666" s="0" t="n">
        <v>394.782104</v>
      </c>
      <c r="C2666" s="0" t="n">
        <v>393.877106</v>
      </c>
      <c r="D2666" s="3" t="n">
        <f aca="false">B2666+C2666</f>
        <v>788.65921</v>
      </c>
      <c r="E2666" s="3" t="n">
        <f aca="false">H$4*D2666*H$14/(H$1693*H$6)</f>
        <v>31.8399980779423</v>
      </c>
      <c r="F2666" s="3" t="n">
        <f aca="false">E2666*A2666/$H$5</f>
        <v>58.3145360453836</v>
      </c>
    </row>
    <row r="2667" customFormat="false" ht="12.75" hidden="false" customHeight="false" outlineLevel="0" collapsed="false">
      <c r="A2667" s="0" t="n">
        <v>9622.119297</v>
      </c>
      <c r="B2667" s="0" t="n">
        <v>393.517731</v>
      </c>
      <c r="C2667" s="0" t="n">
        <v>392.841095</v>
      </c>
      <c r="D2667" s="3" t="n">
        <f aca="false">B2667+C2667</f>
        <v>786.358826</v>
      </c>
      <c r="E2667" s="3" t="n">
        <f aca="false">H$4*D2667*H$14/(H$1693*H$6)</f>
        <v>31.7471262504028</v>
      </c>
      <c r="F2667" s="3" t="n">
        <f aca="false">E2667*A2667/$H$5</f>
        <v>58.1622692819259</v>
      </c>
    </row>
    <row r="2668" customFormat="false" ht="12.75" hidden="false" customHeight="false" outlineLevel="0" collapsed="false">
      <c r="A2668" s="0" t="n">
        <v>9624.292718</v>
      </c>
      <c r="B2668" s="0" t="n">
        <v>393.059265</v>
      </c>
      <c r="C2668" s="0" t="n">
        <v>392.450745</v>
      </c>
      <c r="D2668" s="3" t="n">
        <f aca="false">B2668+C2668</f>
        <v>785.51001</v>
      </c>
      <c r="E2668" s="3" t="n">
        <f aca="false">H$4*D2668*H$14/(H$1693*H$6)</f>
        <v>31.7128575834477</v>
      </c>
      <c r="F2668" s="3" t="n">
        <f aca="false">E2668*A2668/$H$5</f>
        <v>58.1126107997257</v>
      </c>
    </row>
    <row r="2669" customFormat="false" ht="12.75" hidden="false" customHeight="false" outlineLevel="0" collapsed="false">
      <c r="A2669" s="0" t="n">
        <v>9626.970298</v>
      </c>
      <c r="B2669" s="0" t="n">
        <v>392.858948</v>
      </c>
      <c r="C2669" s="0" t="n">
        <v>393.262085</v>
      </c>
      <c r="D2669" s="3" t="n">
        <f aca="false">B2669+C2669</f>
        <v>786.121033</v>
      </c>
      <c r="E2669" s="3" t="n">
        <f aca="false">H$4*D2669*H$14/(H$1693*H$6)</f>
        <v>31.7375259964947</v>
      </c>
      <c r="F2669" s="3" t="n">
        <f aca="false">E2669*A2669/$H$5</f>
        <v>58.173994851642</v>
      </c>
    </row>
    <row r="2670" customFormat="false" ht="12.75" hidden="false" customHeight="false" outlineLevel="0" collapsed="false">
      <c r="A2670" s="0" t="n">
        <v>9629.415907</v>
      </c>
      <c r="B2670" s="0" t="n">
        <v>392.889038</v>
      </c>
      <c r="C2670" s="0" t="n">
        <v>395.253235</v>
      </c>
      <c r="D2670" s="3" t="n">
        <f aca="false">B2670+C2670</f>
        <v>788.142273</v>
      </c>
      <c r="E2670" s="3" t="n">
        <f aca="false">H$4*D2670*H$14/(H$1693*H$6)</f>
        <v>31.8191281345273</v>
      </c>
      <c r="F2670" s="3" t="n">
        <f aca="false">E2670*A2670/$H$5</f>
        <v>58.3383856403404</v>
      </c>
    </row>
    <row r="2671" customFormat="false" ht="12.75" hidden="false" customHeight="false" outlineLevel="0" collapsed="false">
      <c r="A2671" s="0" t="n">
        <v>9630.562358</v>
      </c>
      <c r="B2671" s="0" t="n">
        <v>396.770721</v>
      </c>
      <c r="C2671" s="0" t="n">
        <v>395.949554</v>
      </c>
      <c r="D2671" s="3" t="n">
        <f aca="false">B2671+C2671</f>
        <v>792.720275</v>
      </c>
      <c r="E2671" s="3" t="n">
        <f aca="false">H$4*D2671*H$14/(H$1693*H$6)</f>
        <v>32.0039526734822</v>
      </c>
      <c r="F2671" s="3" t="n">
        <f aca="false">E2671*A2671/$H$5</f>
        <v>58.6842358451082</v>
      </c>
    </row>
    <row r="2672" customFormat="false" ht="12.75" hidden="false" customHeight="false" outlineLevel="0" collapsed="false">
      <c r="A2672" s="0" t="n">
        <v>9631.545614</v>
      </c>
      <c r="B2672" s="0" t="n">
        <v>397.746307</v>
      </c>
      <c r="C2672" s="0" t="n">
        <v>396.02478</v>
      </c>
      <c r="D2672" s="3" t="n">
        <f aca="false">B2672+C2672</f>
        <v>793.771087</v>
      </c>
      <c r="E2672" s="3" t="n">
        <f aca="false">H$4*D2672*H$14/(H$1693*H$6)</f>
        <v>32.0463763865842</v>
      </c>
      <c r="F2672" s="3" t="n">
        <f aca="false">E2672*A2672/$H$5</f>
        <v>58.768025789787</v>
      </c>
    </row>
    <row r="2673" customFormat="false" ht="12.75" hidden="false" customHeight="false" outlineLevel="0" collapsed="false">
      <c r="A2673" s="0" t="n">
        <v>9632.379079</v>
      </c>
      <c r="B2673" s="0" t="n">
        <v>393.957458</v>
      </c>
      <c r="C2673" s="0" t="n">
        <v>394.168976</v>
      </c>
      <c r="D2673" s="3" t="n">
        <f aca="false">B2673+C2673</f>
        <v>788.126434</v>
      </c>
      <c r="E2673" s="3" t="n">
        <f aca="false">H$4*D2673*H$14/(H$1693*H$6)</f>
        <v>31.8184886774295</v>
      </c>
      <c r="F2673" s="3" t="n">
        <f aca="false">E2673*A2673/$H$5</f>
        <v>58.3551648122127</v>
      </c>
    </row>
    <row r="2674" customFormat="false" ht="12.75" hidden="false" customHeight="false" outlineLevel="0" collapsed="false">
      <c r="A2674" s="0" t="n">
        <v>9634.360162</v>
      </c>
      <c r="B2674" s="0" t="n">
        <v>391.463989</v>
      </c>
      <c r="C2674" s="0" t="n">
        <v>391.555786</v>
      </c>
      <c r="D2674" s="3" t="n">
        <f aca="false">B2674+C2674</f>
        <v>783.019775</v>
      </c>
      <c r="E2674" s="3" t="n">
        <f aca="false">H$4*D2674*H$14/(H$1693*H$6)</f>
        <v>31.6123210315274</v>
      </c>
      <c r="F2674" s="3" t="n">
        <f aca="false">E2674*A2674/$H$5</f>
        <v>57.9889770729292</v>
      </c>
    </row>
    <row r="2675" customFormat="false" ht="12.75" hidden="false" customHeight="false" outlineLevel="0" collapsed="false">
      <c r="A2675" s="0" t="n">
        <v>9637.742399</v>
      </c>
      <c r="B2675" s="0" t="n">
        <v>391.158936</v>
      </c>
      <c r="C2675" s="0" t="n">
        <v>390.861298</v>
      </c>
      <c r="D2675" s="3" t="n">
        <f aca="false">B2675+C2675</f>
        <v>782.020234</v>
      </c>
      <c r="E2675" s="3" t="n">
        <f aca="false">H$4*D2675*H$14/(H$1693*H$6)</f>
        <v>31.5719672473893</v>
      </c>
      <c r="F2675" s="3" t="n">
        <f aca="false">E2675*A2675/$H$5</f>
        <v>57.9352845542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160.17229</v>
      </c>
      <c r="B3" s="3" t="n">
        <v>858.819824</v>
      </c>
      <c r="C3" s="3" t="n">
        <v>858.592834</v>
      </c>
      <c r="D3" s="3" t="n">
        <f aca="false">B3+C3</f>
        <v>1717.412658</v>
      </c>
      <c r="E3" s="3" t="n">
        <f aca="false">H$4*D3*H$14/(H$10*H$6)</f>
        <v>60.6420979817247</v>
      </c>
      <c r="F3" s="3" t="n">
        <f aca="false">E3*A3/$H$5</f>
        <v>13.3956222710229</v>
      </c>
      <c r="H3" s="2"/>
      <c r="I3" s="1" t="s">
        <v>10</v>
      </c>
    </row>
    <row r="4" customFormat="false" ht="12.75" hidden="false" customHeight="false" outlineLevel="0" collapsed="false">
      <c r="A4" s="3" t="n">
        <v>1164.970762</v>
      </c>
      <c r="B4" s="3" t="n">
        <v>850.612915</v>
      </c>
      <c r="C4" s="3" t="n">
        <v>850.474426</v>
      </c>
      <c r="D4" s="3" t="n">
        <f aca="false">B4+C4</f>
        <v>1701.087341</v>
      </c>
      <c r="E4" s="3" t="n">
        <f aca="false">H$4*D4*H$14/(H$10*H$6)</f>
        <v>60.06564859521</v>
      </c>
      <c r="F4" s="3" t="n">
        <f aca="false">E4*A4/$H$5</f>
        <v>13.323164292824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167.967011</v>
      </c>
      <c r="B5" s="3" t="n">
        <v>854.910828</v>
      </c>
      <c r="C5" s="3" t="n">
        <v>854.570129</v>
      </c>
      <c r="D5" s="3" t="n">
        <f aca="false">B5+C5</f>
        <v>1709.480957</v>
      </c>
      <c r="E5" s="3" t="n">
        <f aca="false">H$4*D5*H$14/(H$10*H$6)</f>
        <v>60.3620284323574</v>
      </c>
      <c r="F5" s="3" t="n">
        <f aca="false">E5*A5/$H$5</f>
        <v>13.4233399388127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173.088013</v>
      </c>
      <c r="B6" s="3" t="n">
        <v>857.606384</v>
      </c>
      <c r="C6" s="3" t="n">
        <v>857.326599</v>
      </c>
      <c r="D6" s="3" t="n">
        <f aca="false">B6+C6</f>
        <v>1714.932983</v>
      </c>
      <c r="E6" s="3" t="n">
        <f aca="false">H$4*D6*H$14/(H$10*H$6)</f>
        <v>60.5545402863669</v>
      </c>
      <c r="F6" s="3" t="n">
        <f aca="false">E6*A6/$H$5</f>
        <v>13.5251937493051</v>
      </c>
      <c r="H6" s="4" t="n">
        <v>0.8</v>
      </c>
      <c r="I6" s="0" t="s">
        <v>13</v>
      </c>
    </row>
    <row r="7" customFormat="false" ht="12.75" hidden="false" customHeight="false" outlineLevel="0" collapsed="false">
      <c r="A7" s="3" t="n">
        <v>1176.77413</v>
      </c>
      <c r="B7" s="3" t="n">
        <v>850.309143</v>
      </c>
      <c r="C7" s="3" t="n">
        <v>850.153564</v>
      </c>
      <c r="D7" s="3" t="n">
        <f aca="false">B7+C7</f>
        <v>1700.462707</v>
      </c>
      <c r="E7" s="3" t="n">
        <f aca="false">H$4*D7*H$14/(H$10*H$6)</f>
        <v>60.0435926751874</v>
      </c>
      <c r="F7" s="3" t="n">
        <f aca="false">E7*A7/$H$5</f>
        <v>13.4532114773716</v>
      </c>
      <c r="H7" s="5"/>
    </row>
    <row r="8" customFormat="false" ht="12.75" hidden="false" customHeight="false" outlineLevel="0" collapsed="false">
      <c r="A8" s="3" t="n">
        <v>1180.85505</v>
      </c>
      <c r="B8" s="3" t="n">
        <v>860.052612</v>
      </c>
      <c r="C8" s="3" t="n">
        <v>859.853516</v>
      </c>
      <c r="D8" s="3" t="n">
        <f aca="false">B8+C8</f>
        <v>1719.906128</v>
      </c>
      <c r="E8" s="3" t="n">
        <f aca="false">H$4*D8*H$14/(H$10*H$6)</f>
        <v>60.7301427805971</v>
      </c>
      <c r="F8" s="3" t="n">
        <f aca="false">E8*A8/$H$5</f>
        <v>13.654225785387</v>
      </c>
      <c r="H8" s="0" t="n">
        <v>1.5</v>
      </c>
      <c r="I8" s="0" t="s">
        <v>14</v>
      </c>
    </row>
    <row r="9" customFormat="false" ht="12.75" hidden="false" customHeight="false" outlineLevel="0" collapsed="false">
      <c r="A9" s="3" t="n">
        <v>1185.804696</v>
      </c>
      <c r="B9" s="3" t="n">
        <v>853.553772</v>
      </c>
      <c r="C9" s="3" t="n">
        <v>853.486816</v>
      </c>
      <c r="D9" s="3" t="n">
        <f aca="false">B9+C9</f>
        <v>1707.040588</v>
      </c>
      <c r="E9" s="3" t="n">
        <f aca="false">H$4*D9*H$14/(H$10*H$6)</f>
        <v>60.2758586377421</v>
      </c>
      <c r="F9" s="3" t="n">
        <f aca="false">E9*A9/$H$5</f>
        <v>13.6088917079168</v>
      </c>
      <c r="H9" s="0" t="n">
        <v>4.9</v>
      </c>
      <c r="I9" s="0" t="s">
        <v>15</v>
      </c>
    </row>
    <row r="10" customFormat="false" ht="12.75" hidden="false" customHeight="false" outlineLevel="0" collapsed="false">
      <c r="A10" s="3" t="n">
        <v>1189.069782</v>
      </c>
      <c r="B10" s="3" t="n">
        <v>856.981201</v>
      </c>
      <c r="C10" s="3" t="n">
        <v>857.042358</v>
      </c>
      <c r="D10" s="3" t="n">
        <f aca="false">B10+C10</f>
        <v>1714.023559</v>
      </c>
      <c r="E10" s="3" t="n">
        <f aca="false">H$4*D10*H$14/(H$10*H$6)</f>
        <v>60.5224283888227</v>
      </c>
      <c r="F10" s="3" t="n">
        <f aca="false">E10*A10/$H$5</f>
        <v>13.7021864984564</v>
      </c>
      <c r="H10" s="0" t="n">
        <f aca="false">H8*H9</f>
        <v>7.35</v>
      </c>
      <c r="I10" s="0" t="s">
        <v>16</v>
      </c>
    </row>
    <row r="11" customFormat="false" ht="12.75" hidden="false" customHeight="false" outlineLevel="0" collapsed="false">
      <c r="A11" s="3" t="n">
        <v>1194.06438</v>
      </c>
      <c r="B11" s="3" t="n">
        <v>860.923645</v>
      </c>
      <c r="C11" s="3" t="n">
        <v>861.046326</v>
      </c>
      <c r="D11" s="3" t="n">
        <f aca="false">B11+C11</f>
        <v>1721.969971</v>
      </c>
      <c r="E11" s="3" t="n">
        <f aca="false">H$4*D11*H$14/(H$10*H$6)</f>
        <v>60.8030173858016</v>
      </c>
      <c r="F11" s="3" t="n">
        <f aca="false">E11*A11/$H$5</f>
        <v>13.823533257473</v>
      </c>
    </row>
    <row r="12" customFormat="false" ht="12.75" hidden="false" customHeight="false" outlineLevel="0" collapsed="false">
      <c r="A12" s="3" t="n">
        <v>1197.841712</v>
      </c>
      <c r="B12" s="3" t="n">
        <v>854.797607</v>
      </c>
      <c r="C12" s="3" t="n">
        <v>854.928162</v>
      </c>
      <c r="D12" s="3" t="n">
        <f aca="false">B12+C12</f>
        <v>1709.725769</v>
      </c>
      <c r="E12" s="3" t="n">
        <f aca="false">H$4*D12*H$14/(H$10*H$6)</f>
        <v>60.370672780716</v>
      </c>
      <c r="F12" s="3" t="n">
        <f aca="false">E12*A12/$H$5</f>
        <v>13.768658698741</v>
      </c>
    </row>
    <row r="13" customFormat="false" ht="12.75" hidden="false" customHeight="false" outlineLevel="0" collapsed="false">
      <c r="A13" s="3" t="n">
        <v>1201.742314</v>
      </c>
      <c r="B13" s="3" t="n">
        <v>863.408569</v>
      </c>
      <c r="C13" s="3" t="n">
        <v>863.338196</v>
      </c>
      <c r="D13" s="3" t="n">
        <f aca="false">B13+C13</f>
        <v>1726.746765</v>
      </c>
      <c r="E13" s="3" t="n">
        <f aca="false">H$4*D13*H$14/(H$10*H$6)</f>
        <v>60.9716866968359</v>
      </c>
      <c r="F13" s="3" t="n">
        <f aca="false">E13*A13/$H$5</f>
        <v>13.9510131850892</v>
      </c>
      <c r="H13" s="3" t="n">
        <v>28.16</v>
      </c>
      <c r="I13" s="0" t="s">
        <v>17</v>
      </c>
    </row>
    <row r="14" customFormat="false" ht="12.75" hidden="false" customHeight="false" outlineLevel="0" collapsed="false">
      <c r="A14" s="3" t="n">
        <v>1206.541806</v>
      </c>
      <c r="B14" s="3" t="n">
        <v>858.138306</v>
      </c>
      <c r="C14" s="3" t="n">
        <v>858.11438</v>
      </c>
      <c r="D14" s="3" t="n">
        <f aca="false">B14+C14</f>
        <v>1716.252686</v>
      </c>
      <c r="E14" s="3" t="n">
        <f aca="false">H$4*D14*H$14/(H$10*H$6)</f>
        <v>60.6011391968035</v>
      </c>
      <c r="F14" s="3" t="n">
        <f aca="false">E14*A14/$H$5</f>
        <v>13.9216063510034</v>
      </c>
      <c r="H14" s="3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3" t="n">
        <v>1209.900438</v>
      </c>
      <c r="B15" s="3" t="n">
        <v>859.828186</v>
      </c>
      <c r="C15" s="3" t="n">
        <v>860.02948</v>
      </c>
      <c r="D15" s="3" t="n">
        <f aca="false">B15+C15</f>
        <v>1719.857666</v>
      </c>
      <c r="E15" s="3" t="n">
        <f aca="false">H$4*D15*H$14/(H$10*H$6)</f>
        <v>60.7284315801243</v>
      </c>
      <c r="F15" s="3" t="n">
        <f aca="false">E15*A15/$H$5</f>
        <v>13.98968337827</v>
      </c>
    </row>
    <row r="16" customFormat="false" ht="12.75" hidden="false" customHeight="false" outlineLevel="0" collapsed="false">
      <c r="A16" s="3" t="n">
        <v>1214.785462</v>
      </c>
      <c r="B16" s="3" t="n">
        <v>863.356628</v>
      </c>
      <c r="C16" s="3" t="n">
        <v>863.542419</v>
      </c>
      <c r="D16" s="3" t="n">
        <f aca="false">B16+C16</f>
        <v>1726.899047</v>
      </c>
      <c r="E16" s="3" t="n">
        <f aca="false">H$4*D16*H$14/(H$10*H$6)</f>
        <v>60.9770637970464</v>
      </c>
      <c r="F16" s="3" t="n">
        <f aca="false">E16*A16/$H$5</f>
        <v>14.1036746404966</v>
      </c>
    </row>
    <row r="17" customFormat="false" ht="12.75" hidden="false" customHeight="false" outlineLevel="0" collapsed="false">
      <c r="A17" s="3" t="n">
        <v>1218.795931</v>
      </c>
      <c r="B17" s="3" t="n">
        <v>857.798096</v>
      </c>
      <c r="C17" s="3" t="n">
        <v>858.103882</v>
      </c>
      <c r="D17" s="3" t="n">
        <f aca="false">B17+C17</f>
        <v>1715.901978</v>
      </c>
      <c r="E17" s="3" t="n">
        <f aca="false">H$4*D17*H$14/(H$10*H$6)</f>
        <v>60.5887556448366</v>
      </c>
      <c r="F17" s="3" t="n">
        <f aca="false">E17*A17/$H$5</f>
        <v>14.060126091091</v>
      </c>
    </row>
    <row r="18" customFormat="false" ht="12.75" hidden="false" customHeight="false" outlineLevel="0" collapsed="false">
      <c r="A18" s="3" t="n">
        <v>1222.814413</v>
      </c>
      <c r="B18" s="3" t="n">
        <v>865.179016</v>
      </c>
      <c r="C18" s="3" t="n">
        <v>865.673035</v>
      </c>
      <c r="D18" s="3" t="n">
        <f aca="false">B18+C18</f>
        <v>1730.852051</v>
      </c>
      <c r="E18" s="3" t="n">
        <f aca="false">H$4*D18*H$14/(H$10*H$6)</f>
        <v>61.1166449598925</v>
      </c>
      <c r="F18" s="3" t="n">
        <f aca="false">E18*A18/$H$5</f>
        <v>14.2293886325991</v>
      </c>
    </row>
    <row r="19" customFormat="false" ht="12.75" hidden="false" customHeight="false" outlineLevel="0" collapsed="false">
      <c r="A19" s="3" t="n">
        <v>1227.630589</v>
      </c>
      <c r="B19" s="3" t="n">
        <v>861.466553</v>
      </c>
      <c r="C19" s="3" t="n">
        <v>862.034302</v>
      </c>
      <c r="D19" s="3" t="n">
        <f aca="false">B19+C19</f>
        <v>1723.500855</v>
      </c>
      <c r="E19" s="3" t="n">
        <f aca="false">H$4*D19*H$14/(H$10*H$6)</f>
        <v>60.8570731289535</v>
      </c>
      <c r="F19" s="3" t="n">
        <f aca="false">E19*A19/$H$5</f>
        <v>14.224760054552</v>
      </c>
    </row>
    <row r="20" customFormat="false" ht="12.75" hidden="false" customHeight="false" outlineLevel="0" collapsed="false">
      <c r="A20" s="3" t="n">
        <v>1231.075336</v>
      </c>
      <c r="B20" s="3" t="n">
        <v>857.617737</v>
      </c>
      <c r="C20" s="3" t="n">
        <v>876.026245</v>
      </c>
      <c r="D20" s="3" t="n">
        <f aca="false">B20+C20</f>
        <v>1733.643982</v>
      </c>
      <c r="E20" s="3" t="n">
        <f aca="false">H$4*D20*H$14/(H$10*H$6)</f>
        <v>61.2152284613425</v>
      </c>
      <c r="F20" s="3" t="n">
        <f aca="false">E20*A20/$H$5</f>
        <v>14.3486252089853</v>
      </c>
    </row>
    <row r="21" customFormat="false" ht="12.75" hidden="false" customHeight="false" outlineLevel="0" collapsed="false">
      <c r="A21" s="3" t="n">
        <v>1235.155964</v>
      </c>
      <c r="B21" s="3" t="n">
        <v>863.668152</v>
      </c>
      <c r="C21" s="3" t="n">
        <v>879.040161</v>
      </c>
      <c r="D21" s="3" t="n">
        <f aca="false">B21+C21</f>
        <v>1742.708313</v>
      </c>
      <c r="E21" s="3" t="n">
        <f aca="false">H$4*D21*H$14/(H$10*H$6)</f>
        <v>61.535291345519</v>
      </c>
      <c r="F21" s="3" t="n">
        <f aca="false">E21*A21/$H$5</f>
        <v>14.4714566339805</v>
      </c>
    </row>
    <row r="22" customFormat="false" ht="12.75" hidden="false" customHeight="false" outlineLevel="0" collapsed="false">
      <c r="A22" s="3" t="n">
        <v>1238.171884</v>
      </c>
      <c r="B22" s="3" t="n">
        <v>873.882385</v>
      </c>
      <c r="C22" s="3" t="n">
        <v>851.195557</v>
      </c>
      <c r="D22" s="3" t="n">
        <f aca="false">B22+C22</f>
        <v>1725.077942</v>
      </c>
      <c r="E22" s="3" t="n">
        <f aca="false">H$4*D22*H$14/(H$10*H$6)</f>
        <v>60.9127603069501</v>
      </c>
      <c r="F22" s="3" t="n">
        <f aca="false">E22*A22/$H$5</f>
        <v>14.3600319088703</v>
      </c>
    </row>
    <row r="23" customFormat="false" ht="12.75" hidden="false" customHeight="false" outlineLevel="0" collapsed="false">
      <c r="A23" s="3" t="n">
        <v>1242.478073</v>
      </c>
      <c r="B23" s="3" t="n">
        <v>867.19928</v>
      </c>
      <c r="C23" s="3" t="n">
        <v>872.330139</v>
      </c>
      <c r="D23" s="3" t="n">
        <f aca="false">B23+C23</f>
        <v>1739.529419</v>
      </c>
      <c r="E23" s="3" t="n">
        <f aca="false">H$4*D23*H$14/(H$10*H$6)</f>
        <v>61.4230441226262</v>
      </c>
      <c r="F23" s="3" t="n">
        <f aca="false">E23*A23/$H$5</f>
        <v>14.5306906175374</v>
      </c>
    </row>
    <row r="24" customFormat="false" ht="12.75" hidden="false" customHeight="false" outlineLevel="0" collapsed="false">
      <c r="A24" s="3" t="n">
        <v>1247.236256</v>
      </c>
      <c r="B24" s="3" t="n">
        <v>851.930847</v>
      </c>
      <c r="C24" s="3" t="n">
        <v>864.186951</v>
      </c>
      <c r="D24" s="3" t="n">
        <f aca="false">B24+C24</f>
        <v>1716.117798</v>
      </c>
      <c r="E24" s="3" t="n">
        <f aca="false">H$4*D24*H$14/(H$10*H$6)</f>
        <v>60.5963762813362</v>
      </c>
      <c r="F24" s="3" t="n">
        <f aca="false">E24*A24/$H$5</f>
        <v>14.3900256240446</v>
      </c>
    </row>
    <row r="25" customFormat="false" ht="12.75" hidden="false" customHeight="false" outlineLevel="0" collapsed="false">
      <c r="A25" s="3" t="n">
        <v>1251.257288</v>
      </c>
      <c r="B25" s="3" t="n">
        <v>861.868042</v>
      </c>
      <c r="C25" s="3" t="n">
        <v>862.411499</v>
      </c>
      <c r="D25" s="3" t="n">
        <f aca="false">B25+C25</f>
        <v>1724.279541</v>
      </c>
      <c r="E25" s="3" t="n">
        <f aca="false">H$4*D25*H$14/(H$10*H$6)</f>
        <v>60.8845686481515</v>
      </c>
      <c r="F25" s="3" t="n">
        <f aca="false">E25*A25/$H$5</f>
        <v>14.5050770543145</v>
      </c>
    </row>
    <row r="26" customFormat="false" ht="12.75" hidden="false" customHeight="false" outlineLevel="0" collapsed="false">
      <c r="A26" s="3" t="n">
        <v>1256.783949</v>
      </c>
      <c r="B26" s="3" t="n">
        <v>866.547302</v>
      </c>
      <c r="C26" s="3" t="n">
        <v>860.912903</v>
      </c>
      <c r="D26" s="3" t="n">
        <f aca="false">B26+C26</f>
        <v>1727.460205</v>
      </c>
      <c r="E26" s="3" t="n">
        <f aca="false">H$4*D26*H$14/(H$10*H$6)</f>
        <v>60.9968783700092</v>
      </c>
      <c r="F26" s="3" t="n">
        <f aca="false">E26*A26/$H$5</f>
        <v>14.5960190617738</v>
      </c>
    </row>
    <row r="27" customFormat="false" ht="12.75" hidden="false" customHeight="false" outlineLevel="0" collapsed="false">
      <c r="A27" s="3" t="n">
        <v>1260.637415</v>
      </c>
      <c r="B27" s="3" t="n">
        <v>863.157227</v>
      </c>
      <c r="C27" s="3" t="n">
        <v>862.735291</v>
      </c>
      <c r="D27" s="3" t="n">
        <f aca="false">B27+C27</f>
        <v>1725.892518</v>
      </c>
      <c r="E27" s="3" t="n">
        <f aca="false">H$4*D27*H$14/(H$10*H$6)</f>
        <v>60.9415231074194</v>
      </c>
      <c r="F27" s="3" t="n">
        <f aca="false">E27*A27/$H$5</f>
        <v>14.6274857450244</v>
      </c>
    </row>
    <row r="28" customFormat="false" ht="12.75" hidden="false" customHeight="false" outlineLevel="0" collapsed="false">
      <c r="A28" s="3" t="n">
        <v>1264.916064</v>
      </c>
      <c r="B28" s="3" t="n">
        <v>869.802368</v>
      </c>
      <c r="C28" s="3" t="n">
        <v>871.158569</v>
      </c>
      <c r="D28" s="3" t="n">
        <f aca="false">B28+C28</f>
        <v>1740.960937</v>
      </c>
      <c r="E28" s="3" t="n">
        <f aca="false">H$4*D28*H$14/(H$10*H$6)</f>
        <v>61.473591237447</v>
      </c>
      <c r="F28" s="3" t="n">
        <f aca="false">E28*A28/$H$5</f>
        <v>14.8052750357506</v>
      </c>
    </row>
    <row r="29" customFormat="false" ht="12.75" hidden="false" customHeight="false" outlineLevel="0" collapsed="false">
      <c r="A29" s="3" t="n">
        <v>1269.207972</v>
      </c>
      <c r="B29" s="3" t="n">
        <v>866.538269</v>
      </c>
      <c r="C29" s="3" t="n">
        <v>870.330872</v>
      </c>
      <c r="D29" s="3" t="n">
        <f aca="false">B29+C29</f>
        <v>1736.869141</v>
      </c>
      <c r="E29" s="3" t="n">
        <f aca="false">H$4*D29*H$14/(H$10*H$6)</f>
        <v>61.3291093083093</v>
      </c>
      <c r="F29" s="3" t="n">
        <f aca="false">E29*A29/$H$5</f>
        <v>14.8205948561179</v>
      </c>
    </row>
    <row r="30" customFormat="false" ht="12.75" hidden="false" customHeight="false" outlineLevel="0" collapsed="false">
      <c r="A30" s="3" t="n">
        <v>1272.193876</v>
      </c>
      <c r="B30" s="3" t="n">
        <v>872.164795</v>
      </c>
      <c r="C30" s="3" t="n">
        <v>872.21582</v>
      </c>
      <c r="D30" s="3" t="n">
        <f aca="false">B30+C30</f>
        <v>1744.380615</v>
      </c>
      <c r="E30" s="3" t="n">
        <f aca="false">H$4*D30*H$14/(H$10*H$6)</f>
        <v>61.5943405794155</v>
      </c>
      <c r="F30" s="3" t="n">
        <f aca="false">E30*A30/$H$5</f>
        <v>14.9197071046476</v>
      </c>
    </row>
    <row r="31" customFormat="false" ht="12.75" hidden="false" customHeight="false" outlineLevel="0" collapsed="false">
      <c r="A31" s="3" t="n">
        <v>1276.699251</v>
      </c>
      <c r="B31" s="3" t="n">
        <v>872.003845</v>
      </c>
      <c r="C31" s="3" t="n">
        <v>870.192566</v>
      </c>
      <c r="D31" s="3" t="n">
        <f aca="false">B31+C31</f>
        <v>1742.196411</v>
      </c>
      <c r="E31" s="3" t="n">
        <f aca="false">H$4*D31*H$14/(H$10*H$6)</f>
        <v>61.5172160092878</v>
      </c>
      <c r="F31" s="3" t="n">
        <f aca="false">E31*A31/$H$5</f>
        <v>14.9537963985261</v>
      </c>
    </row>
    <row r="32" customFormat="false" ht="12.75" hidden="false" customHeight="false" outlineLevel="0" collapsed="false">
      <c r="A32" s="3" t="n">
        <v>1280.713727</v>
      </c>
      <c r="B32" s="3" t="n">
        <v>863.572144</v>
      </c>
      <c r="C32" s="3" t="n">
        <v>865.927429</v>
      </c>
      <c r="D32" s="3" t="n">
        <f aca="false">B32+C32</f>
        <v>1729.499573</v>
      </c>
      <c r="E32" s="3" t="n">
        <f aca="false">H$4*D32*H$14/(H$10*H$6)</f>
        <v>61.0688887593008</v>
      </c>
      <c r="F32" s="3" t="n">
        <f aca="false">E32*A32/$H$5</f>
        <v>14.8914939189531</v>
      </c>
    </row>
    <row r="33" customFormat="false" ht="12.75" hidden="false" customHeight="false" outlineLevel="0" collapsed="false">
      <c r="A33" s="3" t="n">
        <v>1285.106176</v>
      </c>
      <c r="B33" s="3" t="n">
        <v>866.82428</v>
      </c>
      <c r="C33" s="3" t="n">
        <v>866.768982</v>
      </c>
      <c r="D33" s="3" t="n">
        <f aca="false">B33+C33</f>
        <v>1733.593262</v>
      </c>
      <c r="E33" s="3" t="n">
        <f aca="false">H$4*D33*H$14/(H$10*H$6)</f>
        <v>61.2134375305517</v>
      </c>
      <c r="F33" s="3" t="n">
        <f aca="false">E33*A33/$H$5</f>
        <v>14.9779358438232</v>
      </c>
    </row>
    <row r="34" customFormat="false" ht="12.75" hidden="false" customHeight="false" outlineLevel="0" collapsed="false">
      <c r="A34" s="3" t="n">
        <v>1290.230821</v>
      </c>
      <c r="B34" s="3" t="n">
        <v>865.638794</v>
      </c>
      <c r="C34" s="3" t="n">
        <v>865.956848</v>
      </c>
      <c r="D34" s="3" t="n">
        <f aca="false">B34+C34</f>
        <v>1731.595642</v>
      </c>
      <c r="E34" s="3" t="n">
        <f aca="false">H$4*D34*H$14/(H$10*H$6)</f>
        <v>61.1429012693882</v>
      </c>
      <c r="F34" s="3" t="n">
        <f aca="false">E34*A34/$H$5</f>
        <v>15.0203357704094</v>
      </c>
    </row>
    <row r="35" customFormat="false" ht="12.75" hidden="false" customHeight="false" outlineLevel="0" collapsed="false">
      <c r="A35" s="3" t="n">
        <v>1294.278956</v>
      </c>
      <c r="B35" s="3" t="n">
        <v>867.405518</v>
      </c>
      <c r="C35" s="3" t="n">
        <v>865.304382</v>
      </c>
      <c r="D35" s="3" t="n">
        <f aca="false">B35+C35</f>
        <v>1732.7099</v>
      </c>
      <c r="E35" s="3" t="n">
        <f aca="false">H$4*D35*H$14/(H$10*H$6)</f>
        <v>61.1822458861279</v>
      </c>
      <c r="F35" s="3" t="n">
        <f aca="false">E35*A35/$H$5</f>
        <v>15.0771581957029</v>
      </c>
    </row>
    <row r="36" customFormat="false" ht="12.75" hidden="false" customHeight="false" outlineLevel="0" collapsed="false">
      <c r="A36" s="3" t="n">
        <v>1299.190135</v>
      </c>
      <c r="B36" s="3" t="n">
        <v>872.325317</v>
      </c>
      <c r="C36" s="3" t="n">
        <v>873.859558</v>
      </c>
      <c r="D36" s="3" t="n">
        <f aca="false">B36+C36</f>
        <v>1746.184875</v>
      </c>
      <c r="E36" s="3" t="n">
        <f aca="false">H$4*D36*H$14/(H$10*H$6)</f>
        <v>61.6580492700408</v>
      </c>
      <c r="F36" s="3" t="n">
        <f aca="false">E36*A36/$H$5</f>
        <v>15.2520661895849</v>
      </c>
    </row>
    <row r="37" customFormat="false" ht="12.75" hidden="false" customHeight="false" outlineLevel="0" collapsed="false">
      <c r="A37" s="3" t="n">
        <v>1303.236667</v>
      </c>
      <c r="B37" s="3" t="n">
        <v>869.023865</v>
      </c>
      <c r="C37" s="3" t="n">
        <v>870.751648</v>
      </c>
      <c r="D37" s="3" t="n">
        <f aca="false">B37+C37</f>
        <v>1739.775513</v>
      </c>
      <c r="E37" s="3" t="n">
        <f aca="false">H$4*D37*H$14/(H$10*H$6)</f>
        <v>61.4317337385966</v>
      </c>
      <c r="F37" s="3" t="n">
        <f aca="false">E37*A37/$H$5</f>
        <v>15.2434141565047</v>
      </c>
    </row>
    <row r="38" customFormat="false" ht="12.75" hidden="false" customHeight="false" outlineLevel="0" collapsed="false">
      <c r="A38" s="3" t="n">
        <v>1306.859472</v>
      </c>
      <c r="B38" s="3" t="n">
        <v>875.937439</v>
      </c>
      <c r="C38" s="3" t="n">
        <v>875.533813</v>
      </c>
      <c r="D38" s="3" t="n">
        <f aca="false">B38+C38</f>
        <v>1751.471252</v>
      </c>
      <c r="E38" s="3" t="n">
        <f aca="false">H$4*D38*H$14/(H$10*H$6)</f>
        <v>61.8447120330693</v>
      </c>
      <c r="F38" s="3" t="n">
        <f aca="false">E38*A38/$H$5</f>
        <v>15.3885481670279</v>
      </c>
    </row>
    <row r="39" customFormat="false" ht="12.75" hidden="false" customHeight="false" outlineLevel="0" collapsed="false">
      <c r="A39" s="3" t="n">
        <v>1311.261684</v>
      </c>
      <c r="B39" s="3" t="n">
        <v>873.245483</v>
      </c>
      <c r="C39" s="3" t="n">
        <v>871.672424</v>
      </c>
      <c r="D39" s="3" t="n">
        <f aca="false">B39+C39</f>
        <v>1744.917907</v>
      </c>
      <c r="E39" s="3" t="n">
        <f aca="false">H$4*D39*H$14/(H$10*H$6)</f>
        <v>61.6133124403466</v>
      </c>
      <c r="F39" s="3" t="n">
        <f aca="false">E39*A39/$H$5</f>
        <v>15.3826130502497</v>
      </c>
    </row>
    <row r="40" customFormat="false" ht="12.75" hidden="false" customHeight="false" outlineLevel="0" collapsed="false">
      <c r="A40" s="3" t="n">
        <v>1314.859427</v>
      </c>
      <c r="B40" s="3" t="n">
        <v>871.659302</v>
      </c>
      <c r="C40" s="3" t="n">
        <v>871.744568</v>
      </c>
      <c r="D40" s="3" t="n">
        <f aca="false">B40+C40</f>
        <v>1743.40387</v>
      </c>
      <c r="E40" s="3" t="n">
        <f aca="false">H$4*D40*H$14/(H$10*H$6)</f>
        <v>61.559851567286</v>
      </c>
      <c r="F40" s="3" t="n">
        <f aca="false">E40*A40/$H$5</f>
        <v>15.4114348629345</v>
      </c>
    </row>
    <row r="41" customFormat="false" ht="12.75" hidden="false" customHeight="false" outlineLevel="0" collapsed="false">
      <c r="A41" s="3" t="n">
        <v>1319.640778</v>
      </c>
      <c r="B41" s="3" t="n">
        <v>872.566956</v>
      </c>
      <c r="C41" s="3" t="n">
        <v>873.069519</v>
      </c>
      <c r="D41" s="3" t="n">
        <f aca="false">B41+C41</f>
        <v>1745.636475</v>
      </c>
      <c r="E41" s="3" t="n">
        <f aca="false">H$4*D41*H$14/(H$10*H$6)</f>
        <v>61.6386851839673</v>
      </c>
      <c r="F41" s="3" t="n">
        <f aca="false">E41*A41/$H$5</f>
        <v>15.4872846286669</v>
      </c>
    </row>
    <row r="42" customFormat="false" ht="12.75" hidden="false" customHeight="false" outlineLevel="0" collapsed="false">
      <c r="A42" s="3" t="n">
        <v>1324.250482</v>
      </c>
      <c r="B42" s="3" t="n">
        <v>868.407593</v>
      </c>
      <c r="C42" s="3" t="n">
        <v>869.2146</v>
      </c>
      <c r="D42" s="3" t="n">
        <f aca="false">B42+C42</f>
        <v>1737.622193</v>
      </c>
      <c r="E42" s="3" t="n">
        <f aca="false">H$4*D42*H$14/(H$10*H$6)</f>
        <v>61.355699687131</v>
      </c>
      <c r="F42" s="3" t="n">
        <f aca="false">E42*A42/$H$5</f>
        <v>15.4700329742009</v>
      </c>
    </row>
    <row r="43" customFormat="false" ht="12.75" hidden="false" customHeight="false" outlineLevel="0" collapsed="false">
      <c r="A43" s="3" t="n">
        <v>1328.593972</v>
      </c>
      <c r="B43" s="3" t="n">
        <v>872.932251</v>
      </c>
      <c r="C43" s="3" t="n">
        <v>871.156677</v>
      </c>
      <c r="D43" s="3" t="n">
        <f aca="false">B43+C43</f>
        <v>1744.088928</v>
      </c>
      <c r="E43" s="3" t="n">
        <f aca="false">H$4*D43*H$14/(H$10*H$6)</f>
        <v>61.5840410677917</v>
      </c>
      <c r="F43" s="3" t="n">
        <f aca="false">E43*A43/$H$5</f>
        <v>15.5785361947995</v>
      </c>
    </row>
    <row r="44" customFormat="false" ht="12.75" hidden="false" customHeight="false" outlineLevel="0" collapsed="false">
      <c r="A44" s="3" t="n">
        <v>1333.650425</v>
      </c>
      <c r="B44" s="3" t="n">
        <v>874.091797</v>
      </c>
      <c r="C44" s="3" t="n">
        <v>875.350525</v>
      </c>
      <c r="D44" s="3" t="n">
        <f aca="false">B44+C44</f>
        <v>1749.442322</v>
      </c>
      <c r="E44" s="3" t="n">
        <f aca="false">H$4*D44*H$14/(H$10*H$6)</f>
        <v>61.7730702111199</v>
      </c>
      <c r="F44" s="3" t="n">
        <f aca="false">E44*A44/$H$5</f>
        <v>15.6858255711733</v>
      </c>
    </row>
    <row r="45" customFormat="false" ht="12.75" hidden="false" customHeight="false" outlineLevel="0" collapsed="false">
      <c r="A45" s="3" t="n">
        <v>1337.417629</v>
      </c>
      <c r="B45" s="3" t="n">
        <v>874.127747</v>
      </c>
      <c r="C45" s="3" t="n">
        <v>873.283264</v>
      </c>
      <c r="D45" s="3" t="n">
        <f aca="false">B45+C45</f>
        <v>1747.411011</v>
      </c>
      <c r="E45" s="3" t="n">
        <f aca="false">H$4*D45*H$14/(H$10*H$6)</f>
        <v>61.7013443157042</v>
      </c>
      <c r="F45" s="3" t="n">
        <f aca="false">E45*A45/$H$5</f>
        <v>15.7118692527045</v>
      </c>
    </row>
    <row r="46" customFormat="false" ht="12.75" hidden="false" customHeight="false" outlineLevel="0" collapsed="false">
      <c r="A46" s="3" t="n">
        <v>1341.662911</v>
      </c>
      <c r="B46" s="3" t="n">
        <v>880.425781</v>
      </c>
      <c r="C46" s="3" t="n">
        <v>879.182617</v>
      </c>
      <c r="D46" s="3" t="n">
        <f aca="false">B46+C46</f>
        <v>1759.608398</v>
      </c>
      <c r="E46" s="3" t="n">
        <f aca="false">H$4*D46*H$14/(H$10*H$6)</f>
        <v>62.1320358761334</v>
      </c>
      <c r="F46" s="3" t="n">
        <f aca="false">E46*A46/$H$5</f>
        <v>15.8717635616789</v>
      </c>
    </row>
    <row r="47" customFormat="false" ht="12.75" hidden="false" customHeight="false" outlineLevel="0" collapsed="false">
      <c r="A47" s="3" t="n">
        <v>1345.834462</v>
      </c>
      <c r="B47" s="3" t="n">
        <v>875.950989</v>
      </c>
      <c r="C47" s="3" t="n">
        <v>874.657593</v>
      </c>
      <c r="D47" s="3" t="n">
        <f aca="false">B47+C47</f>
        <v>1750.608582</v>
      </c>
      <c r="E47" s="3" t="n">
        <f aca="false">H$4*D47*H$14/(H$10*H$6)</f>
        <v>61.8142510262622</v>
      </c>
      <c r="F47" s="3" t="n">
        <f aca="false">E47*A47/$H$5</f>
        <v>15.839681437339</v>
      </c>
    </row>
    <row r="48" customFormat="false" ht="12.75" hidden="false" customHeight="false" outlineLevel="0" collapsed="false">
      <c r="A48" s="3" t="n">
        <v>1349.617404</v>
      </c>
      <c r="B48" s="3" t="n">
        <v>878.3302</v>
      </c>
      <c r="C48" s="3" t="n">
        <v>878.773926</v>
      </c>
      <c r="D48" s="3" t="n">
        <f aca="false">B48+C48</f>
        <v>1757.104126</v>
      </c>
      <c r="E48" s="3" t="n">
        <f aca="false">H$4*D48*H$14/(H$10*H$6)</f>
        <v>62.0436096570244</v>
      </c>
      <c r="F48" s="3" t="n">
        <f aca="false">E48*A48/$H$5</f>
        <v>15.9431419753399</v>
      </c>
    </row>
    <row r="49" customFormat="false" ht="12.75" hidden="false" customHeight="false" outlineLevel="0" collapsed="false">
      <c r="A49" s="3" t="n">
        <v>1354.22157</v>
      </c>
      <c r="B49" s="3" t="n">
        <v>877.588745</v>
      </c>
      <c r="C49" s="3" t="n">
        <v>876.073059</v>
      </c>
      <c r="D49" s="3" t="n">
        <f aca="false">B49+C49</f>
        <v>1753.661804</v>
      </c>
      <c r="E49" s="3" t="n">
        <f aca="false">H$4*D49*H$14/(H$10*H$6)</f>
        <v>61.922060752027</v>
      </c>
      <c r="F49" s="3" t="n">
        <f aca="false">E49*A49/$H$5</f>
        <v>15.9661907936516</v>
      </c>
    </row>
    <row r="50" customFormat="false" ht="12.75" hidden="false" customHeight="false" outlineLevel="0" collapsed="false">
      <c r="A50" s="3" t="n">
        <v>1358.477051</v>
      </c>
      <c r="B50" s="3" t="n">
        <v>875.55426</v>
      </c>
      <c r="C50" s="3" t="n">
        <v>875.379883</v>
      </c>
      <c r="D50" s="3" t="n">
        <f aca="false">B50+C50</f>
        <v>1750.934143</v>
      </c>
      <c r="E50" s="3" t="n">
        <f aca="false">H$4*D50*H$14/(H$10*H$6)</f>
        <v>61.8257466338956</v>
      </c>
      <c r="F50" s="3" t="n">
        <f aca="false">E50*A50/$H$5</f>
        <v>15.9914506670819</v>
      </c>
    </row>
    <row r="51" customFormat="false" ht="12.75" hidden="false" customHeight="false" outlineLevel="0" collapsed="false">
      <c r="A51" s="3" t="n">
        <v>1362.946144</v>
      </c>
      <c r="B51" s="3" t="n">
        <v>878.802185</v>
      </c>
      <c r="C51" s="3" t="n">
        <v>879.027283</v>
      </c>
      <c r="D51" s="3" t="n">
        <f aca="false">B51+C51</f>
        <v>1757.829468</v>
      </c>
      <c r="E51" s="3" t="n">
        <f aca="false">H$4*D51*H$14/(H$10*H$6)</f>
        <v>62.069221591599</v>
      </c>
      <c r="F51" s="3" t="n">
        <f aca="false">E51*A51/$H$5</f>
        <v>16.1072418950386</v>
      </c>
    </row>
    <row r="52" customFormat="false" ht="12.75" hidden="false" customHeight="false" outlineLevel="0" collapsed="false">
      <c r="A52" s="3" t="n">
        <v>1367.599561</v>
      </c>
      <c r="B52" s="3" t="n">
        <v>877.956665</v>
      </c>
      <c r="C52" s="3" t="n">
        <v>879.286133</v>
      </c>
      <c r="D52" s="3" t="n">
        <f aca="false">B52+C52</f>
        <v>1757.242798</v>
      </c>
      <c r="E52" s="3" t="n">
        <f aca="false">H$4*D52*H$14/(H$10*H$6)</f>
        <v>62.0485061860981</v>
      </c>
      <c r="F52" s="3" t="n">
        <f aca="false">E52*A52/$H$5</f>
        <v>16.156841692351</v>
      </c>
    </row>
    <row r="53" customFormat="false" ht="12.75" hidden="false" customHeight="false" outlineLevel="0" collapsed="false">
      <c r="A53" s="3" t="n">
        <v>1371.603546</v>
      </c>
      <c r="B53" s="3" t="n">
        <v>880.036194</v>
      </c>
      <c r="C53" s="3" t="n">
        <v>878.758179</v>
      </c>
      <c r="D53" s="3" t="n">
        <f aca="false">B53+C53</f>
        <v>1758.794373</v>
      </c>
      <c r="E53" s="3" t="n">
        <f aca="false">H$4*D53*H$14/(H$10*H$6)</f>
        <v>62.1032925315566</v>
      </c>
      <c r="F53" s="3" t="n">
        <f aca="false">E53*A53/$H$5</f>
        <v>16.2184524418868</v>
      </c>
    </row>
    <row r="54" customFormat="false" ht="12.75" hidden="false" customHeight="false" outlineLevel="0" collapsed="false">
      <c r="A54" s="3" t="n">
        <v>1376.140394</v>
      </c>
      <c r="B54" s="3" t="n">
        <v>882.424377</v>
      </c>
      <c r="C54" s="3" t="n">
        <v>880.979858</v>
      </c>
      <c r="D54" s="3" t="n">
        <f aca="false">B54+C54</f>
        <v>1763.404235</v>
      </c>
      <c r="E54" s="3" t="n">
        <f aca="false">H$4*D54*H$14/(H$10*H$6)</f>
        <v>62.2660674486879</v>
      </c>
      <c r="F54" s="3" t="n">
        <f aca="false">E54*A54/$H$5</f>
        <v>16.3147478997332</v>
      </c>
    </row>
    <row r="55" customFormat="false" ht="12.75" hidden="false" customHeight="false" outlineLevel="0" collapsed="false">
      <c r="A55" s="3" t="n">
        <v>1380.376059</v>
      </c>
      <c r="B55" s="3" t="n">
        <v>880.225586</v>
      </c>
      <c r="C55" s="3" t="n">
        <v>882.189514</v>
      </c>
      <c r="D55" s="3" t="n">
        <f aca="false">B55+C55</f>
        <v>1762.4151</v>
      </c>
      <c r="E55" s="3" t="n">
        <f aca="false">H$4*D55*H$14/(H$10*H$6)</f>
        <v>62.2311409438041</v>
      </c>
      <c r="F55" s="3" t="n">
        <f aca="false">E55*A55/$H$5</f>
        <v>16.3557840721314</v>
      </c>
    </row>
    <row r="56" customFormat="false" ht="12.75" hidden="false" customHeight="false" outlineLevel="0" collapsed="false">
      <c r="A56" s="3" t="n">
        <v>1384.245115</v>
      </c>
      <c r="B56" s="3" t="n">
        <v>884.171204</v>
      </c>
      <c r="C56" s="3" t="n">
        <v>884.838013</v>
      </c>
      <c r="D56" s="3" t="n">
        <f aca="false">B56+C56</f>
        <v>1769.009217</v>
      </c>
      <c r="E56" s="3" t="n">
        <f aca="false">H$4*D56*H$14/(H$10*H$6)</f>
        <v>62.4639802019487</v>
      </c>
      <c r="F56" s="3" t="n">
        <f aca="false">E56*A56/$H$5</f>
        <v>16.4629947693411</v>
      </c>
    </row>
    <row r="57" customFormat="false" ht="12.75" hidden="false" customHeight="false" outlineLevel="0" collapsed="false">
      <c r="A57" s="3" t="n">
        <v>1388.712605</v>
      </c>
      <c r="B57" s="3" t="n">
        <v>883.938477</v>
      </c>
      <c r="C57" s="3" t="n">
        <v>883.826477</v>
      </c>
      <c r="D57" s="3" t="n">
        <f aca="false">B57+C57</f>
        <v>1767.764954</v>
      </c>
      <c r="E57" s="3" t="n">
        <f aca="false">H$4*D57*H$14/(H$10*H$6)</f>
        <v>62.4200450892025</v>
      </c>
      <c r="F57" s="3" t="n">
        <f aca="false">E57*A57/$H$5</f>
        <v>16.5045102673104</v>
      </c>
    </row>
    <row r="58" customFormat="false" ht="12.75" hidden="false" customHeight="false" outlineLevel="0" collapsed="false">
      <c r="A58" s="3" t="n">
        <v>1392.684096</v>
      </c>
      <c r="B58" s="3" t="n">
        <v>881.469971</v>
      </c>
      <c r="C58" s="3" t="n">
        <v>880.824341</v>
      </c>
      <c r="D58" s="3" t="n">
        <f aca="false">B58+C58</f>
        <v>1762.294312</v>
      </c>
      <c r="E58" s="3" t="n">
        <f aca="false">H$4*D58*H$14/(H$10*H$6)</f>
        <v>62.226875901447</v>
      </c>
      <c r="F58" s="3" t="n">
        <f aca="false">E58*A58/$H$5</f>
        <v>16.5004884535379</v>
      </c>
    </row>
    <row r="59" customFormat="false" ht="12.75" hidden="false" customHeight="false" outlineLevel="0" collapsed="false">
      <c r="A59" s="3" t="n">
        <v>1397.195882</v>
      </c>
      <c r="B59" s="3" t="n">
        <v>883.375488</v>
      </c>
      <c r="C59" s="3" t="n">
        <v>885.037842</v>
      </c>
      <c r="D59" s="3" t="n">
        <f aca="false">B59+C59</f>
        <v>1768.41333</v>
      </c>
      <c r="E59" s="3" t="n">
        <f aca="false">H$4*D59*H$14/(H$10*H$6)</f>
        <v>62.4429393427984</v>
      </c>
      <c r="F59" s="3" t="n">
        <f aca="false">E59*A59/$H$5</f>
        <v>16.6114224016126</v>
      </c>
    </row>
    <row r="60" customFormat="false" ht="12.75" hidden="false" customHeight="false" outlineLevel="0" collapsed="false">
      <c r="A60" s="3" t="n">
        <v>1401.674592</v>
      </c>
      <c r="B60" s="3" t="n">
        <v>881.123596</v>
      </c>
      <c r="C60" s="3" t="n">
        <v>880.275024</v>
      </c>
      <c r="D60" s="3" t="n">
        <f aca="false">B60+C60</f>
        <v>1761.39862</v>
      </c>
      <c r="E60" s="3" t="n">
        <f aca="false">H$4*D60*H$14/(H$10*H$6)</f>
        <v>62.1952488828778</v>
      </c>
      <c r="F60" s="3" t="n">
        <f aca="false">E60*A60/$H$5</f>
        <v>16.5985670715667</v>
      </c>
    </row>
    <row r="61" customFormat="false" ht="12.75" hidden="false" customHeight="false" outlineLevel="0" collapsed="false">
      <c r="A61" s="3" t="n">
        <v>1405.93969</v>
      </c>
      <c r="B61" s="3" t="n">
        <v>885.078979</v>
      </c>
      <c r="C61" s="3" t="n">
        <v>885.152344</v>
      </c>
      <c r="D61" s="3" t="n">
        <f aca="false">B61+C61</f>
        <v>1770.231323</v>
      </c>
      <c r="E61" s="3" t="n">
        <f aca="false">H$4*D61*H$14/(H$10*H$6)</f>
        <v>62.5071329477089</v>
      </c>
      <c r="F61" s="3" t="n">
        <f aca="false">E61*A61/$H$5</f>
        <v>16.7325625547239</v>
      </c>
    </row>
    <row r="62" customFormat="false" ht="12.75" hidden="false" customHeight="false" outlineLevel="0" collapsed="false">
      <c r="A62" s="3" t="n">
        <v>1410.693356</v>
      </c>
      <c r="B62" s="3" t="n">
        <v>884.695007</v>
      </c>
      <c r="C62" s="3" t="n">
        <v>886.424866</v>
      </c>
      <c r="D62" s="3" t="n">
        <f aca="false">B62+C62</f>
        <v>1771.119873</v>
      </c>
      <c r="E62" s="3" t="n">
        <f aca="false">H$4*D62*H$14/(H$10*H$6)</f>
        <v>62.5385077811892</v>
      </c>
      <c r="F62" s="3" t="n">
        <f aca="false">E62*A62/$H$5</f>
        <v>16.7975646780204</v>
      </c>
    </row>
    <row r="63" customFormat="false" ht="12.75" hidden="false" customHeight="false" outlineLevel="0" collapsed="false">
      <c r="A63" s="3" t="n">
        <v>1414.675046</v>
      </c>
      <c r="B63" s="3" t="n">
        <v>885.010193</v>
      </c>
      <c r="C63" s="3" t="n">
        <v>883.43988</v>
      </c>
      <c r="D63" s="3" t="n">
        <f aca="false">B63+C63</f>
        <v>1768.450073</v>
      </c>
      <c r="E63" s="3" t="n">
        <f aca="false">H$4*D63*H$14/(H$10*H$6)</f>
        <v>62.4442367436273</v>
      </c>
      <c r="F63" s="3" t="n">
        <f aca="false">E63*A63/$H$5</f>
        <v>16.8195836507091</v>
      </c>
    </row>
    <row r="64" customFormat="false" ht="12.75" hidden="false" customHeight="false" outlineLevel="0" collapsed="false">
      <c r="A64" s="3" t="n">
        <v>1419.075947</v>
      </c>
      <c r="B64" s="3" t="n">
        <v>888.460571</v>
      </c>
      <c r="C64" s="3" t="n">
        <v>887.632019</v>
      </c>
      <c r="D64" s="3" t="n">
        <f aca="false">B64+C64</f>
        <v>1776.09259</v>
      </c>
      <c r="E64" s="3" t="n">
        <f aca="false">H$4*D64*H$14/(H$10*H$6)</f>
        <v>62.7140951626754</v>
      </c>
      <c r="F64" s="3" t="n">
        <f aca="false">E64*A64/$H$5</f>
        <v>16.9448210306375</v>
      </c>
    </row>
    <row r="65" customFormat="false" ht="12.75" hidden="false" customHeight="false" outlineLevel="0" collapsed="false">
      <c r="A65" s="3" t="n">
        <v>1423.296457</v>
      </c>
      <c r="B65" s="3" t="n">
        <v>886.424805</v>
      </c>
      <c r="C65" s="3" t="n">
        <v>887.024536</v>
      </c>
      <c r="D65" s="3" t="n">
        <f aca="false">B65+C65</f>
        <v>1773.449341</v>
      </c>
      <c r="E65" s="3" t="n">
        <f aca="false">H$4*D65*H$14/(H$10*H$6)</f>
        <v>62.6207616448971</v>
      </c>
      <c r="F65" s="3" t="n">
        <f aca="false">E65*A65/$H$5</f>
        <v>16.9699241226523</v>
      </c>
    </row>
    <row r="66" customFormat="false" ht="12.75" hidden="false" customHeight="false" outlineLevel="0" collapsed="false">
      <c r="A66" s="3" t="n">
        <v>1427.412785</v>
      </c>
      <c r="B66" s="3" t="n">
        <v>887.727173</v>
      </c>
      <c r="C66" s="3" t="n">
        <v>886.349731</v>
      </c>
      <c r="D66" s="3" t="n">
        <f aca="false">B66+C66</f>
        <v>1774.076904</v>
      </c>
      <c r="E66" s="3" t="n">
        <f aca="false">H$4*D66*H$14/(H$10*H$6)</f>
        <v>62.6429209883481</v>
      </c>
      <c r="F66" s="3" t="n">
        <f aca="false">E66*A66/$H$5</f>
        <v>17.0250254294965</v>
      </c>
    </row>
    <row r="67" customFormat="false" ht="12.75" hidden="false" customHeight="false" outlineLevel="0" collapsed="false">
      <c r="A67" s="3" t="n">
        <v>1432.09345</v>
      </c>
      <c r="B67" s="3" t="n">
        <v>886.710571</v>
      </c>
      <c r="C67" s="3" t="n">
        <v>886.599487</v>
      </c>
      <c r="D67" s="3" t="n">
        <f aca="false">B67+C67</f>
        <v>1773.310058</v>
      </c>
      <c r="E67" s="3" t="n">
        <f aca="false">H$4*D67*H$14/(H$10*H$6)</f>
        <v>62.615843541322</v>
      </c>
      <c r="F67" s="3" t="n">
        <f aca="false">E67*A67/$H$5</f>
        <v>17.0734694059629</v>
      </c>
    </row>
    <row r="68" customFormat="false" ht="12.75" hidden="false" customHeight="false" outlineLevel="0" collapsed="false">
      <c r="A68" s="3" t="n">
        <v>1436.348639</v>
      </c>
      <c r="B68" s="3" t="n">
        <v>886.500366</v>
      </c>
      <c r="C68" s="3" t="n">
        <v>886.716125</v>
      </c>
      <c r="D68" s="3" t="n">
        <f aca="false">B68+C68</f>
        <v>1773.216491</v>
      </c>
      <c r="E68" s="3" t="n">
        <f aca="false">H$4*D68*H$14/(H$10*H$6)</f>
        <v>62.6125396765488</v>
      </c>
      <c r="F68" s="3" t="n">
        <f aca="false">E68*A68/$H$5</f>
        <v>17.123296379692</v>
      </c>
    </row>
    <row r="69" customFormat="false" ht="12.75" hidden="false" customHeight="false" outlineLevel="0" collapsed="false">
      <c r="A69" s="3" t="n">
        <v>1440.90953</v>
      </c>
      <c r="B69" s="3" t="n">
        <v>889.589661</v>
      </c>
      <c r="C69" s="3" t="n">
        <v>887.283386</v>
      </c>
      <c r="D69" s="3" t="n">
        <f aca="false">B69+C69</f>
        <v>1776.873047</v>
      </c>
      <c r="E69" s="3" t="n">
        <f aca="false">H$4*D69*H$14/(H$10*H$6)</f>
        <v>62.7416532161485</v>
      </c>
      <c r="F69" s="3" t="n">
        <f aca="false">E69*A69/$H$5</f>
        <v>17.2130907477382</v>
      </c>
    </row>
    <row r="70" customFormat="false" ht="12.75" hidden="false" customHeight="false" outlineLevel="0" collapsed="false">
      <c r="A70" s="3" t="n">
        <v>1445.515591</v>
      </c>
      <c r="B70" s="3" t="n">
        <v>888.074036</v>
      </c>
      <c r="C70" s="3" t="n">
        <v>888.805786</v>
      </c>
      <c r="D70" s="3" t="n">
        <f aca="false">B70+C70</f>
        <v>1776.879822</v>
      </c>
      <c r="E70" s="3" t="n">
        <f aca="false">H$4*D70*H$14/(H$10*H$6)</f>
        <v>62.7418924424124</v>
      </c>
      <c r="F70" s="3" t="n">
        <f aca="false">E70*A70/$H$5</f>
        <v>17.2681805473138</v>
      </c>
    </row>
    <row r="71" customFormat="false" ht="12.75" hidden="false" customHeight="false" outlineLevel="0" collapsed="false">
      <c r="A71" s="3" t="n">
        <v>1449.633812</v>
      </c>
      <c r="B71" s="3" t="n">
        <v>890.566223</v>
      </c>
      <c r="C71" s="3" t="n">
        <v>889.358887</v>
      </c>
      <c r="D71" s="3" t="n">
        <f aca="false">B71+C71</f>
        <v>1779.92511</v>
      </c>
      <c r="E71" s="3" t="n">
        <f aca="false">H$4*D71*H$14/(H$10*H$6)</f>
        <v>62.8494220174498</v>
      </c>
      <c r="F71" s="3" t="n">
        <f aca="false">E71*A71/$H$5</f>
        <v>17.3470561776415</v>
      </c>
    </row>
    <row r="72" customFormat="false" ht="12.75" hidden="false" customHeight="false" outlineLevel="0" collapsed="false">
      <c r="A72" s="3" t="n">
        <v>1454.223554</v>
      </c>
      <c r="B72" s="3" t="n">
        <v>891.703552</v>
      </c>
      <c r="C72" s="3" t="n">
        <v>895.010437</v>
      </c>
      <c r="D72" s="3" t="n">
        <f aca="false">B72+C72</f>
        <v>1786.713989</v>
      </c>
      <c r="E72" s="3" t="n">
        <f aca="false">H$4*D72*H$14/(H$10*H$6)</f>
        <v>63.0891383509625</v>
      </c>
      <c r="F72" s="3" t="n">
        <f aca="false">E72*A72/$H$5</f>
        <v>17.4683529079807</v>
      </c>
    </row>
    <row r="73" customFormat="false" ht="12.75" hidden="false" customHeight="false" outlineLevel="0" collapsed="false">
      <c r="A73" s="3" t="n">
        <v>1458.320356</v>
      </c>
      <c r="B73" s="3" t="n">
        <v>890.873596</v>
      </c>
      <c r="C73" s="3" t="n">
        <v>890.258484</v>
      </c>
      <c r="D73" s="3" t="n">
        <f aca="false">B73+C73</f>
        <v>1781.13208</v>
      </c>
      <c r="E73" s="3" t="n">
        <f aca="false">H$4*D73*H$14/(H$10*H$6)</f>
        <v>62.8920403087848</v>
      </c>
      <c r="F73" s="3" t="n">
        <f aca="false">E73*A73/$H$5</f>
        <v>17.4628373382647</v>
      </c>
    </row>
    <row r="74" customFormat="false" ht="12.75" hidden="false" customHeight="false" outlineLevel="0" collapsed="false">
      <c r="A74" s="3" t="n">
        <v>1462.433769</v>
      </c>
      <c r="B74" s="3" t="n">
        <v>894.474548</v>
      </c>
      <c r="C74" s="3" t="n">
        <v>893.674988</v>
      </c>
      <c r="D74" s="3" t="n">
        <f aca="false">B74+C74</f>
        <v>1788.149536</v>
      </c>
      <c r="E74" s="3" t="n">
        <f aca="false">H$4*D74*H$14/(H$10*H$6)</f>
        <v>63.1398277303763</v>
      </c>
      <c r="F74" s="3" t="n">
        <f aca="false">E74*A74/$H$5</f>
        <v>17.5810895510081</v>
      </c>
    </row>
    <row r="75" customFormat="false" ht="12.75" hidden="false" customHeight="false" outlineLevel="0" collapsed="false">
      <c r="A75" s="3" t="n">
        <v>1466.967995</v>
      </c>
      <c r="B75" s="3" t="n">
        <v>892.510681</v>
      </c>
      <c r="C75" s="3" t="n">
        <v>890.044678</v>
      </c>
      <c r="D75" s="3" t="n">
        <f aca="false">B75+C75</f>
        <v>1782.555359</v>
      </c>
      <c r="E75" s="3" t="n">
        <f aca="false">H$4*D75*H$14/(H$10*H$6)</f>
        <v>62.9422965032825</v>
      </c>
      <c r="F75" s="3" t="n">
        <f aca="false">E75*A75/$H$5</f>
        <v>17.5804266289388</v>
      </c>
    </row>
    <row r="76" customFormat="false" ht="12.75" hidden="false" customHeight="false" outlineLevel="0" collapsed="false">
      <c r="A76" s="3" t="n">
        <v>1471.183988</v>
      </c>
      <c r="B76" s="3" t="n">
        <v>891.567139</v>
      </c>
      <c r="C76" s="3" t="n">
        <v>893.489197</v>
      </c>
      <c r="D76" s="3" t="n">
        <f aca="false">B76+C76</f>
        <v>1785.056336</v>
      </c>
      <c r="E76" s="3" t="n">
        <f aca="false">H$4*D76*H$14/(H$10*H$6)</f>
        <v>63.0306063754484</v>
      </c>
      <c r="F76" s="3" t="n">
        <f aca="false">E76*A76/$H$5</f>
        <v>17.6556886381836</v>
      </c>
    </row>
    <row r="77" customFormat="false" ht="12.75" hidden="false" customHeight="false" outlineLevel="0" collapsed="false">
      <c r="A77" s="3" t="n">
        <v>1475.853433</v>
      </c>
      <c r="B77" s="3" t="n">
        <v>893.068115</v>
      </c>
      <c r="C77" s="3" t="n">
        <v>893.120972</v>
      </c>
      <c r="D77" s="3" t="n">
        <f aca="false">B77+C77</f>
        <v>1786.189087</v>
      </c>
      <c r="E77" s="3" t="n">
        <f aca="false">H$4*D77*H$14/(H$10*H$6)</f>
        <v>63.0706039827857</v>
      </c>
      <c r="F77" s="3" t="n">
        <f aca="false">E77*A77/$H$5</f>
        <v>17.7229660858927</v>
      </c>
    </row>
    <row r="78" customFormat="false" ht="12.75" hidden="false" customHeight="false" outlineLevel="0" collapsed="false">
      <c r="A78" s="3" t="n">
        <v>1480.259288</v>
      </c>
      <c r="B78" s="3" t="n">
        <v>893.213257</v>
      </c>
      <c r="C78" s="3" t="n">
        <v>891.762207</v>
      </c>
      <c r="D78" s="3" t="n">
        <f aca="false">B78+C78</f>
        <v>1784.975464</v>
      </c>
      <c r="E78" s="3" t="n">
        <f aca="false">H$4*D78*H$14/(H$10*H$6)</f>
        <v>63.0277507730251</v>
      </c>
      <c r="F78" s="3" t="n">
        <f aca="false">E78*A78/$H$5</f>
        <v>17.7637965472009</v>
      </c>
    </row>
    <row r="79" customFormat="false" ht="12.75" hidden="false" customHeight="false" outlineLevel="0" collapsed="false">
      <c r="A79" s="3" t="n">
        <v>1484.599281</v>
      </c>
      <c r="B79" s="3" t="n">
        <v>896.700012</v>
      </c>
      <c r="C79" s="3" t="n">
        <v>893.603088</v>
      </c>
      <c r="D79" s="3" t="n">
        <f aca="false">B79+C79</f>
        <v>1790.3031</v>
      </c>
      <c r="E79" s="3" t="n">
        <f aca="false">H$4*D79*H$14/(H$10*H$6)</f>
        <v>63.2158703975184</v>
      </c>
      <c r="F79" s="3" t="n">
        <f aca="false">E79*A79/$H$5</f>
        <v>17.8690537212558</v>
      </c>
    </row>
    <row r="80" customFormat="false" ht="12.75" hidden="false" customHeight="false" outlineLevel="0" collapsed="false">
      <c r="A80" s="3" t="n">
        <v>1489.299763</v>
      </c>
      <c r="B80" s="3" t="n">
        <v>894.107788</v>
      </c>
      <c r="C80" s="3" t="n">
        <v>896.920288</v>
      </c>
      <c r="D80" s="3" t="n">
        <f aca="false">B80+C80</f>
        <v>1791.028076</v>
      </c>
      <c r="E80" s="3" t="n">
        <f aca="false">H$4*D80*H$14/(H$10*H$6)</f>
        <v>63.2414694085782</v>
      </c>
      <c r="F80" s="3" t="n">
        <f aca="false">E80*A80/$H$5</f>
        <v>17.9328889535762</v>
      </c>
    </row>
    <row r="81" customFormat="false" ht="12.75" hidden="false" customHeight="false" outlineLevel="0" collapsed="false">
      <c r="A81" s="3" t="n">
        <v>1493.412884</v>
      </c>
      <c r="B81" s="3" t="n">
        <v>895.329468</v>
      </c>
      <c r="C81" s="3" t="n">
        <v>896.466858</v>
      </c>
      <c r="D81" s="3" t="n">
        <f aca="false">B81+C81</f>
        <v>1791.796326</v>
      </c>
      <c r="E81" s="3" t="n">
        <f aca="false">H$4*D81*H$14/(H$10*H$6)</f>
        <v>63.2685964310544</v>
      </c>
      <c r="F81" s="3" t="n">
        <f aca="false">E81*A81/$H$5</f>
        <v>17.9901291219592</v>
      </c>
    </row>
    <row r="82" customFormat="false" ht="12.75" hidden="false" customHeight="false" outlineLevel="0" collapsed="false">
      <c r="A82" s="3" t="n">
        <v>1497.786683</v>
      </c>
      <c r="B82" s="3" t="n">
        <v>900.432922</v>
      </c>
      <c r="C82" s="3" t="n">
        <v>896.476807</v>
      </c>
      <c r="D82" s="3" t="n">
        <f aca="false">B82+C82</f>
        <v>1796.909729</v>
      </c>
      <c r="E82" s="3" t="n">
        <f aca="false">H$4*D82*H$14/(H$10*H$6)</f>
        <v>63.4491514562556</v>
      </c>
      <c r="F82" s="3" t="n">
        <f aca="false">E82*A82/$H$5</f>
        <v>18.0943076399446</v>
      </c>
    </row>
    <row r="83" customFormat="false" ht="12.75" hidden="false" customHeight="false" outlineLevel="0" collapsed="false">
      <c r="A83" s="3" t="n">
        <v>1502.274718</v>
      </c>
      <c r="B83" s="3" t="n">
        <v>897.663452</v>
      </c>
      <c r="C83" s="3" t="n">
        <v>895.835266</v>
      </c>
      <c r="D83" s="3" t="n">
        <f aca="false">B83+C83</f>
        <v>1793.498718</v>
      </c>
      <c r="E83" s="3" t="n">
        <f aca="false">H$4*D83*H$14/(H$10*H$6)</f>
        <v>63.3287081473541</v>
      </c>
      <c r="F83" s="3" t="n">
        <f aca="false">E83*A83/$H$5</f>
        <v>18.1140755188621</v>
      </c>
    </row>
    <row r="84" customFormat="false" ht="12.75" hidden="false" customHeight="false" outlineLevel="0" collapsed="false">
      <c r="A84" s="3" t="n">
        <v>1506.471769</v>
      </c>
      <c r="B84" s="3" t="n">
        <v>897.216492</v>
      </c>
      <c r="C84" s="3" t="n">
        <v>899.910461</v>
      </c>
      <c r="D84" s="3" t="n">
        <f aca="false">B84+C84</f>
        <v>1797.126953</v>
      </c>
      <c r="E84" s="3" t="n">
        <f aca="false">H$4*D84*H$14/(H$10*H$6)</f>
        <v>63.4568216682053</v>
      </c>
      <c r="F84" s="3" t="n">
        <f aca="false">E84*A84/$H$5</f>
        <v>18.2014295956518</v>
      </c>
    </row>
    <row r="85" customFormat="false" ht="12.75" hidden="false" customHeight="false" outlineLevel="0" collapsed="false">
      <c r="A85" s="3" t="n">
        <v>1511.058742</v>
      </c>
      <c r="B85" s="3" t="n">
        <v>898.32782</v>
      </c>
      <c r="C85" s="3" t="n">
        <v>900.404785</v>
      </c>
      <c r="D85" s="3" t="n">
        <f aca="false">B85+C85</f>
        <v>1798.732605</v>
      </c>
      <c r="E85" s="3" t="n">
        <f aca="false">H$4*D85*H$14/(H$10*H$6)</f>
        <v>63.5135174806269</v>
      </c>
      <c r="F85" s="3" t="n">
        <f aca="false">E85*A85/$H$5</f>
        <v>18.273161800547</v>
      </c>
    </row>
    <row r="86" customFormat="false" ht="12.75" hidden="false" customHeight="false" outlineLevel="0" collapsed="false">
      <c r="A86" s="3" t="n">
        <v>1515.377461</v>
      </c>
      <c r="B86" s="3" t="n">
        <v>898.017334</v>
      </c>
      <c r="C86" s="3" t="n">
        <v>899.585205</v>
      </c>
      <c r="D86" s="3" t="n">
        <f aca="false">B86+C86</f>
        <v>1797.602539</v>
      </c>
      <c r="E86" s="3" t="n">
        <f aca="false">H$4*D86*H$14/(H$10*H$6)</f>
        <v>63.4736146810414</v>
      </c>
      <c r="F86" s="3" t="n">
        <f aca="false">E86*A86/$H$5</f>
        <v>18.3138748152359</v>
      </c>
    </row>
    <row r="87" customFormat="false" ht="12.75" hidden="false" customHeight="false" outlineLevel="0" collapsed="false">
      <c r="A87" s="3" t="n">
        <v>1519.782442</v>
      </c>
      <c r="B87" s="3" t="n">
        <v>901.853882</v>
      </c>
      <c r="C87" s="3" t="n">
        <v>899.166504</v>
      </c>
      <c r="D87" s="3" t="n">
        <f aca="false">B87+C87</f>
        <v>1801.020386</v>
      </c>
      <c r="E87" s="3" t="n">
        <f aca="false">H$4*D87*H$14/(H$10*H$6)</f>
        <v>63.5942993701259</v>
      </c>
      <c r="F87" s="3" t="n">
        <f aca="false">E87*A87/$H$5</f>
        <v>18.4020326295544</v>
      </c>
    </row>
    <row r="88" customFormat="false" ht="12.75" hidden="false" customHeight="false" outlineLevel="0" collapsed="false">
      <c r="A88" s="3" t="n">
        <v>1524.359069</v>
      </c>
      <c r="B88" s="3" t="n">
        <v>900.075073</v>
      </c>
      <c r="C88" s="3" t="n">
        <v>900.073303</v>
      </c>
      <c r="D88" s="3" t="n">
        <f aca="false">B88+C88</f>
        <v>1800.148376</v>
      </c>
      <c r="E88" s="3" t="n">
        <f aca="false">H$4*D88*H$14/(H$10*H$6)</f>
        <v>63.563508566521</v>
      </c>
      <c r="F88" s="3" t="n">
        <f aca="false">E88*A88/$H$5</f>
        <v>18.4485113108514</v>
      </c>
    </row>
    <row r="89" customFormat="false" ht="12.75" hidden="false" customHeight="false" outlineLevel="0" collapsed="false">
      <c r="A89" s="3" t="n">
        <v>1528.649958</v>
      </c>
      <c r="B89" s="3" t="n">
        <v>901.519409</v>
      </c>
      <c r="C89" s="3" t="n">
        <v>900.376404</v>
      </c>
      <c r="D89" s="3" t="n">
        <f aca="false">B89+C89</f>
        <v>1801.895813</v>
      </c>
      <c r="E89" s="3" t="n">
        <f aca="false">H$4*D89*H$14/(H$10*H$6)</f>
        <v>63.6252108285122</v>
      </c>
      <c r="F89" s="3" t="n">
        <f aca="false">E89*A89/$H$5</f>
        <v>18.5184003877958</v>
      </c>
    </row>
    <row r="90" customFormat="false" ht="12.75" hidden="false" customHeight="false" outlineLevel="0" collapsed="false">
      <c r="A90" s="3" t="n">
        <v>1533.223088</v>
      </c>
      <c r="B90" s="3" t="n">
        <v>902.094177</v>
      </c>
      <c r="C90" s="3" t="n">
        <v>902.603699</v>
      </c>
      <c r="D90" s="3" t="n">
        <f aca="false">B90+C90</f>
        <v>1804.697876</v>
      </c>
      <c r="E90" s="3" t="n">
        <f aca="false">H$4*D90*H$14/(H$10*H$6)</f>
        <v>63.7241520923986</v>
      </c>
      <c r="F90" s="3" t="n">
        <f aca="false">E90*A90/$H$5</f>
        <v>18.602683731165</v>
      </c>
    </row>
    <row r="91" customFormat="false" ht="12.75" hidden="false" customHeight="false" outlineLevel="0" collapsed="false">
      <c r="A91" s="3" t="n">
        <v>1537.582315</v>
      </c>
      <c r="B91" s="3" t="n">
        <v>901.005066</v>
      </c>
      <c r="C91" s="3" t="n">
        <v>903.047974</v>
      </c>
      <c r="D91" s="3" t="n">
        <f aca="false">B91+C91</f>
        <v>1804.05304</v>
      </c>
      <c r="E91" s="3" t="n">
        <f aca="false">H$4*D91*H$14/(H$10*H$6)</f>
        <v>63.7013828367325</v>
      </c>
      <c r="F91" s="3" t="n">
        <f aca="false">E91*A91/$H$5</f>
        <v>18.6489086654325</v>
      </c>
    </row>
    <row r="92" customFormat="false" ht="12.75" hidden="false" customHeight="false" outlineLevel="0" collapsed="false">
      <c r="A92" s="3" t="n">
        <v>1541.960193</v>
      </c>
      <c r="B92" s="3" t="n">
        <v>903.930603</v>
      </c>
      <c r="C92" s="3" t="n">
        <v>903.905945</v>
      </c>
      <c r="D92" s="3" t="n">
        <f aca="false">B92+C92</f>
        <v>1807.836548</v>
      </c>
      <c r="E92" s="3" t="n">
        <f aca="false">H$4*D92*H$14/(H$10*H$6)</f>
        <v>63.8349790704518</v>
      </c>
      <c r="F92" s="3" t="n">
        <f aca="false">E92*A92/$H$5</f>
        <v>18.7412290770043</v>
      </c>
    </row>
    <row r="93" customFormat="false" ht="12.75" hidden="false" customHeight="false" outlineLevel="0" collapsed="false">
      <c r="A93" s="3" t="n">
        <v>1546.502433</v>
      </c>
      <c r="B93" s="3" t="n">
        <v>900.945435</v>
      </c>
      <c r="C93" s="3" t="n">
        <v>906.058044</v>
      </c>
      <c r="D93" s="3" t="n">
        <f aca="false">B93+C93</f>
        <v>1807.003479</v>
      </c>
      <c r="E93" s="3" t="n">
        <f aca="false">H$4*D93*H$14/(H$10*H$6)</f>
        <v>63.8055632793848</v>
      </c>
      <c r="F93" s="3" t="n">
        <f aca="false">E93*A93/$H$5</f>
        <v>18.7877745992571</v>
      </c>
    </row>
    <row r="94" customFormat="false" ht="12.75" hidden="false" customHeight="false" outlineLevel="0" collapsed="false">
      <c r="A94" s="3" t="n">
        <v>1550.838055</v>
      </c>
      <c r="B94" s="3" t="n">
        <v>904.424988</v>
      </c>
      <c r="C94" s="3" t="n">
        <v>904.165833</v>
      </c>
      <c r="D94" s="3" t="n">
        <f aca="false">B94+C94</f>
        <v>1808.590821</v>
      </c>
      <c r="E94" s="3" t="n">
        <f aca="false">H$4*D94*H$14/(H$10*H$6)</f>
        <v>63.8616125629662</v>
      </c>
      <c r="F94" s="3" t="n">
        <f aca="false">E94*A94/$H$5</f>
        <v>18.8569963341046</v>
      </c>
    </row>
    <row r="95" customFormat="false" ht="12.75" hidden="false" customHeight="false" outlineLevel="0" collapsed="false">
      <c r="A95" s="3" t="n">
        <v>1555.407105</v>
      </c>
      <c r="B95" s="3" t="n">
        <v>907.198547</v>
      </c>
      <c r="C95" s="3" t="n">
        <v>903.810425</v>
      </c>
      <c r="D95" s="3" t="n">
        <f aca="false">B95+C95</f>
        <v>1811.008972</v>
      </c>
      <c r="E95" s="3" t="n">
        <f aca="false">H$4*D95*H$14/(H$10*H$6)</f>
        <v>63.9469978366764</v>
      </c>
      <c r="F95" s="3" t="n">
        <f aca="false">E95*A95/$H$5</f>
        <v>18.9378392262512</v>
      </c>
    </row>
    <row r="96" customFormat="false" ht="12.75" hidden="false" customHeight="false" outlineLevel="0" collapsed="false">
      <c r="A96" s="3" t="n">
        <v>1559.841519</v>
      </c>
      <c r="B96" s="3" t="n">
        <v>903.129639</v>
      </c>
      <c r="C96" s="3" t="n">
        <v>906.918213</v>
      </c>
      <c r="D96" s="3" t="n">
        <f aca="false">B96+C96</f>
        <v>1810.047852</v>
      </c>
      <c r="E96" s="3" t="n">
        <f aca="false">H$4*D96*H$14/(H$10*H$6)</f>
        <v>63.9130605456353</v>
      </c>
      <c r="F96" s="3" t="n">
        <f aca="false">E96*A96/$H$5</f>
        <v>18.9817512286381</v>
      </c>
    </row>
    <row r="97" customFormat="false" ht="12.75" hidden="false" customHeight="false" outlineLevel="0" collapsed="false">
      <c r="A97" s="3" t="n">
        <v>1564.336986</v>
      </c>
      <c r="B97" s="3" t="n">
        <v>903.76001</v>
      </c>
      <c r="C97" s="3" t="n">
        <v>908.916687</v>
      </c>
      <c r="D97" s="3" t="n">
        <f aca="false">B97+C97</f>
        <v>1812.676697</v>
      </c>
      <c r="E97" s="3" t="n">
        <f aca="false">H$4*D97*H$14/(H$10*H$6)</f>
        <v>64.0058854560178</v>
      </c>
      <c r="F97" s="3" t="n">
        <f aca="false">E97*A97/$H$5</f>
        <v>19.0641045104783</v>
      </c>
    </row>
    <row r="98" customFormat="false" ht="12.75" hidden="false" customHeight="false" outlineLevel="0" collapsed="false">
      <c r="A98" s="3" t="n">
        <v>1568.93445</v>
      </c>
      <c r="B98" s="3" t="n">
        <v>906.006836</v>
      </c>
      <c r="C98" s="3" t="n">
        <v>906.839661</v>
      </c>
      <c r="D98" s="3" t="n">
        <f aca="false">B98+C98</f>
        <v>1812.846497</v>
      </c>
      <c r="E98" s="3" t="n">
        <f aca="false">H$4*D98*H$14/(H$10*H$6)</f>
        <v>64.0118811194301</v>
      </c>
      <c r="F98" s="3" t="n">
        <f aca="false">E98*A98/$H$5</f>
        <v>19.1219234741044</v>
      </c>
    </row>
    <row r="99" customFormat="false" ht="12.75" hidden="false" customHeight="false" outlineLevel="0" collapsed="false">
      <c r="A99" s="3" t="n">
        <v>1573.324568</v>
      </c>
      <c r="B99" s="3" t="n">
        <v>906.739624</v>
      </c>
      <c r="C99" s="3" t="n">
        <v>908.255615</v>
      </c>
      <c r="D99" s="3" t="n">
        <f aca="false">B99+C99</f>
        <v>1814.995239</v>
      </c>
      <c r="E99" s="3" t="n">
        <f aca="false">H$4*D99*H$14/(H$10*H$6)</f>
        <v>64.0877535210305</v>
      </c>
      <c r="F99" s="3" t="n">
        <f aca="false">E99*A99/$H$5</f>
        <v>19.1981579065491</v>
      </c>
    </row>
    <row r="100" customFormat="false" ht="12.75" hidden="false" customHeight="false" outlineLevel="0" collapsed="false">
      <c r="A100" s="3" t="n">
        <v>1577.861853</v>
      </c>
      <c r="B100" s="3" t="n">
        <v>906.943665</v>
      </c>
      <c r="C100" s="3" t="n">
        <v>910.823181</v>
      </c>
      <c r="D100" s="3" t="n">
        <f aca="false">B100+C100</f>
        <v>1817.766846</v>
      </c>
      <c r="E100" s="3" t="n">
        <f aca="false">H$4*D100*H$14/(H$10*H$6)</f>
        <v>64.1856193789989</v>
      </c>
      <c r="F100" s="3" t="n">
        <f aca="false">E100*A100/$H$5</f>
        <v>19.2829244492785</v>
      </c>
    </row>
    <row r="101" customFormat="false" ht="12.75" hidden="false" customHeight="false" outlineLevel="0" collapsed="false">
      <c r="A101" s="3" t="n">
        <v>1582.301804</v>
      </c>
      <c r="B101" s="3" t="n">
        <v>906.409851</v>
      </c>
      <c r="C101" s="3" t="n">
        <v>910.850647</v>
      </c>
      <c r="D101" s="3" t="n">
        <f aca="false">B101+C101</f>
        <v>1817.260498</v>
      </c>
      <c r="E101" s="3" t="n">
        <f aca="false">H$4*D101*H$14/(H$10*H$6)</f>
        <v>64.1677401553389</v>
      </c>
      <c r="F101" s="3" t="n">
        <f aca="false">E101*A101/$H$5</f>
        <v>19.3317982689616</v>
      </c>
    </row>
    <row r="102" customFormat="false" ht="12.75" hidden="false" customHeight="false" outlineLevel="0" collapsed="false">
      <c r="A102" s="3" t="n">
        <v>1586.770023</v>
      </c>
      <c r="B102" s="3" t="n">
        <v>908.706787</v>
      </c>
      <c r="C102" s="3" t="n">
        <v>911.208679</v>
      </c>
      <c r="D102" s="3" t="n">
        <f aca="false">B102+C102</f>
        <v>1819.915466</v>
      </c>
      <c r="E102" s="3" t="n">
        <f aca="false">H$4*D102*H$14/(H$10*H$6)</f>
        <v>64.261487472761</v>
      </c>
      <c r="F102" s="3" t="n">
        <f aca="false">E102*A102/$H$5</f>
        <v>19.4147117930065</v>
      </c>
    </row>
    <row r="103" customFormat="false" ht="12.75" hidden="false" customHeight="false" outlineLevel="0" collapsed="false">
      <c r="A103" s="3" t="n">
        <v>1591.411929</v>
      </c>
      <c r="B103" s="3" t="n">
        <v>910.083252</v>
      </c>
      <c r="C103" s="3" t="n">
        <v>910.242737</v>
      </c>
      <c r="D103" s="3" t="n">
        <f aca="false">B103+C103</f>
        <v>1820.325989</v>
      </c>
      <c r="E103" s="3" t="n">
        <f aca="false">H$4*D103*H$14/(H$10*H$6)</f>
        <v>64.2759831013298</v>
      </c>
      <c r="F103" s="3" t="n">
        <f aca="false">E103*A103/$H$5</f>
        <v>19.4758994491088</v>
      </c>
    </row>
    <row r="104" customFormat="false" ht="12.75" hidden="false" customHeight="false" outlineLevel="0" collapsed="false">
      <c r="A104" s="3" t="n">
        <v>1595.82638</v>
      </c>
      <c r="B104" s="3" t="n">
        <v>908.262634</v>
      </c>
      <c r="C104" s="3" t="n">
        <v>912.593994</v>
      </c>
      <c r="D104" s="3" t="n">
        <f aca="false">B104+C104</f>
        <v>1820.856628</v>
      </c>
      <c r="E104" s="3" t="n">
        <f aca="false">H$4*D104*H$14/(H$10*H$6)</f>
        <v>64.2947200438352</v>
      </c>
      <c r="F104" s="3" t="n">
        <f aca="false">E104*A104/$H$5</f>
        <v>19.5356171787466</v>
      </c>
    </row>
    <row r="105" customFormat="false" ht="12.75" hidden="false" customHeight="false" outlineLevel="0" collapsed="false">
      <c r="A105" s="3" t="n">
        <v>1600.387708</v>
      </c>
      <c r="B105" s="3" t="n">
        <v>909.626343</v>
      </c>
      <c r="C105" s="3" t="n">
        <v>914.794128</v>
      </c>
      <c r="D105" s="3" t="n">
        <f aca="false">B105+C105</f>
        <v>1824.420471</v>
      </c>
      <c r="E105" s="3" t="n">
        <f aca="false">H$4*D105*H$14/(H$10*H$6)</f>
        <v>64.4205598735295</v>
      </c>
      <c r="F105" s="3" t="n">
        <f aca="false">E105*A105/$H$5</f>
        <v>19.6298006256675</v>
      </c>
    </row>
    <row r="106" customFormat="false" ht="12.75" hidden="false" customHeight="false" outlineLevel="0" collapsed="false">
      <c r="A106" s="3" t="n">
        <v>1604.853012</v>
      </c>
      <c r="B106" s="3" t="n">
        <v>912.025696</v>
      </c>
      <c r="C106" s="3" t="n">
        <v>913.80542</v>
      </c>
      <c r="D106" s="3" t="n">
        <f aca="false">B106+C106</f>
        <v>1825.831116</v>
      </c>
      <c r="E106" s="3" t="n">
        <f aca="false">H$4*D106*H$14/(H$10*H$6)</f>
        <v>64.4703699595964</v>
      </c>
      <c r="F106" s="3" t="n">
        <f aca="false">E106*A106/$H$5</f>
        <v>19.6997906392693</v>
      </c>
    </row>
    <row r="107" customFormat="false" ht="12.75" hidden="false" customHeight="false" outlineLevel="0" collapsed="false">
      <c r="A107" s="3" t="n">
        <v>1609.164009</v>
      </c>
      <c r="B107" s="3" t="n">
        <v>913.559021</v>
      </c>
      <c r="C107" s="3" t="n">
        <v>915.485291</v>
      </c>
      <c r="D107" s="3" t="n">
        <f aca="false">B107+C107</f>
        <v>1829.044312</v>
      </c>
      <c r="E107" s="3" t="n">
        <f aca="false">H$4*D107*H$14/(H$10*H$6)</f>
        <v>64.5838283912429</v>
      </c>
      <c r="F107" s="3" t="n">
        <f aca="false">E107*A107/$H$5</f>
        <v>19.7874705995534</v>
      </c>
    </row>
    <row r="108" customFormat="false" ht="12.75" hidden="false" customHeight="false" outlineLevel="0" collapsed="false">
      <c r="A108" s="3" t="n">
        <v>1613.742239</v>
      </c>
      <c r="B108" s="3" t="n">
        <v>914.614502</v>
      </c>
      <c r="C108" s="3" t="n">
        <v>915.706604</v>
      </c>
      <c r="D108" s="3" t="n">
        <f aca="false">B108+C108</f>
        <v>1830.321106</v>
      </c>
      <c r="E108" s="3" t="n">
        <f aca="false">H$4*D108*H$14/(H$10*H$6)</f>
        <v>64.6289121784677</v>
      </c>
      <c r="F108" s="3" t="n">
        <f aca="false">E108*A108/$H$5</f>
        <v>19.8576201646605</v>
      </c>
    </row>
    <row r="109" customFormat="false" ht="12.75" hidden="false" customHeight="false" outlineLevel="0" collapsed="false">
      <c r="A109" s="3" t="n">
        <v>1618.130754</v>
      </c>
      <c r="B109" s="3" t="n">
        <v>915.872375</v>
      </c>
      <c r="C109" s="3" t="n">
        <v>915.20459</v>
      </c>
      <c r="D109" s="3" t="n">
        <f aca="false">B109+C109</f>
        <v>1831.076965</v>
      </c>
      <c r="E109" s="3" t="n">
        <f aca="false">H$4*D109*H$14/(H$10*H$6)</f>
        <v>64.6556016728795</v>
      </c>
      <c r="F109" s="3" t="n">
        <f aca="false">E109*A109/$H$5</f>
        <v>19.9198450689837</v>
      </c>
    </row>
    <row r="110" customFormat="false" ht="12.75" hidden="false" customHeight="false" outlineLevel="0" collapsed="false">
      <c r="A110" s="3" t="n">
        <v>1622.706799</v>
      </c>
      <c r="B110" s="3" t="n">
        <v>918.314148</v>
      </c>
      <c r="C110" s="3" t="n">
        <v>916.483337</v>
      </c>
      <c r="D110" s="3" t="n">
        <f aca="false">B110+C110</f>
        <v>1834.797485</v>
      </c>
      <c r="E110" s="3" t="n">
        <f aca="false">H$4*D110*H$14/(H$10*H$6)</f>
        <v>64.786973790892</v>
      </c>
      <c r="F110" s="3" t="n">
        <f aca="false">E110*A110/$H$5</f>
        <v>20.0167671387528</v>
      </c>
    </row>
    <row r="111" customFormat="false" ht="12.75" hidden="false" customHeight="false" outlineLevel="0" collapsed="false">
      <c r="A111" s="3" t="n">
        <v>1627.255887</v>
      </c>
      <c r="B111" s="3" t="n">
        <v>916.082825</v>
      </c>
      <c r="C111" s="3" t="n">
        <v>916.756592</v>
      </c>
      <c r="D111" s="3" t="n">
        <f aca="false">B111+C111</f>
        <v>1832.839417</v>
      </c>
      <c r="E111" s="3" t="n">
        <f aca="false">H$4*D111*H$14/(H$10*H$6)</f>
        <v>64.7178341167678</v>
      </c>
      <c r="F111" s="3" t="n">
        <f aca="false">E111*A111/$H$5</f>
        <v>20.0514605673529</v>
      </c>
    </row>
    <row r="112" customFormat="false" ht="12.75" hidden="false" customHeight="false" outlineLevel="0" collapsed="false">
      <c r="A112" s="3" t="n">
        <v>1631.682578</v>
      </c>
      <c r="B112" s="3" t="n">
        <v>917.652466</v>
      </c>
      <c r="C112" s="3" t="n">
        <v>918.808472</v>
      </c>
      <c r="D112" s="3" t="n">
        <f aca="false">B112+C112</f>
        <v>1836.460938</v>
      </c>
      <c r="E112" s="3" t="n">
        <f aca="false">H$4*D112*H$14/(H$10*H$6)</f>
        <v>64.8457105652741</v>
      </c>
      <c r="F112" s="3" t="n">
        <f aca="false">E112*A112/$H$5</f>
        <v>20.1457349879169</v>
      </c>
    </row>
    <row r="113" customFormat="false" ht="12.75" hidden="false" customHeight="false" outlineLevel="0" collapsed="false">
      <c r="A113" s="3" t="n">
        <v>1636.299276</v>
      </c>
      <c r="B113" s="3" t="n">
        <v>919.745972</v>
      </c>
      <c r="C113" s="3" t="n">
        <v>919.129272</v>
      </c>
      <c r="D113" s="3" t="n">
        <f aca="false">B113+C113</f>
        <v>1838.875244</v>
      </c>
      <c r="E113" s="3" t="n">
        <f aca="false">H$4*D113*H$14/(H$10*H$6)</f>
        <v>64.9309600714588</v>
      </c>
      <c r="F113" s="3" t="n">
        <f aca="false">E113*A113/$H$5</f>
        <v>20.2292950747248</v>
      </c>
    </row>
    <row r="114" customFormat="false" ht="12.75" hidden="false" customHeight="false" outlineLevel="0" collapsed="false">
      <c r="A114" s="3" t="n">
        <v>1640.679923</v>
      </c>
      <c r="B114" s="3" t="n">
        <v>921.540649</v>
      </c>
      <c r="C114" s="3" t="n">
        <v>919.486572</v>
      </c>
      <c r="D114" s="3" t="n">
        <f aca="false">B114+C114</f>
        <v>1841.027221</v>
      </c>
      <c r="E114" s="3" t="n">
        <f aca="false">H$4*D114*H$14/(H$10*H$6)</f>
        <v>65.0069467013934</v>
      </c>
      <c r="F114" s="3" t="n">
        <f aca="false">E114*A114/$H$5</f>
        <v>20.3071893598015</v>
      </c>
    </row>
    <row r="115" customFormat="false" ht="12.75" hidden="false" customHeight="false" outlineLevel="0" collapsed="false">
      <c r="A115" s="3" t="n">
        <v>1645.184278</v>
      </c>
      <c r="B115" s="3" t="n">
        <v>923.752991</v>
      </c>
      <c r="C115" s="3" t="n">
        <v>921.142883</v>
      </c>
      <c r="D115" s="3" t="n">
        <f aca="false">B115+C115</f>
        <v>1844.895874</v>
      </c>
      <c r="E115" s="3" t="n">
        <f aca="false">H$4*D115*H$14/(H$10*H$6)</f>
        <v>65.1435494178055</v>
      </c>
      <c r="F115" s="3" t="n">
        <f aca="false">E115*A115/$H$5</f>
        <v>20.4057308996365</v>
      </c>
    </row>
    <row r="116" customFormat="false" ht="12.75" hidden="false" customHeight="false" outlineLevel="0" collapsed="false">
      <c r="A116" s="3" t="n">
        <v>1649.637488</v>
      </c>
      <c r="B116" s="3" t="n">
        <v>923.117981</v>
      </c>
      <c r="C116" s="3" t="n">
        <v>921.118286</v>
      </c>
      <c r="D116" s="3" t="n">
        <f aca="false">B116+C116</f>
        <v>1844.236267</v>
      </c>
      <c r="E116" s="3" t="n">
        <f aca="false">H$4*D116*H$14/(H$10*H$6)</f>
        <v>65.1202585959188</v>
      </c>
      <c r="F116" s="3" t="n">
        <f aca="false">E116*A116/$H$5</f>
        <v>20.4536500202932</v>
      </c>
    </row>
    <row r="117" customFormat="false" ht="12.75" hidden="false" customHeight="false" outlineLevel="0" collapsed="false">
      <c r="A117" s="3" t="n">
        <v>1653.963202</v>
      </c>
      <c r="B117" s="3" t="n">
        <v>923.546631</v>
      </c>
      <c r="C117" s="3" t="n">
        <v>923.057678</v>
      </c>
      <c r="D117" s="3" t="n">
        <f aca="false">B117+C117</f>
        <v>1846.604309</v>
      </c>
      <c r="E117" s="3" t="n">
        <f aca="false">H$4*D117*H$14/(H$10*H$6)</f>
        <v>65.2038745133396</v>
      </c>
      <c r="F117" s="3" t="n">
        <f aca="false">E117*A117/$H$5</f>
        <v>20.5336158368521</v>
      </c>
    </row>
    <row r="118" customFormat="false" ht="12.75" hidden="false" customHeight="false" outlineLevel="0" collapsed="false">
      <c r="A118" s="3" t="n">
        <v>1658.550903</v>
      </c>
      <c r="B118" s="3" t="n">
        <v>920.623169</v>
      </c>
      <c r="C118" s="3" t="n">
        <v>923.546326</v>
      </c>
      <c r="D118" s="3" t="n">
        <f aca="false">B118+C118</f>
        <v>1844.169495</v>
      </c>
      <c r="E118" s="3" t="n">
        <f aca="false">H$4*D118*H$14/(H$10*H$6)</f>
        <v>65.1179008666057</v>
      </c>
      <c r="F118" s="3" t="n">
        <f aca="false">E118*A118/$H$5</f>
        <v>20.5634218026228</v>
      </c>
    </row>
    <row r="119" customFormat="false" ht="12.75" hidden="false" customHeight="false" outlineLevel="0" collapsed="false">
      <c r="A119" s="3" t="n">
        <v>1663.078718</v>
      </c>
      <c r="B119" s="3" t="n">
        <v>920.145203</v>
      </c>
      <c r="C119" s="3" t="n">
        <v>923.374695</v>
      </c>
      <c r="D119" s="3" t="n">
        <f aca="false">B119+C119</f>
        <v>1843.519898</v>
      </c>
      <c r="E119" s="3" t="n">
        <f aca="false">H$4*D119*H$14/(H$10*H$6)</f>
        <v>65.0949634993171</v>
      </c>
      <c r="F119" s="3" t="n">
        <f aca="false">E119*A119/$H$5</f>
        <v>20.612296476026</v>
      </c>
    </row>
    <row r="120" customFormat="false" ht="12.75" hidden="false" customHeight="false" outlineLevel="0" collapsed="false">
      <c r="A120" s="3" t="n">
        <v>1667.69221</v>
      </c>
      <c r="B120" s="3" t="n">
        <v>926.33667</v>
      </c>
      <c r="C120" s="3" t="n">
        <v>924.205688</v>
      </c>
      <c r="D120" s="3" t="n">
        <f aca="false">B120+C120</f>
        <v>1850.542358</v>
      </c>
      <c r="E120" s="3" t="n">
        <f aca="false">H$4*D120*H$14/(H$10*H$6)</f>
        <v>65.3429276128975</v>
      </c>
      <c r="F120" s="3" t="n">
        <f aca="false">E120*A120/$H$5</f>
        <v>20.7482119298002</v>
      </c>
    </row>
    <row r="121" customFormat="false" ht="12.75" hidden="false" customHeight="false" outlineLevel="0" collapsed="false">
      <c r="A121" s="3" t="n">
        <v>1672.316776</v>
      </c>
      <c r="B121" s="3" t="n">
        <v>924.039978</v>
      </c>
      <c r="C121" s="3" t="n">
        <v>925.468079</v>
      </c>
      <c r="D121" s="3" t="n">
        <f aca="false">B121+C121</f>
        <v>1849.508057</v>
      </c>
      <c r="E121" s="3" t="n">
        <f aca="false">H$4*D121*H$14/(H$10*H$6)</f>
        <v>65.3064062897942</v>
      </c>
      <c r="F121" s="3" t="n">
        <f aca="false">E121*A121/$H$5</f>
        <v>20.7941187101364</v>
      </c>
    </row>
    <row r="122" customFormat="false" ht="12.75" hidden="false" customHeight="false" outlineLevel="0" collapsed="false">
      <c r="A122" s="3" t="n">
        <v>1676.882475</v>
      </c>
      <c r="B122" s="3" t="n">
        <v>927.292297</v>
      </c>
      <c r="C122" s="3" t="n">
        <v>926.714233</v>
      </c>
      <c r="D122" s="3" t="n">
        <f aca="false">B122+C122</f>
        <v>1854.00653</v>
      </c>
      <c r="E122" s="3" t="n">
        <f aca="false">H$4*D122*H$14/(H$10*H$6)</f>
        <v>65.465248044665</v>
      </c>
      <c r="F122" s="3" t="n">
        <f aca="false">E122*A122/$H$5</f>
        <v>20.9016047203175</v>
      </c>
    </row>
    <row r="123" customFormat="false" ht="12.75" hidden="false" customHeight="false" outlineLevel="0" collapsed="false">
      <c r="A123" s="3" t="n">
        <v>1681.466825</v>
      </c>
      <c r="B123" s="3" t="n">
        <v>926.167725</v>
      </c>
      <c r="C123" s="3" t="n">
        <v>927.754517</v>
      </c>
      <c r="D123" s="3" t="n">
        <f aca="false">B123+C123</f>
        <v>1853.922242</v>
      </c>
      <c r="E123" s="3" t="n">
        <f aca="false">H$4*D123*H$14/(H$10*H$6)</f>
        <v>65.4622718227705</v>
      </c>
      <c r="F123" s="3" t="n">
        <f aca="false">E123*A123/$H$5</f>
        <v>20.9577937931842</v>
      </c>
    </row>
    <row r="124" customFormat="false" ht="12.75" hidden="false" customHeight="false" outlineLevel="0" collapsed="false">
      <c r="A124" s="3" t="n">
        <v>1685.96812</v>
      </c>
      <c r="B124" s="3" t="n">
        <v>928.155212</v>
      </c>
      <c r="C124" s="3" t="n">
        <v>929.256287</v>
      </c>
      <c r="D124" s="3" t="n">
        <f aca="false">B124+C124</f>
        <v>1857.411499</v>
      </c>
      <c r="E124" s="3" t="n">
        <f aca="false">H$4*D124*H$14/(H$10*H$6)</f>
        <v>65.5854780096422</v>
      </c>
      <c r="F124" s="3" t="n">
        <f aca="false">E124*A124/$H$5</f>
        <v>21.0534480540617</v>
      </c>
    </row>
    <row r="125" customFormat="false" ht="12.75" hidden="false" customHeight="false" outlineLevel="0" collapsed="false">
      <c r="A125" s="3" t="n">
        <v>1690.651554</v>
      </c>
      <c r="B125" s="3" t="n">
        <v>929.45343</v>
      </c>
      <c r="C125" s="3" t="n">
        <v>929.374634</v>
      </c>
      <c r="D125" s="3" t="n">
        <f aca="false">B125+C125</f>
        <v>1858.828064</v>
      </c>
      <c r="E125" s="3" t="n">
        <f aca="false">H$4*D125*H$14/(H$10*H$6)</f>
        <v>65.6354971317952</v>
      </c>
      <c r="F125" s="3" t="n">
        <f aca="false">E125*A125/$H$5</f>
        <v>21.1280333472513</v>
      </c>
    </row>
    <row r="126" customFormat="false" ht="12.75" hidden="false" customHeight="false" outlineLevel="0" collapsed="false">
      <c r="A126" s="3" t="n">
        <v>1695.068337</v>
      </c>
      <c r="B126" s="3" t="n">
        <v>926.484802</v>
      </c>
      <c r="C126" s="3" t="n">
        <v>930.58728</v>
      </c>
      <c r="D126" s="3" t="n">
        <f aca="false">B126+C126</f>
        <v>1857.072082</v>
      </c>
      <c r="E126" s="3" t="n">
        <f aca="false">H$4*D126*H$14/(H$10*H$6)</f>
        <v>65.5734931445751</v>
      </c>
      <c r="F126" s="3" t="n">
        <f aca="false">E126*A126/$H$5</f>
        <v>21.1632185875497</v>
      </c>
    </row>
    <row r="127" customFormat="false" ht="12.75" hidden="false" customHeight="false" outlineLevel="0" collapsed="false">
      <c r="A127" s="3" t="n">
        <v>1699.589302</v>
      </c>
      <c r="B127" s="3" t="n">
        <v>922.255859</v>
      </c>
      <c r="C127" s="3" t="n">
        <v>934.667908</v>
      </c>
      <c r="D127" s="3" t="n">
        <f aca="false">B127+C127</f>
        <v>1856.923767</v>
      </c>
      <c r="E127" s="3" t="n">
        <f aca="false">H$4*D127*H$14/(H$10*H$6)</f>
        <v>65.5682561197283</v>
      </c>
      <c r="F127" s="3" t="n">
        <f aca="false">E127*A127/$H$5</f>
        <v>21.2179689023814</v>
      </c>
    </row>
    <row r="128" customFormat="false" ht="12.75" hidden="false" customHeight="false" outlineLevel="0" collapsed="false">
      <c r="A128" s="3" t="n">
        <v>1704.469591</v>
      </c>
      <c r="B128" s="3" t="n">
        <v>933.488953</v>
      </c>
      <c r="C128" s="3" t="n">
        <v>930.915649</v>
      </c>
      <c r="D128" s="3" t="n">
        <f aca="false">B128+C128</f>
        <v>1864.404602</v>
      </c>
      <c r="E128" s="3" t="n">
        <f aca="false">H$4*D128*H$14/(H$10*H$6)</f>
        <v>65.8324055231591</v>
      </c>
      <c r="F128" s="3" t="n">
        <f aca="false">E128*A128/$H$5</f>
        <v>21.3646198035847</v>
      </c>
    </row>
    <row r="129" customFormat="false" ht="12.75" hidden="false" customHeight="false" outlineLevel="0" collapsed="false">
      <c r="A129" s="3" t="n">
        <v>1708.793556</v>
      </c>
      <c r="B129" s="3" t="n">
        <v>933.782959</v>
      </c>
      <c r="C129" s="3" t="n">
        <v>931.535706</v>
      </c>
      <c r="D129" s="3" t="n">
        <f aca="false">B129+C129</f>
        <v>1865.318665</v>
      </c>
      <c r="E129" s="3" t="n">
        <f aca="false">H$4*D129*H$14/(H$10*H$6)</f>
        <v>65.8646812244876</v>
      </c>
      <c r="F129" s="3" t="n">
        <f aca="false">E129*A129/$H$5</f>
        <v>21.4293194248404</v>
      </c>
    </row>
    <row r="130" customFormat="false" ht="12.75" hidden="false" customHeight="false" outlineLevel="0" collapsed="false">
      <c r="A130" s="3" t="n">
        <v>1713.223307</v>
      </c>
      <c r="B130" s="3" t="n">
        <v>932.585754</v>
      </c>
      <c r="C130" s="3" t="n">
        <v>937.233337</v>
      </c>
      <c r="D130" s="3" t="n">
        <f aca="false">B130+C130</f>
        <v>1869.819091</v>
      </c>
      <c r="E130" s="3" t="n">
        <f aca="false">H$4*D130*H$14/(H$10*H$6)</f>
        <v>66.0235919400808</v>
      </c>
      <c r="F130" s="3" t="n">
        <f aca="false">E130*A130/$H$5</f>
        <v>21.5367074420764</v>
      </c>
    </row>
    <row r="131" customFormat="false" ht="12.75" hidden="false" customHeight="false" outlineLevel="0" collapsed="false">
      <c r="A131" s="3" t="n">
        <v>1717.646501</v>
      </c>
      <c r="B131" s="3" t="n">
        <v>928.465942</v>
      </c>
      <c r="C131" s="3" t="n">
        <v>937.243713</v>
      </c>
      <c r="D131" s="3" t="n">
        <f aca="false">B131+C131</f>
        <v>1865.709655</v>
      </c>
      <c r="E131" s="3" t="n">
        <f aca="false">H$4*D131*H$14/(H$10*H$6)</f>
        <v>65.8784871399031</v>
      </c>
      <c r="F131" s="3" t="n">
        <f aca="false">E131*A131/$H$5</f>
        <v>21.5448558630775</v>
      </c>
    </row>
    <row r="132" customFormat="false" ht="12.75" hidden="false" customHeight="false" outlineLevel="0" collapsed="false">
      <c r="A132" s="3" t="n">
        <v>1721.927627</v>
      </c>
      <c r="B132" s="3" t="n">
        <v>936.619568</v>
      </c>
      <c r="C132" s="3" t="n">
        <v>935.896484</v>
      </c>
      <c r="D132" s="3" t="n">
        <f aca="false">B132+C132</f>
        <v>1872.516052</v>
      </c>
      <c r="E132" s="3" t="n">
        <f aca="false">H$4*D132*H$14/(H$10*H$6)</f>
        <v>66.1188220366176</v>
      </c>
      <c r="F132" s="3" t="n">
        <f aca="false">E132*A132/$H$5</f>
        <v>21.6773499278477</v>
      </c>
    </row>
    <row r="133" customFormat="false" ht="12.75" hidden="false" customHeight="false" outlineLevel="0" collapsed="false">
      <c r="A133" s="3" t="n">
        <v>1726.572447</v>
      </c>
      <c r="B133" s="3" t="n">
        <v>935.693176</v>
      </c>
      <c r="C133" s="3" t="n">
        <v>935.290466</v>
      </c>
      <c r="D133" s="3" t="n">
        <f aca="false">B133+C133</f>
        <v>1870.983642</v>
      </c>
      <c r="E133" s="3" t="n">
        <f aca="false">H$4*D133*H$14/(H$10*H$6)</f>
        <v>66.0647124101773</v>
      </c>
      <c r="F133" s="3" t="n">
        <f aca="false">E133*A133/$H$5</f>
        <v>21.7180356402267</v>
      </c>
    </row>
    <row r="134" customFormat="false" ht="12.75" hidden="false" customHeight="false" outlineLevel="0" collapsed="false">
      <c r="A134" s="3" t="n">
        <v>1731.025658</v>
      </c>
      <c r="B134" s="3" t="n">
        <v>933.012268</v>
      </c>
      <c r="C134" s="3" t="n">
        <v>936.357056</v>
      </c>
      <c r="D134" s="3" t="n">
        <f aca="false">B134+C134</f>
        <v>1869.369324</v>
      </c>
      <c r="E134" s="3" t="n">
        <f aca="false">H$4*D134*H$14/(H$10*H$6)</f>
        <v>66.0077105999987</v>
      </c>
      <c r="F134" s="3" t="n">
        <f aca="false">E134*A134/$H$5</f>
        <v>21.7552642032319</v>
      </c>
    </row>
    <row r="135" customFormat="false" ht="12.75" hidden="false" customHeight="false" outlineLevel="0" collapsed="false">
      <c r="A135" s="3" t="n">
        <v>1735.799578</v>
      </c>
      <c r="B135" s="3" t="n">
        <v>931.55542</v>
      </c>
      <c r="C135" s="3" t="n">
        <v>938.37384</v>
      </c>
      <c r="D135" s="3" t="n">
        <f aca="false">B135+C135</f>
        <v>1869.92926</v>
      </c>
      <c r="E135" s="3" t="n">
        <f aca="false">H$4*D135*H$14/(H$10*H$6)</f>
        <v>66.0274820239586</v>
      </c>
      <c r="F135" s="3" t="n">
        <f aca="false">E135*A135/$H$5</f>
        <v>21.8217964653425</v>
      </c>
    </row>
    <row r="136" customFormat="false" ht="12.75" hidden="false" customHeight="false" outlineLevel="0" collapsed="false">
      <c r="A136" s="3" t="n">
        <v>1740.536196</v>
      </c>
      <c r="B136" s="3" t="n">
        <v>937.606628</v>
      </c>
      <c r="C136" s="3" t="n">
        <v>936.066589</v>
      </c>
      <c r="D136" s="3" t="n">
        <f aca="false">B136+C136</f>
        <v>1873.673217</v>
      </c>
      <c r="E136" s="3" t="n">
        <f aca="false">H$4*D136*H$14/(H$10*H$6)</f>
        <v>66.1596817059487</v>
      </c>
      <c r="F136" s="3" t="n">
        <f aca="false">E136*A136/$H$5</f>
        <v>21.9251540285795</v>
      </c>
    </row>
    <row r="137" customFormat="false" ht="12.75" hidden="false" customHeight="false" outlineLevel="0" collapsed="false">
      <c r="A137" s="3" t="n">
        <v>1744.929082</v>
      </c>
      <c r="B137" s="3" t="n">
        <v>935.601929</v>
      </c>
      <c r="C137" s="3" t="n">
        <v>939.537598</v>
      </c>
      <c r="D137" s="3" t="n">
        <f aca="false">B137+C137</f>
        <v>1875.139527</v>
      </c>
      <c r="E137" s="3" t="n">
        <f aca="false">H$4*D137*H$14/(H$10*H$6)</f>
        <v>66.2114573314965</v>
      </c>
      <c r="F137" s="3" t="n">
        <f aca="false">E137*A137/$H$5</f>
        <v>21.9976918722819</v>
      </c>
    </row>
    <row r="138" customFormat="false" ht="12.75" hidden="false" customHeight="false" outlineLevel="0" collapsed="false">
      <c r="A138" s="3" t="n">
        <v>1749.461122</v>
      </c>
      <c r="B138" s="3" t="n">
        <v>938.462158</v>
      </c>
      <c r="C138" s="3" t="n">
        <v>942.017151</v>
      </c>
      <c r="D138" s="3" t="n">
        <f aca="false">B138+C138</f>
        <v>1880.479309</v>
      </c>
      <c r="E138" s="3" t="n">
        <f aca="false">H$4*D138*H$14/(H$10*H$6)</f>
        <v>66.4000058330675</v>
      </c>
      <c r="F138" s="3" t="n">
        <f aca="false">E138*A138/$H$5</f>
        <v>22.1176305723842</v>
      </c>
    </row>
    <row r="139" customFormat="false" ht="12.75" hidden="false" customHeight="false" outlineLevel="0" collapsed="false">
      <c r="A139" s="3" t="n">
        <v>1753.973928</v>
      </c>
      <c r="B139" s="3" t="n">
        <v>932.379028</v>
      </c>
      <c r="C139" s="3" t="n">
        <v>941.841248</v>
      </c>
      <c r="D139" s="3" t="n">
        <f aca="false">B139+C139</f>
        <v>1874.220276</v>
      </c>
      <c r="E139" s="3" t="n">
        <f aca="false">H$4*D139*H$14/(H$10*H$6)</f>
        <v>66.1789984411115</v>
      </c>
      <c r="F139" s="3" t="n">
        <f aca="false">E139*A139/$H$5</f>
        <v>22.1008771421128</v>
      </c>
    </row>
    <row r="140" customFormat="false" ht="12.75" hidden="false" customHeight="false" outlineLevel="0" collapsed="false">
      <c r="A140" s="3" t="n">
        <v>1758.474931</v>
      </c>
      <c r="B140" s="3" t="n">
        <v>941.880737</v>
      </c>
      <c r="C140" s="3" t="n">
        <v>940.36676</v>
      </c>
      <c r="D140" s="3" t="n">
        <f aca="false">B140+C140</f>
        <v>1882.247497</v>
      </c>
      <c r="E140" s="3" t="n">
        <f aca="false">H$4*D140*H$14/(H$10*H$6)</f>
        <v>66.4624408159743</v>
      </c>
      <c r="F140" s="3" t="n">
        <f aca="false">E140*A140/$H$5</f>
        <v>22.2524920513778</v>
      </c>
    </row>
    <row r="141" customFormat="false" ht="12.75" hidden="false" customHeight="false" outlineLevel="0" collapsed="false">
      <c r="A141" s="3" t="n">
        <v>1763.244771</v>
      </c>
      <c r="B141" s="3" t="n">
        <v>936.304016</v>
      </c>
      <c r="C141" s="3" t="n">
        <v>941.425293</v>
      </c>
      <c r="D141" s="3" t="n">
        <f aca="false">B141+C141</f>
        <v>1877.729309</v>
      </c>
      <c r="E141" s="3" t="n">
        <f aca="false">H$4*D141*H$14/(H$10*H$6)</f>
        <v>66.3029029215029</v>
      </c>
      <c r="F141" s="3" t="n">
        <f aca="false">E141*A141/$H$5</f>
        <v>22.2592913854547</v>
      </c>
    </row>
    <row r="142" customFormat="false" ht="12.75" hidden="false" customHeight="false" outlineLevel="0" collapsed="false">
      <c r="A142" s="3" t="n">
        <v>1767.667965</v>
      </c>
      <c r="B142" s="3" t="n">
        <v>940.988403</v>
      </c>
      <c r="C142" s="3" t="n">
        <v>942.604187</v>
      </c>
      <c r="D142" s="3" t="n">
        <f aca="false">B142+C142</f>
        <v>1883.59259</v>
      </c>
      <c r="E142" s="3" t="n">
        <f aca="false">H$4*D142*H$14/(H$10*H$6)</f>
        <v>66.5099362511107</v>
      </c>
      <c r="F142" s="3" t="n">
        <f aca="false">E142*A142/$H$5</f>
        <v>22.3848098507611</v>
      </c>
    </row>
    <row r="143" customFormat="false" ht="12.75" hidden="false" customHeight="false" outlineLevel="0" collapsed="false">
      <c r="A143" s="3" t="n">
        <v>1772.445091</v>
      </c>
      <c r="B143" s="3" t="n">
        <v>943.132019</v>
      </c>
      <c r="C143" s="3" t="n">
        <v>942.959595</v>
      </c>
      <c r="D143" s="3" t="n">
        <f aca="false">B143+C143</f>
        <v>1886.091614</v>
      </c>
      <c r="E143" s="3" t="n">
        <f aca="false">H$4*D143*H$14/(H$10*H$6)</f>
        <v>66.5981771625543</v>
      </c>
      <c r="F143" s="3" t="n">
        <f aca="false">E143*A143/$H$5</f>
        <v>22.4750837627768</v>
      </c>
    </row>
    <row r="144" customFormat="false" ht="12.75" hidden="false" customHeight="false" outlineLevel="0" collapsed="false">
      <c r="A144" s="3" t="n">
        <v>1776.754631</v>
      </c>
      <c r="B144" s="3" t="n">
        <v>941.929688</v>
      </c>
      <c r="C144" s="3" t="n">
        <v>943.639343</v>
      </c>
      <c r="D144" s="3" t="n">
        <f aca="false">B144+C144</f>
        <v>1885.569031</v>
      </c>
      <c r="E144" s="3" t="n">
        <f aca="false">H$4*D144*H$14/(H$10*H$6)</f>
        <v>66.5797246786146</v>
      </c>
      <c r="F144" s="3" t="n">
        <f aca="false">E144*A144/$H$5</f>
        <v>22.5234875418515</v>
      </c>
    </row>
    <row r="145" customFormat="false" ht="12.75" hidden="false" customHeight="false" outlineLevel="0" collapsed="false">
      <c r="A145" s="3" t="n">
        <v>1781.319164</v>
      </c>
      <c r="B145" s="3" t="n">
        <v>942.874573</v>
      </c>
      <c r="C145" s="3" t="n">
        <v>946.808533</v>
      </c>
      <c r="D145" s="3" t="n">
        <f aca="false">B145+C145</f>
        <v>1889.683106</v>
      </c>
      <c r="E145" s="3" t="n">
        <f aca="false">H$4*D145*H$14/(H$10*H$6)</f>
        <v>66.7249932825765</v>
      </c>
      <c r="F145" s="3" t="n">
        <f aca="false">E145*A145/$H$5</f>
        <v>22.630620693783</v>
      </c>
    </row>
    <row r="146" customFormat="false" ht="12.75" hidden="false" customHeight="false" outlineLevel="0" collapsed="false">
      <c r="A146" s="3" t="n">
        <v>1786.161859</v>
      </c>
      <c r="B146" s="3" t="n">
        <v>944.108093</v>
      </c>
      <c r="C146" s="3" t="n">
        <v>942.55127</v>
      </c>
      <c r="D146" s="3" t="n">
        <f aca="false">B146+C146</f>
        <v>1886.659363</v>
      </c>
      <c r="E146" s="3" t="n">
        <f aca="false">H$4*D146*H$14/(H$10*H$6)</f>
        <v>66.6182244647136</v>
      </c>
      <c r="F146" s="3" t="n">
        <f aca="false">E146*A146/$H$5</f>
        <v>22.6558338749897</v>
      </c>
    </row>
    <row r="147" customFormat="false" ht="12.75" hidden="false" customHeight="false" outlineLevel="0" collapsed="false">
      <c r="A147" s="3" t="n">
        <v>1790.488593</v>
      </c>
      <c r="B147" s="3" t="n">
        <v>942.584656</v>
      </c>
      <c r="C147" s="3" t="n">
        <v>945.859314</v>
      </c>
      <c r="D147" s="3" t="n">
        <f aca="false">B147+C147</f>
        <v>1888.44397</v>
      </c>
      <c r="E147" s="3" t="n">
        <f aca="false">H$4*D147*H$14/(H$10*H$6)</f>
        <v>66.6812392049676</v>
      </c>
      <c r="F147" s="3" t="n">
        <f aca="false">E147*A147/$H$5</f>
        <v>22.732196805398</v>
      </c>
    </row>
    <row r="148" customFormat="false" ht="12.75" hidden="false" customHeight="false" outlineLevel="0" collapsed="false">
      <c r="A148" s="3" t="n">
        <v>1795.537031</v>
      </c>
      <c r="B148" s="3" t="n">
        <v>943.252625</v>
      </c>
      <c r="C148" s="3" t="n">
        <v>947.821899</v>
      </c>
      <c r="D148" s="3" t="n">
        <f aca="false">B148+C148</f>
        <v>1891.074524</v>
      </c>
      <c r="E148" s="3" t="n">
        <f aca="false">H$4*D148*H$14/(H$10*H$6)</f>
        <v>66.774124460396</v>
      </c>
      <c r="F148" s="3" t="n">
        <f aca="false">E148*A148/$H$5</f>
        <v>22.8280468575951</v>
      </c>
    </row>
    <row r="149" customFormat="false" ht="12.75" hidden="false" customHeight="false" outlineLevel="0" collapsed="false">
      <c r="A149" s="3" t="n">
        <v>1800.150815</v>
      </c>
      <c r="B149" s="3" t="n">
        <v>943.27771</v>
      </c>
      <c r="C149" s="3" t="n">
        <v>945.433105</v>
      </c>
      <c r="D149" s="3" t="n">
        <f aca="false">B149+C149</f>
        <v>1888.710815</v>
      </c>
      <c r="E149" s="3" t="n">
        <f aca="false">H$4*D149*H$14/(H$10*H$6)</f>
        <v>66.6906615418536</v>
      </c>
      <c r="F149" s="3" t="n">
        <f aca="false">E149*A149/$H$5</f>
        <v>22.8580986931837</v>
      </c>
    </row>
    <row r="150" customFormat="false" ht="12.75" hidden="false" customHeight="false" outlineLevel="0" collapsed="false">
      <c r="A150" s="3" t="n">
        <v>1804.706169</v>
      </c>
      <c r="B150" s="3" t="n">
        <v>947.244385</v>
      </c>
      <c r="C150" s="3" t="n">
        <v>949.670959</v>
      </c>
      <c r="D150" s="3" t="n">
        <f aca="false">B150+C150</f>
        <v>1896.915344</v>
      </c>
      <c r="E150" s="3" t="n">
        <f aca="false">H$4*D150*H$14/(H$10*H$6)</f>
        <v>66.9803646887323</v>
      </c>
      <c r="F150" s="3" t="n">
        <f aca="false">E150*A150/$H$5</f>
        <v>23.015488509499</v>
      </c>
    </row>
    <row r="151" customFormat="false" ht="12.75" hidden="false" customHeight="false" outlineLevel="0" collapsed="false">
      <c r="A151" s="3" t="n">
        <v>1809.533419</v>
      </c>
      <c r="B151" s="3" t="n">
        <v>945.686829</v>
      </c>
      <c r="C151" s="3" t="n">
        <v>949.610352</v>
      </c>
      <c r="D151" s="3" t="n">
        <f aca="false">B151+C151</f>
        <v>1895.297181</v>
      </c>
      <c r="E151" s="3" t="n">
        <f aca="false">H$4*D151*H$14/(H$10*H$6)</f>
        <v>66.9232271110282</v>
      </c>
      <c r="F151" s="3" t="n">
        <f aca="false">E151*A151/$H$5</f>
        <v>23.0573647476409</v>
      </c>
    </row>
    <row r="152" customFormat="false" ht="12.75" hidden="false" customHeight="false" outlineLevel="0" collapsed="false">
      <c r="A152" s="3" t="n">
        <v>1813.835236</v>
      </c>
      <c r="B152" s="3" t="n">
        <v>949.206238</v>
      </c>
      <c r="C152" s="3" t="n">
        <v>949.685303</v>
      </c>
      <c r="D152" s="3" t="n">
        <f aca="false">B152+C152</f>
        <v>1898.891541</v>
      </c>
      <c r="E152" s="3" t="n">
        <f aca="false">H$4*D152*H$14/(H$10*H$6)</f>
        <v>67.0501445005597</v>
      </c>
      <c r="F152" s="3" t="n">
        <f aca="false">E152*A152/$H$5</f>
        <v>23.1560105698484</v>
      </c>
    </row>
    <row r="153" customFormat="false" ht="12.75" hidden="false" customHeight="false" outlineLevel="0" collapsed="false">
      <c r="A153" s="3" t="n">
        <v>1818.632469</v>
      </c>
      <c r="B153" s="3" t="n">
        <v>945.740601</v>
      </c>
      <c r="C153" s="3" t="n">
        <v>953.517212</v>
      </c>
      <c r="D153" s="3" t="n">
        <f aca="false">B153+C153</f>
        <v>1899.257813</v>
      </c>
      <c r="E153" s="3" t="n">
        <f aca="false">H$4*D153*H$14/(H$10*H$6)</f>
        <v>67.0630776196959</v>
      </c>
      <c r="F153" s="3" t="n">
        <f aca="false">E153*A153/$H$5</f>
        <v>23.2217319192184</v>
      </c>
    </row>
    <row r="154" customFormat="false" ht="12.75" hidden="false" customHeight="false" outlineLevel="0" collapsed="false">
      <c r="A154" s="3" t="n">
        <v>1823.257035</v>
      </c>
      <c r="B154" s="3" t="n">
        <v>946.84137</v>
      </c>
      <c r="C154" s="3" t="n">
        <v>950.838989</v>
      </c>
      <c r="D154" s="3" t="n">
        <f aca="false">B154+C154</f>
        <v>1897.680359</v>
      </c>
      <c r="E154" s="3" t="n">
        <f aca="false">H$4*D154*H$14/(H$10*H$6)</f>
        <v>67.0073774828743</v>
      </c>
      <c r="F154" s="3" t="n">
        <f aca="false">E154*A154/$H$5</f>
        <v>23.2614458555802</v>
      </c>
    </row>
    <row r="155" customFormat="false" ht="12.75" hidden="false" customHeight="false" outlineLevel="0" collapsed="false">
      <c r="A155" s="3" t="n">
        <v>1827.815886</v>
      </c>
      <c r="B155" s="3" t="n">
        <v>949.518433</v>
      </c>
      <c r="C155" s="3" t="n">
        <v>953.554077</v>
      </c>
      <c r="D155" s="3" t="n">
        <f aca="false">B155+C155</f>
        <v>1903.07251</v>
      </c>
      <c r="E155" s="3" t="n">
        <f aca="false">H$4*D155*H$14/(H$10*H$6)</f>
        <v>67.1977751416729</v>
      </c>
      <c r="F155" s="3" t="n">
        <f aca="false">E155*A155/$H$5</f>
        <v>23.3858698518892</v>
      </c>
    </row>
    <row r="156" customFormat="false" ht="12.75" hidden="false" customHeight="false" outlineLevel="0" collapsed="false">
      <c r="A156" s="3" t="n">
        <v>1832.642262</v>
      </c>
      <c r="B156" s="3" t="n">
        <v>948.83551</v>
      </c>
      <c r="C156" s="3" t="n">
        <v>953.91272</v>
      </c>
      <c r="D156" s="3" t="n">
        <f aca="false">B156+C156</f>
        <v>1902.74823</v>
      </c>
      <c r="E156" s="3" t="n">
        <f aca="false">H$4*D156*H$14/(H$10*H$6)</f>
        <v>67.1863247663412</v>
      </c>
      <c r="F156" s="3" t="n">
        <f aca="false">E156*A156/$H$5</f>
        <v>23.4436251706941</v>
      </c>
    </row>
    <row r="157" customFormat="false" ht="12.75" hidden="false" customHeight="false" outlineLevel="0" collapsed="false">
      <c r="A157" s="3" t="n">
        <v>1837.047388</v>
      </c>
      <c r="B157" s="3" t="n">
        <v>948.806763</v>
      </c>
      <c r="C157" s="3" t="n">
        <v>955.401428</v>
      </c>
      <c r="D157" s="3" t="n">
        <f aca="false">B157+C157</f>
        <v>1904.208191</v>
      </c>
      <c r="E157" s="3" t="n">
        <f aca="false">H$4*D157*H$14/(H$10*H$6)</f>
        <v>67.2378762077488</v>
      </c>
      <c r="F157" s="3" t="n">
        <f aca="false">E157*A157/$H$5</f>
        <v>23.5180079743403</v>
      </c>
    </row>
    <row r="158" customFormat="false" ht="12.75" hidden="false" customHeight="false" outlineLevel="0" collapsed="false">
      <c r="A158" s="3" t="n">
        <v>1841.817373</v>
      </c>
      <c r="B158" s="3" t="n">
        <v>951.227173</v>
      </c>
      <c r="C158" s="3" t="n">
        <v>956.983643</v>
      </c>
      <c r="D158" s="3" t="n">
        <f aca="false">B158+C158</f>
        <v>1908.210816</v>
      </c>
      <c r="E158" s="3" t="n">
        <f aca="false">H$4*D158*H$14/(H$10*H$6)</f>
        <v>67.3792094955311</v>
      </c>
      <c r="F158" s="3" t="n">
        <f aca="false">E158*A158/$H$5</f>
        <v>23.6286366104053</v>
      </c>
    </row>
    <row r="159" customFormat="false" ht="12.75" hidden="false" customHeight="false" outlineLevel="0" collapsed="false">
      <c r="A159" s="3" t="n">
        <v>1846.533009</v>
      </c>
      <c r="B159" s="3" t="n">
        <v>953.539246</v>
      </c>
      <c r="C159" s="3" t="n">
        <v>953.293396</v>
      </c>
      <c r="D159" s="3" t="n">
        <f aca="false">B159+C159</f>
        <v>1906.832642</v>
      </c>
      <c r="E159" s="3" t="n">
        <f aca="false">H$4*D159*H$14/(H$10*H$6)</f>
        <v>67.3305459653338</v>
      </c>
      <c r="F159" s="3" t="n">
        <f aca="false">E159*A159/$H$5</f>
        <v>23.6720243176515</v>
      </c>
    </row>
    <row r="160" customFormat="false" ht="12.75" hidden="false" customHeight="false" outlineLevel="0" collapsed="false">
      <c r="A160" s="3" t="n">
        <v>1851.072334</v>
      </c>
      <c r="B160" s="3" t="n">
        <v>955.252625</v>
      </c>
      <c r="C160" s="3" t="n">
        <v>956.071899</v>
      </c>
      <c r="D160" s="3" t="n">
        <f aca="false">B160+C160</f>
        <v>1911.324524</v>
      </c>
      <c r="E160" s="3" t="n">
        <f aca="false">H$4*D160*H$14/(H$10*H$6)</f>
        <v>67.4891549910082</v>
      </c>
      <c r="F160" s="3" t="n">
        <f aca="false">E160*A160/$H$5</f>
        <v>23.7861178933597</v>
      </c>
    </row>
    <row r="161" customFormat="false" ht="12.75" hidden="false" customHeight="false" outlineLevel="0" collapsed="false">
      <c r="A161" s="3" t="n">
        <v>1855.95918</v>
      </c>
      <c r="B161" s="3" t="n">
        <v>956.329041</v>
      </c>
      <c r="C161" s="3" t="n">
        <v>956.72467</v>
      </c>
      <c r="D161" s="3" t="n">
        <f aca="false">B161+C161</f>
        <v>1913.053711</v>
      </c>
      <c r="E161" s="3" t="n">
        <f aca="false">H$4*D161*H$14/(H$10*H$6)</f>
        <v>67.5502128427681</v>
      </c>
      <c r="F161" s="3" t="n">
        <f aca="false">E161*A161/$H$5</f>
        <v>23.8704896958535</v>
      </c>
    </row>
    <row r="162" customFormat="false" ht="12.75" hidden="false" customHeight="false" outlineLevel="0" collapsed="false">
      <c r="A162" s="3" t="n">
        <v>1860.474172</v>
      </c>
      <c r="B162" s="3" t="n">
        <v>952.494019</v>
      </c>
      <c r="C162" s="3" t="n">
        <v>960.181396</v>
      </c>
      <c r="D162" s="3" t="n">
        <f aca="false">B162+C162</f>
        <v>1912.675415</v>
      </c>
      <c r="E162" s="3" t="n">
        <f aca="false">H$4*D162*H$14/(H$10*H$6)</f>
        <v>67.5368551543924</v>
      </c>
      <c r="F162" s="3" t="n">
        <f aca="false">E162*A162/$H$5</f>
        <v>23.9238276945555</v>
      </c>
    </row>
    <row r="163" customFormat="false" ht="12.75" hidden="false" customHeight="false" outlineLevel="0" collapsed="false">
      <c r="A163" s="3" t="n">
        <v>1865.210935</v>
      </c>
      <c r="B163" s="3" t="n">
        <v>955.688538</v>
      </c>
      <c r="C163" s="3" t="n">
        <v>961.992798</v>
      </c>
      <c r="D163" s="3" t="n">
        <f aca="false">B163+C163</f>
        <v>1917.681336</v>
      </c>
      <c r="E163" s="3" t="n">
        <f aca="false">H$4*D163*H$14/(H$10*H$6)</f>
        <v>67.7136149740878</v>
      </c>
      <c r="F163" s="3" t="n">
        <f aca="false">E163*A163/$H$5</f>
        <v>24.0475113998085</v>
      </c>
    </row>
    <row r="164" customFormat="false" ht="12.75" hidden="false" customHeight="false" outlineLevel="0" collapsed="false">
      <c r="A164" s="3" t="n">
        <v>1869.88038</v>
      </c>
      <c r="B164" s="3" t="n">
        <v>960.430847</v>
      </c>
      <c r="C164" s="3" t="n">
        <v>956.644714</v>
      </c>
      <c r="D164" s="3" t="n">
        <f aca="false">B164+C164</f>
        <v>1917.075561</v>
      </c>
      <c r="E164" s="3" t="n">
        <f aca="false">H$4*D164*H$14/(H$10*H$6)</f>
        <v>67.6922249681776</v>
      </c>
      <c r="F164" s="3" t="n">
        <f aca="false">E164*A164/$H$5</f>
        <v>24.1000975506114</v>
      </c>
    </row>
    <row r="165" customFormat="false" ht="12.75" hidden="false" customHeight="false" outlineLevel="0" collapsed="false">
      <c r="A165" s="3" t="n">
        <v>1874.259278</v>
      </c>
      <c r="B165" s="3" t="n">
        <v>960.458923</v>
      </c>
      <c r="C165" s="3" t="n">
        <v>961.545105</v>
      </c>
      <c r="D165" s="3" t="n">
        <f aca="false">B165+C165</f>
        <v>1922.004028</v>
      </c>
      <c r="E165" s="3" t="n">
        <f aca="false">H$4*D165*H$14/(H$10*H$6)</f>
        <v>67.8662498755413</v>
      </c>
      <c r="F165" s="3" t="n">
        <f aca="false">E165*A165/$H$5</f>
        <v>24.21863755563</v>
      </c>
    </row>
    <row r="166" customFormat="false" ht="12.75" hidden="false" customHeight="false" outlineLevel="0" collapsed="false">
      <c r="A166" s="3" t="n">
        <v>1878.927995</v>
      </c>
      <c r="B166" s="3" t="n">
        <v>959.014954</v>
      </c>
      <c r="C166" s="3" t="n">
        <v>964.134521</v>
      </c>
      <c r="D166" s="3" t="n">
        <f aca="false">B166+C166</f>
        <v>1923.149475</v>
      </c>
      <c r="E166" s="3" t="n">
        <f aca="false">H$4*D166*H$14/(H$10*H$6)</f>
        <v>67.9066957805388</v>
      </c>
      <c r="F166" s="3" t="n">
        <f aca="false">E166*A166/$H$5</f>
        <v>24.2934347814502</v>
      </c>
    </row>
    <row r="167" customFormat="false" ht="12.75" hidden="false" customHeight="false" outlineLevel="0" collapsed="false">
      <c r="A167" s="3" t="n">
        <v>1883.237826</v>
      </c>
      <c r="B167" s="3" t="n">
        <v>959.914673</v>
      </c>
      <c r="C167" s="3" t="n">
        <v>963.671814</v>
      </c>
      <c r="D167" s="3" t="n">
        <f aca="false">B167+C167</f>
        <v>1923.586487</v>
      </c>
      <c r="E167" s="3" t="n">
        <f aca="false">H$4*D167*H$14/(H$10*H$6)</f>
        <v>67.9221267396619</v>
      </c>
      <c r="F167" s="3" t="n">
        <f aca="false">E167*A167/$H$5</f>
        <v>24.3546914094521</v>
      </c>
    </row>
    <row r="168" customFormat="false" ht="12.75" hidden="false" customHeight="false" outlineLevel="0" collapsed="false">
      <c r="A168" s="3" t="n">
        <v>1887.778754</v>
      </c>
      <c r="B168" s="3" t="n">
        <v>962.981506</v>
      </c>
      <c r="C168" s="3" t="n">
        <v>963.230164</v>
      </c>
      <c r="D168" s="3" t="n">
        <f aca="false">B168+C168</f>
        <v>1926.21167</v>
      </c>
      <c r="E168" s="3" t="n">
        <f aca="false">H$4*D168*H$14/(H$10*H$6)</f>
        <v>68.0148223442765</v>
      </c>
      <c r="F168" s="3" t="n">
        <f aca="false">E168*A168/$H$5</f>
        <v>24.446734089463</v>
      </c>
    </row>
    <row r="169" customFormat="false" ht="12.75" hidden="false" customHeight="false" outlineLevel="0" collapsed="false">
      <c r="A169" s="3" t="n">
        <v>1892.3191</v>
      </c>
      <c r="B169" s="3" t="n">
        <v>961.778076</v>
      </c>
      <c r="C169" s="3" t="n">
        <v>962.435608</v>
      </c>
      <c r="D169" s="3" t="n">
        <f aca="false">B169+C169</f>
        <v>1924.213684</v>
      </c>
      <c r="E169" s="3" t="n">
        <f aca="false">H$4*D169*H$14/(H$10*H$6)</f>
        <v>67.9442731595981</v>
      </c>
      <c r="F169" s="3" t="n">
        <f aca="false">E169*A169/$H$5</f>
        <v>24.480112913767</v>
      </c>
    </row>
    <row r="170" customFormat="false" ht="12.75" hidden="false" customHeight="false" outlineLevel="0" collapsed="false">
      <c r="A170" s="3" t="n">
        <v>1896.747394</v>
      </c>
      <c r="B170" s="3" t="n">
        <v>963.503784</v>
      </c>
      <c r="C170" s="3" t="n">
        <v>959.876038</v>
      </c>
      <c r="D170" s="3" t="n">
        <f aca="false">B170+C170</f>
        <v>1923.379822</v>
      </c>
      <c r="E170" s="3" t="n">
        <f aca="false">H$4*D170*H$14/(H$10*H$6)</f>
        <v>67.9148293675825</v>
      </c>
      <c r="F170" s="3" t="n">
        <f aca="false">E170*A170/$H$5</f>
        <v>24.5267665027802</v>
      </c>
    </row>
    <row r="171" customFormat="false" ht="12.75" hidden="false" customHeight="false" outlineLevel="0" collapsed="false">
      <c r="A171" s="3" t="n">
        <v>1901.609177</v>
      </c>
      <c r="B171" s="3" t="n">
        <v>961.363037</v>
      </c>
      <c r="C171" s="3" t="n">
        <v>966.367859</v>
      </c>
      <c r="D171" s="3" t="n">
        <f aca="false">B171+C171</f>
        <v>1927.730896</v>
      </c>
      <c r="E171" s="3" t="n">
        <f aca="false">H$4*D171*H$14/(H$10*H$6)</f>
        <v>68.0684664417036</v>
      </c>
      <c r="F171" s="3" t="n">
        <f aca="false">E171*A171/$H$5</f>
        <v>24.6452607523186</v>
      </c>
    </row>
    <row r="172" customFormat="false" ht="12.75" hidden="false" customHeight="false" outlineLevel="0" collapsed="false">
      <c r="A172" s="3" t="n">
        <v>1906.000315</v>
      </c>
      <c r="B172" s="3" t="n">
        <v>961.514404</v>
      </c>
      <c r="C172" s="3" t="n">
        <v>961.865784</v>
      </c>
      <c r="D172" s="3" t="n">
        <f aca="false">B172+C172</f>
        <v>1923.380188</v>
      </c>
      <c r="E172" s="3" t="n">
        <f aca="false">H$4*D172*H$14/(H$10*H$6)</f>
        <v>67.9148422910972</v>
      </c>
      <c r="F172" s="3" t="n">
        <f aca="false">E172*A172/$H$5</f>
        <v>24.6464203529642</v>
      </c>
    </row>
    <row r="173" customFormat="false" ht="12.75" hidden="false" customHeight="false" outlineLevel="0" collapsed="false">
      <c r="A173" s="3" t="n">
        <v>1910.631292</v>
      </c>
      <c r="B173" s="3" t="n">
        <v>965.498657</v>
      </c>
      <c r="C173" s="3" t="n">
        <v>961.016663</v>
      </c>
      <c r="D173" s="3" t="n">
        <f aca="false">B173+C173</f>
        <v>1926.51532</v>
      </c>
      <c r="E173" s="3" t="n">
        <f aca="false">H$4*D173*H$14/(H$10*H$6)</f>
        <v>68.0255442712207</v>
      </c>
      <c r="F173" s="3" t="n">
        <f aca="false">E173*A173/$H$5</f>
        <v>24.7465749079752</v>
      </c>
    </row>
    <row r="174" customFormat="false" ht="12.75" hidden="false" customHeight="false" outlineLevel="0" collapsed="false">
      <c r="A174" s="3" t="n">
        <v>1915.67638</v>
      </c>
      <c r="B174" s="3" t="n">
        <v>962.223633</v>
      </c>
      <c r="C174" s="3" t="n">
        <v>962.185852</v>
      </c>
      <c r="D174" s="3" t="n">
        <f aca="false">B174+C174</f>
        <v>1924.409485</v>
      </c>
      <c r="E174" s="3" t="n">
        <f aca="false">H$4*D174*H$14/(H$10*H$6)</f>
        <v>67.9511869222117</v>
      </c>
      <c r="F174" s="3" t="n">
        <f aca="false">E174*A174/$H$5</f>
        <v>24.7847976869955</v>
      </c>
    </row>
    <row r="175" customFormat="false" ht="12.75" hidden="false" customHeight="false" outlineLevel="0" collapsed="false">
      <c r="A175" s="3" t="n">
        <v>1920.037355</v>
      </c>
      <c r="B175" s="3" t="n">
        <v>962.514404</v>
      </c>
      <c r="C175" s="3" t="n">
        <v>964.016418</v>
      </c>
      <c r="D175" s="3" t="n">
        <f aca="false">B175+C175</f>
        <v>1926.530822</v>
      </c>
      <c r="E175" s="3" t="n">
        <f aca="false">H$4*D175*H$14/(H$10*H$6)</f>
        <v>68.0260916491607</v>
      </c>
      <c r="F175" s="3" t="n">
        <f aca="false">E175*A175/$H$5</f>
        <v>24.8686027293873</v>
      </c>
    </row>
    <row r="176" customFormat="false" ht="12.75" hidden="false" customHeight="false" outlineLevel="0" collapsed="false">
      <c r="A176" s="3" t="n">
        <v>1924.925804</v>
      </c>
      <c r="B176" s="3" t="n">
        <v>966.20282</v>
      </c>
      <c r="C176" s="3" t="n">
        <v>966.929138</v>
      </c>
      <c r="D176" s="3" t="n">
        <f aca="false">B176+C176</f>
        <v>1933.131958</v>
      </c>
      <c r="E176" s="3" t="n">
        <f aca="false">H$4*D176*H$14/(H$10*H$6)</f>
        <v>68.2591787492458</v>
      </c>
      <c r="F176" s="3" t="n">
        <f aca="false">E176*A176/$H$5</f>
        <v>25.0173462730734</v>
      </c>
    </row>
    <row r="177" customFormat="false" ht="12.75" hidden="false" customHeight="false" outlineLevel="0" collapsed="false">
      <c r="A177" s="3" t="n">
        <v>1929.593063</v>
      </c>
      <c r="B177" s="3" t="n">
        <v>962.836609</v>
      </c>
      <c r="C177" s="3" t="n">
        <v>958.874695</v>
      </c>
      <c r="D177" s="3" t="n">
        <f aca="false">B177+C177</f>
        <v>1921.711304</v>
      </c>
      <c r="E177" s="3" t="n">
        <f aca="false">H$4*D177*H$14/(H$10*H$6)</f>
        <v>67.8559137472923</v>
      </c>
      <c r="F177" s="3" t="n">
        <f aca="false">E177*A177/$H$5</f>
        <v>24.9298473280837</v>
      </c>
    </row>
    <row r="178" customFormat="false" ht="12.75" hidden="false" customHeight="false" outlineLevel="0" collapsed="false">
      <c r="A178" s="3" t="n">
        <v>1934.417545</v>
      </c>
      <c r="B178" s="3" t="n">
        <v>965.596985</v>
      </c>
      <c r="C178" s="3" t="n">
        <v>964.975769</v>
      </c>
      <c r="D178" s="3" t="n">
        <f aca="false">B178+C178</f>
        <v>1930.572754</v>
      </c>
      <c r="E178" s="3" t="n">
        <f aca="false">H$4*D178*H$14/(H$10*H$6)</f>
        <v>68.1688128729957</v>
      </c>
      <c r="F178" s="3" t="n">
        <f aca="false">E178*A178/$H$5</f>
        <v>25.107423043947</v>
      </c>
    </row>
    <row r="179" customFormat="false" ht="12.75" hidden="false" customHeight="false" outlineLevel="0" collapsed="false">
      <c r="A179" s="3" t="n">
        <v>1939.551515</v>
      </c>
      <c r="B179" s="3" t="n">
        <v>962.869812</v>
      </c>
      <c r="C179" s="3" t="n">
        <v>962.737244</v>
      </c>
      <c r="D179" s="3" t="n">
        <f aca="false">B179+C179</f>
        <v>1925.607056</v>
      </c>
      <c r="E179" s="3" t="n">
        <f aca="false">H$4*D179*H$14/(H$10*H$6)</f>
        <v>67.99347333345</v>
      </c>
      <c r="F179" s="3" t="n">
        <f aca="false">E179*A179/$H$5</f>
        <v>25.1093073477146</v>
      </c>
    </row>
    <row r="180" customFormat="false" ht="12.75" hidden="false" customHeight="false" outlineLevel="0" collapsed="false">
      <c r="A180" s="3" t="n">
        <v>1943.941342</v>
      </c>
      <c r="B180" s="3" t="n">
        <v>967.251404</v>
      </c>
      <c r="C180" s="3" t="n">
        <v>968.216187</v>
      </c>
      <c r="D180" s="3" t="n">
        <f aca="false">B180+C180</f>
        <v>1935.467591</v>
      </c>
      <c r="E180" s="3" t="n">
        <f aca="false">H$4*D180*H$14/(H$10*H$6)</f>
        <v>68.3416503000263</v>
      </c>
      <c r="F180" s="3" t="n">
        <f aca="false">E180*A180/$H$5</f>
        <v>25.2950070350255</v>
      </c>
    </row>
    <row r="181" customFormat="false" ht="12.75" hidden="false" customHeight="false" outlineLevel="0" collapsed="false">
      <c r="A181" s="3" t="n">
        <v>1948.815802</v>
      </c>
      <c r="B181" s="3" t="n">
        <v>969.4021</v>
      </c>
      <c r="C181" s="3" t="n">
        <v>969.299011</v>
      </c>
      <c r="D181" s="3" t="n">
        <f aca="false">B181+C181</f>
        <v>1938.701111</v>
      </c>
      <c r="E181" s="3" t="n">
        <f aca="false">H$4*D181*H$14/(H$10*H$6)</f>
        <v>68.4558263751545</v>
      </c>
      <c r="F181" s="3" t="n">
        <f aca="false">E181*A181/$H$5</f>
        <v>25.4008000934614</v>
      </c>
    </row>
    <row r="182" customFormat="false" ht="12.75" hidden="false" customHeight="false" outlineLevel="0" collapsed="false">
      <c r="A182" s="3" t="n">
        <v>1953.273092</v>
      </c>
      <c r="B182" s="3" t="n">
        <v>967.844666</v>
      </c>
      <c r="C182" s="3" t="n">
        <v>966.818481</v>
      </c>
      <c r="D182" s="3" t="n">
        <f aca="false">B182+C182</f>
        <v>1934.663147</v>
      </c>
      <c r="E182" s="3" t="n">
        <f aca="false">H$4*D182*H$14/(H$10*H$6)</f>
        <v>68.3132452619933</v>
      </c>
      <c r="F182" s="3" t="n">
        <f aca="false">E182*A182/$H$5</f>
        <v>25.4058699831969</v>
      </c>
    </row>
    <row r="183" customFormat="false" ht="12.75" hidden="false" customHeight="false" outlineLevel="0" collapsed="false">
      <c r="A183" s="3" t="n">
        <v>1958.170283</v>
      </c>
      <c r="B183" s="3" t="n">
        <v>969.209839</v>
      </c>
      <c r="C183" s="3" t="n">
        <v>969.882813</v>
      </c>
      <c r="D183" s="3" t="n">
        <f aca="false">B183+C183</f>
        <v>1939.092652</v>
      </c>
      <c r="E183" s="3" t="n">
        <f aca="false">H$4*D183*H$14/(H$10*H$6)</f>
        <v>68.4696517464625</v>
      </c>
      <c r="F183" s="3" t="n">
        <f aca="false">E183*A183/$H$5</f>
        <v>25.5278806683946</v>
      </c>
    </row>
    <row r="184" customFormat="false" ht="12.75" hidden="false" customHeight="false" outlineLevel="0" collapsed="false">
      <c r="A184" s="3" t="n">
        <v>1963.198322</v>
      </c>
      <c r="B184" s="3" t="n">
        <v>967.507507</v>
      </c>
      <c r="C184" s="3" t="n">
        <v>969.683228</v>
      </c>
      <c r="D184" s="3" t="n">
        <f aca="false">B184+C184</f>
        <v>1937.190735</v>
      </c>
      <c r="E184" s="3" t="n">
        <f aca="false">H$4*D184*H$14/(H$10*H$6)</f>
        <v>68.4024947725518</v>
      </c>
      <c r="F184" s="3" t="n">
        <f aca="false">E184*A184/$H$5</f>
        <v>25.5683264360586</v>
      </c>
    </row>
    <row r="185" customFormat="false" ht="12.75" hidden="false" customHeight="false" outlineLevel="0" collapsed="false">
      <c r="A185" s="3" t="n">
        <v>1967.688981</v>
      </c>
      <c r="B185" s="3" t="n">
        <v>970.2099</v>
      </c>
      <c r="C185" s="3" t="n">
        <v>969.945496</v>
      </c>
      <c r="D185" s="3" t="n">
        <f aca="false">B185+C185</f>
        <v>1940.155396</v>
      </c>
      <c r="E185" s="3" t="n">
        <f aca="false">H$4*D185*H$14/(H$10*H$6)</f>
        <v>68.5071773961526</v>
      </c>
      <c r="F185" s="3" t="n">
        <f aca="false">E185*A185/$H$5</f>
        <v>25.6660310012208</v>
      </c>
    </row>
    <row r="186" customFormat="false" ht="12.75" hidden="false" customHeight="false" outlineLevel="0" collapsed="false">
      <c r="A186" s="3" t="n">
        <v>1972.639065</v>
      </c>
      <c r="B186" s="3" t="n">
        <v>972.858948</v>
      </c>
      <c r="C186" s="3" t="n">
        <v>973.045105</v>
      </c>
      <c r="D186" s="3" t="n">
        <f aca="false">B186+C186</f>
        <v>1945.904053</v>
      </c>
      <c r="E186" s="3" t="n">
        <f aca="false">H$4*D186*H$14/(H$10*H$6)</f>
        <v>68.7101633351658</v>
      </c>
      <c r="F186" s="3" t="n">
        <f aca="false">E186*A186/$H$5</f>
        <v>25.8068380817384</v>
      </c>
    </row>
    <row r="187" customFormat="false" ht="12.75" hidden="false" customHeight="false" outlineLevel="0" collapsed="false">
      <c r="A187" s="3" t="n">
        <v>1976.973229</v>
      </c>
      <c r="B187" s="3" t="n">
        <v>972.219604</v>
      </c>
      <c r="C187" s="3" t="n">
        <v>974.040894</v>
      </c>
      <c r="D187" s="3" t="n">
        <f aca="false">B187+C187</f>
        <v>1946.260498</v>
      </c>
      <c r="E187" s="3" t="n">
        <f aca="false">H$4*D187*H$14/(H$10*H$6)</f>
        <v>68.7227494614613</v>
      </c>
      <c r="F187" s="3" t="n">
        <f aca="false">E187*A187/$H$5</f>
        <v>25.8682769227193</v>
      </c>
    </row>
    <row r="188" customFormat="false" ht="12.75" hidden="false" customHeight="false" outlineLevel="0" collapsed="false">
      <c r="A188" s="3" t="n">
        <v>1981.046281</v>
      </c>
      <c r="B188" s="3" t="n">
        <v>974.552795</v>
      </c>
      <c r="C188" s="3" t="n">
        <v>973.77771</v>
      </c>
      <c r="D188" s="3" t="n">
        <f aca="false">B188+C188</f>
        <v>1948.330505</v>
      </c>
      <c r="E188" s="3" t="n">
        <f aca="false">H$4*D188*H$14/(H$10*H$6)</f>
        <v>68.7958417184283</v>
      </c>
      <c r="F188" s="3" t="n">
        <f aca="false">E188*A188/$H$5</f>
        <v>25.9491416563166</v>
      </c>
    </row>
    <row r="189" customFormat="false" ht="12.75" hidden="false" customHeight="false" outlineLevel="0" collapsed="false">
      <c r="A189" s="3" t="n">
        <v>1985.592163</v>
      </c>
      <c r="B189" s="3" t="n">
        <v>973.335205</v>
      </c>
      <c r="C189" s="3" t="n">
        <v>974.266968</v>
      </c>
      <c r="D189" s="3" t="n">
        <f aca="false">B189+C189</f>
        <v>1947.602173</v>
      </c>
      <c r="E189" s="3" t="n">
        <f aca="false">H$4*D189*H$14/(H$10*H$6)</f>
        <v>68.7701242065062</v>
      </c>
      <c r="F189" s="3" t="n">
        <f aca="false">E189*A189/$H$5</f>
        <v>25.998964163541</v>
      </c>
    </row>
    <row r="190" customFormat="false" ht="12.75" hidden="false" customHeight="false" outlineLevel="0" collapsed="false">
      <c r="A190" s="3" t="n">
        <v>1989.788194</v>
      </c>
      <c r="B190" s="3" t="n">
        <v>970.590759</v>
      </c>
      <c r="C190" s="3" t="n">
        <v>971.561035</v>
      </c>
      <c r="D190" s="3" t="n">
        <f aca="false">B190+C190</f>
        <v>1942.151794</v>
      </c>
      <c r="E190" s="3" t="n">
        <f aca="false">H$4*D190*H$14/(H$10*H$6)</f>
        <v>68.5776705083132</v>
      </c>
      <c r="F190" s="3" t="n">
        <f aca="false">E190*A190/$H$5</f>
        <v>25.9809941432041</v>
      </c>
    </row>
    <row r="191" customFormat="false" ht="12.75" hidden="false" customHeight="false" outlineLevel="0" collapsed="false">
      <c r="A191" s="3" t="n">
        <v>1994.407952</v>
      </c>
      <c r="B191" s="3" t="n">
        <v>971.116394</v>
      </c>
      <c r="C191" s="3" t="n">
        <v>968.974426</v>
      </c>
      <c r="D191" s="3" t="n">
        <f aca="false">B191+C191</f>
        <v>1940.09082</v>
      </c>
      <c r="E191" s="3" t="n">
        <f aca="false">H$4*D191*H$14/(H$10*H$6)</f>
        <v>68.5048972079282</v>
      </c>
      <c r="F191" s="3" t="n">
        <f aca="false">E191*A191/$H$5</f>
        <v>26.0136805479007</v>
      </c>
    </row>
    <row r="192" customFormat="false" ht="12.75" hidden="false" customHeight="false" outlineLevel="0" collapsed="false">
      <c r="A192" s="3" t="n">
        <v>1999.76078</v>
      </c>
      <c r="B192" s="3" t="n">
        <v>966.690796</v>
      </c>
      <c r="C192" s="3" t="n">
        <v>964.867676</v>
      </c>
      <c r="D192" s="3" t="n">
        <f aca="false">B192+C192</f>
        <v>1931.558472</v>
      </c>
      <c r="E192" s="3" t="n">
        <f aca="false">H$4*D192*H$14/(H$10*H$6)</f>
        <v>68.2036187230981</v>
      </c>
      <c r="F192" s="3" t="n">
        <f aca="false">E192*A192/$H$5</f>
        <v>25.9687862166873</v>
      </c>
    </row>
    <row r="193" customFormat="false" ht="12.75" hidden="false" customHeight="false" outlineLevel="0" collapsed="false">
      <c r="A193" s="3" t="n">
        <v>2005.152659</v>
      </c>
      <c r="B193" s="3" t="n">
        <v>964.997864</v>
      </c>
      <c r="C193" s="3" t="n">
        <v>961.936707</v>
      </c>
      <c r="D193" s="3" t="n">
        <f aca="false">B193+C193</f>
        <v>1926.934571</v>
      </c>
      <c r="E193" s="3" t="n">
        <f aca="false">H$4*D193*H$14/(H$10*H$6)</f>
        <v>68.0403480867757</v>
      </c>
      <c r="F193" s="3" t="n">
        <f aca="false">E193*A193/$H$5</f>
        <v>25.9764713392301</v>
      </c>
    </row>
    <row r="194" customFormat="false" ht="12.75" hidden="false" customHeight="false" outlineLevel="0" collapsed="false">
      <c r="A194" s="3" t="n">
        <v>2010.984147</v>
      </c>
      <c r="B194" s="3" t="n">
        <v>967.66626</v>
      </c>
      <c r="C194" s="3" t="n">
        <v>966.901855</v>
      </c>
      <c r="D194" s="3" t="n">
        <f aca="false">B194+C194</f>
        <v>1934.568115</v>
      </c>
      <c r="E194" s="3" t="n">
        <f aca="false">H$4*D194*H$14/(H$10*H$6)</f>
        <v>68.3098896678509</v>
      </c>
      <c r="F194" s="3" t="n">
        <f aca="false">E194*A194/$H$5</f>
        <v>26.155222416394</v>
      </c>
    </row>
    <row r="195" customFormat="false" ht="12.75" hidden="false" customHeight="false" outlineLevel="0" collapsed="false">
      <c r="A195" s="3" t="n">
        <v>2016.46797</v>
      </c>
      <c r="B195" s="3" t="n">
        <v>968.962646</v>
      </c>
      <c r="C195" s="3" t="n">
        <v>969.333191</v>
      </c>
      <c r="D195" s="3" t="n">
        <f aca="false">B195+C195</f>
        <v>1938.295837</v>
      </c>
      <c r="E195" s="3" t="n">
        <f aca="false">H$4*D195*H$14/(H$10*H$6)</f>
        <v>68.4415160895613</v>
      </c>
      <c r="F195" s="3" t="n">
        <f aca="false">E195*A195/$H$5</f>
        <v>26.2770819752138</v>
      </c>
    </row>
    <row r="196" customFormat="false" ht="12.75" hidden="false" customHeight="false" outlineLevel="0" collapsed="false">
      <c r="A196" s="3" t="n">
        <v>2021.206773</v>
      </c>
      <c r="B196" s="3" t="n">
        <v>976.46167</v>
      </c>
      <c r="C196" s="3" t="n">
        <v>972.152344</v>
      </c>
      <c r="D196" s="3" t="n">
        <f aca="false">B196+C196</f>
        <v>1948.614014</v>
      </c>
      <c r="E196" s="3" t="n">
        <f aca="false">H$4*D196*H$14/(H$10*H$6)</f>
        <v>68.8058524636482</v>
      </c>
      <c r="F196" s="3" t="n">
        <f aca="false">E196*A196/$H$5</f>
        <v>26.4790446166521</v>
      </c>
    </row>
    <row r="197" customFormat="false" ht="12.75" hidden="false" customHeight="false" outlineLevel="0" collapsed="false">
      <c r="A197" s="3" t="n">
        <v>2025.967579</v>
      </c>
      <c r="B197" s="3" t="n">
        <v>979.278137</v>
      </c>
      <c r="C197" s="3" t="n">
        <v>975.848816</v>
      </c>
      <c r="D197" s="3" t="n">
        <f aca="false">B197+C197</f>
        <v>1955.126953</v>
      </c>
      <c r="E197" s="3" t="n">
        <f aca="false">H$4*D197*H$14/(H$10*H$6)</f>
        <v>69.0358253144638</v>
      </c>
      <c r="F197" s="3" t="n">
        <f aca="false">E197*A197/$H$5</f>
        <v>26.6301246311694</v>
      </c>
    </row>
    <row r="198" customFormat="false" ht="12.75" hidden="false" customHeight="false" outlineLevel="0" collapsed="false">
      <c r="A198" s="3" t="n">
        <v>2030.22816</v>
      </c>
      <c r="B198" s="3" t="n">
        <v>978.802979</v>
      </c>
      <c r="C198" s="3" t="n">
        <v>976.839661</v>
      </c>
      <c r="D198" s="3" t="n">
        <f aca="false">B198+C198</f>
        <v>1955.64264</v>
      </c>
      <c r="E198" s="3" t="n">
        <f aca="false">H$4*D198*H$14/(H$10*H$6)</f>
        <v>69.0540342996114</v>
      </c>
      <c r="F198" s="3" t="n">
        <f aca="false">E198*A198/$H$5</f>
        <v>26.6931661744855</v>
      </c>
    </row>
    <row r="199" customFormat="false" ht="12.75" hidden="false" customHeight="false" outlineLevel="0" collapsed="false">
      <c r="A199" s="3" t="n">
        <v>2034.660534</v>
      </c>
      <c r="B199" s="3" t="n">
        <v>978.824158</v>
      </c>
      <c r="C199" s="3" t="n">
        <v>978.151917</v>
      </c>
      <c r="D199" s="3" t="n">
        <f aca="false">B199+C199</f>
        <v>1956.976075</v>
      </c>
      <c r="E199" s="3" t="n">
        <f aca="false">H$4*D199*H$14/(H$10*H$6)</f>
        <v>69.1011180890231</v>
      </c>
      <c r="F199" s="3" t="n">
        <f aca="false">E199*A199/$H$5</f>
        <v>26.7696826286976</v>
      </c>
    </row>
    <row r="200" customFormat="false" ht="12.75" hidden="false" customHeight="false" outlineLevel="0" collapsed="false">
      <c r="A200" s="3" t="n">
        <v>2039.50556</v>
      </c>
      <c r="B200" s="3" t="n">
        <v>976.156311</v>
      </c>
      <c r="C200" s="3" t="n">
        <v>975.3526</v>
      </c>
      <c r="D200" s="3" t="n">
        <f aca="false">B200+C200</f>
        <v>1951.508911</v>
      </c>
      <c r="E200" s="3" t="n">
        <f aca="false">H$4*D200*H$14/(H$10*H$6)</f>
        <v>68.9080717099681</v>
      </c>
      <c r="F200" s="3" t="n">
        <f aca="false">E200*A200/$H$5</f>
        <v>26.7584638138498</v>
      </c>
    </row>
    <row r="201" customFormat="false" ht="12.75" hidden="false" customHeight="false" outlineLevel="0" collapsed="false">
      <c r="A201" s="3" t="n">
        <v>2044.417905</v>
      </c>
      <c r="B201" s="3" t="n">
        <v>978.167175</v>
      </c>
      <c r="C201" s="3" t="n">
        <v>974.566284</v>
      </c>
      <c r="D201" s="3" t="n">
        <f aca="false">B201+C201</f>
        <v>1952.733459</v>
      </c>
      <c r="E201" s="3" t="n">
        <f aca="false">H$4*D201*H$14/(H$10*H$6)</f>
        <v>68.9513106831138</v>
      </c>
      <c r="F201" s="3" t="n">
        <f aca="false">E201*A201/$H$5</f>
        <v>26.8397451945553</v>
      </c>
    </row>
    <row r="202" customFormat="false" ht="12.75" hidden="false" customHeight="false" outlineLevel="0" collapsed="false">
      <c r="A202" s="3" t="n">
        <v>2049.62546</v>
      </c>
      <c r="B202" s="3" t="n">
        <v>976.474915</v>
      </c>
      <c r="C202" s="3" t="n">
        <v>975.533997</v>
      </c>
      <c r="D202" s="3" t="n">
        <f aca="false">B202+C202</f>
        <v>1952.008912</v>
      </c>
      <c r="E202" s="3" t="n">
        <f aca="false">H$4*D202*H$14/(H$10*H$6)</f>
        <v>68.9257268201082</v>
      </c>
      <c r="F202" s="3" t="n">
        <f aca="false">E202*A202/$H$5</f>
        <v>26.8981275219861</v>
      </c>
    </row>
    <row r="203" customFormat="false" ht="12.75" hidden="false" customHeight="false" outlineLevel="0" collapsed="false">
      <c r="A203" s="3" t="n">
        <v>2054.782307</v>
      </c>
      <c r="B203" s="3" t="n">
        <v>978.778076</v>
      </c>
      <c r="C203" s="3" t="n">
        <v>977.190857</v>
      </c>
      <c r="D203" s="3" t="n">
        <f aca="false">B203+C203</f>
        <v>1955.968933</v>
      </c>
      <c r="E203" s="3" t="n">
        <f aca="false">H$4*D203*H$14/(H$10*H$6)</f>
        <v>69.0655557542744</v>
      </c>
      <c r="F203" s="3" t="n">
        <f aca="false">E203*A203/$H$5</f>
        <v>27.0205083265593</v>
      </c>
    </row>
    <row r="204" customFormat="false" ht="12.75" hidden="false" customHeight="false" outlineLevel="0" collapsed="false">
      <c r="A204" s="3" t="n">
        <v>2059.868631</v>
      </c>
      <c r="B204" s="3" t="n">
        <v>979.608704</v>
      </c>
      <c r="C204" s="3" t="n">
        <v>978.341492</v>
      </c>
      <c r="D204" s="3" t="n">
        <f aca="false">B204+C204</f>
        <v>1957.950196</v>
      </c>
      <c r="E204" s="3" t="n">
        <f aca="false">H$4*D204*H$14/(H$10*H$6)</f>
        <v>69.1355144473199</v>
      </c>
      <c r="F204" s="3" t="n">
        <f aca="false">E204*A204/$H$5</f>
        <v>27.1148314673687</v>
      </c>
    </row>
    <row r="205" customFormat="false" ht="12.75" hidden="false" customHeight="false" outlineLevel="0" collapsed="false">
      <c r="A205" s="3" t="n">
        <v>2064.780247</v>
      </c>
      <c r="B205" s="3" t="n">
        <v>981.791138</v>
      </c>
      <c r="C205" s="3" t="n">
        <v>980.442383</v>
      </c>
      <c r="D205" s="3" t="n">
        <f aca="false">B205+C205</f>
        <v>1962.233521</v>
      </c>
      <c r="E205" s="3" t="n">
        <f aca="false">H$4*D205*H$14/(H$10*H$6)</f>
        <v>69.2867592941118</v>
      </c>
      <c r="F205" s="3" t="n">
        <f aca="false">E205*A205/$H$5</f>
        <v>27.2389443422026</v>
      </c>
    </row>
    <row r="206" customFormat="false" ht="12.75" hidden="false" customHeight="false" outlineLevel="0" collapsed="false">
      <c r="A206" s="3" t="n">
        <v>2069.593217</v>
      </c>
      <c r="B206" s="3" t="n">
        <v>980.037537</v>
      </c>
      <c r="C206" s="3" t="n">
        <v>980.630249</v>
      </c>
      <c r="D206" s="3" t="n">
        <f aca="false">B206+C206</f>
        <v>1960.667786</v>
      </c>
      <c r="E206" s="3" t="n">
        <f aca="false">H$4*D206*H$14/(H$10*H$6)</f>
        <v>69.2314729569341</v>
      </c>
      <c r="F206" s="3" t="n">
        <f aca="false">E206*A206/$H$5</f>
        <v>27.2806523158482</v>
      </c>
    </row>
    <row r="207" customFormat="false" ht="12.75" hidden="false" customHeight="false" outlineLevel="0" collapsed="false">
      <c r="A207" s="3" t="n">
        <v>2074.639033</v>
      </c>
      <c r="B207" s="3" t="n">
        <v>981.913086</v>
      </c>
      <c r="C207" s="3" t="n">
        <v>981.883423</v>
      </c>
      <c r="D207" s="3" t="n">
        <f aca="false">B207+C207</f>
        <v>1963.796509</v>
      </c>
      <c r="E207" s="3" t="n">
        <f aca="false">H$4*D207*H$14/(H$10*H$6)</f>
        <v>69.3419486343083</v>
      </c>
      <c r="F207" s="3" t="n">
        <f aca="false">E207*A207/$H$5</f>
        <v>27.3908035553363</v>
      </c>
    </row>
    <row r="208" customFormat="false" ht="12.75" hidden="false" customHeight="false" outlineLevel="0" collapsed="false">
      <c r="A208" s="3" t="n">
        <v>2079.83668</v>
      </c>
      <c r="B208" s="3" t="n">
        <v>983.575378</v>
      </c>
      <c r="C208" s="3" t="n">
        <v>982.564941</v>
      </c>
      <c r="D208" s="3" t="n">
        <f aca="false">B208+C208</f>
        <v>1966.140319</v>
      </c>
      <c r="E208" s="3" t="n">
        <f aca="false">H$4*D208*H$14/(H$10*H$6)</f>
        <v>69.4247089161826</v>
      </c>
      <c r="F208" s="3" t="n">
        <f aca="false">E208*A208/$H$5</f>
        <v>27.4921995354628</v>
      </c>
    </row>
    <row r="209" customFormat="false" ht="12.75" hidden="false" customHeight="false" outlineLevel="0" collapsed="false">
      <c r="A209" s="3" t="n">
        <v>2085.05866</v>
      </c>
      <c r="B209" s="3" t="n">
        <v>982.434875</v>
      </c>
      <c r="C209" s="3" t="n">
        <v>982.151367</v>
      </c>
      <c r="D209" s="3" t="n">
        <f aca="false">B209+C209</f>
        <v>1964.586242</v>
      </c>
      <c r="E209" s="3" t="n">
        <f aca="false">H$4*D209*H$14/(H$10*H$6)</f>
        <v>69.3698342247297</v>
      </c>
      <c r="F209" s="3" t="n">
        <f aca="false">E209*A209/$H$5</f>
        <v>27.5394410233291</v>
      </c>
    </row>
    <row r="210" customFormat="false" ht="12.75" hidden="false" customHeight="false" outlineLevel="0" collapsed="false">
      <c r="A210" s="3" t="n">
        <v>2090.443982</v>
      </c>
      <c r="B210" s="3" t="n">
        <v>987.711182</v>
      </c>
      <c r="C210" s="3" t="n">
        <v>985.643799</v>
      </c>
      <c r="D210" s="3" t="n">
        <f aca="false">B210+C210</f>
        <v>1973.354981</v>
      </c>
      <c r="E210" s="3" t="n">
        <f aca="false">H$4*D210*H$14/(H$10*H$6)</f>
        <v>69.679459711148</v>
      </c>
      <c r="F210" s="3" t="n">
        <f aca="false">E210*A210/$H$5</f>
        <v>27.7338074073431</v>
      </c>
    </row>
    <row r="211" customFormat="false" ht="12.75" hidden="false" customHeight="false" outlineLevel="0" collapsed="false">
      <c r="A211" s="3" t="n">
        <v>2095.340444</v>
      </c>
      <c r="B211" s="3" t="n">
        <v>990.794189</v>
      </c>
      <c r="C211" s="3" t="n">
        <v>988.4505</v>
      </c>
      <c r="D211" s="3" t="n">
        <f aca="false">B211+C211</f>
        <v>1979.244689</v>
      </c>
      <c r="E211" s="3" t="n">
        <f aca="false">H$4*D211*H$14/(H$10*H$6)</f>
        <v>69.8874261820809</v>
      </c>
      <c r="F211" s="3" t="n">
        <f aca="false">E211*A211/$H$5</f>
        <v>27.8817371697049</v>
      </c>
    </row>
    <row r="212" customFormat="false" ht="12.75" hidden="false" customHeight="false" outlineLevel="0" collapsed="false">
      <c r="A212" s="3" t="n">
        <v>2099.714825</v>
      </c>
      <c r="B212" s="3" t="n">
        <v>994.827393</v>
      </c>
      <c r="C212" s="3" t="n">
        <v>993.444153</v>
      </c>
      <c r="D212" s="3" t="n">
        <f aca="false">B212+C212</f>
        <v>1988.271546</v>
      </c>
      <c r="E212" s="3" t="n">
        <f aca="false">H$4*D212*H$14/(H$10*H$6)</f>
        <v>70.2061658537091</v>
      </c>
      <c r="F212" s="3" t="n">
        <f aca="false">E212*A212/$H$5</f>
        <v>28.0673723987962</v>
      </c>
    </row>
    <row r="213" customFormat="false" ht="12.75" hidden="false" customHeight="false" outlineLevel="0" collapsed="false">
      <c r="A213" s="3" t="n">
        <v>2104.016351</v>
      </c>
      <c r="B213" s="3" t="n">
        <v>996.726196</v>
      </c>
      <c r="C213" s="3" t="n">
        <v>995.335266</v>
      </c>
      <c r="D213" s="3" t="n">
        <f aca="false">B213+C213</f>
        <v>1992.061462</v>
      </c>
      <c r="E213" s="3" t="n">
        <f aca="false">H$4*D213*H$14/(H$10*H$6)</f>
        <v>70.3399883548674</v>
      </c>
      <c r="F213" s="3" t="n">
        <f aca="false">E213*A213/$H$5</f>
        <v>28.1784817202592</v>
      </c>
    </row>
    <row r="214" customFormat="false" ht="12.75" hidden="false" customHeight="false" outlineLevel="0" collapsed="false">
      <c r="A214" s="3" t="n">
        <v>2107.915861</v>
      </c>
      <c r="B214" s="3" t="n">
        <v>994.68512</v>
      </c>
      <c r="C214" s="3" t="n">
        <v>993.379761</v>
      </c>
      <c r="D214" s="3" t="n">
        <f aca="false">B214+C214</f>
        <v>1988.064881</v>
      </c>
      <c r="E214" s="3" t="n">
        <f aca="false">H$4*D214*H$14/(H$10*H$6)</f>
        <v>70.1988684816296</v>
      </c>
      <c r="F214" s="3" t="n">
        <f aca="false">E214*A214/$H$5</f>
        <v>28.1740687641119</v>
      </c>
    </row>
    <row r="215" customFormat="false" ht="12.75" hidden="false" customHeight="false" outlineLevel="0" collapsed="false">
      <c r="A215" s="3" t="n">
        <v>2112.52061</v>
      </c>
      <c r="B215" s="3" t="n">
        <v>997.848083</v>
      </c>
      <c r="C215" s="3" t="n">
        <v>995.41571</v>
      </c>
      <c r="D215" s="3" t="n">
        <f aca="false">B215+C215</f>
        <v>1993.263793</v>
      </c>
      <c r="E215" s="3" t="n">
        <f aca="false">H$4*D215*H$14/(H$10*H$6)</f>
        <v>70.3824428424181</v>
      </c>
      <c r="F215" s="3" t="n">
        <f aca="false">E215*A215/$H$5</f>
        <v>28.3094529792322</v>
      </c>
    </row>
    <row r="216" customFormat="false" ht="12.75" hidden="false" customHeight="false" outlineLevel="0" collapsed="false">
      <c r="A216" s="3" t="n">
        <v>2117.410661</v>
      </c>
      <c r="B216" s="3" t="n">
        <v>991.839478</v>
      </c>
      <c r="C216" s="3" t="n">
        <v>989.534119</v>
      </c>
      <c r="D216" s="3" t="n">
        <f aca="false">B216+C216</f>
        <v>1981.373597</v>
      </c>
      <c r="E216" s="3" t="n">
        <f aca="false">H$4*D216*H$14/(H$10*H$6)</f>
        <v>69.9625982421729</v>
      </c>
      <c r="F216" s="3" t="n">
        <f aca="false">E216*A216/$H$5</f>
        <v>28.2057213937326</v>
      </c>
    </row>
    <row r="217" customFormat="false" ht="12.75" hidden="false" customHeight="false" outlineLevel="0" collapsed="false">
      <c r="A217" s="3" t="n">
        <v>2122.354334</v>
      </c>
      <c r="B217" s="3" t="n">
        <v>990.359619</v>
      </c>
      <c r="C217" s="3" t="n">
        <v>989.081665</v>
      </c>
      <c r="D217" s="3" t="n">
        <f aca="false">B217+C217</f>
        <v>1979.441284</v>
      </c>
      <c r="E217" s="3" t="n">
        <f aca="false">H$4*D217*H$14/(H$10*H$6)</f>
        <v>69.8943679809533</v>
      </c>
      <c r="F217" s="3" t="n">
        <f aca="false">E217*A217/$H$5</f>
        <v>28.2440038016277</v>
      </c>
    </row>
    <row r="218" customFormat="false" ht="12.75" hidden="false" customHeight="false" outlineLevel="0" collapsed="false">
      <c r="A218" s="3" t="n">
        <v>2128.236238</v>
      </c>
      <c r="B218" s="3" t="n">
        <v>989.886597</v>
      </c>
      <c r="C218" s="3" t="n">
        <v>988.563843</v>
      </c>
      <c r="D218" s="3" t="n">
        <f aca="false">B218+C218</f>
        <v>1978.45044</v>
      </c>
      <c r="E218" s="3" t="n">
        <f aca="false">H$4*D218*H$14/(H$10*H$6)</f>
        <v>69.8593811310237</v>
      </c>
      <c r="F218" s="3" t="n">
        <f aca="false">E218*A218/$H$5</f>
        <v>28.3081021698514</v>
      </c>
    </row>
    <row r="219" customFormat="false" ht="12.75" hidden="false" customHeight="false" outlineLevel="0" collapsed="false">
      <c r="A219" s="3" t="n">
        <v>2133.778199</v>
      </c>
      <c r="B219" s="3" t="n">
        <v>995.463562</v>
      </c>
      <c r="C219" s="3" t="n">
        <v>993.435852</v>
      </c>
      <c r="D219" s="3" t="n">
        <f aca="false">B219+C219</f>
        <v>1988.899414</v>
      </c>
      <c r="E219" s="3" t="n">
        <f aca="false">H$4*D219*H$14/(H$10*H$6)</f>
        <v>70.2283359667557</v>
      </c>
      <c r="F219" s="3" t="n">
        <f aca="false">E219*A219/$H$5</f>
        <v>28.5317124427917</v>
      </c>
    </row>
    <row r="220" customFormat="false" ht="12.75" hidden="false" customHeight="false" outlineLevel="0" collapsed="false">
      <c r="A220" s="3" t="n">
        <v>2139.024076</v>
      </c>
      <c r="B220" s="3" t="n">
        <v>996.691345</v>
      </c>
      <c r="C220" s="3" t="n">
        <v>995.404175</v>
      </c>
      <c r="D220" s="3" t="n">
        <f aca="false">B220+C220</f>
        <v>1992.09552</v>
      </c>
      <c r="E220" s="3" t="n">
        <f aca="false">H$4*D220*H$14/(H$10*H$6)</f>
        <v>70.3411909479445</v>
      </c>
      <c r="F220" s="3" t="n">
        <f aca="false">E220*A220/$H$5</f>
        <v>28.6478198233027</v>
      </c>
    </row>
    <row r="221" customFormat="false" ht="12.75" hidden="false" customHeight="false" outlineLevel="0" collapsed="false">
      <c r="A221" s="3" t="n">
        <v>2143.903636</v>
      </c>
      <c r="B221" s="3" t="n">
        <v>1000.95105</v>
      </c>
      <c r="C221" s="3" t="n">
        <v>1000.411255</v>
      </c>
      <c r="D221" s="3" t="n">
        <f aca="false">B221+C221</f>
        <v>2001.362305</v>
      </c>
      <c r="E221" s="3" t="n">
        <f aca="false">H$4*D221*H$14/(H$10*H$6)</f>
        <v>70.6684025131603</v>
      </c>
      <c r="F221" s="3" t="n">
        <f aca="false">E221*A221/$H$5</f>
        <v>28.8467387579993</v>
      </c>
    </row>
    <row r="222" customFormat="false" ht="12.75" hidden="false" customHeight="false" outlineLevel="0" collapsed="false">
      <c r="A222" s="3" t="n">
        <v>2148.603971</v>
      </c>
      <c r="B222" s="3" t="n">
        <v>1004.593567</v>
      </c>
      <c r="C222" s="3" t="n">
        <v>1003.657593</v>
      </c>
      <c r="D222" s="3" t="n">
        <f aca="false">B222+C222</f>
        <v>2008.25116</v>
      </c>
      <c r="E222" s="3" t="n">
        <f aca="false">H$4*D222*H$14/(H$10*H$6)</f>
        <v>70.9116490141954</v>
      </c>
      <c r="F222" s="3" t="n">
        <f aca="false">E222*A222/$H$5</f>
        <v>29.0094934534993</v>
      </c>
    </row>
    <row r="223" customFormat="false" ht="12.75" hidden="false" customHeight="false" outlineLevel="0" collapsed="false">
      <c r="A223" s="3" t="n">
        <v>2152.679354</v>
      </c>
      <c r="B223" s="3" t="n">
        <v>1007.251526</v>
      </c>
      <c r="C223" s="3" t="n">
        <v>1006.41571</v>
      </c>
      <c r="D223" s="3" t="n">
        <f aca="false">B223+C223</f>
        <v>2013.667236</v>
      </c>
      <c r="E223" s="3" t="n">
        <f aca="false">H$4*D223*H$14/(H$10*H$6)</f>
        <v>71.1028914683246</v>
      </c>
      <c r="F223" s="3" t="n">
        <f aca="false">E223*A223/$H$5</f>
        <v>29.1429018953459</v>
      </c>
    </row>
    <row r="224" customFormat="false" ht="12.75" hidden="false" customHeight="false" outlineLevel="0" collapsed="false">
      <c r="A224" s="3" t="n">
        <v>2157.087103</v>
      </c>
      <c r="B224" s="3" t="n">
        <v>1009.684692</v>
      </c>
      <c r="C224" s="3" t="n">
        <v>1008.867981</v>
      </c>
      <c r="D224" s="3" t="n">
        <f aca="false">B224+C224</f>
        <v>2018.552673</v>
      </c>
      <c r="E224" s="3" t="n">
        <f aca="false">H$4*D224*H$14/(H$10*H$6)</f>
        <v>71.2753969799484</v>
      </c>
      <c r="F224" s="3" t="n">
        <f aca="false">E224*A224/$H$5</f>
        <v>29.2734233644482</v>
      </c>
    </row>
    <row r="225" customFormat="false" ht="12.75" hidden="false" customHeight="false" outlineLevel="0" collapsed="false">
      <c r="A225" s="3" t="n">
        <v>2161.021729</v>
      </c>
      <c r="B225" s="3" t="n">
        <v>1007.034424</v>
      </c>
      <c r="C225" s="3" t="n">
        <v>1006.95343</v>
      </c>
      <c r="D225" s="3" t="n">
        <f aca="false">B225+C225</f>
        <v>2013.987854</v>
      </c>
      <c r="E225" s="3" t="n">
        <f aca="false">H$4*D225*H$14/(H$10*H$6)</f>
        <v>71.1142125378882</v>
      </c>
      <c r="F225" s="3" t="n">
        <f aca="false">E225*A225/$H$5</f>
        <v>29.2604988347732</v>
      </c>
    </row>
    <row r="226" customFormat="false" ht="12.75" hidden="false" customHeight="false" outlineLevel="0" collapsed="false">
      <c r="A226" s="3" t="n">
        <v>2165.46984</v>
      </c>
      <c r="B226" s="3" t="n">
        <v>1008.113525</v>
      </c>
      <c r="C226" s="3" t="n">
        <v>1008.078674</v>
      </c>
      <c r="D226" s="3" t="n">
        <f aca="false">B226+C226</f>
        <v>2016.192199</v>
      </c>
      <c r="E226" s="3" t="n">
        <f aca="false">H$4*D226*H$14/(H$10*H$6)</f>
        <v>71.1920482897402</v>
      </c>
      <c r="F226" s="3" t="n">
        <f aca="false">E226*A226/$H$5</f>
        <v>29.3528188517103</v>
      </c>
    </row>
    <row r="227" customFormat="false" ht="12.75" hidden="false" customHeight="false" outlineLevel="0" collapsed="false">
      <c r="A227" s="3" t="n">
        <v>2170.320549</v>
      </c>
      <c r="B227" s="3" t="n">
        <v>1002.915344</v>
      </c>
      <c r="C227" s="3" t="n">
        <v>1003.108154</v>
      </c>
      <c r="D227" s="3" t="n">
        <f aca="false">B227+C227</f>
        <v>2006.023498</v>
      </c>
      <c r="E227" s="3" t="n">
        <f aca="false">H$4*D227*H$14/(H$10*H$6)</f>
        <v>70.8329899355838</v>
      </c>
      <c r="F227" s="3" t="n">
        <f aca="false">E227*A227/$H$5</f>
        <v>29.2701968550369</v>
      </c>
    </row>
    <row r="228" customFormat="false" ht="12.75" hidden="false" customHeight="false" outlineLevel="0" collapsed="false">
      <c r="A228" s="3" t="n">
        <v>2175.31624</v>
      </c>
      <c r="B228" s="3" t="n">
        <v>1003.806702</v>
      </c>
      <c r="C228" s="3" t="n">
        <v>1003.910461</v>
      </c>
      <c r="D228" s="3" t="n">
        <f aca="false">B228+C228</f>
        <v>2007.717163</v>
      </c>
      <c r="E228" s="3" t="n">
        <f aca="false">H$4*D228*H$14/(H$10*H$6)</f>
        <v>70.8927935002075</v>
      </c>
      <c r="F228" s="3" t="n">
        <f aca="false">E228*A228/$H$5</f>
        <v>29.3623410400711</v>
      </c>
    </row>
    <row r="229" customFormat="false" ht="12.75" hidden="false" customHeight="false" outlineLevel="0" collapsed="false">
      <c r="A229" s="3" t="n">
        <v>2181.085947</v>
      </c>
      <c r="B229" s="3" t="n">
        <v>1005.379883</v>
      </c>
      <c r="C229" s="3" t="n">
        <v>1004.727112</v>
      </c>
      <c r="D229" s="3" t="n">
        <f aca="false">B229+C229</f>
        <v>2010.106995</v>
      </c>
      <c r="E229" s="3" t="n">
        <f aca="false">H$4*D229*H$14/(H$10*H$6)</f>
        <v>70.9771788257894</v>
      </c>
      <c r="F229" s="3" t="n">
        <f aca="false">E229*A229/$H$5</f>
        <v>29.4752637120386</v>
      </c>
    </row>
    <row r="230" customFormat="false" ht="12.75" hidden="false" customHeight="false" outlineLevel="0" collapsed="false">
      <c r="A230" s="3" t="n">
        <v>2186.037342</v>
      </c>
      <c r="B230" s="3" t="n">
        <v>1004.561462</v>
      </c>
      <c r="C230" s="3" t="n">
        <v>1004.901367</v>
      </c>
      <c r="D230" s="3" t="n">
        <f aca="false">B230+C230</f>
        <v>2009.462829</v>
      </c>
      <c r="E230" s="3" t="n">
        <f aca="false">H$4*D230*H$14/(H$10*H$6)</f>
        <v>70.9544332279236</v>
      </c>
      <c r="F230" s="3" t="n">
        <f aca="false">E230*A230/$H$5</f>
        <v>29.5327098283712</v>
      </c>
    </row>
    <row r="231" customFormat="false" ht="12.75" hidden="false" customHeight="false" outlineLevel="0" collapsed="false">
      <c r="A231" s="3" t="n">
        <v>2191.14188</v>
      </c>
      <c r="B231" s="3" t="n">
        <v>1011.845764</v>
      </c>
      <c r="C231" s="3" t="n">
        <v>1011.969849</v>
      </c>
      <c r="D231" s="3" t="n">
        <f aca="false">B231+C231</f>
        <v>2023.815613</v>
      </c>
      <c r="E231" s="3" t="n">
        <f aca="false">H$4*D231*H$14/(H$10*H$6)</f>
        <v>71.4612321789993</v>
      </c>
      <c r="F231" s="3" t="n">
        <f aca="false">E231*A231/$H$5</f>
        <v>29.8131034239209</v>
      </c>
    </row>
    <row r="232" customFormat="false" ht="12.75" hidden="false" customHeight="false" outlineLevel="0" collapsed="false">
      <c r="A232" s="3" t="n">
        <v>2196.122271</v>
      </c>
      <c r="B232" s="3" t="n">
        <v>1011.296143</v>
      </c>
      <c r="C232" s="3" t="n">
        <v>1010.998901</v>
      </c>
      <c r="D232" s="3" t="n">
        <f aca="false">B232+C232</f>
        <v>2022.295044</v>
      </c>
      <c r="E232" s="3" t="n">
        <f aca="false">H$4*D232*H$14/(H$10*H$6)</f>
        <v>71.4075406600411</v>
      </c>
      <c r="F232" s="3" t="n">
        <f aca="false">E232*A232/$H$5</f>
        <v>29.8584169716275</v>
      </c>
    </row>
    <row r="233" customFormat="false" ht="12.75" hidden="false" customHeight="false" outlineLevel="0" collapsed="false">
      <c r="A233" s="3" t="n">
        <v>2200.216742</v>
      </c>
      <c r="B233" s="3" t="n">
        <v>1014.908691</v>
      </c>
      <c r="C233" s="3" t="n">
        <v>1014.838989</v>
      </c>
      <c r="D233" s="3" t="n">
        <f aca="false">B233+C233</f>
        <v>2029.74768</v>
      </c>
      <c r="E233" s="3" t="n">
        <f aca="false">H$4*D233*H$14/(H$10*H$6)</f>
        <v>71.6706943525616</v>
      </c>
      <c r="F233" s="3" t="n">
        <f aca="false">E233*A233/$H$5</f>
        <v>30.0243257710274</v>
      </c>
    </row>
    <row r="234" customFormat="false" ht="12.75" hidden="false" customHeight="false" outlineLevel="0" collapsed="false">
      <c r="A234" s="3" t="n">
        <v>2205.195094</v>
      </c>
      <c r="B234" s="3" t="n">
        <v>1014.825073</v>
      </c>
      <c r="C234" s="3" t="n">
        <v>1014.951233</v>
      </c>
      <c r="D234" s="3" t="n">
        <f aca="false">B234+C234</f>
        <v>2029.776306</v>
      </c>
      <c r="E234" s="3" t="n">
        <f aca="false">H$4*D234*H$14/(H$10*H$6)</f>
        <v>71.6717051409058</v>
      </c>
      <c r="F234" s="3" t="n">
        <f aca="false">E234*A234/$H$5</f>
        <v>30.0926851408939</v>
      </c>
    </row>
    <row r="235" customFormat="false" ht="12.75" hidden="false" customHeight="false" outlineLevel="0" collapsed="false">
      <c r="A235" s="3" t="n">
        <v>2209.754819</v>
      </c>
      <c r="B235" s="3" t="n">
        <v>1012.236267</v>
      </c>
      <c r="C235" s="3" t="n">
        <v>1011.941101</v>
      </c>
      <c r="D235" s="3" t="n">
        <f aca="false">B235+C235</f>
        <v>2024.177368</v>
      </c>
      <c r="E235" s="3" t="n">
        <f aca="false">H$4*D235*H$14/(H$10*H$6)</f>
        <v>71.4740058021895</v>
      </c>
      <c r="F235" s="3" t="n">
        <f aca="false">E235*A235/$H$5</f>
        <v>30.0717290297846</v>
      </c>
    </row>
    <row r="236" customFormat="false" ht="12.75" hidden="false" customHeight="false" outlineLevel="0" collapsed="false">
      <c r="A236" s="3" t="n">
        <v>2214.624034</v>
      </c>
      <c r="B236" s="3" t="n">
        <v>1012.370422</v>
      </c>
      <c r="C236" s="3" t="n">
        <v>1013.192871</v>
      </c>
      <c r="D236" s="3" t="n">
        <f aca="false">B236+C236</f>
        <v>2025.563293</v>
      </c>
      <c r="E236" s="3" t="n">
        <f aca="false">H$4*D236*H$14/(H$10*H$6)</f>
        <v>71.5229430213568</v>
      </c>
      <c r="F236" s="3" t="n">
        <f aca="false">E236*A236/$H$5</f>
        <v>30.1586274083196</v>
      </c>
    </row>
    <row r="237" customFormat="false" ht="12.75" hidden="false" customHeight="false" outlineLevel="0" collapsed="false">
      <c r="A237" s="3" t="n">
        <v>2219.97657</v>
      </c>
      <c r="B237" s="3" t="n">
        <v>1012.734558</v>
      </c>
      <c r="C237" s="3" t="n">
        <v>1012.476318</v>
      </c>
      <c r="D237" s="3" t="n">
        <f aca="false">B237+C237</f>
        <v>2025.210876</v>
      </c>
      <c r="E237" s="3" t="n">
        <f aca="false">H$4*D237*H$14/(H$10*H$6)</f>
        <v>71.5104991243442</v>
      </c>
      <c r="F237" s="3" t="n">
        <f aca="false">E237*A237/$H$5</f>
        <v>30.2262581257913</v>
      </c>
    </row>
    <row r="238" customFormat="false" ht="12.75" hidden="false" customHeight="false" outlineLevel="0" collapsed="false">
      <c r="A238" s="3" t="n">
        <v>2224.956379</v>
      </c>
      <c r="B238" s="3" t="n">
        <v>1012.18396</v>
      </c>
      <c r="C238" s="3" t="n">
        <v>1012.677429</v>
      </c>
      <c r="D238" s="3" t="n">
        <f aca="false">B238+C238</f>
        <v>2024.861389</v>
      </c>
      <c r="E238" s="3" t="n">
        <f aca="false">H$4*D238*H$14/(H$10*H$6)</f>
        <v>71.49815868607</v>
      </c>
      <c r="F238" s="3" t="n">
        <f aca="false">E238*A238/$H$5</f>
        <v>30.2888332984887</v>
      </c>
    </row>
    <row r="239" customFormat="false" ht="12.75" hidden="false" customHeight="false" outlineLevel="0" collapsed="false">
      <c r="A239" s="3" t="n">
        <v>2230.05232</v>
      </c>
      <c r="B239" s="3" t="n">
        <v>1016.387634</v>
      </c>
      <c r="C239" s="3" t="n">
        <v>1016.633606</v>
      </c>
      <c r="D239" s="3" t="n">
        <f aca="false">B239+C239</f>
        <v>2033.02124</v>
      </c>
      <c r="E239" s="3" t="n">
        <f aca="false">H$4*D239*H$14/(H$10*H$6)</f>
        <v>71.7862842460822</v>
      </c>
      <c r="F239" s="3" t="n">
        <f aca="false">E239*A239/$H$5</f>
        <v>30.4805439579816</v>
      </c>
    </row>
    <row r="240" customFormat="false" ht="12.75" hidden="false" customHeight="false" outlineLevel="0" collapsed="false">
      <c r="A240" s="3" t="n">
        <v>2235.150883</v>
      </c>
      <c r="B240" s="3" t="n">
        <v>1017.087463</v>
      </c>
      <c r="C240" s="3" t="n">
        <v>1016.740601</v>
      </c>
      <c r="D240" s="3" t="n">
        <f aca="false">B240+C240</f>
        <v>2033.828064</v>
      </c>
      <c r="E240" s="3" t="n">
        <f aca="false">H$4*D240*H$14/(H$10*H$6)</f>
        <v>71.8147733222713</v>
      </c>
      <c r="F240" s="3" t="n">
        <f aca="false">E240*A240/$H$5</f>
        <v>30.5623557015599</v>
      </c>
    </row>
    <row r="241" customFormat="false" ht="12.75" hidden="false" customHeight="false" outlineLevel="0" collapsed="false">
      <c r="A241" s="3" t="n">
        <v>2239.811148</v>
      </c>
      <c r="B241" s="3" t="n">
        <v>1020.032593</v>
      </c>
      <c r="C241" s="3" t="n">
        <v>1018.920532</v>
      </c>
      <c r="D241" s="3" t="n">
        <f aca="false">B241+C241</f>
        <v>2038.953125</v>
      </c>
      <c r="E241" s="3" t="n">
        <f aca="false">H$4*D241*H$14/(H$10*H$6)</f>
        <v>71.9957399931973</v>
      </c>
      <c r="F241" s="3" t="n">
        <f aca="false">E241*A241/$H$5</f>
        <v>30.703252796547</v>
      </c>
    </row>
    <row r="242" customFormat="false" ht="12.75" hidden="false" customHeight="false" outlineLevel="0" collapsed="false">
      <c r="A242" s="3" t="n">
        <v>2244.526784</v>
      </c>
      <c r="B242" s="3" t="n">
        <v>1020.218323</v>
      </c>
      <c r="C242" s="3" t="n">
        <v>1020.54718</v>
      </c>
      <c r="D242" s="3" t="n">
        <f aca="false">B242+C242</f>
        <v>2040.765503</v>
      </c>
      <c r="E242" s="3" t="n">
        <f aca="false">H$4*D242*H$14/(H$10*H$6)</f>
        <v>72.0597353316175</v>
      </c>
      <c r="F242" s="3" t="n">
        <f aca="false">E242*A242/$H$5</f>
        <v>30.795243435451</v>
      </c>
    </row>
    <row r="243" customFormat="false" ht="12.75" hidden="false" customHeight="false" outlineLevel="0" collapsed="false">
      <c r="A243" s="3" t="n">
        <v>2249.238631</v>
      </c>
      <c r="B243" s="3" t="n">
        <v>1018.636047</v>
      </c>
      <c r="C243" s="3" t="n">
        <v>1020.089233</v>
      </c>
      <c r="D243" s="3" t="n">
        <f aca="false">B243+C243</f>
        <v>2038.72528</v>
      </c>
      <c r="E243" s="3" t="n">
        <f aca="false">H$4*D243*H$14/(H$10*H$6)</f>
        <v>71.987694752148</v>
      </c>
      <c r="F243" s="3" t="n">
        <f aca="false">E243*A243/$H$5</f>
        <v>30.8290389944551</v>
      </c>
    </row>
    <row r="244" customFormat="false" ht="12.75" hidden="false" customHeight="false" outlineLevel="0" collapsed="false">
      <c r="A244" s="3" t="n">
        <v>2254.119065</v>
      </c>
      <c r="B244" s="3" t="n">
        <v>1020.083801</v>
      </c>
      <c r="C244" s="3" t="n">
        <v>1020.167419</v>
      </c>
      <c r="D244" s="3" t="n">
        <f aca="false">B244+C244</f>
        <v>2040.25122</v>
      </c>
      <c r="E244" s="3" t="n">
        <f aca="false">H$4*D244*H$14/(H$10*H$6)</f>
        <v>72.04157592192</v>
      </c>
      <c r="F244" s="3" t="n">
        <f aca="false">E244*A244/$H$5</f>
        <v>30.919057247134</v>
      </c>
    </row>
    <row r="245" customFormat="false" ht="12.75" hidden="false" customHeight="false" outlineLevel="0" collapsed="false">
      <c r="A245" s="3" t="n">
        <v>2259.305638</v>
      </c>
      <c r="B245" s="3" t="n">
        <v>1020.218201</v>
      </c>
      <c r="C245" s="3" t="n">
        <v>1019.058655</v>
      </c>
      <c r="D245" s="3" t="n">
        <f aca="false">B245+C245</f>
        <v>2039.276856</v>
      </c>
      <c r="E245" s="3" t="n">
        <f aca="false">H$4*D245*H$14/(H$10*H$6)</f>
        <v>72.0071709832568</v>
      </c>
      <c r="F245" s="3" t="n">
        <f aca="false">E245*A245/$H$5</f>
        <v>30.9753998638456</v>
      </c>
    </row>
    <row r="246" customFormat="false" ht="12.75" hidden="false" customHeight="false" outlineLevel="0" collapsed="false">
      <c r="A246" s="3" t="n">
        <v>2264.206326</v>
      </c>
      <c r="B246" s="3" t="n">
        <v>1020.531921</v>
      </c>
      <c r="C246" s="3" t="n">
        <v>1020.38562</v>
      </c>
      <c r="D246" s="3" t="n">
        <f aca="false">B246+C246</f>
        <v>2040.917541</v>
      </c>
      <c r="E246" s="3" t="n">
        <f aca="false">H$4*D246*H$14/(H$10*H$6)</f>
        <v>72.0651038161515</v>
      </c>
      <c r="F246" s="3" t="n">
        <f aca="false">E246*A246/$H$5</f>
        <v>31.0675640731776</v>
      </c>
    </row>
    <row r="247" customFormat="false" ht="12.75" hidden="false" customHeight="false" outlineLevel="0" collapsed="false">
      <c r="A247" s="3" t="n">
        <v>2269.357199</v>
      </c>
      <c r="B247" s="3" t="n">
        <v>1021.327026</v>
      </c>
      <c r="C247" s="3" t="n">
        <v>1023.047668</v>
      </c>
      <c r="D247" s="3" t="n">
        <f aca="false">B247+C247</f>
        <v>2044.374694</v>
      </c>
      <c r="E247" s="3" t="n">
        <f aca="false">H$4*D247*H$14/(H$10*H$6)</f>
        <v>72.1871764059786</v>
      </c>
      <c r="F247" s="3" t="n">
        <f aca="false">E247*A247/$H$5</f>
        <v>31.1909858042559</v>
      </c>
    </row>
    <row r="248" customFormat="false" ht="12.75" hidden="false" customHeight="false" outlineLevel="0" collapsed="false">
      <c r="A248" s="3" t="n">
        <v>2274.406658</v>
      </c>
      <c r="B248" s="3" t="n">
        <v>1022.2724</v>
      </c>
      <c r="C248" s="3" t="n">
        <v>1022.646179</v>
      </c>
      <c r="D248" s="3" t="n">
        <f aca="false">B248+C248</f>
        <v>2044.918579</v>
      </c>
      <c r="E248" s="3" t="n">
        <f aca="false">H$4*D248*H$14/(H$10*H$6)</f>
        <v>72.2063810667263</v>
      </c>
      <c r="F248" s="3" t="n">
        <f aca="false">E248*A248/$H$5</f>
        <v>31.2687041680862</v>
      </c>
    </row>
    <row r="249" customFormat="false" ht="12.75" hidden="false" customHeight="false" outlineLevel="0" collapsed="false">
      <c r="A249" s="3" t="n">
        <v>2279.287529</v>
      </c>
      <c r="B249" s="3" t="n">
        <v>1024.298462</v>
      </c>
      <c r="C249" s="3" t="n">
        <v>1026.000366</v>
      </c>
      <c r="D249" s="3" t="n">
        <f aca="false">B249+C249</f>
        <v>2050.298828</v>
      </c>
      <c r="E249" s="3" t="n">
        <f aca="false">H$4*D249*H$14/(H$10*H$6)</f>
        <v>72.3963584641236</v>
      </c>
      <c r="F249" s="3" t="n">
        <f aca="false">E249*A249/$H$5</f>
        <v>31.4182522819002</v>
      </c>
    </row>
    <row r="250" customFormat="false" ht="12.75" hidden="false" customHeight="false" outlineLevel="0" collapsed="false">
      <c r="A250" s="3" t="n">
        <v>2284.250873</v>
      </c>
      <c r="B250" s="3" t="n">
        <v>1025.609131</v>
      </c>
      <c r="C250" s="3" t="n">
        <v>1025.629395</v>
      </c>
      <c r="D250" s="3" t="n">
        <f aca="false">B250+C250</f>
        <v>2051.238526</v>
      </c>
      <c r="E250" s="3" t="n">
        <f aca="false">H$4*D250*H$14/(H$10*H$6)</f>
        <v>72.4295393411387</v>
      </c>
      <c r="F250" s="3" t="n">
        <f aca="false">E250*A250/$H$5</f>
        <v>31.5010992669582</v>
      </c>
    </row>
    <row r="251" customFormat="false" ht="12.75" hidden="false" customHeight="false" outlineLevel="0" collapsed="false">
      <c r="A251" s="3" t="n">
        <v>2289.003956</v>
      </c>
      <c r="B251" s="3" t="n">
        <v>1025.812134</v>
      </c>
      <c r="C251" s="3" t="n">
        <v>1030.452759</v>
      </c>
      <c r="D251" s="3" t="n">
        <f aca="false">B251+C251</f>
        <v>2056.264893</v>
      </c>
      <c r="E251" s="3" t="n">
        <f aca="false">H$4*D251*H$14/(H$10*H$6)</f>
        <v>72.6070211121541</v>
      </c>
      <c r="F251" s="3" t="n">
        <f aca="false">E251*A251/$H$5</f>
        <v>31.6439980425194</v>
      </c>
    </row>
    <row r="252" customFormat="false" ht="12.75" hidden="false" customHeight="false" outlineLevel="0" collapsed="false">
      <c r="A252" s="3" t="n">
        <v>2293.785015</v>
      </c>
      <c r="B252" s="3" t="n">
        <v>1026.883545</v>
      </c>
      <c r="C252" s="3" t="n">
        <v>1026.531372</v>
      </c>
      <c r="D252" s="3" t="n">
        <f aca="false">B252+C252</f>
        <v>2053.414917</v>
      </c>
      <c r="E252" s="3" t="n">
        <f aca="false">H$4*D252*H$14/(H$10*H$6)</f>
        <v>72.5063880330671</v>
      </c>
      <c r="F252" s="3" t="n">
        <f aca="false">E252*A252/$H$5</f>
        <v>31.6661430095761</v>
      </c>
    </row>
    <row r="253" customFormat="false" ht="12.75" hidden="false" customHeight="false" outlineLevel="0" collapsed="false">
      <c r="A253" s="3" t="n">
        <v>2298.710183</v>
      </c>
      <c r="B253" s="3" t="n">
        <v>1027.853516</v>
      </c>
      <c r="C253" s="3" t="n">
        <v>1031.005005</v>
      </c>
      <c r="D253" s="3" t="n">
        <f aca="false">B253+C253</f>
        <v>2058.858521</v>
      </c>
      <c r="E253" s="3" t="n">
        <f aca="false">H$4*D253*H$14/(H$10*H$6)</f>
        <v>72.6986025049961</v>
      </c>
      <c r="F253" s="3" t="n">
        <f aca="false">E253*A253/$H$5</f>
        <v>31.8182631110361</v>
      </c>
    </row>
    <row r="254" customFormat="false" ht="12.75" hidden="false" customHeight="false" outlineLevel="0" collapsed="false">
      <c r="A254" s="3" t="n">
        <v>2303.565992</v>
      </c>
      <c r="B254" s="3" t="n">
        <v>1027.192627</v>
      </c>
      <c r="C254" s="3" t="n">
        <v>1034.018799</v>
      </c>
      <c r="D254" s="3" t="n">
        <f aca="false">B254+C254</f>
        <v>2061.211426</v>
      </c>
      <c r="E254" s="3" t="n">
        <f aca="false">H$4*D254*H$14/(H$10*H$6)</f>
        <v>72.7816839326816</v>
      </c>
      <c r="F254" s="3" t="n">
        <f aca="false">E254*A254/$H$5</f>
        <v>31.9219155630438</v>
      </c>
    </row>
    <row r="255" customFormat="false" ht="12.75" hidden="false" customHeight="false" outlineLevel="0" collapsed="false">
      <c r="A255" s="3" t="n">
        <v>2307.672702</v>
      </c>
      <c r="B255" s="3" t="n">
        <v>1030.098633</v>
      </c>
      <c r="C255" s="3" t="n">
        <v>1031.026123</v>
      </c>
      <c r="D255" s="3" t="n">
        <f aca="false">B255+C255</f>
        <v>2061.124756</v>
      </c>
      <c r="E255" s="3" t="n">
        <f aca="false">H$4*D255*H$14/(H$10*H$6)</f>
        <v>72.7786236020106</v>
      </c>
      <c r="F255" s="3" t="n">
        <f aca="false">E255*A255/$H$5</f>
        <v>31.9774800938085</v>
      </c>
    </row>
    <row r="256" customFormat="false" ht="12.75" hidden="false" customHeight="false" outlineLevel="0" collapsed="false">
      <c r="A256" s="3" t="n">
        <v>2312.397663</v>
      </c>
      <c r="B256" s="3" t="n">
        <v>1032.130249</v>
      </c>
      <c r="C256" s="3" t="n">
        <v>1034.002075</v>
      </c>
      <c r="D256" s="3" t="n">
        <f aca="false">B256+C256</f>
        <v>2066.132324</v>
      </c>
      <c r="E256" s="3" t="n">
        <f aca="false">H$4*D256*H$14/(H$10*H$6)</f>
        <v>72.9554415775225</v>
      </c>
      <c r="F256" s="3" t="n">
        <f aca="false">E256*A256/$H$5</f>
        <v>32.120803373691</v>
      </c>
    </row>
    <row r="257" customFormat="false" ht="12.75" hidden="false" customHeight="false" outlineLevel="0" collapsed="false">
      <c r="A257" s="3" t="n">
        <v>2316.883513</v>
      </c>
      <c r="B257" s="3" t="n">
        <v>1026.416626</v>
      </c>
      <c r="C257" s="3" t="n">
        <v>1027.47522</v>
      </c>
      <c r="D257" s="3" t="n">
        <f aca="false">B257+C257</f>
        <v>2053.891846</v>
      </c>
      <c r="E257" s="3" t="n">
        <f aca="false">H$4*D257*H$14/(H$10*H$6)</f>
        <v>72.5232284674342</v>
      </c>
      <c r="F257" s="3" t="n">
        <f aca="false">E257*A257/$H$5</f>
        <v>31.9924510997924</v>
      </c>
    </row>
    <row r="258" customFormat="false" ht="12.75" hidden="false" customHeight="false" outlineLevel="0" collapsed="false">
      <c r="A258" s="3" t="n">
        <v>2321.542758</v>
      </c>
      <c r="B258" s="3" t="n">
        <v>1028.336914</v>
      </c>
      <c r="C258" s="3" t="n">
        <v>1030.055664</v>
      </c>
      <c r="D258" s="3" t="n">
        <f aca="false">B258+C258</f>
        <v>2058.392578</v>
      </c>
      <c r="E258" s="3" t="n">
        <f aca="false">H$4*D258*H$14/(H$10*H$6)</f>
        <v>72.6821499879332</v>
      </c>
      <c r="F258" s="3" t="n">
        <f aca="false">E258*A258/$H$5</f>
        <v>32.1270344566957</v>
      </c>
    </row>
    <row r="259" customFormat="false" ht="12.75" hidden="false" customHeight="false" outlineLevel="0" collapsed="false">
      <c r="A259" s="3" t="n">
        <v>2327.167483</v>
      </c>
      <c r="B259" s="3" t="n">
        <v>1024.610107</v>
      </c>
      <c r="C259" s="3" t="n">
        <v>1025.941406</v>
      </c>
      <c r="D259" s="3" t="n">
        <f aca="false">B259+C259</f>
        <v>2050.551513</v>
      </c>
      <c r="E259" s="3" t="n">
        <f aca="false">H$4*D259*H$14/(H$10*H$6)</f>
        <v>72.4052808092905</v>
      </c>
      <c r="F259" s="3" t="n">
        <f aca="false">E259*A259/$H$5</f>
        <v>32.0821946030957</v>
      </c>
    </row>
    <row r="260" customFormat="false" ht="12.75" hidden="false" customHeight="false" outlineLevel="0" collapsed="false">
      <c r="A260" s="3" t="n">
        <v>2332.156763</v>
      </c>
      <c r="B260" s="3" t="n">
        <v>1023.704712</v>
      </c>
      <c r="C260" s="3" t="n">
        <v>1022.744995</v>
      </c>
      <c r="D260" s="3" t="n">
        <f aca="false">B260+C260</f>
        <v>2046.449707</v>
      </c>
      <c r="E260" s="3" t="n">
        <f aca="false">H$4*D260*H$14/(H$10*H$6)</f>
        <v>72.2604454255547</v>
      </c>
      <c r="F260" s="3" t="n">
        <f aca="false">E260*A260/$H$5</f>
        <v>32.0866635498114</v>
      </c>
    </row>
    <row r="261" customFormat="false" ht="12.75" hidden="false" customHeight="false" outlineLevel="0" collapsed="false">
      <c r="A261" s="3" t="n">
        <v>2338.077572</v>
      </c>
      <c r="B261" s="3" t="n">
        <v>1028.046143</v>
      </c>
      <c r="C261" s="3" t="n">
        <v>1030.624634</v>
      </c>
      <c r="D261" s="3" t="n">
        <f aca="false">B261+C261</f>
        <v>2058.670777</v>
      </c>
      <c r="E261" s="3" t="n">
        <f aca="false">H$4*D261*H$14/(H$10*H$6)</f>
        <v>72.6919732362584</v>
      </c>
      <c r="F261" s="3" t="n">
        <f aca="false">E261*A261/$H$5</f>
        <v>32.360227087422</v>
      </c>
    </row>
    <row r="262" customFormat="false" ht="12.75" hidden="false" customHeight="false" outlineLevel="0" collapsed="false">
      <c r="A262" s="3" t="n">
        <v>2343.413352</v>
      </c>
      <c r="B262" s="3" t="n">
        <v>1024.428467</v>
      </c>
      <c r="C262" s="3" t="n">
        <v>1024.215088</v>
      </c>
      <c r="D262" s="3" t="n">
        <f aca="false">B262+C262</f>
        <v>2048.643555</v>
      </c>
      <c r="E262" s="3" t="n">
        <f aca="false">H$4*D262*H$14/(H$10*H$6)</f>
        <v>72.3379105267657</v>
      </c>
      <c r="F262" s="3" t="n">
        <f aca="false">E262*A262/$H$5</f>
        <v>32.2760995836348</v>
      </c>
    </row>
    <row r="263" customFormat="false" ht="12.75" hidden="false" customHeight="false" outlineLevel="0" collapsed="false">
      <c r="A263" s="3" t="n">
        <v>2348.327883</v>
      </c>
      <c r="B263" s="3" t="n">
        <v>1032.737061</v>
      </c>
      <c r="C263" s="3" t="n">
        <v>1033.338745</v>
      </c>
      <c r="D263" s="3" t="n">
        <f aca="false">B263+C263</f>
        <v>2066.075806</v>
      </c>
      <c r="E263" s="3" t="n">
        <f aca="false">H$4*D263*H$14/(H$10*H$6)</f>
        <v>72.953445918484</v>
      </c>
      <c r="F263" s="3" t="n">
        <f aca="false">E263*A263/$H$5</f>
        <v>32.6190066870855</v>
      </c>
    </row>
    <row r="264" customFormat="false" ht="12.75" hidden="false" customHeight="false" outlineLevel="0" collapsed="false">
      <c r="A264" s="3" t="n">
        <v>2353.896508</v>
      </c>
      <c r="B264" s="3" t="n">
        <v>1031.092285</v>
      </c>
      <c r="C264" s="3" t="n">
        <v>1032.059814</v>
      </c>
      <c r="D264" s="3" t="n">
        <f aca="false">B264+C264</f>
        <v>2063.152099</v>
      </c>
      <c r="E264" s="3" t="n">
        <f aca="false">H$4*D264*H$14/(H$10*H$6)</f>
        <v>72.8502093867524</v>
      </c>
      <c r="F264" s="3" t="n">
        <f aca="false">E264*A264/$H$5</f>
        <v>32.6500879613232</v>
      </c>
    </row>
    <row r="265" customFormat="false" ht="12.75" hidden="false" customHeight="false" outlineLevel="0" collapsed="false">
      <c r="A265" s="3" t="n">
        <v>2358.098222</v>
      </c>
      <c r="B265" s="3" t="n">
        <v>1031.784668</v>
      </c>
      <c r="C265" s="3" t="n">
        <v>1031.441895</v>
      </c>
      <c r="D265" s="3" t="n">
        <f aca="false">B265+C265</f>
        <v>2063.226563</v>
      </c>
      <c r="E265" s="3" t="n">
        <f aca="false">H$4*D265*H$14/(H$10*H$6)</f>
        <v>72.8528387217367</v>
      </c>
      <c r="F265" s="3" t="n">
        <f aca="false">E265*A265/$H$5</f>
        <v>32.7095490112317</v>
      </c>
    </row>
    <row r="266" customFormat="false" ht="12.75" hidden="false" customHeight="false" outlineLevel="0" collapsed="false">
      <c r="A266" s="3" t="n">
        <v>2363.28188</v>
      </c>
      <c r="B266" s="3" t="n">
        <v>1034.973145</v>
      </c>
      <c r="C266" s="3" t="n">
        <v>1033.697388</v>
      </c>
      <c r="D266" s="3" t="n">
        <f aca="false">B266+C266</f>
        <v>2068.670533</v>
      </c>
      <c r="E266" s="3" t="n">
        <f aca="false">H$4*D266*H$14/(H$10*H$6)</f>
        <v>73.0450661171805</v>
      </c>
      <c r="F266" s="3" t="n">
        <f aca="false">E266*A266/$H$5</f>
        <v>32.8679485346146</v>
      </c>
    </row>
    <row r="267" customFormat="false" ht="12.75" hidden="false" customHeight="false" outlineLevel="0" collapsed="false">
      <c r="A267" s="3" t="n">
        <v>2368.351593</v>
      </c>
      <c r="B267" s="3" t="n">
        <v>1030.400269</v>
      </c>
      <c r="C267" s="3" t="n">
        <v>1031.116333</v>
      </c>
      <c r="D267" s="3" t="n">
        <f aca="false">B267+C267</f>
        <v>2061.516602</v>
      </c>
      <c r="E267" s="3" t="n">
        <f aca="false">H$4*D267*H$14/(H$10*H$6)</f>
        <v>72.7924597429142</v>
      </c>
      <c r="F267" s="3" t="n">
        <f aca="false">E267*A267/$H$5</f>
        <v>32.8245482273827</v>
      </c>
    </row>
    <row r="268" customFormat="false" ht="12.75" hidden="false" customHeight="false" outlineLevel="0" collapsed="false">
      <c r="A268" s="3" t="n">
        <v>2373.170683</v>
      </c>
      <c r="B268" s="3" t="n">
        <v>1033.84729</v>
      </c>
      <c r="C268" s="3" t="n">
        <v>1034.84436</v>
      </c>
      <c r="D268" s="3" t="n">
        <f aca="false">B268+C268</f>
        <v>2068.69165</v>
      </c>
      <c r="E268" s="3" t="n">
        <f aca="false">H$4*D268*H$14/(H$10*H$6)</f>
        <v>73.0458117616109</v>
      </c>
      <c r="F268" s="3" t="n">
        <f aca="false">E268*A268/$H$5</f>
        <v>33.0058165172838</v>
      </c>
    </row>
    <row r="269" customFormat="false" ht="12.75" hidden="false" customHeight="false" outlineLevel="0" collapsed="false">
      <c r="A269" s="3" t="n">
        <v>2378.804733</v>
      </c>
      <c r="B269" s="3" t="n">
        <v>1032.466309</v>
      </c>
      <c r="C269" s="3" t="n">
        <v>1031.937256</v>
      </c>
      <c r="D269" s="3" t="n">
        <f aca="false">B269+C269</f>
        <v>2064.403565</v>
      </c>
      <c r="E269" s="3" t="n">
        <f aca="false">H$4*D269*H$14/(H$10*H$6)</f>
        <v>72.8943988385067</v>
      </c>
      <c r="F269" s="3" t="n">
        <f aca="false">E269*A269/$H$5</f>
        <v>33.015595820771</v>
      </c>
    </row>
    <row r="270" customFormat="false" ht="12.75" hidden="false" customHeight="false" outlineLevel="0" collapsed="false">
      <c r="A270" s="3" t="n">
        <v>2383.557233</v>
      </c>
      <c r="B270" s="3" t="n">
        <v>1033.222046</v>
      </c>
      <c r="C270" s="3" t="n">
        <v>1032.885742</v>
      </c>
      <c r="D270" s="3" t="n">
        <f aca="false">B270+C270</f>
        <v>2066.107788</v>
      </c>
      <c r="E270" s="3" t="n">
        <f aca="false">H$4*D270*H$14/(H$10*H$6)</f>
        <v>72.9545752076904</v>
      </c>
      <c r="F270" s="3" t="n">
        <f aca="false">E270*A270/$H$5</f>
        <v>33.1088658494839</v>
      </c>
    </row>
    <row r="271" customFormat="false" ht="12.75" hidden="false" customHeight="false" outlineLevel="0" collapsed="false">
      <c r="A271" s="3" t="n">
        <v>2388.769451</v>
      </c>
      <c r="B271" s="3" t="n">
        <v>1036.192627</v>
      </c>
      <c r="C271" s="3" t="n">
        <v>1034.707642</v>
      </c>
      <c r="D271" s="3" t="n">
        <f aca="false">B271+C271</f>
        <v>2070.900269</v>
      </c>
      <c r="E271" s="3" t="n">
        <f aca="false">H$4*D271*H$14/(H$10*H$6)</f>
        <v>73.1237984290425</v>
      </c>
      <c r="F271" s="3" t="n">
        <f aca="false">E271*A271/$H$5</f>
        <v>33.2582325633657</v>
      </c>
    </row>
    <row r="272" customFormat="false" ht="12.75" hidden="false" customHeight="false" outlineLevel="0" collapsed="false">
      <c r="A272" s="3" t="n">
        <v>2394.042138</v>
      </c>
      <c r="B272" s="3" t="n">
        <v>1034.686279</v>
      </c>
      <c r="C272" s="3" t="n">
        <v>1034.228271</v>
      </c>
      <c r="D272" s="3" t="n">
        <f aca="false">B272+C272</f>
        <v>2068.91455</v>
      </c>
      <c r="E272" s="3" t="n">
        <f aca="false">H$4*D272*H$14/(H$10*H$6)</f>
        <v>73.0536823939701</v>
      </c>
      <c r="F272" s="3" t="n">
        <f aca="false">E272*A272/$H$5</f>
        <v>33.2996822205234</v>
      </c>
    </row>
    <row r="273" customFormat="false" ht="12.75" hidden="false" customHeight="false" outlineLevel="0" collapsed="false">
      <c r="A273" s="3" t="n">
        <v>2399.077172</v>
      </c>
      <c r="B273" s="3" t="n">
        <v>1036.817627</v>
      </c>
      <c r="C273" s="3" t="n">
        <v>1037.877441</v>
      </c>
      <c r="D273" s="3" t="n">
        <f aca="false">B273+C273</f>
        <v>2074.695068</v>
      </c>
      <c r="E273" s="3" t="n">
        <f aca="false">H$4*D273*H$14/(H$10*H$6)</f>
        <v>73.2577933496616</v>
      </c>
      <c r="F273" s="3" t="n">
        <f aca="false">E273*A273/$H$5</f>
        <v>33.4629510227826</v>
      </c>
    </row>
    <row r="274" customFormat="false" ht="12.75" hidden="false" customHeight="false" outlineLevel="0" collapsed="false">
      <c r="A274" s="3" t="n">
        <v>2404.414846</v>
      </c>
      <c r="B274" s="3" t="n">
        <v>1037.845093</v>
      </c>
      <c r="C274" s="3" t="n">
        <v>1039.194336</v>
      </c>
      <c r="D274" s="3" t="n">
        <f aca="false">B274+C274</f>
        <v>2077.039429</v>
      </c>
      <c r="E274" s="3" t="n">
        <f aca="false">H$4*D274*H$14/(H$10*H$6)</f>
        <v>73.3405730874283</v>
      </c>
      <c r="F274" s="3" t="n">
        <f aca="false">E274*A274/$H$5</f>
        <v>33.5752988314336</v>
      </c>
    </row>
    <row r="275" customFormat="false" ht="12.75" hidden="false" customHeight="false" outlineLevel="0" collapsed="false">
      <c r="A275" s="3" t="n">
        <v>2409.260893</v>
      </c>
      <c r="B275" s="3" t="n">
        <v>1038.805054</v>
      </c>
      <c r="C275" s="3" t="n">
        <v>1039.281128</v>
      </c>
      <c r="D275" s="3" t="n">
        <f aca="false">B275+C275</f>
        <v>2078.086182</v>
      </c>
      <c r="E275" s="3" t="n">
        <f aca="false">H$4*D275*H$14/(H$10*H$6)</f>
        <v>73.3775340925153</v>
      </c>
      <c r="F275" s="3" t="n">
        <f aca="false">E275*A275/$H$5</f>
        <v>33.6599239760537</v>
      </c>
    </row>
    <row r="276" customFormat="false" ht="12.75" hidden="false" customHeight="false" outlineLevel="0" collapsed="false">
      <c r="A276" s="3" t="n">
        <v>2414.317637</v>
      </c>
      <c r="B276" s="3" t="n">
        <v>1041.436646</v>
      </c>
      <c r="C276" s="3" t="n">
        <v>1041.906006</v>
      </c>
      <c r="D276" s="3" t="n">
        <f aca="false">B276+C276</f>
        <v>2083.342652</v>
      </c>
      <c r="E276" s="3" t="n">
        <f aca="false">H$4*D276*H$14/(H$10*H$6)</f>
        <v>73.5631408348979</v>
      </c>
      <c r="F276" s="3" t="n">
        <f aca="false">E276*A276/$H$5</f>
        <v>33.8158927270771</v>
      </c>
    </row>
    <row r="277" customFormat="false" ht="12.75" hidden="false" customHeight="false" outlineLevel="0" collapsed="false">
      <c r="A277" s="3" t="n">
        <v>2419.42028</v>
      </c>
      <c r="B277" s="3" t="n">
        <v>1039.732422</v>
      </c>
      <c r="C277" s="3" t="n">
        <v>1040.521851</v>
      </c>
      <c r="D277" s="3" t="n">
        <f aca="false">B277+C277</f>
        <v>2080.254273</v>
      </c>
      <c r="E277" s="3" t="n">
        <f aca="false">H$4*D277*H$14/(H$10*H$6)</f>
        <v>73.4540897102015</v>
      </c>
      <c r="F277" s="3" t="n">
        <f aca="false">E277*A277/$H$5</f>
        <v>33.8371272295898</v>
      </c>
    </row>
    <row r="278" customFormat="false" ht="12.75" hidden="false" customHeight="false" outlineLevel="0" collapsed="false">
      <c r="A278" s="3" t="n">
        <v>2424.233979</v>
      </c>
      <c r="B278" s="3" t="n">
        <v>1041.448242</v>
      </c>
      <c r="C278" s="3" t="n">
        <v>1042.140869</v>
      </c>
      <c r="D278" s="3" t="n">
        <f aca="false">B278+C278</f>
        <v>2083.589111</v>
      </c>
      <c r="E278" s="3" t="n">
        <f aca="false">H$4*D278*H$14/(H$10*H$6)</f>
        <v>73.5718433390729</v>
      </c>
      <c r="F278" s="3" t="n">
        <f aca="false">E278*A278/$H$5</f>
        <v>33.9588017997044</v>
      </c>
    </row>
    <row r="279" customFormat="false" ht="12.75" hidden="false" customHeight="false" outlineLevel="0" collapsed="false">
      <c r="A279" s="3" t="n">
        <v>2429.512786</v>
      </c>
      <c r="B279" s="3" t="n">
        <v>1040.9823</v>
      </c>
      <c r="C279" s="3" t="n">
        <v>1039.394897</v>
      </c>
      <c r="D279" s="3" t="n">
        <f aca="false">B279+C279</f>
        <v>2080.377197</v>
      </c>
      <c r="E279" s="3" t="n">
        <f aca="false">H$4*D279*H$14/(H$10*H$6)</f>
        <v>73.4584301750383</v>
      </c>
      <c r="F279" s="3" t="n">
        <f aca="false">E279*A279/$H$5</f>
        <v>33.9802851329739</v>
      </c>
    </row>
    <row r="280" customFormat="false" ht="12.75" hidden="false" customHeight="false" outlineLevel="0" collapsed="false">
      <c r="A280" s="3" t="n">
        <v>2434.554959</v>
      </c>
      <c r="B280" s="3" t="n">
        <v>1040.604004</v>
      </c>
      <c r="C280" s="3" t="n">
        <v>1038.744995</v>
      </c>
      <c r="D280" s="3" t="n">
        <f aca="false">B280+C280</f>
        <v>2079.348999</v>
      </c>
      <c r="E280" s="3" t="n">
        <f aca="false">H$4*D280*H$14/(H$10*H$6)</f>
        <v>73.4221243497783</v>
      </c>
      <c r="F280" s="3" t="n">
        <f aca="false">E280*A280/$H$5</f>
        <v>34.0339781413693</v>
      </c>
    </row>
    <row r="281" customFormat="false" ht="12.75" hidden="false" customHeight="false" outlineLevel="0" collapsed="false">
      <c r="A281" s="3" t="n">
        <v>2440.030767</v>
      </c>
      <c r="B281" s="3" t="n">
        <v>1041.551025</v>
      </c>
      <c r="C281" s="3" t="n">
        <v>1041.317261</v>
      </c>
      <c r="D281" s="3" t="n">
        <f aca="false">B281+C281</f>
        <v>2082.868286</v>
      </c>
      <c r="E281" s="3" t="n">
        <f aca="false">H$4*D281*H$14/(H$10*H$6)</f>
        <v>73.5463909004443</v>
      </c>
      <c r="F281" s="3" t="n">
        <f aca="false">E281*A281/$H$5</f>
        <v>34.1682593469849</v>
      </c>
    </row>
    <row r="282" customFormat="false" ht="12.75" hidden="false" customHeight="false" outlineLevel="0" collapsed="false">
      <c r="A282" s="3" t="n">
        <v>2445.316714</v>
      </c>
      <c r="B282" s="3" t="n">
        <v>1041.393677</v>
      </c>
      <c r="C282" s="3" t="n">
        <v>1041.323242</v>
      </c>
      <c r="D282" s="3" t="n">
        <f aca="false">B282+C282</f>
        <v>2082.716919</v>
      </c>
      <c r="E282" s="3" t="n">
        <f aca="false">H$4*D282*H$14/(H$10*H$6)</f>
        <v>73.5410461090207</v>
      </c>
      <c r="F282" s="3" t="n">
        <f aca="false">E282*A282/$H$5</f>
        <v>34.2397910964228</v>
      </c>
    </row>
    <row r="283" customFormat="false" ht="12.75" hidden="false" customHeight="false" outlineLevel="0" collapsed="false">
      <c r="A283" s="3" t="n">
        <v>2450.349562</v>
      </c>
      <c r="B283" s="3" t="n">
        <v>1045.140137</v>
      </c>
      <c r="C283" s="3" t="n">
        <v>1044.371826</v>
      </c>
      <c r="D283" s="3" t="n">
        <f aca="false">B283+C283</f>
        <v>2089.511963</v>
      </c>
      <c r="E283" s="3" t="n">
        <f aca="false">H$4*D283*H$14/(H$10*H$6)</f>
        <v>73.7809801296061</v>
      </c>
      <c r="F283" s="3" t="n">
        <f aca="false">E283*A283/$H$5</f>
        <v>34.4222021900743</v>
      </c>
    </row>
    <row r="284" customFormat="false" ht="12.75" hidden="false" customHeight="false" outlineLevel="0" collapsed="false">
      <c r="A284" s="3" t="n">
        <v>2455.541234</v>
      </c>
      <c r="B284" s="3" t="n">
        <v>1046.381836</v>
      </c>
      <c r="C284" s="3" t="n">
        <v>1047.651611</v>
      </c>
      <c r="D284" s="3" t="n">
        <f aca="false">B284+C284</f>
        <v>2094.033447</v>
      </c>
      <c r="E284" s="3" t="n">
        <f aca="false">H$4*D284*H$14/(H$10*H$6)</f>
        <v>73.9406344063308</v>
      </c>
      <c r="F284" s="3" t="n">
        <f aca="false">E284*A284/$H$5</f>
        <v>34.5697779850126</v>
      </c>
    </row>
    <row r="285" customFormat="false" ht="12.75" hidden="false" customHeight="false" outlineLevel="0" collapsed="false">
      <c r="A285" s="3" t="n">
        <v>2460.152978</v>
      </c>
      <c r="B285" s="3" t="n">
        <v>1046.931274</v>
      </c>
      <c r="C285" s="3" t="n">
        <v>1045.688477</v>
      </c>
      <c r="D285" s="3" t="n">
        <f aca="false">B285+C285</f>
        <v>2092.619751</v>
      </c>
      <c r="E285" s="3" t="n">
        <f aca="false">H$4*D285*H$14/(H$10*H$6)</f>
        <v>73.8907165889972</v>
      </c>
      <c r="F285" s="3" t="n">
        <f aca="false">E285*A285/$H$5</f>
        <v>34.6113212524063</v>
      </c>
    </row>
    <row r="286" customFormat="false" ht="12.75" hidden="false" customHeight="false" outlineLevel="0" collapsed="false">
      <c r="A286" s="3" t="n">
        <v>2465.128999</v>
      </c>
      <c r="B286" s="3" t="n">
        <v>1048.891968</v>
      </c>
      <c r="C286" s="3" t="n">
        <v>1047.266602</v>
      </c>
      <c r="D286" s="3" t="n">
        <f aca="false">B286+C286</f>
        <v>2096.15857</v>
      </c>
      <c r="E286" s="3" t="n">
        <f aca="false">H$4*D286*H$14/(H$10*H$6)</f>
        <v>74.0156728175064</v>
      </c>
      <c r="F286" s="3" t="n">
        <f aca="false">E286*A286/$H$5</f>
        <v>34.7399771602139</v>
      </c>
    </row>
    <row r="287" customFormat="false" ht="12.75" hidden="false" customHeight="false" outlineLevel="0" collapsed="false">
      <c r="A287" s="3" t="n">
        <v>2470.348647</v>
      </c>
      <c r="B287" s="3" t="n">
        <v>1045.757446</v>
      </c>
      <c r="C287" s="3" t="n">
        <v>1045.304688</v>
      </c>
      <c r="D287" s="3" t="n">
        <f aca="false">B287+C287</f>
        <v>2091.062134</v>
      </c>
      <c r="E287" s="3" t="n">
        <f aca="false">H$4*D287*H$14/(H$10*H$6)</f>
        <v>73.8357168996145</v>
      </c>
      <c r="F287" s="3" t="n">
        <f aca="false">E287*A287/$H$5</f>
        <v>34.728892453364</v>
      </c>
    </row>
    <row r="288" customFormat="false" ht="12.75" hidden="false" customHeight="false" outlineLevel="0" collapsed="false">
      <c r="A288" s="3" t="n">
        <v>2475.348856</v>
      </c>
      <c r="B288" s="3" t="n">
        <v>1046.961792</v>
      </c>
      <c r="C288" s="3" t="n">
        <v>1049.216309</v>
      </c>
      <c r="D288" s="3" t="n">
        <f aca="false">B288+C288</f>
        <v>2096.178101</v>
      </c>
      <c r="E288" s="3" t="n">
        <f aca="false">H$4*D288*H$14/(H$10*H$6)</f>
        <v>74.0163624600394</v>
      </c>
      <c r="F288" s="3" t="n">
        <f aca="false">E288*A288/$H$5</f>
        <v>34.8843261357321</v>
      </c>
    </row>
    <row r="289" customFormat="false" ht="12.75" hidden="false" customHeight="false" outlineLevel="0" collapsed="false">
      <c r="A289" s="3" t="n">
        <v>2480.692359</v>
      </c>
      <c r="B289" s="3" t="n">
        <v>1048.501587</v>
      </c>
      <c r="C289" s="3" t="n">
        <v>1046.650513</v>
      </c>
      <c r="D289" s="3" t="n">
        <f aca="false">B289+C289</f>
        <v>2095.1521</v>
      </c>
      <c r="E289" s="3" t="n">
        <f aca="false">H$4*D289*H$14/(H$10*H$6)</f>
        <v>73.9801342111782</v>
      </c>
      <c r="F289" s="3" t="n">
        <f aca="false">E289*A289/$H$5</f>
        <v>34.9425190362472</v>
      </c>
    </row>
    <row r="290" customFormat="false" ht="12.75" hidden="false" customHeight="false" outlineLevel="0" collapsed="false">
      <c r="A290" s="3" t="n">
        <v>2485.81817</v>
      </c>
      <c r="B290" s="3" t="n">
        <v>1049.090698</v>
      </c>
      <c r="C290" s="3" t="n">
        <v>1046.731812</v>
      </c>
      <c r="D290" s="3" t="n">
        <f aca="false">B290+C290</f>
        <v>2095.82251</v>
      </c>
      <c r="E290" s="3" t="n">
        <f aca="false">H$4*D290*H$14/(H$10*H$6)</f>
        <v>74.0038064886117</v>
      </c>
      <c r="F290" s="3" t="n">
        <f aca="false">E290*A290/$H$5</f>
        <v>35.025924213041</v>
      </c>
    </row>
    <row r="291" customFormat="false" ht="12.75" hidden="false" customHeight="false" outlineLevel="0" collapsed="false">
      <c r="A291" s="3" t="n">
        <v>2491.051515</v>
      </c>
      <c r="B291" s="3" t="n">
        <v>1050.018921</v>
      </c>
      <c r="C291" s="3" t="n">
        <v>1050.19104</v>
      </c>
      <c r="D291" s="3" t="n">
        <f aca="false">B291+C291</f>
        <v>2100.209961</v>
      </c>
      <c r="E291" s="3" t="n">
        <f aca="false">H$4*D291*H$14/(H$10*H$6)</f>
        <v>74.158728040047</v>
      </c>
      <c r="F291" s="3" t="n">
        <f aca="false">E291*A291/$H$5</f>
        <v>35.173142191354</v>
      </c>
    </row>
    <row r="292" customFormat="false" ht="12.75" hidden="false" customHeight="false" outlineLevel="0" collapsed="false">
      <c r="A292" s="3" t="n">
        <v>2496.101266</v>
      </c>
      <c r="B292" s="3" t="n">
        <v>1051.194824</v>
      </c>
      <c r="C292" s="3" t="n">
        <v>1049.545776</v>
      </c>
      <c r="D292" s="3" t="n">
        <f aca="false">B292+C292</f>
        <v>2100.7406</v>
      </c>
      <c r="E292" s="3" t="n">
        <f aca="false">H$4*D292*H$14/(H$10*H$6)</f>
        <v>74.1774649825524</v>
      </c>
      <c r="F292" s="3" t="n">
        <f aca="false">E292*A292/$H$5</f>
        <v>35.2533485116686</v>
      </c>
    </row>
    <row r="293" customFormat="false" ht="12.75" hidden="false" customHeight="false" outlineLevel="0" collapsed="false">
      <c r="A293" s="3" t="n">
        <v>2501.254762</v>
      </c>
      <c r="B293" s="3" t="n">
        <v>1052.514771</v>
      </c>
      <c r="C293" s="3" t="n">
        <v>1051.378662</v>
      </c>
      <c r="D293" s="3" t="n">
        <f aca="false">B293+C293</f>
        <v>2103.893433</v>
      </c>
      <c r="E293" s="3" t="n">
        <f aca="false">H$4*D293*H$14/(H$10*H$6)</f>
        <v>74.2887919876349</v>
      </c>
      <c r="F293" s="3" t="n">
        <f aca="false">E293*A293/$H$5</f>
        <v>35.3791513738858</v>
      </c>
    </row>
    <row r="294" customFormat="false" ht="12.75" hidden="false" customHeight="false" outlineLevel="0" collapsed="false">
      <c r="A294" s="3" t="n">
        <v>2506.434194</v>
      </c>
      <c r="B294" s="3" t="n">
        <v>1051.510986</v>
      </c>
      <c r="C294" s="3" t="n">
        <v>1054.535278</v>
      </c>
      <c r="D294" s="3" t="n">
        <f aca="false">B294+C294</f>
        <v>2106.046264</v>
      </c>
      <c r="E294" s="3" t="n">
        <f aca="false">H$4*D294*H$14/(H$10*H$6)</f>
        <v>74.3648087724373</v>
      </c>
      <c r="F294" s="3" t="n">
        <f aca="false">E294*A294/$H$5</f>
        <v>35.4886892196675</v>
      </c>
    </row>
    <row r="295" customFormat="false" ht="12.75" hidden="false" customHeight="false" outlineLevel="0" collapsed="false">
      <c r="A295" s="3" t="n">
        <v>2511.343479</v>
      </c>
      <c r="B295" s="3" t="n">
        <v>1053.565308</v>
      </c>
      <c r="C295" s="3" t="n">
        <v>1053.318604</v>
      </c>
      <c r="D295" s="3" t="n">
        <f aca="false">B295+C295</f>
        <v>2106.883912</v>
      </c>
      <c r="E295" s="3" t="n">
        <f aca="false">H$4*D295*H$14/(H$10*H$6)</f>
        <v>74.3943862486796</v>
      </c>
      <c r="F295" s="3" t="n">
        <f aca="false">E295*A295/$H$5</f>
        <v>35.5723426927138</v>
      </c>
    </row>
    <row r="296" customFormat="false" ht="12.75" hidden="false" customHeight="false" outlineLevel="0" collapsed="false">
      <c r="A296" s="3" t="n">
        <v>2516.46929</v>
      </c>
      <c r="B296" s="3" t="n">
        <v>1054.57019</v>
      </c>
      <c r="C296" s="3" t="n">
        <v>1056.246948</v>
      </c>
      <c r="D296" s="3" t="n">
        <f aca="false">B296+C296</f>
        <v>2110.817138</v>
      </c>
      <c r="E296" s="3" t="n">
        <f aca="false">H$4*D296*H$14/(H$10*H$6)</f>
        <v>74.5332690473857</v>
      </c>
      <c r="F296" s="3" t="n">
        <f aca="false">E296*A296/$H$5</f>
        <v>35.7114916940151</v>
      </c>
    </row>
    <row r="297" customFormat="false" ht="12.75" hidden="false" customHeight="false" outlineLevel="0" collapsed="false">
      <c r="A297" s="3" t="n">
        <v>2521.457259</v>
      </c>
      <c r="B297" s="3" t="n">
        <v>1055.099365</v>
      </c>
      <c r="C297" s="3" t="n">
        <v>1051.985352</v>
      </c>
      <c r="D297" s="3" t="n">
        <f aca="false">B297+C297</f>
        <v>2107.084717</v>
      </c>
      <c r="E297" s="3" t="n">
        <f aca="false">H$4*D297*H$14/(H$10*H$6)</f>
        <v>74.401476703282</v>
      </c>
      <c r="F297" s="3" t="n">
        <f aca="false">E297*A297/$H$5</f>
        <v>35.7190050310846</v>
      </c>
    </row>
    <row r="298" customFormat="false" ht="12.75" hidden="false" customHeight="false" outlineLevel="0" collapsed="false">
      <c r="A298" s="3" t="n">
        <v>2526.636109</v>
      </c>
      <c r="B298" s="3" t="n">
        <v>1053.421875</v>
      </c>
      <c r="C298" s="3" t="n">
        <v>1059.652954</v>
      </c>
      <c r="D298" s="3" t="n">
        <f aca="false">B298+C298</f>
        <v>2113.074829</v>
      </c>
      <c r="E298" s="3" t="n">
        <f aca="false">H$4*D298*H$14/(H$10*H$6)</f>
        <v>74.6129884544814</v>
      </c>
      <c r="F298" s="3" t="n">
        <f aca="false">E298*A298/$H$5</f>
        <v>35.8941208065888</v>
      </c>
    </row>
    <row r="299" customFormat="false" ht="12.75" hidden="false" customHeight="false" outlineLevel="0" collapsed="false">
      <c r="A299" s="3" t="n">
        <v>2531.944933</v>
      </c>
      <c r="B299" s="3" t="n">
        <v>1052.892456</v>
      </c>
      <c r="C299" s="3" t="n">
        <v>1056.559448</v>
      </c>
      <c r="D299" s="3" t="n">
        <f aca="false">B299+C299</f>
        <v>2109.451904</v>
      </c>
      <c r="E299" s="3" t="n">
        <f aca="false">H$4*D299*H$14/(H$10*H$6)</f>
        <v>74.4850624305249</v>
      </c>
      <c r="F299" s="3" t="n">
        <f aca="false">E299*A299/$H$5</f>
        <v>35.9078687242187</v>
      </c>
    </row>
    <row r="300" customFormat="false" ht="12.75" hidden="false" customHeight="false" outlineLevel="0" collapsed="false">
      <c r="A300" s="3" t="n">
        <v>2536.903759</v>
      </c>
      <c r="B300" s="3" t="n">
        <v>1055.585815</v>
      </c>
      <c r="C300" s="3" t="n">
        <v>1057.217651</v>
      </c>
      <c r="D300" s="3" t="n">
        <f aca="false">B300+C300</f>
        <v>2112.803466</v>
      </c>
      <c r="E300" s="3" t="n">
        <f aca="false">H$4*D300*H$14/(H$10*H$6)</f>
        <v>74.6034065863393</v>
      </c>
      <c r="F300" s="3" t="n">
        <f aca="false">E300*A300/$H$5</f>
        <v>36.0353577139644</v>
      </c>
    </row>
    <row r="301" customFormat="false" ht="12.75" hidden="false" customHeight="false" outlineLevel="0" collapsed="false">
      <c r="A301" s="3" t="n">
        <v>2542.210834</v>
      </c>
      <c r="B301" s="3" t="n">
        <v>1055.65271</v>
      </c>
      <c r="C301" s="3" t="n">
        <v>1059.706665</v>
      </c>
      <c r="D301" s="3" t="n">
        <f aca="false">B301+C301</f>
        <v>2115.359375</v>
      </c>
      <c r="E301" s="3" t="n">
        <f aca="false">H$4*D301*H$14/(H$10*H$6)</f>
        <v>74.6936561156463</v>
      </c>
      <c r="F301" s="3" t="n">
        <f aca="false">E301*A301/$H$5</f>
        <v>36.1544258989751</v>
      </c>
    </row>
    <row r="302" customFormat="false" ht="12.75" hidden="false" customHeight="false" outlineLevel="0" collapsed="false">
      <c r="A302" s="3" t="n">
        <v>2547.311292</v>
      </c>
      <c r="B302" s="3" t="n">
        <v>1055.146851</v>
      </c>
      <c r="C302" s="3" t="n">
        <v>1058.733398</v>
      </c>
      <c r="D302" s="3" t="n">
        <f aca="false">B302+C302</f>
        <v>2113.880249</v>
      </c>
      <c r="E302" s="3" t="n">
        <f aca="false">H$4*D302*H$14/(H$10*H$6)</f>
        <v>74.6414279552205</v>
      </c>
      <c r="F302" s="3" t="n">
        <f aca="false">E302*A302/$H$5</f>
        <v>36.2016317787208</v>
      </c>
    </row>
    <row r="303" customFormat="false" ht="12.75" hidden="false" customHeight="false" outlineLevel="0" collapsed="false">
      <c r="A303" s="3" t="n">
        <v>2552.494222</v>
      </c>
      <c r="B303" s="3" t="n">
        <v>1058.721802</v>
      </c>
      <c r="C303" s="3" t="n">
        <v>1058.006348</v>
      </c>
      <c r="D303" s="3" t="n">
        <f aca="false">B303+C303</f>
        <v>2116.72815</v>
      </c>
      <c r="E303" s="3" t="n">
        <f aca="false">H$4*D303*H$14/(H$10*H$6)</f>
        <v>74.7419877657469</v>
      </c>
      <c r="F303" s="3" t="n">
        <f aca="false">E303*A303/$H$5</f>
        <v>36.3241615108716</v>
      </c>
    </row>
    <row r="304" customFormat="false" ht="12.75" hidden="false" customHeight="false" outlineLevel="0" collapsed="false">
      <c r="A304" s="3" t="n">
        <v>2557.880272</v>
      </c>
      <c r="B304" s="3" t="n">
        <v>1056.317505</v>
      </c>
      <c r="C304" s="3" t="n">
        <v>1059.731323</v>
      </c>
      <c r="D304" s="3" t="n">
        <f aca="false">B304+C304</f>
        <v>2116.048828</v>
      </c>
      <c r="E304" s="3" t="n">
        <f aca="false">H$4*D304*H$14/(H$10*H$6)</f>
        <v>74.7180008042597</v>
      </c>
      <c r="F304" s="3" t="n">
        <f aca="false">E304*A304/$H$5</f>
        <v>36.3891274593442</v>
      </c>
    </row>
    <row r="305" customFormat="false" ht="12.75" hidden="false" customHeight="false" outlineLevel="0" collapsed="false">
      <c r="A305" s="3" t="n">
        <v>2563.050088</v>
      </c>
      <c r="B305" s="3" t="n">
        <v>1061.185913</v>
      </c>
      <c r="C305" s="3" t="n">
        <v>1057.0979</v>
      </c>
      <c r="D305" s="3" t="n">
        <f aca="false">B305+C305</f>
        <v>2118.283813</v>
      </c>
      <c r="E305" s="3" t="n">
        <f aca="false">H$4*D305*H$14/(H$10*H$6)</f>
        <v>74.7969184590972</v>
      </c>
      <c r="F305" s="3" t="n">
        <f aca="false">E305*A305/$H$5</f>
        <v>36.5011868446621</v>
      </c>
    </row>
    <row r="306" customFormat="false" ht="12.75" hidden="false" customHeight="false" outlineLevel="0" collapsed="false">
      <c r="A306" s="3" t="n">
        <v>2568.403499</v>
      </c>
      <c r="B306" s="3" t="n">
        <v>1060.898804</v>
      </c>
      <c r="C306" s="3" t="n">
        <v>1060.257202</v>
      </c>
      <c r="D306" s="3" t="n">
        <f aca="false">B306+C306</f>
        <v>2121.156006</v>
      </c>
      <c r="E306" s="3" t="n">
        <f aca="false">H$4*D306*H$14/(H$10*H$6)</f>
        <v>74.8983360237793</v>
      </c>
      <c r="F306" s="3" t="n">
        <f aca="false">E306*A306/$H$5</f>
        <v>36.6270219612218</v>
      </c>
    </row>
    <row r="307" customFormat="false" ht="12.75" hidden="false" customHeight="false" outlineLevel="0" collapsed="false">
      <c r="A307" s="3" t="n">
        <v>2573.629559</v>
      </c>
      <c r="B307" s="3" t="n">
        <v>1059.100708</v>
      </c>
      <c r="C307" s="3" t="n">
        <v>1062.3479</v>
      </c>
      <c r="D307" s="3" t="n">
        <f aca="false">B307+C307</f>
        <v>2121.448608</v>
      </c>
      <c r="E307" s="3" t="n">
        <f aca="false">H$4*D307*H$14/(H$10*H$6)</f>
        <v>74.90866784419</v>
      </c>
      <c r="F307" s="3" t="n">
        <f aca="false">E307*A307/$H$5</f>
        <v>36.7066115883179</v>
      </c>
    </row>
    <row r="308" customFormat="false" ht="12.75" hidden="false" customHeight="false" outlineLevel="0" collapsed="false">
      <c r="A308" s="3" t="n">
        <v>2578.798209</v>
      </c>
      <c r="B308" s="3" t="n">
        <v>1063.534302</v>
      </c>
      <c r="C308" s="3" t="n">
        <v>1062.666382</v>
      </c>
      <c r="D308" s="3" t="n">
        <f aca="false">B308+C308</f>
        <v>2126.200684</v>
      </c>
      <c r="E308" s="3" t="n">
        <f aca="false">H$4*D308*H$14/(H$10*H$6)</f>
        <v>75.0764643589451</v>
      </c>
      <c r="F308" s="3" t="n">
        <f aca="false">E308*A308/$H$5</f>
        <v>36.8627183792609</v>
      </c>
    </row>
    <row r="309" customFormat="false" ht="12.75" hidden="false" customHeight="false" outlineLevel="0" collapsed="false">
      <c r="A309" s="3" t="n">
        <v>2584.052245</v>
      </c>
      <c r="B309" s="3" t="n">
        <v>1063.533081</v>
      </c>
      <c r="C309" s="3" t="n">
        <v>1063.461792</v>
      </c>
      <c r="D309" s="3" t="n">
        <f aca="false">B309+C309</f>
        <v>2126.994873</v>
      </c>
      <c r="E309" s="3" t="n">
        <f aca="false">H$4*D309*H$14/(H$10*H$6)</f>
        <v>75.1045072913933</v>
      </c>
      <c r="F309" s="3" t="n">
        <f aca="false">E309*A309/$H$5</f>
        <v>36.9516195730752</v>
      </c>
    </row>
    <row r="310" customFormat="false" ht="12.75" hidden="false" customHeight="false" outlineLevel="0" collapsed="false">
      <c r="A310" s="3" t="n">
        <v>2589.161737</v>
      </c>
      <c r="B310" s="3" t="n">
        <v>1061.003906</v>
      </c>
      <c r="C310" s="3" t="n">
        <v>1066.155884</v>
      </c>
      <c r="D310" s="3" t="n">
        <f aca="false">B310+C310</f>
        <v>2127.15979</v>
      </c>
      <c r="E310" s="3" t="n">
        <f aca="false">H$4*D310*H$14/(H$10*H$6)</f>
        <v>75.1103305353447</v>
      </c>
      <c r="F310" s="3" t="n">
        <f aca="false">E310*A310/$H$5</f>
        <v>37.0275553778457</v>
      </c>
    </row>
    <row r="311" customFormat="false" ht="12.75" hidden="false" customHeight="false" outlineLevel="0" collapsed="false">
      <c r="A311" s="3" t="n">
        <v>2594.469686</v>
      </c>
      <c r="B311" s="3" t="n">
        <v>1068.196533</v>
      </c>
      <c r="C311" s="3" t="n">
        <v>1063.703369</v>
      </c>
      <c r="D311" s="3" t="n">
        <f aca="false">B311+C311</f>
        <v>2131.899902</v>
      </c>
      <c r="E311" s="3" t="n">
        <f aca="false">H$4*D311*H$14/(H$10*H$6)</f>
        <v>75.2777045994693</v>
      </c>
      <c r="F311" s="3" t="n">
        <f aca="false">E311*A311/$H$5</f>
        <v>37.1861447332569</v>
      </c>
    </row>
    <row r="312" customFormat="false" ht="12.75" hidden="false" customHeight="false" outlineLevel="0" collapsed="false">
      <c r="A312" s="3" t="n">
        <v>2599.510694</v>
      </c>
      <c r="B312" s="3" t="n">
        <v>1067.662109</v>
      </c>
      <c r="C312" s="3" t="n">
        <v>1064.737671</v>
      </c>
      <c r="D312" s="3" t="n">
        <f aca="false">B312+C312</f>
        <v>2132.39978</v>
      </c>
      <c r="E312" s="3" t="n">
        <f aca="false">H$4*D312*H$14/(H$10*H$6)</f>
        <v>75.2953553664609</v>
      </c>
      <c r="F312" s="3" t="n">
        <f aca="false">E312*A312/$H$5</f>
        <v>37.2671329206063</v>
      </c>
    </row>
    <row r="313" customFormat="false" ht="12.75" hidden="false" customHeight="false" outlineLevel="0" collapsed="false">
      <c r="A313" s="3" t="n">
        <v>2604.500411</v>
      </c>
      <c r="B313" s="3" t="n">
        <v>1065.513062</v>
      </c>
      <c r="C313" s="3" t="n">
        <v>1070.012085</v>
      </c>
      <c r="D313" s="3" t="n">
        <f aca="false">B313+C313</f>
        <v>2135.525147</v>
      </c>
      <c r="E313" s="3" t="n">
        <f aca="false">H$4*D313*H$14/(H$10*H$6)</f>
        <v>75.405712542973</v>
      </c>
      <c r="F313" s="3" t="n">
        <f aca="false">E313*A313/$H$5</f>
        <v>37.3933922385329</v>
      </c>
    </row>
    <row r="314" customFormat="false" ht="12.75" hidden="false" customHeight="false" outlineLevel="0" collapsed="false">
      <c r="A314" s="3" t="n">
        <v>2609.956403</v>
      </c>
      <c r="B314" s="3" t="n">
        <v>1066.892212</v>
      </c>
      <c r="C314" s="3" t="n">
        <v>1067.877075</v>
      </c>
      <c r="D314" s="3" t="n">
        <f aca="false">B314+C314</f>
        <v>2134.769287</v>
      </c>
      <c r="E314" s="3" t="n">
        <f aca="false">H$4*D314*H$14/(H$10*H$6)</f>
        <v>75.379023013251</v>
      </c>
      <c r="F314" s="3" t="n">
        <f aca="false">E314*A314/$H$5</f>
        <v>37.4584621733587</v>
      </c>
    </row>
    <row r="315" customFormat="false" ht="12.75" hidden="false" customHeight="false" outlineLevel="0" collapsed="false">
      <c r="A315" s="3" t="n">
        <v>2615.028884</v>
      </c>
      <c r="B315" s="3" t="n">
        <v>1060.730103</v>
      </c>
      <c r="C315" s="3" t="n">
        <v>1068.682739</v>
      </c>
      <c r="D315" s="3" t="n">
        <f aca="false">B315+C315</f>
        <v>2129.412842</v>
      </c>
      <c r="E315" s="3" t="n">
        <f aca="false">H$4*D315*H$14/(H$10*H$6)</f>
        <v>75.1898861386562</v>
      </c>
      <c r="F315" s="3" t="n">
        <f aca="false">E315*A315/$H$5</f>
        <v>37.4370917664057</v>
      </c>
    </row>
    <row r="316" customFormat="false" ht="12.75" hidden="false" customHeight="false" outlineLevel="0" collapsed="false">
      <c r="A316" s="3" t="n">
        <v>2620.663225</v>
      </c>
      <c r="B316" s="3" t="n">
        <v>1064.637085</v>
      </c>
      <c r="C316" s="3" t="n">
        <v>1071.94397</v>
      </c>
      <c r="D316" s="3" t="n">
        <f aca="false">B316+C316</f>
        <v>2136.581055</v>
      </c>
      <c r="E316" s="3" t="n">
        <f aca="false">H$4*D316*H$14/(H$10*H$6)</f>
        <v>75.44299681248</v>
      </c>
      <c r="F316" s="3" t="n">
        <f aca="false">E316*A316/$H$5</f>
        <v>37.6440492164594</v>
      </c>
    </row>
    <row r="317" customFormat="false" ht="12.75" hidden="false" customHeight="false" outlineLevel="0" collapsed="false">
      <c r="A317" s="3" t="n">
        <v>2626.735573</v>
      </c>
      <c r="B317" s="3" t="n">
        <v>1057.973511</v>
      </c>
      <c r="C317" s="3" t="n">
        <v>1069.665405</v>
      </c>
      <c r="D317" s="3" t="n">
        <f aca="false">B317+C317</f>
        <v>2127.638916</v>
      </c>
      <c r="E317" s="3" t="n">
        <f aca="false">H$4*D317*H$14/(H$10*H$6)</f>
        <v>75.1272485461107</v>
      </c>
      <c r="F317" s="3" t="n">
        <f aca="false">E317*A317/$H$5</f>
        <v>37.5733593275239</v>
      </c>
    </row>
    <row r="318" customFormat="false" ht="12.75" hidden="false" customHeight="false" outlineLevel="0" collapsed="false">
      <c r="A318" s="3" t="n">
        <v>2632.376617</v>
      </c>
      <c r="B318" s="3" t="n">
        <v>1066.297607</v>
      </c>
      <c r="C318" s="3" t="n">
        <v>1070.938599</v>
      </c>
      <c r="D318" s="3" t="n">
        <f aca="false">B318+C318</f>
        <v>2137.236206</v>
      </c>
      <c r="E318" s="3" t="n">
        <f aca="false">H$4*D318*H$14/(H$10*H$6)</f>
        <v>75.4661302923398</v>
      </c>
      <c r="F318" s="3" t="n">
        <f aca="false">E318*A318/$H$5</f>
        <v>37.8238987296593</v>
      </c>
    </row>
    <row r="319" customFormat="false" ht="12.75" hidden="false" customHeight="false" outlineLevel="0" collapsed="false">
      <c r="A319" s="3" t="n">
        <v>2638.128984</v>
      </c>
      <c r="B319" s="3" t="n">
        <v>1067.85437</v>
      </c>
      <c r="C319" s="3" t="n">
        <v>1075.840088</v>
      </c>
      <c r="D319" s="3" t="n">
        <f aca="false">B319+C319</f>
        <v>2143.694458</v>
      </c>
      <c r="E319" s="3" t="n">
        <f aca="false">H$4*D319*H$14/(H$10*H$6)</f>
        <v>75.6941721370009</v>
      </c>
      <c r="F319" s="3" t="n">
        <f aca="false">E319*A319/$H$5</f>
        <v>38.0210980795351</v>
      </c>
    </row>
    <row r="320" customFormat="false" ht="12.75" hidden="false" customHeight="false" outlineLevel="0" collapsed="false">
      <c r="A320" s="3" t="n">
        <v>2643.412746</v>
      </c>
      <c r="B320" s="3" t="n">
        <v>1077.238159</v>
      </c>
      <c r="C320" s="3" t="n">
        <v>1077.293335</v>
      </c>
      <c r="D320" s="3" t="n">
        <f aca="false">B320+C320</f>
        <v>2154.531494</v>
      </c>
      <c r="E320" s="3" t="n">
        <f aca="false">H$4*D320*H$14/(H$10*H$6)</f>
        <v>76.0768295000302</v>
      </c>
      <c r="F320" s="3" t="n">
        <f aca="false">E320*A320/$H$5</f>
        <v>38.2898417541995</v>
      </c>
    </row>
    <row r="321" customFormat="false" ht="12.75" hidden="false" customHeight="false" outlineLevel="0" collapsed="false">
      <c r="A321" s="3" t="n">
        <v>2648.090933</v>
      </c>
      <c r="B321" s="3" t="n">
        <v>1077.487427</v>
      </c>
      <c r="C321" s="3" t="n">
        <v>1080.893066</v>
      </c>
      <c r="D321" s="3" t="n">
        <f aca="false">B321+C321</f>
        <v>2158.380493</v>
      </c>
      <c r="E321" s="3" t="n">
        <f aca="false">H$4*D321*H$14/(H$10*H$6)</f>
        <v>76.2127382307609</v>
      </c>
      <c r="F321" s="3" t="n">
        <f aca="false">E321*A321/$H$5</f>
        <v>38.4261298959809</v>
      </c>
    </row>
    <row r="322" customFormat="false" ht="12.75" hidden="false" customHeight="false" outlineLevel="0" collapsed="false">
      <c r="A322" s="3" t="n">
        <v>2652.445643</v>
      </c>
      <c r="B322" s="3" t="n">
        <v>1078.121826</v>
      </c>
      <c r="C322" s="3" t="n">
        <v>1084.988892</v>
      </c>
      <c r="D322" s="3" t="n">
        <f aca="false">B322+C322</f>
        <v>2163.110718</v>
      </c>
      <c r="E322" s="3" t="n">
        <f aca="false">H$4*D322*H$14/(H$10*H$6)</f>
        <v>76.3797631834357</v>
      </c>
      <c r="F322" s="3" t="n">
        <f aca="false">E322*A322/$H$5</f>
        <v>38.5736723087056</v>
      </c>
    </row>
    <row r="323" customFormat="false" ht="12.75" hidden="false" customHeight="false" outlineLevel="0" collapsed="false">
      <c r="A323" s="3" t="n">
        <v>2657.244188</v>
      </c>
      <c r="B323" s="3" t="n">
        <v>1083.339355</v>
      </c>
      <c r="C323" s="3" t="n">
        <v>1082.377075</v>
      </c>
      <c r="D323" s="3" t="n">
        <f aca="false">B323+C323</f>
        <v>2165.71643</v>
      </c>
      <c r="E323" s="3" t="n">
        <f aca="false">H$4*D323*H$14/(H$10*H$6)</f>
        <v>76.4717712641263</v>
      </c>
      <c r="F323" s="3" t="n">
        <f aca="false">E323*A323/$H$5</f>
        <v>38.6900064426802</v>
      </c>
    </row>
    <row r="324" customFormat="false" ht="12.75" hidden="false" customHeight="false" outlineLevel="0" collapsed="false">
      <c r="A324" s="3" t="n">
        <v>2661.898188</v>
      </c>
      <c r="B324" s="3" t="n">
        <v>1077.697632</v>
      </c>
      <c r="C324" s="3" t="n">
        <v>1079.462402</v>
      </c>
      <c r="D324" s="3" t="n">
        <f aca="false">B324+C324</f>
        <v>2157.160034</v>
      </c>
      <c r="E324" s="3" t="n">
        <f aca="false">H$4*D324*H$14/(H$10*H$6)</f>
        <v>76.1696436408172</v>
      </c>
      <c r="F324" s="3" t="n">
        <f aca="false">E324*A324/$H$5</f>
        <v>38.6046439217947</v>
      </c>
    </row>
    <row r="325" customFormat="false" ht="12.75" hidden="false" customHeight="false" outlineLevel="0" collapsed="false">
      <c r="A325" s="3" t="n">
        <v>2667.327952</v>
      </c>
      <c r="B325" s="3" t="n">
        <v>1079.380005</v>
      </c>
      <c r="C325" s="3" t="n">
        <v>1080.108887</v>
      </c>
      <c r="D325" s="3" t="n">
        <f aca="false">B325+C325</f>
        <v>2159.488892</v>
      </c>
      <c r="E325" s="3" t="n">
        <f aca="false">H$4*D325*H$14/(H$10*H$6)</f>
        <v>76.2518759653338</v>
      </c>
      <c r="F325" s="3" t="n">
        <f aca="false">E325*A325/$H$5</f>
        <v>38.7251523968028</v>
      </c>
    </row>
    <row r="326" customFormat="false" ht="12.75" hidden="false" customHeight="false" outlineLevel="0" collapsed="false">
      <c r="A326" s="3" t="n">
        <v>2673.09285</v>
      </c>
      <c r="B326" s="3" t="n">
        <v>1076.45105</v>
      </c>
      <c r="C326" s="3" t="n">
        <v>1076.962769</v>
      </c>
      <c r="D326" s="3" t="n">
        <f aca="false">B326+C326</f>
        <v>2153.413819</v>
      </c>
      <c r="E326" s="3" t="n">
        <f aca="false">H$4*D326*H$14/(H$10*H$6)</f>
        <v>76.0373642285092</v>
      </c>
      <c r="F326" s="3" t="n">
        <f aca="false">E326*A326/$H$5</f>
        <v>38.6996720655267</v>
      </c>
    </row>
    <row r="327" customFormat="false" ht="12.75" hidden="false" customHeight="false" outlineLevel="0" collapsed="false">
      <c r="A327" s="3" t="n">
        <v>2678.457335</v>
      </c>
      <c r="B327" s="3" t="n">
        <v>1079.856689</v>
      </c>
      <c r="C327" s="3" t="n">
        <v>1080.253418</v>
      </c>
      <c r="D327" s="3" t="n">
        <f aca="false">B327+C327</f>
        <v>2160.110107</v>
      </c>
      <c r="E327" s="3" t="n">
        <f aca="false">H$4*D327*H$14/(H$10*H$6)</f>
        <v>76.2738111599547</v>
      </c>
      <c r="F327" s="3" t="n">
        <f aca="false">E327*A327/$H$5</f>
        <v>38.8979189258766</v>
      </c>
    </row>
    <row r="328" customFormat="false" ht="12.75" hidden="false" customHeight="false" outlineLevel="0" collapsed="false">
      <c r="A328" s="3" t="n">
        <v>2684.20504</v>
      </c>
      <c r="B328" s="3" t="n">
        <v>1077.415161</v>
      </c>
      <c r="C328" s="3" t="n">
        <v>1082.497559</v>
      </c>
      <c r="D328" s="3" t="n">
        <f aca="false">B328+C328</f>
        <v>2159.91272</v>
      </c>
      <c r="E328" s="3" t="n">
        <f aca="false">H$4*D328*H$14/(H$10*H$6)</f>
        <v>76.2668413954438</v>
      </c>
      <c r="F328" s="3" t="n">
        <f aca="false">E328*A328/$H$5</f>
        <v>38.9778279698123</v>
      </c>
    </row>
    <row r="329" customFormat="false" ht="12.75" hidden="false" customHeight="false" outlineLevel="0" collapsed="false">
      <c r="A329" s="3" t="n">
        <v>2689.372524</v>
      </c>
      <c r="B329" s="3" t="n">
        <v>1084.902466</v>
      </c>
      <c r="C329" s="3" t="n">
        <v>1083.870117</v>
      </c>
      <c r="D329" s="3" t="n">
        <f aca="false">B329+C329</f>
        <v>2168.772583</v>
      </c>
      <c r="E329" s="3" t="n">
        <f aca="false">H$4*D329*H$14/(H$10*H$6)</f>
        <v>76.5796844839397</v>
      </c>
      <c r="F329" s="3" t="n">
        <f aca="false">E329*A329/$H$5</f>
        <v>39.2130590082265</v>
      </c>
    </row>
    <row r="330" customFormat="false" ht="12.75" hidden="false" customHeight="false" outlineLevel="0" collapsed="false">
      <c r="A330" s="3" t="n">
        <v>2694.280935</v>
      </c>
      <c r="B330" s="3" t="n">
        <v>1086.934204</v>
      </c>
      <c r="C330" s="3" t="n">
        <v>1087.584961</v>
      </c>
      <c r="D330" s="3" t="n">
        <f aca="false">B330+C330</f>
        <v>2174.519165</v>
      </c>
      <c r="E330" s="3" t="n">
        <f aca="false">H$4*D330*H$14/(H$10*H$6)</f>
        <v>76.7825971543924</v>
      </c>
      <c r="F330" s="3" t="n">
        <f aca="false">E330*A330/$H$5</f>
        <v>39.3887195151786</v>
      </c>
    </row>
    <row r="331" customFormat="false" ht="12.75" hidden="false" customHeight="false" outlineLevel="0" collapsed="false">
      <c r="A331" s="3" t="n">
        <v>2699.325731</v>
      </c>
      <c r="B331" s="3" t="n">
        <v>1085.515991</v>
      </c>
      <c r="C331" s="3" t="n">
        <v>1088.08374</v>
      </c>
      <c r="D331" s="3" t="n">
        <f aca="false">B331+C331</f>
        <v>2173.599731</v>
      </c>
      <c r="E331" s="3" t="n">
        <f aca="false">H$4*D331*H$14/(H$10*H$6)</f>
        <v>76.75013180225</v>
      </c>
      <c r="F331" s="3" t="n">
        <f aca="false">E331*A331/$H$5</f>
        <v>39.4457857187787</v>
      </c>
    </row>
    <row r="332" customFormat="false" ht="12.75" hidden="false" customHeight="false" outlineLevel="0" collapsed="false">
      <c r="A332" s="3" t="n">
        <v>2704.406663</v>
      </c>
      <c r="B332" s="3" t="n">
        <v>1085.2146</v>
      </c>
      <c r="C332" s="3" t="n">
        <v>1087.137817</v>
      </c>
      <c r="D332" s="3" t="n">
        <f aca="false">B332+C332</f>
        <v>2172.352417</v>
      </c>
      <c r="E332" s="3" t="n">
        <f aca="false">H$4*D332*H$14/(H$10*H$6)</f>
        <v>76.7060889582372</v>
      </c>
      <c r="F332" s="3" t="n">
        <f aca="false">E332*A332/$H$5</f>
        <v>39.497355933392</v>
      </c>
    </row>
    <row r="333" customFormat="false" ht="12.75" hidden="false" customHeight="false" outlineLevel="0" collapsed="false">
      <c r="A333" s="3" t="n">
        <v>2709.864111</v>
      </c>
      <c r="B333" s="3" t="n">
        <v>1087.313354</v>
      </c>
      <c r="C333" s="3" t="n">
        <v>1086.527954</v>
      </c>
      <c r="D333" s="3" t="n">
        <f aca="false">B333+C333</f>
        <v>2173.841308</v>
      </c>
      <c r="E333" s="3" t="n">
        <f aca="false">H$4*D333*H$14/(H$10*H$6)</f>
        <v>76.7586619222744</v>
      </c>
      <c r="F333" s="3" t="n">
        <f aca="false">E333*A333/$H$5</f>
        <v>39.6041863463548</v>
      </c>
    </row>
    <row r="334" customFormat="false" ht="12.75" hidden="false" customHeight="false" outlineLevel="0" collapsed="false">
      <c r="A334" s="3" t="n">
        <v>2715.181095</v>
      </c>
      <c r="B334" s="3" t="n">
        <v>1084.08728</v>
      </c>
      <c r="C334" s="3" t="n">
        <v>1086.719727</v>
      </c>
      <c r="D334" s="3" t="n">
        <f aca="false">B334+C334</f>
        <v>2170.807007</v>
      </c>
      <c r="E334" s="3" t="n">
        <f aca="false">H$4*D334*H$14/(H$10*H$6)</f>
        <v>76.6515202998513</v>
      </c>
      <c r="F334" s="3" t="n">
        <f aca="false">E334*A334/$H$5</f>
        <v>39.6265041709265</v>
      </c>
    </row>
    <row r="335" customFormat="false" ht="12.75" hidden="false" customHeight="false" outlineLevel="0" collapsed="false">
      <c r="A335" s="3" t="n">
        <v>2720.394041</v>
      </c>
      <c r="B335" s="3" t="n">
        <v>1083.851685</v>
      </c>
      <c r="C335" s="3" t="n">
        <v>1090.371948</v>
      </c>
      <c r="D335" s="3" t="n">
        <f aca="false">B335+C335</f>
        <v>2174.223633</v>
      </c>
      <c r="E335" s="3" t="n">
        <f aca="false">H$4*D335*H$14/(H$10*H$6)</f>
        <v>76.7721618752431</v>
      </c>
      <c r="F335" s="3" t="n">
        <f aca="false">E335*A335/$H$5</f>
        <v>39.7650718816054</v>
      </c>
    </row>
    <row r="336" customFormat="false" ht="12.75" hidden="false" customHeight="false" outlineLevel="0" collapsed="false">
      <c r="A336" s="3" t="n">
        <v>2726.056942</v>
      </c>
      <c r="B336" s="3" t="n">
        <v>1085.766724</v>
      </c>
      <c r="C336" s="3" t="n">
        <v>1089.861206</v>
      </c>
      <c r="D336" s="3" t="n">
        <f aca="false">B336+C336</f>
        <v>2175.62793</v>
      </c>
      <c r="E336" s="3" t="n">
        <f aca="false">H$4*D336*H$14/(H$10*H$6)</f>
        <v>76.82174781248</v>
      </c>
      <c r="F336" s="3" t="n">
        <f aca="false">E336*A336/$H$5</f>
        <v>39.8735858389837</v>
      </c>
    </row>
    <row r="337" customFormat="false" ht="12.75" hidden="false" customHeight="false" outlineLevel="0" collapsed="false">
      <c r="A337" s="3" t="n">
        <v>2731.46514</v>
      </c>
      <c r="B337" s="3" t="n">
        <v>1086.635498</v>
      </c>
      <c r="C337" s="3" t="n">
        <v>1089.660278</v>
      </c>
      <c r="D337" s="3" t="n">
        <f aca="false">B337+C337</f>
        <v>2176.295776</v>
      </c>
      <c r="E337" s="3" t="n">
        <f aca="false">H$4*D337*H$14/(H$10*H$6)</f>
        <v>76.8453295546897</v>
      </c>
      <c r="F337" s="3" t="n">
        <f aca="false">E337*A337/$H$5</f>
        <v>39.9649548182438</v>
      </c>
    </row>
    <row r="338" customFormat="false" ht="12.75" hidden="false" customHeight="false" outlineLevel="0" collapsed="false">
      <c r="A338" s="3" t="n">
        <v>2737.149898</v>
      </c>
      <c r="B338" s="3" t="n">
        <v>1089.937134</v>
      </c>
      <c r="C338" s="3" t="n">
        <v>1092.234009</v>
      </c>
      <c r="D338" s="3" t="n">
        <f aca="false">B338+C338</f>
        <v>2182.171143</v>
      </c>
      <c r="E338" s="3" t="n">
        <f aca="false">H$4*D338*H$14/(H$10*H$6)</f>
        <v>77.0527896427664</v>
      </c>
      <c r="F338" s="3" t="n">
        <f aca="false">E338*A338/$H$5</f>
        <v>40.1562486907764</v>
      </c>
    </row>
    <row r="339" customFormat="false" ht="12.75" hidden="false" customHeight="false" outlineLevel="0" collapsed="false">
      <c r="A339" s="3" t="n">
        <v>2742.713715</v>
      </c>
      <c r="B339" s="3" t="n">
        <v>1088.734497</v>
      </c>
      <c r="C339" s="3" t="n">
        <v>1093.598511</v>
      </c>
      <c r="D339" s="3" t="n">
        <f aca="false">B339+C339</f>
        <v>2182.333008</v>
      </c>
      <c r="E339" s="3" t="n">
        <f aca="false">H$4*D339*H$14/(H$10*H$6)</f>
        <v>77.058505120141</v>
      </c>
      <c r="F339" s="3" t="n">
        <f aca="false">E339*A339/$H$5</f>
        <v>40.2408591690594</v>
      </c>
    </row>
    <row r="340" customFormat="false" ht="12.75" hidden="false" customHeight="false" outlineLevel="0" collapsed="false">
      <c r="A340" s="3" t="n">
        <v>2747.923747</v>
      </c>
      <c r="B340" s="3" t="n">
        <v>1092.996216</v>
      </c>
      <c r="C340" s="3" t="n">
        <v>1097.22168</v>
      </c>
      <c r="D340" s="3" t="n">
        <f aca="false">B340+C340</f>
        <v>2190.217896</v>
      </c>
      <c r="E340" s="3" t="n">
        <f aca="false">H$4*D340*H$14/(H$10*H$6)</f>
        <v>77.3369216954723</v>
      </c>
      <c r="F340" s="3" t="n">
        <f aca="false">E340*A340/$H$5</f>
        <v>40.4629689109459</v>
      </c>
    </row>
    <row r="341" customFormat="false" ht="12.75" hidden="false" customHeight="false" outlineLevel="0" collapsed="false">
      <c r="A341" s="3" t="n">
        <v>2753.246267</v>
      </c>
      <c r="B341" s="3" t="n">
        <v>1093.546143</v>
      </c>
      <c r="C341" s="3" t="n">
        <v>1099.753906</v>
      </c>
      <c r="D341" s="3" t="n">
        <f aca="false">B341+C341</f>
        <v>2193.300049</v>
      </c>
      <c r="E341" s="3" t="n">
        <f aca="false">H$4*D341*H$14/(H$10*H$6)</f>
        <v>77.4457529791769</v>
      </c>
      <c r="F341" s="3" t="n">
        <f aca="false">E341*A341/$H$5</f>
        <v>40.5983938426505</v>
      </c>
    </row>
    <row r="342" customFormat="false" ht="12.75" hidden="false" customHeight="false" outlineLevel="0" collapsed="false">
      <c r="A342" s="3" t="n">
        <v>2758.290189</v>
      </c>
      <c r="B342" s="3" t="n">
        <v>1098.787476</v>
      </c>
      <c r="C342" s="3" t="n">
        <v>1098.485352</v>
      </c>
      <c r="D342" s="3" t="n">
        <f aca="false">B342+C342</f>
        <v>2197.272828</v>
      </c>
      <c r="E342" s="3" t="n">
        <f aca="false">H$4*D342*H$14/(H$10*H$6)</f>
        <v>77.5860324002325</v>
      </c>
      <c r="F342" s="3" t="n">
        <f aca="false">E342*A342/$H$5</f>
        <v>40.746441329865</v>
      </c>
    </row>
    <row r="343" customFormat="false" ht="12.75" hidden="false" customHeight="false" outlineLevel="0" collapsed="false">
      <c r="A343" s="3" t="n">
        <v>2763.376075</v>
      </c>
      <c r="B343" s="3" t="n">
        <v>1099.583618</v>
      </c>
      <c r="C343" s="3" t="n">
        <v>1100.893799</v>
      </c>
      <c r="D343" s="3" t="n">
        <f aca="false">B343+C343</f>
        <v>2200.477417</v>
      </c>
      <c r="E343" s="3" t="n">
        <f aca="false">H$4*D343*H$14/(H$10*H$6)</f>
        <v>77.6991869174208</v>
      </c>
      <c r="F343" s="3" t="n">
        <f aca="false">E343*A343/$H$5</f>
        <v>40.8811076261833</v>
      </c>
    </row>
    <row r="344" customFormat="false" ht="12.75" hidden="false" customHeight="false" outlineLevel="0" collapsed="false">
      <c r="A344" s="3" t="n">
        <v>2768.347142</v>
      </c>
      <c r="B344" s="3" t="n">
        <v>1099.551636</v>
      </c>
      <c r="C344" s="3" t="n">
        <v>1101.768311</v>
      </c>
      <c r="D344" s="3" t="n">
        <f aca="false">B344+C344</f>
        <v>2201.319947</v>
      </c>
      <c r="E344" s="3" t="n">
        <f aca="false">H$4*D344*H$14/(H$10*H$6)</f>
        <v>77.7289367778138</v>
      </c>
      <c r="F344" s="3" t="n">
        <f aca="false">E344*A344/$H$5</f>
        <v>40.9703300158526</v>
      </c>
    </row>
    <row r="345" customFormat="false" ht="12.75" hidden="false" customHeight="false" outlineLevel="0" collapsed="false">
      <c r="A345" s="3" t="n">
        <v>2773.214171</v>
      </c>
      <c r="B345" s="3" t="n">
        <v>1100.389038</v>
      </c>
      <c r="C345" s="3" t="n">
        <v>1104.203125</v>
      </c>
      <c r="D345" s="3" t="n">
        <f aca="false">B345+C345</f>
        <v>2204.592163</v>
      </c>
      <c r="E345" s="3" t="n">
        <f aca="false">H$4*D345*H$14/(H$10*H$6)</f>
        <v>77.8444792144932</v>
      </c>
      <c r="F345" s="3" t="n">
        <f aca="false">E345*A345/$H$5</f>
        <v>41.103368530314</v>
      </c>
    </row>
    <row r="346" customFormat="false" ht="12.75" hidden="false" customHeight="false" outlineLevel="0" collapsed="false">
      <c r="A346" s="3" t="n">
        <v>2778.159009</v>
      </c>
      <c r="B346" s="3" t="n">
        <v>1102.196289</v>
      </c>
      <c r="C346" s="3" t="n">
        <v>1101.566162</v>
      </c>
      <c r="D346" s="3" t="n">
        <f aca="false">B346+C346</f>
        <v>2203.762451</v>
      </c>
      <c r="E346" s="3" t="n">
        <f aca="false">H$4*D346*H$14/(H$10*H$6)</f>
        <v>77.8151819595986</v>
      </c>
      <c r="F346" s="3" t="n">
        <f aca="false">E346*A346/$H$5</f>
        <v>41.1611616660796</v>
      </c>
    </row>
    <row r="347" customFormat="false" ht="12.75" hidden="false" customHeight="false" outlineLevel="0" collapsed="false">
      <c r="A347" s="3" t="n">
        <v>2783.139692</v>
      </c>
      <c r="B347" s="3" t="n">
        <v>1101.446655</v>
      </c>
      <c r="C347" s="3" t="n">
        <v>1101.633789</v>
      </c>
      <c r="D347" s="3" t="n">
        <f aca="false">B347+C347</f>
        <v>2203.080444</v>
      </c>
      <c r="E347" s="3" t="n">
        <f aca="false">H$4*D347*H$14/(H$10*H$6)</f>
        <v>77.7911001903595</v>
      </c>
      <c r="F347" s="3" t="n">
        <f aca="false">E347*A347/$H$5</f>
        <v>41.2221942465292</v>
      </c>
    </row>
    <row r="348" customFormat="false" ht="12.75" hidden="false" customHeight="false" outlineLevel="0" collapsed="false">
      <c r="A348" s="3" t="n">
        <v>2788.146312</v>
      </c>
      <c r="B348" s="3" t="n">
        <v>1100.899048</v>
      </c>
      <c r="C348" s="3" t="n">
        <v>1103.091064</v>
      </c>
      <c r="D348" s="3" t="n">
        <f aca="false">B348+C348</f>
        <v>2203.990112</v>
      </c>
      <c r="E348" s="3" t="n">
        <f aca="false">H$4*D348*H$14/(H$10*H$6)</f>
        <v>77.8232207035803</v>
      </c>
      <c r="F348" s="3" t="n">
        <f aca="false">E348*A348/$H$5</f>
        <v>41.3134008603494</v>
      </c>
    </row>
    <row r="349" customFormat="false" ht="12.75" hidden="false" customHeight="false" outlineLevel="0" collapsed="false">
      <c r="A349" s="3" t="n">
        <v>2793.241524</v>
      </c>
      <c r="B349" s="3" t="n">
        <v>1100.840576</v>
      </c>
      <c r="C349" s="3" t="n">
        <v>1100.173462</v>
      </c>
      <c r="D349" s="3" t="n">
        <f aca="false">B349+C349</f>
        <v>2201.014038</v>
      </c>
      <c r="E349" s="3" t="n">
        <f aca="false">H$4*D349*H$14/(H$10*H$6)</f>
        <v>77.7181350852415</v>
      </c>
      <c r="F349" s="3" t="n">
        <f aca="false">E349*A349/$H$5</f>
        <v>41.3330113207716</v>
      </c>
    </row>
    <row r="350" customFormat="false" ht="12.75" hidden="false" customHeight="false" outlineLevel="0" collapsed="false">
      <c r="A350" s="3" t="n">
        <v>2798.627283</v>
      </c>
      <c r="B350" s="3" t="n">
        <v>1100.81665</v>
      </c>
      <c r="C350" s="3" t="n">
        <v>1100.909424</v>
      </c>
      <c r="D350" s="3" t="n">
        <f aca="false">B350+C350</f>
        <v>2201.726074</v>
      </c>
      <c r="E350" s="3" t="n">
        <f aca="false">H$4*D350*H$14/(H$10*H$6)</f>
        <v>77.7432771829647</v>
      </c>
      <c r="F350" s="3" t="n">
        <f aca="false">E350*A350/$H$5</f>
        <v>41.4261042883863</v>
      </c>
    </row>
    <row r="351" customFormat="false" ht="12.75" hidden="false" customHeight="false" outlineLevel="0" collapsed="false">
      <c r="A351" s="3" t="n">
        <v>2803.943392</v>
      </c>
      <c r="B351" s="3" t="n">
        <v>1100.485474</v>
      </c>
      <c r="C351" s="3" t="n">
        <v>1102.564575</v>
      </c>
      <c r="D351" s="3" t="n">
        <f aca="false">B351+C351</f>
        <v>2203.050049</v>
      </c>
      <c r="E351" s="3" t="n">
        <f aca="false">H$4*D351*H$14/(H$10*H$6)</f>
        <v>77.7900269383606</v>
      </c>
      <c r="F351" s="3" t="n">
        <f aca="false">E351*A351/$H$5</f>
        <v>41.5297531843998</v>
      </c>
    </row>
    <row r="352" customFormat="false" ht="12.75" hidden="false" customHeight="false" outlineLevel="0" collapsed="false">
      <c r="A352" s="3" t="n">
        <v>2809.016164</v>
      </c>
      <c r="B352" s="3" t="n">
        <v>1101.142334</v>
      </c>
      <c r="C352" s="3" t="n">
        <v>1100.770996</v>
      </c>
      <c r="D352" s="3" t="n">
        <f aca="false">B352+C352</f>
        <v>2201.91333</v>
      </c>
      <c r="E352" s="3" t="n">
        <f aca="false">H$4*D352*H$14/(H$10*H$6)</f>
        <v>77.7498892203494</v>
      </c>
      <c r="F352" s="3" t="n">
        <f aca="false">E352*A352/$H$5</f>
        <v>41.5834199148858</v>
      </c>
    </row>
    <row r="353" customFormat="false" ht="12.75" hidden="false" customHeight="false" outlineLevel="0" collapsed="false">
      <c r="A353" s="3" t="n">
        <v>2814.718407</v>
      </c>
      <c r="B353" s="3" t="n">
        <v>1102.343262</v>
      </c>
      <c r="C353" s="3" t="n">
        <v>1103.548218</v>
      </c>
      <c r="D353" s="3" t="n">
        <f aca="false">B353+C353</f>
        <v>2205.89148</v>
      </c>
      <c r="E353" s="3" t="n">
        <f aca="false">H$4*D353*H$14/(H$10*H$6)</f>
        <v>77.8903582922188</v>
      </c>
      <c r="F353" s="3" t="n">
        <f aca="false">E353*A353/$H$5</f>
        <v>41.7431137605521</v>
      </c>
    </row>
    <row r="354" customFormat="false" ht="12.75" hidden="false" customHeight="false" outlineLevel="0" collapsed="false">
      <c r="A354" s="3" t="n">
        <v>2819.922902</v>
      </c>
      <c r="B354" s="3" t="n">
        <v>1098.91394</v>
      </c>
      <c r="C354" s="3" t="n">
        <v>1098.568604</v>
      </c>
      <c r="D354" s="3" t="n">
        <f aca="false">B354+C354</f>
        <v>2197.482544</v>
      </c>
      <c r="E354" s="3" t="n">
        <f aca="false">H$4*D354*H$14/(H$10*H$6)</f>
        <v>77.5934375035786</v>
      </c>
      <c r="F354" s="3" t="n">
        <f aca="false">E354*A354/$H$5</f>
        <v>41.660877525651</v>
      </c>
    </row>
    <row r="355" customFormat="false" ht="12.75" hidden="false" customHeight="false" outlineLevel="0" collapsed="false">
      <c r="A355" s="3" t="n">
        <v>2824.940887</v>
      </c>
      <c r="B355" s="3" t="n">
        <v>1102.239868</v>
      </c>
      <c r="C355" s="3" t="n">
        <v>1099.772217</v>
      </c>
      <c r="D355" s="3" t="n">
        <f aca="false">B355+C355</f>
        <v>2202.012085</v>
      </c>
      <c r="E355" s="3" t="n">
        <f aca="false">H$4*D355*H$14/(H$10*H$6)</f>
        <v>77.753376274179</v>
      </c>
      <c r="F355" s="3" t="n">
        <f aca="false">E355*A355/$H$5</f>
        <v>41.8210379712581</v>
      </c>
    </row>
    <row r="356" customFormat="false" ht="12.75" hidden="false" customHeight="false" outlineLevel="0" collapsed="false">
      <c r="A356" s="3" t="n">
        <v>2831.098913</v>
      </c>
      <c r="B356" s="3" t="n">
        <v>1102.52771</v>
      </c>
      <c r="C356" s="3" t="n">
        <v>1103.598755</v>
      </c>
      <c r="D356" s="3" t="n">
        <f aca="false">B356+C356</f>
        <v>2206.126465</v>
      </c>
      <c r="E356" s="3" t="n">
        <f aca="false">H$4*D356*H$14/(H$10*H$6)</f>
        <v>77.8986556477366</v>
      </c>
      <c r="F356" s="3" t="n">
        <f aca="false">E356*A356/$H$5</f>
        <v>41.9905141606837</v>
      </c>
    </row>
    <row r="357" customFormat="false" ht="12.75" hidden="false" customHeight="false" outlineLevel="0" collapsed="false">
      <c r="A357" s="3" t="n">
        <v>2835.87123</v>
      </c>
      <c r="B357" s="3" t="n">
        <v>1099.726074</v>
      </c>
      <c r="C357" s="3" t="n">
        <v>1098.687988</v>
      </c>
      <c r="D357" s="3" t="n">
        <f aca="false">B357+C357</f>
        <v>2198.414062</v>
      </c>
      <c r="E357" s="3" t="n">
        <f aca="false">H$4*D357*H$14/(H$10*H$6)</f>
        <v>77.6263295435694</v>
      </c>
      <c r="F357" s="3" t="n">
        <f aca="false">E357*A357/$H$5</f>
        <v>41.914254393588</v>
      </c>
    </row>
    <row r="358" customFormat="false" ht="12.75" hidden="false" customHeight="false" outlineLevel="0" collapsed="false">
      <c r="A358" s="3" t="n">
        <v>2841.08301</v>
      </c>
      <c r="B358" s="3" t="n">
        <v>1108.522705</v>
      </c>
      <c r="C358" s="3" t="n">
        <v>1108.182251</v>
      </c>
      <c r="D358" s="3" t="n">
        <f aca="false">B358+C358</f>
        <v>2216.704956</v>
      </c>
      <c r="E358" s="3" t="n">
        <f aca="false">H$4*D358*H$14/(H$10*H$6)</f>
        <v>78.2721837481221</v>
      </c>
      <c r="F358" s="3" t="n">
        <f aca="false">E358*A358/$H$5</f>
        <v>42.3406538329144</v>
      </c>
    </row>
    <row r="359" customFormat="false" ht="12.75" hidden="false" customHeight="false" outlineLevel="0" collapsed="false">
      <c r="A359" s="3" t="n">
        <v>2846.508402</v>
      </c>
      <c r="B359" s="3" t="n">
        <v>1102.3125</v>
      </c>
      <c r="C359" s="3" t="n">
        <v>1100.618164</v>
      </c>
      <c r="D359" s="3" t="n">
        <f aca="false">B359+C359</f>
        <v>2202.930664</v>
      </c>
      <c r="E359" s="3" t="n">
        <f aca="false">H$4*D359*H$14/(H$10*H$6)</f>
        <v>77.7858114361435</v>
      </c>
      <c r="F359" s="3" t="n">
        <f aca="false">E359*A359/$H$5</f>
        <v>42.157907166714</v>
      </c>
    </row>
    <row r="360" customFormat="false" ht="12.75" hidden="false" customHeight="false" outlineLevel="0" collapsed="false">
      <c r="A360" s="3" t="n">
        <v>2851.044377</v>
      </c>
      <c r="B360" s="3" t="n">
        <v>1103.230591</v>
      </c>
      <c r="C360" s="3" t="n">
        <v>1100.145264</v>
      </c>
      <c r="D360" s="3" t="n">
        <f aca="false">B360+C360</f>
        <v>2203.375855</v>
      </c>
      <c r="E360" s="3" t="n">
        <f aca="false">H$4*D360*H$14/(H$10*H$6)</f>
        <v>77.8015311969807</v>
      </c>
      <c r="F360" s="3" t="n">
        <f aca="false">E360*A360/$H$5</f>
        <v>42.2336200196001</v>
      </c>
    </row>
    <row r="361" customFormat="false" ht="12.75" hidden="false" customHeight="false" outlineLevel="0" collapsed="false">
      <c r="A361" s="3" t="n">
        <v>2857.392118</v>
      </c>
      <c r="B361" s="3" t="n">
        <v>1103.050903</v>
      </c>
      <c r="C361" s="3" t="n">
        <v>1103.035156</v>
      </c>
      <c r="D361" s="3" t="n">
        <f aca="false">B361+C361</f>
        <v>2206.086059</v>
      </c>
      <c r="E361" s="3" t="n">
        <f aca="false">H$4*D361*H$14/(H$10*H$6)</f>
        <v>77.8972289058294</v>
      </c>
      <c r="F361" s="3" t="n">
        <f aca="false">E361*A361/$H$5</f>
        <v>42.3797155599481</v>
      </c>
    </row>
    <row r="362" customFormat="false" ht="12.75" hidden="false" customHeight="false" outlineLevel="0" collapsed="false">
      <c r="A362" s="3" t="n">
        <v>2862.848109</v>
      </c>
      <c r="B362" s="3" t="n">
        <v>1097.314575</v>
      </c>
      <c r="C362" s="3" t="n">
        <v>1095.009644</v>
      </c>
      <c r="D362" s="3" t="n">
        <f aca="false">B362+C362</f>
        <v>2192.324219</v>
      </c>
      <c r="E362" s="3" t="n">
        <f aca="false">H$4*D362*H$14/(H$10*H$6)</f>
        <v>77.4112962758343</v>
      </c>
      <c r="F362" s="3" t="n">
        <f aca="false">E362*A362/$H$5</f>
        <v>42.1957619239717</v>
      </c>
    </row>
    <row r="363" customFormat="false" ht="12.75" hidden="false" customHeight="false" outlineLevel="0" collapsed="false">
      <c r="A363" s="3" t="n">
        <v>2868.519461</v>
      </c>
      <c r="B363" s="3" t="n">
        <v>1104.389893</v>
      </c>
      <c r="C363" s="3" t="n">
        <v>1100.455322</v>
      </c>
      <c r="D363" s="3" t="n">
        <f aca="false">B363+C363</f>
        <v>2204.845215</v>
      </c>
      <c r="E363" s="3" t="n">
        <f aca="false">H$4*D363*H$14/(H$10*H$6)</f>
        <v>77.8534145184849</v>
      </c>
      <c r="F363" s="3" t="n">
        <f aca="false">E363*A363/$H$5</f>
        <v>42.520822041346</v>
      </c>
    </row>
    <row r="364" customFormat="false" ht="12.75" hidden="false" customHeight="false" outlineLevel="0" collapsed="false">
      <c r="A364" s="3" t="n">
        <v>2875.271112</v>
      </c>
      <c r="B364" s="3" t="n">
        <v>1101.044312</v>
      </c>
      <c r="C364" s="3" t="n">
        <v>1100.74939</v>
      </c>
      <c r="D364" s="3" t="n">
        <f aca="false">B364+C364</f>
        <v>2201.793702</v>
      </c>
      <c r="E364" s="3" t="n">
        <f aca="false">H$4*D364*H$14/(H$10*H$6)</f>
        <v>77.7456651377659</v>
      </c>
      <c r="F364" s="3" t="n">
        <f aca="false">E364*A364/$H$5</f>
        <v>42.5619160782702</v>
      </c>
    </row>
    <row r="365" customFormat="false" ht="12.75" hidden="false" customHeight="false" outlineLevel="0" collapsed="false">
      <c r="A365" s="3" t="n">
        <v>2880.220613</v>
      </c>
      <c r="B365" s="3" t="n">
        <v>1103.690063</v>
      </c>
      <c r="C365" s="3" t="n">
        <v>1101.678223</v>
      </c>
      <c r="D365" s="3" t="n">
        <f aca="false">B365+C365</f>
        <v>2205.368286</v>
      </c>
      <c r="E365" s="3" t="n">
        <f aca="false">H$4*D365*H$14/(H$10*H$6)</f>
        <v>77.8718842337776</v>
      </c>
      <c r="F365" s="3" t="n">
        <f aca="false">E365*A365/$H$5</f>
        <v>42.7043999732062</v>
      </c>
    </row>
    <row r="366" customFormat="false" ht="12.75" hidden="false" customHeight="false" outlineLevel="0" collapsed="false">
      <c r="A366" s="3" t="n">
        <v>2886.148125</v>
      </c>
      <c r="B366" s="3" t="n">
        <v>1110.754272</v>
      </c>
      <c r="C366" s="3" t="n">
        <v>1108.297729</v>
      </c>
      <c r="D366" s="3" t="n">
        <f aca="false">B366+C366</f>
        <v>2219.052001</v>
      </c>
      <c r="E366" s="3" t="n">
        <f aca="false">H$4*D366*H$14/(H$10*H$6)</f>
        <v>78.3550582583305</v>
      </c>
      <c r="F366" s="3" t="n">
        <f aca="false">E366*A366/$H$5</f>
        <v>43.0578004795304</v>
      </c>
    </row>
    <row r="367" customFormat="false" ht="12.75" hidden="false" customHeight="false" outlineLevel="0" collapsed="false">
      <c r="A367" s="3" t="n">
        <v>2891.594499</v>
      </c>
      <c r="B367" s="3" t="n">
        <v>1105.935059</v>
      </c>
      <c r="C367" s="3" t="n">
        <v>1105.290161</v>
      </c>
      <c r="D367" s="3" t="n">
        <f aca="false">B367+C367</f>
        <v>2211.22522</v>
      </c>
      <c r="E367" s="3" t="n">
        <f aca="false">H$4*D367*H$14/(H$10*H$6)</f>
        <v>78.0786934498656</v>
      </c>
      <c r="F367" s="3" t="n">
        <f aca="false">E367*A367/$H$5</f>
        <v>42.9868986880965</v>
      </c>
    </row>
    <row r="368" customFormat="false" ht="12.75" hidden="false" customHeight="false" outlineLevel="0" collapsed="false">
      <c r="A368" s="3" t="n">
        <v>2896.346417</v>
      </c>
      <c r="B368" s="3" t="n">
        <v>1112.550903</v>
      </c>
      <c r="C368" s="3" t="n">
        <v>1110.340942</v>
      </c>
      <c r="D368" s="3" t="n">
        <f aca="false">B368+C368</f>
        <v>2222.891845</v>
      </c>
      <c r="E368" s="3" t="n">
        <f aca="false">H$4*D368*H$14/(H$10*H$6)</f>
        <v>78.4906437246411</v>
      </c>
      <c r="F368" s="3" t="n">
        <f aca="false">E368*A368/$H$5</f>
        <v>43.2847169461203</v>
      </c>
    </row>
    <row r="369" customFormat="false" ht="12.75" hidden="false" customHeight="false" outlineLevel="0" collapsed="false">
      <c r="A369" s="3" t="n">
        <v>2902.226135</v>
      </c>
      <c r="B369" s="3" t="n">
        <v>1108.987183</v>
      </c>
      <c r="C369" s="3" t="n">
        <v>1109.427124</v>
      </c>
      <c r="D369" s="3" t="n">
        <f aca="false">B369+C369</f>
        <v>2218.414307</v>
      </c>
      <c r="E369" s="3" t="n">
        <f aca="false">H$4*D369*H$14/(H$10*H$6)</f>
        <v>78.3325411877534</v>
      </c>
      <c r="F369" s="3" t="n">
        <f aca="false">E369*A369/$H$5</f>
        <v>43.2852221785267</v>
      </c>
    </row>
    <row r="370" customFormat="false" ht="12.75" hidden="false" customHeight="false" outlineLevel="0" collapsed="false">
      <c r="A370" s="3" t="n">
        <v>2907.203613</v>
      </c>
      <c r="B370" s="3" t="n">
        <v>1108.132324</v>
      </c>
      <c r="C370" s="3" t="n">
        <v>1107.636963</v>
      </c>
      <c r="D370" s="3" t="n">
        <f aca="false">B370+C370</f>
        <v>2215.769287</v>
      </c>
      <c r="E370" s="3" t="n">
        <f aca="false">H$4*D370*H$14/(H$10*H$6)</f>
        <v>78.2391451357</v>
      </c>
      <c r="F370" s="3" t="n">
        <f aca="false">E370*A370/$H$5</f>
        <v>43.3077611505735</v>
      </c>
    </row>
    <row r="371" customFormat="false" ht="12.75" hidden="false" customHeight="false" outlineLevel="0" collapsed="false">
      <c r="A371" s="3" t="n">
        <v>2912.925963</v>
      </c>
      <c r="B371" s="3" t="n">
        <v>1109.951538</v>
      </c>
      <c r="C371" s="3" t="n">
        <v>1110.661621</v>
      </c>
      <c r="D371" s="3" t="n">
        <f aca="false">B371+C371</f>
        <v>2220.613159</v>
      </c>
      <c r="E371" s="3" t="n">
        <f aca="false">H$4*D371*H$14/(H$10*H$6)</f>
        <v>78.4101829809532</v>
      </c>
      <c r="F371" s="3" t="n">
        <f aca="false">E371*A371/$H$5</f>
        <v>43.4878663563405</v>
      </c>
    </row>
    <row r="372" customFormat="false" ht="12.75" hidden="false" customHeight="false" outlineLevel="0" collapsed="false">
      <c r="A372" s="3" t="n">
        <v>2918.828704</v>
      </c>
      <c r="B372" s="3" t="n">
        <v>1104.813477</v>
      </c>
      <c r="C372" s="3" t="n">
        <v>1106.837769</v>
      </c>
      <c r="D372" s="3" t="n">
        <f aca="false">B372+C372</f>
        <v>2211.651246</v>
      </c>
      <c r="E372" s="3" t="n">
        <f aca="false">H$4*D372*H$14/(H$10*H$6)</f>
        <v>78.0937364916846</v>
      </c>
      <c r="F372" s="3" t="n">
        <f aca="false">E372*A372/$H$5</f>
        <v>43.4001267442116</v>
      </c>
    </row>
    <row r="373" customFormat="false" ht="12.75" hidden="false" customHeight="false" outlineLevel="0" collapsed="false">
      <c r="A373" s="3" t="n">
        <v>2924.421081</v>
      </c>
      <c r="B373" s="3" t="n">
        <v>1110.475098</v>
      </c>
      <c r="C373" s="3" t="n">
        <v>1110.692017</v>
      </c>
      <c r="D373" s="3" t="n">
        <f aca="false">B373+C373</f>
        <v>2221.167115</v>
      </c>
      <c r="E373" s="3" t="n">
        <f aca="false">H$4*D373*H$14/(H$10*H$6)</f>
        <v>78.4297432502182</v>
      </c>
      <c r="F373" s="3" t="n">
        <f aca="false">E373*A373/$H$5</f>
        <v>43.6703714389751</v>
      </c>
    </row>
    <row r="374" customFormat="false" ht="12.75" hidden="false" customHeight="false" outlineLevel="0" collapsed="false">
      <c r="A374" s="3" t="n">
        <v>2930.825066</v>
      </c>
      <c r="B374" s="3" t="n">
        <v>1109.692139</v>
      </c>
      <c r="C374" s="3" t="n">
        <v>1110.233154</v>
      </c>
      <c r="D374" s="3" t="n">
        <f aca="false">B374+C374</f>
        <v>2219.925293</v>
      </c>
      <c r="E374" s="3" t="n">
        <f aca="false">H$4*D374*H$14/(H$10*H$6)</f>
        <v>78.3858943295473</v>
      </c>
      <c r="F374" s="3" t="n">
        <f aca="false">E374*A374/$H$5</f>
        <v>43.7415331974891</v>
      </c>
    </row>
    <row r="375" customFormat="false" ht="12.75" hidden="false" customHeight="false" outlineLevel="0" collapsed="false">
      <c r="A375" s="3" t="n">
        <v>2936.522354</v>
      </c>
      <c r="B375" s="3" t="n">
        <v>1110.546875</v>
      </c>
      <c r="C375" s="3" t="n">
        <v>1111.195435</v>
      </c>
      <c r="D375" s="3" t="n">
        <f aca="false">B375+C375</f>
        <v>2221.74231</v>
      </c>
      <c r="E375" s="3" t="n">
        <f aca="false">H$4*D375*H$14/(H$10*H$6)</f>
        <v>78.4500534717518</v>
      </c>
      <c r="F375" s="3" t="n">
        <f aca="false">E375*A375/$H$5</f>
        <v>43.8624354197255</v>
      </c>
    </row>
    <row r="376" customFormat="false" ht="12.75" hidden="false" customHeight="false" outlineLevel="0" collapsed="false">
      <c r="A376" s="3" t="n">
        <v>2942.345828</v>
      </c>
      <c r="B376" s="3" t="n">
        <v>1115.760986</v>
      </c>
      <c r="C376" s="3" t="n">
        <v>1117.134399</v>
      </c>
      <c r="D376" s="3" t="n">
        <f aca="false">B376+C376</f>
        <v>2232.895385</v>
      </c>
      <c r="E376" s="3" t="n">
        <f aca="false">H$4*D376*H$14/(H$10*H$6)</f>
        <v>78.8438702191695</v>
      </c>
      <c r="F376" s="3" t="n">
        <f aca="false">E376*A376/$H$5</f>
        <v>44.1700445350053</v>
      </c>
    </row>
    <row r="377" customFormat="false" ht="12.75" hidden="false" customHeight="false" outlineLevel="0" collapsed="false">
      <c r="A377" s="3" t="n">
        <v>2948.382331</v>
      </c>
      <c r="B377" s="3" t="n">
        <v>1116.583862</v>
      </c>
      <c r="C377" s="3" t="n">
        <v>1116.941528</v>
      </c>
      <c r="D377" s="3" t="n">
        <f aca="false">B377+C377</f>
        <v>2233.52539</v>
      </c>
      <c r="E377" s="3" t="n">
        <f aca="false">H$4*D377*H$14/(H$10*H$6)</f>
        <v>78.866115790006</v>
      </c>
      <c r="F377" s="3" t="n">
        <f aca="false">E377*A377/$H$5</f>
        <v>44.2731516114197</v>
      </c>
    </row>
    <row r="378" customFormat="false" ht="12.75" hidden="false" customHeight="false" outlineLevel="0" collapsed="false">
      <c r="A378" s="3" t="n">
        <v>2953.539033</v>
      </c>
      <c r="B378" s="3" t="n">
        <v>1120.63501</v>
      </c>
      <c r="C378" s="3" t="n">
        <v>1120.64624</v>
      </c>
      <c r="D378" s="3" t="n">
        <f aca="false">B378+C378</f>
        <v>2241.28125</v>
      </c>
      <c r="E378" s="3" t="n">
        <f aca="false">H$4*D378*H$14/(H$10*H$6)</f>
        <v>79.1399763673469</v>
      </c>
      <c r="F378" s="3" t="n">
        <f aca="false">E378*A378/$H$5</f>
        <v>44.5045913493161</v>
      </c>
    </row>
    <row r="379" customFormat="false" ht="12.75" hidden="false" customHeight="false" outlineLevel="0" collapsed="false">
      <c r="A379" s="3" t="n">
        <v>2959.100811</v>
      </c>
      <c r="B379" s="3" t="n">
        <v>1124.129272</v>
      </c>
      <c r="C379" s="3" t="n">
        <v>1123.809326</v>
      </c>
      <c r="D379" s="3" t="n">
        <f aca="false">B379+C379</f>
        <v>2247.938598</v>
      </c>
      <c r="E379" s="3" t="n">
        <f aca="false">H$4*D379*H$14/(H$10*H$6)</f>
        <v>79.3750483215647</v>
      </c>
      <c r="F379" s="3" t="n">
        <f aca="false">E379*A379/$H$5</f>
        <v>44.7208397884862</v>
      </c>
    </row>
    <row r="380" customFormat="false" ht="12.75" hidden="false" customHeight="false" outlineLevel="0" collapsed="false">
      <c r="A380" s="3" t="n">
        <v>2964.21613</v>
      </c>
      <c r="B380" s="3" t="n">
        <v>1123.613403</v>
      </c>
      <c r="C380" s="3" t="n">
        <v>1122.858521</v>
      </c>
      <c r="D380" s="3" t="n">
        <f aca="false">B380+C380</f>
        <v>2246.471924</v>
      </c>
      <c r="E380" s="3" t="n">
        <f aca="false">H$4*D380*H$14/(H$10*H$6)</f>
        <v>79.3232598431225</v>
      </c>
      <c r="F380" s="3" t="n">
        <f aca="false">E380*A380/$H$5</f>
        <v>44.7689188366514</v>
      </c>
    </row>
    <row r="381" customFormat="false" ht="12.75" hidden="false" customHeight="false" outlineLevel="0" collapsed="false">
      <c r="A381" s="3" t="n">
        <v>2969.315714</v>
      </c>
      <c r="B381" s="3" t="n">
        <v>1126.625488</v>
      </c>
      <c r="C381" s="3" t="n">
        <v>1125.967285</v>
      </c>
      <c r="D381" s="3" t="n">
        <f aca="false">B381+C381</f>
        <v>2252.592773</v>
      </c>
      <c r="E381" s="3" t="n">
        <f aca="false">H$4*D381*H$14/(H$10*H$6)</f>
        <v>79.5393879373579</v>
      </c>
      <c r="F381" s="3" t="n">
        <f aca="false">E381*A381/$H$5</f>
        <v>44.968127949403</v>
      </c>
    </row>
    <row r="382" customFormat="false" ht="12.75" hidden="false" customHeight="false" outlineLevel="0" collapsed="false">
      <c r="A382" s="3" t="n">
        <v>2974.906633</v>
      </c>
      <c r="B382" s="3" t="n">
        <v>1125.225586</v>
      </c>
      <c r="C382" s="3" t="n">
        <v>1124.672241</v>
      </c>
      <c r="D382" s="3" t="n">
        <f aca="false">B382+C382</f>
        <v>2249.897827</v>
      </c>
      <c r="E382" s="3" t="n">
        <f aca="false">H$4*D382*H$14/(H$10*H$6)</f>
        <v>79.4442289907727</v>
      </c>
      <c r="F382" s="3" t="n">
        <f aca="false">E382*A382/$H$5</f>
        <v>44.9988983052945</v>
      </c>
    </row>
    <row r="383" customFormat="false" ht="12.75" hidden="false" customHeight="false" outlineLevel="0" collapsed="false">
      <c r="A383" s="3" t="n">
        <v>2980.189229</v>
      </c>
      <c r="B383" s="3" t="n">
        <v>1125.864258</v>
      </c>
      <c r="C383" s="3" t="n">
        <v>1125.543213</v>
      </c>
      <c r="D383" s="3" t="n">
        <f aca="false">B383+C383</f>
        <v>2251.407471</v>
      </c>
      <c r="E383" s="3" t="n">
        <f aca="false">H$4*D383*H$14/(H$10*H$6)</f>
        <v>79.4975347463458</v>
      </c>
      <c r="F383" s="3" t="n">
        <f aca="false">E383*A383/$H$5</f>
        <v>45.1090507973201</v>
      </c>
    </row>
    <row r="384" customFormat="false" ht="12.75" hidden="false" customHeight="false" outlineLevel="0" collapsed="false">
      <c r="A384" s="3" t="n">
        <v>2986.088473</v>
      </c>
      <c r="B384" s="3" t="n">
        <v>1127.768188</v>
      </c>
      <c r="C384" s="3" t="n">
        <v>1127.855469</v>
      </c>
      <c r="D384" s="3" t="n">
        <f aca="false">B384+C384</f>
        <v>2255.623657</v>
      </c>
      <c r="E384" s="3" t="n">
        <f aca="false">H$4*D384*H$14/(H$10*H$6)</f>
        <v>79.6464089049996</v>
      </c>
      <c r="F384" s="3" t="n">
        <f aca="false">E384*A384/$H$5</f>
        <v>45.2829859898334</v>
      </c>
    </row>
    <row r="385" customFormat="false" ht="12.75" hidden="false" customHeight="false" outlineLevel="0" collapsed="false">
      <c r="A385" s="3" t="n">
        <v>2991.793338</v>
      </c>
      <c r="B385" s="3" t="n">
        <v>1127.529907</v>
      </c>
      <c r="C385" s="3" t="n">
        <v>1128.283447</v>
      </c>
      <c r="D385" s="3" t="n">
        <f aca="false">B385+C385</f>
        <v>2255.813354</v>
      </c>
      <c r="E385" s="3" t="n">
        <f aca="false">H$4*D385*H$14/(H$10*H$6)</f>
        <v>79.6531071344596</v>
      </c>
      <c r="F385" s="3" t="n">
        <f aca="false">E385*A385/$H$5</f>
        <v>45.3733138254676</v>
      </c>
    </row>
    <row r="386" customFormat="false" ht="12.75" hidden="false" customHeight="false" outlineLevel="0" collapsed="false">
      <c r="A386" s="3" t="n">
        <v>2997.15928</v>
      </c>
      <c r="B386" s="3" t="n">
        <v>1138.541016</v>
      </c>
      <c r="C386" s="3" t="n">
        <v>1137.756714</v>
      </c>
      <c r="D386" s="3" t="n">
        <f aca="false">B386+C386</f>
        <v>2276.29773</v>
      </c>
      <c r="E386" s="3" t="n">
        <f aca="false">H$4*D386*H$14/(H$10*H$6)</f>
        <v>80.3764135167086</v>
      </c>
      <c r="F386" s="3" t="n">
        <f aca="false">E386*A386/$H$5</f>
        <v>45.8674539689231</v>
      </c>
    </row>
    <row r="387" customFormat="false" ht="12.75" hidden="false" customHeight="false" outlineLevel="0" collapsed="false">
      <c r="A387" s="3" t="n">
        <v>3001.823188</v>
      </c>
      <c r="B387" s="3" t="n">
        <v>1136.765625</v>
      </c>
      <c r="C387" s="3" t="n">
        <v>1137.19165</v>
      </c>
      <c r="D387" s="3" t="n">
        <f aca="false">B387+C387</f>
        <v>2273.957275</v>
      </c>
      <c r="E387" s="3" t="n">
        <f aca="false">H$4*D387*H$14/(H$10*H$6)</f>
        <v>80.2937717003864</v>
      </c>
      <c r="F387" s="3" t="n">
        <f aca="false">E387*A387/$H$5</f>
        <v>45.8915951383726</v>
      </c>
    </row>
    <row r="388" customFormat="false" ht="12.75" hidden="false" customHeight="false" outlineLevel="0" collapsed="false">
      <c r="A388" s="3" t="n">
        <v>3006.07153</v>
      </c>
      <c r="B388" s="3" t="n">
        <v>1141.347778</v>
      </c>
      <c r="C388" s="3" t="n">
        <v>1141.77478</v>
      </c>
      <c r="D388" s="3" t="n">
        <f aca="false">B388+C388</f>
        <v>2283.122558</v>
      </c>
      <c r="E388" s="3" t="n">
        <f aca="false">H$4*D388*H$14/(H$10*H$6)</f>
        <v>80.6173992147914</v>
      </c>
      <c r="F388" s="3" t="n">
        <f aca="false">E388*A388/$H$5</f>
        <v>46.1417732306119</v>
      </c>
    </row>
    <row r="389" customFormat="false" ht="12.75" hidden="false" customHeight="false" outlineLevel="0" collapsed="false">
      <c r="A389" s="3" t="n">
        <v>3011.355291</v>
      </c>
      <c r="B389" s="3" t="n">
        <v>1138.319092</v>
      </c>
      <c r="C389" s="3" t="n">
        <v>1138.376465</v>
      </c>
      <c r="D389" s="3" t="n">
        <f aca="false">B389+C389</f>
        <v>2276.695557</v>
      </c>
      <c r="E389" s="3" t="n">
        <f aca="false">H$4*D389*H$14/(H$10*H$6)</f>
        <v>80.3904608476173</v>
      </c>
      <c r="F389" s="3" t="n">
        <f aca="false">E389*A389/$H$5</f>
        <v>46.0927588377625</v>
      </c>
    </row>
    <row r="390" customFormat="false" ht="12.75" hidden="false" customHeight="false" outlineLevel="0" collapsed="false">
      <c r="A390" s="3" t="n">
        <v>3016.382602</v>
      </c>
      <c r="B390" s="3" t="n">
        <v>1132.556641</v>
      </c>
      <c r="C390" s="3" t="n">
        <v>1133.098022</v>
      </c>
      <c r="D390" s="3" t="n">
        <f aca="false">B390+C390</f>
        <v>2265.654663</v>
      </c>
      <c r="E390" s="3" t="n">
        <f aca="false">H$4*D390*H$14/(H$10*H$6)</f>
        <v>80.0006052280986</v>
      </c>
      <c r="F390" s="3" t="n">
        <f aca="false">E390*A390/$H$5</f>
        <v>45.9458072583223</v>
      </c>
    </row>
    <row r="391" customFormat="false" ht="12.75" hidden="false" customHeight="false" outlineLevel="0" collapsed="false">
      <c r="A391" s="3" t="n">
        <v>3022.273103</v>
      </c>
      <c r="B391" s="3" t="n">
        <v>1136.185913</v>
      </c>
      <c r="C391" s="3" t="n">
        <v>1135.855713</v>
      </c>
      <c r="D391" s="3" t="n">
        <f aca="false">B391+C391</f>
        <v>2272.041626</v>
      </c>
      <c r="E391" s="3" t="n">
        <f aca="false">H$4*D391*H$14/(H$10*H$6)</f>
        <v>80.2261298475006</v>
      </c>
      <c r="F391" s="3" t="n">
        <f aca="false">E391*A391/$H$5</f>
        <v>46.1653077326801</v>
      </c>
    </row>
    <row r="392" customFormat="false" ht="12.75" hidden="false" customHeight="false" outlineLevel="0" collapsed="false">
      <c r="A392" s="3" t="n">
        <v>3028.341079</v>
      </c>
      <c r="B392" s="3" t="n">
        <v>1133.422852</v>
      </c>
      <c r="C392" s="3" t="n">
        <v>1133.050415</v>
      </c>
      <c r="D392" s="3" t="n">
        <f aca="false">B392+C392</f>
        <v>2266.473267</v>
      </c>
      <c r="E392" s="3" t="n">
        <f aca="false">H$4*D392*H$14/(H$10*H$6)</f>
        <v>80.0295102578508</v>
      </c>
      <c r="F392" s="3" t="n">
        <f aca="false">E392*A392/$H$5</f>
        <v>46.1446263399094</v>
      </c>
    </row>
    <row r="393" customFormat="false" ht="12.75" hidden="false" customHeight="false" outlineLevel="0" collapsed="false">
      <c r="A393" s="3" t="n">
        <v>3033.785705</v>
      </c>
      <c r="B393" s="3" t="n">
        <v>1135.427979</v>
      </c>
      <c r="C393" s="3" t="n">
        <v>1135.887329</v>
      </c>
      <c r="D393" s="3" t="n">
        <f aca="false">B393+C393</f>
        <v>2271.315308</v>
      </c>
      <c r="E393" s="3" t="n">
        <f aca="false">H$4*D393*H$14/(H$10*H$6)</f>
        <v>80.20048345022</v>
      </c>
      <c r="F393" s="3" t="n">
        <f aca="false">E393*A393/$H$5</f>
        <v>46.3263488817573</v>
      </c>
    </row>
    <row r="394" customFormat="false" ht="12.75" hidden="false" customHeight="false" outlineLevel="0" collapsed="false">
      <c r="A394" s="3" t="n">
        <v>3039.777038</v>
      </c>
      <c r="B394" s="3" t="n">
        <v>1140.287598</v>
      </c>
      <c r="C394" s="3" t="n">
        <v>1140.065918</v>
      </c>
      <c r="D394" s="3" t="n">
        <f aca="false">B394+C394</f>
        <v>2280.353516</v>
      </c>
      <c r="E394" s="3" t="n">
        <f aca="false">H$4*D394*H$14/(H$10*H$6)</f>
        <v>80.519623927357</v>
      </c>
      <c r="F394" s="3" t="n">
        <f aca="false">E394*A394/$H$5</f>
        <v>46.6025471520541</v>
      </c>
    </row>
    <row r="395" customFormat="false" ht="12.75" hidden="false" customHeight="false" outlineLevel="0" collapsed="false">
      <c r="A395" s="3" t="n">
        <v>3044.991441</v>
      </c>
      <c r="B395" s="3" t="n">
        <v>1140.314087</v>
      </c>
      <c r="C395" s="3" t="n">
        <v>1139.933716</v>
      </c>
      <c r="D395" s="3" t="n">
        <f aca="false">B395+C395</f>
        <v>2280.247803</v>
      </c>
      <c r="E395" s="3" t="n">
        <f aca="false">H$4*D395*H$14/(H$10*H$6)</f>
        <v>80.515891185506</v>
      </c>
      <c r="F395" s="3" t="n">
        <f aca="false">E395*A395/$H$5</f>
        <v>46.6803245789507</v>
      </c>
    </row>
    <row r="396" customFormat="false" ht="12.75" hidden="false" customHeight="false" outlineLevel="0" collapsed="false">
      <c r="A396" s="3" t="n">
        <v>3050.034489</v>
      </c>
      <c r="B396" s="3" t="n">
        <v>1144.425781</v>
      </c>
      <c r="C396" s="3" t="n">
        <v>1144.329102</v>
      </c>
      <c r="D396" s="3" t="n">
        <f aca="false">B396+C396</f>
        <v>2288.754883</v>
      </c>
      <c r="E396" s="3" t="n">
        <f aca="false">H$4*D396*H$14/(H$10*H$6)</f>
        <v>80.8162774534744</v>
      </c>
      <c r="F396" s="3" t="n">
        <f aca="false">E396*A396/$H$5</f>
        <v>46.9320774899402</v>
      </c>
    </row>
    <row r="397" customFormat="false" ht="12.75" hidden="false" customHeight="false" outlineLevel="0" collapsed="false">
      <c r="A397" s="3" t="n">
        <v>3055.56217</v>
      </c>
      <c r="B397" s="3" t="n">
        <v>1142.469482</v>
      </c>
      <c r="C397" s="3" t="n">
        <v>1142.390991</v>
      </c>
      <c r="D397" s="3" t="n">
        <f aca="false">B397+C397</f>
        <v>2284.860473</v>
      </c>
      <c r="E397" s="3" t="n">
        <f aca="false">H$4*D397*H$14/(H$10*H$6)</f>
        <v>80.6787652535375</v>
      </c>
      <c r="F397" s="3" t="n">
        <f aca="false">E397*A397/$H$5</f>
        <v>46.9371325107471</v>
      </c>
    </row>
    <row r="398" customFormat="false" ht="12.75" hidden="false" customHeight="false" outlineLevel="0" collapsed="false">
      <c r="A398" s="3" t="n">
        <v>3060.652136</v>
      </c>
      <c r="B398" s="3" t="n">
        <v>1142.253052</v>
      </c>
      <c r="C398" s="3" t="n">
        <v>1141.996704</v>
      </c>
      <c r="D398" s="3" t="n">
        <f aca="false">B398+C398</f>
        <v>2284.249756</v>
      </c>
      <c r="E398" s="3" t="n">
        <f aca="false">H$4*D398*H$14/(H$10*H$6)</f>
        <v>80.6572007448677</v>
      </c>
      <c r="F398" s="3" t="n">
        <f aca="false">E398*A398/$H$5</f>
        <v>47.0027538919711</v>
      </c>
    </row>
    <row r="399" customFormat="false" ht="12.75" hidden="false" customHeight="false" outlineLevel="0" collapsed="false">
      <c r="A399" s="3" t="n">
        <v>3066.451422</v>
      </c>
      <c r="B399" s="3" t="n">
        <v>1143.118408</v>
      </c>
      <c r="C399" s="3" t="n">
        <v>1142.927979</v>
      </c>
      <c r="D399" s="3" t="n">
        <f aca="false">B399+C399</f>
        <v>2286.046387</v>
      </c>
      <c r="E399" s="3" t="n">
        <f aca="false">H$4*D399*H$14/(H$10*H$6)</f>
        <v>80.7206400543613</v>
      </c>
      <c r="F399" s="3" t="n">
        <f aca="false">E399*A399/$H$5</f>
        <v>47.1288532569665</v>
      </c>
    </row>
    <row r="400" customFormat="false" ht="12.75" hidden="false" customHeight="false" outlineLevel="0" collapsed="false">
      <c r="A400" s="3" t="n">
        <v>3072.161242</v>
      </c>
      <c r="B400" s="3" t="n">
        <v>1141.264771</v>
      </c>
      <c r="C400" s="3" t="n">
        <v>1141.234741</v>
      </c>
      <c r="D400" s="3" t="n">
        <f aca="false">B400+C400</f>
        <v>2282.499512</v>
      </c>
      <c r="E400" s="3" t="n">
        <f aca="false">H$4*D400*H$14/(H$10*H$6)</f>
        <v>80.5953993672864</v>
      </c>
      <c r="F400" s="3" t="n">
        <f aca="false">E400*A400/$H$5</f>
        <v>47.1433504286256</v>
      </c>
    </row>
    <row r="401" customFormat="false" ht="12.75" hidden="false" customHeight="false" outlineLevel="0" collapsed="false">
      <c r="A401" s="3" t="n">
        <v>3077.771104</v>
      </c>
      <c r="B401" s="3" t="n">
        <v>1144.262329</v>
      </c>
      <c r="C401" s="3" t="n">
        <v>1144.356201</v>
      </c>
      <c r="D401" s="3" t="n">
        <f aca="false">B401+C401</f>
        <v>2288.61853</v>
      </c>
      <c r="E401" s="3" t="n">
        <f aca="false">H$4*D401*H$14/(H$10*H$6)</f>
        <v>80.8114628086378</v>
      </c>
      <c r="F401" s="3" t="n">
        <f aca="false">E401*A401/$H$5</f>
        <v>47.3560502549254</v>
      </c>
    </row>
    <row r="402" customFormat="false" ht="12.75" hidden="false" customHeight="false" outlineLevel="0" collapsed="false">
      <c r="A402" s="3" t="n">
        <v>3083.703861</v>
      </c>
      <c r="B402" s="3" t="n">
        <v>1144.806274</v>
      </c>
      <c r="C402" s="3" t="n">
        <v>1144.831909</v>
      </c>
      <c r="D402" s="3" t="n">
        <f aca="false">B402+C402</f>
        <v>2289.638183</v>
      </c>
      <c r="E402" s="3" t="n">
        <f aca="false">H$4*D402*H$14/(H$10*H$6)</f>
        <v>80.8474669086689</v>
      </c>
      <c r="F402" s="3" t="n">
        <f aca="false">E402*A402/$H$5</f>
        <v>47.4684737864082</v>
      </c>
    </row>
    <row r="403" customFormat="false" ht="12.75" hidden="false" customHeight="false" outlineLevel="0" collapsed="false">
      <c r="A403" s="3" t="n">
        <v>3089.093699</v>
      </c>
      <c r="B403" s="3" t="n">
        <v>1146.25769</v>
      </c>
      <c r="C403" s="3" t="n">
        <v>1146.248291</v>
      </c>
      <c r="D403" s="3" t="n">
        <f aca="false">B403+C403</f>
        <v>2292.505981</v>
      </c>
      <c r="E403" s="3" t="n">
        <f aca="false">H$4*D403*H$14/(H$10*H$6)</f>
        <v>80.9487292852432</v>
      </c>
      <c r="F403" s="3" t="n">
        <f aca="false">E403*A403/$H$5</f>
        <v>47.611000069896</v>
      </c>
    </row>
    <row r="404" customFormat="false" ht="12.75" hidden="false" customHeight="false" outlineLevel="0" collapsed="false">
      <c r="A404" s="3" t="n">
        <v>3094.702979</v>
      </c>
      <c r="B404" s="3" t="n">
        <v>1148.895996</v>
      </c>
      <c r="C404" s="3" t="n">
        <v>1148.871582</v>
      </c>
      <c r="D404" s="3" t="n">
        <f aca="false">B404+C404</f>
        <v>2297.767578</v>
      </c>
      <c r="E404" s="3" t="n">
        <f aca="false">H$4*D404*H$14/(H$10*H$6)</f>
        <v>81.1345170627631</v>
      </c>
      <c r="F404" s="3" t="n">
        <f aca="false">E404*A404/$H$5</f>
        <v>47.8069255316167</v>
      </c>
    </row>
    <row r="405" customFormat="false" ht="12.75" hidden="false" customHeight="false" outlineLevel="0" collapsed="false">
      <c r="A405" s="3" t="n">
        <v>3100.227746</v>
      </c>
      <c r="B405" s="3" t="n">
        <v>1148.296143</v>
      </c>
      <c r="C405" s="3" t="n">
        <v>1148.219604</v>
      </c>
      <c r="D405" s="3" t="n">
        <f aca="false">B405+C405</f>
        <v>2296.515747</v>
      </c>
      <c r="E405" s="3" t="n">
        <f aca="false">H$4*D405*H$14/(H$10*H$6)</f>
        <v>81.0903147228042</v>
      </c>
      <c r="F405" s="3" t="n">
        <f aca="false">E405*A405/$H$5</f>
        <v>47.8661801895829</v>
      </c>
    </row>
    <row r="406" customFormat="false" ht="12.75" hidden="false" customHeight="false" outlineLevel="0" collapsed="false">
      <c r="A406" s="3" t="n">
        <v>3105.571248</v>
      </c>
      <c r="B406" s="3" t="n">
        <v>1150.188965</v>
      </c>
      <c r="C406" s="3" t="n">
        <v>1150.031616</v>
      </c>
      <c r="D406" s="3" t="n">
        <f aca="false">B406+C406</f>
        <v>2300.220581</v>
      </c>
      <c r="E406" s="3" t="n">
        <f aca="false">H$4*D406*H$14/(H$10*H$6)</f>
        <v>81.2211329658092</v>
      </c>
      <c r="F406" s="3" t="n">
        <f aca="false">E406*A406/$H$5</f>
        <v>48.0260343497379</v>
      </c>
    </row>
    <row r="407" customFormat="false" ht="12.75" hidden="false" customHeight="false" outlineLevel="0" collapsed="false">
      <c r="A407" s="3" t="n">
        <v>3111.30613</v>
      </c>
      <c r="B407" s="3" t="n">
        <v>1150.351929</v>
      </c>
      <c r="C407" s="3" t="n">
        <v>1150.097534</v>
      </c>
      <c r="D407" s="3" t="n">
        <f aca="false">B407+C407</f>
        <v>2300.449463</v>
      </c>
      <c r="E407" s="3" t="n">
        <f aca="false">H$4*D407*H$14/(H$10*H$6)</f>
        <v>81.2292148234836</v>
      </c>
      <c r="F407" s="3" t="n">
        <f aca="false">E407*A407/$H$5</f>
        <v>48.119508924107</v>
      </c>
    </row>
    <row r="408" customFormat="false" ht="12.75" hidden="false" customHeight="false" outlineLevel="0" collapsed="false">
      <c r="A408" s="3" t="n">
        <v>3116.784561</v>
      </c>
      <c r="B408" s="3" t="n">
        <v>1150.360596</v>
      </c>
      <c r="C408" s="3" t="n">
        <v>1150.098389</v>
      </c>
      <c r="D408" s="3" t="n">
        <f aca="false">B408+C408</f>
        <v>2300.458985</v>
      </c>
      <c r="E408" s="3" t="n">
        <f aca="false">H$4*D408*H$14/(H$10*H$6)</f>
        <v>81.2295510467287</v>
      </c>
      <c r="F408" s="3" t="n">
        <f aca="false">E408*A408/$H$5</f>
        <v>48.204437949587</v>
      </c>
    </row>
    <row r="409" customFormat="false" ht="12.75" hidden="false" customHeight="false" outlineLevel="0" collapsed="false">
      <c r="A409" s="3" t="n">
        <v>3122.447753</v>
      </c>
      <c r="B409" s="3" t="n">
        <v>1152.205811</v>
      </c>
      <c r="C409" s="3" t="n">
        <v>1152.000488</v>
      </c>
      <c r="D409" s="3" t="n">
        <f aca="false">B409+C409</f>
        <v>2304.206299</v>
      </c>
      <c r="E409" s="3" t="n">
        <f aca="false">H$4*D409*H$14/(H$10*H$6)</f>
        <v>81.3618692648912</v>
      </c>
      <c r="F409" s="3" t="n">
        <f aca="false">E409*A409/$H$5</f>
        <v>48.3706902304101</v>
      </c>
    </row>
    <row r="410" customFormat="false" ht="12.75" hidden="false" customHeight="false" outlineLevel="0" collapsed="false">
      <c r="A410" s="3" t="n">
        <v>3128.172727</v>
      </c>
      <c r="B410" s="3" t="n">
        <v>1151.902466</v>
      </c>
      <c r="C410" s="3" t="n">
        <v>1151.705811</v>
      </c>
      <c r="D410" s="3" t="n">
        <f aca="false">B410+C410</f>
        <v>2303.608277</v>
      </c>
      <c r="E410" s="3" t="n">
        <f aca="false">H$4*D410*H$14/(H$10*H$6)</f>
        <v>81.3407530185713</v>
      </c>
      <c r="F410" s="3" t="n">
        <f aca="false">E410*A410/$H$5</f>
        <v>48.4468004642587</v>
      </c>
    </row>
    <row r="411" customFormat="false" ht="12.75" hidden="false" customHeight="false" outlineLevel="0" collapsed="false">
      <c r="A411" s="3" t="n">
        <v>3133.670683</v>
      </c>
      <c r="B411" s="3" t="n">
        <v>1153.914673</v>
      </c>
      <c r="C411" s="3" t="n">
        <v>1155.345459</v>
      </c>
      <c r="D411" s="3" t="n">
        <f aca="false">B411+C411</f>
        <v>2309.260132</v>
      </c>
      <c r="E411" s="3" t="n">
        <f aca="false">H$4*D411*H$14/(H$10*H$6)</f>
        <v>81.5403208644772</v>
      </c>
      <c r="F411" s="3" t="n">
        <f aca="false">E411*A411/$H$5</f>
        <v>48.6510208231407</v>
      </c>
    </row>
    <row r="412" customFormat="false" ht="12.75" hidden="false" customHeight="false" outlineLevel="0" collapsed="false">
      <c r="A412" s="3" t="n">
        <v>3139.129297</v>
      </c>
      <c r="B412" s="3" t="n">
        <v>1156.695068</v>
      </c>
      <c r="C412" s="3" t="n">
        <v>1165.798584</v>
      </c>
      <c r="D412" s="3" t="n">
        <f aca="false">B412+C412</f>
        <v>2322.493652</v>
      </c>
      <c r="E412" s="3" t="n">
        <f aca="false">H$4*D412*H$14/(H$10*H$6)</f>
        <v>82.007598436204</v>
      </c>
      <c r="F412" s="3" t="n">
        <f aca="false">E412*A412/$H$5</f>
        <v>49.0150539169399</v>
      </c>
    </row>
    <row r="413" customFormat="false" ht="12.75" hidden="false" customHeight="false" outlineLevel="0" collapsed="false">
      <c r="A413" s="3" t="n">
        <v>3143.061446</v>
      </c>
      <c r="B413" s="3" t="n">
        <v>1160.034546</v>
      </c>
      <c r="C413" s="3" t="n">
        <v>1163.881104</v>
      </c>
      <c r="D413" s="3" t="n">
        <f aca="false">B413+C413</f>
        <v>2323.91565</v>
      </c>
      <c r="E413" s="3" t="n">
        <f aca="false">H$4*D413*H$14/(H$10*H$6)</f>
        <v>82.0578093984</v>
      </c>
      <c r="F413" s="3" t="n">
        <f aca="false">E413*A413/$H$5</f>
        <v>49.1064994951224</v>
      </c>
    </row>
    <row r="414" customFormat="false" ht="12.75" hidden="false" customHeight="false" outlineLevel="0" collapsed="false">
      <c r="A414" s="3" t="n">
        <v>3147.359621</v>
      </c>
      <c r="B414" s="3" t="n">
        <v>1161.79895</v>
      </c>
      <c r="C414" s="3" t="n">
        <v>1156.008789</v>
      </c>
      <c r="D414" s="3" t="n">
        <f aca="false">B414+C414</f>
        <v>2317.807739</v>
      </c>
      <c r="E414" s="3" t="n">
        <f aca="false">H$4*D414*H$14/(H$10*H$6)</f>
        <v>81.8421381468809</v>
      </c>
      <c r="F414" s="3" t="n">
        <f aca="false">E414*A414/$H$5</f>
        <v>49.0444108938687</v>
      </c>
    </row>
    <row r="415" customFormat="false" ht="12.75" hidden="false" customHeight="false" outlineLevel="0" collapsed="false">
      <c r="A415" s="3" t="n">
        <v>3152.9689</v>
      </c>
      <c r="B415" s="3" t="n">
        <v>1152.688232</v>
      </c>
      <c r="C415" s="3" t="n">
        <v>1151.637085</v>
      </c>
      <c r="D415" s="3" t="n">
        <f aca="false">B415+C415</f>
        <v>2304.325317</v>
      </c>
      <c r="E415" s="3" t="n">
        <f aca="false">H$4*D415*H$14/(H$10*H$6)</f>
        <v>81.3660718082834</v>
      </c>
      <c r="F415" s="3" t="n">
        <f aca="false">E415*A415/$H$5</f>
        <v>48.8460245361739</v>
      </c>
    </row>
    <row r="416" customFormat="false" ht="12.75" hidden="false" customHeight="false" outlineLevel="0" collapsed="false">
      <c r="A416" s="3" t="n">
        <v>3158.630635</v>
      </c>
      <c r="B416" s="3" t="n">
        <v>1146.885864</v>
      </c>
      <c r="C416" s="3" t="n">
        <v>1147.908813</v>
      </c>
      <c r="D416" s="3" t="n">
        <f aca="false">B416+C416</f>
        <v>2294.794677</v>
      </c>
      <c r="E416" s="3" t="n">
        <f aca="false">H$4*D416*H$14/(H$10*H$6)</f>
        <v>81.0295434835291</v>
      </c>
      <c r="F416" s="3" t="n">
        <f aca="false">E416*A416/$H$5</f>
        <v>48.7313476654411</v>
      </c>
    </row>
    <row r="417" customFormat="false" ht="12.75" hidden="false" customHeight="false" outlineLevel="0" collapsed="false">
      <c r="A417" s="3" t="n">
        <v>3165.310305</v>
      </c>
      <c r="B417" s="3" t="n">
        <v>1148.426025</v>
      </c>
      <c r="C417" s="3" t="n">
        <v>1149.010254</v>
      </c>
      <c r="D417" s="3" t="n">
        <f aca="false">B417+C417</f>
        <v>2297.436279</v>
      </c>
      <c r="E417" s="3" t="n">
        <f aca="false">H$4*D417*H$14/(H$10*H$6)</f>
        <v>81.1228188454909</v>
      </c>
      <c r="F417" s="3" t="n">
        <f aca="false">E417*A417/$H$5</f>
        <v>48.8906162403835</v>
      </c>
    </row>
    <row r="418" customFormat="false" ht="12.75" hidden="false" customHeight="false" outlineLevel="0" collapsed="false">
      <c r="A418" s="3" t="n">
        <v>3171.764706</v>
      </c>
      <c r="B418" s="3" t="n">
        <v>1148.908691</v>
      </c>
      <c r="C418" s="3" t="n">
        <v>1149.365479</v>
      </c>
      <c r="D418" s="3" t="n">
        <f aca="false">B418+C418</f>
        <v>2298.27417</v>
      </c>
      <c r="E418" s="3" t="n">
        <f aca="false">H$4*D418*H$14/(H$10*H$6)</f>
        <v>81.1524049020996</v>
      </c>
      <c r="F418" s="3" t="n">
        <f aca="false">E418*A418/$H$5</f>
        <v>49.0081764615556</v>
      </c>
    </row>
    <row r="419" customFormat="false" ht="12.75" hidden="false" customHeight="false" outlineLevel="0" collapsed="false">
      <c r="A419" s="3" t="n">
        <v>3177.541553</v>
      </c>
      <c r="B419" s="3" t="n">
        <v>1155.540283</v>
      </c>
      <c r="C419" s="3" t="n">
        <v>1156.86853</v>
      </c>
      <c r="D419" s="3" t="n">
        <f aca="false">B419+C419</f>
        <v>2312.408813</v>
      </c>
      <c r="E419" s="3" t="n">
        <f aca="false">H$4*D419*H$14/(H$10*H$6)</f>
        <v>81.6515012618183</v>
      </c>
      <c r="F419" s="3" t="n">
        <f aca="false">E419*A419/$H$5</f>
        <v>49.3993915063203</v>
      </c>
    </row>
    <row r="420" customFormat="false" ht="12.75" hidden="false" customHeight="false" outlineLevel="0" collapsed="false">
      <c r="A420" s="3" t="n">
        <v>3183.46003</v>
      </c>
      <c r="B420" s="3" t="n">
        <v>1158.248047</v>
      </c>
      <c r="C420" s="3" t="n">
        <v>1160.16626</v>
      </c>
      <c r="D420" s="3" t="n">
        <f aca="false">B420+C420</f>
        <v>2318.414307</v>
      </c>
      <c r="E420" s="3" t="n">
        <f aca="false">H$4*D420*H$14/(H$10*H$6)</f>
        <v>81.8635561537397</v>
      </c>
      <c r="F420" s="3" t="n">
        <f aca="false">E420*A420/$H$5</f>
        <v>49.6199354029316</v>
      </c>
    </row>
    <row r="421" customFormat="false" ht="12.75" hidden="false" customHeight="false" outlineLevel="0" collapsed="false">
      <c r="A421" s="3" t="n">
        <v>3188.604201</v>
      </c>
      <c r="B421" s="3" t="n">
        <v>1159.502808</v>
      </c>
      <c r="C421" s="3" t="n">
        <v>1161.864502</v>
      </c>
      <c r="D421" s="3" t="n">
        <f aca="false">B421+C421</f>
        <v>2321.36731</v>
      </c>
      <c r="E421" s="3" t="n">
        <f aca="false">H$4*D421*H$14/(H$10*H$6)</f>
        <v>81.9678271316158</v>
      </c>
      <c r="F421" s="3" t="n">
        <f aca="false">E421*A421/$H$5</f>
        <v>49.7634204041256</v>
      </c>
    </row>
    <row r="422" customFormat="false" ht="12.75" hidden="false" customHeight="false" outlineLevel="0" collapsed="false">
      <c r="A422" s="3" t="n">
        <v>3193.869894</v>
      </c>
      <c r="B422" s="3" t="n">
        <v>1160.801147</v>
      </c>
      <c r="C422" s="3" t="n">
        <v>1160.953003</v>
      </c>
      <c r="D422" s="3" t="n">
        <f aca="false">B422+C422</f>
        <v>2321.75415</v>
      </c>
      <c r="E422" s="3" t="n">
        <f aca="false">H$4*D422*H$14/(H$10*H$6)</f>
        <v>81.9814865099102</v>
      </c>
      <c r="F422" s="3" t="n">
        <f aca="false">E422*A422/$H$5</f>
        <v>49.8539066450187</v>
      </c>
    </row>
    <row r="423" customFormat="false" ht="12.75" hidden="false" customHeight="false" outlineLevel="0" collapsed="false">
      <c r="A423" s="3" t="n">
        <v>3199.323263</v>
      </c>
      <c r="B423" s="3" t="n">
        <v>1158.147705</v>
      </c>
      <c r="C423" s="3" t="n">
        <v>1156.447266</v>
      </c>
      <c r="D423" s="3" t="n">
        <f aca="false">B423+C423</f>
        <v>2314.594971</v>
      </c>
      <c r="E423" s="3" t="n">
        <f aca="false">H$4*D423*H$14/(H$10*H$6)</f>
        <v>81.7286948279784</v>
      </c>
      <c r="F423" s="3" t="n">
        <f aca="false">E423*A423/$H$5</f>
        <v>49.7850415581127</v>
      </c>
    </row>
    <row r="424" customFormat="false" ht="12.75" hidden="false" customHeight="false" outlineLevel="0" collapsed="false">
      <c r="A424" s="3" t="n">
        <v>3204.82763</v>
      </c>
      <c r="B424" s="3" t="n">
        <v>1157.838623</v>
      </c>
      <c r="C424" s="3" t="n">
        <v>1156.305786</v>
      </c>
      <c r="D424" s="3" t="n">
        <f aca="false">B424+C424</f>
        <v>2314.144409</v>
      </c>
      <c r="E424" s="3" t="n">
        <f aca="false">H$4*D424*H$14/(H$10*H$6)</f>
        <v>81.7127854163274</v>
      </c>
      <c r="F424" s="3" t="n">
        <f aca="false">E424*A424/$H$5</f>
        <v>49.8609877604443</v>
      </c>
    </row>
    <row r="425" customFormat="false" ht="12.75" hidden="false" customHeight="false" outlineLevel="0" collapsed="false">
      <c r="A425" s="3" t="n">
        <v>3210.839071</v>
      </c>
      <c r="B425" s="3" t="n">
        <v>1157.00354</v>
      </c>
      <c r="C425" s="3" t="n">
        <v>1155.702515</v>
      </c>
      <c r="D425" s="3" t="n">
        <f aca="false">B425+C425</f>
        <v>2312.706055</v>
      </c>
      <c r="E425" s="3" t="n">
        <f aca="false">H$4*D425*H$14/(H$10*H$6)</f>
        <v>81.6619969213235</v>
      </c>
      <c r="F425" s="3" t="n">
        <f aca="false">E425*A425/$H$5</f>
        <v>49.923465108474</v>
      </c>
    </row>
    <row r="426" customFormat="false" ht="12.75" hidden="false" customHeight="false" outlineLevel="0" collapsed="false">
      <c r="A426" s="3" t="n">
        <v>3216.698973</v>
      </c>
      <c r="B426" s="3" t="n">
        <v>1157.034912</v>
      </c>
      <c r="C426" s="3" t="n">
        <v>1155.987061</v>
      </c>
      <c r="D426" s="3" t="n">
        <f aca="false">B426+C426</f>
        <v>2313.021973</v>
      </c>
      <c r="E426" s="3" t="n">
        <f aca="false">H$4*D426*H$14/(H$10*H$6)</f>
        <v>81.6731520331838</v>
      </c>
      <c r="F426" s="3" t="n">
        <f aca="false">E426*A426/$H$5</f>
        <v>50.0214093510637</v>
      </c>
    </row>
    <row r="427" customFormat="false" ht="12.75" hidden="false" customHeight="false" outlineLevel="0" collapsed="false">
      <c r="A427" s="3" t="n">
        <v>3222.681854</v>
      </c>
      <c r="B427" s="3" t="n">
        <v>1159.716675</v>
      </c>
      <c r="C427" s="3" t="n">
        <v>1159.432373</v>
      </c>
      <c r="D427" s="3" t="n">
        <f aca="false">B427+C427</f>
        <v>2319.149048</v>
      </c>
      <c r="E427" s="3" t="n">
        <f aca="false">H$4*D427*H$14/(H$10*H$6)</f>
        <v>81.889499968411</v>
      </c>
      <c r="F427" s="3" t="n">
        <f aca="false">E427*A427/$H$5</f>
        <v>50.2471969515741</v>
      </c>
    </row>
    <row r="428" customFormat="false" ht="12.75" hidden="false" customHeight="false" outlineLevel="0" collapsed="false">
      <c r="A428" s="3" t="n">
        <v>3228.56099</v>
      </c>
      <c r="B428" s="3" t="n">
        <v>1161.108154</v>
      </c>
      <c r="C428" s="3" t="n">
        <v>1162.13855</v>
      </c>
      <c r="D428" s="3" t="n">
        <f aca="false">B428+C428</f>
        <v>2323.246704</v>
      </c>
      <c r="E428" s="3" t="n">
        <f aca="false">H$4*D428*H$14/(H$10*H$6)</f>
        <v>82.0341888150256</v>
      </c>
      <c r="F428" s="3" t="n">
        <f aca="false">E428*A428/$H$5</f>
        <v>50.4278055590013</v>
      </c>
    </row>
    <row r="429" customFormat="false" ht="12.75" hidden="false" customHeight="false" outlineLevel="0" collapsed="false">
      <c r="A429" s="3" t="n">
        <v>3233.979679</v>
      </c>
      <c r="B429" s="3" t="n">
        <v>1162.874268</v>
      </c>
      <c r="C429" s="3" t="n">
        <v>1161.304443</v>
      </c>
      <c r="D429" s="3" t="n">
        <f aca="false">B429+C429</f>
        <v>2324.178711</v>
      </c>
      <c r="E429" s="3" t="n">
        <f aca="false">H$4*D429*H$14/(H$10*H$6)</f>
        <v>82.0670981216797</v>
      </c>
      <c r="F429" s="3" t="n">
        <f aca="false">E429*A429/$H$5</f>
        <v>50.5327054536198</v>
      </c>
    </row>
    <row r="430" customFormat="false" ht="12.75" hidden="false" customHeight="false" outlineLevel="0" collapsed="false">
      <c r="A430" s="3" t="n">
        <v>3239.707858</v>
      </c>
      <c r="B430" s="3" t="n">
        <v>1164.726196</v>
      </c>
      <c r="C430" s="3" t="n">
        <v>1164.365234</v>
      </c>
      <c r="D430" s="3" t="n">
        <f aca="false">B430+C430</f>
        <v>2329.09143</v>
      </c>
      <c r="E430" s="3" t="n">
        <f aca="false">H$4*D430*H$14/(H$10*H$6)</f>
        <v>82.2405669648065</v>
      </c>
      <c r="F430" s="3" t="n">
        <f aca="false">E430*A430/$H$5</f>
        <v>50.7292137906973</v>
      </c>
    </row>
    <row r="431" customFormat="false" ht="12.75" hidden="false" customHeight="false" outlineLevel="0" collapsed="false">
      <c r="A431" s="3" t="n">
        <v>3245.109937</v>
      </c>
      <c r="B431" s="3" t="n">
        <v>1163.677856</v>
      </c>
      <c r="C431" s="3" t="n">
        <v>1162.333008</v>
      </c>
      <c r="D431" s="3" t="n">
        <f aca="false">B431+C431</f>
        <v>2326.010864</v>
      </c>
      <c r="E431" s="3" t="n">
        <f aca="false">H$4*D431*H$14/(H$10*H$6)</f>
        <v>82.1317917183094</v>
      </c>
      <c r="F431" s="3" t="n">
        <f aca="false">E431*A431/$H$5</f>
        <v>50.7465939305727</v>
      </c>
    </row>
    <row r="432" customFormat="false" ht="12.75" hidden="false" customHeight="false" outlineLevel="0" collapsed="false">
      <c r="A432" s="3" t="n">
        <v>3250.796443</v>
      </c>
      <c r="B432" s="3" t="n">
        <v>1165.671753</v>
      </c>
      <c r="C432" s="3" t="n">
        <v>1165.891235</v>
      </c>
      <c r="D432" s="3" t="n">
        <f aca="false">B432+C432</f>
        <v>2331.562988</v>
      </c>
      <c r="E432" s="3" t="n">
        <f aca="false">H$4*D432*H$14/(H$10*H$6)</f>
        <v>82.3278380476796</v>
      </c>
      <c r="F432" s="3" t="n">
        <f aca="false">E432*A432/$H$5</f>
        <v>50.9568617346698</v>
      </c>
    </row>
    <row r="433" customFormat="false" ht="12.75" hidden="false" customHeight="false" outlineLevel="0" collapsed="false">
      <c r="A433" s="3" t="n">
        <v>3256.524913</v>
      </c>
      <c r="B433" s="3" t="n">
        <v>1164.173218</v>
      </c>
      <c r="C433" s="3" t="n">
        <v>1163.044067</v>
      </c>
      <c r="D433" s="3" t="n">
        <f aca="false">B433+C433</f>
        <v>2327.217285</v>
      </c>
      <c r="E433" s="3" t="n">
        <f aca="false">H$4*D433*H$14/(H$10*H$6)</f>
        <v>82.1743906243722</v>
      </c>
      <c r="F433" s="3" t="n">
        <f aca="false">E433*A433/$H$5</f>
        <v>50.9515128736568</v>
      </c>
    </row>
    <row r="434" customFormat="false" ht="12.75" hidden="false" customHeight="false" outlineLevel="0" collapsed="false">
      <c r="A434" s="3" t="n">
        <v>3262.143226</v>
      </c>
      <c r="B434" s="3" t="n">
        <v>1166.151489</v>
      </c>
      <c r="C434" s="3" t="n">
        <v>1165.071777</v>
      </c>
      <c r="D434" s="3" t="n">
        <f aca="false">B434+C434</f>
        <v>2331.223266</v>
      </c>
      <c r="E434" s="3" t="n">
        <f aca="false">H$4*D434*H$14/(H$10*H$6)</f>
        <v>82.3158424130168</v>
      </c>
      <c r="F434" s="3" t="n">
        <f aca="false">E434*A434/$H$5</f>
        <v>51.1272741279422</v>
      </c>
    </row>
    <row r="435" customFormat="false" ht="12.75" hidden="false" customHeight="false" outlineLevel="0" collapsed="false">
      <c r="A435" s="3" t="n">
        <v>3268.160496</v>
      </c>
      <c r="B435" s="3" t="n">
        <v>1166.326904</v>
      </c>
      <c r="C435" s="3" t="n">
        <v>1165.771606</v>
      </c>
      <c r="D435" s="3" t="n">
        <f aca="false">B435+C435</f>
        <v>2332.09851</v>
      </c>
      <c r="E435" s="3" t="n">
        <f aca="false">H$4*D435*H$14/(H$10*H$6)</f>
        <v>82.3467474096457</v>
      </c>
      <c r="F435" s="3" t="n">
        <f aca="false">E435*A435/$H$5</f>
        <v>51.2408130938412</v>
      </c>
    </row>
    <row r="436" customFormat="false" ht="12.75" hidden="false" customHeight="false" outlineLevel="0" collapsed="false">
      <c r="A436" s="3" t="n">
        <v>3273.782889</v>
      </c>
      <c r="B436" s="3" t="n">
        <v>1167.026611</v>
      </c>
      <c r="C436" s="3" t="n">
        <v>1166.432373</v>
      </c>
      <c r="D436" s="3" t="n">
        <f aca="false">B436+C436</f>
        <v>2333.458984</v>
      </c>
      <c r="E436" s="3" t="n">
        <f aca="false">H$4*D436*H$14/(H$10*H$6)</f>
        <v>82.3947859501941</v>
      </c>
      <c r="F436" s="3" t="n">
        <f aca="false">E436*A436/$H$5</f>
        <v>51.358909159664</v>
      </c>
    </row>
    <row r="437" customFormat="false" ht="12.75" hidden="false" customHeight="false" outlineLevel="0" collapsed="false">
      <c r="A437" s="3" t="n">
        <v>3279.504074</v>
      </c>
      <c r="B437" s="3" t="n">
        <v>1169.80188</v>
      </c>
      <c r="C437" s="3" t="n">
        <v>1168.992432</v>
      </c>
      <c r="D437" s="3" t="n">
        <f aca="false">B437+C437</f>
        <v>2338.794312</v>
      </c>
      <c r="E437" s="3" t="n">
        <f aca="false">H$4*D437*H$14/(H$10*H$6)</f>
        <v>82.5831771803585</v>
      </c>
      <c r="F437" s="3" t="n">
        <f aca="false">E437*A437/$H$5</f>
        <v>51.5662973560816</v>
      </c>
    </row>
    <row r="438" customFormat="false" ht="12.75" hidden="false" customHeight="false" outlineLevel="0" collapsed="false">
      <c r="A438" s="3" t="n">
        <v>3285.218556</v>
      </c>
      <c r="B438" s="3" t="n">
        <v>1169.700439</v>
      </c>
      <c r="C438" s="3" t="n">
        <v>1168.943726</v>
      </c>
      <c r="D438" s="3" t="n">
        <f aca="false">B438+C438</f>
        <v>2338.644165</v>
      </c>
      <c r="E438" s="3" t="n">
        <f aca="false">H$4*D438*H$14/(H$10*H$6)</f>
        <v>82.5778754673175</v>
      </c>
      <c r="F438" s="3" t="n">
        <f aca="false">E438*A438/$H$5</f>
        <v>51.6528345370315</v>
      </c>
    </row>
    <row r="439" customFormat="false" ht="12.75" hidden="false" customHeight="false" outlineLevel="0" collapsed="false">
      <c r="A439" s="3" t="n">
        <v>3290.684165</v>
      </c>
      <c r="B439" s="3" t="n">
        <v>1171.29834</v>
      </c>
      <c r="C439" s="3" t="n">
        <v>1170.531128</v>
      </c>
      <c r="D439" s="3" t="n">
        <f aca="false">B439+C439</f>
        <v>2341.829468</v>
      </c>
      <c r="E439" s="3" t="n">
        <f aca="false">H$4*D439*H$14/(H$10*H$6)</f>
        <v>82.6903489929595</v>
      </c>
      <c r="F439" s="3" t="n">
        <f aca="false">E439*A439/$H$5</f>
        <v>51.8092389590956</v>
      </c>
    </row>
    <row r="440" customFormat="false" ht="12.75" hidden="false" customHeight="false" outlineLevel="0" collapsed="false">
      <c r="A440" s="3" t="n">
        <v>3296.431869</v>
      </c>
      <c r="B440" s="3" t="n">
        <v>1171.947754</v>
      </c>
      <c r="C440" s="3" t="n">
        <v>1171.187256</v>
      </c>
      <c r="D440" s="3" t="n">
        <f aca="false">B440+C440</f>
        <v>2343.13501</v>
      </c>
      <c r="E440" s="3" t="n">
        <f aca="false">H$4*D440*H$14/(H$10*H$6)</f>
        <v>82.7364478763668</v>
      </c>
      <c r="F440" s="3" t="n">
        <f aca="false">E440*A440/$H$5</f>
        <v>51.9286655282378</v>
      </c>
    </row>
    <row r="441" customFormat="false" ht="12.75" hidden="false" customHeight="false" outlineLevel="0" collapsed="false">
      <c r="A441" s="3" t="n">
        <v>3302.007635</v>
      </c>
      <c r="B441" s="3" t="n">
        <v>1171.802124</v>
      </c>
      <c r="C441" s="3" t="n">
        <v>1171.095581</v>
      </c>
      <c r="D441" s="3" t="n">
        <f aca="false">B441+C441</f>
        <v>2342.897705</v>
      </c>
      <c r="E441" s="3" t="n">
        <f aca="false">H$4*D441*H$14/(H$10*H$6)</f>
        <v>82.7280686013018</v>
      </c>
      <c r="F441" s="3" t="n">
        <f aca="false">E441*A441/$H$5</f>
        <v>52.0112324666281</v>
      </c>
    </row>
    <row r="442" customFormat="false" ht="12.75" hidden="false" customHeight="false" outlineLevel="0" collapsed="false">
      <c r="A442" s="3" t="n">
        <v>3307.680152</v>
      </c>
      <c r="B442" s="3" t="n">
        <v>1173.296143</v>
      </c>
      <c r="C442" s="3" t="n">
        <v>1172.520508</v>
      </c>
      <c r="D442" s="3" t="n">
        <f aca="false">B442+C442</f>
        <v>2345.816651</v>
      </c>
      <c r="E442" s="3" t="n">
        <f aca="false">H$4*D442*H$14/(H$10*H$6)</f>
        <v>82.8311370214108</v>
      </c>
      <c r="F442" s="3" t="n">
        <f aca="false">E442*A442/$H$5</f>
        <v>52.1654930862669</v>
      </c>
    </row>
    <row r="443" customFormat="false" ht="12.75" hidden="false" customHeight="false" outlineLevel="0" collapsed="false">
      <c r="A443" s="3" t="n">
        <v>3313.461662</v>
      </c>
      <c r="B443" s="3" t="n">
        <v>1173.150635</v>
      </c>
      <c r="C443" s="3" t="n">
        <v>1172.290771</v>
      </c>
      <c r="D443" s="3" t="n">
        <f aca="false">B443+C443</f>
        <v>2345.441406</v>
      </c>
      <c r="E443" s="3" t="n">
        <f aca="false">H$4*D443*H$14/(H$10*H$6)</f>
        <v>82.8178870643017</v>
      </c>
      <c r="F443" s="3" t="n">
        <f aca="false">E443*A443/$H$5</f>
        <v>52.2483142423539</v>
      </c>
    </row>
    <row r="444" customFormat="false" ht="12.75" hidden="false" customHeight="false" outlineLevel="0" collapsed="false">
      <c r="A444" s="3" t="n">
        <v>3319.034805</v>
      </c>
      <c r="B444" s="3" t="n">
        <v>1174.307129</v>
      </c>
      <c r="C444" s="3" t="n">
        <v>1173.551025</v>
      </c>
      <c r="D444" s="3" t="n">
        <f aca="false">B444+C444</f>
        <v>2347.858154</v>
      </c>
      <c r="E444" s="3" t="n">
        <f aca="false">H$4*D444*H$14/(H$10*H$6)</f>
        <v>82.9032227978719</v>
      </c>
      <c r="F444" s="3" t="n">
        <f aca="false">E444*A444/$H$5</f>
        <v>52.3901216678261</v>
      </c>
    </row>
    <row r="445" customFormat="false" ht="12.75" hidden="false" customHeight="false" outlineLevel="0" collapsed="false">
      <c r="A445" s="3" t="n">
        <v>3324.806988</v>
      </c>
      <c r="B445" s="3" t="n">
        <v>1175.380249</v>
      </c>
      <c r="C445" s="3" t="n">
        <v>1174.708618</v>
      </c>
      <c r="D445" s="3" t="n">
        <f aca="false">B445+C445</f>
        <v>2350.088867</v>
      </c>
      <c r="E445" s="3" t="n">
        <f aca="false">H$4*D445*H$14/(H$10*H$6)</f>
        <v>82.9819896077501</v>
      </c>
      <c r="F445" s="3" t="n">
        <f aca="false">E445*A445/$H$5</f>
        <v>52.5310968212758</v>
      </c>
    </row>
    <row r="446" customFormat="false" ht="12.75" hidden="false" customHeight="false" outlineLevel="0" collapsed="false">
      <c r="A446" s="3" t="n">
        <v>3330.470763</v>
      </c>
      <c r="B446" s="3" t="n">
        <v>1175.412598</v>
      </c>
      <c r="C446" s="3" t="n">
        <v>1174.894287</v>
      </c>
      <c r="D446" s="3" t="n">
        <f aca="false">B446+C446</f>
        <v>2350.306885</v>
      </c>
      <c r="E446" s="3" t="n">
        <f aca="false">H$4*D446*H$14/(H$10*H$6)</f>
        <v>82.9896878559586</v>
      </c>
      <c r="F446" s="3" t="n">
        <f aca="false">E446*A446/$H$5</f>
        <v>52.6254646294092</v>
      </c>
    </row>
    <row r="447" customFormat="false" ht="12.75" hidden="false" customHeight="false" outlineLevel="0" collapsed="false">
      <c r="A447" s="3" t="n">
        <v>3336.137161</v>
      </c>
      <c r="B447" s="3" t="n">
        <v>1176.866943</v>
      </c>
      <c r="C447" s="3" t="n">
        <v>1176.407593</v>
      </c>
      <c r="D447" s="3" t="n">
        <f aca="false">B447+C447</f>
        <v>2353.274536</v>
      </c>
      <c r="E447" s="3" t="n">
        <f aca="false">H$4*D447*H$14/(H$10*H$6)</f>
        <v>83.0944760569069</v>
      </c>
      <c r="F447" s="3" t="n">
        <f aca="false">E447*A447/$H$5</f>
        <v>52.7815619717165</v>
      </c>
    </row>
    <row r="448" customFormat="false" ht="12.75" hidden="false" customHeight="false" outlineLevel="0" collapsed="false">
      <c r="A448" s="3" t="n">
        <v>3341.915465</v>
      </c>
      <c r="B448" s="3" t="n">
        <v>1177.080322</v>
      </c>
      <c r="C448" s="3" t="n">
        <v>1176.655884</v>
      </c>
      <c r="D448" s="3" t="n">
        <f aca="false">B448+C448</f>
        <v>2353.736206</v>
      </c>
      <c r="E448" s="3" t="n">
        <f aca="false">H$4*D448*H$14/(H$10*H$6)</f>
        <v>83.1107776937003</v>
      </c>
      <c r="F448" s="3" t="n">
        <f aca="false">E448*A448/$H$5</f>
        <v>52.8833541724667</v>
      </c>
    </row>
    <row r="449" customFormat="false" ht="12.75" hidden="false" customHeight="false" outlineLevel="0" collapsed="false">
      <c r="A449" s="3" t="n">
        <v>3347.511921</v>
      </c>
      <c r="B449" s="3" t="n">
        <v>1175.31897</v>
      </c>
      <c r="C449" s="3" t="n">
        <v>1182.373779</v>
      </c>
      <c r="D449" s="3" t="n">
        <f aca="false">B449+C449</f>
        <v>2357.692749</v>
      </c>
      <c r="E449" s="3" t="n">
        <f aca="false">H$4*D449*H$14/(H$10*H$6)</f>
        <v>83.250483819166</v>
      </c>
      <c r="F449" s="3" t="n">
        <f aca="false">E449*A449/$H$5</f>
        <v>53.0609577890935</v>
      </c>
    </row>
    <row r="450" customFormat="false" ht="12.75" hidden="false" customHeight="false" outlineLevel="0" collapsed="false">
      <c r="A450" s="3" t="n">
        <v>3353.092058</v>
      </c>
      <c r="B450" s="3" t="n">
        <v>1179.779907</v>
      </c>
      <c r="C450" s="3" t="n">
        <v>1177.80835</v>
      </c>
      <c r="D450" s="3" t="n">
        <f aca="false">B450+C450</f>
        <v>2357.588257</v>
      </c>
      <c r="E450" s="3" t="n">
        <f aca="false">H$4*D450*H$14/(H$10*H$6)</f>
        <v>83.2467941910078</v>
      </c>
      <c r="F450" s="3" t="n">
        <f aca="false">E450*A450/$H$5</f>
        <v>53.1470522239307</v>
      </c>
    </row>
    <row r="451" customFormat="false" ht="12.75" hidden="false" customHeight="false" outlineLevel="0" collapsed="false">
      <c r="A451" s="3" t="n">
        <v>3358.7264</v>
      </c>
      <c r="B451" s="3" t="n">
        <v>1180.449463</v>
      </c>
      <c r="C451" s="3" t="n">
        <v>1177.990356</v>
      </c>
      <c r="D451" s="3" t="n">
        <f aca="false">B451+C451</f>
        <v>2358.439819</v>
      </c>
      <c r="E451" s="3" t="n">
        <f aca="false">H$4*D451*H$14/(H$10*H$6)</f>
        <v>83.2768629726724</v>
      </c>
      <c r="F451" s="3" t="n">
        <f aca="false">E451*A451/$H$5</f>
        <v>53.2555864548719</v>
      </c>
    </row>
    <row r="452" customFormat="false" ht="12.75" hidden="false" customHeight="false" outlineLevel="0" collapsed="false">
      <c r="A452" s="3" t="n">
        <v>3364.525103</v>
      </c>
      <c r="B452" s="3" t="n">
        <v>1178.488281</v>
      </c>
      <c r="C452" s="3" t="n">
        <v>1180.343506</v>
      </c>
      <c r="D452" s="3" t="n">
        <f aca="false">B452+C452</f>
        <v>2358.831787</v>
      </c>
      <c r="E452" s="3" t="n">
        <f aca="false">H$4*D452*H$14/(H$10*H$6)</f>
        <v>83.2907034214143</v>
      </c>
      <c r="F452" s="3" t="n">
        <f aca="false">E452*A452/$H$5</f>
        <v>53.3563962879445</v>
      </c>
    </row>
    <row r="453" customFormat="false" ht="12.75" hidden="false" customHeight="false" outlineLevel="0" collapsed="false">
      <c r="A453" s="3" t="n">
        <v>3370.337794</v>
      </c>
      <c r="B453" s="3" t="n">
        <v>1178.12146</v>
      </c>
      <c r="C453" s="3" t="n">
        <v>1181.471802</v>
      </c>
      <c r="D453" s="3" t="n">
        <f aca="false">B453+C453</f>
        <v>2359.593262</v>
      </c>
      <c r="E453" s="3" t="n">
        <f aca="false">H$4*D453*H$14/(H$10*H$6)</f>
        <v>83.3175912176266</v>
      </c>
      <c r="F453" s="3" t="n">
        <f aca="false">E453*A453/$H$5</f>
        <v>53.4658311775285</v>
      </c>
    </row>
    <row r="454" customFormat="false" ht="12.75" hidden="false" customHeight="false" outlineLevel="0" collapsed="false">
      <c r="A454" s="3" t="n">
        <v>3376.142034</v>
      </c>
      <c r="B454" s="3" t="n">
        <v>1179.848877</v>
      </c>
      <c r="C454" s="3" t="n">
        <v>1182.250244</v>
      </c>
      <c r="D454" s="3" t="n">
        <f aca="false">B454+C454</f>
        <v>2362.099121</v>
      </c>
      <c r="E454" s="3" t="n">
        <f aca="false">H$4*D454*H$14/(H$10*H$6)</f>
        <v>83.4060734739431</v>
      </c>
      <c r="F454" s="3" t="n">
        <f aca="false">E454*A454/$H$5</f>
        <v>53.6147853998244</v>
      </c>
    </row>
    <row r="455" customFormat="false" ht="12.75" hidden="false" customHeight="false" outlineLevel="0" collapsed="false">
      <c r="A455" s="3" t="n">
        <v>3381.955309</v>
      </c>
      <c r="B455" s="3" t="n">
        <v>1181.018799</v>
      </c>
      <c r="C455" s="3" t="n">
        <v>1183.060181</v>
      </c>
      <c r="D455" s="3" t="n">
        <f aca="false">B455+C455</f>
        <v>2364.07898</v>
      </c>
      <c r="E455" s="3" t="n">
        <f aca="false">H$4*D455*H$14/(H$10*H$6)</f>
        <v>83.4759825915385</v>
      </c>
      <c r="F455" s="3" t="n">
        <f aca="false">E455*A455/$H$5</f>
        <v>53.7521191481986</v>
      </c>
    </row>
    <row r="456" customFormat="false" ht="12.75" hidden="false" customHeight="false" outlineLevel="0" collapsed="false">
      <c r="A456" s="3" t="n">
        <v>3387.636277</v>
      </c>
      <c r="B456" s="3" t="n">
        <v>1176.743408</v>
      </c>
      <c r="C456" s="3" t="n">
        <v>1187.762695</v>
      </c>
      <c r="D456" s="3" t="n">
        <f aca="false">B456+C456</f>
        <v>2364.506103</v>
      </c>
      <c r="E456" s="3" t="n">
        <f aca="false">H$4*D456*H$14/(H$10*H$6)</f>
        <v>83.4910643685917</v>
      </c>
      <c r="F456" s="3" t="n">
        <f aca="false">E456*A456/$H$5</f>
        <v>53.8521391327263</v>
      </c>
    </row>
    <row r="457" customFormat="false" ht="12.75" hidden="false" customHeight="false" outlineLevel="0" collapsed="false">
      <c r="A457" s="3" t="n">
        <v>3393.446055</v>
      </c>
      <c r="B457" s="3" t="n">
        <v>1170.390747</v>
      </c>
      <c r="C457" s="3" t="n">
        <v>1192.825684</v>
      </c>
      <c r="D457" s="3" t="n">
        <f aca="false">B457+C457</f>
        <v>2363.216431</v>
      </c>
      <c r="E457" s="3" t="n">
        <f aca="false">H$4*D457*H$14/(H$10*H$6)</f>
        <v>83.4455258572595</v>
      </c>
      <c r="F457" s="3" t="n">
        <f aca="false">E457*A457/$H$5</f>
        <v>53.9150723285913</v>
      </c>
    </row>
    <row r="458" customFormat="false" ht="12.75" hidden="false" customHeight="false" outlineLevel="0" collapsed="false">
      <c r="A458" s="3" t="n">
        <v>3399.74134</v>
      </c>
      <c r="B458" s="3" t="n">
        <v>1177.373413</v>
      </c>
      <c r="C458" s="3" t="n">
        <v>1185.517822</v>
      </c>
      <c r="D458" s="3" t="n">
        <f aca="false">B458+C458</f>
        <v>2362.891235</v>
      </c>
      <c r="E458" s="3" t="n">
        <f aca="false">H$4*D458*H$14/(H$10*H$6)</f>
        <v>83.4340431378307</v>
      </c>
      <c r="F458" s="3" t="n">
        <f aca="false">E458*A458/$H$5</f>
        <v>54.0076589445055</v>
      </c>
    </row>
    <row r="459" customFormat="false" ht="12.75" hidden="false" customHeight="false" outlineLevel="0" collapsed="false">
      <c r="A459" s="3" t="n">
        <v>3405.974552</v>
      </c>
      <c r="B459" s="3" t="n">
        <v>1181.416626</v>
      </c>
      <c r="C459" s="3" t="n">
        <v>1182.894287</v>
      </c>
      <c r="D459" s="3" t="n">
        <f aca="false">B459+C459</f>
        <v>2364.310913</v>
      </c>
      <c r="E459" s="3" t="n">
        <f aca="false">H$4*D459*H$14/(H$10*H$6)</f>
        <v>83.4841721804796</v>
      </c>
      <c r="F459" s="3" t="n">
        <f aca="false">E459*A459/$H$5</f>
        <v>54.1391870965193</v>
      </c>
    </row>
    <row r="460" customFormat="false" ht="12.75" hidden="false" customHeight="false" outlineLevel="0" collapsed="false">
      <c r="A460" s="3" t="n">
        <v>3412.168714</v>
      </c>
      <c r="B460" s="3" t="n">
        <v>1192.615845</v>
      </c>
      <c r="C460" s="3" t="n">
        <v>1184.232178</v>
      </c>
      <c r="D460" s="3" t="n">
        <f aca="false">B460+C460</f>
        <v>2376.848023</v>
      </c>
      <c r="E460" s="3" t="n">
        <f aca="false">H$4*D460*H$14/(H$10*H$6)</f>
        <v>83.9268594108817</v>
      </c>
      <c r="F460" s="3" t="n">
        <f aca="false">E460*A460/$H$5</f>
        <v>54.5252486993013</v>
      </c>
    </row>
    <row r="461" customFormat="false" ht="12.75" hidden="false" customHeight="false" outlineLevel="0" collapsed="false">
      <c r="A461" s="3" t="n">
        <v>3417.809467</v>
      </c>
      <c r="B461" s="3" t="n">
        <v>1184.094116</v>
      </c>
      <c r="C461" s="3" t="n">
        <v>1192.047119</v>
      </c>
      <c r="D461" s="3" t="n">
        <f aca="false">B461+C461</f>
        <v>2376.141235</v>
      </c>
      <c r="E461" s="3" t="n">
        <f aca="false">H$4*D461*H$14/(H$10*H$6)</f>
        <v>83.901902620824</v>
      </c>
      <c r="F461" s="3" t="n">
        <f aca="false">E461*A461/$H$5</f>
        <v>54.5991453105065</v>
      </c>
    </row>
    <row r="462" customFormat="false" ht="12.75" hidden="false" customHeight="false" outlineLevel="0" collapsed="false">
      <c r="A462" s="3" t="n">
        <v>3423.131696</v>
      </c>
      <c r="B462" s="3" t="n">
        <v>1185.114624</v>
      </c>
      <c r="C462" s="3" t="n">
        <v>1197.485718</v>
      </c>
      <c r="D462" s="3" t="n">
        <f aca="false">B462+C462</f>
        <v>2382.600342</v>
      </c>
      <c r="E462" s="3" t="n">
        <f aca="false">H$4*D462*H$14/(H$10*H$6)</f>
        <v>84.129974655663</v>
      </c>
      <c r="F462" s="3" t="n">
        <f aca="false">E462*A462/$H$5</f>
        <v>54.8328163019199</v>
      </c>
    </row>
    <row r="463" customFormat="false" ht="12.75" hidden="false" customHeight="false" outlineLevel="0" collapsed="false">
      <c r="A463" s="3" t="n">
        <v>3428.927193</v>
      </c>
      <c r="B463" s="3" t="n">
        <v>1189.237549</v>
      </c>
      <c r="C463" s="3" t="n">
        <v>1193.790161</v>
      </c>
      <c r="D463" s="3" t="n">
        <f aca="false">B463+C463</f>
        <v>2383.02771</v>
      </c>
      <c r="E463" s="3" t="n">
        <f aca="false">H$4*D463*H$14/(H$10*H$6)</f>
        <v>84.1450650837028</v>
      </c>
      <c r="F463" s="3" t="n">
        <f aca="false">E463*A463/$H$5</f>
        <v>54.9355024594427</v>
      </c>
    </row>
    <row r="464" customFormat="false" ht="12.75" hidden="false" customHeight="false" outlineLevel="0" collapsed="false">
      <c r="A464" s="3" t="n">
        <v>3434.531518</v>
      </c>
      <c r="B464" s="3" t="n">
        <v>1191.692505</v>
      </c>
      <c r="C464" s="3" t="n">
        <v>1191.383911</v>
      </c>
      <c r="D464" s="3" t="n">
        <f aca="false">B464+C464</f>
        <v>2383.076416</v>
      </c>
      <c r="E464" s="3" t="n">
        <f aca="false">H$4*D464*H$14/(H$10*H$6)</f>
        <v>84.1467848998522</v>
      </c>
      <c r="F464" s="3" t="n">
        <f aca="false">E464*A464/$H$5</f>
        <v>55.0264150744955</v>
      </c>
    </row>
    <row r="465" customFormat="false" ht="12.75" hidden="false" customHeight="false" outlineLevel="0" collapsed="false">
      <c r="A465" s="3" t="n">
        <v>3440.372769</v>
      </c>
      <c r="B465" s="3" t="n">
        <v>1193.94519</v>
      </c>
      <c r="C465" s="3" t="n">
        <v>1193.802734</v>
      </c>
      <c r="D465" s="3" t="n">
        <f aca="false">B465+C465</f>
        <v>2387.747924</v>
      </c>
      <c r="E465" s="3" t="n">
        <f aca="false">H$4*D465*H$14/(H$10*H$6)</f>
        <v>84.3117365464694</v>
      </c>
      <c r="F465" s="3" t="n">
        <f aca="false">E465*A465/$H$5</f>
        <v>55.2280516823859</v>
      </c>
    </row>
    <row r="466" customFormat="false" ht="12.75" hidden="false" customHeight="false" outlineLevel="0" collapsed="false">
      <c r="A466" s="3" t="n">
        <v>3446.231796</v>
      </c>
      <c r="B466" s="3" t="n">
        <v>1190.621826</v>
      </c>
      <c r="C466" s="3" t="n">
        <v>1195.238403</v>
      </c>
      <c r="D466" s="3" t="n">
        <f aca="false">B466+C466</f>
        <v>2385.860229</v>
      </c>
      <c r="E466" s="3" t="n">
        <f aca="false">H$4*D466*H$14/(H$10*H$6)</f>
        <v>84.2450817535073</v>
      </c>
      <c r="F466" s="3" t="n">
        <f aca="false">E466*A466/$H$5</f>
        <v>55.2783699114368</v>
      </c>
    </row>
    <row r="467" customFormat="false" ht="12.75" hidden="false" customHeight="false" outlineLevel="0" collapsed="false">
      <c r="A467" s="3" t="n">
        <v>3451.866138</v>
      </c>
      <c r="B467" s="3" t="n">
        <v>1197.848022</v>
      </c>
      <c r="C467" s="3" t="n">
        <v>1196.582886</v>
      </c>
      <c r="D467" s="3" t="n">
        <f aca="false">B467+C467</f>
        <v>2394.430908</v>
      </c>
      <c r="E467" s="3" t="n">
        <f aca="false">H$4*D467*H$14/(H$10*H$6)</f>
        <v>84.5477137116839</v>
      </c>
      <c r="F467" s="3" t="n">
        <f aca="false">E467*A467/$H$5</f>
        <v>55.567646147297</v>
      </c>
    </row>
    <row r="468" customFormat="false" ht="12.75" hidden="false" customHeight="false" outlineLevel="0" collapsed="false">
      <c r="A468" s="3" t="n">
        <v>3457.491445</v>
      </c>
      <c r="B468" s="3" t="n">
        <v>1196.202759</v>
      </c>
      <c r="C468" s="3" t="n">
        <v>1197.799316</v>
      </c>
      <c r="D468" s="3" t="n">
        <f aca="false">B468+C468</f>
        <v>2394.002075</v>
      </c>
      <c r="E468" s="3" t="n">
        <f aca="false">H$4*D468*H$14/(H$10*H$6)</f>
        <v>84.5325715542748</v>
      </c>
      <c r="F468" s="3" t="n">
        <f aca="false">E468*A468/$H$5</f>
        <v>55.6482333714937</v>
      </c>
    </row>
    <row r="469" customFormat="false" ht="12.75" hidden="false" customHeight="false" outlineLevel="0" collapsed="false">
      <c r="A469" s="3" t="n">
        <v>3463.156969</v>
      </c>
      <c r="B469" s="3" t="n">
        <v>1190.968384</v>
      </c>
      <c r="C469" s="3" t="n">
        <v>1199.15686</v>
      </c>
      <c r="D469" s="3" t="n">
        <f aca="false">B469+C469</f>
        <v>2390.125244</v>
      </c>
      <c r="E469" s="3" t="n">
        <f aca="false">H$4*D469*H$14/(H$10*H$6)</f>
        <v>84.3956800714588</v>
      </c>
      <c r="F469" s="3" t="n">
        <f aca="false">E469*A469/$H$5</f>
        <v>55.6491557855732</v>
      </c>
    </row>
    <row r="470" customFormat="false" ht="12.75" hidden="false" customHeight="false" outlineLevel="0" collapsed="false">
      <c r="A470" s="3" t="n">
        <v>3469.421655</v>
      </c>
      <c r="B470" s="3" t="n">
        <v>1192.810669</v>
      </c>
      <c r="C470" s="3" t="n">
        <v>1197.675293</v>
      </c>
      <c r="D470" s="3" t="n">
        <f aca="false">B470+C470</f>
        <v>2390.485962</v>
      </c>
      <c r="E470" s="3" t="n">
        <f aca="false">H$4*D470*H$14/(H$10*H$6)</f>
        <v>84.4084170780238</v>
      </c>
      <c r="F470" s="3" t="n">
        <f aca="false">E470*A470/$H$5</f>
        <v>55.7582362278718</v>
      </c>
    </row>
    <row r="471" customFormat="false" ht="12.75" hidden="false" customHeight="false" outlineLevel="0" collapsed="false">
      <c r="A471" s="3" t="n">
        <v>3475.577932</v>
      </c>
      <c r="B471" s="3" t="n">
        <v>1192.513428</v>
      </c>
      <c r="C471" s="3" t="n">
        <v>1197.061157</v>
      </c>
      <c r="D471" s="3" t="n">
        <f aca="false">B471+C471</f>
        <v>2389.574585</v>
      </c>
      <c r="E471" s="3" t="n">
        <f aca="false">H$4*D471*H$14/(H$10*H$6)</f>
        <v>84.3762362197573</v>
      </c>
      <c r="F471" s="3" t="n">
        <f aca="false">E471*A471/$H$5</f>
        <v>55.8358801682767</v>
      </c>
    </row>
    <row r="472" customFormat="false" ht="12.75" hidden="false" customHeight="false" outlineLevel="0" collapsed="false">
      <c r="A472" s="3" t="n">
        <v>3481.802402</v>
      </c>
      <c r="B472" s="3" t="n">
        <v>1197.817383</v>
      </c>
      <c r="C472" s="3" t="n">
        <v>1200.931641</v>
      </c>
      <c r="D472" s="3" t="n">
        <f aca="false">B472+C472</f>
        <v>2398.749024</v>
      </c>
      <c r="E472" s="3" t="n">
        <f aca="false">H$4*D472*H$14/(H$10*H$6)</f>
        <v>84.7001870338926</v>
      </c>
      <c r="F472" s="3" t="n">
        <f aca="false">E472*A472/$H$5</f>
        <v>56.150635585404</v>
      </c>
    </row>
    <row r="473" customFormat="false" ht="12.75" hidden="false" customHeight="false" outlineLevel="0" collapsed="false">
      <c r="A473" s="3" t="n">
        <v>3488.191816</v>
      </c>
      <c r="B473" s="3" t="n">
        <v>1197.067017</v>
      </c>
      <c r="C473" s="3" t="n">
        <v>1203.124512</v>
      </c>
      <c r="D473" s="3" t="n">
        <f aca="false">B473+C473</f>
        <v>2400.191529</v>
      </c>
      <c r="E473" s="3" t="n">
        <f aca="false">H$4*D473*H$14/(H$10*H$6)</f>
        <v>84.7511221013277</v>
      </c>
      <c r="F473" s="3" t="n">
        <f aca="false">E473*A473/$H$5</f>
        <v>56.2875054998216</v>
      </c>
    </row>
    <row r="474" customFormat="false" ht="12.75" hidden="false" customHeight="false" outlineLevel="0" collapsed="false">
      <c r="A474" s="3" t="n">
        <v>3494.016747</v>
      </c>
      <c r="B474" s="3" t="n">
        <v>1202.223511</v>
      </c>
      <c r="C474" s="3" t="n">
        <v>1206.12207</v>
      </c>
      <c r="D474" s="3" t="n">
        <f aca="false">B474+C474</f>
        <v>2408.345581</v>
      </c>
      <c r="E474" s="3" t="n">
        <f aca="false">H$4*D474*H$14/(H$10*H$6)</f>
        <v>85.039042897782</v>
      </c>
      <c r="F474" s="3" t="n">
        <f aca="false">E474*A474/$H$5</f>
        <v>56.5730420790314</v>
      </c>
    </row>
    <row r="475" customFormat="false" ht="12.75" hidden="false" customHeight="false" outlineLevel="0" collapsed="false">
      <c r="A475" s="3" t="n">
        <v>3499.787765</v>
      </c>
      <c r="B475" s="3" t="n">
        <v>1207.765259</v>
      </c>
      <c r="C475" s="3" t="n">
        <v>1209.199585</v>
      </c>
      <c r="D475" s="3" t="n">
        <f aca="false">B475+C475</f>
        <v>2416.964844</v>
      </c>
      <c r="E475" s="3" t="n">
        <f aca="false">H$4*D475*H$14/(H$10*H$6)</f>
        <v>85.3433903642697</v>
      </c>
      <c r="F475" s="3" t="n">
        <f aca="false">E475*A475/$H$5</f>
        <v>56.8692874712239</v>
      </c>
    </row>
    <row r="476" customFormat="false" ht="12.75" hidden="false" customHeight="false" outlineLevel="0" collapsed="false">
      <c r="A476" s="3" t="n">
        <v>3504.936016</v>
      </c>
      <c r="B476" s="3" t="n">
        <v>1209.998901</v>
      </c>
      <c r="C476" s="3" t="n">
        <v>1211.23999</v>
      </c>
      <c r="D476" s="3" t="n">
        <f aca="false">B476+C476</f>
        <v>2421.238891</v>
      </c>
      <c r="E476" s="3" t="n">
        <f aca="false">H$4*D476*H$14/(H$10*H$6)</f>
        <v>85.494307603493</v>
      </c>
      <c r="F476" s="3" t="n">
        <f aca="false">E476*A476/$H$5</f>
        <v>57.0536561272451</v>
      </c>
    </row>
    <row r="477" customFormat="false" ht="12.75" hidden="false" customHeight="false" outlineLevel="0" collapsed="false">
      <c r="A477" s="3" t="n">
        <v>3509.851712</v>
      </c>
      <c r="B477" s="3" t="n">
        <v>1212.357544</v>
      </c>
      <c r="C477" s="3" t="n">
        <v>1214.048828</v>
      </c>
      <c r="D477" s="3" t="n">
        <f aca="false">B477+C477</f>
        <v>2426.406372</v>
      </c>
      <c r="E477" s="3" t="n">
        <f aca="false">H$4*D477*H$14/(H$10*H$6)</f>
        <v>85.6767721309675</v>
      </c>
      <c r="F477" s="3" t="n">
        <f aca="false">E477*A477/$H$5</f>
        <v>57.2556106674289</v>
      </c>
    </row>
    <row r="478" customFormat="false" ht="12.75" hidden="false" customHeight="false" outlineLevel="0" collapsed="false">
      <c r="A478" s="3" t="n">
        <v>3514.926816</v>
      </c>
      <c r="B478" s="3" t="n">
        <v>1211.249512</v>
      </c>
      <c r="C478" s="3" t="n">
        <v>1212.400879</v>
      </c>
      <c r="D478" s="3" t="n">
        <f aca="false">B478+C478</f>
        <v>2423.650391</v>
      </c>
      <c r="E478" s="3" t="n">
        <f aca="false">H$4*D478*H$14/(H$10*H$6)</f>
        <v>85.5794580293978</v>
      </c>
      <c r="F478" s="3" t="n">
        <f aca="false">E478*A478/$H$5</f>
        <v>57.2732733941743</v>
      </c>
    </row>
    <row r="479" customFormat="false" ht="12.75" hidden="false" customHeight="false" outlineLevel="0" collapsed="false">
      <c r="A479" s="3" t="n">
        <v>3519.945966</v>
      </c>
      <c r="B479" s="3" t="n">
        <v>1210.211182</v>
      </c>
      <c r="C479" s="3" t="n">
        <v>1210.797119</v>
      </c>
      <c r="D479" s="3" t="n">
        <f aca="false">B479+C479</f>
        <v>2421.008301</v>
      </c>
      <c r="E479" s="3" t="n">
        <f aca="false">H$4*D479*H$14/(H$10*H$6)</f>
        <v>85.4861654360829</v>
      </c>
      <c r="F479" s="3" t="n">
        <f aca="false">E479*A479/$H$5</f>
        <v>57.2925325584477</v>
      </c>
    </row>
    <row r="480" customFormat="false" ht="12.75" hidden="false" customHeight="false" outlineLevel="0" collapsed="false">
      <c r="A480" s="3" t="n">
        <v>3525.522898</v>
      </c>
      <c r="B480" s="3" t="n">
        <v>1208.743896</v>
      </c>
      <c r="C480" s="3" t="n">
        <v>1207.372437</v>
      </c>
      <c r="D480" s="3" t="n">
        <f aca="false">B480+C480</f>
        <v>2416.116333</v>
      </c>
      <c r="E480" s="3" t="n">
        <f aca="false">H$4*D480*H$14/(H$10*H$6)</f>
        <v>85.3134293138717</v>
      </c>
      <c r="F480" s="3" t="n">
        <f aca="false">E480*A480/$H$5</f>
        <v>57.2673551302161</v>
      </c>
    </row>
    <row r="481" customFormat="false" ht="12.75" hidden="false" customHeight="false" outlineLevel="0" collapsed="false">
      <c r="A481" s="3" t="n">
        <v>3531.403782</v>
      </c>
      <c r="B481" s="3" t="n">
        <v>1206.046143</v>
      </c>
      <c r="C481" s="3" t="n">
        <v>1205.836182</v>
      </c>
      <c r="D481" s="3" t="n">
        <f aca="false">B481+C481</f>
        <v>2411.882325</v>
      </c>
      <c r="E481" s="3" t="n">
        <f aca="false">H$4*D481*H$14/(H$10*H$6)</f>
        <v>85.1639258577306</v>
      </c>
      <c r="F481" s="3" t="n">
        <f aca="false">E481*A481/$H$5</f>
        <v>57.2623592925429</v>
      </c>
    </row>
    <row r="482" customFormat="false" ht="12.75" hidden="false" customHeight="false" outlineLevel="0" collapsed="false">
      <c r="A482" s="3" t="n">
        <v>3537.21589</v>
      </c>
      <c r="B482" s="3" t="n">
        <v>1207.379395</v>
      </c>
      <c r="C482" s="3" t="n">
        <v>1208.265747</v>
      </c>
      <c r="D482" s="3" t="n">
        <f aca="false">B482+C482</f>
        <v>2415.645142</v>
      </c>
      <c r="E482" s="3" t="n">
        <f aca="false">H$4*D482*H$14/(H$10*H$6)</f>
        <v>85.2967914891433</v>
      </c>
      <c r="F482" s="3" t="n">
        <f aca="false">E482*A482/$H$5</f>
        <v>57.4460866625822</v>
      </c>
    </row>
    <row r="483" customFormat="false" ht="12.75" hidden="false" customHeight="false" outlineLevel="0" collapsed="false">
      <c r="A483" s="3" t="n">
        <v>3543.195275</v>
      </c>
      <c r="B483" s="3" t="n">
        <v>1207.559082</v>
      </c>
      <c r="C483" s="3" t="n">
        <v>1208.247192</v>
      </c>
      <c r="D483" s="3" t="n">
        <f aca="false">B483+C483</f>
        <v>2415.806274</v>
      </c>
      <c r="E483" s="3" t="n">
        <f aca="false">H$4*D483*H$14/(H$10*H$6)</f>
        <v>85.3024810841783</v>
      </c>
      <c r="F483" s="3" t="n">
        <f aca="false">E483*A483/$H$5</f>
        <v>57.5470330825587</v>
      </c>
    </row>
    <row r="484" customFormat="false" ht="12.75" hidden="false" customHeight="false" outlineLevel="0" collapsed="false">
      <c r="A484" s="3" t="n">
        <v>3548.580451</v>
      </c>
      <c r="B484" s="3" t="n">
        <v>1208.671265</v>
      </c>
      <c r="C484" s="3" t="n">
        <v>1207.693848</v>
      </c>
      <c r="D484" s="3" t="n">
        <f aca="false">B484+C484</f>
        <v>2416.365113</v>
      </c>
      <c r="E484" s="3" t="n">
        <f aca="false">H$4*D484*H$14/(H$10*H$6)</f>
        <v>85.3222137729041</v>
      </c>
      <c r="F484" s="3" t="n">
        <f aca="false">E484*A484/$H$5</f>
        <v>57.6478291259266</v>
      </c>
    </row>
    <row r="485" customFormat="false" ht="12.75" hidden="false" customHeight="false" outlineLevel="0" collapsed="false">
      <c r="A485" s="3" t="n">
        <v>3554.554881</v>
      </c>
      <c r="B485" s="3" t="n">
        <v>1211.155151</v>
      </c>
      <c r="C485" s="3" t="n">
        <v>1211.007935</v>
      </c>
      <c r="D485" s="3" t="n">
        <f aca="false">B485+C485</f>
        <v>2422.163086</v>
      </c>
      <c r="E485" s="3" t="n">
        <f aca="false">H$4*D485*H$14/(H$10*H$6)</f>
        <v>85.5269410672579</v>
      </c>
      <c r="F485" s="3" t="n">
        <f aca="false">E485*A485/$H$5</f>
        <v>57.8834422408558</v>
      </c>
    </row>
    <row r="486" customFormat="false" ht="12.75" hidden="false" customHeight="false" outlineLevel="0" collapsed="false">
      <c r="A486" s="3" t="n">
        <v>3559.971239</v>
      </c>
      <c r="B486" s="3" t="n">
        <v>1208.726807</v>
      </c>
      <c r="C486" s="3" t="n">
        <v>1207.695313</v>
      </c>
      <c r="D486" s="3" t="n">
        <f aca="false">B486+C486</f>
        <v>2416.42212</v>
      </c>
      <c r="E486" s="3" t="n">
        <f aca="false">H$4*D486*H$14/(H$10*H$6)</f>
        <v>85.3242266986057</v>
      </c>
      <c r="F486" s="3" t="n">
        <f aca="false">E486*A486/$H$5</f>
        <v>57.8342405313202</v>
      </c>
    </row>
    <row r="487" customFormat="false" ht="12.75" hidden="false" customHeight="false" outlineLevel="0" collapsed="false">
      <c r="A487" s="3" t="n">
        <v>3565.456373</v>
      </c>
      <c r="B487" s="3" t="n">
        <v>1211.335449</v>
      </c>
      <c r="C487" s="3" t="n">
        <v>1210.489014</v>
      </c>
      <c r="D487" s="3" t="n">
        <f aca="false">B487+C487</f>
        <v>2421.824463</v>
      </c>
      <c r="E487" s="3" t="n">
        <f aca="false">H$4*D487*H$14/(H$10*H$6)</f>
        <v>85.5149842384496</v>
      </c>
      <c r="F487" s="3" t="n">
        <f aca="false">E487*A487/$H$5</f>
        <v>58.0528483866436</v>
      </c>
    </row>
    <row r="488" customFormat="false" ht="12.75" hidden="false" customHeight="false" outlineLevel="0" collapsed="false">
      <c r="A488" s="3" t="n">
        <v>3571.522892</v>
      </c>
      <c r="B488" s="3" t="n">
        <v>1208.808716</v>
      </c>
      <c r="C488" s="3" t="n">
        <v>1208.109131</v>
      </c>
      <c r="D488" s="3" t="n">
        <f aca="false">B488+C488</f>
        <v>2416.917847</v>
      </c>
      <c r="E488" s="3" t="n">
        <f aca="false">H$4*D488*H$14/(H$10*H$6)</f>
        <v>85.3417308931661</v>
      </c>
      <c r="F488" s="3" t="n">
        <f aca="false">E488*A488/$H$5</f>
        <v>58.0338084175401</v>
      </c>
    </row>
    <row r="489" customFormat="false" ht="12.75" hidden="false" customHeight="false" outlineLevel="0" collapsed="false">
      <c r="A489" s="3" t="n">
        <v>3576.836962</v>
      </c>
      <c r="B489" s="3" t="n">
        <v>1205.857666</v>
      </c>
      <c r="C489" s="3" t="n">
        <v>1203.409912</v>
      </c>
      <c r="D489" s="3" t="n">
        <f aca="false">B489+C489</f>
        <v>2409.267578</v>
      </c>
      <c r="E489" s="3" t="n">
        <f aca="false">H$4*D489*H$14/(H$10*H$6)</f>
        <v>85.0715987498379</v>
      </c>
      <c r="F489" s="3" t="n">
        <f aca="false">E489*A489/$H$5</f>
        <v>57.936189231538</v>
      </c>
    </row>
    <row r="490" customFormat="false" ht="12.75" hidden="false" customHeight="false" outlineLevel="0" collapsed="false">
      <c r="A490" s="3" t="n">
        <v>3583.510803</v>
      </c>
      <c r="B490" s="3" t="n">
        <v>1207.50293</v>
      </c>
      <c r="C490" s="3" t="n">
        <v>1206.216187</v>
      </c>
      <c r="D490" s="3" t="n">
        <f aca="false">B490+C490</f>
        <v>2413.719117</v>
      </c>
      <c r="E490" s="3" t="n">
        <f aca="false">H$4*D490*H$14/(H$10*H$6)</f>
        <v>85.2287832581447</v>
      </c>
      <c r="F490" s="3" t="n">
        <f aca="false">E490*A490/$H$5</f>
        <v>58.1515363410338</v>
      </c>
    </row>
    <row r="491" customFormat="false" ht="12.75" hidden="false" customHeight="false" outlineLevel="0" collapsed="false">
      <c r="A491" s="3" t="n">
        <v>3590.072448</v>
      </c>
      <c r="B491" s="3" t="n">
        <v>1202.874512</v>
      </c>
      <c r="C491" s="3" t="n">
        <v>1201.840332</v>
      </c>
      <c r="D491" s="3" t="n">
        <f aca="false">B491+C491</f>
        <v>2404.714844</v>
      </c>
      <c r="E491" s="3" t="n">
        <f aca="false">H$4*D491*H$14/(H$10*H$6)</f>
        <v>84.9108410309364</v>
      </c>
      <c r="F491" s="3" t="n">
        <f aca="false">E491*A491/$H$5</f>
        <v>58.0406866805289</v>
      </c>
    </row>
    <row r="492" customFormat="false" ht="12.75" hidden="false" customHeight="false" outlineLevel="0" collapsed="false">
      <c r="A492" s="3" t="n">
        <v>3596.136053</v>
      </c>
      <c r="B492" s="3" t="n">
        <v>1207.755615</v>
      </c>
      <c r="C492" s="3" t="n">
        <v>1205.85437</v>
      </c>
      <c r="D492" s="3" t="n">
        <f aca="false">B492+C492</f>
        <v>2413.609985</v>
      </c>
      <c r="E492" s="3" t="n">
        <f aca="false">H$4*D492*H$14/(H$10*H$6)</f>
        <v>85.224929790892</v>
      </c>
      <c r="F492" s="3" t="n">
        <f aca="false">E492*A492/$H$5</f>
        <v>58.3537745088013</v>
      </c>
    </row>
    <row r="493" customFormat="false" ht="12.75" hidden="false" customHeight="false" outlineLevel="0" collapsed="false">
      <c r="A493" s="3" t="n">
        <v>3603.000484</v>
      </c>
      <c r="B493" s="3" t="n">
        <v>1208.933716</v>
      </c>
      <c r="C493" s="3" t="n">
        <v>1206.947021</v>
      </c>
      <c r="D493" s="3" t="n">
        <f aca="false">B493+C493</f>
        <v>2415.880737</v>
      </c>
      <c r="E493" s="3" t="n">
        <f aca="false">H$4*D493*H$14/(H$10*H$6)</f>
        <v>85.3051103838524</v>
      </c>
      <c r="F493" s="3" t="n">
        <f aca="false">E493*A493/$H$5</f>
        <v>58.5201669425609</v>
      </c>
    </row>
    <row r="494" customFormat="false" ht="12.75" hidden="false" customHeight="false" outlineLevel="0" collapsed="false">
      <c r="A494" s="3" t="n">
        <v>3608.74032</v>
      </c>
      <c r="B494" s="3" t="n">
        <v>1210.194946</v>
      </c>
      <c r="C494" s="3" t="n">
        <v>1209.949951</v>
      </c>
      <c r="D494" s="3" t="n">
        <f aca="false">B494+C494</f>
        <v>2420.144897</v>
      </c>
      <c r="E494" s="3" t="n">
        <f aca="false">H$4*D494*H$14/(H$10*H$6)</f>
        <v>85.455678511626</v>
      </c>
      <c r="F494" s="3" t="n">
        <f aca="false">E494*A494/$H$5</f>
        <v>58.7168495362554</v>
      </c>
    </row>
    <row r="495" customFormat="false" ht="12.75" hidden="false" customHeight="false" outlineLevel="0" collapsed="false">
      <c r="A495" s="3" t="n">
        <v>3614.547183</v>
      </c>
      <c r="B495" s="3" t="n">
        <v>1215.837646</v>
      </c>
      <c r="C495" s="3" t="n">
        <v>1214.693237</v>
      </c>
      <c r="D495" s="3" t="n">
        <f aca="false">B495+C495</f>
        <v>2430.530883</v>
      </c>
      <c r="E495" s="3" t="n">
        <f aca="false">H$4*D495*H$14/(H$10*H$6)</f>
        <v>85.8224092316513</v>
      </c>
      <c r="F495" s="3" t="n">
        <f aca="false">E495*A495/$H$5</f>
        <v>59.0637186819275</v>
      </c>
    </row>
    <row r="496" customFormat="false" ht="12.75" hidden="false" customHeight="false" outlineLevel="0" collapsed="false">
      <c r="A496" s="3" t="n">
        <v>3620.219992</v>
      </c>
      <c r="B496" s="3" t="n">
        <v>1214.203735</v>
      </c>
      <c r="C496" s="3" t="n">
        <v>1213.288452</v>
      </c>
      <c r="D496" s="3" t="n">
        <f aca="false">B496+C496</f>
        <v>2427.492187</v>
      </c>
      <c r="E496" s="3" t="n">
        <f aca="false">H$4*D496*H$14/(H$10*H$6)</f>
        <v>85.7151124211204</v>
      </c>
      <c r="F496" s="3" t="n">
        <f aca="false">E496*A496/$H$5</f>
        <v>59.0824570702951</v>
      </c>
    </row>
    <row r="497" customFormat="false" ht="12.75" hidden="false" customHeight="false" outlineLevel="0" collapsed="false">
      <c r="A497" s="3" t="n">
        <v>3625.513953</v>
      </c>
      <c r="B497" s="3" t="n">
        <v>1216.077148</v>
      </c>
      <c r="C497" s="3" t="n">
        <v>1214.664063</v>
      </c>
      <c r="D497" s="3" t="n">
        <f aca="false">B497+C497</f>
        <v>2430.741211</v>
      </c>
      <c r="E497" s="3" t="n">
        <f aca="false">H$4*D497*H$14/(H$10*H$6)</f>
        <v>85.8298359448089</v>
      </c>
      <c r="F497" s="3" t="n">
        <f aca="false">E497*A497/$H$5</f>
        <v>59.2480484608292</v>
      </c>
    </row>
    <row r="498" customFormat="false" ht="12.75" hidden="false" customHeight="false" outlineLevel="0" collapsed="false">
      <c r="A498" s="3" t="n">
        <v>3631.562404</v>
      </c>
      <c r="B498" s="3" t="n">
        <v>1213.840576</v>
      </c>
      <c r="C498" s="3" t="n">
        <v>1213.854004</v>
      </c>
      <c r="D498" s="3" t="n">
        <f aca="false">B498+C498</f>
        <v>2427.69458</v>
      </c>
      <c r="E498" s="3" t="n">
        <f aca="false">H$4*D498*H$14/(H$10*H$6)</f>
        <v>85.7222589482405</v>
      </c>
      <c r="F498" s="3" t="n">
        <f aca="false">E498*A498/$H$5</f>
        <v>59.2725081505115</v>
      </c>
    </row>
    <row r="499" customFormat="false" ht="12.75" hidden="false" customHeight="false" outlineLevel="0" collapsed="false">
      <c r="A499" s="3" t="n">
        <v>3637.482922</v>
      </c>
      <c r="B499" s="3" t="n">
        <v>1211.61377</v>
      </c>
      <c r="C499" s="3" t="n">
        <v>1211.705566</v>
      </c>
      <c r="D499" s="3" t="n">
        <f aca="false">B499+C499</f>
        <v>2423.319336</v>
      </c>
      <c r="E499" s="3" t="n">
        <f aca="false">H$4*D499*H$14/(H$10*H$6)</f>
        <v>85.5677684278021</v>
      </c>
      <c r="F499" s="3" t="n">
        <f aca="false">E499*A499/$H$5</f>
        <v>59.2621434680121</v>
      </c>
    </row>
    <row r="500" customFormat="false" ht="12.75" hidden="false" customHeight="false" outlineLevel="0" collapsed="false">
      <c r="A500" s="3" t="n">
        <v>3643.835034</v>
      </c>
      <c r="B500" s="3" t="n">
        <v>1210.692627</v>
      </c>
      <c r="C500" s="3" t="n">
        <v>1212.230713</v>
      </c>
      <c r="D500" s="3" t="n">
        <f aca="false">B500+C500</f>
        <v>2422.92334</v>
      </c>
      <c r="E500" s="3" t="n">
        <f aca="false">H$4*D500*H$14/(H$10*H$6)</f>
        <v>85.5537857497774</v>
      </c>
      <c r="F500" s="3" t="n">
        <f aca="false">E500*A500/$H$5</f>
        <v>59.355931579188</v>
      </c>
    </row>
    <row r="501" customFormat="false" ht="12.75" hidden="false" customHeight="false" outlineLevel="0" collapsed="false">
      <c r="A501" s="3" t="n">
        <v>3650.599508</v>
      </c>
      <c r="B501" s="3" t="n">
        <v>1210.250488</v>
      </c>
      <c r="C501" s="3" t="n">
        <v>1211.33667</v>
      </c>
      <c r="D501" s="3" t="n">
        <f aca="false">B501+C501</f>
        <v>2421.587158</v>
      </c>
      <c r="E501" s="3" t="n">
        <f aca="false">H$4*D501*H$14/(H$10*H$6)</f>
        <v>85.5066049633846</v>
      </c>
      <c r="F501" s="3" t="n">
        <f aca="false">E501*A501/$H$5</f>
        <v>59.4333267981977</v>
      </c>
    </row>
    <row r="502" customFormat="false" ht="12.75" hidden="false" customHeight="false" outlineLevel="0" collapsed="false">
      <c r="A502" s="3" t="n">
        <v>3657.108696</v>
      </c>
      <c r="B502" s="3" t="n">
        <v>1213.157227</v>
      </c>
      <c r="C502" s="3" t="n">
        <v>1213.6604</v>
      </c>
      <c r="D502" s="3" t="n">
        <f aca="false">B502+C502</f>
        <v>2426.817627</v>
      </c>
      <c r="E502" s="3" t="n">
        <f aca="false">H$4*D502*H$14/(H$10*H$6)</f>
        <v>85.6912936065659</v>
      </c>
      <c r="F502" s="3" t="n">
        <f aca="false">E502*A502/$H$5</f>
        <v>59.6679001430018</v>
      </c>
    </row>
    <row r="503" customFormat="false" ht="12.75" hidden="false" customHeight="false" outlineLevel="0" collapsed="false">
      <c r="A503" s="3" t="n">
        <v>3663.604479</v>
      </c>
      <c r="B503" s="3" t="n">
        <v>1216.808228</v>
      </c>
      <c r="C503" s="3" t="n">
        <v>1217.347046</v>
      </c>
      <c r="D503" s="3" t="n">
        <f aca="false">B503+C503</f>
        <v>2434.155274</v>
      </c>
      <c r="E503" s="3" t="n">
        <f aca="false">H$4*D503*H$14/(H$10*H$6)</f>
        <v>85.9503870202871</v>
      </c>
      <c r="F503" s="3" t="n">
        <f aca="false">E503*A503/$H$5</f>
        <v>59.9546130715669</v>
      </c>
    </row>
    <row r="504" customFormat="false" ht="12.75" hidden="false" customHeight="false" outlineLevel="0" collapsed="false">
      <c r="A504" s="3" t="n">
        <v>3669.616211</v>
      </c>
      <c r="B504" s="3" t="n">
        <v>1219.551514</v>
      </c>
      <c r="C504" s="3" t="n">
        <v>1220.037598</v>
      </c>
      <c r="D504" s="3" t="n">
        <f aca="false">B504+C504</f>
        <v>2439.589112</v>
      </c>
      <c r="E504" s="3" t="n">
        <f aca="false">H$4*D504*H$14/(H$10*H$6)</f>
        <v>86.1422566532946</v>
      </c>
      <c r="F504" s="3" t="n">
        <f aca="false">E504*A504/$H$5</f>
        <v>60.1870527211068</v>
      </c>
    </row>
    <row r="505" customFormat="false" ht="12.75" hidden="false" customHeight="false" outlineLevel="0" collapsed="false">
      <c r="A505" s="3" t="n">
        <v>3675.464456</v>
      </c>
      <c r="B505" s="3" t="n">
        <v>1222.950073</v>
      </c>
      <c r="C505" s="3" t="n">
        <v>1223.360596</v>
      </c>
      <c r="D505" s="3" t="n">
        <f aca="false">B505+C505</f>
        <v>2446.310669</v>
      </c>
      <c r="E505" s="3" t="n">
        <f aca="false">H$4*D505*H$14/(H$10*H$6)</f>
        <v>86.3795958369119</v>
      </c>
      <c r="F505" s="3" t="n">
        <f aca="false">E505*A505/$H$5</f>
        <v>60.4490641327419</v>
      </c>
    </row>
    <row r="506" customFormat="false" ht="12.75" hidden="false" customHeight="false" outlineLevel="0" collapsed="false">
      <c r="A506" s="3" t="n">
        <v>3681.373899</v>
      </c>
      <c r="B506" s="3" t="n">
        <v>1223.479248</v>
      </c>
      <c r="C506" s="3" t="n">
        <v>1223.967407</v>
      </c>
      <c r="D506" s="3" t="n">
        <f aca="false">B506+C506</f>
        <v>2447.446655</v>
      </c>
      <c r="E506" s="3" t="n">
        <f aca="false">H$4*D506*H$14/(H$10*H$6)</f>
        <v>86.4197076725834</v>
      </c>
      <c r="F506" s="3" t="n">
        <f aca="false">E506*A506/$H$5</f>
        <v>60.5743703359333</v>
      </c>
    </row>
    <row r="507" customFormat="false" ht="12.75" hidden="false" customHeight="false" outlineLevel="0" collapsed="false">
      <c r="A507" s="3" t="n">
        <v>3687.091004</v>
      </c>
      <c r="B507" s="3" t="n">
        <v>1224.619873</v>
      </c>
      <c r="C507" s="3" t="n">
        <v>1225.128906</v>
      </c>
      <c r="D507" s="3" t="n">
        <f aca="false">B507+C507</f>
        <v>2449.748779</v>
      </c>
      <c r="E507" s="3" t="n">
        <f aca="false">H$4*D507*H$14/(H$10*H$6)</f>
        <v>86.500996015559</v>
      </c>
      <c r="F507" s="3" t="n">
        <f aca="false">E507*A507/$H$5</f>
        <v>60.725507319155</v>
      </c>
    </row>
    <row r="508" customFormat="false" ht="12.75" hidden="false" customHeight="false" outlineLevel="0" collapsed="false">
      <c r="A508" s="3" t="n">
        <v>3693.179963</v>
      </c>
      <c r="B508" s="3" t="n">
        <v>1225.511597</v>
      </c>
      <c r="C508" s="3" t="n">
        <v>1226.51123</v>
      </c>
      <c r="D508" s="3" t="n">
        <f aca="false">B508+C508</f>
        <v>2452.022827</v>
      </c>
      <c r="E508" s="3" t="n">
        <f aca="false">H$4*D508*H$14/(H$10*H$6)</f>
        <v>86.5812929907727</v>
      </c>
      <c r="F508" s="3" t="n">
        <f aca="false">E508*A508/$H$5</f>
        <v>60.8822542643155</v>
      </c>
    </row>
    <row r="509" customFormat="false" ht="12.75" hidden="false" customHeight="false" outlineLevel="0" collapsed="false">
      <c r="A509" s="3" t="n">
        <v>3699.438821</v>
      </c>
      <c r="B509" s="3" t="n">
        <v>1225.255249</v>
      </c>
      <c r="C509" s="3" t="n">
        <v>1226.976196</v>
      </c>
      <c r="D509" s="3" t="n">
        <f aca="false">B509+C509</f>
        <v>2452.231445</v>
      </c>
      <c r="E509" s="3" t="n">
        <f aca="false">H$4*D509*H$14/(H$10*H$6)</f>
        <v>86.5886593235744</v>
      </c>
      <c r="F509" s="3" t="n">
        <f aca="false">E509*A509/$H$5</f>
        <v>60.9906204858571</v>
      </c>
    </row>
    <row r="510" customFormat="false" ht="12.75" hidden="false" customHeight="false" outlineLevel="0" collapsed="false">
      <c r="A510" s="3" t="n">
        <v>3705.639103</v>
      </c>
      <c r="B510" s="3" t="n">
        <v>1227.750854</v>
      </c>
      <c r="C510" s="3" t="n">
        <v>1229.566772</v>
      </c>
      <c r="D510" s="3" t="n">
        <f aca="false">B510+C510</f>
        <v>2457.317626</v>
      </c>
      <c r="E510" s="3" t="n">
        <f aca="false">H$4*D510*H$14/(H$10*H$6)</f>
        <v>86.7682531358816</v>
      </c>
      <c r="F510" s="3" t="n">
        <f aca="false">E510*A510/$H$5</f>
        <v>61.2195539924573</v>
      </c>
    </row>
    <row r="511" customFormat="false" ht="12.75" hidden="false" customHeight="false" outlineLevel="0" collapsed="false">
      <c r="A511" s="3" t="n">
        <v>3711.901166</v>
      </c>
      <c r="B511" s="3" t="n">
        <v>1230.595703</v>
      </c>
      <c r="C511" s="3" t="n">
        <v>1231.960083</v>
      </c>
      <c r="D511" s="3" t="n">
        <f aca="false">B511+C511</f>
        <v>2462.555786</v>
      </c>
      <c r="E511" s="3" t="n">
        <f aca="false">H$4*D511*H$14/(H$10*H$6)</f>
        <v>86.9532133494239</v>
      </c>
      <c r="F511" s="3" t="n">
        <f aca="false">E511*A511/$H$5</f>
        <v>61.4537269819507</v>
      </c>
    </row>
    <row r="512" customFormat="false" ht="12.75" hidden="false" customHeight="false" outlineLevel="0" collapsed="false">
      <c r="A512" s="3" t="n">
        <v>3717.907652</v>
      </c>
      <c r="B512" s="3" t="n">
        <v>1238.609253</v>
      </c>
      <c r="C512" s="3" t="n">
        <v>1237.675537</v>
      </c>
      <c r="D512" s="3" t="n">
        <f aca="false">B512+C512</f>
        <v>2476.28479</v>
      </c>
      <c r="E512" s="3" t="n">
        <f aca="false">H$4*D512*H$14/(H$10*H$6)</f>
        <v>87.4379865353448</v>
      </c>
      <c r="F512" s="3" t="n">
        <f aca="false">E512*A512/$H$5</f>
        <v>61.8963348473721</v>
      </c>
    </row>
    <row r="513" customFormat="false" ht="12.75" hidden="false" customHeight="false" outlineLevel="0" collapsed="false">
      <c r="A513" s="3" t="n">
        <v>3723.158775</v>
      </c>
      <c r="B513" s="3" t="n">
        <v>1244.181763</v>
      </c>
      <c r="C513" s="3" t="n">
        <v>1242.616455</v>
      </c>
      <c r="D513" s="3" t="n">
        <f aca="false">B513+C513</f>
        <v>2486.798218</v>
      </c>
      <c r="E513" s="3" t="n">
        <f aca="false">H$4*D513*H$14/(H$10*H$6)</f>
        <v>87.809217251463</v>
      </c>
      <c r="F513" s="3" t="n">
        <f aca="false">E513*A513/$H$5</f>
        <v>62.2469174742467</v>
      </c>
    </row>
    <row r="514" customFormat="false" ht="12.75" hidden="false" customHeight="false" outlineLevel="0" collapsed="false">
      <c r="A514" s="3" t="n">
        <v>3727.206326</v>
      </c>
      <c r="B514" s="3" t="n">
        <v>1245.187012</v>
      </c>
      <c r="C514" s="3" t="n">
        <v>1245.811523</v>
      </c>
      <c r="D514" s="3" t="n">
        <f aca="false">B514+C514</f>
        <v>2490.998535</v>
      </c>
      <c r="E514" s="3" t="n">
        <f aca="false">H$4*D514*H$14/(H$10*H$6)</f>
        <v>87.9575310733518</v>
      </c>
      <c r="F514" s="3" t="n">
        <f aca="false">E514*A514/$H$5</f>
        <v>62.4198400711216</v>
      </c>
    </row>
    <row r="515" customFormat="false" ht="12.75" hidden="false" customHeight="false" outlineLevel="0" collapsed="false">
      <c r="A515" s="3" t="n">
        <v>3732.083264</v>
      </c>
      <c r="B515" s="3" t="n">
        <v>1243.230591</v>
      </c>
      <c r="C515" s="3" t="n">
        <v>1244.10022</v>
      </c>
      <c r="D515" s="3" t="n">
        <f aca="false">B515+C515</f>
        <v>2487.330811</v>
      </c>
      <c r="E515" s="3" t="n">
        <f aca="false">H$4*D515*H$14/(H$10*H$6)</f>
        <v>87.8280231900008</v>
      </c>
      <c r="F515" s="3" t="n">
        <f aca="false">E515*A515/$H$5</f>
        <v>62.4094878929812</v>
      </c>
    </row>
    <row r="516" customFormat="false" ht="12.75" hidden="false" customHeight="false" outlineLevel="0" collapsed="false">
      <c r="A516" s="3" t="n">
        <v>3737.52585</v>
      </c>
      <c r="B516" s="3" t="n">
        <v>1236.486328</v>
      </c>
      <c r="C516" s="3" t="n">
        <v>1236.304688</v>
      </c>
      <c r="D516" s="3" t="n">
        <f aca="false">B516+C516</f>
        <v>2472.791016</v>
      </c>
      <c r="E516" s="3" t="n">
        <f aca="false">H$4*D516*H$14/(H$10*H$6)</f>
        <v>87.314620852527</v>
      </c>
      <c r="F516" s="3" t="n">
        <f aca="false">E516*A516/$H$5</f>
        <v>62.1351518759639</v>
      </c>
    </row>
    <row r="517" customFormat="false" ht="12.75" hidden="false" customHeight="false" outlineLevel="0" collapsed="false">
      <c r="A517" s="3" t="n">
        <v>3743.485418</v>
      </c>
      <c r="B517" s="3" t="n">
        <v>1234.594971</v>
      </c>
      <c r="C517" s="3" t="n">
        <v>1234.292236</v>
      </c>
      <c r="D517" s="3" t="n">
        <f aca="false">B517+C517</f>
        <v>2468.887207</v>
      </c>
      <c r="E517" s="3" t="n">
        <f aca="false">H$4*D517*H$14/(H$10*H$6)</f>
        <v>87.1767767724935</v>
      </c>
      <c r="F517" s="3" t="n">
        <f aca="false">E517*A517/$H$5</f>
        <v>62.1359782327618</v>
      </c>
    </row>
    <row r="518" customFormat="false" ht="12.75" hidden="false" customHeight="false" outlineLevel="0" collapsed="false">
      <c r="A518" s="3" t="n">
        <v>3750.338483</v>
      </c>
      <c r="B518" s="3" t="n">
        <v>1232.403442</v>
      </c>
      <c r="C518" s="3" t="n">
        <v>1232.49939</v>
      </c>
      <c r="D518" s="3" t="n">
        <f aca="false">B518+C518</f>
        <v>2464.902832</v>
      </c>
      <c r="E518" s="3" t="n">
        <f aca="false">H$4*D518*H$14/(H$10*H$6)</f>
        <v>87.0360878949425</v>
      </c>
      <c r="F518" s="3" t="n">
        <f aca="false">E518*A518/$H$5</f>
        <v>62.1492675976271</v>
      </c>
    </row>
    <row r="519" customFormat="false" ht="12.75" hidden="false" customHeight="false" outlineLevel="0" collapsed="false">
      <c r="A519" s="3" t="n">
        <v>3756.888762</v>
      </c>
      <c r="B519" s="3" t="n">
        <v>1233.265869</v>
      </c>
      <c r="C519" s="3" t="n">
        <v>1233.459473</v>
      </c>
      <c r="D519" s="3" t="n">
        <f aca="false">B519+C519</f>
        <v>2466.725342</v>
      </c>
      <c r="E519" s="3" t="n">
        <f aca="false">H$4*D519*H$14/(H$10*H$6)</f>
        <v>87.1004409957991</v>
      </c>
      <c r="F519" s="3" t="n">
        <f aca="false">E519*A519/$H$5</f>
        <v>62.3038489183131</v>
      </c>
    </row>
    <row r="520" customFormat="false" ht="12.75" hidden="false" customHeight="false" outlineLevel="0" collapsed="false">
      <c r="A520" s="3" t="n">
        <v>3763.457692</v>
      </c>
      <c r="B520" s="3" t="n">
        <v>1237.667236</v>
      </c>
      <c r="C520" s="3" t="n">
        <v>1237.717773</v>
      </c>
      <c r="D520" s="3" t="n">
        <f aca="false">B520+C520</f>
        <v>2475.385009</v>
      </c>
      <c r="E520" s="3" t="n">
        <f aca="false">H$4*D520*H$14/(H$10*H$6)</f>
        <v>87.4062151335737</v>
      </c>
      <c r="F520" s="3" t="n">
        <f aca="false">E520*A520/$H$5</f>
        <v>62.6318932149278</v>
      </c>
    </row>
    <row r="521" customFormat="false" ht="12.75" hidden="false" customHeight="false" outlineLevel="0" collapsed="false">
      <c r="A521" s="3" t="n">
        <v>3769.703144</v>
      </c>
      <c r="B521" s="3" t="n">
        <v>1239.839844</v>
      </c>
      <c r="C521" s="3" t="n">
        <v>1239.745361</v>
      </c>
      <c r="D521" s="3" t="n">
        <f aca="false">B521+C521</f>
        <v>2479.585205</v>
      </c>
      <c r="E521" s="3" t="n">
        <f aca="false">H$4*D521*H$14/(H$10*H$6)</f>
        <v>87.5545246829344</v>
      </c>
      <c r="F521" s="3" t="n">
        <f aca="false">E521*A521/$H$5</f>
        <v>62.8422799539011</v>
      </c>
    </row>
    <row r="522" customFormat="false" ht="12.75" hidden="false" customHeight="false" outlineLevel="0" collapsed="false">
      <c r="A522" s="3" t="n">
        <v>3775.423746</v>
      </c>
      <c r="B522" s="3" t="n">
        <v>1243.282349</v>
      </c>
      <c r="C522" s="3" t="n">
        <v>1243.414063</v>
      </c>
      <c r="D522" s="3" t="n">
        <f aca="false">B522+C522</f>
        <v>2486.696412</v>
      </c>
      <c r="E522" s="3" t="n">
        <f aca="false">H$4*D522*H$14/(H$10*H$6)</f>
        <v>87.8056224663667</v>
      </c>
      <c r="F522" s="3" t="n">
        <f aca="false">E522*A522/$H$5</f>
        <v>63.1181433922427</v>
      </c>
    </row>
    <row r="523" customFormat="false" ht="12.75" hidden="false" customHeight="false" outlineLevel="0" collapsed="false">
      <c r="A523" s="3" t="n">
        <v>3781.304047</v>
      </c>
      <c r="B523" s="3" t="n">
        <v>1244.310547</v>
      </c>
      <c r="C523" s="3" t="n">
        <v>1244.710083</v>
      </c>
      <c r="D523" s="3" t="n">
        <f aca="false">B523+C523</f>
        <v>2489.02063</v>
      </c>
      <c r="E523" s="3" t="n">
        <f aca="false">H$4*D523*H$14/(H$10*H$6)</f>
        <v>87.8876909517888</v>
      </c>
      <c r="F523" s="3" t="n">
        <f aca="false">E523*A523/$H$5</f>
        <v>63.2755371607762</v>
      </c>
    </row>
    <row r="524" customFormat="false" ht="12.75" hidden="false" customHeight="false" outlineLevel="0" collapsed="false">
      <c r="A524" s="3" t="n">
        <v>3786.989971</v>
      </c>
      <c r="B524" s="3" t="n">
        <v>1244.224976</v>
      </c>
      <c r="C524" s="3" t="n">
        <v>1244.294189</v>
      </c>
      <c r="D524" s="3" t="n">
        <f aca="false">B524+C524</f>
        <v>2488.519165</v>
      </c>
      <c r="E524" s="3" t="n">
        <f aca="false">H$4*D524*H$14/(H$10*H$6)</f>
        <v>87.8699841475897</v>
      </c>
      <c r="F524" s="3" t="n">
        <f aca="false">E524*A524/$H$5</f>
        <v>63.3579168598622</v>
      </c>
    </row>
    <row r="525" customFormat="false" ht="12.75" hidden="false" customHeight="false" outlineLevel="0" collapsed="false">
      <c r="A525" s="3" t="n">
        <v>3792.872894</v>
      </c>
      <c r="B525" s="3" t="n">
        <v>1244.943726</v>
      </c>
      <c r="C525" s="3" t="n">
        <v>1244.737671</v>
      </c>
      <c r="D525" s="3" t="n">
        <f aca="false">B525+C525</f>
        <v>2489.681397</v>
      </c>
      <c r="E525" s="3" t="n">
        <f aca="false">H$4*D525*H$14/(H$10*H$6)</f>
        <v>87.9110227334491</v>
      </c>
      <c r="F525" s="3" t="n">
        <f aca="false">E525*A525/$H$5</f>
        <v>63.485977104348</v>
      </c>
    </row>
    <row r="526" customFormat="false" ht="12.75" hidden="false" customHeight="false" outlineLevel="0" collapsed="false">
      <c r="A526" s="3" t="n">
        <v>3798.970596</v>
      </c>
      <c r="B526" s="3" t="n">
        <v>1244.072754</v>
      </c>
      <c r="C526" s="3" t="n">
        <v>1244.06543</v>
      </c>
      <c r="D526" s="3" t="n">
        <f aca="false">B526+C526</f>
        <v>2488.138184</v>
      </c>
      <c r="E526" s="3" t="n">
        <f aca="false">H$4*D526*H$14/(H$10*H$6)</f>
        <v>87.8565316514621</v>
      </c>
      <c r="F526" s="3" t="n">
        <f aca="false">E526*A526/$H$5</f>
        <v>63.5486272013434</v>
      </c>
    </row>
    <row r="527" customFormat="false" ht="12.75" hidden="false" customHeight="false" outlineLevel="0" collapsed="false">
      <c r="A527" s="3" t="n">
        <v>3805.044109</v>
      </c>
      <c r="B527" s="3" t="n">
        <v>1244.66687</v>
      </c>
      <c r="C527" s="3" t="n">
        <v>1244.567505</v>
      </c>
      <c r="D527" s="3" t="n">
        <f aca="false">B527+C527</f>
        <v>2489.234375</v>
      </c>
      <c r="E527" s="3" t="n">
        <f aca="false">H$4*D527*H$14/(H$10*H$6)</f>
        <v>87.8952383197279</v>
      </c>
      <c r="F527" s="3" t="n">
        <f aca="false">E527*A527/$H$5</f>
        <v>63.6782662163648</v>
      </c>
    </row>
    <row r="528" customFormat="false" ht="12.75" hidden="false" customHeight="false" outlineLevel="0" collapsed="false">
      <c r="A528" s="3" t="n">
        <v>3811.278779</v>
      </c>
      <c r="B528" s="3" t="n">
        <v>1245.695557</v>
      </c>
      <c r="C528" s="3" t="n">
        <v>1245.444702</v>
      </c>
      <c r="D528" s="3" t="n">
        <f aca="false">B528+C528</f>
        <v>2491.140259</v>
      </c>
      <c r="E528" s="3" t="n">
        <f aca="false">H$4*D528*H$14/(H$10*H$6)</f>
        <v>87.9625353690022</v>
      </c>
      <c r="F528" s="3" t="n">
        <f aca="false">E528*A528/$H$5</f>
        <v>63.8314400115221</v>
      </c>
    </row>
    <row r="529" customFormat="false" ht="12.75" hidden="false" customHeight="false" outlineLevel="0" collapsed="false">
      <c r="A529" s="3" t="n">
        <v>3817.399211</v>
      </c>
      <c r="B529" s="3" t="n">
        <v>1246.357544</v>
      </c>
      <c r="C529" s="3" t="n">
        <v>1246.366821</v>
      </c>
      <c r="D529" s="3" t="n">
        <f aca="false">B529+C529</f>
        <v>2492.724365</v>
      </c>
      <c r="E529" s="3" t="n">
        <f aca="false">H$4*D529*H$14/(H$10*H$6)</f>
        <v>88.0184703889393</v>
      </c>
      <c r="F529" s="3" t="n">
        <f aca="false">E529*A529/$H$5</f>
        <v>63.9746005731342</v>
      </c>
    </row>
    <row r="530" customFormat="false" ht="12.75" hidden="false" customHeight="false" outlineLevel="0" collapsed="false">
      <c r="A530" s="3" t="n">
        <v>3823.422017</v>
      </c>
      <c r="B530" s="3" t="n">
        <v>1248.281494</v>
      </c>
      <c r="C530" s="3" t="n">
        <v>1248.348022</v>
      </c>
      <c r="D530" s="3" t="n">
        <f aca="false">B530+C530</f>
        <v>2496.629516</v>
      </c>
      <c r="E530" s="3" t="n">
        <f aca="false">H$4*D530*H$14/(H$10*H$6)</f>
        <v>88.1563618551937</v>
      </c>
      <c r="F530" s="3" t="n">
        <f aca="false">E530*A530/$H$5</f>
        <v>64.1759168897389</v>
      </c>
    </row>
    <row r="531" customFormat="false" ht="12.75" hidden="false" customHeight="false" outlineLevel="0" collapsed="false">
      <c r="A531" s="3" t="n">
        <v>3829.470177</v>
      </c>
      <c r="B531" s="3" t="n">
        <v>1250.508423</v>
      </c>
      <c r="C531" s="3" t="n">
        <v>1257.932495</v>
      </c>
      <c r="D531" s="3" t="n">
        <f aca="false">B531+C531</f>
        <v>2508.440918</v>
      </c>
      <c r="E531" s="3" t="n">
        <f aca="false">H$4*D531*H$14/(H$10*H$6)</f>
        <v>88.5734242275065</v>
      </c>
      <c r="F531" s="3" t="n">
        <f aca="false">E531*A531/$H$5</f>
        <v>64.5815275296986</v>
      </c>
    </row>
    <row r="532" customFormat="false" ht="12.75" hidden="false" customHeight="false" outlineLevel="0" collapsed="false">
      <c r="A532" s="3" t="n">
        <v>3834.386748</v>
      </c>
      <c r="B532" s="3" t="n">
        <v>1253.264282</v>
      </c>
      <c r="C532" s="3" t="n">
        <v>1258.7052</v>
      </c>
      <c r="D532" s="3" t="n">
        <f aca="false">B532+C532</f>
        <v>2511.969482</v>
      </c>
      <c r="E532" s="3" t="n">
        <f aca="false">H$4*D532*H$14/(H$10*H$6)</f>
        <v>88.6980183504309</v>
      </c>
      <c r="F532" s="3" t="n">
        <f aca="false">E532*A532/$H$5</f>
        <v>64.7554042350128</v>
      </c>
    </row>
    <row r="533" customFormat="false" ht="12.75" hidden="false" customHeight="false" outlineLevel="0" collapsed="false">
      <c r="A533" s="3" t="n">
        <v>3838.914854</v>
      </c>
      <c r="B533" s="3" t="n">
        <v>1257.359009</v>
      </c>
      <c r="C533" s="3" t="n">
        <v>1254.99646</v>
      </c>
      <c r="D533" s="3" t="n">
        <f aca="false">B533+C533</f>
        <v>2512.355469</v>
      </c>
      <c r="E533" s="3" t="n">
        <f aca="false">H$4*D533*H$14/(H$10*H$6)</f>
        <v>88.7116476091677</v>
      </c>
      <c r="F533" s="3" t="n">
        <f aca="false">E533*A533/$H$5</f>
        <v>64.8418372291607</v>
      </c>
    </row>
    <row r="534" customFormat="false" ht="12.75" hidden="false" customHeight="false" outlineLevel="0" collapsed="false">
      <c r="A534" s="3" t="n">
        <v>3844.563766</v>
      </c>
      <c r="B534" s="3" t="n">
        <v>1252.36499</v>
      </c>
      <c r="C534" s="3" t="n">
        <v>1249.48999</v>
      </c>
      <c r="D534" s="3" t="n">
        <f aca="false">B534+C534</f>
        <v>2501.85498</v>
      </c>
      <c r="E534" s="3" t="n">
        <f aca="false">H$4*D534*H$14/(H$10*H$6)</f>
        <v>88.3408737710759</v>
      </c>
      <c r="F534" s="3" t="n">
        <f aca="false">E534*A534/$H$5</f>
        <v>64.6658433195531</v>
      </c>
    </row>
    <row r="535" customFormat="false" ht="12.75" hidden="false" customHeight="false" outlineLevel="0" collapsed="false">
      <c r="A535" s="3" t="n">
        <v>3850.768128</v>
      </c>
      <c r="B535" s="3" t="n">
        <v>1244.559204</v>
      </c>
      <c r="C535" s="3" t="n">
        <v>1245.97168</v>
      </c>
      <c r="D535" s="3" t="n">
        <f aca="false">B535+C535</f>
        <v>2490.530884</v>
      </c>
      <c r="E535" s="3" t="n">
        <f aca="false">H$4*D535*H$14/(H$10*H$6)</f>
        <v>87.9410182465532</v>
      </c>
      <c r="F535" s="3" t="n">
        <f aca="false">E535*A535/$H$5</f>
        <v>64.4770330795992</v>
      </c>
    </row>
    <row r="536" customFormat="false" ht="12.75" hidden="false" customHeight="false" outlineLevel="0" collapsed="false">
      <c r="A536" s="3" t="n">
        <v>3857.285185</v>
      </c>
      <c r="B536" s="3" t="n">
        <v>1244.677856</v>
      </c>
      <c r="C536" s="3" t="n">
        <v>1247.136841</v>
      </c>
      <c r="D536" s="3" t="n">
        <f aca="false">B536+C536</f>
        <v>2491.814697</v>
      </c>
      <c r="E536" s="3" t="n">
        <f aca="false">H$4*D536*H$14/(H$10*H$6)</f>
        <v>87.9863498757185</v>
      </c>
      <c r="F536" s="3" t="n">
        <f aca="false">E536*A536/$H$5</f>
        <v>64.6194470142163</v>
      </c>
    </row>
    <row r="537" customFormat="false" ht="12.75" hidden="false" customHeight="false" outlineLevel="0" collapsed="false">
      <c r="A537" s="3" t="n">
        <v>3863.813898</v>
      </c>
      <c r="B537" s="3" t="n">
        <v>1246.506714</v>
      </c>
      <c r="C537" s="3" t="n">
        <v>1246.412476</v>
      </c>
      <c r="D537" s="3" t="n">
        <f aca="false">B537+C537</f>
        <v>2492.91919</v>
      </c>
      <c r="E537" s="3" t="n">
        <f aca="false">H$4*D537*H$14/(H$10*H$6)</f>
        <v>88.0253496888468</v>
      </c>
      <c r="F537" s="3" t="n">
        <f aca="false">E537*A537/$H$5</f>
        <v>64.7575106964775</v>
      </c>
    </row>
    <row r="538" customFormat="false" ht="12.75" hidden="false" customHeight="false" outlineLevel="0" collapsed="false">
      <c r="A538" s="3" t="n">
        <v>3869.96289</v>
      </c>
      <c r="B538" s="3" t="n">
        <v>1249.189453</v>
      </c>
      <c r="C538" s="3" t="n">
        <v>1247.670654</v>
      </c>
      <c r="D538" s="3" t="n">
        <f aca="false">B538+C538</f>
        <v>2496.860107</v>
      </c>
      <c r="E538" s="3" t="n">
        <f aca="false">H$4*D538*H$14/(H$10*H$6)</f>
        <v>88.1645040579139</v>
      </c>
      <c r="F538" s="3" t="n">
        <f aca="false">E538*A538/$H$5</f>
        <v>64.9631022425999</v>
      </c>
    </row>
    <row r="539" customFormat="false" ht="12.75" hidden="false" customHeight="false" outlineLevel="0" collapsed="false">
      <c r="A539" s="3" t="n">
        <v>3876.291106</v>
      </c>
      <c r="B539" s="3" t="n">
        <v>1252.292358</v>
      </c>
      <c r="C539" s="3" t="n">
        <v>1253.932983</v>
      </c>
      <c r="D539" s="3" t="n">
        <f aca="false">B539+C539</f>
        <v>2506.225341</v>
      </c>
      <c r="E539" s="3" t="n">
        <f aca="false">H$4*D539*H$14/(H$10*H$6)</f>
        <v>88.4951918720535</v>
      </c>
      <c r="F539" s="3" t="n">
        <f aca="false">E539*A539/$H$5</f>
        <v>65.3133931272202</v>
      </c>
    </row>
    <row r="540" customFormat="false" ht="12.75" hidden="false" customHeight="false" outlineLevel="0" collapsed="false">
      <c r="A540" s="3" t="n">
        <v>3882.137893</v>
      </c>
      <c r="B540" s="3" t="n">
        <v>1252.746582</v>
      </c>
      <c r="C540" s="3" t="n">
        <v>1255.046387</v>
      </c>
      <c r="D540" s="3" t="n">
        <f aca="false">B540+C540</f>
        <v>2507.792969</v>
      </c>
      <c r="E540" s="3" t="n">
        <f aca="false">H$4*D540*H$14/(H$10*H$6)</f>
        <v>88.5505450513445</v>
      </c>
      <c r="F540" s="3" t="n">
        <f aca="false">E540*A540/$H$5</f>
        <v>65.4528230348619</v>
      </c>
    </row>
    <row r="541" customFormat="false" ht="12.75" hidden="false" customHeight="false" outlineLevel="0" collapsed="false">
      <c r="A541" s="3" t="n">
        <v>3887.68714</v>
      </c>
      <c r="B541" s="3" t="n">
        <v>1253.74939</v>
      </c>
      <c r="C541" s="3" t="n">
        <v>1252.978882</v>
      </c>
      <c r="D541" s="3" t="n">
        <f aca="false">B541+C541</f>
        <v>2506.728272</v>
      </c>
      <c r="E541" s="3" t="n">
        <f aca="false">H$4*D541*H$14/(H$10*H$6)</f>
        <v>88.5129504409321</v>
      </c>
      <c r="F541" s="3" t="n">
        <f aca="false">E541*A541/$H$5</f>
        <v>65.5185552383079</v>
      </c>
    </row>
    <row r="542" customFormat="false" ht="12.75" hidden="false" customHeight="false" outlineLevel="0" collapsed="false">
      <c r="A542" s="3" t="n">
        <v>3893.68197</v>
      </c>
      <c r="B542" s="3" t="n">
        <v>1252.780396</v>
      </c>
      <c r="C542" s="3" t="n">
        <v>1251.398682</v>
      </c>
      <c r="D542" s="3" t="n">
        <f aca="false">B542+C542</f>
        <v>2504.179078</v>
      </c>
      <c r="E542" s="3" t="n">
        <f aca="false">H$4*D542*H$14/(H$10*H$6)</f>
        <v>88.4229380192801</v>
      </c>
      <c r="F542" s="3" t="n">
        <f aca="false">E542*A542/$H$5</f>
        <v>65.5528539006416</v>
      </c>
    </row>
    <row r="543" customFormat="false" ht="12.75" hidden="false" customHeight="false" outlineLevel="0" collapsed="false">
      <c r="A543" s="3" t="n">
        <v>3899.588207</v>
      </c>
      <c r="B543" s="3" t="n">
        <v>1251.712402</v>
      </c>
      <c r="C543" s="3" t="n">
        <v>1251.647583</v>
      </c>
      <c r="D543" s="3" t="n">
        <f aca="false">B543+C543</f>
        <v>2503.359985</v>
      </c>
      <c r="E543" s="3" t="n">
        <f aca="false">H$4*D543*H$14/(H$10*H$6)</f>
        <v>88.3940157228648</v>
      </c>
      <c r="F543" s="3" t="n">
        <f aca="false">E543*A543/$H$5</f>
        <v>65.6308152879997</v>
      </c>
    </row>
    <row r="544" customFormat="false" ht="12.75" hidden="false" customHeight="false" outlineLevel="0" collapsed="false">
      <c r="A544" s="3" t="n">
        <v>3905.738947</v>
      </c>
      <c r="B544" s="3" t="n">
        <v>1253.224854</v>
      </c>
      <c r="C544" s="3" t="n">
        <v>1254.424316</v>
      </c>
      <c r="D544" s="3" t="n">
        <f aca="false">B544+C544</f>
        <v>2507.64917</v>
      </c>
      <c r="E544" s="3" t="n">
        <f aca="false">H$4*D544*H$14/(H$10*H$6)</f>
        <v>88.5454674871336</v>
      </c>
      <c r="F544" s="3" t="n">
        <f aca="false">E544*A544/$H$5</f>
        <v>65.8469607347942</v>
      </c>
    </row>
    <row r="545" customFormat="false" ht="12.75" hidden="false" customHeight="false" outlineLevel="0" collapsed="false">
      <c r="A545" s="3" t="n">
        <v>3911.871328</v>
      </c>
      <c r="B545" s="3" t="n">
        <v>1251.508057</v>
      </c>
      <c r="C545" s="3" t="n">
        <v>1250.382202</v>
      </c>
      <c r="D545" s="3" t="n">
        <f aca="false">B545+C545</f>
        <v>2501.890259</v>
      </c>
      <c r="E545" s="3" t="n">
        <f aca="false">H$4*D545*H$14/(H$10*H$6)</f>
        <v>88.3421194778458</v>
      </c>
      <c r="F545" s="3" t="n">
        <f aca="false">E545*A545/$H$5</f>
        <v>65.7988892540589</v>
      </c>
    </row>
    <row r="546" customFormat="false" ht="12.75" hidden="false" customHeight="false" outlineLevel="0" collapsed="false">
      <c r="A546" s="3" t="n">
        <v>3917.948338</v>
      </c>
      <c r="B546" s="3" t="n">
        <v>1253.109009</v>
      </c>
      <c r="C546" s="3" t="n">
        <v>1251.608887</v>
      </c>
      <c r="D546" s="3" t="n">
        <f aca="false">B546+C546</f>
        <v>2504.717896</v>
      </c>
      <c r="E546" s="3" t="n">
        <f aca="false">H$4*D546*H$14/(H$10*H$6)</f>
        <v>88.4419637634995</v>
      </c>
      <c r="F546" s="3" t="n">
        <f aca="false">E546*A546/$H$5</f>
        <v>65.9755878945146</v>
      </c>
    </row>
    <row r="547" customFormat="false" ht="12.75" hidden="false" customHeight="false" outlineLevel="0" collapsed="false">
      <c r="A547" s="3" t="n">
        <v>3924.37826</v>
      </c>
      <c r="B547" s="3" t="n">
        <v>1253.364624</v>
      </c>
      <c r="C547" s="3" t="n">
        <v>1253.197754</v>
      </c>
      <c r="D547" s="3" t="n">
        <f aca="false">B547+C547</f>
        <v>2506.562378</v>
      </c>
      <c r="E547" s="3" t="n">
        <f aca="false">H$4*D547*H$14/(H$10*H$6)</f>
        <v>88.5070926989644</v>
      </c>
      <c r="F547" s="3" t="n">
        <f aca="false">E547*A547/$H$5</f>
        <v>66.132527773337</v>
      </c>
    </row>
    <row r="548" customFormat="false" ht="12.75" hidden="false" customHeight="false" outlineLevel="0" collapsed="false">
      <c r="A548" s="3" t="n">
        <v>3930.393781</v>
      </c>
      <c r="B548" s="3" t="n">
        <v>1254.108765</v>
      </c>
      <c r="C548" s="3" t="n">
        <v>1253.86084</v>
      </c>
      <c r="D548" s="3" t="n">
        <f aca="false">B548+C548</f>
        <v>2507.969605</v>
      </c>
      <c r="E548" s="3" t="n">
        <f aca="false">H$4*D548*H$14/(H$10*H$6)</f>
        <v>88.5567820949399</v>
      </c>
      <c r="F548" s="3" t="n">
        <f aca="false">E548*A548/$H$5</f>
        <v>66.2710844996247</v>
      </c>
    </row>
    <row r="549" customFormat="false" ht="12.75" hidden="false" customHeight="false" outlineLevel="0" collapsed="false">
      <c r="A549" s="3" t="n">
        <v>3936.53811</v>
      </c>
      <c r="B549" s="3" t="n">
        <v>1256.094604</v>
      </c>
      <c r="C549" s="3" t="n">
        <v>1254.585693</v>
      </c>
      <c r="D549" s="3" t="n">
        <f aca="false">B549+C549</f>
        <v>2510.680297</v>
      </c>
      <c r="E549" s="3" t="n">
        <f aca="false">H$4*D549*H$14/(H$10*H$6)</f>
        <v>88.6524970351417</v>
      </c>
      <c r="F549" s="3" t="n">
        <f aca="false">E549*A549/$H$5</f>
        <v>66.4464249845295</v>
      </c>
    </row>
    <row r="550" customFormat="false" ht="12.75" hidden="false" customHeight="false" outlineLevel="0" collapsed="false">
      <c r="A550" s="3" t="n">
        <v>3942.907999</v>
      </c>
      <c r="B550" s="3" t="n">
        <v>1256.348633</v>
      </c>
      <c r="C550" s="3" t="n">
        <v>1256.878052</v>
      </c>
      <c r="D550" s="3" t="n">
        <f aca="false">B550+C550</f>
        <v>2513.226685</v>
      </c>
      <c r="E550" s="3" t="n">
        <f aca="false">H$4*D550*H$14/(H$10*H$6)</f>
        <v>88.7424103765138</v>
      </c>
      <c r="F550" s="3" t="n">
        <f aca="false">E550*A550/$H$5</f>
        <v>66.6214454236672</v>
      </c>
    </row>
    <row r="551" customFormat="false" ht="12.75" hidden="false" customHeight="false" outlineLevel="0" collapsed="false">
      <c r="A551" s="3" t="n">
        <v>3948.714862</v>
      </c>
      <c r="B551" s="3" t="n">
        <v>1257.099854</v>
      </c>
      <c r="C551" s="3" t="n">
        <v>1256.131836</v>
      </c>
      <c r="D551" s="3" t="n">
        <f aca="false">B551+C551</f>
        <v>2513.23169</v>
      </c>
      <c r="E551" s="3" t="n">
        <f aca="false">H$4*D551*H$14/(H$10*H$6)</f>
        <v>88.7425871038128</v>
      </c>
      <c r="F551" s="3" t="n">
        <f aca="false">E551*A551/$H$5</f>
        <v>66.7196941018286</v>
      </c>
    </row>
    <row r="552" customFormat="false" ht="12.75" hidden="false" customHeight="false" outlineLevel="0" collapsed="false">
      <c r="A552" s="3" t="n">
        <v>3954.784878</v>
      </c>
      <c r="B552" s="3" t="n">
        <v>1259.516235</v>
      </c>
      <c r="C552" s="3" t="n">
        <v>1258.506348</v>
      </c>
      <c r="D552" s="3" t="n">
        <f aca="false">B552+C552</f>
        <v>2518.022583</v>
      </c>
      <c r="E552" s="3" t="n">
        <f aca="false">H$4*D552*H$14/(H$10*H$6)</f>
        <v>88.9117542526472</v>
      </c>
      <c r="F552" s="3" t="n">
        <f aca="false">E552*A552/$H$5</f>
        <v>66.949637611326</v>
      </c>
    </row>
    <row r="553" customFormat="false" ht="12.75" hidden="false" customHeight="false" outlineLevel="0" collapsed="false">
      <c r="A553" s="3" t="n">
        <v>3960.838575</v>
      </c>
      <c r="B553" s="3" t="n">
        <v>1258.435669</v>
      </c>
      <c r="C553" s="3" t="n">
        <v>1257.131836</v>
      </c>
      <c r="D553" s="3" t="n">
        <f aca="false">B553+C553</f>
        <v>2515.567505</v>
      </c>
      <c r="E553" s="3" t="n">
        <f aca="false">H$4*D553*H$14/(H$10*H$6)</f>
        <v>88.8250650810405</v>
      </c>
      <c r="F553" s="3" t="n">
        <f aca="false">E553*A553/$H$5</f>
        <v>66.9867432707752</v>
      </c>
    </row>
    <row r="554" customFormat="false" ht="12.75" hidden="false" customHeight="false" outlineLevel="0" collapsed="false">
      <c r="A554" s="3" t="n">
        <v>3966.811257</v>
      </c>
      <c r="B554" s="3" t="n">
        <v>1259.711792</v>
      </c>
      <c r="C554" s="3" t="n">
        <v>1259.329834</v>
      </c>
      <c r="D554" s="3" t="n">
        <f aca="false">B554+C554</f>
        <v>2519.041626</v>
      </c>
      <c r="E554" s="3" t="n">
        <f aca="false">H$4*D554*H$14/(H$10*H$6)</f>
        <v>88.947736813487</v>
      </c>
      <c r="F554" s="3" t="n">
        <f aca="false">E554*A554/$H$5</f>
        <v>67.1804062893606</v>
      </c>
    </row>
    <row r="555" customFormat="false" ht="12.75" hidden="false" customHeight="false" outlineLevel="0" collapsed="false">
      <c r="A555" s="3" t="n">
        <v>3972.909833</v>
      </c>
      <c r="B555" s="3" t="n">
        <v>1260.154297</v>
      </c>
      <c r="C555" s="3" t="n">
        <v>1260.029175</v>
      </c>
      <c r="D555" s="3" t="n">
        <f aca="false">B555+C555</f>
        <v>2520.183472</v>
      </c>
      <c r="E555" s="3" t="n">
        <f aca="false">H$4*D555*H$14/(H$10*H$6)</f>
        <v>88.9880555666355</v>
      </c>
      <c r="F555" s="3" t="n">
        <f aca="false">E555*A555/$H$5</f>
        <v>67.3141881986929</v>
      </c>
    </row>
    <row r="556" customFormat="false" ht="12.75" hidden="false" customHeight="false" outlineLevel="0" collapsed="false">
      <c r="A556" s="3" t="n">
        <v>3978.718444</v>
      </c>
      <c r="B556" s="3" t="n">
        <v>1261.117798</v>
      </c>
      <c r="C556" s="3" t="n">
        <v>1259.474121</v>
      </c>
      <c r="D556" s="3" t="n">
        <f aca="false">B556+C556</f>
        <v>2520.591919</v>
      </c>
      <c r="E556" s="3" t="n">
        <f aca="false">H$4*D556*H$14/(H$10*H$6)</f>
        <v>89.0024778913337</v>
      </c>
      <c r="F556" s="3" t="n">
        <f aca="false">E556*A556/$H$5</f>
        <v>67.4235307996123</v>
      </c>
    </row>
    <row r="557" customFormat="false" ht="12.75" hidden="false" customHeight="false" outlineLevel="0" collapsed="false">
      <c r="A557" s="3" t="n">
        <v>3984.754947</v>
      </c>
      <c r="B557" s="3" t="n">
        <v>1261.877808</v>
      </c>
      <c r="C557" s="3" t="n">
        <v>1262.437256</v>
      </c>
      <c r="D557" s="3" t="n">
        <f aca="false">B557+C557</f>
        <v>2524.315064</v>
      </c>
      <c r="E557" s="3" t="n">
        <f aca="false">H$4*D557*H$14/(H$10*H$6)</f>
        <v>89.133942698489</v>
      </c>
      <c r="F557" s="3" t="n">
        <f aca="false">E557*A557/$H$5</f>
        <v>67.6255674602053</v>
      </c>
    </row>
    <row r="558" customFormat="false" ht="12.75" hidden="false" customHeight="false" outlineLevel="0" collapsed="false">
      <c r="A558" s="3" t="n">
        <v>3990.903356</v>
      </c>
      <c r="B558" s="3" t="n">
        <v>1260.207275</v>
      </c>
      <c r="C558" s="3" t="n">
        <v>1262.310547</v>
      </c>
      <c r="D558" s="3" t="n">
        <f aca="false">B558+C558</f>
        <v>2522.517822</v>
      </c>
      <c r="E558" s="3" t="n">
        <f aca="false">H$4*D558*H$14/(H$10*H$6)</f>
        <v>89.070481814494</v>
      </c>
      <c r="F558" s="3" t="n">
        <f aca="false">E558*A558/$H$5</f>
        <v>67.6816907479091</v>
      </c>
    </row>
    <row r="559" customFormat="false" ht="12.75" hidden="false" customHeight="false" outlineLevel="0" collapsed="false">
      <c r="A559" s="3" t="n">
        <v>3996.785988</v>
      </c>
      <c r="B559" s="3" t="n">
        <v>1262.01355</v>
      </c>
      <c r="C559" s="3" t="n">
        <v>1261.943237</v>
      </c>
      <c r="D559" s="3" t="n">
        <f aca="false">B559+C559</f>
        <v>2523.956787</v>
      </c>
      <c r="E559" s="3" t="n">
        <f aca="false">H$4*D559*H$14/(H$10*H$6)</f>
        <v>89.1212918839994</v>
      </c>
      <c r="F559" s="3" t="n">
        <f aca="false">E559*A559/$H$5</f>
        <v>67.8201200345055</v>
      </c>
    </row>
    <row r="560" customFormat="false" ht="12.75" hidden="false" customHeight="false" outlineLevel="0" collapsed="false">
      <c r="A560" s="3" t="n">
        <v>4003.049508</v>
      </c>
      <c r="B560" s="3" t="n">
        <v>1263.423218</v>
      </c>
      <c r="C560" s="3" t="n">
        <v>1261.166382</v>
      </c>
      <c r="D560" s="3" t="n">
        <f aca="false">B560+C560</f>
        <v>2524.5896</v>
      </c>
      <c r="E560" s="3" t="n">
        <f aca="false">H$4*D560*H$14/(H$10*H$6)</f>
        <v>89.1436366057361</v>
      </c>
      <c r="F560" s="3" t="n">
        <f aca="false">E560*A560/$H$5</f>
        <v>67.9434342875383</v>
      </c>
    </row>
    <row r="561" customFormat="false" ht="12.75" hidden="false" customHeight="false" outlineLevel="0" collapsed="false">
      <c r="A561" s="3" t="n">
        <v>4009.179558</v>
      </c>
      <c r="B561" s="3" t="n">
        <v>1262.43335</v>
      </c>
      <c r="C561" s="3" t="n">
        <v>1261.858521</v>
      </c>
      <c r="D561" s="3" t="n">
        <f aca="false">B561+C561</f>
        <v>2524.291871</v>
      </c>
      <c r="E561" s="3" t="n">
        <f aca="false">H$4*D561*H$14/(H$10*H$6)</f>
        <v>89.133123750188</v>
      </c>
      <c r="F561" s="3" t="n">
        <f aca="false">E561*A561/$H$5</f>
        <v>68.0394541774521</v>
      </c>
    </row>
    <row r="562" customFormat="false" ht="12.75" hidden="false" customHeight="false" outlineLevel="0" collapsed="false">
      <c r="A562" s="3" t="n">
        <v>4015.237917</v>
      </c>
      <c r="B562" s="3" t="n">
        <v>1263.609863</v>
      </c>
      <c r="C562" s="3" t="n">
        <v>1264.643921</v>
      </c>
      <c r="D562" s="3" t="n">
        <f aca="false">B562+C562</f>
        <v>2528.253784</v>
      </c>
      <c r="E562" s="3" t="n">
        <f aca="false">H$4*D562*H$14/(H$10*H$6)</f>
        <v>89.2730194911573</v>
      </c>
      <c r="F562" s="3" t="n">
        <f aca="false">E562*A562/$H$5</f>
        <v>68.2492203754253</v>
      </c>
    </row>
    <row r="563" customFormat="false" ht="12.75" hidden="false" customHeight="false" outlineLevel="0" collapsed="false">
      <c r="A563" s="3" t="n">
        <v>4021.366509</v>
      </c>
      <c r="B563" s="3" t="n">
        <v>1264.012573</v>
      </c>
      <c r="C563" s="3" t="n">
        <v>1265.13916</v>
      </c>
      <c r="D563" s="3" t="n">
        <f aca="false">B563+C563</f>
        <v>2529.151733</v>
      </c>
      <c r="E563" s="3" t="n">
        <f aca="false">H$4*D563*H$14/(H$10*H$6)</f>
        <v>89.3047262047342</v>
      </c>
      <c r="F563" s="3" t="n">
        <f aca="false">E563*A563/$H$5</f>
        <v>68.3776682238439</v>
      </c>
    </row>
    <row r="564" customFormat="false" ht="12.75" hidden="false" customHeight="false" outlineLevel="0" collapsed="false">
      <c r="A564" s="3" t="n">
        <v>4027.298975</v>
      </c>
      <c r="B564" s="3" t="n">
        <v>1264.92627</v>
      </c>
      <c r="C564" s="3" t="n">
        <v>1265.882202</v>
      </c>
      <c r="D564" s="3" t="n">
        <f aca="false">B564+C564</f>
        <v>2530.808472</v>
      </c>
      <c r="E564" s="3" t="n">
        <f aca="false">H$4*D564*H$14/(H$10*H$6)</f>
        <v>89.3632259067716</v>
      </c>
      <c r="F564" s="3" t="n">
        <f aca="false">E564*A564/$H$5</f>
        <v>68.5233988048679</v>
      </c>
    </row>
    <row r="565" customFormat="false" ht="12.75" hidden="false" customHeight="false" outlineLevel="0" collapsed="false">
      <c r="A565" s="3" t="n">
        <v>4033.470406</v>
      </c>
      <c r="B565" s="3" t="n">
        <v>1265.261353</v>
      </c>
      <c r="C565" s="3" t="n">
        <v>1266.852661</v>
      </c>
      <c r="D565" s="3" t="n">
        <f aca="false">B565+C565</f>
        <v>2532.114014</v>
      </c>
      <c r="E565" s="3" t="n">
        <f aca="false">H$4*D565*H$14/(H$10*H$6)</f>
        <v>89.4093247901788</v>
      </c>
      <c r="F565" s="3" t="n">
        <f aca="false">E565*A565/$H$5</f>
        <v>68.6638066532552</v>
      </c>
    </row>
    <row r="566" customFormat="false" ht="12.75" hidden="false" customHeight="false" outlineLevel="0" collapsed="false">
      <c r="A566" s="3" t="n">
        <v>4039.518274</v>
      </c>
      <c r="B566" s="3" t="n">
        <v>1264.938965</v>
      </c>
      <c r="C566" s="3" t="n">
        <v>1267.143311</v>
      </c>
      <c r="D566" s="3" t="n">
        <f aca="false">B566+C566</f>
        <v>2532.082276</v>
      </c>
      <c r="E566" s="3" t="n">
        <f aca="false">H$4*D566*H$14/(H$10*H$6)</f>
        <v>89.4082041166489</v>
      </c>
      <c r="F566" s="3" t="n">
        <f aca="false">E566*A566/$H$5</f>
        <v>68.765900633217</v>
      </c>
    </row>
    <row r="567" customFormat="false" ht="12.75" hidden="false" customHeight="false" outlineLevel="0" collapsed="false">
      <c r="A567" s="3" t="n">
        <v>4045.533504</v>
      </c>
      <c r="B567" s="3" t="n">
        <v>1266.484253</v>
      </c>
      <c r="C567" s="3" t="n">
        <v>1268.597656</v>
      </c>
      <c r="D567" s="3" t="n">
        <f aca="false">B567+C567</f>
        <v>2535.081909</v>
      </c>
      <c r="E567" s="3" t="n">
        <f aca="false">H$4*D567*H$14/(H$10*H$6)</f>
        <v>89.5141216068036</v>
      </c>
      <c r="F567" s="3" t="n">
        <f aca="false">E567*A567/$H$5</f>
        <v>68.9498845304943</v>
      </c>
    </row>
    <row r="568" customFormat="false" ht="12.75" hidden="false" customHeight="false" outlineLevel="0" collapsed="false">
      <c r="A568" s="3" t="n">
        <v>4051.659182</v>
      </c>
      <c r="B568" s="3" t="n">
        <v>1266.799683</v>
      </c>
      <c r="C568" s="3" t="n">
        <v>1268.616455</v>
      </c>
      <c r="D568" s="3" t="n">
        <f aca="false">B568+C568</f>
        <v>2535.416138</v>
      </c>
      <c r="E568" s="3" t="n">
        <f aca="false">H$4*D568*H$14/(H$10*H$6)</f>
        <v>89.5259232828142</v>
      </c>
      <c r="F568" s="3" t="n">
        <f aca="false">E568*A568/$H$5</f>
        <v>69.0633914932935</v>
      </c>
    </row>
    <row r="569" customFormat="false" ht="12.75" hidden="false" customHeight="false" outlineLevel="0" collapsed="false">
      <c r="A569" s="3" t="n">
        <v>4057.84023</v>
      </c>
      <c r="B569" s="3" t="n">
        <v>1254.814087</v>
      </c>
      <c r="C569" s="3" t="n">
        <v>1269.597046</v>
      </c>
      <c r="D569" s="3" t="n">
        <f aca="false">B569+C569</f>
        <v>2524.411133</v>
      </c>
      <c r="E569" s="3" t="n">
        <f aca="false">H$4*D569*H$14/(H$10*H$6)</f>
        <v>89.1373349092567</v>
      </c>
      <c r="F569" s="3" t="n">
        <f aca="false">E569*A569/$H$5</f>
        <v>68.8685240007854</v>
      </c>
    </row>
    <row r="570" customFormat="false" ht="12.75" hidden="false" customHeight="false" outlineLevel="0" collapsed="false">
      <c r="A570" s="3" t="n">
        <v>4065.353948</v>
      </c>
      <c r="B570" s="3" t="n">
        <v>1258.668091</v>
      </c>
      <c r="C570" s="3" t="n">
        <v>1266.632202</v>
      </c>
      <c r="D570" s="3" t="n">
        <f aca="false">B570+C570</f>
        <v>2525.300293</v>
      </c>
      <c r="E570" s="3" t="n">
        <f aca="false">H$4*D570*H$14/(H$10*H$6)</f>
        <v>89.1687312819283</v>
      </c>
      <c r="F570" s="3" t="n">
        <f aca="false">E570*A570/$H$5</f>
        <v>69.0203468234935</v>
      </c>
    </row>
    <row r="571" customFormat="false" ht="12.75" hidden="false" customHeight="false" outlineLevel="0" collapsed="false">
      <c r="A571" s="3" t="n">
        <v>4072.801513</v>
      </c>
      <c r="B571" s="3" t="n">
        <v>1261.818726</v>
      </c>
      <c r="C571" s="3" t="n">
        <v>1263.337769</v>
      </c>
      <c r="D571" s="3" t="n">
        <f aca="false">B571+C571</f>
        <v>2525.156495</v>
      </c>
      <c r="E571" s="3" t="n">
        <f aca="false">H$4*D571*H$14/(H$10*H$6)</f>
        <v>89.1636537530275</v>
      </c>
      <c r="F571" s="3" t="n">
        <f aca="false">E571*A571/$H$5</f>
        <v>69.1428519033186</v>
      </c>
    </row>
    <row r="572" customFormat="false" ht="12.75" hidden="false" customHeight="false" outlineLevel="0" collapsed="false">
      <c r="A572" s="3" t="n">
        <v>4079.576478</v>
      </c>
      <c r="B572" s="3" t="n">
        <v>1268.613892</v>
      </c>
      <c r="C572" s="3" t="n">
        <v>1271.55481</v>
      </c>
      <c r="D572" s="3" t="n">
        <f aca="false">B572+C572</f>
        <v>2540.168702</v>
      </c>
      <c r="E572" s="3" t="n">
        <f aca="false">H$4*D572*H$14/(H$10*H$6)</f>
        <v>89.6937370289223</v>
      </c>
      <c r="F572" s="3" t="n">
        <f aca="false">E572*A572/$H$5</f>
        <v>69.6696108434723</v>
      </c>
    </row>
    <row r="573" customFormat="false" ht="12.75" hidden="false" customHeight="false" outlineLevel="0" collapsed="false">
      <c r="A573" s="3" t="n">
        <v>4086.370677</v>
      </c>
      <c r="B573" s="3" t="n">
        <v>1272.240601</v>
      </c>
      <c r="C573" s="3" t="n">
        <v>1277.385254</v>
      </c>
      <c r="D573" s="3" t="n">
        <f aca="false">B573+C573</f>
        <v>2549.625855</v>
      </c>
      <c r="E573" s="3" t="n">
        <f aca="false">H$4*D573*H$14/(H$10*H$6)</f>
        <v>90.0276705167086</v>
      </c>
      <c r="F573" s="3" t="n">
        <f aca="false">E573*A573/$H$5</f>
        <v>70.0454546683324</v>
      </c>
    </row>
    <row r="574" customFormat="false" ht="12.75" hidden="false" customHeight="false" outlineLevel="0" collapsed="false">
      <c r="A574" s="3" t="n">
        <v>4091.958391</v>
      </c>
      <c r="B574" s="3" t="n">
        <v>1287.386108</v>
      </c>
      <c r="C574" s="3" t="n">
        <v>1281.501343</v>
      </c>
      <c r="D574" s="3" t="n">
        <f aca="false">B574+C574</f>
        <v>2568.887451</v>
      </c>
      <c r="E574" s="3" t="n">
        <f aca="false">H$4*D574*H$14/(H$10*H$6)</f>
        <v>90.7078003541564</v>
      </c>
      <c r="F574" s="3" t="n">
        <f aca="false">E574*A574/$H$5</f>
        <v>70.6711292772511</v>
      </c>
    </row>
    <row r="575" customFormat="false" ht="12.75" hidden="false" customHeight="false" outlineLevel="0" collapsed="false">
      <c r="A575" s="3" t="n">
        <v>4096.562266</v>
      </c>
      <c r="B575" s="3" t="n">
        <v>1284.945801</v>
      </c>
      <c r="C575" s="3" t="n">
        <v>1286.447266</v>
      </c>
      <c r="D575" s="3" t="n">
        <f aca="false">B575+C575</f>
        <v>2571.393067</v>
      </c>
      <c r="E575" s="3" t="n">
        <f aca="false">H$4*D575*H$14/(H$10*H$6)</f>
        <v>90.7962740301066</v>
      </c>
      <c r="F575" s="3" t="n">
        <f aca="false">E575*A575/$H$5</f>
        <v>70.8196496427398</v>
      </c>
    </row>
    <row r="576" customFormat="false" ht="12.75" hidden="false" customHeight="false" outlineLevel="0" collapsed="false">
      <c r="A576" s="3" t="n">
        <v>4101.723339</v>
      </c>
      <c r="B576" s="3" t="n">
        <v>1283.146118</v>
      </c>
      <c r="C576" s="3" t="n">
        <v>1286.851807</v>
      </c>
      <c r="D576" s="3" t="n">
        <f aca="false">B576+C576</f>
        <v>2569.997925</v>
      </c>
      <c r="E576" s="3" t="n">
        <f aca="false">H$4*D576*H$14/(H$10*H$6)</f>
        <v>90.7470113572898</v>
      </c>
      <c r="F576" s="3" t="n">
        <f aca="false">E576*A576/$H$5</f>
        <v>70.8703995972464</v>
      </c>
    </row>
    <row r="577" customFormat="false" ht="12.75" hidden="false" customHeight="false" outlineLevel="0" collapsed="false">
      <c r="A577" s="3" t="n">
        <v>4107.117549</v>
      </c>
      <c r="B577" s="3" t="n">
        <v>1278.74292</v>
      </c>
      <c r="C577" s="3" t="n">
        <v>1281.297241</v>
      </c>
      <c r="D577" s="3" t="n">
        <f aca="false">B577+C577</f>
        <v>2560.040161</v>
      </c>
      <c r="E577" s="3" t="n">
        <f aca="false">H$4*D577*H$14/(H$10*H$6)</f>
        <v>90.3954012201722</v>
      </c>
      <c r="F577" s="3" t="n">
        <f aca="false">E577*A577/$H$5</f>
        <v>70.6886448875338</v>
      </c>
    </row>
    <row r="578" customFormat="false" ht="12.75" hidden="false" customHeight="false" outlineLevel="0" collapsed="false">
      <c r="A578" s="3" t="n">
        <v>4113.061672</v>
      </c>
      <c r="B578" s="3" t="n">
        <v>1275.717651</v>
      </c>
      <c r="C578" s="3" t="n">
        <v>1279.035034</v>
      </c>
      <c r="D578" s="3" t="n">
        <f aca="false">B578+C578</f>
        <v>2554.752685</v>
      </c>
      <c r="E578" s="3" t="n">
        <f aca="false">H$4*D578*H$14/(H$10*H$6)</f>
        <v>90.2086996512892</v>
      </c>
      <c r="F578" s="3" t="n">
        <f aca="false">E578*A578/$H$5</f>
        <v>70.644739926749</v>
      </c>
    </row>
    <row r="579" customFormat="false" ht="12.75" hidden="false" customHeight="false" outlineLevel="0" collapsed="false">
      <c r="A579" s="3" t="n">
        <v>4120.085802</v>
      </c>
      <c r="B579" s="3" t="n">
        <v>1270.948242</v>
      </c>
      <c r="C579" s="3" t="n">
        <v>1275.978027</v>
      </c>
      <c r="D579" s="3" t="n">
        <f aca="false">B579+C579</f>
        <v>2546.926269</v>
      </c>
      <c r="E579" s="3" t="n">
        <f aca="false">H$4*D579*H$14/(H$10*H$6)</f>
        <v>89.9323477310289</v>
      </c>
      <c r="F579" s="3" t="n">
        <f aca="false">E579*A579/$H$5</f>
        <v>70.548596474015</v>
      </c>
    </row>
    <row r="580" customFormat="false" ht="12.75" hidden="false" customHeight="false" outlineLevel="0" collapsed="false">
      <c r="A580" s="3" t="n">
        <v>4127.366091</v>
      </c>
      <c r="B580" s="3" t="n">
        <v>1272.425415</v>
      </c>
      <c r="C580" s="3" t="n">
        <v>1275.400269</v>
      </c>
      <c r="D580" s="3" t="n">
        <f aca="false">B580+C580</f>
        <v>2547.825684</v>
      </c>
      <c r="E580" s="3" t="n">
        <f aca="false">H$4*D580*H$14/(H$10*H$6)</f>
        <v>89.9641062092852</v>
      </c>
      <c r="F580" s="3" t="n">
        <f aca="false">E580*A580/$H$5</f>
        <v>70.6982148841754</v>
      </c>
    </row>
    <row r="581" customFormat="false" ht="12.75" hidden="false" customHeight="false" outlineLevel="0" collapsed="false">
      <c r="A581" s="3" t="n">
        <v>4134.723316</v>
      </c>
      <c r="B581" s="3" t="n">
        <v>1275.391724</v>
      </c>
      <c r="C581" s="3" t="n">
        <v>1279.528809</v>
      </c>
      <c r="D581" s="3" t="n">
        <f aca="false">B581+C581</f>
        <v>2554.920533</v>
      </c>
      <c r="E581" s="3" t="n">
        <f aca="false">H$4*D581*H$14/(H$10*H$6)</f>
        <v>90.2146263892893</v>
      </c>
      <c r="F581" s="3" t="n">
        <f aca="false">E581*A581/$H$5</f>
        <v>71.021459789689</v>
      </c>
    </row>
    <row r="582" customFormat="false" ht="12.75" hidden="false" customHeight="false" outlineLevel="0" collapsed="false">
      <c r="A582" s="3" t="n">
        <v>4141.519555</v>
      </c>
      <c r="B582" s="3" t="n">
        <v>1281.323242</v>
      </c>
      <c r="C582" s="3" t="n">
        <v>1284.890869</v>
      </c>
      <c r="D582" s="3" t="n">
        <f aca="false">B582+C582</f>
        <v>2566.214111</v>
      </c>
      <c r="E582" s="3" t="n">
        <f aca="false">H$4*D582*H$14/(H$10*H$6)</f>
        <v>90.6134043186647</v>
      </c>
      <c r="F582" s="3" t="n">
        <f aca="false">E582*A582/$H$5</f>
        <v>71.4526515878135</v>
      </c>
    </row>
    <row r="583" customFormat="false" ht="12.75" hidden="false" customHeight="false" outlineLevel="0" collapsed="false">
      <c r="A583" s="3" t="n">
        <v>4147.546732</v>
      </c>
      <c r="B583" s="3" t="n">
        <v>1288.439087</v>
      </c>
      <c r="C583" s="3" t="n">
        <v>1290.769287</v>
      </c>
      <c r="D583" s="3" t="n">
        <f aca="false">B583+C583</f>
        <v>2579.208374</v>
      </c>
      <c r="E583" s="3" t="n">
        <f aca="false">H$4*D583*H$14/(H$10*H$6)</f>
        <v>91.0722336899143</v>
      </c>
      <c r="F583" s="3" t="n">
        <f aca="false">E583*A583/$H$5</f>
        <v>71.9189707025452</v>
      </c>
    </row>
    <row r="584" customFormat="false" ht="12.75" hidden="false" customHeight="false" outlineLevel="0" collapsed="false">
      <c r="A584" s="3" t="n">
        <v>4153.040317</v>
      </c>
      <c r="B584" s="3" t="n">
        <v>1293.270264</v>
      </c>
      <c r="C584" s="3" t="n">
        <v>1294.46936</v>
      </c>
      <c r="D584" s="3" t="n">
        <f aca="false">B584+C584</f>
        <v>2587.739624</v>
      </c>
      <c r="E584" s="3" t="n">
        <f aca="false">H$4*D584*H$14/(H$10*H$6)</f>
        <v>91.3734734042</v>
      </c>
      <c r="F584" s="3" t="n">
        <f aca="false">E584*A584/$H$5</f>
        <v>72.2524316802142</v>
      </c>
    </row>
    <row r="585" customFormat="false" ht="12.75" hidden="false" customHeight="false" outlineLevel="0" collapsed="false">
      <c r="A585" s="3" t="n">
        <v>4157.982241</v>
      </c>
      <c r="B585" s="3" t="n">
        <v>1294.936523</v>
      </c>
      <c r="C585" s="3" t="n">
        <v>1296.204102</v>
      </c>
      <c r="D585" s="3" t="n">
        <f aca="false">B585+C585</f>
        <v>2591.140625</v>
      </c>
      <c r="E585" s="3" t="n">
        <f aca="false">H$4*D585*H$14/(H$10*H$6)</f>
        <v>91.4935632585034</v>
      </c>
      <c r="F585" s="3" t="n">
        <f aca="false">E585*A585/$H$5</f>
        <v>72.4334812474733</v>
      </c>
    </row>
    <row r="586" customFormat="false" ht="12.75" hidden="false" customHeight="false" outlineLevel="0" collapsed="false">
      <c r="A586" s="3" t="n">
        <v>4162.975164</v>
      </c>
      <c r="B586" s="3" t="n">
        <v>1295.010254</v>
      </c>
      <c r="C586" s="3" t="n">
        <v>1295.907227</v>
      </c>
      <c r="D586" s="3" t="n">
        <f aca="false">B586+C586</f>
        <v>2590.917481</v>
      </c>
      <c r="E586" s="3" t="n">
        <f aca="false">H$4*D586*H$14/(H$10*H$6)</f>
        <v>91.4856840104677</v>
      </c>
      <c r="F586" s="3" t="n">
        <f aca="false">E586*A586/$H$5</f>
        <v>72.5142143628235</v>
      </c>
    </row>
    <row r="587" customFormat="false" ht="12.75" hidden="false" customHeight="false" outlineLevel="0" collapsed="false">
      <c r="A587" s="3" t="n">
        <v>4168.182865</v>
      </c>
      <c r="B587" s="3" t="n">
        <v>1292.281372</v>
      </c>
      <c r="C587" s="3" t="n">
        <v>1292.635254</v>
      </c>
      <c r="D587" s="3" t="n">
        <f aca="false">B587+C587</f>
        <v>2584.916626</v>
      </c>
      <c r="E587" s="3" t="n">
        <f aca="false">H$4*D587*H$14/(H$10*H$6)</f>
        <v>91.2737929223305</v>
      </c>
      <c r="F587" s="3" t="n">
        <f aca="false">E587*A587/$H$5</f>
        <v>72.4367653538133</v>
      </c>
    </row>
    <row r="588" customFormat="false" ht="12.75" hidden="false" customHeight="false" outlineLevel="0" collapsed="false">
      <c r="A588" s="3" t="n">
        <v>4173.696266</v>
      </c>
      <c r="B588" s="3" t="n">
        <v>1290.04541</v>
      </c>
      <c r="C588" s="3" t="n">
        <v>1290.185059</v>
      </c>
      <c r="D588" s="3" t="n">
        <f aca="false">B588+C588</f>
        <v>2580.230469</v>
      </c>
      <c r="E588" s="3" t="n">
        <f aca="false">H$4*D588*H$14/(H$10*H$6)</f>
        <v>91.1083240173309</v>
      </c>
      <c r="F588" s="3" t="n">
        <f aca="false">E588*A588/$H$5</f>
        <v>72.4010867542097</v>
      </c>
    </row>
    <row r="589" customFormat="false" ht="12.75" hidden="false" customHeight="false" outlineLevel="0" collapsed="false">
      <c r="A589" s="3" t="n">
        <v>4179.676233</v>
      </c>
      <c r="B589" s="3" t="n">
        <v>1287.812134</v>
      </c>
      <c r="C589" s="3" t="n">
        <v>1287.979126</v>
      </c>
      <c r="D589" s="3" t="n">
        <f aca="false">B589+C589</f>
        <v>2575.79126</v>
      </c>
      <c r="E589" s="3" t="n">
        <f aca="false">H$4*D589*H$14/(H$10*H$6)</f>
        <v>90.9515748831695</v>
      </c>
      <c r="F589" s="3" t="n">
        <f aca="false">E589*A589/$H$5</f>
        <v>72.3800788431894</v>
      </c>
    </row>
    <row r="590" customFormat="false" ht="12.75" hidden="false" customHeight="false" outlineLevel="0" collapsed="false">
      <c r="A590" s="3" t="n">
        <v>4185.673103</v>
      </c>
      <c r="B590" s="3" t="n">
        <v>1285.298096</v>
      </c>
      <c r="C590" s="3" t="n">
        <v>1284.590454</v>
      </c>
      <c r="D590" s="3" t="n">
        <f aca="false">B590+C590</f>
        <v>2569.88855</v>
      </c>
      <c r="E590" s="3" t="n">
        <f aca="false">H$4*D590*H$14/(H$10*H$6)</f>
        <v>90.7431493096707</v>
      </c>
      <c r="F590" s="3" t="n">
        <f aca="false">E590*A590/$H$5</f>
        <v>72.3178226173865</v>
      </c>
    </row>
    <row r="591" customFormat="false" ht="12.75" hidden="false" customHeight="false" outlineLevel="0" collapsed="false">
      <c r="A591" s="3" t="n">
        <v>4192.248736</v>
      </c>
      <c r="B591" s="3" t="n">
        <v>1287.057129</v>
      </c>
      <c r="C591" s="3" t="n">
        <v>1287.319336</v>
      </c>
      <c r="D591" s="3" t="n">
        <f aca="false">B591+C591</f>
        <v>2574.376465</v>
      </c>
      <c r="E591" s="3" t="n">
        <f aca="false">H$4*D591*H$14/(H$10*H$6)</f>
        <v>90.9016182599815</v>
      </c>
      <c r="F591" s="3" t="n">
        <f aca="false">E591*A591/$H$5</f>
        <v>72.5579232443269</v>
      </c>
    </row>
    <row r="592" customFormat="false" ht="12.75" hidden="false" customHeight="false" outlineLevel="0" collapsed="false">
      <c r="A592" s="3" t="n">
        <v>4198.175664</v>
      </c>
      <c r="B592" s="3" t="n">
        <v>1286.670532</v>
      </c>
      <c r="C592" s="3" t="n">
        <v>1286.416504</v>
      </c>
      <c r="D592" s="3" t="n">
        <f aca="false">B592+C592</f>
        <v>2573.087036</v>
      </c>
      <c r="E592" s="3" t="n">
        <f aca="false">H$4*D592*H$14/(H$10*H$6)</f>
        <v>90.8560883290157</v>
      </c>
      <c r="F592" s="3" t="n">
        <f aca="false">E592*A592/$H$5</f>
        <v>72.6241108714608</v>
      </c>
    </row>
    <row r="593" customFormat="false" ht="12.75" hidden="false" customHeight="false" outlineLevel="0" collapsed="false">
      <c r="A593" s="3" t="n">
        <v>4203.828948</v>
      </c>
      <c r="B593" s="3" t="n">
        <v>1289.902344</v>
      </c>
      <c r="C593" s="3" t="n">
        <v>1288.776611</v>
      </c>
      <c r="D593" s="3" t="n">
        <f aca="false">B593+C593</f>
        <v>2578.678955</v>
      </c>
      <c r="E593" s="3" t="n">
        <f aca="false">H$4*D593*H$14/(H$10*H$6)</f>
        <v>91.0535398257916</v>
      </c>
      <c r="F593" s="3" t="n">
        <f aca="false">E593*A593/$H$5</f>
        <v>72.8799485421161</v>
      </c>
    </row>
    <row r="594" customFormat="false" ht="12.75" hidden="false" customHeight="false" outlineLevel="0" collapsed="false">
      <c r="A594" s="3" t="n">
        <v>4209.972694</v>
      </c>
      <c r="B594" s="3" t="n">
        <v>1285.692261</v>
      </c>
      <c r="C594" s="3" t="n">
        <v>1283.433228</v>
      </c>
      <c r="D594" s="3" t="n">
        <f aca="false">B594+C594</f>
        <v>2569.125489</v>
      </c>
      <c r="E594" s="3" t="n">
        <f aca="false">H$4*D594*H$14/(H$10*H$6)</f>
        <v>90.7162055115611</v>
      </c>
      <c r="F594" s="3" t="n">
        <f aca="false">E594*A594/$H$5</f>
        <v>72.7160604227567</v>
      </c>
    </row>
    <row r="595" customFormat="false" ht="12.75" hidden="false" customHeight="false" outlineLevel="0" collapsed="false">
      <c r="A595" s="3" t="n">
        <v>4215.997249</v>
      </c>
      <c r="B595" s="3" t="n">
        <v>1283.216797</v>
      </c>
      <c r="C595" s="3" t="n">
        <v>1281.063843</v>
      </c>
      <c r="D595" s="3" t="n">
        <f aca="false">B595+C595</f>
        <v>2564.28064</v>
      </c>
      <c r="E595" s="3" t="n">
        <f aca="false">H$4*D595*H$14/(H$10*H$6)</f>
        <v>90.5451331682917</v>
      </c>
      <c r="F595" s="3" t="n">
        <f aca="false">E595*A595/$H$5</f>
        <v>72.6827946002381</v>
      </c>
    </row>
    <row r="596" customFormat="false" ht="12.75" hidden="false" customHeight="false" outlineLevel="0" collapsed="false">
      <c r="A596" s="3" t="n">
        <v>4222.850606</v>
      </c>
      <c r="B596" s="3" t="n">
        <v>1282.618652</v>
      </c>
      <c r="C596" s="3" t="n">
        <v>1281.51355</v>
      </c>
      <c r="D596" s="3" t="n">
        <f aca="false">B596+C596</f>
        <v>2564.132202</v>
      </c>
      <c r="E596" s="3" t="n">
        <f aca="false">H$4*D596*H$14/(H$10*H$6)</f>
        <v>90.5398918002965</v>
      </c>
      <c r="F596" s="3" t="n">
        <f aca="false">E596*A596/$H$5</f>
        <v>72.7967306389349</v>
      </c>
    </row>
    <row r="597" customFormat="false" ht="12.75" hidden="false" customHeight="false" outlineLevel="0" collapsed="false">
      <c r="A597" s="3" t="n">
        <v>4229.657627</v>
      </c>
      <c r="B597" s="3" t="n">
        <v>1280.997681</v>
      </c>
      <c r="C597" s="3" t="n">
        <v>1279.443115</v>
      </c>
      <c r="D597" s="3" t="n">
        <f aca="false">B597+C597</f>
        <v>2560.440796</v>
      </c>
      <c r="E597" s="3" t="n">
        <f aca="false">H$4*D597*H$14/(H$10*H$6)</f>
        <v>90.4095477019812</v>
      </c>
      <c r="F597" s="3" t="n">
        <f aca="false">E597*A597/$H$5</f>
        <v>72.8091058624638</v>
      </c>
    </row>
    <row r="598" customFormat="false" ht="12.75" hidden="false" customHeight="false" outlineLevel="0" collapsed="false">
      <c r="A598" s="3" t="n">
        <v>4236.324474</v>
      </c>
      <c r="B598" s="3" t="n">
        <v>1284.467285</v>
      </c>
      <c r="C598" s="3" t="n">
        <v>1283.179932</v>
      </c>
      <c r="D598" s="3" t="n">
        <f aca="false">B598+C598</f>
        <v>2567.647217</v>
      </c>
      <c r="E598" s="3" t="n">
        <f aca="false">H$4*D598*H$14/(H$10*H$6)</f>
        <v>90.6640075060031</v>
      </c>
      <c r="F598" s="3" t="n">
        <f aca="false">E598*A598/$H$5</f>
        <v>73.1291145670218</v>
      </c>
    </row>
    <row r="599" customFormat="false" ht="12.75" hidden="false" customHeight="false" outlineLevel="0" collapsed="false">
      <c r="A599" s="3" t="n">
        <v>4243.277206</v>
      </c>
      <c r="B599" s="3" t="n">
        <v>1286.776001</v>
      </c>
      <c r="C599" s="3" t="n">
        <v>1286.305908</v>
      </c>
      <c r="D599" s="3" t="n">
        <f aca="false">B599+C599</f>
        <v>2573.081909</v>
      </c>
      <c r="E599" s="3" t="n">
        <f aca="false">H$4*D599*H$14/(H$10*H$6)</f>
        <v>90.8559072938784</v>
      </c>
      <c r="F599" s="3" t="n">
        <f aca="false">E599*A599/$H$5</f>
        <v>73.4041747889065</v>
      </c>
    </row>
    <row r="600" customFormat="false" ht="12.75" hidden="false" customHeight="false" outlineLevel="0" collapsed="false">
      <c r="A600" s="3" t="n">
        <v>4249.134194</v>
      </c>
      <c r="B600" s="3" t="n">
        <v>1289.252197</v>
      </c>
      <c r="C600" s="3" t="n">
        <v>1288.478394</v>
      </c>
      <c r="D600" s="3" t="n">
        <f aca="false">B600+C600</f>
        <v>2577.730591</v>
      </c>
      <c r="E600" s="3" t="n">
        <f aca="false">H$4*D600*H$14/(H$10*H$6)</f>
        <v>91.0200529510195</v>
      </c>
      <c r="F600" s="3" t="n">
        <f aca="false">E600*A600/$H$5</f>
        <v>73.638293815984</v>
      </c>
    </row>
    <row r="601" customFormat="false" ht="12.75" hidden="false" customHeight="false" outlineLevel="0" collapsed="false">
      <c r="A601" s="3" t="n">
        <v>4255.068699</v>
      </c>
      <c r="B601" s="3" t="n">
        <v>1292.967529</v>
      </c>
      <c r="C601" s="3" t="n">
        <v>1292.127686</v>
      </c>
      <c r="D601" s="3" t="n">
        <f aca="false">B601+C601</f>
        <v>2585.095215</v>
      </c>
      <c r="E601" s="3" t="n">
        <f aca="false">H$4*D601*H$14/(H$10*H$6)</f>
        <v>91.2800989266482</v>
      </c>
      <c r="F601" s="3" t="n">
        <f aca="false">E601*A601/$H$5</f>
        <v>73.951819703777</v>
      </c>
    </row>
    <row r="602" customFormat="false" ht="12.75" hidden="false" customHeight="false" outlineLevel="0" collapsed="false">
      <c r="A602" s="3" t="n">
        <v>4261.039341</v>
      </c>
      <c r="B602" s="3" t="n">
        <v>1290.654053</v>
      </c>
      <c r="C602" s="3" t="n">
        <v>1290.036255</v>
      </c>
      <c r="D602" s="3" t="n">
        <f aca="false">B602+C602</f>
        <v>2580.690308</v>
      </c>
      <c r="E602" s="3" t="n">
        <f aca="false">H$4*D602*H$14/(H$10*H$6)</f>
        <v>91.1245610012404</v>
      </c>
      <c r="F602" s="3" t="n">
        <f aca="false">E602*A602/$H$5</f>
        <v>73.9293996808215</v>
      </c>
    </row>
    <row r="603" customFormat="false" ht="12.75" hidden="false" customHeight="false" outlineLevel="0" collapsed="false">
      <c r="A603" s="3" t="n">
        <v>4266.75732</v>
      </c>
      <c r="B603" s="3" t="n">
        <v>1291.80603</v>
      </c>
      <c r="C603" s="3" t="n">
        <v>1290.683716</v>
      </c>
      <c r="D603" s="3" t="n">
        <f aca="false">B603+C603</f>
        <v>2582.489746</v>
      </c>
      <c r="E603" s="3" t="n">
        <f aca="false">H$4*D603*H$14/(H$10*H$6)</f>
        <v>91.188099426324</v>
      </c>
      <c r="F603" s="3" t="n">
        <f aca="false">E603*A603/$H$5</f>
        <v>74.0802250379668</v>
      </c>
    </row>
    <row r="604" customFormat="false" ht="12.75" hidden="false" customHeight="false" outlineLevel="0" collapsed="false">
      <c r="A604" s="3" t="n">
        <v>4273.212304</v>
      </c>
      <c r="B604" s="3" t="n">
        <v>1287.563843</v>
      </c>
      <c r="C604" s="3" t="n">
        <v>1288.634888</v>
      </c>
      <c r="D604" s="3" t="n">
        <f aca="false">B604+C604</f>
        <v>2576.198731</v>
      </c>
      <c r="E604" s="3" t="n">
        <f aca="false">H$4*D604*H$14/(H$10*H$6)</f>
        <v>90.9659627451616</v>
      </c>
      <c r="F604" s="3" t="n">
        <f aca="false">E604*A604/$H$5</f>
        <v>74.0115632094206</v>
      </c>
    </row>
    <row r="605" customFormat="false" ht="12.75" hidden="false" customHeight="false" outlineLevel="0" collapsed="false">
      <c r="A605" s="3" t="n">
        <v>4279.74131</v>
      </c>
      <c r="B605" s="3" t="n">
        <v>1285.859741</v>
      </c>
      <c r="C605" s="3" t="n">
        <v>1286.622192</v>
      </c>
      <c r="D605" s="3" t="n">
        <f aca="false">B605+C605</f>
        <v>2572.481933</v>
      </c>
      <c r="E605" s="3" t="n">
        <f aca="false">H$4*D605*H$14/(H$10*H$6)</f>
        <v>90.8347220515261</v>
      </c>
      <c r="F605" s="3" t="n">
        <f aca="false">E605*A605/$H$5</f>
        <v>74.0177019038604</v>
      </c>
    </row>
    <row r="606" customFormat="false" ht="12.75" hidden="false" customHeight="false" outlineLevel="0" collapsed="false">
      <c r="A606" s="3" t="n">
        <v>4286.578347</v>
      </c>
      <c r="B606" s="3" t="n">
        <v>1287.625854</v>
      </c>
      <c r="C606" s="3" t="n">
        <v>1287.986206</v>
      </c>
      <c r="D606" s="3" t="n">
        <f aca="false">B606+C606</f>
        <v>2575.61206</v>
      </c>
      <c r="E606" s="3" t="n">
        <f aca="false">H$4*D606*H$14/(H$10*H$6)</f>
        <v>90.9452473043505</v>
      </c>
      <c r="F606" s="3" t="n">
        <f aca="false">E606*A606/$H$5</f>
        <v>74.2261544136335</v>
      </c>
    </row>
    <row r="607" customFormat="false" ht="12.75" hidden="false" customHeight="false" outlineLevel="0" collapsed="false">
      <c r="A607" s="3" t="n">
        <v>4293.485326</v>
      </c>
      <c r="B607" s="3" t="n">
        <v>1288.512939</v>
      </c>
      <c r="C607" s="3" t="n">
        <v>1288.799438</v>
      </c>
      <c r="D607" s="3" t="n">
        <f aca="false">B607+C607</f>
        <v>2577.312377</v>
      </c>
      <c r="E607" s="3" t="n">
        <f aca="false">H$4*D607*H$14/(H$10*H$6)</f>
        <v>91.0052857520897</v>
      </c>
      <c r="F607" s="3" t="n">
        <f aca="false">E607*A607/$H$5</f>
        <v>74.3948354023495</v>
      </c>
    </row>
    <row r="608" customFormat="false" ht="12.75" hidden="false" customHeight="false" outlineLevel="0" collapsed="false">
      <c r="A608" s="3" t="n">
        <v>4299.868912</v>
      </c>
      <c r="B608" s="3" t="n">
        <v>1291.691895</v>
      </c>
      <c r="C608" s="3" t="n">
        <v>1292.076782</v>
      </c>
      <c r="D608" s="3" t="n">
        <f aca="false">B608+C608</f>
        <v>2583.768677</v>
      </c>
      <c r="E608" s="3" t="n">
        <f aca="false">H$4*D608*H$14/(H$10*H$6)</f>
        <v>91.2332586713387</v>
      </c>
      <c r="F608" s="3" t="n">
        <f aca="false">E608*A608/$H$5</f>
        <v>74.6920861713375</v>
      </c>
    </row>
    <row r="609" customFormat="false" ht="12.75" hidden="false" customHeight="false" outlineLevel="0" collapsed="false">
      <c r="A609" s="3" t="n">
        <v>4306.288051</v>
      </c>
      <c r="B609" s="3" t="n">
        <v>1294.316284</v>
      </c>
      <c r="C609" s="3" t="n">
        <v>1295.022461</v>
      </c>
      <c r="D609" s="3" t="n">
        <f aca="false">B609+C609</f>
        <v>2589.338745</v>
      </c>
      <c r="E609" s="3" t="n">
        <f aca="false">H$4*D609*H$14/(H$10*H$6)</f>
        <v>91.4299386060343</v>
      </c>
      <c r="F609" s="3" t="n">
        <f aca="false">E609*A609/$H$5</f>
        <v>74.9648526254837</v>
      </c>
    </row>
    <row r="610" customFormat="false" ht="12.75" hidden="false" customHeight="false" outlineLevel="0" collapsed="false">
      <c r="A610" s="3" t="n">
        <v>4312.636666</v>
      </c>
      <c r="B610" s="3" t="n">
        <v>1294.978027</v>
      </c>
      <c r="C610" s="3" t="n">
        <v>1295.829956</v>
      </c>
      <c r="D610" s="3" t="n">
        <f aca="false">B610+C610</f>
        <v>2590.807983</v>
      </c>
      <c r="E610" s="3" t="n">
        <f aca="false">H$4*D610*H$14/(H$10*H$6)</f>
        <v>91.4818176197002</v>
      </c>
      <c r="F610" s="3" t="n">
        <f aca="false">E610*A610/$H$5</f>
        <v>75.1179699090545</v>
      </c>
    </row>
    <row r="611" customFormat="false" ht="12.75" hidden="false" customHeight="false" outlineLevel="0" collapsed="false">
      <c r="A611" s="3" t="n">
        <v>4318.892901</v>
      </c>
      <c r="B611" s="3" t="n">
        <v>1296.715942</v>
      </c>
      <c r="C611" s="3" t="n">
        <v>1297.772827</v>
      </c>
      <c r="D611" s="3" t="n">
        <f aca="false">B611+C611</f>
        <v>2594.488769</v>
      </c>
      <c r="E611" s="3" t="n">
        <f aca="false">H$4*D611*H$14/(H$10*H$6)</f>
        <v>91.6117867242262</v>
      </c>
      <c r="F611" s="3" t="n">
        <f aca="false">E611*A611/$H$5</f>
        <v>75.3338173288805</v>
      </c>
    </row>
    <row r="612" customFormat="false" ht="12.75" hidden="false" customHeight="false" outlineLevel="0" collapsed="false">
      <c r="A612" s="3" t="n">
        <v>4325.446386</v>
      </c>
      <c r="B612" s="3" t="n">
        <v>1297.238281</v>
      </c>
      <c r="C612" s="3" t="n">
        <v>1298.743286</v>
      </c>
      <c r="D612" s="3" t="n">
        <f aca="false">B612+C612</f>
        <v>2595.981567</v>
      </c>
      <c r="E612" s="3" t="n">
        <f aca="false">H$4*D612*H$14/(H$10*H$6)</f>
        <v>91.6644976450181</v>
      </c>
      <c r="F612" s="3" t="n">
        <f aca="false">E612*A612/$H$5</f>
        <v>75.4915396027785</v>
      </c>
    </row>
    <row r="613" customFormat="false" ht="12.75" hidden="false" customHeight="false" outlineLevel="0" collapsed="false">
      <c r="A613" s="3" t="n">
        <v>4332.068063</v>
      </c>
      <c r="B613" s="3" t="n">
        <v>1297.769287</v>
      </c>
      <c r="C613" s="3" t="n">
        <v>1299.862427</v>
      </c>
      <c r="D613" s="3" t="n">
        <f aca="false">B613+C613</f>
        <v>2597.631714</v>
      </c>
      <c r="E613" s="3" t="n">
        <f aca="false">H$4*D613*H$14/(H$10*H$6)</f>
        <v>91.7227645825489</v>
      </c>
      <c r="F613" s="3" t="n">
        <f aca="false">E613*A613/$H$5</f>
        <v>75.6551669896723</v>
      </c>
    </row>
    <row r="614" customFormat="false" ht="12.75" hidden="false" customHeight="false" outlineLevel="0" collapsed="false">
      <c r="A614" s="3" t="n">
        <v>4338.735202</v>
      </c>
      <c r="B614" s="3" t="n">
        <v>1300.363892</v>
      </c>
      <c r="C614" s="3" t="n">
        <v>1302.349976</v>
      </c>
      <c r="D614" s="3" t="n">
        <f aca="false">B614+C614</f>
        <v>2602.713868</v>
      </c>
      <c r="E614" s="3" t="n">
        <f aca="false">H$4*D614*H$14/(H$10*H$6)</f>
        <v>91.9022162008833</v>
      </c>
      <c r="F614" s="3" t="n">
        <f aca="false">E614*A614/$H$5</f>
        <v>75.9198456568098</v>
      </c>
    </row>
    <row r="615" customFormat="false" ht="12.75" hidden="false" customHeight="false" outlineLevel="0" collapsed="false">
      <c r="A615" s="3" t="n">
        <v>4345.346096</v>
      </c>
      <c r="B615" s="3" t="n">
        <v>1303.193237</v>
      </c>
      <c r="C615" s="3" t="n">
        <v>1304.704102</v>
      </c>
      <c r="D615" s="3" t="n">
        <f aca="false">B615+C615</f>
        <v>2607.897339</v>
      </c>
      <c r="E615" s="3" t="n">
        <f aca="false">H$4*D615*H$14/(H$10*H$6)</f>
        <v>92.085245337651</v>
      </c>
      <c r="F615" s="3" t="n">
        <f aca="false">E615*A615/$H$5</f>
        <v>76.1869536866448</v>
      </c>
    </row>
    <row r="616" customFormat="false" ht="12.75" hidden="false" customHeight="false" outlineLevel="0" collapsed="false">
      <c r="A616" s="3" t="n">
        <v>4351.453415</v>
      </c>
      <c r="B616" s="3" t="n">
        <v>1314.588013</v>
      </c>
      <c r="C616" s="3" t="n">
        <v>1312.310059</v>
      </c>
      <c r="D616" s="3" t="n">
        <f aca="false">B616+C616</f>
        <v>2626.898072</v>
      </c>
      <c r="E616" s="3" t="n">
        <f aca="false">H$4*D616*H$14/(H$10*H$6)</f>
        <v>92.7561640635281</v>
      </c>
      <c r="F616" s="3" t="n">
        <f aca="false">E616*A616/$H$5</f>
        <v>76.849899731068</v>
      </c>
    </row>
    <row r="617" customFormat="false" ht="12.75" hidden="false" customHeight="false" outlineLevel="0" collapsed="false">
      <c r="A617" s="3" t="n">
        <v>4356.183475</v>
      </c>
      <c r="B617" s="3" t="n">
        <v>1316.325684</v>
      </c>
      <c r="C617" s="3" t="n">
        <v>1315.671997</v>
      </c>
      <c r="D617" s="3" t="n">
        <f aca="false">B617+C617</f>
        <v>2631.997681</v>
      </c>
      <c r="E617" s="3" t="n">
        <f aca="false">H$4*D617*H$14/(H$10*H$6)</f>
        <v>92.9362320205248</v>
      </c>
      <c r="F617" s="3" t="n">
        <f aca="false">E617*A617/$H$5</f>
        <v>77.082787328631</v>
      </c>
    </row>
    <row r="618" customFormat="false" ht="12.75" hidden="false" customHeight="false" outlineLevel="0" collapsed="false">
      <c r="A618" s="3" t="n">
        <v>4360.965701</v>
      </c>
      <c r="B618" s="3" t="n">
        <v>1316.629883</v>
      </c>
      <c r="C618" s="3" t="n">
        <v>1317.457031</v>
      </c>
      <c r="D618" s="3" t="n">
        <f aca="false">B618+C618</f>
        <v>2634.086914</v>
      </c>
      <c r="E618" s="3" t="n">
        <f aca="false">H$4*D618*H$14/(H$10*H$6)</f>
        <v>93.0100031504291</v>
      </c>
      <c r="F618" s="3" t="n">
        <f aca="false">E618*A618/$H$5</f>
        <v>77.2286630685426</v>
      </c>
    </row>
    <row r="619" customFormat="false" ht="12.75" hidden="false" customHeight="false" outlineLevel="0" collapsed="false">
      <c r="A619" s="3" t="n">
        <v>4366.572357</v>
      </c>
      <c r="B619" s="3" t="n">
        <v>1310.698486</v>
      </c>
      <c r="C619" s="3" t="n">
        <v>1311.071289</v>
      </c>
      <c r="D619" s="3" t="n">
        <f aca="false">B619+C619</f>
        <v>2621.769775</v>
      </c>
      <c r="E619" s="3" t="n">
        <f aca="false">H$4*D619*H$14/(H$10*H$6)</f>
        <v>92.5750831289578</v>
      </c>
      <c r="F619" s="3" t="n">
        <f aca="false">E619*A619/$H$5</f>
        <v>76.966361888438</v>
      </c>
    </row>
    <row r="620" customFormat="false" ht="12.75" hidden="false" customHeight="false" outlineLevel="0" collapsed="false">
      <c r="A620" s="3" t="n">
        <v>4372.440418</v>
      </c>
      <c r="B620" s="3" t="n">
        <v>1307.139893</v>
      </c>
      <c r="C620" s="3" t="n">
        <v>1307.032471</v>
      </c>
      <c r="D620" s="3" t="n">
        <f aca="false">B620+C620</f>
        <v>2614.172364</v>
      </c>
      <c r="E620" s="3" t="n">
        <f aca="false">H$4*D620*H$14/(H$10*H$6)</f>
        <v>92.3068174095203</v>
      </c>
      <c r="F620" s="3" t="n">
        <f aca="false">E620*A620/$H$5</f>
        <v>76.8464596701769</v>
      </c>
    </row>
    <row r="621" customFormat="false" ht="12.75" hidden="false" customHeight="false" outlineLevel="0" collapsed="false">
      <c r="A621" s="3" t="n">
        <v>4379.310387</v>
      </c>
      <c r="B621" s="3" t="n">
        <v>1305.378418</v>
      </c>
      <c r="C621" s="3" t="n">
        <v>1305.349365</v>
      </c>
      <c r="D621" s="3" t="n">
        <f aca="false">B621+C621</f>
        <v>2610.727783</v>
      </c>
      <c r="E621" s="3" t="n">
        <f aca="false">H$4*D621*H$14/(H$10*H$6)</f>
        <v>92.1851887388948</v>
      </c>
      <c r="F621" s="3" t="n">
        <f aca="false">E621*A621/$H$5</f>
        <v>76.8657843365424</v>
      </c>
    </row>
    <row r="622" customFormat="false" ht="12.75" hidden="false" customHeight="false" outlineLevel="0" collapsed="false">
      <c r="A622" s="3" t="n">
        <v>4386.190555</v>
      </c>
      <c r="B622" s="3" t="n">
        <v>1304.069214</v>
      </c>
      <c r="C622" s="3" t="n">
        <v>1304.161133</v>
      </c>
      <c r="D622" s="3" t="n">
        <f aca="false">B622+C622</f>
        <v>2608.230347</v>
      </c>
      <c r="E622" s="3" t="n">
        <f aca="false">H$4*D622*H$14/(H$10*H$6)</f>
        <v>92.0970038999689</v>
      </c>
      <c r="F622" s="3" t="n">
        <f aca="false">E622*A622/$H$5</f>
        <v>76.9128995108331</v>
      </c>
    </row>
    <row r="623" customFormat="false" ht="12.75" hidden="false" customHeight="false" outlineLevel="0" collapsed="false">
      <c r="A623" s="3" t="n">
        <v>4392.938126</v>
      </c>
      <c r="B623" s="3" t="n">
        <v>1307.327271</v>
      </c>
      <c r="C623" s="3" t="n">
        <v>1307.734497</v>
      </c>
      <c r="D623" s="3" t="n">
        <f aca="false">B623+C623</f>
        <v>2615.061768</v>
      </c>
      <c r="E623" s="3" t="n">
        <f aca="false">H$4*D623*H$14/(H$10*H$6)</f>
        <v>92.3382223978684</v>
      </c>
      <c r="F623" s="3" t="n">
        <f aca="false">E623*A623/$H$5</f>
        <v>77.2329782998953</v>
      </c>
    </row>
    <row r="624" customFormat="false" ht="12.75" hidden="false" customHeight="false" outlineLevel="0" collapsed="false">
      <c r="A624" s="3" t="n">
        <v>4399.754764</v>
      </c>
      <c r="B624" s="3" t="n">
        <v>1309.367798</v>
      </c>
      <c r="C624" s="3" t="n">
        <v>1309.555786</v>
      </c>
      <c r="D624" s="3" t="n">
        <f aca="false">B624+C624</f>
        <v>2618.923584</v>
      </c>
      <c r="E624" s="3" t="n">
        <f aca="false">H$4*D624*H$14/(H$10*H$6)</f>
        <v>92.4745836987873</v>
      </c>
      <c r="F624" s="3" t="n">
        <f aca="false">E624*A624/$H$5</f>
        <v>77.4670542272831</v>
      </c>
    </row>
    <row r="625" customFormat="false" ht="12.75" hidden="false" customHeight="false" outlineLevel="0" collapsed="false">
      <c r="A625" s="3" t="n">
        <v>4405.976902</v>
      </c>
      <c r="B625" s="3" t="n">
        <v>1311.831665</v>
      </c>
      <c r="C625" s="3" t="n">
        <v>1311.771973</v>
      </c>
      <c r="D625" s="3" t="n">
        <f aca="false">B625+C625</f>
        <v>2623.603638</v>
      </c>
      <c r="E625" s="3" t="n">
        <f aca="false">H$4*D625*H$14/(H$10*H$6)</f>
        <v>92.6398371059435</v>
      </c>
      <c r="F625" s="3" t="n">
        <f aca="false">E625*A625/$H$5</f>
        <v>77.7152387314488</v>
      </c>
    </row>
    <row r="626" customFormat="false" ht="12.75" hidden="false" customHeight="false" outlineLevel="0" collapsed="false">
      <c r="A626" s="3" t="n">
        <v>4412.206909</v>
      </c>
      <c r="B626" s="3" t="n">
        <v>1314.05896</v>
      </c>
      <c r="C626" s="3" t="n">
        <v>1314.337402</v>
      </c>
      <c r="D626" s="3" t="n">
        <f aca="false">B626+C626</f>
        <v>2628.396362</v>
      </c>
      <c r="E626" s="3" t="n">
        <f aca="false">H$4*D626*H$14/(H$10*H$6)</f>
        <v>92.8090689076619</v>
      </c>
      <c r="F626" s="3" t="n">
        <f aca="false">E626*A626/$H$5</f>
        <v>77.9672960109828</v>
      </c>
    </row>
    <row r="627" customFormat="false" ht="12.75" hidden="false" customHeight="false" outlineLevel="0" collapsed="false">
      <c r="A627" s="3" t="n">
        <v>4418.422928</v>
      </c>
      <c r="B627" s="3" t="n">
        <v>1313.992065</v>
      </c>
      <c r="C627" s="3" t="n">
        <v>1314.005371</v>
      </c>
      <c r="D627" s="3" t="n">
        <f aca="false">B627+C627</f>
        <v>2627.997436</v>
      </c>
      <c r="E627" s="3" t="n">
        <f aca="false">H$4*D627*H$14/(H$10*H$6)</f>
        <v>92.7949827708987</v>
      </c>
      <c r="F627" s="3" t="n">
        <f aca="false">E627*A627/$H$5</f>
        <v>78.0652879468069</v>
      </c>
    </row>
    <row r="628" customFormat="false" ht="12.75" hidden="false" customHeight="false" outlineLevel="0" collapsed="false">
      <c r="A628" s="3" t="n">
        <v>4424.461762</v>
      </c>
      <c r="B628" s="3" t="n">
        <v>1314.956787</v>
      </c>
      <c r="C628" s="3" t="n">
        <v>1314.735962</v>
      </c>
      <c r="D628" s="3" t="n">
        <f aca="false">B628+C628</f>
        <v>2629.692749</v>
      </c>
      <c r="E628" s="3" t="n">
        <f aca="false">H$4*D628*H$14/(H$10*H$6)</f>
        <v>92.854844526649</v>
      </c>
      <c r="F628" s="3" t="n">
        <f aca="false">E628*A628/$H$5</f>
        <v>78.222411378401</v>
      </c>
    </row>
    <row r="629" customFormat="false" ht="12.75" hidden="false" customHeight="false" outlineLevel="0" collapsed="false">
      <c r="A629" s="3" t="n">
        <v>4430.806589</v>
      </c>
      <c r="B629" s="3" t="n">
        <v>1314.822144</v>
      </c>
      <c r="C629" s="3" t="n">
        <v>1314.979004</v>
      </c>
      <c r="D629" s="3" t="n">
        <f aca="false">B629+C629</f>
        <v>2629.801148</v>
      </c>
      <c r="E629" s="3" t="n">
        <f aca="false">H$4*D629*H$14/(H$10*H$6)</f>
        <v>92.858672111562</v>
      </c>
      <c r="F629" s="3" t="n">
        <f aca="false">E629*A629/$H$5</f>
        <v>78.3378139905104</v>
      </c>
    </row>
    <row r="630" customFormat="false" ht="12.75" hidden="false" customHeight="false" outlineLevel="0" collapsed="false">
      <c r="A630" s="3" t="n">
        <v>4437.114114</v>
      </c>
      <c r="B630" s="3" t="n">
        <v>1314.544189</v>
      </c>
      <c r="C630" s="3" t="n">
        <v>1315.931519</v>
      </c>
      <c r="D630" s="3" t="n">
        <f aca="false">B630+C630</f>
        <v>2630.475708</v>
      </c>
      <c r="E630" s="3" t="n">
        <f aca="false">H$4*D630*H$14/(H$10*H$6)</f>
        <v>92.8824909261166</v>
      </c>
      <c r="F630" s="3" t="n">
        <f aca="false">E630*A630/$H$5</f>
        <v>78.4694554058747</v>
      </c>
    </row>
    <row r="631" customFormat="false" ht="12.75" hidden="false" customHeight="false" outlineLevel="0" collapsed="false">
      <c r="A631" s="3" t="n">
        <v>4443.261357</v>
      </c>
      <c r="B631" s="3" t="n">
        <v>1317.742065</v>
      </c>
      <c r="C631" s="3" t="n">
        <v>1324.91272</v>
      </c>
      <c r="D631" s="3" t="n">
        <f aca="false">B631+C631</f>
        <v>2642.654785</v>
      </c>
      <c r="E631" s="3" t="n">
        <f aca="false">H$4*D631*H$14/(H$10*H$6)</f>
        <v>93.3125359577056</v>
      </c>
      <c r="F631" s="3" t="n">
        <f aca="false">E631*A631/$H$5</f>
        <v>78.941984296701</v>
      </c>
    </row>
    <row r="632" customFormat="false" ht="12.75" hidden="false" customHeight="false" outlineLevel="0" collapsed="false">
      <c r="A632" s="3" t="n">
        <v>4448.360357</v>
      </c>
      <c r="B632" s="3" t="n">
        <v>1320.888184</v>
      </c>
      <c r="C632" s="3" t="n">
        <v>1323.672974</v>
      </c>
      <c r="D632" s="3" t="n">
        <f aca="false">B632+C632</f>
        <v>2644.561158</v>
      </c>
      <c r="E632" s="3" t="n">
        <f aca="false">H$4*D632*H$14/(H$10*H$6)</f>
        <v>93.3798502736431</v>
      </c>
      <c r="F632" s="3" t="n">
        <f aca="false">E632*A632/$H$5</f>
        <v>79.089589536371</v>
      </c>
    </row>
    <row r="633" customFormat="false" ht="12.75" hidden="false" customHeight="false" outlineLevel="0" collapsed="false">
      <c r="A633" s="3" t="n">
        <v>4453.402822</v>
      </c>
      <c r="B633" s="3" t="n">
        <v>1322.095703</v>
      </c>
      <c r="C633" s="3" t="n">
        <v>1318.757568</v>
      </c>
      <c r="D633" s="3" t="n">
        <f aca="false">B633+C633</f>
        <v>2640.853271</v>
      </c>
      <c r="E633" s="3" t="n">
        <f aca="false">H$4*D633*H$14/(H$10*H$6)</f>
        <v>93.2489242287512</v>
      </c>
      <c r="F633" s="3" t="n">
        <f aca="false">E633*A633/$H$5</f>
        <v>79.0682263526059</v>
      </c>
    </row>
    <row r="634" customFormat="false" ht="12.75" hidden="false" customHeight="false" outlineLevel="0" collapsed="false">
      <c r="A634" s="3" t="n">
        <v>4459.57367</v>
      </c>
      <c r="B634" s="3" t="n">
        <v>1316.38855</v>
      </c>
      <c r="C634" s="3" t="n">
        <v>1314.722656</v>
      </c>
      <c r="D634" s="3" t="n">
        <f aca="false">B634+C634</f>
        <v>2631.111206</v>
      </c>
      <c r="E634" s="3" t="n">
        <f aca="false">H$4*D634*H$14/(H$10*H$6)</f>
        <v>92.9049304556051</v>
      </c>
      <c r="F634" s="3" t="n">
        <f aca="false">E634*A634/$H$5</f>
        <v>78.8857014938753</v>
      </c>
    </row>
    <row r="635" customFormat="false" ht="12.75" hidden="false" customHeight="false" outlineLevel="0" collapsed="false">
      <c r="A635" s="3" t="n">
        <v>4466.193307</v>
      </c>
      <c r="B635" s="3" t="n">
        <v>1311.15271</v>
      </c>
      <c r="C635" s="3" t="n">
        <v>1313.100342</v>
      </c>
      <c r="D635" s="3" t="n">
        <f aca="false">B635+C635</f>
        <v>2624.253052</v>
      </c>
      <c r="E635" s="3" t="n">
        <f aca="false">H$4*D635*H$14/(H$10*H$6)</f>
        <v>92.6627680114747</v>
      </c>
      <c r="F635" s="3" t="n">
        <f aca="false">E635*A635/$H$5</f>
        <v>78.7968710291563</v>
      </c>
    </row>
    <row r="636" customFormat="false" ht="12.75" hidden="false" customHeight="false" outlineLevel="0" collapsed="false">
      <c r="A636" s="3" t="n">
        <v>4472.6378</v>
      </c>
      <c r="B636" s="3" t="n">
        <v>1312.97168</v>
      </c>
      <c r="C636" s="3" t="n">
        <v>1315.584106</v>
      </c>
      <c r="D636" s="3" t="n">
        <f aca="false">B636+C636</f>
        <v>2628.555786</v>
      </c>
      <c r="E636" s="3" t="n">
        <f aca="false">H$4*D636*H$14/(H$10*H$6)</f>
        <v>92.8146981929613</v>
      </c>
      <c r="F636" s="3" t="n">
        <f aca="false">E636*A636/$H$5</f>
        <v>79.0399529966871</v>
      </c>
    </row>
    <row r="637" customFormat="false" ht="12.75" hidden="false" customHeight="false" outlineLevel="0" collapsed="false">
      <c r="A637" s="3" t="n">
        <v>4479.325338</v>
      </c>
      <c r="B637" s="3" t="n">
        <v>1314.108032</v>
      </c>
      <c r="C637" s="3" t="n">
        <v>1313.60376</v>
      </c>
      <c r="D637" s="3" t="n">
        <f aca="false">B637+C637</f>
        <v>2627.711792</v>
      </c>
      <c r="E637" s="3" t="n">
        <f aca="false">H$4*D637*H$14/(H$10*H$6)</f>
        <v>92.7848966385093</v>
      </c>
      <c r="F637" s="3" t="n">
        <f aca="false">E637*A637/$H$5</f>
        <v>79.1327178022901</v>
      </c>
    </row>
    <row r="638" customFormat="false" ht="12.75" hidden="false" customHeight="false" outlineLevel="0" collapsed="false">
      <c r="A638" s="3" t="n">
        <v>4485.836275</v>
      </c>
      <c r="B638" s="3" t="n">
        <v>1315.644043</v>
      </c>
      <c r="C638" s="3" t="n">
        <v>1315.587646</v>
      </c>
      <c r="D638" s="3" t="n">
        <f aca="false">B638+C638</f>
        <v>2631.231689</v>
      </c>
      <c r="E638" s="3" t="n">
        <f aca="false">H$4*D638*H$14/(H$10*H$6)</f>
        <v>92.9091847283666</v>
      </c>
      <c r="F638" s="3" t="n">
        <f aca="false">E638*A638/$H$5</f>
        <v>79.3538960789441</v>
      </c>
    </row>
    <row r="639" customFormat="false" ht="12.75" hidden="false" customHeight="false" outlineLevel="0" collapsed="false">
      <c r="A639" s="3" t="n">
        <v>4491.916492</v>
      </c>
      <c r="B639" s="3" t="n">
        <v>1316.823853</v>
      </c>
      <c r="C639" s="3" t="n">
        <v>1316.693481</v>
      </c>
      <c r="D639" s="3" t="n">
        <f aca="false">B639+C639</f>
        <v>2633.517334</v>
      </c>
      <c r="E639" s="3" t="n">
        <f aca="false">H$4*D639*H$14/(H$10*H$6)</f>
        <v>92.9898911953859</v>
      </c>
      <c r="F639" s="3" t="n">
        <f aca="false">E639*A639/$H$5</f>
        <v>79.5304793406535</v>
      </c>
    </row>
    <row r="640" customFormat="false" ht="12.75" hidden="false" customHeight="false" outlineLevel="0" collapsed="false">
      <c r="A640" s="3" t="n">
        <v>4498.096374</v>
      </c>
      <c r="B640" s="3" t="n">
        <v>1318.274414</v>
      </c>
      <c r="C640" s="3" t="n">
        <v>1318.654419</v>
      </c>
      <c r="D640" s="3" t="n">
        <f aca="false">B640+C640</f>
        <v>2636.928833</v>
      </c>
      <c r="E640" s="3" t="n">
        <f aca="false">H$4*D640*H$14/(H$10*H$6)</f>
        <v>93.1103517356404</v>
      </c>
      <c r="F640" s="3" t="n">
        <f aca="false">E640*A640/$H$5</f>
        <v>79.743062411859</v>
      </c>
    </row>
    <row r="641" customFormat="false" ht="12.75" hidden="false" customHeight="false" outlineLevel="0" collapsed="false">
      <c r="A641" s="3" t="n">
        <v>4504.214475</v>
      </c>
      <c r="B641" s="3" t="n">
        <v>1317.559814</v>
      </c>
      <c r="C641" s="3" t="n">
        <v>1318.033081</v>
      </c>
      <c r="D641" s="3" t="n">
        <f aca="false">B641+C641</f>
        <v>2635.592895</v>
      </c>
      <c r="E641" s="3" t="n">
        <f aca="false">H$4*D641*H$14/(H$10*H$6)</f>
        <v>93.0631795649241</v>
      </c>
      <c r="F641" s="3" t="n">
        <f aca="false">E641*A641/$H$5</f>
        <v>79.8110703100002</v>
      </c>
    </row>
    <row r="642" customFormat="false" ht="12.75" hidden="false" customHeight="false" outlineLevel="0" collapsed="false">
      <c r="A642" s="3" t="n">
        <v>4510.362301</v>
      </c>
      <c r="B642" s="3" t="n">
        <v>1318.380493</v>
      </c>
      <c r="C642" s="3" t="n">
        <v>1319.126831</v>
      </c>
      <c r="D642" s="3" t="n">
        <f aca="false">B642+C642</f>
        <v>2637.507324</v>
      </c>
      <c r="E642" s="3" t="n">
        <f aca="false">H$4*D642*H$14/(H$10*H$6)</f>
        <v>93.1307783394273</v>
      </c>
      <c r="F642" s="3" t="n">
        <f aca="false">E642*A642/$H$5</f>
        <v>79.9780567590816</v>
      </c>
    </row>
    <row r="643" customFormat="false" ht="12.75" hidden="false" customHeight="false" outlineLevel="0" collapsed="false">
      <c r="A643" s="3" t="n">
        <v>4516.699551</v>
      </c>
      <c r="B643" s="3" t="n">
        <v>1317.378296</v>
      </c>
      <c r="C643" s="3" t="n">
        <v>1317.788086</v>
      </c>
      <c r="D643" s="3" t="n">
        <f aca="false">B643+C643</f>
        <v>2635.166382</v>
      </c>
      <c r="E643" s="3" t="n">
        <f aca="false">H$4*D643*H$14/(H$10*H$6)</f>
        <v>93.0481193270622</v>
      </c>
      <c r="F643" s="3" t="n">
        <f aca="false">E643*A643/$H$5</f>
        <v>80.0193443751057</v>
      </c>
    </row>
    <row r="644" customFormat="false" ht="12.75" hidden="false" customHeight="false" outlineLevel="0" collapsed="false">
      <c r="A644" s="3" t="n">
        <v>4522.974145</v>
      </c>
      <c r="B644" s="3" t="n">
        <v>1317.673828</v>
      </c>
      <c r="C644" s="3" t="n">
        <v>1318.582642</v>
      </c>
      <c r="D644" s="3" t="n">
        <f aca="false">B644+C644</f>
        <v>2636.25647</v>
      </c>
      <c r="E644" s="3" t="n">
        <f aca="false">H$4*D644*H$14/(H$10*H$6)</f>
        <v>93.0866104974846</v>
      </c>
      <c r="F644" s="3" t="n">
        <f aca="false">E644*A644/$H$5</f>
        <v>80.1636547075001</v>
      </c>
    </row>
    <row r="645" customFormat="false" ht="12.75" hidden="false" customHeight="false" outlineLevel="0" collapsed="false">
      <c r="A645" s="3" t="n">
        <v>4529.351028</v>
      </c>
      <c r="B645" s="3" t="n">
        <v>1318.144653</v>
      </c>
      <c r="C645" s="3" t="n">
        <v>1318.721558</v>
      </c>
      <c r="D645" s="3" t="n">
        <f aca="false">B645+C645</f>
        <v>2636.866211</v>
      </c>
      <c r="E645" s="3" t="n">
        <f aca="false">H$4*D645*H$14/(H$10*H$6)</f>
        <v>93.1081405434484</v>
      </c>
      <c r="F645" s="3" t="n">
        <f aca="false">E645*A645/$H$5</f>
        <v>80.2952436422003</v>
      </c>
    </row>
    <row r="646" customFormat="false" ht="12.75" hidden="false" customHeight="false" outlineLevel="0" collapsed="false">
      <c r="A646" s="3" t="n">
        <v>4535.694981</v>
      </c>
      <c r="B646" s="3" t="n">
        <v>1317.06543</v>
      </c>
      <c r="C646" s="3" t="n">
        <v>1315.556152</v>
      </c>
      <c r="D646" s="3" t="n">
        <f aca="false">B646+C646</f>
        <v>2632.621582</v>
      </c>
      <c r="E646" s="3" t="n">
        <f aca="false">H$4*D646*H$14/(H$10*H$6)</f>
        <v>92.9582620582078</v>
      </c>
      <c r="F646" s="3" t="n">
        <f aca="false">E646*A646/$H$5</f>
        <v>80.2782734291353</v>
      </c>
    </row>
    <row r="647" customFormat="false" ht="12.75" hidden="false" customHeight="false" outlineLevel="0" collapsed="false">
      <c r="A647" s="3" t="n">
        <v>4542.195427</v>
      </c>
      <c r="B647" s="3" t="n">
        <v>1319.177246</v>
      </c>
      <c r="C647" s="3" t="n">
        <v>1320.216553</v>
      </c>
      <c r="D647" s="3" t="n">
        <f aca="false">B647+C647</f>
        <v>2639.393799</v>
      </c>
      <c r="E647" s="3" t="n">
        <f aca="false">H$4*D647*H$14/(H$10*H$6)</f>
        <v>93.1973900540069</v>
      </c>
      <c r="F647" s="3" t="n">
        <f aca="false">E647*A647/$H$5</f>
        <v>80.6001319301472</v>
      </c>
    </row>
    <row r="648" customFormat="false" ht="12.75" hidden="false" customHeight="false" outlineLevel="0" collapsed="false">
      <c r="A648" s="3" t="n">
        <v>4548.613109</v>
      </c>
      <c r="B648" s="3" t="n">
        <v>1317.770752</v>
      </c>
      <c r="C648" s="3" t="n">
        <v>1317.289307</v>
      </c>
      <c r="D648" s="3" t="n">
        <f aca="false">B648+C648</f>
        <v>2635.060059</v>
      </c>
      <c r="E648" s="3" t="n">
        <f aca="false">H$4*D648*H$14/(H$10*H$6)</f>
        <v>93.0443650460199</v>
      </c>
      <c r="F648" s="3" t="n">
        <f aca="false">E648*A648/$H$5</f>
        <v>80.5814841210309</v>
      </c>
    </row>
    <row r="649" customFormat="false" ht="12.75" hidden="false" customHeight="false" outlineLevel="0" collapsed="false">
      <c r="A649" s="3" t="n">
        <v>4554.783666</v>
      </c>
      <c r="B649" s="3" t="n">
        <v>1320.072754</v>
      </c>
      <c r="C649" s="3" t="n">
        <v>1318.901611</v>
      </c>
      <c r="D649" s="3" t="n">
        <f aca="false">B649+C649</f>
        <v>2638.974365</v>
      </c>
      <c r="E649" s="3" t="n">
        <f aca="false">H$4*D649*H$14/(H$10*H$6)</f>
        <v>93.1825797766944</v>
      </c>
      <c r="F649" s="3" t="n">
        <f aca="false">E649*A649/$H$5</f>
        <v>80.8106632044321</v>
      </c>
    </row>
    <row r="650" customFormat="false" ht="12.75" hidden="false" customHeight="false" outlineLevel="0" collapsed="false">
      <c r="A650" s="3" t="n">
        <v>4561.297225</v>
      </c>
      <c r="B650" s="3" t="n">
        <v>1320.593628</v>
      </c>
      <c r="C650" s="3" t="n">
        <v>1320.336182</v>
      </c>
      <c r="D650" s="3" t="n">
        <f aca="false">B650+C650</f>
        <v>2640.92981</v>
      </c>
      <c r="E650" s="3" t="n">
        <f aca="false">H$4*D650*H$14/(H$10*H$6)</f>
        <v>93.2516268322961</v>
      </c>
      <c r="F650" s="3" t="n">
        <f aca="false">E650*A650/$H$5</f>
        <v>80.9861915871693</v>
      </c>
    </row>
    <row r="651" customFormat="false" ht="12.75" hidden="false" customHeight="false" outlineLevel="0" collapsed="false">
      <c r="A651" s="3" t="n">
        <v>4567.166161</v>
      </c>
      <c r="B651" s="3" t="n">
        <v>1321.521973</v>
      </c>
      <c r="C651" s="3" t="n">
        <v>1322.498535</v>
      </c>
      <c r="D651" s="3" t="n">
        <f aca="false">B651+C651</f>
        <v>2644.020508</v>
      </c>
      <c r="E651" s="3" t="n">
        <f aca="false">H$4*D651*H$14/(H$10*H$6)</f>
        <v>93.3607598412295</v>
      </c>
      <c r="F651" s="3" t="n">
        <f aca="false">E651*A651/$H$5</f>
        <v>81.1852956453903</v>
      </c>
    </row>
    <row r="652" customFormat="false" ht="12.75" hidden="false" customHeight="false" outlineLevel="0" collapsed="false">
      <c r="A652" s="3" t="n">
        <v>4573.375768</v>
      </c>
      <c r="B652" s="3" t="n">
        <v>1322.693115</v>
      </c>
      <c r="C652" s="3" t="n">
        <v>1323.159058</v>
      </c>
      <c r="D652" s="3" t="n">
        <f aca="false">B652+C652</f>
        <v>2645.852173</v>
      </c>
      <c r="E652" s="3" t="n">
        <f aca="false">H$4*D652*H$14/(H$10*H$6)</f>
        <v>93.4254362065062</v>
      </c>
      <c r="F652" s="3" t="n">
        <f aca="false">E652*A652/$H$5</f>
        <v>81.351994924262</v>
      </c>
    </row>
    <row r="653" customFormat="false" ht="12.75" hidden="false" customHeight="false" outlineLevel="0" collapsed="false">
      <c r="A653" s="3" t="n">
        <v>4579.535834</v>
      </c>
      <c r="B653" s="3" t="n">
        <v>1321.071655</v>
      </c>
      <c r="C653" s="3" t="n">
        <v>1322.391479</v>
      </c>
      <c r="D653" s="3" t="n">
        <f aca="false">B653+C653</f>
        <v>2643.463134</v>
      </c>
      <c r="E653" s="3" t="n">
        <f aca="false">H$4*D653*H$14/(H$10*H$6)</f>
        <v>93.341078881873</v>
      </c>
      <c r="F653" s="3" t="n">
        <f aca="false">E653*A653/$H$5</f>
        <v>81.3880165350227</v>
      </c>
    </row>
    <row r="654" customFormat="false" ht="12.75" hidden="false" customHeight="false" outlineLevel="0" collapsed="false">
      <c r="A654" s="3" t="n">
        <v>4585.512887</v>
      </c>
      <c r="B654" s="3" t="n">
        <v>1322.166992</v>
      </c>
      <c r="C654" s="3" t="n">
        <v>1321.105347</v>
      </c>
      <c r="D654" s="3" t="n">
        <f aca="false">B654+C654</f>
        <v>2643.272339</v>
      </c>
      <c r="E654" s="3" t="n">
        <f aca="false">H$4*D654*H$14/(H$10*H$6)</f>
        <v>93.3343418818686</v>
      </c>
      <c r="F654" s="3" t="n">
        <f aca="false">E654*A654/$H$5</f>
        <v>81.4883594401055</v>
      </c>
    </row>
    <row r="655" customFormat="false" ht="12.75" hidden="false" customHeight="false" outlineLevel="0" collapsed="false">
      <c r="A655" s="3" t="n">
        <v>4591.880736</v>
      </c>
      <c r="B655" s="3" t="n">
        <v>1322.021606</v>
      </c>
      <c r="C655" s="3" t="n">
        <v>1320.970947</v>
      </c>
      <c r="D655" s="3" t="n">
        <f aca="false">B655+C655</f>
        <v>2642.992553</v>
      </c>
      <c r="E655" s="3" t="n">
        <f aca="false">H$4*D655*H$14/(H$10*H$6)</f>
        <v>93.3244625963359</v>
      </c>
      <c r="F655" s="3" t="n">
        <f aca="false">E655*A655/$H$5</f>
        <v>81.5928840016046</v>
      </c>
    </row>
    <row r="656" customFormat="false" ht="12.75" hidden="false" customHeight="false" outlineLevel="0" collapsed="false">
      <c r="A656" s="3" t="n">
        <v>4598.136971</v>
      </c>
      <c r="B656" s="3" t="n">
        <v>1321.281494</v>
      </c>
      <c r="C656" s="3" t="n">
        <v>1319.916504</v>
      </c>
      <c r="D656" s="3" t="n">
        <f aca="false">B656+C656</f>
        <v>2641.197998</v>
      </c>
      <c r="E656" s="3" t="n">
        <f aca="false">H$4*D656*H$14/(H$10*H$6)</f>
        <v>93.261096590713</v>
      </c>
      <c r="F656" s="3" t="n">
        <f aca="false">E656*A656/$H$5</f>
        <v>81.6485747994158</v>
      </c>
    </row>
    <row r="657" customFormat="false" ht="12.75" hidden="false" customHeight="false" outlineLevel="0" collapsed="false">
      <c r="A657" s="3" t="n">
        <v>4604.552613</v>
      </c>
      <c r="B657" s="3" t="n">
        <v>1322.002563</v>
      </c>
      <c r="C657" s="3" t="n">
        <v>1321.879517</v>
      </c>
      <c r="D657" s="3" t="n">
        <f aca="false">B657+C657</f>
        <v>2643.88208</v>
      </c>
      <c r="E657" s="3" t="n">
        <f aca="false">H$4*D657*H$14/(H$10*H$6)</f>
        <v>93.3558719278324</v>
      </c>
      <c r="F657" s="3" t="n">
        <f aca="false">E657*A657/$H$5</f>
        <v>81.8455866355034</v>
      </c>
    </row>
    <row r="658" customFormat="false" ht="12.75" hidden="false" customHeight="false" outlineLevel="0" collapsed="false">
      <c r="A658" s="3" t="n">
        <v>4610.939696</v>
      </c>
      <c r="B658" s="3" t="n">
        <v>1321.708984</v>
      </c>
      <c r="C658" s="3" t="n">
        <v>1322.268677</v>
      </c>
      <c r="D658" s="3" t="n">
        <f aca="false">B658+C658</f>
        <v>2643.977661</v>
      </c>
      <c r="E658" s="3" t="n">
        <f aca="false">H$4*D658*H$14/(H$10*H$6)</f>
        <v>93.359246907247</v>
      </c>
      <c r="F658" s="3" t="n">
        <f aca="false">E658*A658/$H$5</f>
        <v>81.9620795362798</v>
      </c>
    </row>
    <row r="659" customFormat="false" ht="12.75" hidden="false" customHeight="false" outlineLevel="0" collapsed="false">
      <c r="A659" s="3" t="n">
        <v>4617.130069</v>
      </c>
      <c r="B659" s="3" t="n">
        <v>1322.729736</v>
      </c>
      <c r="C659" s="3" t="n">
        <v>1323.744141</v>
      </c>
      <c r="D659" s="3" t="n">
        <f aca="false">B659+C659</f>
        <v>2646.473877</v>
      </c>
      <c r="E659" s="3" t="n">
        <f aca="false">H$4*D659*H$14/(H$10*H$6)</f>
        <v>93.4473886677904</v>
      </c>
      <c r="F659" s="3" t="n">
        <f aca="false">E659*A659/$H$5</f>
        <v>82.1496023669696</v>
      </c>
    </row>
    <row r="660" customFormat="false" ht="12.75" hidden="false" customHeight="false" outlineLevel="0" collapsed="false">
      <c r="A660" s="3" t="n">
        <v>4623.562905</v>
      </c>
      <c r="B660" s="3" t="n">
        <v>1323.203125</v>
      </c>
      <c r="C660" s="3" t="n">
        <v>1324.319214</v>
      </c>
      <c r="D660" s="3" t="n">
        <f aca="false">B660+C660</f>
        <v>2647.522339</v>
      </c>
      <c r="E660" s="3" t="n">
        <f aca="false">H$4*D660*H$14/(H$10*H$6)</f>
        <v>93.484410017923</v>
      </c>
      <c r="F660" s="3" t="n">
        <f aca="false">E660*A660/$H$5</f>
        <v>82.296648462176</v>
      </c>
    </row>
    <row r="661" customFormat="false" ht="12.75" hidden="false" customHeight="false" outlineLevel="0" collapsed="false">
      <c r="A661" s="3" t="n">
        <v>4629.756193</v>
      </c>
      <c r="B661" s="3" t="n">
        <v>1323.239746</v>
      </c>
      <c r="C661" s="3" t="n">
        <v>1324.520752</v>
      </c>
      <c r="D661" s="3" t="n">
        <f aca="false">B661+C661</f>
        <v>2647.760498</v>
      </c>
      <c r="E661" s="3" t="n">
        <f aca="false">H$4*D661*H$14/(H$10*H$6)</f>
        <v>93.4928194478559</v>
      </c>
      <c r="F661" s="3" t="n">
        <f aca="false">E661*A661/$H$5</f>
        <v>82.4142982229507</v>
      </c>
    </row>
    <row r="662" customFormat="false" ht="12.75" hidden="false" customHeight="false" outlineLevel="0" collapsed="false">
      <c r="A662" s="3" t="n">
        <v>4635.893528</v>
      </c>
      <c r="B662" s="3" t="n">
        <v>1324.582642</v>
      </c>
      <c r="C662" s="3" t="n">
        <v>1326.435181</v>
      </c>
      <c r="D662" s="3" t="n">
        <f aca="false">B662+C662</f>
        <v>2651.017823</v>
      </c>
      <c r="E662" s="3" t="n">
        <f aca="false">H$4*D662*H$14/(H$10*H$6)</f>
        <v>93.6078360810967</v>
      </c>
      <c r="F662" s="3" t="n">
        <f aca="false">E662*A662/$H$5</f>
        <v>82.6250709635634</v>
      </c>
    </row>
    <row r="663" customFormat="false" ht="12.75" hidden="false" customHeight="false" outlineLevel="0" collapsed="false">
      <c r="A663" s="3" t="n">
        <v>4642.127615</v>
      </c>
      <c r="B663" s="3" t="n">
        <v>1324.411133</v>
      </c>
      <c r="C663" s="3" t="n">
        <v>1326.269043</v>
      </c>
      <c r="D663" s="3" t="n">
        <f aca="false">B663+C663</f>
        <v>2650.680176</v>
      </c>
      <c r="E663" s="3" t="n">
        <f aca="false">H$4*D663*H$14/(H$10*H$6)</f>
        <v>93.5959137149945</v>
      </c>
      <c r="F663" s="3" t="n">
        <f aca="false">E663*A663/$H$5</f>
        <v>82.7256427811933</v>
      </c>
    </row>
    <row r="664" customFormat="false" ht="12.75" hidden="false" customHeight="false" outlineLevel="0" collapsed="false">
      <c r="A664" s="3" t="n">
        <v>4648.212202</v>
      </c>
      <c r="B664" s="3" t="n">
        <v>1324.740967</v>
      </c>
      <c r="C664" s="3" t="n">
        <v>1326.421387</v>
      </c>
      <c r="D664" s="3" t="n">
        <f aca="false">B664+C664</f>
        <v>2651.162354</v>
      </c>
      <c r="E664" s="3" t="n">
        <f aca="false">H$4*D664*H$14/(H$10*H$6)</f>
        <v>93.6129394923372</v>
      </c>
      <c r="F664" s="3" t="n">
        <f aca="false">E664*A664/$H$5</f>
        <v>82.8491420806817</v>
      </c>
    </row>
    <row r="665" customFormat="false" ht="12.75" hidden="false" customHeight="false" outlineLevel="0" collapsed="false">
      <c r="A665" s="3" t="n">
        <v>4654.538087</v>
      </c>
      <c r="B665" s="3" t="n">
        <v>1322.150879</v>
      </c>
      <c r="C665" s="3" t="n">
        <v>1326.417603</v>
      </c>
      <c r="D665" s="3" t="n">
        <f aca="false">B665+C665</f>
        <v>2648.568482</v>
      </c>
      <c r="E665" s="3" t="n">
        <f aca="false">H$4*D665*H$14/(H$10*H$6)</f>
        <v>93.5213494838186</v>
      </c>
      <c r="F665" s="3" t="n">
        <f aca="false">E665*A665/$H$5</f>
        <v>82.8807247220777</v>
      </c>
    </row>
    <row r="666" customFormat="false" ht="12.75" hidden="false" customHeight="false" outlineLevel="0" collapsed="false">
      <c r="A666" s="3" t="n">
        <v>4661.251561</v>
      </c>
      <c r="B666" s="3" t="n">
        <v>1312.819824</v>
      </c>
      <c r="C666" s="3" t="n">
        <v>1325.077393</v>
      </c>
      <c r="D666" s="3" t="n">
        <f aca="false">B666+C666</f>
        <v>2637.897217</v>
      </c>
      <c r="E666" s="3" t="n">
        <f aca="false">H$4*D666*H$14/(H$10*H$6)</f>
        <v>93.1445455196086</v>
      </c>
      <c r="F666" s="3" t="n">
        <f aca="false">E666*A666/$H$5</f>
        <v>82.6658539523946</v>
      </c>
    </row>
    <row r="667" customFormat="false" ht="12.75" hidden="false" customHeight="false" outlineLevel="0" collapsed="false">
      <c r="A667" s="3" t="n">
        <v>4669.110905</v>
      </c>
      <c r="B667" s="3" t="n">
        <v>1316.164063</v>
      </c>
      <c r="C667" s="3" t="n">
        <v>1321.970581</v>
      </c>
      <c r="D667" s="3" t="n">
        <f aca="false">B667+C667</f>
        <v>2638.134644</v>
      </c>
      <c r="E667" s="3" t="n">
        <f aca="false">H$4*D667*H$14/(H$10*H$6)</f>
        <v>93.1529291025119</v>
      </c>
      <c r="F667" s="3" t="n">
        <f aca="false">E667*A667/$H$5</f>
        <v>82.8126899675045</v>
      </c>
    </row>
    <row r="668" customFormat="false" ht="12.75" hidden="false" customHeight="false" outlineLevel="0" collapsed="false">
      <c r="A668" s="3" t="n">
        <v>4676.82891</v>
      </c>
      <c r="B668" s="3" t="n">
        <v>1319.570313</v>
      </c>
      <c r="C668" s="3" t="n">
        <v>1320.924805</v>
      </c>
      <c r="D668" s="3" t="n">
        <f aca="false">B668+C668</f>
        <v>2640.495118</v>
      </c>
      <c r="E668" s="3" t="n">
        <f aca="false">H$4*D668*H$14/(H$10*H$6)</f>
        <v>93.2362777927201</v>
      </c>
      <c r="F668" s="3" t="n">
        <f aca="false">E668*A668/$H$5</f>
        <v>83.0237979482121</v>
      </c>
    </row>
    <row r="669" customFormat="false" ht="12.75" hidden="false" customHeight="false" outlineLevel="0" collapsed="false">
      <c r="A669" s="3" t="n">
        <v>4683.974854</v>
      </c>
      <c r="B669" s="3" t="n">
        <v>1331.318726</v>
      </c>
      <c r="C669" s="3" t="n">
        <v>1328.970581</v>
      </c>
      <c r="D669" s="3" t="n">
        <f aca="false">B669+C669</f>
        <v>2660.289307</v>
      </c>
      <c r="E669" s="3" t="n">
        <f aca="false">H$4*D669*H$14/(H$10*H$6)</f>
        <v>93.9352135687057</v>
      </c>
      <c r="F669" s="3" t="n">
        <f aca="false">E669*A669/$H$5</f>
        <v>83.7739838390547</v>
      </c>
    </row>
    <row r="670" customFormat="false" ht="12.75" hidden="false" customHeight="false" outlineLevel="0" collapsed="false">
      <c r="A670" s="3" t="n">
        <v>4690.395159</v>
      </c>
      <c r="B670" s="3" t="n">
        <v>1340.144165</v>
      </c>
      <c r="C670" s="3" t="n">
        <v>1335.345825</v>
      </c>
      <c r="D670" s="3" t="n">
        <f aca="false">B670+C670</f>
        <v>2675.48999</v>
      </c>
      <c r="E670" s="3" t="n">
        <f aca="false">H$4*D670*H$14/(H$10*H$6)</f>
        <v>94.4719519603679</v>
      </c>
      <c r="F670" s="3" t="n">
        <f aca="false">E670*A670/$H$5</f>
        <v>84.368146542283</v>
      </c>
    </row>
    <row r="671" customFormat="false" ht="12.75" hidden="false" customHeight="false" outlineLevel="0" collapsed="false">
      <c r="A671" s="3" t="n">
        <v>4694.991749</v>
      </c>
      <c r="B671" s="3" t="n">
        <v>1335.643188</v>
      </c>
      <c r="C671" s="3" t="n">
        <v>1342.203613</v>
      </c>
      <c r="D671" s="3" t="n">
        <f aca="false">B671+C671</f>
        <v>2677.846801</v>
      </c>
      <c r="E671" s="3" t="n">
        <f aca="false">H$4*D671*H$14/(H$10*H$6)</f>
        <v>94.5551713094979</v>
      </c>
      <c r="F671" s="3" t="n">
        <f aca="false">E671*A671/$H$5</f>
        <v>84.5252192211081</v>
      </c>
    </row>
    <row r="672" customFormat="false" ht="12.75" hidden="false" customHeight="false" outlineLevel="0" collapsed="false">
      <c r="A672" s="3" t="n">
        <v>4700.92946</v>
      </c>
      <c r="B672" s="3" t="n">
        <v>1333.77478</v>
      </c>
      <c r="C672" s="3" t="n">
        <v>1342.105347</v>
      </c>
      <c r="D672" s="3" t="n">
        <f aca="false">B672+C672</f>
        <v>2675.880127</v>
      </c>
      <c r="E672" s="3" t="n">
        <f aca="false">H$4*D672*H$14/(H$10*H$6)</f>
        <v>94.4857277562257</v>
      </c>
      <c r="F672" s="3" t="n">
        <f aca="false">E672*A672/$H$5</f>
        <v>84.5699616266189</v>
      </c>
    </row>
    <row r="673" customFormat="false" ht="12.75" hidden="false" customHeight="false" outlineLevel="0" collapsed="false">
      <c r="A673" s="3" t="n">
        <v>4707.499847</v>
      </c>
      <c r="B673" s="3" t="n">
        <v>1330.14502</v>
      </c>
      <c r="C673" s="3" t="n">
        <v>1332.338135</v>
      </c>
      <c r="D673" s="3" t="n">
        <f aca="false">B673+C673</f>
        <v>2662.483155</v>
      </c>
      <c r="E673" s="3" t="n">
        <f aca="false">H$4*D673*H$14/(H$10*H$6)</f>
        <v>94.0126786699167</v>
      </c>
      <c r="F673" s="3" t="n">
        <f aca="false">E673*A673/$H$5</f>
        <v>84.2641662978676</v>
      </c>
    </row>
    <row r="674" customFormat="false" ht="12.75" hidden="false" customHeight="false" outlineLevel="0" collapsed="false">
      <c r="A674" s="3" t="n">
        <v>4714.05712</v>
      </c>
      <c r="B674" s="3" t="n">
        <v>1329.522095</v>
      </c>
      <c r="C674" s="3" t="n">
        <v>1333.614014</v>
      </c>
      <c r="D674" s="3" t="n">
        <f aca="false">B674+C674</f>
        <v>2663.136109</v>
      </c>
      <c r="E674" s="3" t="n">
        <f aca="false">H$4*D674*H$14/(H$10*H$6)</f>
        <v>94.0357345733777</v>
      </c>
      <c r="F674" s="3" t="n">
        <f aca="false">E674*A674/$H$5</f>
        <v>84.4022353111533</v>
      </c>
    </row>
    <row r="675" customFormat="false" ht="12.75" hidden="false" customHeight="false" outlineLevel="0" collapsed="false">
      <c r="A675" s="3" t="n">
        <v>4721.699355</v>
      </c>
      <c r="B675" s="3" t="n">
        <v>1330.970947</v>
      </c>
      <c r="C675" s="3" t="n">
        <v>1334.741455</v>
      </c>
      <c r="D675" s="3" t="n">
        <f aca="false">B675+C675</f>
        <v>2665.712402</v>
      </c>
      <c r="E675" s="3" t="n">
        <f aca="false">H$4*D675*H$14/(H$10*H$6)</f>
        <v>94.1267038647754</v>
      </c>
      <c r="F675" s="3" t="n">
        <f aca="false">E675*A675/$H$5</f>
        <v>84.6208470360647</v>
      </c>
    </row>
    <row r="676" customFormat="false" ht="12.75" hidden="false" customHeight="false" outlineLevel="0" collapsed="false">
      <c r="A676" s="3" t="n">
        <v>4728.28781</v>
      </c>
      <c r="B676" s="3" t="n">
        <v>1334.077515</v>
      </c>
      <c r="C676" s="3" t="n">
        <v>1336.360718</v>
      </c>
      <c r="D676" s="3" t="n">
        <f aca="false">B676+C676</f>
        <v>2670.438233</v>
      </c>
      <c r="E676" s="3" t="n">
        <f aca="false">H$4*D676*H$14/(H$10*H$6)</f>
        <v>94.2935736646526</v>
      </c>
      <c r="F676" s="3" t="n">
        <f aca="false">E676*A676/$H$5</f>
        <v>84.8891502500736</v>
      </c>
    </row>
    <row r="677" customFormat="false" ht="12.75" hidden="false" customHeight="false" outlineLevel="0" collapsed="false">
      <c r="A677" s="3" t="n">
        <v>4734.477018</v>
      </c>
      <c r="B677" s="3" t="n">
        <v>1341.633545</v>
      </c>
      <c r="C677" s="3" t="n">
        <v>1344.005737</v>
      </c>
      <c r="D677" s="3" t="n">
        <f aca="false">B677+C677</f>
        <v>2685.639282</v>
      </c>
      <c r="E677" s="3" t="n">
        <f aca="false">H$4*D677*H$14/(H$10*H$6)</f>
        <v>94.8303249798295</v>
      </c>
      <c r="F677" s="3" t="n">
        <f aca="false">E677*A677/$H$5</f>
        <v>85.4841186164178</v>
      </c>
    </row>
    <row r="678" customFormat="false" ht="12.75" hidden="false" customHeight="false" outlineLevel="0" collapsed="false">
      <c r="A678" s="3" t="n">
        <v>4740.434837</v>
      </c>
      <c r="B678" s="3" t="n">
        <v>1342.820801</v>
      </c>
      <c r="C678" s="3" t="n">
        <v>1345.167236</v>
      </c>
      <c r="D678" s="3" t="n">
        <f aca="false">B678+C678</f>
        <v>2687.988037</v>
      </c>
      <c r="E678" s="3" t="n">
        <f aca="false">H$4*D678*H$14/(H$10*H$6)</f>
        <v>94.9132598703939</v>
      </c>
      <c r="F678" s="3" t="n">
        <f aca="false">E678*A678/$H$5</f>
        <v>85.6665461277181</v>
      </c>
    </row>
    <row r="679" customFormat="false" ht="12.75" hidden="false" customHeight="false" outlineLevel="0" collapsed="false">
      <c r="A679" s="3" t="n">
        <v>4745.407069</v>
      </c>
      <c r="B679" s="3" t="n">
        <v>1345.506714</v>
      </c>
      <c r="C679" s="3" t="n">
        <v>1347.052246</v>
      </c>
      <c r="D679" s="3" t="n">
        <f aca="false">B679+C679</f>
        <v>2692.55896</v>
      </c>
      <c r="E679" s="3" t="n">
        <f aca="false">H$4*D679*H$14/(H$10*H$6)</f>
        <v>95.0746598456076</v>
      </c>
      <c r="F679" s="3" t="n">
        <f aca="false">E679*A679/$H$5</f>
        <v>85.9022303253582</v>
      </c>
    </row>
    <row r="680" customFormat="false" ht="12.75" hidden="false" customHeight="false" outlineLevel="0" collapsed="false">
      <c r="A680" s="3" t="n">
        <v>4750.954275</v>
      </c>
      <c r="B680" s="3" t="n">
        <v>1346.098633</v>
      </c>
      <c r="C680" s="3" t="n">
        <v>1346.7146</v>
      </c>
      <c r="D680" s="3" t="n">
        <f aca="false">B680+C680</f>
        <v>2692.813233</v>
      </c>
      <c r="E680" s="3" t="n">
        <f aca="false">H$4*D680*H$14/(H$10*H$6)</f>
        <v>95.0836382632921</v>
      </c>
      <c r="F680" s="3" t="n">
        <f aca="false">E680*A680/$H$5</f>
        <v>86.0107685653082</v>
      </c>
    </row>
    <row r="681" customFormat="false" ht="12.75" hidden="false" customHeight="false" outlineLevel="0" collapsed="false">
      <c r="A681" s="3" t="n">
        <v>4756.335955</v>
      </c>
      <c r="B681" s="3" t="n">
        <v>1342.36499</v>
      </c>
      <c r="C681" s="3" t="n">
        <v>1342.949951</v>
      </c>
      <c r="D681" s="3" t="n">
        <f aca="false">B681+C681</f>
        <v>2685.314941</v>
      </c>
      <c r="E681" s="3" t="n">
        <f aca="false">H$4*D681*H$14/(H$10*H$6)</f>
        <v>94.8188724505787</v>
      </c>
      <c r="F681" s="3" t="n">
        <f aca="false">E681*A681/$H$5</f>
        <v>85.8684247377238</v>
      </c>
    </row>
    <row r="682" customFormat="false" ht="12.75" hidden="false" customHeight="false" outlineLevel="0" collapsed="false">
      <c r="A682" s="3" t="n">
        <v>4761.826042</v>
      </c>
      <c r="B682" s="3" t="n">
        <v>1339.667847</v>
      </c>
      <c r="C682" s="3" t="n">
        <v>1338.418335</v>
      </c>
      <c r="D682" s="3" t="n">
        <f aca="false">B682+C682</f>
        <v>2678.086182</v>
      </c>
      <c r="E682" s="3" t="n">
        <f aca="false">H$4*D682*H$14/(H$10*H$6)</f>
        <v>94.5636238884336</v>
      </c>
      <c r="F682" s="3" t="n">
        <f aca="false">E682*A682/$H$5</f>
        <v>85.7361187899409</v>
      </c>
    </row>
    <row r="683" customFormat="false" ht="12.75" hidden="false" customHeight="false" outlineLevel="0" collapsed="false">
      <c r="A683" s="3" t="n">
        <v>4768.566328</v>
      </c>
      <c r="B683" s="3" t="n">
        <v>1338.77063</v>
      </c>
      <c r="C683" s="3" t="n">
        <v>1339.768066</v>
      </c>
      <c r="D683" s="3" t="n">
        <f aca="false">B683+C683</f>
        <v>2678.538696</v>
      </c>
      <c r="E683" s="3" t="n">
        <f aca="false">H$4*D683*H$14/(H$10*H$6)</f>
        <v>94.5796022254968</v>
      </c>
      <c r="F683" s="3" t="n">
        <f aca="false">E683*A683/$H$5</f>
        <v>85.8719841146012</v>
      </c>
    </row>
    <row r="684" customFormat="false" ht="12.75" hidden="false" customHeight="false" outlineLevel="0" collapsed="false">
      <c r="A684" s="3" t="n">
        <v>4774.358037</v>
      </c>
      <c r="B684" s="3" t="n">
        <v>1337.087524</v>
      </c>
      <c r="C684" s="3" t="n">
        <v>1336.930054</v>
      </c>
      <c r="D684" s="3" t="n">
        <f aca="false">B684+C684</f>
        <v>2674.017578</v>
      </c>
      <c r="E684" s="3" t="n">
        <f aca="false">H$4*D684*H$14/(H$10*H$6)</f>
        <v>94.4199608722869</v>
      </c>
      <c r="F684" s="3" t="n">
        <f aca="false">E684*A684/$H$5</f>
        <v>85.8311610084002</v>
      </c>
    </row>
    <row r="685" customFormat="false" ht="12.75" hidden="false" customHeight="false" outlineLevel="0" collapsed="false">
      <c r="A685" s="3" t="n">
        <v>4780.122935</v>
      </c>
      <c r="B685" s="3" t="n">
        <v>1341.159424</v>
      </c>
      <c r="C685" s="3" t="n">
        <v>1339.356934</v>
      </c>
      <c r="D685" s="3" t="n">
        <f aca="false">B685+C685</f>
        <v>2680.516358</v>
      </c>
      <c r="E685" s="3" t="n">
        <f aca="false">H$4*D685*H$14/(H$10*H$6)</f>
        <v>94.6494337666934</v>
      </c>
      <c r="F685" s="3" t="n">
        <f aca="false">E685*A685/$H$5</f>
        <v>86.143650672384</v>
      </c>
    </row>
    <row r="686" customFormat="false" ht="12.75" hidden="false" customHeight="false" outlineLevel="0" collapsed="false">
      <c r="A686" s="3" t="n">
        <v>4786.552857</v>
      </c>
      <c r="B686" s="3" t="n">
        <v>1337.358032</v>
      </c>
      <c r="C686" s="3" t="n">
        <v>1335.197632</v>
      </c>
      <c r="D686" s="3" t="n">
        <f aca="false">B686+C686</f>
        <v>2672.555664</v>
      </c>
      <c r="E686" s="3" t="n">
        <f aca="false">H$4*D686*H$14/(H$10*H$6)</f>
        <v>94.3683404701571</v>
      </c>
      <c r="F686" s="3" t="n">
        <f aca="false">E686*A686/$H$5</f>
        <v>86.0033490707124</v>
      </c>
    </row>
    <row r="687" customFormat="false" ht="12.75" hidden="false" customHeight="false" outlineLevel="0" collapsed="false">
      <c r="A687" s="3" t="n">
        <v>4792.341943</v>
      </c>
      <c r="B687" s="3" t="n">
        <v>1331.897095</v>
      </c>
      <c r="C687" s="3" t="n">
        <v>1329.568237</v>
      </c>
      <c r="D687" s="3" t="n">
        <f aca="false">B687+C687</f>
        <v>2661.465332</v>
      </c>
      <c r="E687" s="3" t="n">
        <f aca="false">H$4*D687*H$14/(H$10*H$6)</f>
        <v>93.9767391874595</v>
      </c>
      <c r="F687" s="3" t="n">
        <f aca="false">E687*A687/$H$5</f>
        <v>85.7500450056137</v>
      </c>
    </row>
    <row r="688" customFormat="false" ht="12.75" hidden="false" customHeight="false" outlineLevel="0" collapsed="false">
      <c r="A688" s="3" t="n">
        <v>4799.670609</v>
      </c>
      <c r="B688" s="3" t="n">
        <v>1332.26001</v>
      </c>
      <c r="C688" s="3" t="n">
        <v>1331.266479</v>
      </c>
      <c r="D688" s="3" t="n">
        <f aca="false">B688+C688</f>
        <v>2663.526489</v>
      </c>
      <c r="E688" s="3" t="n">
        <f aca="false">H$4*D688*H$14/(H$10*H$6)</f>
        <v>94.0495189496019</v>
      </c>
      <c r="F688" s="3" t="n">
        <f aca="false">E688*A688/$H$5</f>
        <v>85.9476880516579</v>
      </c>
    </row>
    <row r="689" customFormat="false" ht="12.75" hidden="false" customHeight="false" outlineLevel="0" collapsed="false">
      <c r="A689" s="3" t="n">
        <v>4806.924962</v>
      </c>
      <c r="B689" s="3" t="n">
        <v>1328.46582</v>
      </c>
      <c r="C689" s="3" t="n">
        <v>1328.338867</v>
      </c>
      <c r="D689" s="3" t="n">
        <f aca="false">B689+C689</f>
        <v>2656.804687</v>
      </c>
      <c r="E689" s="3" t="n">
        <f aca="false">H$4*D689*H$14/(H$10*H$6)</f>
        <v>93.812171114998</v>
      </c>
      <c r="F689" s="3" t="n">
        <f aca="false">E689*A689/$H$5</f>
        <v>85.8603622300559</v>
      </c>
    </row>
    <row r="690" customFormat="false" ht="12.75" hidden="false" customHeight="false" outlineLevel="0" collapsed="false">
      <c r="A690" s="3" t="n">
        <v>4813.393351</v>
      </c>
      <c r="B690" s="3" t="n">
        <v>1335.00708</v>
      </c>
      <c r="C690" s="3" t="n">
        <v>1333.980469</v>
      </c>
      <c r="D690" s="3" t="n">
        <f aca="false">B690+C690</f>
        <v>2668.987549</v>
      </c>
      <c r="E690" s="3" t="n">
        <f aca="false">H$4*D690*H$14/(H$10*H$6)</f>
        <v>94.2423497955035</v>
      </c>
      <c r="F690" s="3" t="n">
        <f aca="false">E690*A690/$H$5</f>
        <v>86.3701445491988</v>
      </c>
    </row>
    <row r="691" customFormat="false" ht="12.75" hidden="false" customHeight="false" outlineLevel="0" collapsed="false">
      <c r="A691" s="3" t="n">
        <v>4820.174727</v>
      </c>
      <c r="B691" s="3" t="n">
        <v>1337.172241</v>
      </c>
      <c r="C691" s="3" t="n">
        <v>1335.898193</v>
      </c>
      <c r="D691" s="3" t="n">
        <f aca="false">B691+C691</f>
        <v>2673.070434</v>
      </c>
      <c r="E691" s="3" t="n">
        <f aca="false">H$4*D691*H$14/(H$10*H$6)</f>
        <v>94.3865170758975</v>
      </c>
      <c r="F691" s="3" t="n">
        <f aca="false">E691*A691/$H$5</f>
        <v>86.624138523145</v>
      </c>
    </row>
    <row r="692" customFormat="false" ht="12.75" hidden="false" customHeight="false" outlineLevel="0" collapsed="false">
      <c r="A692" s="3" t="n">
        <v>4826.019767</v>
      </c>
      <c r="B692" s="3" t="n">
        <v>1337.872192</v>
      </c>
      <c r="C692" s="3" t="n">
        <v>1337.376709</v>
      </c>
      <c r="D692" s="3" t="n">
        <f aca="false">B692+C692</f>
        <v>2675.248901</v>
      </c>
      <c r="E692" s="3" t="n">
        <f aca="false">H$4*D692*H$14/(H$10*H$6)</f>
        <v>94.4634390716965</v>
      </c>
      <c r="F692" s="3" t="n">
        <f aca="false">E692*A692/$H$5</f>
        <v>86.7998621923013</v>
      </c>
    </row>
    <row r="693" customFormat="false" ht="12.75" hidden="false" customHeight="false" outlineLevel="0" collapsed="false">
      <c r="A693" s="3" t="n">
        <v>4832.047527</v>
      </c>
      <c r="B693" s="3" t="n">
        <v>1339.63562</v>
      </c>
      <c r="C693" s="3" t="n">
        <v>1339.90625</v>
      </c>
      <c r="D693" s="3" t="n">
        <f aca="false">B693+C693</f>
        <v>2679.54187</v>
      </c>
      <c r="E693" s="3" t="n">
        <f aca="false">H$4*D693*H$14/(H$10*H$6)</f>
        <v>94.6150244495717</v>
      </c>
      <c r="F693" s="3" t="n">
        <f aca="false">E693*A693/$H$5</f>
        <v>87.047737939342</v>
      </c>
    </row>
    <row r="694" customFormat="false" ht="12.75" hidden="false" customHeight="false" outlineLevel="0" collapsed="false">
      <c r="A694" s="3" t="n">
        <v>4838.244894</v>
      </c>
      <c r="B694" s="3" t="n">
        <v>1336.220825</v>
      </c>
      <c r="C694" s="3" t="n">
        <v>1336.572266</v>
      </c>
      <c r="D694" s="3" t="n">
        <f aca="false">B694+C694</f>
        <v>2672.793091</v>
      </c>
      <c r="E694" s="3" t="n">
        <f aca="false">H$4*D694*H$14/(H$10*H$6)</f>
        <v>94.3767240530603</v>
      </c>
      <c r="F694" s="3" t="n">
        <f aca="false">E694*A694/$H$5</f>
        <v>86.9398590780022</v>
      </c>
    </row>
    <row r="695" customFormat="false" ht="12.75" hidden="false" customHeight="false" outlineLevel="0" collapsed="false">
      <c r="A695" s="3" t="n">
        <v>4844.336185</v>
      </c>
      <c r="B695" s="3" t="n">
        <v>1335.731567</v>
      </c>
      <c r="C695" s="3" t="n">
        <v>1336.169312</v>
      </c>
      <c r="D695" s="3" t="n">
        <f aca="false">B695+C695</f>
        <v>2671.900879</v>
      </c>
      <c r="E695" s="3" t="n">
        <f aca="false">H$4*D695*H$14/(H$10*H$6)</f>
        <v>94.345219913812</v>
      </c>
      <c r="F695" s="3" t="n">
        <f aca="false">E695*A695/$H$5</f>
        <v>87.0202571367055</v>
      </c>
    </row>
    <row r="696" customFormat="false" ht="12.75" hidden="false" customHeight="false" outlineLevel="0" collapsed="false">
      <c r="A696" s="3" t="n">
        <v>4851.216935</v>
      </c>
      <c r="B696" s="3" t="n">
        <v>1334.696777</v>
      </c>
      <c r="C696" s="3" t="n">
        <v>1334.900024</v>
      </c>
      <c r="D696" s="3" t="n">
        <f aca="false">B696+C696</f>
        <v>2669.596801</v>
      </c>
      <c r="E696" s="3" t="n">
        <f aca="false">H$4*D696*H$14/(H$10*H$6)</f>
        <v>94.263862574804</v>
      </c>
      <c r="F696" s="3" t="n">
        <f aca="false">E696*A696/$H$5</f>
        <v>87.0687107622274</v>
      </c>
    </row>
    <row r="697" customFormat="false" ht="12.75" hidden="false" customHeight="false" outlineLevel="0" collapsed="false">
      <c r="A697" s="3" t="n">
        <v>4857.853475</v>
      </c>
      <c r="B697" s="3" t="n">
        <v>1333.81604</v>
      </c>
      <c r="C697" s="3" t="n">
        <v>1334.006714</v>
      </c>
      <c r="D697" s="3" t="n">
        <f aca="false">B697+C697</f>
        <v>2667.822754</v>
      </c>
      <c r="E697" s="3" t="n">
        <f aca="false">H$4*D697*H$14/(H$10*H$6)</f>
        <v>94.2012207097304</v>
      </c>
      <c r="F697" s="3" t="n">
        <f aca="false">E697*A697/$H$5</f>
        <v>87.1298825374955</v>
      </c>
    </row>
    <row r="698" customFormat="false" ht="12.75" hidden="false" customHeight="false" outlineLevel="0" collapsed="false">
      <c r="A698" s="3" t="n">
        <v>4864.503129</v>
      </c>
      <c r="B698" s="3" t="n">
        <v>1336.371582</v>
      </c>
      <c r="C698" s="3" t="n">
        <v>1336.659912</v>
      </c>
      <c r="D698" s="3" t="n">
        <f aca="false">B698+C698</f>
        <v>2673.031494</v>
      </c>
      <c r="E698" s="3" t="n">
        <f aca="false">H$4*D698*H$14/(H$10*H$6)</f>
        <v>94.3851420986697</v>
      </c>
      <c r="F698" s="3" t="n">
        <f aca="false">E698*A698/$H$5</f>
        <v>87.4194978913405</v>
      </c>
    </row>
    <row r="699" customFormat="false" ht="12.75" hidden="false" customHeight="false" outlineLevel="0" collapsed="false">
      <c r="A699" s="3" t="n">
        <v>4871.32035</v>
      </c>
      <c r="B699" s="3" t="n">
        <v>1336.450439</v>
      </c>
      <c r="C699" s="3" t="n">
        <v>1336.958862</v>
      </c>
      <c r="D699" s="3" t="n">
        <f aca="false">B699+C699</f>
        <v>2673.409301</v>
      </c>
      <c r="E699" s="3" t="n">
        <f aca="false">H$4*D699*H$14/(H$10*H$6)</f>
        <v>94.3984825203822</v>
      </c>
      <c r="F699" s="3" t="n">
        <f aca="false">E699*A699/$H$5</f>
        <v>87.5543826977457</v>
      </c>
    </row>
    <row r="700" customFormat="false" ht="12.75" hidden="false" customHeight="false" outlineLevel="0" collapsed="false">
      <c r="A700" s="3" t="n">
        <v>4877.80127</v>
      </c>
      <c r="B700" s="3" t="n">
        <v>1337.804443</v>
      </c>
      <c r="C700" s="3" t="n">
        <v>1338.552124</v>
      </c>
      <c r="D700" s="3" t="n">
        <f aca="false">B700+C700</f>
        <v>2676.356567</v>
      </c>
      <c r="E700" s="3" t="n">
        <f aca="false">H$4*D700*H$14/(H$10*H$6)</f>
        <v>94.5025509239297</v>
      </c>
      <c r="F700" s="3" t="n">
        <f aca="false">E700*A700/$H$5</f>
        <v>87.7675187524602</v>
      </c>
    </row>
    <row r="701" customFormat="false" ht="12.75" hidden="false" customHeight="false" outlineLevel="0" collapsed="false">
      <c r="A701" s="3" t="n">
        <v>4884.673278</v>
      </c>
      <c r="B701" s="3" t="n">
        <v>1339.161255</v>
      </c>
      <c r="C701" s="3" t="n">
        <v>1340.217041</v>
      </c>
      <c r="D701" s="3" t="n">
        <f aca="false">B701+C701</f>
        <v>2679.378296</v>
      </c>
      <c r="E701" s="3" t="n">
        <f aca="false">H$4*D701*H$14/(H$10*H$6)</f>
        <v>94.6092486271512</v>
      </c>
      <c r="F701" s="3" t="n">
        <f aca="false">E701*A701/$H$5</f>
        <v>87.9904016901215</v>
      </c>
    </row>
    <row r="702" customFormat="false" ht="12.75" hidden="false" customHeight="false" outlineLevel="0" collapsed="false">
      <c r="A702" s="3" t="n">
        <v>4891.569474</v>
      </c>
      <c r="B702" s="3" t="n">
        <v>1339.00769</v>
      </c>
      <c r="C702" s="3" t="n">
        <v>1340.762695</v>
      </c>
      <c r="D702" s="3" t="n">
        <f aca="false">B702+C702</f>
        <v>2679.770385</v>
      </c>
      <c r="E702" s="3" t="n">
        <f aca="false">H$4*D702*H$14/(H$10*H$6)</f>
        <v>94.6230933484212</v>
      </c>
      <c r="F702" s="3" t="n">
        <f aca="false">E702*A702/$H$5</f>
        <v>88.1275211217186</v>
      </c>
    </row>
    <row r="703" customFormat="false" ht="12.75" hidden="false" customHeight="false" outlineLevel="0" collapsed="false">
      <c r="A703" s="3" t="n">
        <v>4898.345605</v>
      </c>
      <c r="B703" s="3" t="n">
        <v>1341.665039</v>
      </c>
      <c r="C703" s="3" t="n">
        <v>1343.688354</v>
      </c>
      <c r="D703" s="3" t="n">
        <f aca="false">B703+C703</f>
        <v>2685.353393</v>
      </c>
      <c r="E703" s="3" t="n">
        <f aca="false">H$4*D703*H$14/(H$10*H$6)</f>
        <v>94.8202301964534</v>
      </c>
      <c r="F703" s="3" t="n">
        <f aca="false">E703*A703/$H$5</f>
        <v>88.4334596662838</v>
      </c>
    </row>
    <row r="704" customFormat="false" ht="12.75" hidden="false" customHeight="false" outlineLevel="0" collapsed="false">
      <c r="A704" s="3" t="n">
        <v>4905.247047</v>
      </c>
      <c r="B704" s="3" t="n">
        <v>1344.014404</v>
      </c>
      <c r="C704" s="3" t="n">
        <v>1346.091309</v>
      </c>
      <c r="D704" s="3" t="n">
        <f aca="false">B704+C704</f>
        <v>2690.105713</v>
      </c>
      <c r="E704" s="3" t="n">
        <f aca="false">H$4*D704*H$14/(H$10*H$6)</f>
        <v>94.988035326885</v>
      </c>
      <c r="F704" s="3" t="n">
        <f aca="false">E704*A704/$H$5</f>
        <v>88.7147793529714</v>
      </c>
    </row>
    <row r="705" customFormat="false" ht="12.75" hidden="false" customHeight="false" outlineLevel="0" collapsed="false">
      <c r="A705" s="3" t="n">
        <v>4911.754487</v>
      </c>
      <c r="B705" s="3" t="n">
        <v>1350.318237</v>
      </c>
      <c r="C705" s="3" t="n">
        <v>1350.04895</v>
      </c>
      <c r="D705" s="3" t="n">
        <f aca="false">B705+C705</f>
        <v>2700.367187</v>
      </c>
      <c r="E705" s="3" t="n">
        <f aca="false">H$4*D705*H$14/(H$10*H$6)</f>
        <v>95.3503695095558</v>
      </c>
      <c r="F705" s="3" t="n">
        <f aca="false">E705*A705/$H$5</f>
        <v>89.1713245296973</v>
      </c>
    </row>
    <row r="706" customFormat="false" ht="12.75" hidden="false" customHeight="false" outlineLevel="0" collapsed="false">
      <c r="A706" s="3" t="n">
        <v>4917.694821</v>
      </c>
      <c r="B706" s="3" t="n">
        <v>1357.956177</v>
      </c>
      <c r="C706" s="3" t="n">
        <v>1355.63208</v>
      </c>
      <c r="D706" s="3" t="n">
        <f aca="false">B706+C706</f>
        <v>2713.588257</v>
      </c>
      <c r="E706" s="3" t="n">
        <f aca="false">H$4*D706*H$14/(H$10*H$6)</f>
        <v>95.8172074699194</v>
      </c>
      <c r="F706" s="3" t="n">
        <f aca="false">E706*A706/$H$5</f>
        <v>89.7162825869041</v>
      </c>
    </row>
    <row r="707" customFormat="false" ht="12.75" hidden="false" customHeight="false" outlineLevel="0" collapsed="false">
      <c r="A707" s="3" t="n">
        <v>4922.437995</v>
      </c>
      <c r="B707" s="3" t="n">
        <v>1357.67395</v>
      </c>
      <c r="C707" s="3" t="n">
        <v>1358</v>
      </c>
      <c r="D707" s="3" t="n">
        <f aca="false">B707+C707</f>
        <v>2715.67395</v>
      </c>
      <c r="E707" s="3" t="n">
        <f aca="false">H$4*D707*H$14/(H$10*H$6)</f>
        <v>95.8908536018939</v>
      </c>
      <c r="F707" s="3" t="n">
        <f aca="false">E707*A707/$H$5</f>
        <v>89.8718383931306</v>
      </c>
    </row>
    <row r="708" customFormat="false" ht="12.75" hidden="false" customHeight="false" outlineLevel="0" collapsed="false">
      <c r="A708" s="3" t="n">
        <v>4927.712723</v>
      </c>
      <c r="B708" s="3" t="n">
        <v>1356.693115</v>
      </c>
      <c r="C708" s="3" t="n">
        <v>1357.672607</v>
      </c>
      <c r="D708" s="3" t="n">
        <f aca="false">B708+C708</f>
        <v>2714.365722</v>
      </c>
      <c r="E708" s="3" t="n">
        <f aca="false">H$4*D708*H$14/(H$10*H$6)</f>
        <v>95.8446598754247</v>
      </c>
      <c r="F708" s="3" t="n">
        <f aca="false">E708*A708/$H$5</f>
        <v>89.924801632056</v>
      </c>
    </row>
    <row r="709" customFormat="false" ht="12.75" hidden="false" customHeight="false" outlineLevel="0" collapsed="false">
      <c r="A709" s="3" t="n">
        <v>4933.686279</v>
      </c>
      <c r="B709" s="3" t="n">
        <v>1350.728149</v>
      </c>
      <c r="C709" s="3" t="n">
        <v>1350.724731</v>
      </c>
      <c r="D709" s="3" t="n">
        <f aca="false">B709+C709</f>
        <v>2701.45288</v>
      </c>
      <c r="E709" s="3" t="n">
        <f aca="false">H$4*D709*H$14/(H$10*H$6)</f>
        <v>95.3887054918705</v>
      </c>
      <c r="F709" s="3" t="n">
        <f aca="false">E709*A709/$H$5</f>
        <v>89.6055009237836</v>
      </c>
    </row>
    <row r="710" customFormat="false" ht="12.75" hidden="false" customHeight="false" outlineLevel="0" collapsed="false">
      <c r="A710" s="3" t="n">
        <v>4939.902297</v>
      </c>
      <c r="B710" s="3" t="n">
        <v>1348.400513</v>
      </c>
      <c r="C710" s="3" t="n">
        <v>1348.253906</v>
      </c>
      <c r="D710" s="3" t="n">
        <f aca="false">B710+C710</f>
        <v>2696.654419</v>
      </c>
      <c r="E710" s="3" t="n">
        <f aca="false">H$4*D710*H$14/(H$10*H$6)</f>
        <v>95.2192711158234</v>
      </c>
      <c r="F710" s="3" t="n">
        <f aca="false">E710*A710/$H$5</f>
        <v>89.559033627194</v>
      </c>
    </row>
    <row r="711" customFormat="false" ht="12.75" hidden="false" customHeight="false" outlineLevel="0" collapsed="false">
      <c r="A711" s="3" t="n">
        <v>4947.000157</v>
      </c>
      <c r="B711" s="3" t="n">
        <v>1346.473877</v>
      </c>
      <c r="C711" s="3" t="n">
        <v>1346.919922</v>
      </c>
      <c r="D711" s="3" t="n">
        <f aca="false">B711+C711</f>
        <v>2693.393799</v>
      </c>
      <c r="E711" s="3" t="n">
        <f aca="false">H$4*D711*H$14/(H$10*H$6)</f>
        <v>95.1041381356395</v>
      </c>
      <c r="F711" s="3" t="n">
        <f aca="false">E711*A711/$H$5</f>
        <v>89.5792712430544</v>
      </c>
    </row>
    <row r="712" customFormat="false" ht="12.75" hidden="false" customHeight="false" outlineLevel="0" collapsed="false">
      <c r="A712" s="3" t="n">
        <v>4953.915004</v>
      </c>
      <c r="B712" s="3" t="n">
        <v>1345.819336</v>
      </c>
      <c r="C712" s="3" t="n">
        <v>1346.42395</v>
      </c>
      <c r="D712" s="3" t="n">
        <f aca="false">B712+C712</f>
        <v>2692.243286</v>
      </c>
      <c r="E712" s="3" t="n">
        <f aca="false">H$4*D712*H$14/(H$10*H$6)</f>
        <v>95.0635133494239</v>
      </c>
      <c r="F712" s="3" t="n">
        <f aca="false">E712*A712/$H$5</f>
        <v>89.6661656200394</v>
      </c>
    </row>
    <row r="713" customFormat="false" ht="12.75" hidden="false" customHeight="false" outlineLevel="0" collapsed="false">
      <c r="A713" s="3" t="n">
        <v>4960.777978</v>
      </c>
      <c r="B713" s="3" t="n">
        <v>1348.944092</v>
      </c>
      <c r="C713" s="3" t="n">
        <v>1349.20874</v>
      </c>
      <c r="D713" s="3" t="n">
        <f aca="false">B713+C713</f>
        <v>2698.152832</v>
      </c>
      <c r="E713" s="3" t="n">
        <f aca="false">H$4*D713*H$14/(H$10*H$6)</f>
        <v>95.2721803031057</v>
      </c>
      <c r="F713" s="3" t="n">
        <f aca="false">E713*A713/$H$5</f>
        <v>89.9874781685251</v>
      </c>
    </row>
    <row r="714" customFormat="false" ht="12.75" hidden="false" customHeight="false" outlineLevel="0" collapsed="false">
      <c r="A714" s="3" t="n">
        <v>4967.649112</v>
      </c>
      <c r="B714" s="3" t="n">
        <v>1349.960693</v>
      </c>
      <c r="C714" s="3" t="n">
        <v>1350.194946</v>
      </c>
      <c r="D714" s="3" t="n">
        <f aca="false">B714+C714</f>
        <v>2700.155639</v>
      </c>
      <c r="E714" s="3" t="n">
        <f aca="false">H$4*D714*H$14/(H$10*H$6)</f>
        <v>95.3428997180155</v>
      </c>
      <c r="F714" s="3" t="n">
        <f aca="false">E714*A714/$H$5</f>
        <v>90.1790082690014</v>
      </c>
    </row>
    <row r="715" customFormat="false" ht="12.75" hidden="false" customHeight="false" outlineLevel="0" collapsed="false">
      <c r="A715" s="3" t="n">
        <v>4974.028909</v>
      </c>
      <c r="B715" s="3" t="n">
        <v>1352.081665</v>
      </c>
      <c r="C715" s="3" t="n">
        <v>1352.070923</v>
      </c>
      <c r="D715" s="3" t="n">
        <f aca="false">B715+C715</f>
        <v>2704.152588</v>
      </c>
      <c r="E715" s="3" t="n">
        <f aca="false">H$4*D715*H$14/(H$10*H$6)</f>
        <v>95.4840325853884</v>
      </c>
      <c r="F715" s="3" t="n">
        <f aca="false">E715*A715/$H$5</f>
        <v>90.428482729345</v>
      </c>
    </row>
    <row r="716" customFormat="false" ht="12.75" hidden="false" customHeight="false" outlineLevel="0" collapsed="false">
      <c r="A716" s="3" t="n">
        <v>4980.526441</v>
      </c>
      <c r="B716" s="3" t="n">
        <v>1353.836304</v>
      </c>
      <c r="C716" s="3" t="n">
        <v>1353.650024</v>
      </c>
      <c r="D716" s="3" t="n">
        <f aca="false">B716+C716</f>
        <v>2707.486328</v>
      </c>
      <c r="E716" s="3" t="n">
        <f aca="false">H$4*D716*H$14/(H$10*H$6)</f>
        <v>95.6017474437155</v>
      </c>
      <c r="F716" s="3" t="n">
        <f aca="false">E716*A716/$H$5</f>
        <v>90.6582365847686</v>
      </c>
    </row>
    <row r="717" customFormat="false" ht="12.75" hidden="false" customHeight="false" outlineLevel="0" collapsed="false">
      <c r="A717" s="3" t="n">
        <v>4986.875348</v>
      </c>
      <c r="B717" s="3" t="n">
        <v>1353.452881</v>
      </c>
      <c r="C717" s="3" t="n">
        <v>1353.57666</v>
      </c>
      <c r="D717" s="3" t="n">
        <f aca="false">B717+C717</f>
        <v>2707.029541</v>
      </c>
      <c r="E717" s="3" t="n">
        <f aca="false">H$4*D717*H$14/(H$10*H$6)</f>
        <v>95.5856182263828</v>
      </c>
      <c r="F717" s="3" t="n">
        <f aca="false">E717*A717/$H$5</f>
        <v>90.758488142192</v>
      </c>
    </row>
    <row r="718" customFormat="false" ht="12.75" hidden="false" customHeight="false" outlineLevel="0" collapsed="false">
      <c r="A718" s="3" t="n">
        <v>4993.114097</v>
      </c>
      <c r="B718" s="3" t="n">
        <v>1355.889648</v>
      </c>
      <c r="C718" s="3" t="n">
        <v>1360.475464</v>
      </c>
      <c r="D718" s="3" t="n">
        <f aca="false">B718+C718</f>
        <v>2716.365112</v>
      </c>
      <c r="E718" s="3" t="n">
        <f aca="false">H$4*D718*H$14/(H$10*H$6)</f>
        <v>95.9152586355531</v>
      </c>
      <c r="F718" s="3" t="n">
        <f aca="false">E718*A718/$H$5</f>
        <v>91.1854150066509</v>
      </c>
    </row>
    <row r="719" customFormat="false" ht="12.75" hidden="false" customHeight="false" outlineLevel="0" collapsed="false">
      <c r="A719" s="3" t="n">
        <v>4999.000227</v>
      </c>
      <c r="B719" s="3" t="n">
        <v>1356.999268</v>
      </c>
      <c r="C719" s="3" t="n">
        <v>1362.976196</v>
      </c>
      <c r="D719" s="3" t="n">
        <f aca="false">B719+C719</f>
        <v>2719.975464</v>
      </c>
      <c r="E719" s="3" t="n">
        <f aca="false">H$4*D719*H$14/(H$10*H$6)</f>
        <v>96.0427407049979</v>
      </c>
      <c r="F719" s="3" t="n">
        <f aca="false">E719*A719/$H$5</f>
        <v>91.4142473379245</v>
      </c>
    </row>
    <row r="720" customFormat="false" ht="12.75" hidden="false" customHeight="false" outlineLevel="0" collapsed="false">
      <c r="A720" s="3" t="n">
        <v>5003.885032</v>
      </c>
      <c r="B720" s="3" t="n">
        <v>1359.948975</v>
      </c>
      <c r="C720" s="3" t="n">
        <v>1362.064453</v>
      </c>
      <c r="D720" s="3" t="n">
        <f aca="false">B720+C720</f>
        <v>2722.013428</v>
      </c>
      <c r="E720" s="3" t="n">
        <f aca="false">H$4*D720*H$14/(H$10*H$6)</f>
        <v>96.1147015188393</v>
      </c>
      <c r="F720" s="3" t="n">
        <f aca="false">E720*A720/$H$5</f>
        <v>91.5721331589147</v>
      </c>
    </row>
    <row r="721" customFormat="false" ht="12.75" hidden="false" customHeight="false" outlineLevel="0" collapsed="false">
      <c r="A721" s="3" t="n">
        <v>5009.640022</v>
      </c>
      <c r="B721" s="3" t="n">
        <v>1358.192017</v>
      </c>
      <c r="C721" s="3" t="n">
        <v>1356.365601</v>
      </c>
      <c r="D721" s="3" t="n">
        <f aca="false">B721+C721</f>
        <v>2714.557618</v>
      </c>
      <c r="E721" s="3" t="n">
        <f aca="false">H$4*D721*H$14/(H$10*H$6)</f>
        <v>95.8514357519038</v>
      </c>
      <c r="F721" s="3" t="n">
        <f aca="false">E721*A721/$H$5</f>
        <v>91.4263388826393</v>
      </c>
    </row>
    <row r="722" customFormat="false" ht="12.75" hidden="false" customHeight="false" outlineLevel="0" collapsed="false">
      <c r="A722" s="3" t="n">
        <v>5016.265779</v>
      </c>
      <c r="B722" s="3" t="n">
        <v>1351.215576</v>
      </c>
      <c r="C722" s="3" t="n">
        <v>1351.69458</v>
      </c>
      <c r="D722" s="3" t="n">
        <f aca="false">B722+C722</f>
        <v>2702.910156</v>
      </c>
      <c r="E722" s="3" t="n">
        <f aca="false">H$4*D722*H$14/(H$10*H$6)</f>
        <v>95.4401621255262</v>
      </c>
      <c r="F722" s="3" t="n">
        <f aca="false">E722*A722/$H$5</f>
        <v>91.1544539646902</v>
      </c>
    </row>
    <row r="723" customFormat="false" ht="12.75" hidden="false" customHeight="false" outlineLevel="0" collapsed="false">
      <c r="A723" s="3" t="n">
        <v>5022.547659</v>
      </c>
      <c r="B723" s="3" t="n">
        <v>1350.175415</v>
      </c>
      <c r="C723" s="3" t="n">
        <v>1352.188965</v>
      </c>
      <c r="D723" s="3" t="n">
        <f aca="false">B723+C723</f>
        <v>2702.36438</v>
      </c>
      <c r="E723" s="3" t="n">
        <f aca="false">H$4*D723*H$14/(H$10*H$6)</f>
        <v>95.4208906932854</v>
      </c>
      <c r="F723" s="3" t="n">
        <f aca="false">E723*A723/$H$5</f>
        <v>91.250177770697</v>
      </c>
    </row>
    <row r="724" customFormat="false" ht="12.75" hidden="false" customHeight="false" outlineLevel="0" collapsed="false">
      <c r="A724" s="3" t="n">
        <v>5029.490483</v>
      </c>
      <c r="B724" s="3" t="n">
        <v>1351.13501</v>
      </c>
      <c r="C724" s="3" t="n">
        <v>1351.918945</v>
      </c>
      <c r="D724" s="3" t="n">
        <f aca="false">B724+C724</f>
        <v>2703.053955</v>
      </c>
      <c r="E724" s="3" t="n">
        <f aca="false">H$4*D724*H$14/(H$10*H$6)</f>
        <v>95.4452396897371</v>
      </c>
      <c r="F724" s="3" t="n">
        <f aca="false">E724*A724/$H$5</f>
        <v>91.399632655673</v>
      </c>
    </row>
    <row r="725" customFormat="false" ht="12.75" hidden="false" customHeight="false" outlineLevel="0" collapsed="false">
      <c r="A725" s="3" t="n">
        <v>5035.972278</v>
      </c>
      <c r="B725" s="3" t="n">
        <v>1351.068848</v>
      </c>
      <c r="C725" s="3" t="n">
        <v>1350.758545</v>
      </c>
      <c r="D725" s="3" t="n">
        <f aca="false">B725+C725</f>
        <v>2701.827393</v>
      </c>
      <c r="E725" s="3" t="n">
        <f aca="false">H$4*D725*H$14/(H$10*H$6)</f>
        <v>95.40192960195</v>
      </c>
      <c r="F725" s="3" t="n">
        <f aca="false">E725*A725/$H$5</f>
        <v>91.4758968763274</v>
      </c>
    </row>
    <row r="726" customFormat="false" ht="12.75" hidden="false" customHeight="false" outlineLevel="0" collapsed="false">
      <c r="A726" s="3" t="n">
        <v>5042.028014</v>
      </c>
      <c r="B726" s="3" t="n">
        <v>1354.631958</v>
      </c>
      <c r="C726" s="3" t="n">
        <v>1354.361328</v>
      </c>
      <c r="D726" s="3" t="n">
        <f aca="false">B726+C726</f>
        <v>2708.993286</v>
      </c>
      <c r="E726" s="3" t="n">
        <f aca="false">H$4*D726*H$14/(H$10*H$6)</f>
        <v>95.6549583562266</v>
      </c>
      <c r="F726" s="3" t="n">
        <f aca="false">E726*A726/$H$5</f>
        <v>91.8288039873685</v>
      </c>
    </row>
    <row r="727" customFormat="false" ht="12.75" hidden="false" customHeight="false" outlineLevel="0" collapsed="false">
      <c r="A727" s="3" t="n">
        <v>5048.46493</v>
      </c>
      <c r="B727" s="3" t="n">
        <v>1354.991333</v>
      </c>
      <c r="C727" s="3" t="n">
        <v>1356.294067</v>
      </c>
      <c r="D727" s="3" t="n">
        <f aca="false">B727+C727</f>
        <v>2711.2854</v>
      </c>
      <c r="E727" s="3" t="n">
        <f aca="false">H$4*D727*H$14/(H$10*H$6)</f>
        <v>95.7358932446041</v>
      </c>
      <c r="F727" s="3" t="n">
        <f aca="false">E727*A727/$H$5</f>
        <v>92.0238341519137</v>
      </c>
    </row>
    <row r="728" customFormat="false" ht="12.75" hidden="false" customHeight="false" outlineLevel="0" collapsed="false">
      <c r="A728" s="3" t="n">
        <v>5054.266548</v>
      </c>
      <c r="B728" s="3" t="n">
        <v>1353.991577</v>
      </c>
      <c r="C728" s="3" t="n">
        <v>1354.47876</v>
      </c>
      <c r="D728" s="3" t="n">
        <f aca="false">B728+C728</f>
        <v>2708.470337</v>
      </c>
      <c r="E728" s="3" t="n">
        <f aca="false">H$4*D728*H$14/(H$10*H$6)</f>
        <v>95.6364929487721</v>
      </c>
      <c r="F728" s="3" t="n">
        <f aca="false">E728*A728/$H$5</f>
        <v>92.0339305686699</v>
      </c>
    </row>
    <row r="729" customFormat="false" ht="12.75" hidden="false" customHeight="false" outlineLevel="0" collapsed="false">
      <c r="A729" s="3" t="n">
        <v>5060.343267</v>
      </c>
      <c r="B729" s="3" t="n">
        <v>1354.41394</v>
      </c>
      <c r="C729" s="3" t="n">
        <v>1354.309692</v>
      </c>
      <c r="D729" s="3" t="n">
        <f aca="false">B729+C729</f>
        <v>2708.723632</v>
      </c>
      <c r="E729" s="3" t="n">
        <f aca="false">H$4*D729*H$14/(H$10*H$6)</f>
        <v>95.6454368331302</v>
      </c>
      <c r="F729" s="3" t="n">
        <f aca="false">E729*A729/$H$5</f>
        <v>92.1531998183215</v>
      </c>
    </row>
    <row r="730" customFormat="false" ht="12.75" hidden="false" customHeight="false" outlineLevel="0" collapsed="false">
      <c r="A730" s="3" t="n">
        <v>5066.661866</v>
      </c>
      <c r="B730" s="3" t="n">
        <v>1351.14978</v>
      </c>
      <c r="C730" s="3" t="n">
        <v>1349.811401</v>
      </c>
      <c r="D730" s="3" t="n">
        <f aca="false">B730+C730</f>
        <v>2700.961181</v>
      </c>
      <c r="E730" s="3" t="n">
        <f aca="false">H$4*D730*H$14/(H$10*H$6)</f>
        <v>95.3713435265929</v>
      </c>
      <c r="F730" s="3" t="n">
        <f aca="false">E730*A730/$H$5</f>
        <v>92.0038516625459</v>
      </c>
    </row>
    <row r="731" customFormat="false" ht="12.75" hidden="false" customHeight="false" outlineLevel="0" collapsed="false">
      <c r="A731" s="3" t="n">
        <v>5072.964145</v>
      </c>
      <c r="B731" s="3" t="n">
        <v>1351.77478</v>
      </c>
      <c r="C731" s="3" t="n">
        <v>1351.654907</v>
      </c>
      <c r="D731" s="3" t="n">
        <f aca="false">B731+C731</f>
        <v>2703.429687</v>
      </c>
      <c r="E731" s="3" t="n">
        <f aca="false">H$4*D731*H$14/(H$10*H$6)</f>
        <v>95.4585068428891</v>
      </c>
      <c r="F731" s="3" t="n">
        <f aca="false">E731*A731/$H$5</f>
        <v>92.2024829162401</v>
      </c>
    </row>
    <row r="732" customFormat="false" ht="12.75" hidden="false" customHeight="false" outlineLevel="0" collapsed="false">
      <c r="A732" s="3" t="n">
        <v>5079.758926</v>
      </c>
      <c r="B732" s="3" t="n">
        <v>1350.7229</v>
      </c>
      <c r="C732" s="3" t="n">
        <v>1350.53418</v>
      </c>
      <c r="D732" s="3" t="n">
        <f aca="false">B732+C732</f>
        <v>2701.25708</v>
      </c>
      <c r="E732" s="3" t="n">
        <f aca="false">H$4*D732*H$14/(H$10*H$6)</f>
        <v>95.3817917645671</v>
      </c>
      <c r="F732" s="3" t="n">
        <f aca="false">E732*A732/$H$5</f>
        <v>92.2517822539766</v>
      </c>
    </row>
    <row r="733" customFormat="false" ht="12.75" hidden="false" customHeight="false" outlineLevel="0" collapsed="false">
      <c r="A733" s="3" t="n">
        <v>5086.172529</v>
      </c>
      <c r="B733" s="3" t="n">
        <v>1350.191284</v>
      </c>
      <c r="C733" s="3" t="n">
        <v>1349.387817</v>
      </c>
      <c r="D733" s="3" t="n">
        <f aca="false">B733+C733</f>
        <v>2699.579101</v>
      </c>
      <c r="E733" s="3" t="n">
        <f aca="false">H$4*D733*H$14/(H$10*H$6)</f>
        <v>95.322542074951</v>
      </c>
      <c r="F733" s="3" t="n">
        <f aca="false">E733*A733/$H$5</f>
        <v>92.3108797980359</v>
      </c>
    </row>
    <row r="734" customFormat="false" ht="12.75" hidden="false" customHeight="false" outlineLevel="0" collapsed="false">
      <c r="A734" s="3" t="n">
        <v>5092.80936</v>
      </c>
      <c r="B734" s="3" t="n">
        <v>1352.341553</v>
      </c>
      <c r="C734" s="3" t="n">
        <v>1351.936401</v>
      </c>
      <c r="D734" s="3" t="n">
        <f aca="false">B734+C734</f>
        <v>2704.277954</v>
      </c>
      <c r="E734" s="3" t="n">
        <f aca="false">H$4*D734*H$14/(H$10*H$6)</f>
        <v>95.4884592776107</v>
      </c>
      <c r="F734" s="3" t="n">
        <f aca="false">E734*A734/$H$5</f>
        <v>92.5922189712315</v>
      </c>
    </row>
    <row r="735" customFormat="false" ht="12.75" hidden="false" customHeight="false" outlineLevel="0" collapsed="false">
      <c r="A735" s="3" t="n">
        <v>5099.282995</v>
      </c>
      <c r="B735" s="3" t="n">
        <v>1352.337646</v>
      </c>
      <c r="C735" s="3" t="n">
        <v>1352.626099</v>
      </c>
      <c r="D735" s="3" t="n">
        <f aca="false">B735+C735</f>
        <v>2704.963745</v>
      </c>
      <c r="E735" s="3" t="n">
        <f aca="false">H$4*D735*H$14/(H$10*H$6)</f>
        <v>95.512674660456</v>
      </c>
      <c r="F735" s="3" t="n">
        <f aca="false">E735*A735/$H$5</f>
        <v>92.7334266995609</v>
      </c>
    </row>
    <row r="736" customFormat="false" ht="12.75" hidden="false" customHeight="false" outlineLevel="0" collapsed="false">
      <c r="A736" s="3" t="n">
        <v>5105.401096</v>
      </c>
      <c r="B736" s="3" t="n">
        <v>1354.257202</v>
      </c>
      <c r="C736" s="3" t="n">
        <v>1353.642578</v>
      </c>
      <c r="D736" s="3" t="n">
        <f aca="false">B736+C736</f>
        <v>2707.89978</v>
      </c>
      <c r="E736" s="3" t="n">
        <f aca="false">H$4*D736*H$14/(H$10*H$6)</f>
        <v>95.6163464957126</v>
      </c>
      <c r="F736" s="3" t="n">
        <f aca="false">E736*A736/$H$5</f>
        <v>92.9454638601871</v>
      </c>
    </row>
    <row r="737" customFormat="false" ht="12.75" hidden="false" customHeight="false" outlineLevel="0" collapsed="false">
      <c r="A737" s="3" t="n">
        <v>5111.555916</v>
      </c>
      <c r="B737" s="3" t="n">
        <v>1356.198242</v>
      </c>
      <c r="C737" s="3" t="n">
        <v>1358.012451</v>
      </c>
      <c r="D737" s="3" t="n">
        <f aca="false">B737+C737</f>
        <v>2714.210693</v>
      </c>
      <c r="E737" s="3" t="n">
        <f aca="false">H$4*D737*H$14/(H$10*H$6)</f>
        <v>95.839185778233</v>
      </c>
      <c r="F737" s="3" t="n">
        <f aca="false">E737*A737/$H$5</f>
        <v>93.2743901116599</v>
      </c>
    </row>
    <row r="738" customFormat="false" ht="12.75" hidden="false" customHeight="false" outlineLevel="0" collapsed="false">
      <c r="A738" s="3" t="n">
        <v>5117.510238</v>
      </c>
      <c r="B738" s="3" t="n">
        <v>1354.692017</v>
      </c>
      <c r="C738" s="3" t="n">
        <v>1355.304199</v>
      </c>
      <c r="D738" s="3" t="n">
        <f aca="false">B738+C738</f>
        <v>2709.996216</v>
      </c>
      <c r="E738" s="3" t="n">
        <f aca="false">H$4*D738*H$14/(H$10*H$6)</f>
        <v>95.690371964625</v>
      </c>
      <c r="F738" s="3" t="n">
        <f aca="false">E738*A738/$H$5</f>
        <v>93.2380430354651</v>
      </c>
    </row>
    <row r="739" customFormat="false" ht="12.75" hidden="false" customHeight="false" outlineLevel="0" collapsed="false">
      <c r="A739" s="3" t="n">
        <v>5123.41327</v>
      </c>
      <c r="B739" s="3" t="n">
        <v>1354.793701</v>
      </c>
      <c r="C739" s="3" t="n">
        <v>1353.490234</v>
      </c>
      <c r="D739" s="3" t="n">
        <f aca="false">B739+C739</f>
        <v>2708.283935</v>
      </c>
      <c r="E739" s="3" t="n">
        <f aca="false">H$4*D739*H$14/(H$10*H$6)</f>
        <v>95.6299110662552</v>
      </c>
      <c r="F739" s="3" t="n">
        <f aca="false">E739*A739/$H$5</f>
        <v>93.2866134497891</v>
      </c>
    </row>
    <row r="740" customFormat="false" ht="12.75" hidden="false" customHeight="false" outlineLevel="0" collapsed="false">
      <c r="A740" s="3" t="n">
        <v>5129.828621</v>
      </c>
      <c r="B740" s="3" t="n">
        <v>1353.177612</v>
      </c>
      <c r="C740" s="3" t="n">
        <v>1351.872559</v>
      </c>
      <c r="D740" s="3" t="n">
        <f aca="false">B740+C740</f>
        <v>2705.050171</v>
      </c>
      <c r="E740" s="3" t="n">
        <f aca="false">H$4*D740*H$14/(H$10*H$6)</f>
        <v>95.5157263754505</v>
      </c>
      <c r="F740" s="3" t="n">
        <f aca="false">E740*A740/$H$5</f>
        <v>93.2918973358118</v>
      </c>
    </row>
    <row r="741" customFormat="false" ht="12.75" hidden="false" customHeight="false" outlineLevel="0" collapsed="false">
      <c r="A741" s="3" t="n">
        <v>5136.260291</v>
      </c>
      <c r="B741" s="3" t="n">
        <v>1351.755615</v>
      </c>
      <c r="C741" s="3" t="n">
        <v>1351.424805</v>
      </c>
      <c r="D741" s="3" t="n">
        <f aca="false">B741+C741</f>
        <v>2703.18042</v>
      </c>
      <c r="E741" s="3" t="n">
        <f aca="false">H$4*D741*H$14/(H$10*H$6)</f>
        <v>95.4497051878139</v>
      </c>
      <c r="F741" s="3" t="n">
        <f aca="false">E741*A741/$H$5</f>
        <v>93.3442998230854</v>
      </c>
    </row>
    <row r="742" customFormat="false" ht="12.75" hidden="false" customHeight="false" outlineLevel="0" collapsed="false">
      <c r="A742" s="3" t="n">
        <v>5142.644751</v>
      </c>
      <c r="B742" s="3" t="n">
        <v>1352.669678</v>
      </c>
      <c r="C742" s="3" t="n">
        <v>1352.556885</v>
      </c>
      <c r="D742" s="3" t="n">
        <f aca="false">B742+C742</f>
        <v>2705.226563</v>
      </c>
      <c r="E742" s="3" t="n">
        <f aca="false">H$4*D742*H$14/(H$10*H$6)</f>
        <v>95.5219548033694</v>
      </c>
      <c r="F742" s="3" t="n">
        <f aca="false">E742*A742/$H$5</f>
        <v>93.5310721738133</v>
      </c>
    </row>
    <row r="743" customFormat="false" ht="12.75" hidden="false" customHeight="false" outlineLevel="0" collapsed="false">
      <c r="A743" s="3" t="n">
        <v>5149.111975</v>
      </c>
      <c r="B743" s="3" t="n">
        <v>1352.661621</v>
      </c>
      <c r="C743" s="3" t="n">
        <v>1352.950195</v>
      </c>
      <c r="D743" s="3" t="n">
        <f aca="false">B743+C743</f>
        <v>2705.611816</v>
      </c>
      <c r="E743" s="3" t="n">
        <f aca="false">H$4*D743*H$14/(H$10*H$6)</f>
        <v>95.5355581444563</v>
      </c>
      <c r="F743" s="3" t="n">
        <f aca="false">E743*A743/$H$5</f>
        <v>93.6620303991974</v>
      </c>
    </row>
    <row r="744" customFormat="false" ht="12.75" hidden="false" customHeight="false" outlineLevel="0" collapsed="false">
      <c r="A744" s="3" t="n">
        <v>5155.390358</v>
      </c>
      <c r="B744" s="3" t="n">
        <v>1352.980713</v>
      </c>
      <c r="C744" s="3" t="n">
        <v>1353.876343</v>
      </c>
      <c r="D744" s="3" t="n">
        <f aca="false">B744+C744</f>
        <v>2706.857056</v>
      </c>
      <c r="E744" s="3" t="n">
        <f aca="false">H$4*D744*H$14/(H$10*H$6)</f>
        <v>95.5795277552187</v>
      </c>
      <c r="F744" s="3" t="n">
        <f aca="false">E744*A744/$H$5</f>
        <v>93.8193936934771</v>
      </c>
    </row>
    <row r="745" customFormat="false" ht="12.75" hidden="false" customHeight="false" outlineLevel="0" collapsed="false">
      <c r="A745" s="3" t="n">
        <v>5161.611039</v>
      </c>
      <c r="B745" s="3" t="n">
        <v>1353.491333</v>
      </c>
      <c r="C745" s="3" t="n">
        <v>1355.133179</v>
      </c>
      <c r="D745" s="3" t="n">
        <f aca="false">B745+C745</f>
        <v>2708.624512</v>
      </c>
      <c r="E745" s="3" t="n">
        <f aca="false">H$4*D745*H$14/(H$10*H$6)</f>
        <v>95.6419368910959</v>
      </c>
      <c r="F745" s="3" t="n">
        <f aca="false">E745*A745/$H$5</f>
        <v>93.9939333426798</v>
      </c>
    </row>
    <row r="746" customFormat="false" ht="12.75" hidden="false" customHeight="false" outlineLevel="0" collapsed="false">
      <c r="A746" s="3" t="n">
        <v>5167.80899</v>
      </c>
      <c r="B746" s="3" t="n">
        <v>1353.332275</v>
      </c>
      <c r="C746" s="3" t="n">
        <v>1355.296997</v>
      </c>
      <c r="D746" s="3" t="n">
        <f aca="false">B746+C746</f>
        <v>2708.629272</v>
      </c>
      <c r="E746" s="3" t="n">
        <f aca="false">H$4*D746*H$14/(H$10*H$6)</f>
        <v>95.6421049674083</v>
      </c>
      <c r="F746" s="3" t="n">
        <f aca="false">E746*A746/$H$5</f>
        <v>94.1069646052913</v>
      </c>
    </row>
    <row r="747" customFormat="false" ht="12.75" hidden="false" customHeight="false" outlineLevel="0" collapsed="false">
      <c r="A747" s="3" t="n">
        <v>5173.972552</v>
      </c>
      <c r="B747" s="3" t="n">
        <v>1353.470337</v>
      </c>
      <c r="C747" s="3" t="n">
        <v>1355.059448</v>
      </c>
      <c r="D747" s="3" t="n">
        <f aca="false">B747+C747</f>
        <v>2708.529785</v>
      </c>
      <c r="E747" s="3" t="n">
        <f aca="false">H$4*D747*H$14/(H$10*H$6)</f>
        <v>95.6385920665491</v>
      </c>
      <c r="F747" s="3" t="n">
        <f aca="false">E747*A747/$H$5</f>
        <v>94.215743818056</v>
      </c>
    </row>
    <row r="748" customFormat="false" ht="12.75" hidden="false" customHeight="false" outlineLevel="0" collapsed="false">
      <c r="A748" s="3" t="n">
        <v>5180.258512</v>
      </c>
      <c r="B748" s="3" t="n">
        <v>1353.380371</v>
      </c>
      <c r="C748" s="3" t="n">
        <v>1354.631714</v>
      </c>
      <c r="D748" s="3" t="n">
        <f aca="false">B748+C748</f>
        <v>2708.012085</v>
      </c>
      <c r="E748" s="3" t="n">
        <f aca="false">H$4*D748*H$14/(H$10*H$6)</f>
        <v>95.6203120020702</v>
      </c>
      <c r="F748" s="3" t="n">
        <f aca="false">E748*A748/$H$5</f>
        <v>94.3121783757042</v>
      </c>
    </row>
    <row r="749" customFormat="false" ht="12.75" hidden="false" customHeight="false" outlineLevel="0" collapsed="false">
      <c r="A749" s="3" t="n">
        <v>5186.580025</v>
      </c>
      <c r="B749" s="3" t="n">
        <v>1352.943604</v>
      </c>
      <c r="C749" s="3" t="n">
        <v>1354.265747</v>
      </c>
      <c r="D749" s="3" t="n">
        <f aca="false">B749+C749</f>
        <v>2707.209351</v>
      </c>
      <c r="E749" s="3" t="n">
        <f aca="false">H$4*D749*H$14/(H$10*H$6)</f>
        <v>95.5919673443931</v>
      </c>
      <c r="F749" s="3" t="n">
        <f aca="false">E749*A749/$H$5</f>
        <v>94.3992773149994</v>
      </c>
    </row>
    <row r="750" customFormat="false" ht="12.75" hidden="false" customHeight="false" outlineLevel="0" collapsed="false">
      <c r="A750" s="3" t="n">
        <v>5192.962154</v>
      </c>
      <c r="B750" s="3" t="n">
        <v>1353.027222</v>
      </c>
      <c r="C750" s="3" t="n">
        <v>1354.148193</v>
      </c>
      <c r="D750" s="3" t="n">
        <f aca="false">B750+C750</f>
        <v>2707.175415</v>
      </c>
      <c r="E750" s="3" t="n">
        <f aca="false">H$4*D750*H$14/(H$10*H$6)</f>
        <v>95.5907690591543</v>
      </c>
      <c r="F750" s="3" t="n">
        <f aca="false">E750*A750/$H$5</f>
        <v>94.5142516047726</v>
      </c>
    </row>
    <row r="751" customFormat="false" ht="12.75" hidden="false" customHeight="false" outlineLevel="0" collapsed="false">
      <c r="A751" s="3" t="n">
        <v>5199.446863</v>
      </c>
      <c r="B751" s="3" t="n">
        <v>1353.175049</v>
      </c>
      <c r="C751" s="3" t="n">
        <v>1353.865479</v>
      </c>
      <c r="D751" s="3" t="n">
        <f aca="false">B751+C751</f>
        <v>2707.040528</v>
      </c>
      <c r="E751" s="3" t="n">
        <f aca="false">H$4*D751*H$14/(H$10*H$6)</f>
        <v>95.5860061789971</v>
      </c>
      <c r="F751" s="3" t="n">
        <f aca="false">E751*A751/$H$5</f>
        <v>94.6275611085993</v>
      </c>
    </row>
    <row r="752" customFormat="false" ht="12.75" hidden="false" customHeight="false" outlineLevel="0" collapsed="false">
      <c r="A752" s="3" t="n">
        <v>5205.897184</v>
      </c>
      <c r="B752" s="3" t="n">
        <v>1346.930664</v>
      </c>
      <c r="C752" s="3" t="n">
        <v>1354.015503</v>
      </c>
      <c r="D752" s="3" t="n">
        <f aca="false">B752+C752</f>
        <v>2700.946167</v>
      </c>
      <c r="E752" s="3" t="n">
        <f aca="false">H$4*D752*H$14/(H$10*H$6)</f>
        <v>95.3708133800059</v>
      </c>
      <c r="F752" s="3" t="n">
        <f aca="false">E752*A752/$H$5</f>
        <v>94.5316546703634</v>
      </c>
    </row>
    <row r="753" customFormat="false" ht="12.75" hidden="false" customHeight="false" outlineLevel="0" collapsed="false">
      <c r="A753" s="3" t="n">
        <v>5212.943171</v>
      </c>
      <c r="B753" s="3" t="n">
        <v>1342.846558</v>
      </c>
      <c r="C753" s="3" t="n">
        <v>1353.957275</v>
      </c>
      <c r="D753" s="3" t="n">
        <f aca="false">B753+C753</f>
        <v>2696.803833</v>
      </c>
      <c r="E753" s="3" t="n">
        <f aca="false">H$4*D753*H$14/(H$10*H$6)</f>
        <v>95.2245469465247</v>
      </c>
      <c r="F753" s="3" t="n">
        <f aca="false">E753*A753/$H$5</f>
        <v>94.5144240536575</v>
      </c>
    </row>
    <row r="754" customFormat="false" ht="12.75" hidden="false" customHeight="false" outlineLevel="0" collapsed="false">
      <c r="A754" s="3" t="n">
        <v>5220.964254</v>
      </c>
      <c r="B754" s="3" t="n">
        <v>1345.672729</v>
      </c>
      <c r="C754" s="3" t="n">
        <v>1350.171509</v>
      </c>
      <c r="D754" s="3" t="n">
        <f aca="false">B754+C754</f>
        <v>2695.844238</v>
      </c>
      <c r="E754" s="3" t="n">
        <f aca="false">H$4*D754*H$14/(H$10*H$6)</f>
        <v>95.1906635034619</v>
      </c>
      <c r="F754" s="3" t="n">
        <f aca="false">E754*A754/$H$5</f>
        <v>94.6261695711089</v>
      </c>
    </row>
    <row r="755" customFormat="false" ht="12.75" hidden="false" customHeight="false" outlineLevel="0" collapsed="false">
      <c r="A755" s="3" t="n">
        <v>5228.294085</v>
      </c>
      <c r="B755" s="3" t="n">
        <v>1352.595093</v>
      </c>
      <c r="C755" s="3" t="n">
        <v>1351.470337</v>
      </c>
      <c r="D755" s="3" t="n">
        <f aca="false">B755+C755</f>
        <v>2704.06543</v>
      </c>
      <c r="E755" s="3" t="n">
        <f aca="false">H$4*D755*H$14/(H$10*H$6)</f>
        <v>95.4809550233643</v>
      </c>
      <c r="F755" s="3" t="n">
        <f aca="false">E755*A755/$H$5</f>
        <v>95.0479925932257</v>
      </c>
    </row>
    <row r="756" customFormat="false" ht="12.75" hidden="false" customHeight="false" outlineLevel="0" collapsed="false">
      <c r="A756" s="3" t="n">
        <v>5235.19203</v>
      </c>
      <c r="B756" s="3" t="n">
        <v>1353.846313</v>
      </c>
      <c r="C756" s="3" t="n">
        <v>1358.946167</v>
      </c>
      <c r="D756" s="3" t="n">
        <f aca="false">B756+C756</f>
        <v>2712.79248</v>
      </c>
      <c r="E756" s="3" t="n">
        <f aca="false">H$4*D756*H$14/(H$10*H$6)</f>
        <v>95.7891084649535</v>
      </c>
      <c r="F756" s="3" t="n">
        <f aca="false">E756*A756/$H$5</f>
        <v>95.4805549001316</v>
      </c>
    </row>
    <row r="757" customFormat="false" ht="12.75" hidden="false" customHeight="false" outlineLevel="0" collapsed="false">
      <c r="A757" s="3" t="n">
        <v>5242.106877</v>
      </c>
      <c r="B757" s="3" t="n">
        <v>1357.467529</v>
      </c>
      <c r="C757" s="3" t="n">
        <v>1361.140747</v>
      </c>
      <c r="D757" s="3" t="n">
        <f aca="false">B757+C757</f>
        <v>2718.608276</v>
      </c>
      <c r="E757" s="3" t="n">
        <f aca="false">H$4*D757*H$14/(H$10*H$6)</f>
        <v>95.9944650921047</v>
      </c>
      <c r="F757" s="3" t="n">
        <f aca="false">E757*A757/$H$5</f>
        <v>95.8116348692732</v>
      </c>
    </row>
    <row r="758" customFormat="false" ht="12.75" hidden="false" customHeight="false" outlineLevel="0" collapsed="false">
      <c r="A758" s="3" t="n">
        <v>5248.470937</v>
      </c>
      <c r="B758" s="3" t="n">
        <v>1359.85376</v>
      </c>
      <c r="C758" s="3" t="n">
        <v>1363.508545</v>
      </c>
      <c r="D758" s="3" t="n">
        <f aca="false">B758+C758</f>
        <v>2723.362305</v>
      </c>
      <c r="E758" s="3" t="n">
        <f aca="false">H$4*D758*H$14/(H$10*H$6)</f>
        <v>96.162330567582</v>
      </c>
      <c r="F758" s="3" t="n">
        <f aca="false">E758*A758/$H$5</f>
        <v>96.0957019594298</v>
      </c>
    </row>
    <row r="759" customFormat="false" ht="12.75" hidden="false" customHeight="false" outlineLevel="0" collapsed="false">
      <c r="A759" s="3" t="n">
        <v>5254.621095</v>
      </c>
      <c r="B759" s="3" t="n">
        <v>1363.964233</v>
      </c>
      <c r="C759" s="3" t="n">
        <v>1366.822388</v>
      </c>
      <c r="D759" s="3" t="n">
        <f aca="false">B759+C759</f>
        <v>2730.786621</v>
      </c>
      <c r="E759" s="3" t="n">
        <f aca="false">H$4*D759*H$14/(H$10*H$6)</f>
        <v>96.4244842766642</v>
      </c>
      <c r="F759" s="3" t="n">
        <f aca="false">E759*A759/$H$5</f>
        <v>96.4705859463445</v>
      </c>
    </row>
    <row r="760" customFormat="false" ht="12.75" hidden="false" customHeight="false" outlineLevel="0" collapsed="false">
      <c r="A760" s="3" t="n">
        <v>5260.404644</v>
      </c>
      <c r="B760" s="3" t="n">
        <v>1364.92749</v>
      </c>
      <c r="C760" s="3" t="n">
        <v>1367.925781</v>
      </c>
      <c r="D760" s="3" t="n">
        <f aca="false">B760+C760</f>
        <v>2732.853271</v>
      </c>
      <c r="E760" s="3" t="n">
        <f aca="false">H$4*D760*H$14/(H$10*H$6)</f>
        <v>96.4974579974587</v>
      </c>
      <c r="F760" s="3" t="n">
        <f aca="false">E760*A760/$H$5</f>
        <v>96.6498561880895</v>
      </c>
    </row>
    <row r="761" customFormat="false" ht="12.75" hidden="false" customHeight="false" outlineLevel="0" collapsed="false">
      <c r="A761" s="3" t="n">
        <v>5265.899686</v>
      </c>
      <c r="B761" s="3" t="n">
        <v>1366.599731</v>
      </c>
      <c r="C761" s="3" t="n">
        <v>1368.638184</v>
      </c>
      <c r="D761" s="3" t="n">
        <f aca="false">B761+C761</f>
        <v>2735.237915</v>
      </c>
      <c r="E761" s="3" t="n">
        <f aca="false">H$4*D761*H$14/(H$10*H$6)</f>
        <v>96.5816601339842</v>
      </c>
      <c r="F761" s="3" t="n">
        <f aca="false">E761*A761/$H$5</f>
        <v>96.8352402697023</v>
      </c>
    </row>
    <row r="762" customFormat="false" ht="12.75" hidden="false" customHeight="false" outlineLevel="0" collapsed="false">
      <c r="A762" s="3" t="n">
        <v>5271.588815</v>
      </c>
      <c r="B762" s="3" t="n">
        <v>1366.349243</v>
      </c>
      <c r="C762" s="3" t="n">
        <v>1368.102295</v>
      </c>
      <c r="D762" s="3" t="n">
        <f aca="false">B762+C762</f>
        <v>2734.451538</v>
      </c>
      <c r="E762" s="3" t="n">
        <f aca="false">H$4*D762*H$14/(H$10*H$6)</f>
        <v>96.5538930444251</v>
      </c>
      <c r="F762" s="3" t="n">
        <f aca="false">E762*A762/$H$5</f>
        <v>96.9119882519022</v>
      </c>
    </row>
    <row r="763" customFormat="false" ht="12.75" hidden="false" customHeight="false" outlineLevel="0" collapsed="false">
      <c r="A763" s="3" t="n">
        <v>5277.005173</v>
      </c>
      <c r="B763" s="3" t="n">
        <v>1365.044189</v>
      </c>
      <c r="C763" s="3" t="n">
        <v>1367.154053</v>
      </c>
      <c r="D763" s="3" t="n">
        <f aca="false">B763+C763</f>
        <v>2732.198242</v>
      </c>
      <c r="E763" s="3" t="n">
        <f aca="false">H$4*D763*H$14/(H$10*H$6)</f>
        <v>96.4743288254371</v>
      </c>
      <c r="F763" s="3" t="n">
        <f aca="false">E763*A763/$H$5</f>
        <v>96.9316202961352</v>
      </c>
    </row>
    <row r="764" customFormat="false" ht="12.75" hidden="false" customHeight="false" outlineLevel="0" collapsed="false">
      <c r="A764" s="3" t="n">
        <v>5282.597549</v>
      </c>
      <c r="B764" s="3" t="n">
        <v>1361.61853</v>
      </c>
      <c r="C764" s="3" t="n">
        <v>1358.735352</v>
      </c>
      <c r="D764" s="3" t="n">
        <f aca="false">B764+C764</f>
        <v>2720.353882</v>
      </c>
      <c r="E764" s="3" t="n">
        <f aca="false">H$4*D764*H$14/(H$10*H$6)</f>
        <v>96.0561027012118</v>
      </c>
      <c r="F764" s="3" t="n">
        <f aca="false">E764*A764/$H$5</f>
        <v>96.6136910110249</v>
      </c>
    </row>
    <row r="765" customFormat="false" ht="12.75" hidden="false" customHeight="false" outlineLevel="0" collapsed="false">
      <c r="A765" s="3" t="n">
        <v>5289.360857</v>
      </c>
      <c r="B765" s="3" t="n">
        <v>1361.327393</v>
      </c>
      <c r="C765" s="3" t="n">
        <v>1363.716064</v>
      </c>
      <c r="D765" s="3" t="n">
        <f aca="false">B765+C765</f>
        <v>2725.043457</v>
      </c>
      <c r="E765" s="3" t="n">
        <f aca="false">H$4*D765*H$14/(H$10*H$6)</f>
        <v>96.221692296303</v>
      </c>
      <c r="F765" s="3" t="n">
        <f aca="false">E765*A765/$H$5</f>
        <v>96.9041495373028</v>
      </c>
    </row>
    <row r="766" customFormat="false" ht="12.75" hidden="false" customHeight="false" outlineLevel="0" collapsed="false">
      <c r="A766" s="3" t="n">
        <v>5295.539574</v>
      </c>
      <c r="B766" s="3" t="n">
        <v>1359.743164</v>
      </c>
      <c r="C766" s="3" t="n">
        <v>1361.201782</v>
      </c>
      <c r="D766" s="3" t="n">
        <f aca="false">B766+C766</f>
        <v>2720.944946</v>
      </c>
      <c r="E766" s="3" t="n">
        <f aca="false">H$4*D766*H$14/(H$10*H$6)</f>
        <v>96.0769732595104</v>
      </c>
      <c r="F766" s="3" t="n">
        <f aca="false">E766*A766/$H$5</f>
        <v>96.8714314905585</v>
      </c>
    </row>
    <row r="767" customFormat="false" ht="12.75" hidden="false" customHeight="false" outlineLevel="0" collapsed="false">
      <c r="A767" s="3" t="n">
        <v>5300.860346</v>
      </c>
      <c r="B767" s="3" t="n">
        <v>1364.739868</v>
      </c>
      <c r="C767" s="3" t="n">
        <v>1364.16626</v>
      </c>
      <c r="D767" s="3" t="n">
        <f aca="false">B767+C767</f>
        <v>2728.906128</v>
      </c>
      <c r="E767" s="3" t="n">
        <f aca="false">H$4*D767*H$14/(H$10*H$6)</f>
        <v>96.3580837873998</v>
      </c>
      <c r="F767" s="3" t="n">
        <f aca="false">E767*A767/$H$5</f>
        <v>97.2524843091963</v>
      </c>
    </row>
    <row r="768" customFormat="false" ht="12.75" hidden="false" customHeight="false" outlineLevel="0" collapsed="false">
      <c r="A768" s="3" t="n">
        <v>5306.668375</v>
      </c>
      <c r="B768" s="3" t="n">
        <v>1362.122559</v>
      </c>
      <c r="C768" s="3" t="n">
        <v>1358.598999</v>
      </c>
      <c r="D768" s="3" t="n">
        <f aca="false">B768+C768</f>
        <v>2720.721558</v>
      </c>
      <c r="E768" s="3" t="n">
        <f aca="false">H$4*D768*H$14/(H$10*H$6)</f>
        <v>96.0690853957982</v>
      </c>
      <c r="F768" s="3" t="n">
        <f aca="false">E768*A768/$H$5</f>
        <v>97.0670411101551</v>
      </c>
    </row>
    <row r="769" customFormat="false" ht="12.75" hidden="false" customHeight="false" outlineLevel="0" collapsed="false">
      <c r="A769" s="3" t="n">
        <v>5312.48806</v>
      </c>
      <c r="B769" s="3" t="n">
        <v>1356.55957</v>
      </c>
      <c r="C769" s="3" t="n">
        <v>1353.574219</v>
      </c>
      <c r="D769" s="3" t="n">
        <f aca="false">B769+C769</f>
        <v>2710.133789</v>
      </c>
      <c r="E769" s="3" t="n">
        <f aca="false">H$4*D769*H$14/(H$10*H$6)</f>
        <v>95.6952296878441</v>
      </c>
      <c r="F769" s="3" t="n">
        <f aca="false">E769*A769/$H$5</f>
        <v>96.7953384669456</v>
      </c>
    </row>
    <row r="770" customFormat="false" ht="12.75" hidden="false" customHeight="false" outlineLevel="0" collapsed="false">
      <c r="A770" s="3" t="n">
        <v>5319.541624</v>
      </c>
      <c r="B770" s="3" t="n">
        <v>1354.166626</v>
      </c>
      <c r="C770" s="3" t="n">
        <v>1354.582642</v>
      </c>
      <c r="D770" s="3" t="n">
        <f aca="false">B770+C770</f>
        <v>2708.749268</v>
      </c>
      <c r="E770" s="3" t="n">
        <f aca="false">H$4*D770*H$14/(H$10*H$6)</f>
        <v>95.6463420441269</v>
      </c>
      <c r="F770" s="3" t="n">
        <f aca="false">E770*A770/$H$5</f>
        <v>96.8743414907674</v>
      </c>
    </row>
    <row r="771" customFormat="false" ht="12.75" hidden="false" customHeight="false" outlineLevel="0" collapsed="false">
      <c r="A771" s="3" t="n">
        <v>5326.440151</v>
      </c>
      <c r="B771" s="3" t="n">
        <v>1351.474243</v>
      </c>
      <c r="C771" s="3" t="n">
        <v>1351.092651</v>
      </c>
      <c r="D771" s="3" t="n">
        <f aca="false">B771+C771</f>
        <v>2702.566894</v>
      </c>
      <c r="E771" s="3" t="n">
        <f aca="false">H$4*D771*H$14/(H$10*H$6)</f>
        <v>95.4280414929336</v>
      </c>
      <c r="F771" s="3" t="n">
        <f aca="false">E771*A771/$H$5</f>
        <v>96.7785807493095</v>
      </c>
    </row>
    <row r="772" customFormat="false" ht="12.75" hidden="false" customHeight="false" outlineLevel="0" collapsed="false">
      <c r="A772" s="3" t="n">
        <v>5332.807126</v>
      </c>
      <c r="B772" s="3" t="n">
        <v>1356.459229</v>
      </c>
      <c r="C772" s="3" t="n">
        <v>1355.535278</v>
      </c>
      <c r="D772" s="3" t="n">
        <f aca="false">B772+C772</f>
        <v>2711.994507</v>
      </c>
      <c r="E772" s="3" t="n">
        <f aca="false">H$4*D772*H$14/(H$10*H$6)</f>
        <v>95.7609319188989</v>
      </c>
      <c r="F772" s="3" t="n">
        <f aca="false">E772*A772/$H$5</f>
        <v>97.2322704835781</v>
      </c>
    </row>
    <row r="773" customFormat="false" ht="12.75" hidden="false" customHeight="false" outlineLevel="0" collapsed="false">
      <c r="A773" s="3" t="n">
        <v>5339.443374</v>
      </c>
      <c r="B773" s="3" t="n">
        <v>1357.360962</v>
      </c>
      <c r="C773" s="3" t="n">
        <v>1356.272217</v>
      </c>
      <c r="D773" s="3" t="n">
        <f aca="false">B773+C773</f>
        <v>2713.633179</v>
      </c>
      <c r="E773" s="3" t="n">
        <f aca="false">H$4*D773*H$14/(H$10*H$6)</f>
        <v>95.8187936724624</v>
      </c>
      <c r="F773" s="3" t="n">
        <f aca="false">E773*A773/$H$5</f>
        <v>97.4120920885325</v>
      </c>
    </row>
    <row r="774" customFormat="false" ht="12.75" hidden="false" customHeight="false" outlineLevel="0" collapsed="false">
      <c r="A774" s="3" t="n">
        <v>5345.254317</v>
      </c>
      <c r="B774" s="3" t="n">
        <v>1356.835083</v>
      </c>
      <c r="C774" s="3" t="n">
        <v>1357.651855</v>
      </c>
      <c r="D774" s="3" t="n">
        <f aca="false">B774+C774</f>
        <v>2714.486938</v>
      </c>
      <c r="E774" s="3" t="n">
        <f aca="false">H$4*D774*H$14/(H$10*H$6)</f>
        <v>95.8489400305258</v>
      </c>
      <c r="F774" s="3" t="n">
        <f aca="false">E774*A774/$H$5</f>
        <v>97.5487871499344</v>
      </c>
    </row>
    <row r="775" customFormat="false" ht="12.75" hidden="false" customHeight="false" outlineLevel="0" collapsed="false">
      <c r="A775" s="3" t="n">
        <v>5351.277415</v>
      </c>
      <c r="B775" s="3" t="n">
        <v>1357.780518</v>
      </c>
      <c r="C775" s="3" t="n">
        <v>1358.198853</v>
      </c>
      <c r="D775" s="3" t="n">
        <f aca="false">B775+C775</f>
        <v>2715.979371</v>
      </c>
      <c r="E775" s="3" t="n">
        <f aca="false">H$4*D775*H$14/(H$10*H$6)</f>
        <v>95.9016380631132</v>
      </c>
      <c r="F775" s="3" t="n">
        <f aca="false">E775*A775/$H$5</f>
        <v>97.7123993649489</v>
      </c>
    </row>
    <row r="776" customFormat="false" ht="12.75" hidden="false" customHeight="false" outlineLevel="0" collapsed="false">
      <c r="A776" s="3" t="n">
        <v>5357.633316</v>
      </c>
      <c r="B776" s="3" t="n">
        <v>1354.793579</v>
      </c>
      <c r="C776" s="3" t="n">
        <v>1354.799805</v>
      </c>
      <c r="D776" s="3" t="n">
        <f aca="false">B776+C776</f>
        <v>2709.593384</v>
      </c>
      <c r="E776" s="3" t="n">
        <f aca="false">H$4*D776*H$14/(H$10*H$6)</f>
        <v>95.6761479064172</v>
      </c>
      <c r="F776" s="3" t="n">
        <f aca="false">E776*A776/$H$5</f>
        <v>97.5984352136502</v>
      </c>
    </row>
    <row r="777" customFormat="false" ht="12.75" hidden="false" customHeight="false" outlineLevel="0" collapsed="false">
      <c r="A777" s="3" t="n">
        <v>5363.888385</v>
      </c>
      <c r="B777" s="3" t="n">
        <v>1354.497314</v>
      </c>
      <c r="C777" s="3" t="n">
        <v>1354.892334</v>
      </c>
      <c r="D777" s="3" t="n">
        <f aca="false">B777+C777</f>
        <v>2709.389648</v>
      </c>
      <c r="E777" s="3" t="n">
        <f aca="false">H$4*D777*H$14/(H$10*H$6)</f>
        <v>95.6689539577661</v>
      </c>
      <c r="F777" s="3" t="n">
        <f aca="false">E777*A777/$H$5</f>
        <v>97.7050349172354</v>
      </c>
    </row>
    <row r="778" customFormat="false" ht="12.75" hidden="false" customHeight="false" outlineLevel="0" collapsed="false">
      <c r="A778" s="3" t="n">
        <v>5370.343369</v>
      </c>
      <c r="B778" s="3" t="n">
        <v>1354.286743</v>
      </c>
      <c r="C778" s="3" t="n">
        <v>1354.409668</v>
      </c>
      <c r="D778" s="3" t="n">
        <f aca="false">B778+C778</f>
        <v>2708.696411</v>
      </c>
      <c r="E778" s="3" t="n">
        <f aca="false">H$4*D778*H$14/(H$10*H$6)</f>
        <v>95.6444756555463</v>
      </c>
      <c r="F778" s="3" t="n">
        <f aca="false">E778*A778/$H$5</f>
        <v>97.7975852787252</v>
      </c>
    </row>
    <row r="779" customFormat="false" ht="12.75" hidden="false" customHeight="false" outlineLevel="0" collapsed="false">
      <c r="A779" s="3" t="n">
        <v>5376.81409</v>
      </c>
      <c r="B779" s="3" t="n">
        <v>1353.851318</v>
      </c>
      <c r="C779" s="3" t="n">
        <v>1353.442993</v>
      </c>
      <c r="D779" s="3" t="n">
        <f aca="false">B779+C779</f>
        <v>2707.294311</v>
      </c>
      <c r="E779" s="3" t="n">
        <f aca="false">H$4*D779*H$14/(H$10*H$6)</f>
        <v>95.5949672947082</v>
      </c>
      <c r="F779" s="3" t="n">
        <f aca="false">E779*A779/$H$5</f>
        <v>97.8647376165534</v>
      </c>
    </row>
    <row r="780" customFormat="false" ht="12.75" hidden="false" customHeight="false" outlineLevel="0" collapsed="false">
      <c r="A780" s="3" t="n">
        <v>5383.516782</v>
      </c>
      <c r="B780" s="3" t="n">
        <v>1353.203369</v>
      </c>
      <c r="C780" s="3" t="n">
        <v>1354.255493</v>
      </c>
      <c r="D780" s="3" t="n">
        <f aca="false">B780+C780</f>
        <v>2707.458862</v>
      </c>
      <c r="E780" s="3" t="n">
        <f aca="false">H$4*D780*H$14/(H$10*H$6)</f>
        <v>95.6007776151449</v>
      </c>
      <c r="F780" s="3" t="n">
        <f aca="false">E780*A780/$H$5</f>
        <v>97.9926906830555</v>
      </c>
    </row>
    <row r="781" customFormat="false" ht="12.75" hidden="false" customHeight="false" outlineLevel="0" collapsed="false">
      <c r="A781" s="3" t="n">
        <v>5390.385584</v>
      </c>
      <c r="B781" s="3" t="n">
        <v>1352.745361</v>
      </c>
      <c r="C781" s="3" t="n">
        <v>1354.249756</v>
      </c>
      <c r="D781" s="3" t="n">
        <f aca="false">B781+C781</f>
        <v>2706.995117</v>
      </c>
      <c r="E781" s="3" t="n">
        <f aca="false">H$4*D781*H$14/(H$10*H$6)</f>
        <v>95.5844027097909</v>
      </c>
      <c r="F781" s="3" t="n">
        <f aca="false">E781*A781/$H$5</f>
        <v>98.1009130467769</v>
      </c>
    </row>
    <row r="782" customFormat="false" ht="12.75" hidden="false" customHeight="false" outlineLevel="0" collapsed="false">
      <c r="A782" s="3" t="n">
        <v>5397.356384</v>
      </c>
      <c r="B782" s="3" t="n">
        <v>1353.951294</v>
      </c>
      <c r="C782" s="3" t="n">
        <v>1354.818848</v>
      </c>
      <c r="D782" s="3" t="n">
        <f aca="false">B782+C782</f>
        <v>2708.770142</v>
      </c>
      <c r="E782" s="3" t="n">
        <f aca="false">H$4*D782*H$14/(H$10*H$6)</f>
        <v>95.6470791081909</v>
      </c>
      <c r="F782" s="3" t="n">
        <f aca="false">E782*A782/$H$5</f>
        <v>98.2921860043958</v>
      </c>
    </row>
    <row r="783" customFormat="false" ht="12.75" hidden="false" customHeight="false" outlineLevel="0" collapsed="false">
      <c r="A783" s="3" t="n">
        <v>5404.476392</v>
      </c>
      <c r="B783" s="3" t="n">
        <v>1355.00769</v>
      </c>
      <c r="C783" s="3" t="n">
        <v>1356.753296</v>
      </c>
      <c r="D783" s="3" t="n">
        <f aca="false">B783+C783</f>
        <v>2711.760986</v>
      </c>
      <c r="E783" s="3" t="n">
        <f aca="false">H$4*D783*H$14/(H$10*H$6)</f>
        <v>95.7526862574402</v>
      </c>
      <c r="F783" s="3" t="n">
        <f aca="false">E783*A783/$H$5</f>
        <v>98.5305205620062</v>
      </c>
    </row>
    <row r="784" customFormat="false" ht="12.75" hidden="false" customHeight="false" outlineLevel="0" collapsed="false">
      <c r="A784" s="3" t="n">
        <v>5411.359183</v>
      </c>
      <c r="B784" s="3" t="n">
        <v>1357.03064</v>
      </c>
      <c r="C784" s="3" t="n">
        <v>1359.530518</v>
      </c>
      <c r="D784" s="3" t="n">
        <f aca="false">B784+C784</f>
        <v>2716.561158</v>
      </c>
      <c r="E784" s="3" t="n">
        <f aca="false">H$4*D784*H$14/(H$10*H$6)</f>
        <v>95.9221810491533</v>
      </c>
      <c r="F784" s="3" t="n">
        <f aca="false">E784*A784/$H$5</f>
        <v>98.8306366914867</v>
      </c>
    </row>
    <row r="785" customFormat="false" ht="12.75" hidden="false" customHeight="false" outlineLevel="0" collapsed="false">
      <c r="A785" s="3" t="n">
        <v>5418.010585</v>
      </c>
      <c r="B785" s="3" t="n">
        <v>1365.285767</v>
      </c>
      <c r="C785" s="3" t="n">
        <v>1364.787964</v>
      </c>
      <c r="D785" s="3" t="n">
        <f aca="false">B785+C785</f>
        <v>2730.073731</v>
      </c>
      <c r="E785" s="3" t="n">
        <f aca="false">H$4*D785*H$14/(H$10*H$6)</f>
        <v>96.3993120240732</v>
      </c>
      <c r="F785" s="3" t="n">
        <f aca="false">E785*A785/$H$5</f>
        <v>99.4443172235818</v>
      </c>
    </row>
    <row r="786" customFormat="false" ht="12.75" hidden="false" customHeight="false" outlineLevel="0" collapsed="false">
      <c r="A786" s="3" t="n">
        <v>5423.913617</v>
      </c>
      <c r="B786" s="3" t="n">
        <v>1370.404541</v>
      </c>
      <c r="C786" s="3" t="n">
        <v>1368.725586</v>
      </c>
      <c r="D786" s="3" t="n">
        <f aca="false">B786+C786</f>
        <v>2739.130127</v>
      </c>
      <c r="E786" s="3" t="n">
        <f aca="false">H$4*D786*H$14/(H$10*H$6)</f>
        <v>96.7190947222121</v>
      </c>
      <c r="F786" s="3" t="n">
        <f aca="false">E786*A786/$H$5</f>
        <v>99.8829070388319</v>
      </c>
    </row>
    <row r="787" customFormat="false" ht="12.75" hidden="false" customHeight="false" outlineLevel="0" collapsed="false">
      <c r="A787" s="3" t="n">
        <v>5428.614244</v>
      </c>
      <c r="B787" s="3" t="n">
        <v>1371.21228</v>
      </c>
      <c r="C787" s="3" t="n">
        <v>1371.392456</v>
      </c>
      <c r="D787" s="3" t="n">
        <f aca="false">B787+C787</f>
        <v>2742.604736</v>
      </c>
      <c r="E787" s="3" t="n">
        <f aca="false">H$4*D787*H$14/(H$10*H$6)</f>
        <v>96.8417836860117</v>
      </c>
      <c r="F787" s="3" t="n">
        <f aca="false">E787*A787/$H$5</f>
        <v>100.096282509744</v>
      </c>
    </row>
    <row r="788" customFormat="false" ht="12.75" hidden="false" customHeight="false" outlineLevel="0" collapsed="false">
      <c r="A788" s="3" t="n">
        <v>5434.219444</v>
      </c>
      <c r="B788" s="3" t="n">
        <v>1369.014404</v>
      </c>
      <c r="C788" s="3" t="n">
        <v>1369.542236</v>
      </c>
      <c r="D788" s="3" t="n">
        <f aca="false">B788+C788</f>
        <v>2738.55664</v>
      </c>
      <c r="E788" s="3" t="n">
        <f aca="false">H$4*D788*H$14/(H$10*H$6)</f>
        <v>96.6988448104141</v>
      </c>
      <c r="F788" s="3" t="n">
        <f aca="false">E788*A788/$H$5</f>
        <v>100.051739716246</v>
      </c>
    </row>
    <row r="789" customFormat="false" ht="12.75" hidden="false" customHeight="false" outlineLevel="0" collapsed="false">
      <c r="A789" s="3" t="n">
        <v>5440.209319</v>
      </c>
      <c r="B789" s="3" t="n">
        <v>1362.856201</v>
      </c>
      <c r="C789" s="3" t="n">
        <v>1363.232056</v>
      </c>
      <c r="D789" s="3" t="n">
        <f aca="false">B789+C789</f>
        <v>2726.088257</v>
      </c>
      <c r="E789" s="3" t="n">
        <f aca="false">H$4*D789*H$14/(H$10*H$6)</f>
        <v>96.2585843406676</v>
      </c>
      <c r="F789" s="3" t="n">
        <f aca="false">E789*A789/$H$5</f>
        <v>99.7059938889032</v>
      </c>
    </row>
    <row r="790" customFormat="false" ht="12.75" hidden="false" customHeight="false" outlineLevel="0" collapsed="false">
      <c r="A790" s="3" t="n">
        <v>5446.48945</v>
      </c>
      <c r="B790" s="3" t="n">
        <v>1361.671143</v>
      </c>
      <c r="C790" s="3" t="n">
        <v>1361.723022</v>
      </c>
      <c r="D790" s="3" t="n">
        <f aca="false">B790+C790</f>
        <v>2723.394165</v>
      </c>
      <c r="E790" s="3" t="n">
        <f aca="false">H$4*D790*H$14/(H$10*H$6)</f>
        <v>96.1634555489502</v>
      </c>
      <c r="F790" s="3" t="n">
        <f aca="false">E790*A790/$H$5</f>
        <v>99.7224441458578</v>
      </c>
    </row>
    <row r="791" customFormat="false" ht="12.75" hidden="false" customHeight="false" outlineLevel="0" collapsed="false">
      <c r="A791" s="3" t="n">
        <v>5453.562248</v>
      </c>
      <c r="B791" s="3" t="n">
        <v>1359.346558</v>
      </c>
      <c r="C791" s="3" t="n">
        <v>1359.636597</v>
      </c>
      <c r="D791" s="3" t="n">
        <f aca="false">B791+C791</f>
        <v>2718.983155</v>
      </c>
      <c r="E791" s="3" t="n">
        <f aca="false">H$4*D791*H$14/(H$10*H$6)</f>
        <v>96.007702125699</v>
      </c>
      <c r="F791" s="3" t="n">
        <f aca="false">E791*A791/$H$5</f>
        <v>99.6902158998844</v>
      </c>
    </row>
    <row r="792" customFormat="false" ht="12.75" hidden="false" customHeight="false" outlineLevel="0" collapsed="false">
      <c r="A792" s="3" t="n">
        <v>5460.313316</v>
      </c>
      <c r="B792" s="3" t="n">
        <v>1358.81311</v>
      </c>
      <c r="C792" s="3" t="n">
        <v>1359.468994</v>
      </c>
      <c r="D792" s="3" t="n">
        <f aca="false">B792+C792</f>
        <v>2718.282104</v>
      </c>
      <c r="E792" s="3" t="n">
        <f aca="false">H$4*D792*H$14/(H$10*H$6)</f>
        <v>95.9829479099698</v>
      </c>
      <c r="F792" s="3" t="n">
        <f aca="false">E792*A792/$H$5</f>
        <v>99.7878887878858</v>
      </c>
    </row>
    <row r="793" customFormat="false" ht="12.75" hidden="false" customHeight="false" outlineLevel="0" collapsed="false">
      <c r="A793" s="3" t="n">
        <v>5467.172793</v>
      </c>
      <c r="B793" s="3" t="n">
        <v>1361.204834</v>
      </c>
      <c r="C793" s="3" t="n">
        <v>1361.750732</v>
      </c>
      <c r="D793" s="3" t="n">
        <f aca="false">B793+C793</f>
        <v>2722.955566</v>
      </c>
      <c r="E793" s="3" t="n">
        <f aca="false">H$4*D793*H$14/(H$10*H$6)</f>
        <v>96.1479685526195</v>
      </c>
      <c r="F793" s="3" t="n">
        <f aca="false">E793*A793/$H$5</f>
        <v>100.085024451716</v>
      </c>
    </row>
    <row r="794" customFormat="false" ht="12.75" hidden="false" customHeight="false" outlineLevel="0" collapsed="false">
      <c r="A794" s="3" t="n">
        <v>5473.970489</v>
      </c>
      <c r="B794" s="3" t="n">
        <v>1361.794678</v>
      </c>
      <c r="C794" s="3" t="n">
        <v>1361.717407</v>
      </c>
      <c r="D794" s="3" t="n">
        <f aca="false">B794+C794</f>
        <v>2723.512085</v>
      </c>
      <c r="E794" s="3" t="n">
        <f aca="false">H$4*D794*H$14/(H$10*H$6)</f>
        <v>96.1676193217981</v>
      </c>
      <c r="F794" s="3" t="n">
        <f aca="false">E794*A794/$H$5</f>
        <v>100.22994761437</v>
      </c>
    </row>
    <row r="795" customFormat="false" ht="12.75" hidden="false" customHeight="false" outlineLevel="0" collapsed="false">
      <c r="A795" s="3" t="n">
        <v>5480.292585</v>
      </c>
      <c r="B795" s="3" t="n">
        <v>1364</v>
      </c>
      <c r="C795" s="3" t="n">
        <v>1363.487549</v>
      </c>
      <c r="D795" s="3" t="n">
        <f aca="false">B795+C795</f>
        <v>2727.487549</v>
      </c>
      <c r="E795" s="3" t="n">
        <f aca="false">H$4*D795*H$14/(H$10*H$6)</f>
        <v>96.3079935506055</v>
      </c>
      <c r="F795" s="3" t="n">
        <f aca="false">E795*A795/$H$5</f>
        <v>100.492179891817</v>
      </c>
    </row>
    <row r="796" customFormat="false" ht="12.75" hidden="false" customHeight="false" outlineLevel="0" collapsed="false">
      <c r="A796" s="3" t="n">
        <v>5486.790116</v>
      </c>
      <c r="B796" s="3" t="n">
        <v>1364.730225</v>
      </c>
      <c r="C796" s="3" t="n">
        <v>1364.672607</v>
      </c>
      <c r="D796" s="3" t="n">
        <f aca="false">B796+C796</f>
        <v>2729.402832</v>
      </c>
      <c r="E796" s="3" t="n">
        <f aca="false">H$4*D796*H$14/(H$10*H$6)</f>
        <v>96.3756224799765</v>
      </c>
      <c r="F796" s="3" t="n">
        <f aca="false">E796*A796/$H$5</f>
        <v>100.681975976604</v>
      </c>
    </row>
    <row r="797" customFormat="false" ht="12.75" hidden="false" customHeight="false" outlineLevel="0" collapsed="false">
      <c r="A797" s="3" t="n">
        <v>5493.023037</v>
      </c>
      <c r="B797" s="3" t="n">
        <v>1365.04834</v>
      </c>
      <c r="C797" s="3" t="n">
        <v>1371.282837</v>
      </c>
      <c r="D797" s="3" t="n">
        <f aca="false">B797+C797</f>
        <v>2736.331177</v>
      </c>
      <c r="E797" s="3" t="n">
        <f aca="false">H$4*D797*H$14/(H$10*H$6)</f>
        <v>96.6202633788217</v>
      </c>
      <c r="F797" s="3" t="n">
        <f aca="false">E797*A797/$H$5</f>
        <v>101.052211888341</v>
      </c>
    </row>
    <row r="798" customFormat="false" ht="12.75" hidden="false" customHeight="false" outlineLevel="0" collapsed="false">
      <c r="A798" s="3" t="n">
        <v>5498.502343</v>
      </c>
      <c r="B798" s="3" t="n">
        <v>1367.262939</v>
      </c>
      <c r="C798" s="3" t="n">
        <v>1372.084717</v>
      </c>
      <c r="D798" s="3" t="n">
        <f aca="false">B798+C798</f>
        <v>2739.347656</v>
      </c>
      <c r="E798" s="3" t="n">
        <f aca="false">H$4*D798*H$14/(H$10*H$6)</f>
        <v>96.7267757037575</v>
      </c>
      <c r="F798" s="3" t="n">
        <f aca="false">E798*A798/$H$5</f>
        <v>101.26452089502</v>
      </c>
    </row>
    <row r="799" customFormat="false" ht="12.75" hidden="false" customHeight="false" outlineLevel="0" collapsed="false">
      <c r="A799" s="3" t="n">
        <v>5503.95134</v>
      </c>
      <c r="B799" s="3" t="n">
        <v>1367.734009</v>
      </c>
      <c r="C799" s="3" t="n">
        <v>1364.732666</v>
      </c>
      <c r="D799" s="3" t="n">
        <f aca="false">B799+C799</f>
        <v>2732.466675</v>
      </c>
      <c r="E799" s="3" t="n">
        <f aca="false">H$4*D799*H$14/(H$10*H$6)</f>
        <v>96.4838072348408</v>
      </c>
      <c r="F799" s="3" t="n">
        <f aca="false">E799*A799/$H$5</f>
        <v>101.110254758279</v>
      </c>
    </row>
    <row r="800" customFormat="false" ht="12.75" hidden="false" customHeight="false" outlineLevel="0" collapsed="false">
      <c r="A800" s="3" t="n">
        <v>5510.210489</v>
      </c>
      <c r="B800" s="3" t="n">
        <v>1364.439697</v>
      </c>
      <c r="C800" s="3" t="n">
        <v>1363.228027</v>
      </c>
      <c r="D800" s="3" t="n">
        <f aca="false">B800+C800</f>
        <v>2727.667724</v>
      </c>
      <c r="E800" s="3" t="n">
        <f aca="false">H$4*D800*H$14/(H$10*H$6)</f>
        <v>96.3143555568205</v>
      </c>
      <c r="F800" s="3" t="n">
        <f aca="false">E800*A800/$H$5</f>
        <v>101.047459445912</v>
      </c>
    </row>
    <row r="801" customFormat="false" ht="12.75" hidden="false" customHeight="false" outlineLevel="0" collapsed="false">
      <c r="A801" s="3" t="n">
        <v>5516.591452</v>
      </c>
      <c r="B801" s="3" t="n">
        <v>1361.266968</v>
      </c>
      <c r="C801" s="3" t="n">
        <v>1363.280396</v>
      </c>
      <c r="D801" s="3" t="n">
        <f aca="false">B801+C801</f>
        <v>2724.547364</v>
      </c>
      <c r="E801" s="3" t="n">
        <f aca="false">H$4*D801*H$14/(H$10*H$6)</f>
        <v>96.2041751782278</v>
      </c>
      <c r="F801" s="3" t="n">
        <f aca="false">E801*A801/$H$5</f>
        <v>101.048746205796</v>
      </c>
    </row>
    <row r="802" customFormat="false" ht="12.75" hidden="false" customHeight="false" outlineLevel="0" collapsed="false">
      <c r="A802" s="3" t="n">
        <v>5522.794065</v>
      </c>
      <c r="B802" s="3" t="n">
        <v>1362.929321</v>
      </c>
      <c r="C802" s="3" t="n">
        <v>1364.66333</v>
      </c>
      <c r="D802" s="3" t="n">
        <f aca="false">B802+C802</f>
        <v>2727.592651</v>
      </c>
      <c r="E802" s="3" t="n">
        <f aca="false">H$4*D802*H$14/(H$10*H$6)</f>
        <v>96.311704717955</v>
      </c>
      <c r="F802" s="3" t="n">
        <f aca="false">E802*A802/$H$5</f>
        <v>101.275432389336</v>
      </c>
    </row>
    <row r="803" customFormat="false" ht="12.75" hidden="false" customHeight="false" outlineLevel="0" collapsed="false">
      <c r="A803" s="3" t="n">
        <v>5529.232147</v>
      </c>
      <c r="B803" s="3" t="n">
        <v>1362.681641</v>
      </c>
      <c r="C803" s="3" t="n">
        <v>1362.815552</v>
      </c>
      <c r="D803" s="3" t="n">
        <f aca="false">B803+C803</f>
        <v>2725.497193</v>
      </c>
      <c r="E803" s="3" t="n">
        <f aca="false">H$4*D803*H$14/(H$10*H$6)</f>
        <v>96.2377137823691</v>
      </c>
      <c r="F803" s="3" t="n">
        <f aca="false">E803*A803/$H$5</f>
        <v>101.315597121778</v>
      </c>
    </row>
    <row r="804" customFormat="false" ht="12.75" hidden="false" customHeight="false" outlineLevel="0" collapsed="false">
      <c r="A804" s="3" t="n">
        <v>5535.407366</v>
      </c>
      <c r="B804" s="3" t="n">
        <v>1362.671265</v>
      </c>
      <c r="C804" s="3" t="n">
        <v>1362.692261</v>
      </c>
      <c r="D804" s="3" t="n">
        <f aca="false">B804+C804</f>
        <v>2725.363526</v>
      </c>
      <c r="E804" s="3" t="n">
        <f aca="false">H$4*D804*H$14/(H$10*H$6)</f>
        <v>96.2329939805945</v>
      </c>
      <c r="F804" s="3" t="n">
        <f aca="false">E804*A804/$H$5</f>
        <v>101.423775155588</v>
      </c>
    </row>
    <row r="805" customFormat="false" ht="12.75" hidden="false" customHeight="false" outlineLevel="0" collapsed="false">
      <c r="A805" s="3" t="n">
        <v>5541.305736</v>
      </c>
      <c r="B805" s="3" t="n">
        <v>1363.73645</v>
      </c>
      <c r="C805" s="3" t="n">
        <v>1363.957642</v>
      </c>
      <c r="D805" s="3" t="n">
        <f aca="false">B805+C805</f>
        <v>2727.694092</v>
      </c>
      <c r="E805" s="3" t="n">
        <f aca="false">H$4*D805*H$14/(H$10*H$6)</f>
        <v>96.3152866148467</v>
      </c>
      <c r="F805" s="3" t="n">
        <f aca="false">E805*A805/$H$5</f>
        <v>101.618673291941</v>
      </c>
    </row>
    <row r="806" customFormat="false" ht="12.75" hidden="false" customHeight="false" outlineLevel="0" collapsed="false">
      <c r="A806" s="3" t="n">
        <v>5547.149901</v>
      </c>
      <c r="B806" s="3" t="n">
        <v>1362.802612</v>
      </c>
      <c r="C806" s="3" t="n">
        <v>1361.830566</v>
      </c>
      <c r="D806" s="3" t="n">
        <f aca="false">B806+C806</f>
        <v>2724.633178</v>
      </c>
      <c r="E806" s="3" t="n">
        <f aca="false">H$4*D806*H$14/(H$10*H$6)</f>
        <v>96.2072052834107</v>
      </c>
      <c r="F806" s="3" t="n">
        <f aca="false">E806*A806/$H$5</f>
        <v>101.611693064951</v>
      </c>
    </row>
    <row r="807" customFormat="false" ht="12.75" hidden="false" customHeight="false" outlineLevel="0" collapsed="false">
      <c r="A807" s="3" t="n">
        <v>5553.061092</v>
      </c>
      <c r="B807" s="3" t="n">
        <v>1361.53772</v>
      </c>
      <c r="C807" s="3" t="n">
        <v>1361.34082</v>
      </c>
      <c r="D807" s="3" t="n">
        <f aca="false">B807+C807</f>
        <v>2722.87854</v>
      </c>
      <c r="E807" s="3" t="n">
        <f aca="false">H$4*D807*H$14/(H$10*H$6)</f>
        <v>96.1452487530318</v>
      </c>
      <c r="F807" s="3" t="n">
        <f aca="false">E807*A807/$H$5</f>
        <v>101.654466496536</v>
      </c>
    </row>
    <row r="808" customFormat="false" ht="12.75" hidden="false" customHeight="false" outlineLevel="0" collapsed="false">
      <c r="A808" s="3" t="n">
        <v>5559.157628</v>
      </c>
      <c r="B808" s="3" t="n">
        <v>1359.925537</v>
      </c>
      <c r="C808" s="3" t="n">
        <v>1358.911743</v>
      </c>
      <c r="D808" s="3" t="n">
        <f aca="false">B808+C808</f>
        <v>2718.83728</v>
      </c>
      <c r="E808" s="3" t="n">
        <f aca="false">H$4*D808*H$14/(H$10*H$6)</f>
        <v>96.0025512576174</v>
      </c>
      <c r="F808" s="3" t="n">
        <f aca="false">E808*A808/$H$5</f>
        <v>101.615029984377</v>
      </c>
    </row>
    <row r="809" customFormat="false" ht="12.75" hidden="false" customHeight="false" outlineLevel="0" collapsed="false">
      <c r="A809" s="3" t="n">
        <v>5565.494878</v>
      </c>
      <c r="B809" s="3" t="n">
        <v>1358.090088</v>
      </c>
      <c r="C809" s="3" t="n">
        <v>1357.268677</v>
      </c>
      <c r="D809" s="3" t="n">
        <f aca="false">B809+C809</f>
        <v>2715.358765</v>
      </c>
      <c r="E809" s="3" t="n">
        <f aca="false">H$4*D809*H$14/(H$10*H$6)</f>
        <v>95.8797243723733</v>
      </c>
      <c r="F809" s="3" t="n">
        <f aca="false">E809*A809/$H$5</f>
        <v>101.600711885032</v>
      </c>
    </row>
    <row r="810" customFormat="false" ht="12.75" hidden="false" customHeight="false" outlineLevel="0" collapsed="false">
      <c r="A810" s="3" t="n">
        <v>5572.283831</v>
      </c>
      <c r="B810" s="3" t="n">
        <v>1357.141968</v>
      </c>
      <c r="C810" s="3" t="n">
        <v>1357.265381</v>
      </c>
      <c r="D810" s="3" t="n">
        <f aca="false">B810+C810</f>
        <v>2714.407349</v>
      </c>
      <c r="E810" s="3" t="n">
        <f aca="false">H$4*D810*H$14/(H$10*H$6)</f>
        <v>95.8461297310245</v>
      </c>
      <c r="F810" s="3" t="n">
        <f aca="false">E810*A810/$H$5</f>
        <v>101.689004793143</v>
      </c>
    </row>
    <row r="811" customFormat="false" ht="12.75" hidden="false" customHeight="false" outlineLevel="0" collapsed="false">
      <c r="A811" s="3" t="n">
        <v>5578.607676</v>
      </c>
      <c r="B811" s="3" t="n">
        <v>1358.431885</v>
      </c>
      <c r="C811" s="3" t="n">
        <v>1358.73291</v>
      </c>
      <c r="D811" s="3" t="n">
        <f aca="false">B811+C811</f>
        <v>2717.164795</v>
      </c>
      <c r="E811" s="3" t="n">
        <f aca="false">H$4*D811*H$14/(H$10*H$6)</f>
        <v>95.9434955619635</v>
      </c>
      <c r="F811" s="3" t="n">
        <f aca="false">E811*A811/$H$5</f>
        <v>101.907827673876</v>
      </c>
    </row>
    <row r="812" customFormat="false" ht="12.75" hidden="false" customHeight="false" outlineLevel="0" collapsed="false">
      <c r="A812" s="3" t="n">
        <v>5584.947257</v>
      </c>
      <c r="B812" s="3" t="n">
        <v>1359.621948</v>
      </c>
      <c r="C812" s="3" t="n">
        <v>1358.876587</v>
      </c>
      <c r="D812" s="3" t="n">
        <f aca="false">B812+C812</f>
        <v>2718.498535</v>
      </c>
      <c r="E812" s="3" t="n">
        <f aca="false">H$4*D812*H$14/(H$10*H$6)</f>
        <v>95.9905901209709</v>
      </c>
      <c r="F812" s="3" t="n">
        <f aca="false">E812*A812/$H$5</f>
        <v>102.073715705484</v>
      </c>
    </row>
    <row r="813" customFormat="false" ht="12.75" hidden="false" customHeight="false" outlineLevel="0" collapsed="false">
      <c r="A813" s="3" t="n">
        <v>5591.267021</v>
      </c>
      <c r="B813" s="3" t="n">
        <v>1360.877563</v>
      </c>
      <c r="C813" s="3" t="n">
        <v>1361.80603</v>
      </c>
      <c r="D813" s="3" t="n">
        <f aca="false">B813+C813</f>
        <v>2722.683593</v>
      </c>
      <c r="E813" s="3" t="n">
        <f aca="false">H$4*D813*H$14/(H$10*H$6)</f>
        <v>96.1383651452861</v>
      </c>
      <c r="F813" s="3" t="n">
        <f aca="false">E813*A813/$H$5</f>
        <v>102.346537008877</v>
      </c>
    </row>
    <row r="814" customFormat="false" ht="12.75" hidden="false" customHeight="false" outlineLevel="0" collapsed="false">
      <c r="A814" s="3" t="n">
        <v>5597.06281</v>
      </c>
      <c r="B814" s="3" t="n">
        <v>1361.585693</v>
      </c>
      <c r="C814" s="3" t="n">
        <v>1361.64209</v>
      </c>
      <c r="D814" s="3" t="n">
        <f aca="false">B814+C814</f>
        <v>2723.227783</v>
      </c>
      <c r="E814" s="3" t="n">
        <f aca="false">H$4*D814*H$14/(H$10*H$6)</f>
        <v>96.1575805756295</v>
      </c>
      <c r="F814" s="3" t="n">
        <f aca="false">E814*A814/$H$5</f>
        <v>102.473104740654</v>
      </c>
    </row>
    <row r="815" customFormat="false" ht="12.75" hidden="false" customHeight="false" outlineLevel="0" collapsed="false">
      <c r="A815" s="3" t="n">
        <v>5602.796235</v>
      </c>
      <c r="B815" s="3" t="n">
        <v>1362.624878</v>
      </c>
      <c r="C815" s="3" t="n">
        <v>1362.970825</v>
      </c>
      <c r="D815" s="3" t="n">
        <f aca="false">B815+C815</f>
        <v>2725.595703</v>
      </c>
      <c r="E815" s="3" t="n">
        <f aca="false">H$4*D815*H$14/(H$10*H$6)</f>
        <v>96.2411921852121</v>
      </c>
      <c r="F815" s="3" t="n">
        <f aca="false">E815*A815/$H$5</f>
        <v>102.667268817145</v>
      </c>
    </row>
    <row r="816" customFormat="false" ht="12.75" hidden="false" customHeight="false" outlineLevel="0" collapsed="false">
      <c r="A816" s="3" t="n">
        <v>5608.745311</v>
      </c>
      <c r="B816" s="3" t="n">
        <v>1360.083862</v>
      </c>
      <c r="C816" s="3" t="n">
        <v>1360.372437</v>
      </c>
      <c r="D816" s="3" t="n">
        <f aca="false">B816+C816</f>
        <v>2720.456299</v>
      </c>
      <c r="E816" s="3" t="n">
        <f aca="false">H$4*D816*H$14/(H$10*H$6)</f>
        <v>96.0597190608096</v>
      </c>
      <c r="F816" s="3" t="n">
        <f aca="false">E816*A816/$H$5</f>
        <v>102.582485678764</v>
      </c>
    </row>
    <row r="817" customFormat="false" ht="12.75" hidden="false" customHeight="false" outlineLevel="0" collapsed="false">
      <c r="A817" s="3" t="n">
        <v>5614.622698</v>
      </c>
      <c r="B817" s="3" t="n">
        <v>1358.33313</v>
      </c>
      <c r="C817" s="3" t="n">
        <v>1356.308716</v>
      </c>
      <c r="D817" s="3" t="n">
        <f aca="false">B817+C817</f>
        <v>2714.641846</v>
      </c>
      <c r="E817" s="3" t="n">
        <f aca="false">H$4*D817*H$14/(H$10*H$6)</f>
        <v>95.8544098551893</v>
      </c>
      <c r="F817" s="3" t="n">
        <f aca="false">E817*A817/$H$5</f>
        <v>102.470501432061</v>
      </c>
    </row>
    <row r="818" customFormat="false" ht="12.75" hidden="false" customHeight="false" outlineLevel="0" collapsed="false">
      <c r="A818" s="3" t="n">
        <v>5621.008907</v>
      </c>
      <c r="B818" s="3" t="n">
        <v>1357.258911</v>
      </c>
      <c r="C818" s="3" t="n">
        <v>1356.082275</v>
      </c>
      <c r="D818" s="3" t="n">
        <f aca="false">B818+C818</f>
        <v>2713.341186</v>
      </c>
      <c r="E818" s="3" t="n">
        <f aca="false">H$4*D818*H$14/(H$10*H$6)</f>
        <v>95.8084833559327</v>
      </c>
      <c r="F818" s="3" t="n">
        <f aca="false">E818*A818/$H$5</f>
        <v>102.537901588097</v>
      </c>
    </row>
    <row r="819" customFormat="false" ht="12.75" hidden="false" customHeight="false" outlineLevel="0" collapsed="false">
      <c r="A819" s="3" t="n">
        <v>5627.465057</v>
      </c>
      <c r="B819" s="3" t="n">
        <v>1355.064209</v>
      </c>
      <c r="C819" s="3" t="n">
        <v>1355.126831</v>
      </c>
      <c r="D819" s="3" t="n">
        <f aca="false">B819+C819</f>
        <v>2710.19104</v>
      </c>
      <c r="E819" s="3" t="n">
        <f aca="false">H$4*D819*H$14/(H$10*H$6)</f>
        <v>95.6972512292223</v>
      </c>
      <c r="F819" s="3" t="n">
        <f aca="false">E819*A819/$H$5</f>
        <v>102.53649244654</v>
      </c>
    </row>
    <row r="820" customFormat="false" ht="12.75" hidden="false" customHeight="false" outlineLevel="0" collapsed="false">
      <c r="A820" s="3" t="n">
        <v>5633.721874</v>
      </c>
      <c r="B820" s="3" t="n">
        <v>1355.716187</v>
      </c>
      <c r="C820" s="3" t="n">
        <v>1356.591064</v>
      </c>
      <c r="D820" s="3" t="n">
        <f aca="false">B820+C820</f>
        <v>2712.307251</v>
      </c>
      <c r="E820" s="3" t="n">
        <f aca="false">H$4*D820*H$14/(H$10*H$6)</f>
        <v>95.7719749563442</v>
      </c>
      <c r="F820" s="3" t="n">
        <f aca="false">E820*A820/$H$5</f>
        <v>102.730649249109</v>
      </c>
    </row>
    <row r="821" customFormat="false" ht="12.75" hidden="false" customHeight="false" outlineLevel="0" collapsed="false">
      <c r="A821" s="3" t="n">
        <v>5640.123237</v>
      </c>
      <c r="B821" s="3" t="n">
        <v>1355.958618</v>
      </c>
      <c r="C821" s="3" t="n">
        <v>1357.243774</v>
      </c>
      <c r="D821" s="3" t="n">
        <f aca="false">B821+C821</f>
        <v>2713.202392</v>
      </c>
      <c r="E821" s="3" t="n">
        <f aca="false">H$4*D821*H$14/(H$10*H$6)</f>
        <v>95.8035825190208</v>
      </c>
      <c r="F821" s="3" t="n">
        <f aca="false">E821*A821/$H$5</f>
        <v>102.8813204509</v>
      </c>
    </row>
    <row r="822" customFormat="false" ht="12.75" hidden="false" customHeight="false" outlineLevel="0" collapsed="false">
      <c r="A822" s="3" t="n">
        <v>5646.165568</v>
      </c>
      <c r="B822" s="3" t="n">
        <v>1355.97583</v>
      </c>
      <c r="C822" s="3" t="n">
        <v>1357.724487</v>
      </c>
      <c r="D822" s="3" t="n">
        <f aca="false">B822+C822</f>
        <v>2713.700317</v>
      </c>
      <c r="E822" s="3" t="n">
        <f aca="false">H$4*D822*H$14/(H$10*H$6)</f>
        <v>95.8211643252902</v>
      </c>
      <c r="F822" s="3" t="n">
        <f aca="false">E822*A822/$H$5</f>
        <v>103.010439366107</v>
      </c>
    </row>
    <row r="823" customFormat="false" ht="12.75" hidden="false" customHeight="false" outlineLevel="0" collapsed="false">
      <c r="A823" s="3" t="n">
        <v>5652.23879</v>
      </c>
      <c r="B823" s="3" t="n">
        <v>1356.619385</v>
      </c>
      <c r="C823" s="3" t="n">
        <v>1358.477783</v>
      </c>
      <c r="D823" s="3" t="n">
        <f aca="false">B823+C823</f>
        <v>2715.097168</v>
      </c>
      <c r="E823" s="3" t="n">
        <f aca="false">H$4*D823*H$14/(H$10*H$6)</f>
        <v>95.8704873431528</v>
      </c>
      <c r="F823" s="3" t="n">
        <f aca="false">E823*A823/$H$5</f>
        <v>103.174321820596</v>
      </c>
    </row>
    <row r="824" customFormat="false" ht="12.75" hidden="false" customHeight="false" outlineLevel="0" collapsed="false">
      <c r="A824" s="3" t="n">
        <v>5658.387199</v>
      </c>
      <c r="B824" s="3" t="n">
        <v>1355.77417</v>
      </c>
      <c r="C824" s="3" t="n">
        <v>1357.290649</v>
      </c>
      <c r="D824" s="3" t="n">
        <f aca="false">B824+C824</f>
        <v>2713.064819</v>
      </c>
      <c r="E824" s="3" t="n">
        <f aca="false">H$4*D824*H$14/(H$10*H$6)</f>
        <v>95.7987247958017</v>
      </c>
      <c r="F824" s="3" t="n">
        <f aca="false">E824*A824/$H$5</f>
        <v>103.209239346679</v>
      </c>
    </row>
    <row r="825" customFormat="false" ht="12.75" hidden="false" customHeight="false" outlineLevel="0" collapsed="false">
      <c r="A825" s="3" t="n">
        <v>5664.417291</v>
      </c>
      <c r="B825" s="3" t="n">
        <v>1355.74292</v>
      </c>
      <c r="C825" s="3" t="n">
        <v>1356.833374</v>
      </c>
      <c r="D825" s="3" t="n">
        <f aca="false">B825+C825</f>
        <v>2712.576294</v>
      </c>
      <c r="E825" s="3" t="n">
        <f aca="false">H$4*D825*H$14/(H$10*H$6)</f>
        <v>95.7814749049391</v>
      </c>
      <c r="F825" s="3" t="n">
        <f aca="false">E825*A825/$H$5</f>
        <v>103.300624436468</v>
      </c>
    </row>
    <row r="826" customFormat="false" ht="12.75" hidden="false" customHeight="false" outlineLevel="0" collapsed="false">
      <c r="A826" s="3" t="n">
        <v>5670.687514</v>
      </c>
      <c r="B826" s="3" t="n">
        <v>1355.191528</v>
      </c>
      <c r="C826" s="3" t="n">
        <v>1355.983643</v>
      </c>
      <c r="D826" s="3" t="n">
        <f aca="false">B826+C826</f>
        <v>2711.175171</v>
      </c>
      <c r="E826" s="3" t="n">
        <f aca="false">H$4*D826*H$14/(H$10*H$6)</f>
        <v>95.7320010421172</v>
      </c>
      <c r="F826" s="3" t="n">
        <f aca="false">E826*A826/$H$5</f>
        <v>103.361556212602</v>
      </c>
    </row>
    <row r="827" customFormat="false" ht="12.75" hidden="false" customHeight="false" outlineLevel="0" collapsed="false">
      <c r="A827" s="3" t="n">
        <v>5677.036421</v>
      </c>
      <c r="B827" s="3" t="n">
        <v>1354.172363</v>
      </c>
      <c r="C827" s="3" t="n">
        <v>1354.932251</v>
      </c>
      <c r="D827" s="3" t="n">
        <f aca="false">B827+C827</f>
        <v>2709.104614</v>
      </c>
      <c r="E827" s="3" t="n">
        <f aca="false">H$4*D827*H$14/(H$10*H$6)</f>
        <v>95.6588893645679</v>
      </c>
      <c r="F827" s="3" t="n">
        <f aca="false">E827*A827/$H$5</f>
        <v>103.398253066874</v>
      </c>
    </row>
    <row r="828" customFormat="false" ht="12.75" hidden="false" customHeight="false" outlineLevel="0" collapsed="false">
      <c r="A828" s="3" t="n">
        <v>5683.382413</v>
      </c>
      <c r="B828" s="3" t="n">
        <v>1354.161255</v>
      </c>
      <c r="C828" s="3" t="n">
        <v>1355.094482</v>
      </c>
      <c r="D828" s="3" t="n">
        <f aca="false">B828+C828</f>
        <v>2709.255737</v>
      </c>
      <c r="E828" s="3" t="n">
        <f aca="false">H$4*D828*H$14/(H$10*H$6)</f>
        <v>95.664225540315</v>
      </c>
      <c r="F828" s="3" t="n">
        <f aca="false">E828*A828/$H$5</f>
        <v>103.519609640524</v>
      </c>
    </row>
    <row r="829" customFormat="false" ht="12.75" hidden="false" customHeight="false" outlineLevel="0" collapsed="false">
      <c r="A829" s="3" t="n">
        <v>5689.823992</v>
      </c>
      <c r="B829" s="3" t="n">
        <v>1354.008057</v>
      </c>
      <c r="C829" s="3" t="n">
        <v>1354.940308</v>
      </c>
      <c r="D829" s="3" t="n">
        <f aca="false">B829+C829</f>
        <v>2708.948365</v>
      </c>
      <c r="E829" s="3" t="n">
        <f aca="false">H$4*D829*H$14/(H$10*H$6)</f>
        <v>95.6533721889937</v>
      </c>
      <c r="F829" s="3" t="n">
        <f aca="false">E829*A829/$H$5</f>
        <v>103.625181497844</v>
      </c>
    </row>
    <row r="830" customFormat="false" ht="12.75" hidden="false" customHeight="false" outlineLevel="0" collapsed="false">
      <c r="A830" s="3" t="n">
        <v>5696.313947</v>
      </c>
      <c r="B830" s="3" t="n">
        <v>1344.857788</v>
      </c>
      <c r="C830" s="3" t="n">
        <v>1355.982544</v>
      </c>
      <c r="D830" s="3" t="n">
        <f aca="false">B830+C830</f>
        <v>2700.840332</v>
      </c>
      <c r="E830" s="3" t="n">
        <f aca="false">H$4*D830*H$14/(H$10*H$6)</f>
        <v>95.3670763303166</v>
      </c>
      <c r="F830" s="3" t="n">
        <f aca="false">E830*A830/$H$5</f>
        <v>103.432869263019</v>
      </c>
    </row>
    <row r="831" customFormat="false" ht="12.75" hidden="false" customHeight="false" outlineLevel="0" collapsed="false">
      <c r="A831" s="3" t="n">
        <v>5703.663011</v>
      </c>
      <c r="B831" s="3" t="n">
        <v>1345.842041</v>
      </c>
      <c r="C831" s="3" t="n">
        <v>1354.06897</v>
      </c>
      <c r="D831" s="3" t="n">
        <f aca="false">B831+C831</f>
        <v>2699.911011</v>
      </c>
      <c r="E831" s="3" t="n">
        <f aca="false">H$4*D831*H$14/(H$10*H$6)</f>
        <v>95.3342618667246</v>
      </c>
      <c r="F831" s="3" t="n">
        <f aca="false">E831*A831/$H$5</f>
        <v>103.530676830878</v>
      </c>
    </row>
    <row r="832" customFormat="false" ht="12.75" hidden="false" customHeight="false" outlineLevel="0" collapsed="false">
      <c r="A832" s="3" t="n">
        <v>5711.31632</v>
      </c>
      <c r="B832" s="3" t="n">
        <v>1347.532104</v>
      </c>
      <c r="C832" s="3" t="n">
        <v>1350.700684</v>
      </c>
      <c r="D832" s="3" t="n">
        <f aca="false">B832+C832</f>
        <v>2698.232788</v>
      </c>
      <c r="E832" s="3" t="n">
        <f aca="false">H$4*D832*H$14/(H$10*H$6)</f>
        <v>95.2750035614319</v>
      </c>
      <c r="F832" s="3" t="n">
        <f aca="false">E832*A832/$H$5</f>
        <v>103.605157304105</v>
      </c>
    </row>
    <row r="833" customFormat="false" ht="12.75" hidden="false" customHeight="false" outlineLevel="0" collapsed="false">
      <c r="A833" s="3" t="n">
        <v>5718.378627</v>
      </c>
      <c r="B833" s="3" t="n">
        <v>1352.574097</v>
      </c>
      <c r="C833" s="3" t="n">
        <v>1354.495728</v>
      </c>
      <c r="D833" s="3" t="n">
        <f aca="false">B833+C833</f>
        <v>2707.069825</v>
      </c>
      <c r="E833" s="3" t="n">
        <f aca="false">H$4*D833*H$14/(H$10*H$6)</f>
        <v>95.5870406604517</v>
      </c>
      <c r="F833" s="3" t="n">
        <f aca="false">E833*A833/$H$5</f>
        <v>104.073008815677</v>
      </c>
    </row>
    <row r="834" customFormat="false" ht="12.75" hidden="false" customHeight="false" outlineLevel="0" collapsed="false">
      <c r="A834" s="3" t="n">
        <v>5725.243932</v>
      </c>
      <c r="B834" s="3" t="n">
        <v>1356.668335</v>
      </c>
      <c r="C834" s="3" t="n">
        <v>1359.38855</v>
      </c>
      <c r="D834" s="3" t="n">
        <f aca="false">B834+C834</f>
        <v>2716.056885</v>
      </c>
      <c r="E834" s="3" t="n">
        <f aca="false">H$4*D834*H$14/(H$10*H$6)</f>
        <v>95.9043750940539</v>
      </c>
      <c r="F834" s="3" t="n">
        <f aca="false">E834*A834/$H$5</f>
        <v>104.543876948404</v>
      </c>
    </row>
    <row r="835" customFormat="false" ht="12.75" hidden="false" customHeight="false" outlineLevel="0" collapsed="false">
      <c r="A835" s="3" t="n">
        <v>5731.264116</v>
      </c>
      <c r="B835" s="3" t="n">
        <v>1359.751953</v>
      </c>
      <c r="C835" s="3" t="n">
        <v>1363.25769</v>
      </c>
      <c r="D835" s="3" t="n">
        <f aca="false">B835+C835</f>
        <v>2723.009643</v>
      </c>
      <c r="E835" s="3" t="n">
        <f aca="false">H$4*D835*H$14/(H$10*H$6)</f>
        <v>96.1498780195827</v>
      </c>
      <c r="F835" s="3" t="n">
        <f aca="false">E835*A835/$H$5</f>
        <v>104.921706828572</v>
      </c>
    </row>
    <row r="836" customFormat="false" ht="12.75" hidden="false" customHeight="false" outlineLevel="0" collapsed="false">
      <c r="A836" s="3" t="n">
        <v>5736.75974</v>
      </c>
      <c r="B836" s="3" t="n">
        <v>1363.366699</v>
      </c>
      <c r="C836" s="3" t="n">
        <v>1365.854492</v>
      </c>
      <c r="D836" s="3" t="n">
        <f aca="false">B836+C836</f>
        <v>2729.221191</v>
      </c>
      <c r="E836" s="3" t="n">
        <f aca="false">H$4*D836*H$14/(H$10*H$6)</f>
        <v>96.3692087090821</v>
      </c>
      <c r="F836" s="3" t="n">
        <f aca="false">E836*A836/$H$5</f>
        <v>105.261884594557</v>
      </c>
    </row>
    <row r="837" customFormat="false" ht="12.75" hidden="false" customHeight="false" outlineLevel="0" collapsed="false">
      <c r="A837" s="3" t="n">
        <v>5742.25012</v>
      </c>
      <c r="B837" s="3" t="n">
        <v>1363.117798</v>
      </c>
      <c r="C837" s="3" t="n">
        <v>1365.536865</v>
      </c>
      <c r="D837" s="3" t="n">
        <f aca="false">B837+C837</f>
        <v>2728.654663</v>
      </c>
      <c r="E837" s="3" t="n">
        <f aca="false">H$4*D837*H$14/(H$10*H$6)</f>
        <v>96.3492045206156</v>
      </c>
      <c r="F837" s="3" t="n">
        <f aca="false">E837*A837/$H$5</f>
        <v>105.34075471009</v>
      </c>
    </row>
    <row r="838" customFormat="false" ht="12.75" hidden="false" customHeight="false" outlineLevel="0" collapsed="false">
      <c r="A838" s="3" t="n">
        <v>5747.551075</v>
      </c>
      <c r="B838" s="3" t="n">
        <v>1361.041504</v>
      </c>
      <c r="C838" s="3" t="n">
        <v>1357.980103</v>
      </c>
      <c r="D838" s="3" t="n">
        <f aca="false">B838+C838</f>
        <v>2719.021607</v>
      </c>
      <c r="E838" s="3" t="n">
        <f aca="false">H$4*D838*H$14/(H$10*H$6)</f>
        <v>96.0090598715738</v>
      </c>
      <c r="F838" s="3" t="n">
        <f aca="false">E838*A838/$H$5</f>
        <v>105.065768857584</v>
      </c>
    </row>
    <row r="839" customFormat="false" ht="12.75" hidden="false" customHeight="false" outlineLevel="0" collapsed="false">
      <c r="A839" s="3" t="n">
        <v>5753.579418</v>
      </c>
      <c r="B839" s="3" t="n">
        <v>1358.587524</v>
      </c>
      <c r="C839" s="3" t="n">
        <v>1356.813232</v>
      </c>
      <c r="D839" s="3" t="n">
        <f aca="false">B839+C839</f>
        <v>2715.400756</v>
      </c>
      <c r="E839" s="3" t="n">
        <f aca="false">H$4*D839*H$14/(H$10*H$6)</f>
        <v>95.8812070808677</v>
      </c>
      <c r="F839" s="3" t="n">
        <f aca="false">E839*A839/$H$5</f>
        <v>105.035907403591</v>
      </c>
    </row>
    <row r="840" customFormat="false" ht="12.75" hidden="false" customHeight="false" outlineLevel="0" collapsed="false">
      <c r="A840" s="3" t="n">
        <v>5760.083361</v>
      </c>
      <c r="B840" s="3" t="n">
        <v>1355.333862</v>
      </c>
      <c r="C840" s="3" t="n">
        <v>1357.508179</v>
      </c>
      <c r="D840" s="3" t="n">
        <f aca="false">B840+C840</f>
        <v>2712.842041</v>
      </c>
      <c r="E840" s="3" t="n">
        <f aca="false">H$4*D840*H$14/(H$10*H$6)</f>
        <v>95.7908584712807</v>
      </c>
      <c r="F840" s="3" t="n">
        <f aca="false">E840*A840/$H$5</f>
        <v>105.055554818222</v>
      </c>
    </row>
    <row r="841" customFormat="false" ht="12.75" hidden="false" customHeight="false" outlineLevel="0" collapsed="false">
      <c r="A841" s="3" t="n">
        <v>5765.792889</v>
      </c>
      <c r="B841" s="3" t="n">
        <v>1359.341919</v>
      </c>
      <c r="C841" s="3" t="n">
        <v>1363.166748</v>
      </c>
      <c r="D841" s="3" t="n">
        <f aca="false">B841+C841</f>
        <v>2722.508667</v>
      </c>
      <c r="E841" s="3" t="n">
        <f aca="false">H$4*D841*H$14/(H$10*H$6)</f>
        <v>96.1321884820467</v>
      </c>
      <c r="F841" s="3" t="n">
        <f aca="false">E841*A841/$H$5</f>
        <v>105.534402126725</v>
      </c>
    </row>
    <row r="842" customFormat="false" ht="12.75" hidden="false" customHeight="false" outlineLevel="0" collapsed="false">
      <c r="A842" s="3" t="n">
        <v>5770.630485</v>
      </c>
      <c r="B842" s="3" t="n">
        <v>1363.35498</v>
      </c>
      <c r="C842" s="3" t="n">
        <v>1361.591064</v>
      </c>
      <c r="D842" s="3" t="n">
        <f aca="false">B842+C842</f>
        <v>2724.946044</v>
      </c>
      <c r="E842" s="3" t="n">
        <f aca="false">H$4*D842*H$14/(H$10*H$6)</f>
        <v>96.2182526286942</v>
      </c>
      <c r="F842" s="3" t="n">
        <f aca="false">E842*A842/$H$5</f>
        <v>105.717508169588</v>
      </c>
    </row>
    <row r="843" customFormat="false" ht="12.75" hidden="false" customHeight="false" outlineLevel="0" collapsed="false">
      <c r="A843" s="3" t="n">
        <v>5775.649927</v>
      </c>
      <c r="B843" s="3" t="n">
        <v>1359.606812</v>
      </c>
      <c r="C843" s="3" t="n">
        <v>1353.963745</v>
      </c>
      <c r="D843" s="3" t="n">
        <f aca="false">B843+C843</f>
        <v>2713.570557</v>
      </c>
      <c r="E843" s="3" t="n">
        <f aca="false">H$4*D843*H$14/(H$10*H$6)</f>
        <v>95.8165824802704</v>
      </c>
      <c r="F843" s="3" t="n">
        <f aca="false">E843*A843/$H$5</f>
        <v>105.367754599116</v>
      </c>
    </row>
    <row r="844" customFormat="false" ht="12.75" hidden="false" customHeight="false" outlineLevel="0" collapsed="false">
      <c r="A844" s="3" t="n">
        <v>5781.653791</v>
      </c>
      <c r="B844" s="3" t="n">
        <v>1352.459839</v>
      </c>
      <c r="C844" s="3" t="n">
        <v>1350.339966</v>
      </c>
      <c r="D844" s="3" t="n">
        <f aca="false">B844+C844</f>
        <v>2702.799805</v>
      </c>
      <c r="E844" s="3" t="n">
        <f aca="false">H$4*D844*H$14/(H$10*H$6)</f>
        <v>95.4362656152011</v>
      </c>
      <c r="F844" s="3" t="n">
        <f aca="false">E844*A844/$H$5</f>
        <v>105.05862346619</v>
      </c>
    </row>
    <row r="845" customFormat="false" ht="12.75" hidden="false" customHeight="false" outlineLevel="0" collapsed="false">
      <c r="A845" s="3" t="n">
        <v>5788.447989</v>
      </c>
      <c r="B845" s="3" t="n">
        <v>1347.927612</v>
      </c>
      <c r="C845" s="3" t="n">
        <v>1348.961304</v>
      </c>
      <c r="D845" s="3" t="n">
        <f aca="false">B845+C845</f>
        <v>2696.888916</v>
      </c>
      <c r="E845" s="3" t="n">
        <f aca="false">H$4*D845*H$14/(H$10*H$6)</f>
        <v>95.2275512399882</v>
      </c>
      <c r="F845" s="3" t="n">
        <f aca="false">E845*A845/$H$5</f>
        <v>104.952053074384</v>
      </c>
    </row>
    <row r="846" customFormat="false" ht="12.75" hidden="false" customHeight="false" outlineLevel="0" collapsed="false">
      <c r="A846" s="3" t="n">
        <v>5794.842358</v>
      </c>
      <c r="B846" s="3" t="n">
        <v>1348.610596</v>
      </c>
      <c r="C846" s="3" t="n">
        <v>1348.977173</v>
      </c>
      <c r="D846" s="3" t="n">
        <f aca="false">B846+C846</f>
        <v>2697.587769</v>
      </c>
      <c r="E846" s="3" t="n">
        <f aca="false">H$4*D846*H$14/(H$10*H$6)</f>
        <v>95.2522278440085</v>
      </c>
      <c r="F846" s="3" t="n">
        <f aca="false">E846*A846/$H$5</f>
        <v>105.095217846604</v>
      </c>
    </row>
    <row r="847" customFormat="false" ht="12.75" hidden="false" customHeight="false" outlineLevel="0" collapsed="false">
      <c r="A847" s="3" t="n">
        <v>5801.149883</v>
      </c>
      <c r="B847" s="3" t="n">
        <v>1351.221924</v>
      </c>
      <c r="C847" s="3" t="n">
        <v>1349.827393</v>
      </c>
      <c r="D847" s="3" t="n">
        <f aca="false">B847+C847</f>
        <v>2701.049317</v>
      </c>
      <c r="E847" s="3" t="n">
        <f aca="false">H$4*D847*H$14/(H$10*H$6)</f>
        <v>95.3744556219433</v>
      </c>
      <c r="F847" s="3" t="n">
        <f aca="false">E847*A847/$H$5</f>
        <v>105.344616177579</v>
      </c>
    </row>
    <row r="848" customFormat="false" ht="12.75" hidden="false" customHeight="false" outlineLevel="0" collapsed="false">
      <c r="A848" s="3" t="n">
        <v>5807.282555</v>
      </c>
      <c r="B848" s="3" t="n">
        <v>1349.474854</v>
      </c>
      <c r="C848" s="3" t="n">
        <v>1350.823608</v>
      </c>
      <c r="D848" s="3" t="n">
        <f aca="false">B848+C848</f>
        <v>2700.298462</v>
      </c>
      <c r="E848" s="3" t="n">
        <f aca="false">H$4*D848*H$14/(H$10*H$6)</f>
        <v>95.3479428195204</v>
      </c>
      <c r="F848" s="3" t="n">
        <f aca="false">E848*A848/$H$5</f>
        <v>105.42666566217</v>
      </c>
    </row>
    <row r="849" customFormat="false" ht="12.75" hidden="false" customHeight="false" outlineLevel="0" collapsed="false">
      <c r="A849" s="3" t="n">
        <v>5813.200158</v>
      </c>
      <c r="B849" s="3" t="n">
        <v>1349.755493</v>
      </c>
      <c r="C849" s="3" t="n">
        <v>1350.603027</v>
      </c>
      <c r="D849" s="3" t="n">
        <f aca="false">B849+C849</f>
        <v>2700.35852</v>
      </c>
      <c r="E849" s="3" t="n">
        <f aca="false">H$4*D849*H$14/(H$10*H$6)</f>
        <v>95.3500634764887</v>
      </c>
      <c r="F849" s="3" t="n">
        <f aca="false">E849*A849/$H$5</f>
        <v>105.53644231877</v>
      </c>
    </row>
    <row r="850" customFormat="false" ht="12.75" hidden="false" customHeight="false" outlineLevel="0" collapsed="false">
      <c r="A850" s="3" t="n">
        <v>5819.325836</v>
      </c>
      <c r="B850" s="3" t="n">
        <v>1349.039307</v>
      </c>
      <c r="C850" s="3" t="n">
        <v>1349.274902</v>
      </c>
      <c r="D850" s="3" t="n">
        <f aca="false">B850+C850</f>
        <v>2698.314209</v>
      </c>
      <c r="E850" s="3" t="n">
        <f aca="false">H$4*D850*H$14/(H$10*H$6)</f>
        <v>95.2778785491274</v>
      </c>
      <c r="F850" s="3" t="n">
        <f aca="false">E850*A850/$H$5</f>
        <v>105.567670943717</v>
      </c>
    </row>
    <row r="851" customFormat="false" ht="12.75" hidden="false" customHeight="false" outlineLevel="0" collapsed="false">
      <c r="A851" s="3" t="n">
        <v>5825.44044</v>
      </c>
      <c r="B851" s="3" t="n">
        <v>1348.156494</v>
      </c>
      <c r="C851" s="3" t="n">
        <v>1348.046631</v>
      </c>
      <c r="D851" s="3" t="n">
        <f aca="false">B851+C851</f>
        <v>2696.203125</v>
      </c>
      <c r="E851" s="3" t="n">
        <f aca="false">H$4*D851*H$14/(H$10*H$6)</f>
        <v>95.2033358571429</v>
      </c>
      <c r="F851" s="3" t="n">
        <f aca="false">E851*A851/$H$5</f>
        <v>105.595915303583</v>
      </c>
    </row>
    <row r="852" customFormat="false" ht="12.75" hidden="false" customHeight="false" outlineLevel="0" collapsed="false">
      <c r="A852" s="3" t="n">
        <v>5831.569032</v>
      </c>
      <c r="B852" s="3" t="n">
        <v>1347.603516</v>
      </c>
      <c r="C852" s="3" t="n">
        <v>1347.629028</v>
      </c>
      <c r="D852" s="3" t="n">
        <f aca="false">B852+C852</f>
        <v>2695.232544</v>
      </c>
      <c r="E852" s="3" t="n">
        <f aca="false">H$4*D852*H$14/(H$10*H$6)</f>
        <v>95.1690644967758</v>
      </c>
      <c r="F852" s="3" t="n">
        <f aca="false">E852*A852/$H$5</f>
        <v>105.668953872598</v>
      </c>
    </row>
    <row r="853" customFormat="false" ht="12.75" hidden="false" customHeight="false" outlineLevel="0" collapsed="false">
      <c r="A853" s="3" t="n">
        <v>5837.939504</v>
      </c>
      <c r="B853" s="3" t="n">
        <v>1346.156494</v>
      </c>
      <c r="C853" s="3" t="n">
        <v>1346.682861</v>
      </c>
      <c r="D853" s="3" t="n">
        <f aca="false">B853+C853</f>
        <v>2692.839355</v>
      </c>
      <c r="E853" s="3" t="n">
        <f aca="false">H$4*D853*H$14/(H$10*H$6)</f>
        <v>95.0845606350215</v>
      </c>
      <c r="F853" s="3" t="n">
        <f aca="false">E853*A853/$H$5</f>
        <v>105.69045826376</v>
      </c>
    </row>
    <row r="854" customFormat="false" ht="12.75" hidden="false" customHeight="false" outlineLevel="0" collapsed="false">
      <c r="A854" s="3" t="n">
        <v>5844.592654</v>
      </c>
      <c r="B854" s="3" t="n">
        <v>1344.901978</v>
      </c>
      <c r="C854" s="3" t="n">
        <v>1345.853027</v>
      </c>
      <c r="D854" s="3" t="n">
        <f aca="false">B854+C854</f>
        <v>2690.755005</v>
      </c>
      <c r="E854" s="3" t="n">
        <f aca="false">H$4*D854*H$14/(H$10*H$6)</f>
        <v>95.0109619245779</v>
      </c>
      <c r="F854" s="3" t="n">
        <f aca="false">E854*A854/$H$5</f>
        <v>105.729006078293</v>
      </c>
    </row>
    <row r="855" customFormat="false" ht="12.75" hidden="false" customHeight="false" outlineLevel="0" collapsed="false">
      <c r="A855" s="3" t="n">
        <v>5851.472531</v>
      </c>
      <c r="B855" s="3" t="n">
        <v>1344.269897</v>
      </c>
      <c r="C855" s="3" t="n">
        <v>1346.08252</v>
      </c>
      <c r="D855" s="3" t="n">
        <f aca="false">B855+C855</f>
        <v>2690.352417</v>
      </c>
      <c r="E855" s="3" t="n">
        <f aca="false">H$4*D855*H$14/(H$10*H$6)</f>
        <v>94.9967464820467</v>
      </c>
      <c r="F855" s="3" t="n">
        <f aca="false">E855*A855/$H$5</f>
        <v>105.837625749283</v>
      </c>
    </row>
    <row r="856" customFormat="false" ht="12.75" hidden="false" customHeight="false" outlineLevel="0" collapsed="false">
      <c r="A856" s="3" t="n">
        <v>5858.434588</v>
      </c>
      <c r="B856" s="3" t="n">
        <v>1345.091064</v>
      </c>
      <c r="C856" s="3" t="n">
        <v>1347.008911</v>
      </c>
      <c r="D856" s="3" t="n">
        <f aca="false">B856+C856</f>
        <v>2692.099975</v>
      </c>
      <c r="E856" s="3" t="n">
        <f aca="false">H$4*D856*H$14/(H$10*H$6)</f>
        <v>95.058453016566</v>
      </c>
      <c r="F856" s="3" t="n">
        <f aca="false">E856*A856/$H$5</f>
        <v>106.032381087605</v>
      </c>
    </row>
    <row r="857" customFormat="false" ht="12.75" hidden="false" customHeight="false" outlineLevel="0" collapsed="false">
      <c r="A857" s="3" t="n">
        <v>5865.343024</v>
      </c>
      <c r="B857" s="3" t="n">
        <v>1347.145264</v>
      </c>
      <c r="C857" s="3" t="n">
        <v>1349.270264</v>
      </c>
      <c r="D857" s="3" t="n">
        <f aca="false">B857+C857</f>
        <v>2696.415528</v>
      </c>
      <c r="E857" s="3" t="n">
        <f aca="false">H$4*D857*H$14/(H$10*H$6)</f>
        <v>95.210835838861</v>
      </c>
      <c r="F857" s="3" t="n">
        <f aca="false">E857*A857/$H$5</f>
        <v>106.327592490765</v>
      </c>
    </row>
    <row r="858" customFormat="false" ht="12.75" hidden="false" customHeight="false" outlineLevel="0" collapsed="false">
      <c r="A858" s="3" t="n">
        <v>5871.937307</v>
      </c>
      <c r="B858" s="3" t="n">
        <v>1352.674316</v>
      </c>
      <c r="C858" s="3" t="n">
        <v>1353.189331</v>
      </c>
      <c r="D858" s="3" t="n">
        <f aca="false">B858+C858</f>
        <v>2705.863647</v>
      </c>
      <c r="E858" s="3" t="n">
        <f aca="false">H$4*D858*H$14/(H$10*H$6)</f>
        <v>95.5444503347553</v>
      </c>
      <c r="F858" s="3" t="n">
        <f aca="false">E858*A858/$H$5</f>
        <v>106.820120370186</v>
      </c>
    </row>
    <row r="859" customFormat="false" ht="12.75" hidden="false" customHeight="false" outlineLevel="0" collapsed="false">
      <c r="A859" s="3" t="n">
        <v>5877.900372</v>
      </c>
      <c r="B859" s="3" t="n">
        <v>1360.098755</v>
      </c>
      <c r="C859" s="3" t="n">
        <v>1358.145142</v>
      </c>
      <c r="D859" s="3" t="n">
        <f aca="false">B859+C859</f>
        <v>2718.243897</v>
      </c>
      <c r="E859" s="3" t="n">
        <f aca="false">H$4*D859*H$14/(H$10*H$6)</f>
        <v>95.9815988150818</v>
      </c>
      <c r="F859" s="3" t="n">
        <f aca="false">E859*A859/$H$5</f>
        <v>107.417833095713</v>
      </c>
    </row>
    <row r="860" customFormat="false" ht="12.75" hidden="false" customHeight="false" outlineLevel="0" collapsed="false">
      <c r="A860" s="3" t="n">
        <v>5882.63189</v>
      </c>
      <c r="B860" s="3" t="n">
        <v>1360.459229</v>
      </c>
      <c r="C860" s="3" t="n">
        <v>1360.537354</v>
      </c>
      <c r="D860" s="3" t="n">
        <f aca="false">B860+C860</f>
        <v>2720.996583</v>
      </c>
      <c r="E860" s="3" t="n">
        <f aca="false">H$4*D860*H$14/(H$10*H$6)</f>
        <v>96.0787965697084</v>
      </c>
      <c r="F860" s="3" t="n">
        <f aca="false">E860*A860/$H$5</f>
        <v>107.613167403918</v>
      </c>
    </row>
    <row r="861" customFormat="false" ht="12.75" hidden="false" customHeight="false" outlineLevel="0" collapsed="false">
      <c r="A861" s="3" t="n">
        <v>5887.861156</v>
      </c>
      <c r="B861" s="3" t="n">
        <v>1359.092651</v>
      </c>
      <c r="C861" s="3" t="n">
        <v>1360.000977</v>
      </c>
      <c r="D861" s="3" t="n">
        <f aca="false">B861+C861</f>
        <v>2719.093628</v>
      </c>
      <c r="E861" s="3" t="n">
        <f aca="false">H$4*D861*H$14/(H$10*H$6)</f>
        <v>96.0116029438624</v>
      </c>
      <c r="F861" s="3" t="n">
        <f aca="false">E861*A861/$H$5</f>
        <v>107.633501106881</v>
      </c>
    </row>
    <row r="862" customFormat="false" ht="12.75" hidden="false" customHeight="false" outlineLevel="0" collapsed="false">
      <c r="A862" s="3" t="n">
        <v>5893.705321</v>
      </c>
      <c r="B862" s="3" t="n">
        <v>1353.293335</v>
      </c>
      <c r="C862" s="3" t="n">
        <v>1353.321411</v>
      </c>
      <c r="D862" s="3" t="n">
        <f aca="false">B862+C862</f>
        <v>2706.614746</v>
      </c>
      <c r="E862" s="3" t="n">
        <f aca="false">H$4*D862*H$14/(H$10*H$6)</f>
        <v>95.5709717528546</v>
      </c>
      <c r="F862" s="3" t="n">
        <f aca="false">E862*A862/$H$5</f>
        <v>107.24587732415</v>
      </c>
    </row>
    <row r="863" customFormat="false" ht="12.75" hidden="false" customHeight="false" outlineLevel="0" collapsed="false">
      <c r="A863" s="3" t="n">
        <v>5899.776211</v>
      </c>
      <c r="B863" s="3" t="n">
        <v>1350.718994</v>
      </c>
      <c r="C863" s="3" t="n">
        <v>1350.65686</v>
      </c>
      <c r="D863" s="3" t="n">
        <f aca="false">B863+C863</f>
        <v>2701.375854</v>
      </c>
      <c r="E863" s="3" t="n">
        <f aca="false">H$4*D863*H$14/(H$10*H$6)</f>
        <v>95.3859856922828</v>
      </c>
      <c r="F863" s="3" t="n">
        <f aca="false">E863*A863/$H$5</f>
        <v>107.148549678152</v>
      </c>
    </row>
    <row r="864" customFormat="false" ht="12.75" hidden="false" customHeight="false" outlineLevel="0" collapsed="false">
      <c r="A864" s="3" t="n">
        <v>5906.63802</v>
      </c>
      <c r="B864" s="3" t="n">
        <v>1348.182373</v>
      </c>
      <c r="C864" s="3" t="n">
        <v>1348.868408</v>
      </c>
      <c r="D864" s="3" t="n">
        <f aca="false">B864+C864</f>
        <v>2697.050781</v>
      </c>
      <c r="E864" s="3" t="n">
        <f aca="false">H$4*D864*H$14/(H$10*H$6)</f>
        <v>95.2332667173629</v>
      </c>
      <c r="F864" s="3" t="n">
        <f aca="false">E864*A864/$H$5</f>
        <v>107.101419041409</v>
      </c>
    </row>
    <row r="865" customFormat="false" ht="12.75" hidden="false" customHeight="false" outlineLevel="0" collapsed="false">
      <c r="A865" s="3" t="n">
        <v>5913.357032</v>
      </c>
      <c r="B865" s="3" t="n">
        <v>1347.272461</v>
      </c>
      <c r="C865" s="3" t="n">
        <v>1347.482056</v>
      </c>
      <c r="D865" s="3" t="n">
        <f aca="false">B865+C865</f>
        <v>2694.754517</v>
      </c>
      <c r="E865" s="3" t="n">
        <f aca="false">H$4*D865*H$14/(H$10*H$6)</f>
        <v>95.1521852918644</v>
      </c>
      <c r="F865" s="3" t="n">
        <f aca="false">E865*A865/$H$5</f>
        <v>107.131961060567</v>
      </c>
    </row>
    <row r="866" customFormat="false" ht="12.75" hidden="false" customHeight="false" outlineLevel="0" collapsed="false">
      <c r="A866" s="3" t="n">
        <v>5920.02825</v>
      </c>
      <c r="B866" s="3" t="n">
        <v>1349.495361</v>
      </c>
      <c r="C866" s="3" t="n">
        <v>1349.307251</v>
      </c>
      <c r="D866" s="3" t="n">
        <f aca="false">B866+C866</f>
        <v>2698.802612</v>
      </c>
      <c r="E866" s="3" t="n">
        <f aca="false">H$4*D866*H$14/(H$10*H$6)</f>
        <v>95.2951241321517</v>
      </c>
      <c r="F866" s="3" t="n">
        <f aca="false">E866*A866/$H$5</f>
        <v>107.413939721292</v>
      </c>
    </row>
    <row r="867" customFormat="false" ht="12.75" hidden="false" customHeight="false" outlineLevel="0" collapsed="false">
      <c r="A867" s="3" t="n">
        <v>5926.675573</v>
      </c>
      <c r="B867" s="3" t="n">
        <v>1349.903687</v>
      </c>
      <c r="C867" s="3" t="n">
        <v>1349.984253</v>
      </c>
      <c r="D867" s="3" t="n">
        <f aca="false">B867+C867</f>
        <v>2699.88794</v>
      </c>
      <c r="E867" s="3" t="n">
        <f aca="false">H$4*D867*H$14/(H$10*H$6)</f>
        <v>95.3334472262618</v>
      </c>
      <c r="F867" s="3" t="n">
        <f aca="false">E867*A867/$H$5</f>
        <v>107.577795013008</v>
      </c>
    </row>
    <row r="868" customFormat="false" ht="12.75" hidden="false" customHeight="false" outlineLevel="0" collapsed="false">
      <c r="A868" s="3" t="n">
        <v>5932.839135</v>
      </c>
      <c r="B868" s="3" t="n">
        <v>1351.334595</v>
      </c>
      <c r="C868" s="3" t="n">
        <v>1354.741699</v>
      </c>
      <c r="D868" s="3" t="n">
        <f aca="false">B868+C868</f>
        <v>2706.076294</v>
      </c>
      <c r="E868" s="3" t="n">
        <f aca="false">H$4*D868*H$14/(H$10*H$6)</f>
        <v>95.55195893215</v>
      </c>
      <c r="F868" s="3" t="n">
        <f aca="false">E868*A868/$H$5</f>
        <v>107.936505781214</v>
      </c>
    </row>
    <row r="869" customFormat="false" ht="12.75" hidden="false" customHeight="false" outlineLevel="0" collapsed="false">
      <c r="A869" s="3" t="n">
        <v>5938.79812</v>
      </c>
      <c r="B869" s="3" t="n">
        <v>1352.563721</v>
      </c>
      <c r="C869" s="3" t="n">
        <v>1358.838623</v>
      </c>
      <c r="D869" s="3" t="n">
        <f aca="false">B869+C869</f>
        <v>2711.402344</v>
      </c>
      <c r="E869" s="3" t="n">
        <f aca="false">H$4*D869*H$14/(H$10*H$6)</f>
        <v>95.7400225547459</v>
      </c>
      <c r="F869" s="3" t="n">
        <f aca="false">E869*A869/$H$5</f>
        <v>108.257569996988</v>
      </c>
    </row>
    <row r="870" customFormat="false" ht="12.75" hidden="false" customHeight="false" outlineLevel="0" collapsed="false">
      <c r="A870" s="3" t="n">
        <v>5944.110733</v>
      </c>
      <c r="B870" s="3" t="n">
        <v>1354.391724</v>
      </c>
      <c r="C870" s="3" t="n">
        <v>1357.139771</v>
      </c>
      <c r="D870" s="3" t="n">
        <f aca="false">B870+C870</f>
        <v>2711.531495</v>
      </c>
      <c r="E870" s="3" t="n">
        <f aca="false">H$4*D870*H$14/(H$10*H$6)</f>
        <v>95.7445828958846</v>
      </c>
      <c r="F870" s="3" t="n">
        <f aca="false">E870*A870/$H$5</f>
        <v>108.359574117457</v>
      </c>
    </row>
    <row r="871" customFormat="false" ht="12.75" hidden="false" customHeight="false" outlineLevel="0" collapsed="false">
      <c r="A871" s="3" t="n">
        <v>5949.706606</v>
      </c>
      <c r="B871" s="3" t="n">
        <v>1353.966064</v>
      </c>
      <c r="C871" s="3" t="n">
        <v>1351.20105</v>
      </c>
      <c r="D871" s="3" t="n">
        <f aca="false">B871+C871</f>
        <v>2705.167114</v>
      </c>
      <c r="E871" s="3" t="n">
        <f aca="false">H$4*D871*H$14/(H$10*H$6)</f>
        <v>95.5198556502822</v>
      </c>
      <c r="F871" s="3" t="n">
        <f aca="false">E871*A871/$H$5</f>
        <v>108.207009405106</v>
      </c>
    </row>
    <row r="872" customFormat="false" ht="12.75" hidden="false" customHeight="false" outlineLevel="0" collapsed="false">
      <c r="A872" s="3" t="n">
        <v>5956.196561</v>
      </c>
      <c r="B872" s="3" t="n">
        <v>1350.072266</v>
      </c>
      <c r="C872" s="3" t="n">
        <v>1352.165771</v>
      </c>
      <c r="D872" s="3" t="n">
        <f aca="false">B872+C872</f>
        <v>2702.238037</v>
      </c>
      <c r="E872" s="3" t="n">
        <f aca="false">H$4*D872*H$14/(H$10*H$6)</f>
        <v>95.416429503047</v>
      </c>
      <c r="F872" s="3" t="n">
        <f aca="false">E872*A872/$H$5</f>
        <v>108.20775065049</v>
      </c>
    </row>
    <row r="873" customFormat="false" ht="12.75" hidden="false" customHeight="false" outlineLevel="0" collapsed="false">
      <c r="A873" s="3" t="n">
        <v>5962.10309</v>
      </c>
      <c r="B873" s="3" t="n">
        <v>1347.070679</v>
      </c>
      <c r="C873" s="3" t="n">
        <v>1348.582642</v>
      </c>
      <c r="D873" s="3" t="n">
        <f aca="false">B873+C873</f>
        <v>2695.653321</v>
      </c>
      <c r="E873" s="3" t="n">
        <f aca="false">H$4*D873*H$14/(H$10*H$6)</f>
        <v>95.1839221956193</v>
      </c>
      <c r="F873" s="3" t="n">
        <f aca="false">E873*A873/$H$5</f>
        <v>108.051117863263</v>
      </c>
    </row>
    <row r="874" customFormat="false" ht="12.75" hidden="false" customHeight="false" outlineLevel="0" collapsed="false">
      <c r="A874" s="3" t="n">
        <v>5968.251499</v>
      </c>
      <c r="B874" s="3" t="n">
        <v>1350.157593</v>
      </c>
      <c r="C874" s="3" t="n">
        <v>1350.99231</v>
      </c>
      <c r="D874" s="3" t="n">
        <f aca="false">B874+C874</f>
        <v>2701.149903</v>
      </c>
      <c r="E874" s="3" t="n">
        <f aca="false">H$4*D874*H$14/(H$10*H$6)</f>
        <v>95.378007328657</v>
      </c>
      <c r="F874" s="3" t="n">
        <f aca="false">E874*A874/$H$5</f>
        <v>108.383094644036</v>
      </c>
    </row>
    <row r="875" customFormat="false" ht="12.75" hidden="false" customHeight="false" outlineLevel="0" collapsed="false">
      <c r="A875" s="3" t="n">
        <v>5974.370765</v>
      </c>
      <c r="B875" s="3" t="n">
        <v>1347.578491</v>
      </c>
      <c r="C875" s="3" t="n">
        <v>1345.962524</v>
      </c>
      <c r="D875" s="3" t="n">
        <f aca="false">B875+C875</f>
        <v>2693.541015</v>
      </c>
      <c r="E875" s="3" t="n">
        <f aca="false">H$4*D875*H$14/(H$10*H$6)</f>
        <v>95.1093363546318</v>
      </c>
      <c r="F875" s="3" t="n">
        <f aca="false">E875*A875/$H$5</f>
        <v>108.188602027693</v>
      </c>
    </row>
    <row r="876" customFormat="false" ht="12.75" hidden="false" customHeight="false" outlineLevel="0" collapsed="false">
      <c r="A876" s="3" t="n">
        <v>5980.002776</v>
      </c>
      <c r="B876" s="3" t="n">
        <v>1349.540894</v>
      </c>
      <c r="C876" s="3" t="n">
        <v>1349.24353</v>
      </c>
      <c r="D876" s="3" t="n">
        <f aca="false">B876+C876</f>
        <v>2698.784424</v>
      </c>
      <c r="E876" s="3" t="n">
        <f aca="false">H$4*D876*H$14/(H$10*H$6)</f>
        <v>95.2944819111497</v>
      </c>
      <c r="F876" s="3" t="n">
        <f aca="false">E876*A876/$H$5</f>
        <v>108.501395889682</v>
      </c>
    </row>
    <row r="877" customFormat="false" ht="12.75" hidden="false" customHeight="false" outlineLevel="0" collapsed="false">
      <c r="A877" s="3" t="n">
        <v>5985.856266</v>
      </c>
      <c r="B877" s="3" t="n">
        <v>1349.197021</v>
      </c>
      <c r="C877" s="3" t="n">
        <v>1349.344849</v>
      </c>
      <c r="D877" s="3" t="n">
        <f aca="false">B877+C877</f>
        <v>2698.54187</v>
      </c>
      <c r="E877" s="3" t="n">
        <f aca="false">H$4*D877*H$14/(H$10*H$6)</f>
        <v>95.2859172931091</v>
      </c>
      <c r="F877" s="3" t="n">
        <f aca="false">E877*A877/$H$5</f>
        <v>108.5978406946</v>
      </c>
    </row>
    <row r="878" customFormat="false" ht="12.75" hidden="false" customHeight="false" outlineLevel="0" collapsed="false">
      <c r="A878" s="3" t="n">
        <v>5991.216088</v>
      </c>
      <c r="B878" s="3" t="n">
        <v>1349.165771</v>
      </c>
      <c r="C878" s="3" t="n">
        <v>1349.408691</v>
      </c>
      <c r="D878" s="3" t="n">
        <f aca="false">B878+C878</f>
        <v>2698.574462</v>
      </c>
      <c r="E878" s="3" t="n">
        <f aca="false">H$4*D878*H$14/(H$10*H$6)</f>
        <v>95.2870681215068</v>
      </c>
      <c r="F878" s="3" t="n">
        <f aca="false">E878*A878/$H$5</f>
        <v>108.696393546198</v>
      </c>
    </row>
    <row r="879" customFormat="false" ht="12.75" hidden="false" customHeight="false" outlineLevel="0" collapsed="false">
      <c r="A879" s="3" t="n">
        <v>5997.019454</v>
      </c>
      <c r="B879" s="3" t="n">
        <v>1347.026245</v>
      </c>
      <c r="C879" s="3" t="n">
        <v>1346.221558</v>
      </c>
      <c r="D879" s="3" t="n">
        <f aca="false">B879+C879</f>
        <v>2693.247803</v>
      </c>
      <c r="E879" s="3" t="n">
        <f aca="false">H$4*D879*H$14/(H$10*H$6)</f>
        <v>95.0989829950298</v>
      </c>
      <c r="F879" s="3" t="n">
        <f aca="false">E879*A879/$H$5</f>
        <v>108.586920509435</v>
      </c>
    </row>
    <row r="880" customFormat="false" ht="12.75" hidden="false" customHeight="false" outlineLevel="0" collapsed="false">
      <c r="A880" s="3" t="n">
        <v>6003.236056</v>
      </c>
      <c r="B880" s="3" t="n">
        <v>1344.34375</v>
      </c>
      <c r="C880" s="3" t="n">
        <v>1344.911377</v>
      </c>
      <c r="D880" s="3" t="n">
        <f aca="false">B880+C880</f>
        <v>2689.255127</v>
      </c>
      <c r="E880" s="3" t="n">
        <f aca="false">H$4*D880*H$14/(H$10*H$6)</f>
        <v>94.9580010079264</v>
      </c>
      <c r="F880" s="3" t="n">
        <f aca="false">E880*A880/$H$5</f>
        <v>108.538338964048</v>
      </c>
    </row>
    <row r="881" customFormat="false" ht="12.75" hidden="false" customHeight="false" outlineLevel="0" collapsed="false">
      <c r="A881" s="3" t="n">
        <v>6009.372808</v>
      </c>
      <c r="B881" s="3" t="n">
        <v>1342.147217</v>
      </c>
      <c r="C881" s="3" t="n">
        <v>1341.849487</v>
      </c>
      <c r="D881" s="3" t="n">
        <f aca="false">B881+C881</f>
        <v>2683.996704</v>
      </c>
      <c r="E881" s="3" t="n">
        <f aca="false">H$4*D881*H$14/(H$10*H$6)</f>
        <v>94.7723253048215</v>
      </c>
      <c r="F881" s="3" t="n">
        <f aca="false">E881*A881/$H$5</f>
        <v>108.436844361166</v>
      </c>
    </row>
    <row r="882" customFormat="false" ht="12.75" hidden="false" customHeight="false" outlineLevel="0" collapsed="false">
      <c r="A882" s="3" t="n">
        <v>6015.662847</v>
      </c>
      <c r="B882" s="3" t="n">
        <v>1342.596924</v>
      </c>
      <c r="C882" s="3" t="n">
        <v>1342.116943</v>
      </c>
      <c r="D882" s="3" t="n">
        <f aca="false">B882+C882</f>
        <v>2684.713867</v>
      </c>
      <c r="E882" s="3" t="n">
        <f aca="false">H$4*D882*H$14/(H$10*H$6)</f>
        <v>94.797648437682</v>
      </c>
      <c r="F882" s="3" t="n">
        <f aca="false">E882*A882/$H$5</f>
        <v>108.5793503353</v>
      </c>
    </row>
    <row r="883" customFormat="false" ht="12.75" hidden="false" customHeight="false" outlineLevel="0" collapsed="false">
      <c r="A883" s="3" t="n">
        <v>6021.98028</v>
      </c>
      <c r="B883" s="3" t="n">
        <v>1342.296509</v>
      </c>
      <c r="C883" s="3" t="n">
        <v>1341.677979</v>
      </c>
      <c r="D883" s="3" t="n">
        <f aca="false">B883+C883</f>
        <v>2683.974488</v>
      </c>
      <c r="E883" s="3" t="n">
        <f aca="false">H$4*D883*H$14/(H$10*H$6)</f>
        <v>94.7715408545367</v>
      </c>
      <c r="F883" s="3" t="n">
        <f aca="false">E883*A883/$H$5</f>
        <v>108.663441955944</v>
      </c>
    </row>
    <row r="884" customFormat="false" ht="12.75" hidden="false" customHeight="false" outlineLevel="0" collapsed="false">
      <c r="A884" s="3" t="n">
        <v>6027.931105</v>
      </c>
      <c r="B884" s="3" t="n">
        <v>1343.236938</v>
      </c>
      <c r="C884" s="3" t="n">
        <v>1342.841675</v>
      </c>
      <c r="D884" s="3" t="n">
        <f aca="false">B884+C884</f>
        <v>2686.078613</v>
      </c>
      <c r="E884" s="3" t="n">
        <f aca="false">H$4*D884*H$14/(H$10*H$6)</f>
        <v>94.8458378231898</v>
      </c>
      <c r="F884" s="3" t="n">
        <f aca="false">E884*A884/$H$5</f>
        <v>108.856093264267</v>
      </c>
    </row>
    <row r="885" customFormat="false" ht="12.75" hidden="false" customHeight="false" outlineLevel="0" collapsed="false">
      <c r="A885" s="3" t="n">
        <v>6033.862114</v>
      </c>
      <c r="B885" s="3" t="n">
        <v>1345.575439</v>
      </c>
      <c r="C885" s="3" t="n">
        <v>1346.270508</v>
      </c>
      <c r="D885" s="3" t="n">
        <f aca="false">B885+C885</f>
        <v>2691.845947</v>
      </c>
      <c r="E885" s="3" t="n">
        <f aca="false">H$4*D885*H$14/(H$10*H$6)</f>
        <v>95.0494832498682</v>
      </c>
      <c r="F885" s="3" t="n">
        <f aca="false">E885*A885/$H$5</f>
        <v>109.197156178499</v>
      </c>
    </row>
    <row r="886" customFormat="false" ht="12.75" hidden="false" customHeight="false" outlineLevel="0" collapsed="false">
      <c r="A886" s="3" t="n">
        <v>6039.080888</v>
      </c>
      <c r="B886" s="3" t="n">
        <v>1345.855103</v>
      </c>
      <c r="C886" s="3" t="n">
        <v>1346.661133</v>
      </c>
      <c r="D886" s="3" t="n">
        <f aca="false">B886+C886</f>
        <v>2692.516236</v>
      </c>
      <c r="E886" s="3" t="n">
        <f aca="false">H$4*D886*H$14/(H$10*H$6)</f>
        <v>95.0731512547736</v>
      </c>
      <c r="F886" s="3" t="n">
        <f aca="false">E886*A886/$H$5</f>
        <v>109.318816762146</v>
      </c>
    </row>
    <row r="887" customFormat="false" ht="12.75" hidden="false" customHeight="false" outlineLevel="0" collapsed="false">
      <c r="A887" s="3" t="n">
        <v>6044.52872</v>
      </c>
      <c r="B887" s="3" t="n">
        <v>1343.731201</v>
      </c>
      <c r="C887" s="3" t="n">
        <v>1342.020996</v>
      </c>
      <c r="D887" s="3" t="n">
        <f aca="false">B887+C887</f>
        <v>2685.752197</v>
      </c>
      <c r="E887" s="3" t="n">
        <f aca="false">H$4*D887*H$14/(H$10*H$6)</f>
        <v>94.8343120253784</v>
      </c>
      <c r="F887" s="3" t="n">
        <f aca="false">E887*A887/$H$5</f>
        <v>109.142558453429</v>
      </c>
    </row>
    <row r="888" customFormat="false" ht="12.75" hidden="false" customHeight="false" outlineLevel="0" collapsed="false">
      <c r="A888" s="3" t="n">
        <v>6050.635164</v>
      </c>
      <c r="B888" s="3" t="n">
        <v>1340.554443</v>
      </c>
      <c r="C888" s="3" t="n">
        <v>1338.803589</v>
      </c>
      <c r="D888" s="3" t="n">
        <f aca="false">B888+C888</f>
        <v>2679.358032</v>
      </c>
      <c r="E888" s="3" t="n">
        <f aca="false">H$4*D888*H$14/(H$10*H$6)</f>
        <v>94.6085331022785</v>
      </c>
      <c r="F888" s="3" t="n">
        <f aca="false">E888*A888/$H$5</f>
        <v>108.99271287218</v>
      </c>
    </row>
    <row r="889" customFormat="false" ht="12.75" hidden="false" customHeight="false" outlineLevel="0" collapsed="false">
      <c r="A889" s="3" t="n">
        <v>6056.696729</v>
      </c>
      <c r="B889" s="3" t="n">
        <v>1338.502319</v>
      </c>
      <c r="C889" s="3" t="n">
        <v>1337.532959</v>
      </c>
      <c r="D889" s="3" t="n">
        <f aca="false">B889+C889</f>
        <v>2676.035278</v>
      </c>
      <c r="E889" s="3" t="n">
        <f aca="false">H$4*D889*H$14/(H$10*H$6)</f>
        <v>94.4912061612556</v>
      </c>
      <c r="F889" s="3" t="n">
        <f aca="false">E889*A889/$H$5</f>
        <v>108.966601856424</v>
      </c>
    </row>
    <row r="890" customFormat="false" ht="12.75" hidden="false" customHeight="false" outlineLevel="0" collapsed="false">
      <c r="A890" s="3" t="n">
        <v>6062.846304</v>
      </c>
      <c r="B890" s="3" t="n">
        <v>1338.322876</v>
      </c>
      <c r="C890" s="3" t="n">
        <v>1338.339478</v>
      </c>
      <c r="D890" s="3" t="n">
        <f aca="false">B890+C890</f>
        <v>2676.662354</v>
      </c>
      <c r="E890" s="3" t="n">
        <f aca="false">H$4*D890*H$14/(H$10*H$6)</f>
        <v>94.5133483086637</v>
      </c>
      <c r="F890" s="3" t="n">
        <f aca="false">E890*A890/$H$5</f>
        <v>109.102799536157</v>
      </c>
    </row>
    <row r="891" customFormat="false" ht="12.75" hidden="false" customHeight="false" outlineLevel="0" collapsed="false">
      <c r="A891" s="3" t="n">
        <v>6069.036677</v>
      </c>
      <c r="B891" s="3" t="n">
        <v>1337.152588</v>
      </c>
      <c r="C891" s="3" t="n">
        <v>1338.641968</v>
      </c>
      <c r="D891" s="3" t="n">
        <f aca="false">B891+C891</f>
        <v>2675.794556</v>
      </c>
      <c r="E891" s="3" t="n">
        <f aca="false">H$4*D891*H$14/(H$10*H$6)</f>
        <v>94.4827062314092</v>
      </c>
      <c r="F891" s="3" t="n">
        <f aca="false">E891*A891/$H$5</f>
        <v>109.178788993498</v>
      </c>
    </row>
    <row r="892" customFormat="false" ht="12.75" hidden="false" customHeight="false" outlineLevel="0" collapsed="false">
      <c r="A892" s="3" t="n">
        <v>6074.890168</v>
      </c>
      <c r="B892" s="3" t="n">
        <v>1337.363281</v>
      </c>
      <c r="C892" s="3" t="n">
        <v>1339.641968</v>
      </c>
      <c r="D892" s="3" t="n">
        <f aca="false">B892+C892</f>
        <v>2677.005249</v>
      </c>
      <c r="E892" s="3" t="n">
        <f aca="false">H$4*D892*H$14/(H$10*H$6)</f>
        <v>94.5254559824313</v>
      </c>
      <c r="F892" s="3" t="n">
        <f aca="false">E892*A892/$H$5</f>
        <v>109.333537030525</v>
      </c>
    </row>
    <row r="893" customFormat="false" ht="12.75" hidden="false" customHeight="false" outlineLevel="0" collapsed="false">
      <c r="A893" s="3" t="n">
        <v>6080.806022</v>
      </c>
      <c r="B893" s="3" t="n">
        <v>1337.770752</v>
      </c>
      <c r="C893" s="3" t="n">
        <v>1339.571899</v>
      </c>
      <c r="D893" s="3" t="n">
        <f aca="false">B893+C893</f>
        <v>2677.342651</v>
      </c>
      <c r="E893" s="3" t="n">
        <f aca="false">H$4*D893*H$14/(H$10*H$6)</f>
        <v>94.5373696975469</v>
      </c>
      <c r="F893" s="3" t="n">
        <f aca="false">E893*A893/$H$5</f>
        <v>109.453801797922</v>
      </c>
    </row>
    <row r="894" customFormat="false" ht="12.75" hidden="false" customHeight="false" outlineLevel="0" collapsed="false">
      <c r="A894" s="3" t="n">
        <v>6086.688072</v>
      </c>
      <c r="B894" s="3" t="n">
        <v>1336.784058</v>
      </c>
      <c r="C894" s="3" t="n">
        <v>1338.430542</v>
      </c>
      <c r="D894" s="3" t="n">
        <f aca="false">B894+C894</f>
        <v>2675.2146</v>
      </c>
      <c r="E894" s="3" t="n">
        <f aca="false">H$4*D894*H$14/(H$10*H$6)</f>
        <v>94.4622278982531</v>
      </c>
      <c r="F894" s="3" t="n">
        <f aca="false">E894*A894/$H$5</f>
        <v>109.472595928654</v>
      </c>
    </row>
    <row r="895" customFormat="false" ht="12.75" hidden="false" customHeight="false" outlineLevel="0" collapsed="false">
      <c r="A895" s="3" t="n">
        <v>6092.527574</v>
      </c>
      <c r="B895" s="3" t="n">
        <v>1336.682373</v>
      </c>
      <c r="C895" s="3" t="n">
        <v>1337.791504</v>
      </c>
      <c r="D895" s="3" t="n">
        <f aca="false">B895+C895</f>
        <v>2674.473877</v>
      </c>
      <c r="E895" s="3" t="n">
        <f aca="false">H$4*D895*H$14/(H$10*H$6)</f>
        <v>94.4360728582666</v>
      </c>
      <c r="F895" s="3" t="n">
        <f aca="false">E895*A895/$H$5</f>
        <v>109.547282495847</v>
      </c>
    </row>
    <row r="896" customFormat="false" ht="12.75" hidden="false" customHeight="false" outlineLevel="0" collapsed="false">
      <c r="A896" s="3" t="n">
        <v>6098.559997</v>
      </c>
      <c r="B896" s="3" t="n">
        <v>1335.859863</v>
      </c>
      <c r="C896" s="3" t="n">
        <v>1336.480225</v>
      </c>
      <c r="D896" s="3" t="n">
        <f aca="false">B896+C896</f>
        <v>2672.340088</v>
      </c>
      <c r="E896" s="3" t="n">
        <f aca="false">H$4*D896*H$14/(H$10*H$6)</f>
        <v>94.360728449334</v>
      </c>
      <c r="F896" s="3" t="n">
        <f aca="false">E896*A896/$H$5</f>
        <v>109.568261862164</v>
      </c>
    </row>
    <row r="897" customFormat="false" ht="12.75" hidden="false" customHeight="false" outlineLevel="0" collapsed="false">
      <c r="A897" s="3" t="n">
        <v>6104.562695</v>
      </c>
      <c r="B897" s="3" t="n">
        <v>1334.998657</v>
      </c>
      <c r="C897" s="3" t="n">
        <v>1335.645508</v>
      </c>
      <c r="D897" s="3" t="n">
        <f aca="false">B897+C897</f>
        <v>2670.644165</v>
      </c>
      <c r="E897" s="3" t="n">
        <f aca="false">H$4*D897*H$14/(H$10*H$6)</f>
        <v>94.3008451543924</v>
      </c>
      <c r="F897" s="3" t="n">
        <f aca="false">E897*A897/$H$5</f>
        <v>109.60650508776</v>
      </c>
    </row>
    <row r="898" customFormat="false" ht="12.75" hidden="false" customHeight="false" outlineLevel="0" collapsed="false">
      <c r="A898" s="3" t="n">
        <v>6110.604444</v>
      </c>
      <c r="B898" s="3" t="n">
        <v>1334.673218</v>
      </c>
      <c r="C898" s="3" t="n">
        <v>1335.279419</v>
      </c>
      <c r="D898" s="3" t="n">
        <f aca="false">B898+C898</f>
        <v>2669.952637</v>
      </c>
      <c r="E898" s="3" t="n">
        <f aca="false">H$4*D898*H$14/(H$10*H$6)</f>
        <v>94.2764271972184</v>
      </c>
      <c r="F898" s="3" t="n">
        <f aca="false">E898*A898/$H$5</f>
        <v>109.686574537808</v>
      </c>
    </row>
    <row r="899" customFormat="false" ht="12.75" hidden="false" customHeight="false" outlineLevel="0" collapsed="false">
      <c r="A899" s="3" t="n">
        <v>6116.77908</v>
      </c>
      <c r="B899" s="3" t="n">
        <v>1332.900146</v>
      </c>
      <c r="C899" s="3" t="n">
        <v>1334.686157</v>
      </c>
      <c r="D899" s="3" t="n">
        <f aca="false">B899+C899</f>
        <v>2667.586303</v>
      </c>
      <c r="E899" s="3" t="n">
        <f aca="false">H$4*D899*H$14/(H$10*H$6)</f>
        <v>94.1928715895332</v>
      </c>
      <c r="F899" s="3" t="n">
        <f aca="false">E899*A899/$H$5</f>
        <v>109.700098898154</v>
      </c>
    </row>
    <row r="900" customFormat="false" ht="12.75" hidden="false" customHeight="false" outlineLevel="0" collapsed="false">
      <c r="A900" s="3" t="n">
        <v>6123.116913</v>
      </c>
      <c r="B900" s="3" t="n">
        <v>1327.016235</v>
      </c>
      <c r="C900" s="3" t="n">
        <v>1338.355957</v>
      </c>
      <c r="D900" s="3" t="n">
        <f aca="false">B900+C900</f>
        <v>2665.372192</v>
      </c>
      <c r="E900" s="3" t="n">
        <f aca="false">H$4*D900*H$14/(H$10*H$6)</f>
        <v>94.1146909987596</v>
      </c>
      <c r="F900" s="3" t="n">
        <f aca="false">E900*A900/$H$5</f>
        <v>109.722617427334</v>
      </c>
    </row>
    <row r="901" customFormat="false" ht="12.75" hidden="false" customHeight="false" outlineLevel="0" collapsed="false">
      <c r="A901" s="3" t="n">
        <v>6129.69138</v>
      </c>
      <c r="B901" s="3" t="n">
        <v>1328.377808</v>
      </c>
      <c r="C901" s="3" t="n">
        <v>1334.884644</v>
      </c>
      <c r="D901" s="3" t="n">
        <f aca="false">B901+C901</f>
        <v>2663.262452</v>
      </c>
      <c r="E901" s="3" t="n">
        <f aca="false">H$4*D901*H$14/(H$10*H$6)</f>
        <v>94.0401957636162</v>
      </c>
      <c r="F901" s="3" t="n">
        <f aca="false">E901*A901/$H$5</f>
        <v>109.753485236553</v>
      </c>
    </row>
    <row r="902" customFormat="false" ht="12.75" hidden="false" customHeight="false" outlineLevel="0" collapsed="false">
      <c r="A902" s="3" t="n">
        <v>6136.308394</v>
      </c>
      <c r="B902" s="3" t="n">
        <v>1331.182495</v>
      </c>
      <c r="C902" s="3" t="n">
        <v>1332.388062</v>
      </c>
      <c r="D902" s="3" t="n">
        <f aca="false">B902+C902</f>
        <v>2663.570557</v>
      </c>
      <c r="E902" s="3" t="n">
        <f aca="false">H$4*D902*H$14/(H$10*H$6)</f>
        <v>94.0510749972772</v>
      </c>
      <c r="F902" s="3" t="n">
        <f aca="false">E902*A902/$H$5</f>
        <v>109.884675105913</v>
      </c>
    </row>
    <row r="903" customFormat="false" ht="12.75" hidden="false" customHeight="false" outlineLevel="0" collapsed="false">
      <c r="A903" s="3" t="n">
        <v>6142.791355</v>
      </c>
      <c r="B903" s="3" t="n">
        <v>1332.353394</v>
      </c>
      <c r="C903" s="3" t="n">
        <v>1333.608398</v>
      </c>
      <c r="D903" s="3" t="n">
        <f aca="false">B903+C903</f>
        <v>2665.961792</v>
      </c>
      <c r="E903" s="3" t="n">
        <f aca="false">H$4*D903*H$14/(H$10*H$6)</f>
        <v>94.1355098629991</v>
      </c>
      <c r="F903" s="3" t="n">
        <f aca="false">E903*A903/$H$5</f>
        <v>110.099521180049</v>
      </c>
    </row>
    <row r="904" customFormat="false" ht="12.75" hidden="false" customHeight="false" outlineLevel="0" collapsed="false">
      <c r="A904" s="3" t="n">
        <v>6149.066824</v>
      </c>
      <c r="B904" s="3" t="n">
        <v>1333.269897</v>
      </c>
      <c r="C904" s="3" t="n">
        <v>1335.509033</v>
      </c>
      <c r="D904" s="3" t="n">
        <f aca="false">B904+C904</f>
        <v>2668.77893</v>
      </c>
      <c r="E904" s="3" t="n">
        <f aca="false">H$4*D904*H$14/(H$10*H$6)</f>
        <v>94.2349834273916</v>
      </c>
      <c r="F904" s="3" t="n">
        <f aca="false">E904*A904/$H$5</f>
        <v>110.328460419443</v>
      </c>
    </row>
    <row r="905" customFormat="false" ht="12.75" hidden="false" customHeight="false" outlineLevel="0" collapsed="false">
      <c r="A905" s="3" t="n">
        <v>6155.066607</v>
      </c>
      <c r="B905" s="3" t="n">
        <v>1334.323242</v>
      </c>
      <c r="C905" s="3" t="n">
        <v>1337.488892</v>
      </c>
      <c r="D905" s="3" t="n">
        <f aca="false">B905+C905</f>
        <v>2671.812134</v>
      </c>
      <c r="E905" s="3" t="n">
        <f aca="false">H$4*D905*H$14/(H$10*H$6)</f>
        <v>94.3420863145804</v>
      </c>
      <c r="F905" s="3" t="n">
        <f aca="false">E905*A905/$H$5</f>
        <v>110.561626681388</v>
      </c>
    </row>
    <row r="906" customFormat="false" ht="12.75" hidden="false" customHeight="false" outlineLevel="0" collapsed="false">
      <c r="A906" s="3" t="n">
        <v>6160.712023</v>
      </c>
      <c r="B906" s="3" t="n">
        <v>1335.441162</v>
      </c>
      <c r="C906" s="3" t="n">
        <v>1338.45166</v>
      </c>
      <c r="D906" s="3" t="n">
        <f aca="false">B906+C906</f>
        <v>2673.892822</v>
      </c>
      <c r="E906" s="3" t="n">
        <f aca="false">H$4*D906*H$14/(H$10*H$6)</f>
        <v>94.4155557192559</v>
      </c>
      <c r="F906" s="3" t="n">
        <f aca="false">E906*A906/$H$5</f>
        <v>110.749213035874</v>
      </c>
    </row>
    <row r="907" customFormat="false" ht="12.75" hidden="false" customHeight="false" outlineLevel="0" collapsed="false">
      <c r="A907" s="3" t="n">
        <v>6166.064851</v>
      </c>
      <c r="B907" s="3" t="n">
        <v>1335.376221</v>
      </c>
      <c r="C907" s="3" t="n">
        <v>1334.305176</v>
      </c>
      <c r="D907" s="3" t="n">
        <f aca="false">B907+C907</f>
        <v>2669.681397</v>
      </c>
      <c r="E907" s="3" t="n">
        <f aca="false">H$4*D907*H$14/(H$10*H$6)</f>
        <v>94.2668496722247</v>
      </c>
      <c r="F907" s="3" t="n">
        <f aca="false">E907*A907/$H$5</f>
        <v>110.670855785276</v>
      </c>
    </row>
    <row r="908" customFormat="false" ht="12.75" hidden="false" customHeight="false" outlineLevel="0" collapsed="false">
      <c r="A908" s="3" t="n">
        <v>6171.684622</v>
      </c>
      <c r="B908" s="3" t="n">
        <v>1333.845581</v>
      </c>
      <c r="C908" s="3" t="n">
        <v>1330.411011</v>
      </c>
      <c r="D908" s="3" t="n">
        <f aca="false">B908+C908</f>
        <v>2664.256592</v>
      </c>
      <c r="E908" s="3" t="n">
        <f aca="false">H$4*D908*H$14/(H$10*H$6)</f>
        <v>94.0752989957991</v>
      </c>
      <c r="F908" s="3" t="n">
        <f aca="false">E908*A908/$H$5</f>
        <v>110.546632900382</v>
      </c>
    </row>
    <row r="909" customFormat="false" ht="12.75" hidden="false" customHeight="false" outlineLevel="0" collapsed="false">
      <c r="A909" s="3" t="n">
        <v>6178.0277</v>
      </c>
      <c r="B909" s="3" t="n">
        <v>1329.677612</v>
      </c>
      <c r="C909" s="3" t="n">
        <v>1329.545288</v>
      </c>
      <c r="D909" s="3" t="n">
        <f aca="false">B909+C909</f>
        <v>2659.2229</v>
      </c>
      <c r="E909" s="3" t="n">
        <f aca="false">H$4*D909*H$14/(H$10*H$6)</f>
        <v>93.8975585779374</v>
      </c>
      <c r="F909" s="3" t="n">
        <f aca="false">E909*A909/$H$5</f>
        <v>110.4511744531</v>
      </c>
    </row>
    <row r="910" customFormat="false" ht="12.75" hidden="false" customHeight="false" outlineLevel="0" collapsed="false">
      <c r="A910" s="3" t="n">
        <v>6184.022238</v>
      </c>
      <c r="B910" s="3" t="n">
        <v>1331.400757</v>
      </c>
      <c r="C910" s="3" t="n">
        <v>1333.247925</v>
      </c>
      <c r="D910" s="3" t="n">
        <f aca="false">B910+C910</f>
        <v>2664.648682</v>
      </c>
      <c r="E910" s="3" t="n">
        <f aca="false">H$4*D910*H$14/(H$10*H$6)</f>
        <v>94.0891437523792</v>
      </c>
      <c r="F910" s="3" t="n">
        <f aca="false">E910*A910/$H$5</f>
        <v>110.783924426391</v>
      </c>
    </row>
    <row r="911" customFormat="false" ht="12.75" hidden="false" customHeight="false" outlineLevel="0" collapsed="false">
      <c r="A911" s="3" t="n">
        <v>6189.486389</v>
      </c>
      <c r="B911" s="3" t="n">
        <v>1336.495239</v>
      </c>
      <c r="C911" s="3" t="n">
        <v>1335.167847</v>
      </c>
      <c r="D911" s="3" t="n">
        <f aca="false">B911+C911</f>
        <v>2671.663086</v>
      </c>
      <c r="E911" s="3" t="n">
        <f aca="false">H$4*D911*H$14/(H$10*H$6)</f>
        <v>94.336823407394</v>
      </c>
      <c r="F911" s="3" t="n">
        <f aca="false">E911*A911/$H$5</f>
        <v>111.173696754554</v>
      </c>
    </row>
    <row r="912" customFormat="false" ht="12.75" hidden="false" customHeight="false" outlineLevel="0" collapsed="false">
      <c r="A912" s="3" t="n">
        <v>6193.862373</v>
      </c>
      <c r="B912" s="3" t="n">
        <v>1336.418335</v>
      </c>
      <c r="C912" s="3" t="n">
        <v>1334.168579</v>
      </c>
      <c r="D912" s="3" t="n">
        <f aca="false">B912+C912</f>
        <v>2670.586914</v>
      </c>
      <c r="E912" s="3" t="n">
        <f aca="false">H$4*D912*H$14/(H$10*H$6)</f>
        <v>94.2988236130142</v>
      </c>
      <c r="F912" s="3" t="n">
        <f aca="false">E912*A912/$H$5</f>
        <v>111.207483353321</v>
      </c>
    </row>
    <row r="913" customFormat="false" ht="12.75" hidden="false" customHeight="false" outlineLevel="0" collapsed="false">
      <c r="A913" s="3" t="n">
        <v>6198.940683</v>
      </c>
      <c r="B913" s="3" t="n">
        <v>1331.176758</v>
      </c>
      <c r="C913" s="3" t="n">
        <v>1329.015869</v>
      </c>
      <c r="D913" s="3" t="n">
        <f aca="false">B913+C913</f>
        <v>2660.192627</v>
      </c>
      <c r="E913" s="3" t="n">
        <f aca="false">H$4*D913*H$14/(H$10*H$6)</f>
        <v>93.9317997834366</v>
      </c>
      <c r="F913" s="3" t="n">
        <f aca="false">E913*A913/$H$5</f>
        <v>110.8654721826</v>
      </c>
    </row>
    <row r="914" customFormat="false" ht="12.75" hidden="false" customHeight="false" outlineLevel="0" collapsed="false">
      <c r="A914" s="3" t="n">
        <v>6205.083263</v>
      </c>
      <c r="B914" s="3" t="n">
        <v>1324.38208</v>
      </c>
      <c r="C914" s="3" t="n">
        <v>1323.765015</v>
      </c>
      <c r="D914" s="3" t="n">
        <f aca="false">B914+C914</f>
        <v>2648.147095</v>
      </c>
      <c r="E914" s="3" t="n">
        <f aca="false">H$4*D914*H$14/(H$10*H$6)</f>
        <v>93.506470245784</v>
      </c>
      <c r="F914" s="3" t="n">
        <f aca="false">E914*A914/$H$5</f>
        <v>110.472825874615</v>
      </c>
    </row>
    <row r="915" customFormat="false" ht="12.75" hidden="false" customHeight="false" outlineLevel="0" collapsed="false">
      <c r="A915" s="3" t="n">
        <v>6211.152988</v>
      </c>
      <c r="B915" s="3" t="n">
        <v>1321.71936</v>
      </c>
      <c r="C915" s="3" t="n">
        <v>1322.751221</v>
      </c>
      <c r="D915" s="3" t="n">
        <f aca="false">B915+C915</f>
        <v>2644.470581</v>
      </c>
      <c r="E915" s="3" t="n">
        <f aca="false">H$4*D915*H$14/(H$10*H$6)</f>
        <v>93.3766519862173</v>
      </c>
      <c r="F915" s="3" t="n">
        <f aca="false">E915*A915/$H$5</f>
        <v>110.427365571862</v>
      </c>
    </row>
    <row r="916" customFormat="false" ht="12.75" hidden="false" customHeight="false" outlineLevel="0" collapsed="false">
      <c r="A916" s="3" t="n">
        <v>6217.352687</v>
      </c>
      <c r="B916" s="3" t="n">
        <v>1321.386475</v>
      </c>
      <c r="C916" s="3" t="n">
        <v>1322.672729</v>
      </c>
      <c r="D916" s="3" t="n">
        <f aca="false">B916+C916</f>
        <v>2644.059204</v>
      </c>
      <c r="E916" s="3" t="n">
        <f aca="false">H$4*D916*H$14/(H$10*H$6)</f>
        <v>93.3621262027807</v>
      </c>
      <c r="F916" s="3" t="n">
        <f aca="false">E916*A916/$H$5</f>
        <v>110.520393938987</v>
      </c>
    </row>
    <row r="917" customFormat="false" ht="12.75" hidden="false" customHeight="false" outlineLevel="0" collapsed="false">
      <c r="A917" s="3" t="n">
        <v>6223.599596</v>
      </c>
      <c r="B917" s="3" t="n">
        <v>1320.951172</v>
      </c>
      <c r="C917" s="3" t="n">
        <v>1321.139404</v>
      </c>
      <c r="D917" s="3" t="n">
        <f aca="false">B917+C917</f>
        <v>2642.090576</v>
      </c>
      <c r="E917" s="3" t="n">
        <f aca="false">H$4*D917*H$14/(H$10*H$6)</f>
        <v>93.2926136534761</v>
      </c>
      <c r="F917" s="3" t="n">
        <f aca="false">E917*A917/$H$5</f>
        <v>110.549069353757</v>
      </c>
    </row>
    <row r="918" customFormat="false" ht="12.75" hidden="false" customHeight="false" outlineLevel="0" collapsed="false">
      <c r="A918" s="3" t="n">
        <v>6229.539347</v>
      </c>
      <c r="B918" s="3" t="n">
        <v>1321.86145</v>
      </c>
      <c r="C918" s="3" t="n">
        <v>1321.368896</v>
      </c>
      <c r="D918" s="3" t="n">
        <f aca="false">B918+C918</f>
        <v>2643.230346</v>
      </c>
      <c r="E918" s="3" t="n">
        <f aca="false">H$4*D918*H$14/(H$10*H$6)</f>
        <v>93.332859102754</v>
      </c>
      <c r="F918" s="3" t="n">
        <f aca="false">E918*A918/$H$5</f>
        <v>110.702311670664</v>
      </c>
    </row>
    <row r="919" customFormat="false" ht="12.75" hidden="false" customHeight="false" outlineLevel="0" collapsed="false">
      <c r="A919" s="3" t="n">
        <v>6235.48959</v>
      </c>
      <c r="B919" s="3" t="n">
        <v>1322.281494</v>
      </c>
      <c r="C919" s="3" t="n">
        <v>1321.969238</v>
      </c>
      <c r="D919" s="3" t="n">
        <f aca="false">B919+C919</f>
        <v>2644.250732</v>
      </c>
      <c r="E919" s="3" t="n">
        <f aca="false">H$4*D919*H$14/(H$10*H$6)</f>
        <v>93.3688890851248</v>
      </c>
      <c r="F919" s="3" t="n">
        <f aca="false">E919*A919/$H$5</f>
        <v>110.850826795357</v>
      </c>
    </row>
    <row r="920" customFormat="false" ht="12.75" hidden="false" customHeight="false" outlineLevel="0" collapsed="false">
      <c r="A920" s="3" t="n">
        <v>6241.28363</v>
      </c>
      <c r="B920" s="3" t="n">
        <v>1321.022339</v>
      </c>
      <c r="C920" s="3" t="n">
        <v>1321.253784</v>
      </c>
      <c r="D920" s="3" t="n">
        <f aca="false">B920+C920</f>
        <v>2642.276123</v>
      </c>
      <c r="E920" s="3" t="n">
        <f aca="false">H$4*D920*H$14/(H$10*H$6)</f>
        <v>93.2991653458151</v>
      </c>
      <c r="F920" s="3" t="n">
        <f aca="false">E920*A920/$H$5</f>
        <v>110.870974401812</v>
      </c>
    </row>
    <row r="921" customFormat="false" ht="12.75" hidden="false" customHeight="false" outlineLevel="0" collapsed="false">
      <c r="A921" s="3" t="n">
        <v>6247.179668</v>
      </c>
      <c r="B921" s="3" t="n">
        <v>1320.279053</v>
      </c>
      <c r="C921" s="3" t="n">
        <v>1321.008057</v>
      </c>
      <c r="D921" s="3" t="n">
        <f aca="false">B921+C921</f>
        <v>2641.28711</v>
      </c>
      <c r="E921" s="3" t="n">
        <f aca="false">H$4*D921*H$14/(H$10*H$6)</f>
        <v>93.2642431487695</v>
      </c>
      <c r="F921" s="3" t="n">
        <f aca="false">E921*A921/$H$5</f>
        <v>110.934173798797</v>
      </c>
    </row>
    <row r="922" customFormat="false" ht="12.75" hidden="false" customHeight="false" outlineLevel="0" collapsed="false">
      <c r="A922" s="3" t="n">
        <v>6253.5379</v>
      </c>
      <c r="B922" s="3" t="n">
        <v>1318.085571</v>
      </c>
      <c r="C922" s="3" t="n">
        <v>1319.267456</v>
      </c>
      <c r="D922" s="3" t="n">
        <f aca="false">B922+C922</f>
        <v>2637.353027</v>
      </c>
      <c r="E922" s="3" t="n">
        <f aca="false">H$4*D922*H$14/(H$10*H$6)</f>
        <v>93.1253300892652</v>
      </c>
      <c r="F922" s="3" t="n">
        <f aca="false">E922*A922/$H$5</f>
        <v>110.881680155829</v>
      </c>
    </row>
    <row r="923" customFormat="false" ht="12.75" hidden="false" customHeight="false" outlineLevel="0" collapsed="false">
      <c r="A923" s="3" t="n">
        <v>6260.090802</v>
      </c>
      <c r="B923" s="3" t="n">
        <v>1316.897461</v>
      </c>
      <c r="C923" s="3" t="n">
        <v>1318.222168</v>
      </c>
      <c r="D923" s="3" t="n">
        <f aca="false">B923+C923</f>
        <v>2635.119629</v>
      </c>
      <c r="E923" s="3" t="n">
        <f aca="false">H$4*D923*H$14/(H$10*H$6)</f>
        <v>93.0464684716351</v>
      </c>
      <c r="F923" s="3" t="n">
        <f aca="false">E923*A923/$H$5</f>
        <v>110.903873193415</v>
      </c>
    </row>
    <row r="924" customFormat="false" ht="12.75" hidden="false" customHeight="false" outlineLevel="0" collapsed="false">
      <c r="A924" s="3" t="n">
        <v>6266.900154</v>
      </c>
      <c r="B924" s="3" t="n">
        <v>1317.234375</v>
      </c>
      <c r="C924" s="3" t="n">
        <v>1319.227173</v>
      </c>
      <c r="D924" s="3" t="n">
        <f aca="false">B924+C924</f>
        <v>2636.461548</v>
      </c>
      <c r="E924" s="3" t="n">
        <f aca="false">H$4*D924*H$14/(H$10*H$6)</f>
        <v>93.0938518323566</v>
      </c>
      <c r="F924" s="3" t="n">
        <f aca="false">E924*A924/$H$5</f>
        <v>111.081046357492</v>
      </c>
    </row>
    <row r="925" customFormat="false" ht="12.75" hidden="false" customHeight="false" outlineLevel="0" collapsed="false">
      <c r="A925" s="3" t="n">
        <v>6273.597018</v>
      </c>
      <c r="B925" s="3" t="n">
        <v>1318.508301</v>
      </c>
      <c r="C925" s="3" t="n">
        <v>1320.870239</v>
      </c>
      <c r="D925" s="3" t="n">
        <f aca="false">B925+C925</f>
        <v>2639.37854</v>
      </c>
      <c r="E925" s="3" t="n">
        <f aca="false">H$4*D925*H$14/(H$10*H$6)</f>
        <v>93.1968512564332</v>
      </c>
      <c r="F925" s="3" t="n">
        <f aca="false">E925*A925/$H$5</f>
        <v>111.322780392899</v>
      </c>
    </row>
    <row r="926" customFormat="false" ht="12.75" hidden="false" customHeight="false" outlineLevel="0" collapsed="false">
      <c r="A926" s="3" t="n">
        <v>6279.941262</v>
      </c>
      <c r="B926" s="3" t="n">
        <v>1321.876587</v>
      </c>
      <c r="C926" s="3" t="n">
        <v>1323.587036</v>
      </c>
      <c r="D926" s="3" t="n">
        <f aca="false">B926+C926</f>
        <v>2645.463623</v>
      </c>
      <c r="E926" s="3" t="n">
        <f aca="false">H$4*D926*H$14/(H$10*H$6)</f>
        <v>93.4117164478559</v>
      </c>
      <c r="F926" s="3" t="n">
        <f aca="false">E926*A926/$H$5</f>
        <v>111.692270815945</v>
      </c>
    </row>
    <row r="927" customFormat="false" ht="12.75" hidden="false" customHeight="false" outlineLevel="0" collapsed="false">
      <c r="A927" s="3" t="n">
        <v>6285.864111</v>
      </c>
      <c r="B927" s="3" t="n">
        <v>1331.553589</v>
      </c>
      <c r="C927" s="3" t="n">
        <v>1329.484131</v>
      </c>
      <c r="D927" s="3" t="n">
        <f aca="false">B927+C927</f>
        <v>2661.03772</v>
      </c>
      <c r="E927" s="3" t="n">
        <f aca="false">H$4*D927*H$14/(H$10*H$6)</f>
        <v>93.9616401437431</v>
      </c>
      <c r="F927" s="3" t="n">
        <f aca="false">E927*A927/$H$5</f>
        <v>112.455775219912</v>
      </c>
    </row>
    <row r="928" customFormat="false" ht="12.75" hidden="false" customHeight="false" outlineLevel="0" collapsed="false">
      <c r="A928" s="3" t="n">
        <v>6290.452249</v>
      </c>
      <c r="B928" s="3" t="n">
        <v>1331.542847</v>
      </c>
      <c r="C928" s="3" t="n">
        <v>1331.216309</v>
      </c>
      <c r="D928" s="3" t="n">
        <f aca="false">B928+C928</f>
        <v>2662.759156</v>
      </c>
      <c r="E928" s="3" t="n">
        <f aca="false">H$4*D928*H$14/(H$10*H$6)</f>
        <v>94.022424306533</v>
      </c>
      <c r="F928" s="3" t="n">
        <f aca="false">E928*A928/$H$5</f>
        <v>112.610659417922</v>
      </c>
    </row>
    <row r="929" customFormat="false" ht="12.75" hidden="false" customHeight="false" outlineLevel="0" collapsed="false">
      <c r="A929" s="3" t="n">
        <v>6295.316655</v>
      </c>
      <c r="B929" s="3" t="n">
        <v>1331.010742</v>
      </c>
      <c r="C929" s="3" t="n">
        <v>1331.604858</v>
      </c>
      <c r="D929" s="3" t="n">
        <f aca="false">B929+C929</f>
        <v>2662.6156</v>
      </c>
      <c r="E929" s="3" t="n">
        <f aca="false">H$4*D929*H$14/(H$10*H$6)</f>
        <v>94.0173553226884</v>
      </c>
      <c r="F929" s="3" t="n">
        <f aca="false">E929*A929/$H$5</f>
        <v>112.691665411039</v>
      </c>
    </row>
    <row r="930" customFormat="false" ht="12.75" hidden="false" customHeight="false" outlineLevel="0" collapsed="false">
      <c r="A930" s="3" t="n">
        <v>6300.945751</v>
      </c>
      <c r="B930" s="3" t="n">
        <v>1324.855591</v>
      </c>
      <c r="C930" s="3" t="n">
        <v>1325.027344</v>
      </c>
      <c r="D930" s="3" t="n">
        <f aca="false">B930+C930</f>
        <v>2649.882935</v>
      </c>
      <c r="E930" s="3" t="n">
        <f aca="false">H$4*D930*H$14/(H$10*H$6)</f>
        <v>93.5677630159695</v>
      </c>
      <c r="F930" s="3" t="n">
        <f aca="false">E930*A930/$H$5</f>
        <v>112.253056163342</v>
      </c>
    </row>
    <row r="931" customFormat="false" ht="12.75" hidden="false" customHeight="false" outlineLevel="0" collapsed="false">
      <c r="A931" s="3" t="n">
        <v>6306.641291</v>
      </c>
      <c r="B931" s="3" t="n">
        <v>1322.040649</v>
      </c>
      <c r="C931" s="3" t="n">
        <v>1322.052124</v>
      </c>
      <c r="D931" s="3" t="n">
        <f aca="false">B931+C931</f>
        <v>2644.092773</v>
      </c>
      <c r="E931" s="3" t="n">
        <f aca="false">H$4*D931*H$14/(H$10*H$6)</f>
        <v>93.3633115291947</v>
      </c>
      <c r="F931" s="3" t="n">
        <f aca="false">E931*A931/$H$5</f>
        <v>112.109022003445</v>
      </c>
    </row>
    <row r="932" customFormat="false" ht="12.75" hidden="false" customHeight="false" outlineLevel="0" collapsed="false">
      <c r="A932" s="3" t="n">
        <v>6313.119589</v>
      </c>
      <c r="B932" s="3" t="n">
        <v>1319.936523</v>
      </c>
      <c r="C932" s="3" t="n">
        <v>1320.391846</v>
      </c>
      <c r="D932" s="3" t="n">
        <f aca="false">B932+C932</f>
        <v>2640.328369</v>
      </c>
      <c r="E932" s="3" t="n">
        <f aca="false">H$4*D932*H$14/(H$10*H$6)</f>
        <v>93.2303898605745</v>
      </c>
      <c r="F932" s="3" t="n">
        <f aca="false">E932*A932/$H$5</f>
        <v>112.06440849847</v>
      </c>
    </row>
    <row r="933" customFormat="false" ht="12.75" hidden="false" customHeight="false" outlineLevel="0" collapsed="false">
      <c r="A933" s="3" t="n">
        <v>6319.499386</v>
      </c>
      <c r="B933" s="3" t="n">
        <v>1318.265625</v>
      </c>
      <c r="C933" s="3" t="n">
        <v>1318.666138</v>
      </c>
      <c r="D933" s="3" t="n">
        <f aca="false">B933+C933</f>
        <v>2636.931763</v>
      </c>
      <c r="E933" s="3" t="n">
        <f aca="false">H$4*D933*H$14/(H$10*H$6)</f>
        <v>93.1104551943789</v>
      </c>
      <c r="F933" s="3" t="n">
        <f aca="false">E933*A933/$H$5</f>
        <v>112.033347441515</v>
      </c>
    </row>
    <row r="934" customFormat="false" ht="12.75" hidden="false" customHeight="false" outlineLevel="0" collapsed="false">
      <c r="A934" s="3" t="n">
        <v>6325.708994</v>
      </c>
      <c r="B934" s="3" t="n">
        <v>1320.404663</v>
      </c>
      <c r="C934" s="3" t="n">
        <v>1319.825073</v>
      </c>
      <c r="D934" s="3" t="n">
        <f aca="false">B934+C934</f>
        <v>2640.229736</v>
      </c>
      <c r="E934" s="3" t="n">
        <f aca="false">H$4*D934*H$14/(H$10*H$6)</f>
        <v>93.2269071145831</v>
      </c>
      <c r="F934" s="3" t="n">
        <f aca="false">E934*A934/$H$5</f>
        <v>112.283688806503</v>
      </c>
    </row>
    <row r="935" customFormat="false" ht="12.75" hidden="false" customHeight="false" outlineLevel="0" collapsed="false">
      <c r="A935" s="3" t="n">
        <v>6332.018267</v>
      </c>
      <c r="B935" s="3" t="n">
        <v>1320.632935</v>
      </c>
      <c r="C935" s="3" t="n">
        <v>1323.277466</v>
      </c>
      <c r="D935" s="3" t="n">
        <f aca="false">B935+C935</f>
        <v>2643.910401</v>
      </c>
      <c r="E935" s="3" t="n">
        <f aca="false">H$4*D935*H$14/(H$10*H$6)</f>
        <v>93.3568719465809</v>
      </c>
      <c r="F935" s="3" t="n">
        <f aca="false">E935*A935/$H$5</f>
        <v>112.552368194065</v>
      </c>
    </row>
    <row r="936" customFormat="false" ht="12.75" hidden="false" customHeight="false" outlineLevel="0" collapsed="false">
      <c r="A936" s="3" t="n">
        <v>6337.640369</v>
      </c>
      <c r="B936" s="3" t="n">
        <v>1321.166626</v>
      </c>
      <c r="C936" s="3" t="n">
        <v>1327.605103</v>
      </c>
      <c r="D936" s="3" t="n">
        <f aca="false">B936+C936</f>
        <v>2648.771729</v>
      </c>
      <c r="E936" s="3" t="n">
        <f aca="false">H$4*D936*H$14/(H$10*H$6)</f>
        <v>93.5285261658066</v>
      </c>
      <c r="F936" s="3" t="n">
        <f aca="false">E936*A936/$H$5</f>
        <v>112.859434223862</v>
      </c>
    </row>
    <row r="937" customFormat="false" ht="12.75" hidden="false" customHeight="false" outlineLevel="0" collapsed="false">
      <c r="A937" s="3" t="n">
        <v>6342.681376</v>
      </c>
      <c r="B937" s="3" t="n">
        <v>1323.96582</v>
      </c>
      <c r="C937" s="3" t="n">
        <v>1327.085938</v>
      </c>
      <c r="D937" s="3" t="n">
        <f aca="false">B937+C937</f>
        <v>2651.051758</v>
      </c>
      <c r="E937" s="3" t="n">
        <f aca="false">H$4*D937*H$14/(H$10*H$6)</f>
        <v>93.6090343310254</v>
      </c>
      <c r="F937" s="3" t="n">
        <f aca="false">E937*A937/$H$5</f>
        <v>113.04642870708</v>
      </c>
    </row>
    <row r="938" customFormat="false" ht="12.75" hidden="false" customHeight="false" outlineLevel="0" collapsed="false">
      <c r="A938" s="3" t="n">
        <v>6348.057518</v>
      </c>
      <c r="B938" s="3" t="n">
        <v>1322.098389</v>
      </c>
      <c r="C938" s="3" t="n">
        <v>1319.633057</v>
      </c>
      <c r="D938" s="3" t="n">
        <f aca="false">B938+C938</f>
        <v>2641.731446</v>
      </c>
      <c r="E938" s="3" t="n">
        <f aca="false">H$4*D938*H$14/(H$10*H$6)</f>
        <v>93.2799327194288</v>
      </c>
      <c r="F938" s="3" t="n">
        <f aca="false">E938*A938/$H$5</f>
        <v>112.744473778749</v>
      </c>
    </row>
    <row r="939" customFormat="false" ht="12.75" hidden="false" customHeight="false" outlineLevel="0" collapsed="false">
      <c r="A939" s="3" t="n">
        <v>6353.788612</v>
      </c>
      <c r="B939" s="3" t="n">
        <v>1318.665405</v>
      </c>
      <c r="C939" s="3" t="n">
        <v>1317.301025</v>
      </c>
      <c r="D939" s="3" t="n">
        <f aca="false">B939+C939</f>
        <v>2635.96643</v>
      </c>
      <c r="E939" s="3" t="n">
        <f aca="false">H$4*D939*H$14/(H$10*H$6)</f>
        <v>93.0763691416773</v>
      </c>
      <c r="F939" s="3" t="n">
        <f aca="false">E939*A939/$H$5</f>
        <v>112.599997772076</v>
      </c>
    </row>
    <row r="940" customFormat="false" ht="12.75" hidden="false" customHeight="false" outlineLevel="0" collapsed="false">
      <c r="A940" s="3" t="n">
        <v>6359.868828</v>
      </c>
      <c r="B940" s="3" t="n">
        <v>1316.762085</v>
      </c>
      <c r="C940" s="3" t="n">
        <v>1318.982544</v>
      </c>
      <c r="D940" s="3" t="n">
        <f aca="false">B940+C940</f>
        <v>2635.744629</v>
      </c>
      <c r="E940" s="3" t="n">
        <f aca="false">H$4*D940*H$14/(H$10*H$6)</f>
        <v>93.0685373151726</v>
      </c>
      <c r="F940" s="3" t="n">
        <f aca="false">E940*A940/$H$5</f>
        <v>112.698265904241</v>
      </c>
    </row>
    <row r="941" customFormat="false" ht="12.75" hidden="false" customHeight="false" outlineLevel="0" collapsed="false">
      <c r="A941" s="3" t="n">
        <v>6365.626149</v>
      </c>
      <c r="B941" s="3" t="n">
        <v>1316.341553</v>
      </c>
      <c r="C941" s="3" t="n">
        <v>1317.064819</v>
      </c>
      <c r="D941" s="3" t="n">
        <f aca="false">B941+C941</f>
        <v>2633.406372</v>
      </c>
      <c r="E941" s="3" t="n">
        <f aca="false">H$4*D941*H$14/(H$10*H$6)</f>
        <v>92.9859731105593</v>
      </c>
      <c r="F941" s="3" t="n">
        <f aca="false">E941*A941/$H$5</f>
        <v>112.700217992919</v>
      </c>
    </row>
    <row r="942" customFormat="false" ht="12.75" hidden="false" customHeight="false" outlineLevel="0" collapsed="false">
      <c r="A942" s="3" t="n">
        <v>6371.323438</v>
      </c>
      <c r="B942" s="3" t="n">
        <v>1317.813599</v>
      </c>
      <c r="C942" s="3" t="n">
        <v>1317.095337</v>
      </c>
      <c r="D942" s="3" t="n">
        <f aca="false">B942+C942</f>
        <v>2634.908936</v>
      </c>
      <c r="E942" s="3" t="n">
        <f aca="false">H$4*D942*H$14/(H$10*H$6)</f>
        <v>93.0390288702729</v>
      </c>
      <c r="F942" s="3" t="n">
        <f aca="false">E942*A942/$H$5</f>
        <v>112.865447465862</v>
      </c>
    </row>
    <row r="943" customFormat="false" ht="12.75" hidden="false" customHeight="false" outlineLevel="0" collapsed="false">
      <c r="A943" s="3" t="n">
        <v>6376.942042</v>
      </c>
      <c r="B943" s="3" t="n">
        <v>1316.721802</v>
      </c>
      <c r="C943" s="3" t="n">
        <v>1316.0896</v>
      </c>
      <c r="D943" s="3" t="n">
        <f aca="false">B943+C943</f>
        <v>2632.811402</v>
      </c>
      <c r="E943" s="3" t="n">
        <f aca="false">H$4*D943*H$14/(H$10*H$6)</f>
        <v>92.9649646308162</v>
      </c>
      <c r="F943" s="3" t="n">
        <f aca="false">E943*A943/$H$5</f>
        <v>112.87505238605</v>
      </c>
    </row>
    <row r="944" customFormat="false" ht="12.75" hidden="false" customHeight="false" outlineLevel="0" collapsed="false">
      <c r="A944" s="3" t="n">
        <v>6382.198702</v>
      </c>
      <c r="B944" s="3" t="n">
        <v>1316.110474</v>
      </c>
      <c r="C944" s="3" t="n">
        <v>1316.061768</v>
      </c>
      <c r="D944" s="3" t="n">
        <f aca="false">B944+C944</f>
        <v>2632.172242</v>
      </c>
      <c r="E944" s="3" t="n">
        <f aca="false">H$4*D944*H$14/(H$10*H$6)</f>
        <v>92.9423957955596</v>
      </c>
      <c r="F944" s="3" t="n">
        <f aca="false">E944*A944/$H$5</f>
        <v>112.940672949956</v>
      </c>
    </row>
    <row r="945" customFormat="false" ht="12.75" hidden="false" customHeight="false" outlineLevel="0" collapsed="false">
      <c r="A945" s="3" t="n">
        <v>6387.669847</v>
      </c>
      <c r="B945" s="3" t="n">
        <v>1314.309937</v>
      </c>
      <c r="C945" s="3" t="n">
        <v>1313.236328</v>
      </c>
      <c r="D945" s="3" t="n">
        <f aca="false">B945+C945</f>
        <v>2627.546265</v>
      </c>
      <c r="E945" s="3" t="n">
        <f aca="false">H$4*D945*H$14/(H$10*H$6)</f>
        <v>92.7790518553665</v>
      </c>
      <c r="F945" s="3" t="n">
        <f aca="false">E945*A945/$H$5</f>
        <v>112.838830864124</v>
      </c>
    </row>
    <row r="946" customFormat="false" ht="12.75" hidden="false" customHeight="false" outlineLevel="0" collapsed="false">
      <c r="A946" s="3" t="n">
        <v>6393.365387</v>
      </c>
      <c r="B946" s="3" t="n">
        <v>1311.813599</v>
      </c>
      <c r="C946" s="3" t="n">
        <v>1310.853027</v>
      </c>
      <c r="D946" s="3" t="n">
        <f aca="false">B946+C946</f>
        <v>2622.666626</v>
      </c>
      <c r="E946" s="3" t="n">
        <f aca="false">H$4*D946*H$14/(H$10*H$6)</f>
        <v>92.6067510719904</v>
      </c>
      <c r="F946" s="3" t="n">
        <f aca="false">E946*A946/$H$5</f>
        <v>112.729702330337</v>
      </c>
    </row>
    <row r="947" customFormat="false" ht="12.75" hidden="false" customHeight="false" outlineLevel="0" collapsed="false">
      <c r="A947" s="3" t="n">
        <v>6399.512047</v>
      </c>
      <c r="B947" s="3" t="n">
        <v>1309.802368</v>
      </c>
      <c r="C947" s="3" t="n">
        <v>1309.640747</v>
      </c>
      <c r="D947" s="3" t="n">
        <f aca="false">B947+C947</f>
        <v>2619.443115</v>
      </c>
      <c r="E947" s="3" t="n">
        <f aca="false">H$4*D947*H$14/(H$10*H$6)</f>
        <v>92.4929284161502</v>
      </c>
      <c r="F947" s="3" t="n">
        <f aca="false">E947*A947/$H$5</f>
        <v>112.699393131801</v>
      </c>
    </row>
    <row r="948" customFormat="false" ht="12.75" hidden="false" customHeight="false" outlineLevel="0" collapsed="false">
      <c r="A948" s="3" t="n">
        <v>6405.434896</v>
      </c>
      <c r="B948" s="3" t="n">
        <v>1309.192261</v>
      </c>
      <c r="C948" s="3" t="n">
        <v>1309.172729</v>
      </c>
      <c r="D948" s="3" t="n">
        <f aca="false">B948+C948</f>
        <v>2618.36499</v>
      </c>
      <c r="E948" s="3" t="n">
        <f aca="false">H$4*D948*H$14/(H$10*H$6)</f>
        <v>92.4548596610482</v>
      </c>
      <c r="F948" s="3" t="n">
        <f aca="false">E948*A948/$H$5</f>
        <v>112.757269816828</v>
      </c>
    </row>
    <row r="949" customFormat="false" ht="12.75" hidden="false" customHeight="false" outlineLevel="0" collapsed="false">
      <c r="A949" s="3" t="n">
        <v>6411.281392</v>
      </c>
      <c r="B949" s="3" t="n">
        <v>1310.487305</v>
      </c>
      <c r="C949" s="3" t="n">
        <v>1310.068848</v>
      </c>
      <c r="D949" s="3" t="n">
        <f aca="false">B949+C949</f>
        <v>2620.556153</v>
      </c>
      <c r="E949" s="3" t="n">
        <f aca="false">H$4*D949*H$14/(H$10*H$6)</f>
        <v>92.5322299545073</v>
      </c>
      <c r="F949" s="3" t="n">
        <f aca="false">E949*A949/$H$5</f>
        <v>112.954634245588</v>
      </c>
    </row>
    <row r="950" customFormat="false" ht="12.75" hidden="false" customHeight="false" outlineLevel="0" collapsed="false">
      <c r="A950" s="3" t="n">
        <v>6417.052702</v>
      </c>
      <c r="B950" s="3" t="n">
        <v>1310.257446</v>
      </c>
      <c r="C950" s="3" t="n">
        <v>1309.501831</v>
      </c>
      <c r="D950" s="3" t="n">
        <f aca="false">B950+C950</f>
        <v>2619.759277</v>
      </c>
      <c r="E950" s="3" t="n">
        <f aca="false">H$4*D950*H$14/(H$10*H$6)</f>
        <v>92.504092143687</v>
      </c>
      <c r="F950" s="3" t="n">
        <f aca="false">E950*A950/$H$5</f>
        <v>113.021934886494</v>
      </c>
    </row>
    <row r="951" customFormat="false" ht="12.75" hidden="false" customHeight="false" outlineLevel="0" collapsed="false">
      <c r="A951" s="3" t="n">
        <v>6422.51627</v>
      </c>
      <c r="B951" s="3" t="n">
        <v>1310.410889</v>
      </c>
      <c r="C951" s="3" t="n">
        <v>1309.945435</v>
      </c>
      <c r="D951" s="3" t="n">
        <f aca="false">B951+C951</f>
        <v>2620.356324</v>
      </c>
      <c r="E951" s="3" t="n">
        <f aca="false">H$4*D951*H$14/(H$10*H$6)</f>
        <v>92.5251739626109</v>
      </c>
      <c r="F951" s="3" t="n">
        <f aca="false">E951*A951/$H$5</f>
        <v>113.143943131322</v>
      </c>
    </row>
    <row r="952" customFormat="false" ht="12.75" hidden="false" customHeight="false" outlineLevel="0" collapsed="false">
      <c r="A952" s="3" t="n">
        <v>6427.913977</v>
      </c>
      <c r="B952" s="3" t="n">
        <v>1310.550903</v>
      </c>
      <c r="C952" s="3" t="n">
        <v>1310.612061</v>
      </c>
      <c r="D952" s="3" t="n">
        <f aca="false">B952+C952</f>
        <v>2621.162964</v>
      </c>
      <c r="E952" s="3" t="n">
        <f aca="false">H$4*D952*H$14/(H$10*H$6)</f>
        <v>92.5536565417326</v>
      </c>
      <c r="F952" s="3" t="n">
        <f aca="false">E952*A952/$H$5</f>
        <v>113.273892303676</v>
      </c>
    </row>
    <row r="953" customFormat="false" ht="12.75" hidden="false" customHeight="false" outlineLevel="0" collapsed="false">
      <c r="A953" s="3" t="n">
        <v>6432.946825</v>
      </c>
      <c r="B953" s="3" t="n">
        <v>1309.529541</v>
      </c>
      <c r="C953" s="3" t="n">
        <v>1307.887451</v>
      </c>
      <c r="D953" s="3" t="n">
        <f aca="false">B953+C953</f>
        <v>2617.416992</v>
      </c>
      <c r="E953" s="3" t="n">
        <f aca="false">H$4*D953*H$14/(H$10*H$6)</f>
        <v>92.4213857097909</v>
      </c>
      <c r="F953" s="3" t="n">
        <f aca="false">E953*A953/$H$5</f>
        <v>113.200572677248</v>
      </c>
    </row>
    <row r="954" customFormat="false" ht="12.75" hidden="false" customHeight="false" outlineLevel="0" collapsed="false">
      <c r="A954" s="3" t="n">
        <v>6438.736203</v>
      </c>
      <c r="B954" s="3" t="n">
        <v>1308.152222</v>
      </c>
      <c r="C954" s="3" t="n">
        <v>1306.542236</v>
      </c>
      <c r="D954" s="3" t="n">
        <f aca="false">B954+C954</f>
        <v>2614.694458</v>
      </c>
      <c r="E954" s="3" t="n">
        <f aca="false">H$4*D954*H$14/(H$10*H$6)</f>
        <v>92.3252526267968</v>
      </c>
      <c r="F954" s="3" t="n">
        <f aca="false">E954*A954/$H$5</f>
        <v>113.184595627144</v>
      </c>
    </row>
    <row r="955" customFormat="false" ht="12.75" hidden="false" customHeight="false" outlineLevel="0" collapsed="false">
      <c r="A955" s="3" t="n">
        <v>6444.410177</v>
      </c>
      <c r="B955" s="3" t="n">
        <v>1304.578735</v>
      </c>
      <c r="C955" s="3" t="n">
        <v>1303.905029</v>
      </c>
      <c r="D955" s="3" t="n">
        <f aca="false">B955+C955</f>
        <v>2608.483764</v>
      </c>
      <c r="E955" s="3" t="n">
        <f aca="false">H$4*D955*H$14/(H$10*H$6)</f>
        <v>92.1059520921652</v>
      </c>
      <c r="F955" s="3" t="n">
        <f aca="false">E955*A955/$H$5</f>
        <v>113.015251970165</v>
      </c>
    </row>
    <row r="956" customFormat="false" ht="12.75" hidden="false" customHeight="false" outlineLevel="0" collapsed="false">
      <c r="A956" s="3" t="n">
        <v>6450.026451</v>
      </c>
      <c r="B956" s="3" t="n">
        <v>1304.818115</v>
      </c>
      <c r="C956" s="3" t="n">
        <v>1304.935303</v>
      </c>
      <c r="D956" s="3" t="n">
        <f aca="false">B956+C956</f>
        <v>2609.753418</v>
      </c>
      <c r="E956" s="3" t="n">
        <f aca="false">H$4*D956*H$14/(H$10*H$6)</f>
        <v>92.1507837649215</v>
      </c>
      <c r="F956" s="3" t="n">
        <f aca="false">E956*A956/$H$5</f>
        <v>113.1688012559</v>
      </c>
    </row>
    <row r="957" customFormat="false" ht="12.75" hidden="false" customHeight="false" outlineLevel="0" collapsed="false">
      <c r="A957" s="3" t="n">
        <v>6456.032646</v>
      </c>
      <c r="B957" s="3" t="n">
        <v>1302.593018</v>
      </c>
      <c r="C957" s="3" t="n">
        <v>1303.765137</v>
      </c>
      <c r="D957" s="3" t="n">
        <f aca="false">B957+C957</f>
        <v>2606.358155</v>
      </c>
      <c r="E957" s="3" t="n">
        <f aca="false">H$4*D957*H$14/(H$10*H$6)</f>
        <v>92.0308965202569</v>
      </c>
      <c r="F957" s="3" t="n">
        <f aca="false">E957*A957/$H$5</f>
        <v>113.126814247117</v>
      </c>
    </row>
    <row r="958" customFormat="false" ht="12.75" hidden="false" customHeight="false" outlineLevel="0" collapsed="false">
      <c r="A958" s="3" t="n">
        <v>6461.639011</v>
      </c>
      <c r="B958" s="3" t="n">
        <v>1301.735352</v>
      </c>
      <c r="C958" s="3" t="n">
        <v>1304.033569</v>
      </c>
      <c r="D958" s="3" t="n">
        <f aca="false">B958+C958</f>
        <v>2605.768921</v>
      </c>
      <c r="E958" s="3" t="n">
        <f aca="false">H$4*D958*H$14/(H$10*H$6)</f>
        <v>92.0100905795322</v>
      </c>
      <c r="F958" s="3" t="n">
        <f aca="false">E958*A958/$H$5</f>
        <v>113.199455208354</v>
      </c>
    </row>
    <row r="959" customFormat="false" ht="12.75" hidden="false" customHeight="false" outlineLevel="0" collapsed="false">
      <c r="A959" s="3" t="n">
        <v>6467.325225</v>
      </c>
      <c r="B959" s="3" t="n">
        <v>1302.581665</v>
      </c>
      <c r="C959" s="3" t="n">
        <v>1304.587524</v>
      </c>
      <c r="D959" s="3" t="n">
        <f aca="false">B959+C959</f>
        <v>2607.169189</v>
      </c>
      <c r="E959" s="3" t="n">
        <f aca="false">H$4*D959*H$14/(H$10*H$6)</f>
        <v>92.0595342521761</v>
      </c>
      <c r="F959" s="3" t="n">
        <f aca="false">E959*A959/$H$5</f>
        <v>113.35995401293</v>
      </c>
    </row>
    <row r="960" customFormat="false" ht="12.75" hidden="false" customHeight="false" outlineLevel="0" collapsed="false">
      <c r="A960" s="3" t="n">
        <v>6472.955487</v>
      </c>
      <c r="B960" s="3" t="n">
        <v>1301.339111</v>
      </c>
      <c r="C960" s="3" t="n">
        <v>1302.953369</v>
      </c>
      <c r="D960" s="3" t="n">
        <f aca="false">B960+C960</f>
        <v>2604.29248</v>
      </c>
      <c r="E960" s="3" t="n">
        <f aca="false">H$4*D960*H$14/(H$10*H$6)</f>
        <v>91.9579572268582</v>
      </c>
      <c r="F960" s="3" t="n">
        <f aca="false">E960*A960/$H$5</f>
        <v>113.333453374911</v>
      </c>
    </row>
    <row r="961" customFormat="false" ht="12.75" hidden="false" customHeight="false" outlineLevel="0" collapsed="false">
      <c r="A961" s="3" t="n">
        <v>6478.463934</v>
      </c>
      <c r="B961" s="3" t="n">
        <v>1301.413452</v>
      </c>
      <c r="C961" s="3" t="n">
        <v>1302.648926</v>
      </c>
      <c r="D961" s="3" t="n">
        <f aca="false">B961+C961</f>
        <v>2604.062378</v>
      </c>
      <c r="E961" s="3" t="n">
        <f aca="false">H$4*D961*H$14/(H$10*H$6)</f>
        <v>91.9498322908012</v>
      </c>
      <c r="F961" s="3" t="n">
        <f aca="false">E961*A961/$H$5</f>
        <v>113.419877388955</v>
      </c>
    </row>
    <row r="962" customFormat="false" ht="12.75" hidden="false" customHeight="false" outlineLevel="0" collapsed="false">
      <c r="A962" s="3" t="n">
        <v>6484.171714</v>
      </c>
      <c r="B962" s="3" t="n">
        <v>1300.826294</v>
      </c>
      <c r="C962" s="3" t="n">
        <v>1301.047241</v>
      </c>
      <c r="D962" s="3" t="n">
        <f aca="false">B962+C962</f>
        <v>2601.873535</v>
      </c>
      <c r="E962" s="3" t="n">
        <f aca="false">H$4*D962*H$14/(H$10*H$6)</f>
        <v>91.8725439168892</v>
      </c>
      <c r="F962" s="3" t="n">
        <f aca="false">E962*A962/$H$5</f>
        <v>113.424385734327</v>
      </c>
    </row>
    <row r="963" customFormat="false" ht="12.75" hidden="false" customHeight="false" outlineLevel="0" collapsed="false">
      <c r="A963" s="3" t="n">
        <v>6489.764673</v>
      </c>
      <c r="B963" s="3" t="n">
        <v>1299.095703</v>
      </c>
      <c r="C963" s="3" t="n">
        <v>1303.425049</v>
      </c>
      <c r="D963" s="3" t="n">
        <f aca="false">B963+C963</f>
        <v>2602.520752</v>
      </c>
      <c r="E963" s="3" t="n">
        <f aca="false">H$4*D963*H$14/(H$10*H$6)</f>
        <v>91.8953972460216</v>
      </c>
      <c r="F963" s="3" t="n">
        <f aca="false">E963*A963/$H$5</f>
        <v>113.550459274184</v>
      </c>
    </row>
    <row r="964" customFormat="false" ht="12.75" hidden="false" customHeight="false" outlineLevel="0" collapsed="false">
      <c r="A964" s="3" t="n">
        <v>6495.320331</v>
      </c>
      <c r="B964" s="3" t="n">
        <v>1297.081543</v>
      </c>
      <c r="C964" s="3" t="n">
        <v>1306.161987</v>
      </c>
      <c r="D964" s="3" t="n">
        <f aca="false">B964+C964</f>
        <v>2603.24353</v>
      </c>
      <c r="E964" s="3" t="n">
        <f aca="false">H$4*D964*H$14/(H$10*H$6)</f>
        <v>91.9209186453725</v>
      </c>
      <c r="F964" s="3" t="n">
        <f aca="false">E964*A964/$H$5</f>
        <v>113.679228295197</v>
      </c>
    </row>
    <row r="965" customFormat="false" ht="12.75" hidden="false" customHeight="false" outlineLevel="0" collapsed="false">
      <c r="A965" s="3" t="n">
        <v>6500.588064</v>
      </c>
      <c r="B965" s="3" t="n">
        <v>1297.35791</v>
      </c>
      <c r="C965" s="3" t="n">
        <v>1301.741943</v>
      </c>
      <c r="D965" s="3" t="n">
        <f aca="false">B965+C965</f>
        <v>2599.099853</v>
      </c>
      <c r="E965" s="3" t="n">
        <f aca="false">H$4*D965*H$14/(H$10*H$6)</f>
        <v>91.7746047903604</v>
      </c>
      <c r="F965" s="3" t="n">
        <f aca="false">E965*A965/$H$5</f>
        <v>113.59032854958</v>
      </c>
    </row>
    <row r="966" customFormat="false" ht="12.75" hidden="false" customHeight="false" outlineLevel="0" collapsed="false">
      <c r="A966" s="3" t="n">
        <v>6506.369865</v>
      </c>
      <c r="B966" s="3" t="n">
        <v>1296.696777</v>
      </c>
      <c r="C966" s="3" t="n">
        <v>1298.062988</v>
      </c>
      <c r="D966" s="3" t="n">
        <f aca="false">B966+C966</f>
        <v>2594.759765</v>
      </c>
      <c r="E966" s="3" t="n">
        <f aca="false">H$4*D966*H$14/(H$10*H$6)</f>
        <v>91.6213556335434</v>
      </c>
      <c r="F966" s="3" t="n">
        <f aca="false">E966*A966/$H$5</f>
        <v>113.501512208338</v>
      </c>
    </row>
    <row r="967" customFormat="false" ht="12.75" hidden="false" customHeight="false" outlineLevel="0" collapsed="false">
      <c r="A967" s="3" t="n">
        <v>6512.552662</v>
      </c>
      <c r="B967" s="3" t="n">
        <v>1293.169067</v>
      </c>
      <c r="C967" s="3" t="n">
        <v>1294.774902</v>
      </c>
      <c r="D967" s="3" t="n">
        <f aca="false">B967+C967</f>
        <v>2587.943969</v>
      </c>
      <c r="E967" s="3" t="n">
        <f aca="false">H$4*D967*H$14/(H$10*H$6)</f>
        <v>91.3806888567323</v>
      </c>
      <c r="F967" s="3" t="n">
        <f aca="false">E967*A967/$H$5</f>
        <v>113.310945214267</v>
      </c>
    </row>
    <row r="968" customFormat="false" ht="12.75" hidden="false" customHeight="false" outlineLevel="0" collapsed="false">
      <c r="A968" s="3" t="n">
        <v>6518.723801</v>
      </c>
      <c r="B968" s="3" t="n">
        <v>1292.62561</v>
      </c>
      <c r="C968" s="3" t="n">
        <v>1294.440186</v>
      </c>
      <c r="D968" s="3" t="n">
        <f aca="false">B968+C968</f>
        <v>2587.065796</v>
      </c>
      <c r="E968" s="3" t="n">
        <f aca="false">H$4*D968*H$14/(H$10*H$6)</f>
        <v>91.349680436675</v>
      </c>
      <c r="F968" s="3" t="n">
        <f aca="false">E968*A968/$H$5</f>
        <v>113.379829454504</v>
      </c>
    </row>
    <row r="969" customFormat="false" ht="12.75" hidden="false" customHeight="false" outlineLevel="0" collapsed="false">
      <c r="A969" s="3" t="n">
        <v>6525.017921</v>
      </c>
      <c r="B969" s="3" t="n">
        <v>1293.312744</v>
      </c>
      <c r="C969" s="3" t="n">
        <v>1294.55249</v>
      </c>
      <c r="D969" s="3" t="n">
        <f aca="false">B969+C969</f>
        <v>2587.865234</v>
      </c>
      <c r="E969" s="3" t="n">
        <f aca="false">H$4*D969*H$14/(H$10*H$6)</f>
        <v>91.3779087120988</v>
      </c>
      <c r="F969" s="3" t="n">
        <f aca="false">E969*A969/$H$5</f>
        <v>113.524372476956</v>
      </c>
    </row>
    <row r="970" customFormat="false" ht="12.75" hidden="false" customHeight="false" outlineLevel="0" collapsed="false">
      <c r="A970" s="3" t="n">
        <v>6530.835858</v>
      </c>
      <c r="B970" s="3" t="n">
        <v>1294.321777</v>
      </c>
      <c r="C970" s="3" t="n">
        <v>1295.841919</v>
      </c>
      <c r="D970" s="3" t="n">
        <f aca="false">B970+C970</f>
        <v>2590.163696</v>
      </c>
      <c r="E970" s="3" t="n">
        <f aca="false">H$4*D970*H$14/(H$10*H$6)</f>
        <v>91.4590677493063</v>
      </c>
      <c r="F970" s="3" t="n">
        <f aca="false">E970*A970/$H$5</f>
        <v>113.726513571959</v>
      </c>
    </row>
    <row r="971" customFormat="false" ht="12.75" hidden="false" customHeight="false" outlineLevel="0" collapsed="false">
      <c r="A971" s="3" t="n">
        <v>6536.238228</v>
      </c>
      <c r="B971" s="3" t="n">
        <v>1295.26123</v>
      </c>
      <c r="C971" s="3" t="n">
        <v>1296.849609</v>
      </c>
      <c r="D971" s="3" t="n">
        <f aca="false">B971+C971</f>
        <v>2592.110839</v>
      </c>
      <c r="E971" s="3" t="n">
        <f aca="false">H$4*D971*H$14/(H$10*H$6)</f>
        <v>91.5278216600455</v>
      </c>
      <c r="F971" s="3" t="n">
        <f aca="false">E971*A971/$H$5</f>
        <v>113.906153309804</v>
      </c>
    </row>
    <row r="972" customFormat="false" ht="12.75" hidden="false" customHeight="false" outlineLevel="0" collapsed="false">
      <c r="A972" s="3" t="n">
        <v>6541.706459</v>
      </c>
      <c r="B972" s="3" t="n">
        <v>1292.702515</v>
      </c>
      <c r="C972" s="3" t="n">
        <v>1290.654419</v>
      </c>
      <c r="D972" s="3" t="n">
        <f aca="false">B972+C972</f>
        <v>2583.356934</v>
      </c>
      <c r="E972" s="3" t="n">
        <f aca="false">H$4*D972*H$14/(H$10*H$6)</f>
        <v>91.2187199643873</v>
      </c>
      <c r="F972" s="3" t="n">
        <f aca="false">E972*A972/$H$5</f>
        <v>113.616449307563</v>
      </c>
    </row>
    <row r="973" customFormat="false" ht="12.75" hidden="false" customHeight="false" outlineLevel="0" collapsed="false">
      <c r="A973" s="3" t="n">
        <v>6547.904409</v>
      </c>
      <c r="B973" s="3" t="n">
        <v>1290.594727</v>
      </c>
      <c r="C973" s="3" t="n">
        <v>1290.037598</v>
      </c>
      <c r="D973" s="3" t="n">
        <f aca="false">B973+C973</f>
        <v>2580.632325</v>
      </c>
      <c r="E973" s="3" t="n">
        <f aca="false">H$4*D973*H$14/(H$10*H$6)</f>
        <v>91.1225136128326</v>
      </c>
      <c r="F973" s="3" t="n">
        <f aca="false">E973*A973/$H$5</f>
        <v>113.604153120294</v>
      </c>
    </row>
    <row r="974" customFormat="false" ht="12.75" hidden="false" customHeight="false" outlineLevel="0" collapsed="false">
      <c r="A974" s="3" t="n">
        <v>6553.828424</v>
      </c>
      <c r="B974" s="3" t="n">
        <v>1289.88562</v>
      </c>
      <c r="C974" s="3" t="n">
        <v>1288.641846</v>
      </c>
      <c r="D974" s="3" t="n">
        <f aca="false">B974+C974</f>
        <v>2578.527466</v>
      </c>
      <c r="E974" s="3" t="n">
        <f aca="false">H$4*D974*H$14/(H$10*H$6)</f>
        <v>91.0481907265297</v>
      </c>
      <c r="F974" s="3" t="n">
        <f aca="false">E974*A974/$H$5</f>
        <v>113.614189409076</v>
      </c>
    </row>
    <row r="975" customFormat="false" ht="12.75" hidden="false" customHeight="false" outlineLevel="0" collapsed="false">
      <c r="A975" s="3" t="n">
        <v>6559.247113</v>
      </c>
      <c r="B975" s="3" t="n">
        <v>1297.596558</v>
      </c>
      <c r="C975" s="3" t="n">
        <v>1296.185425</v>
      </c>
      <c r="D975" s="3" t="n">
        <f aca="false">B975+C975</f>
        <v>2593.781983</v>
      </c>
      <c r="E975" s="3" t="n">
        <f aca="false">H$4*D975*H$14/(H$10*H$6)</f>
        <v>91.5868300047887</v>
      </c>
      <c r="F975" s="3" t="n">
        <f aca="false">E975*A975/$H$5</f>
        <v>114.380820336537</v>
      </c>
    </row>
    <row r="976" customFormat="false" ht="12.75" hidden="false" customHeight="false" outlineLevel="0" collapsed="false">
      <c r="A976" s="3" t="n">
        <v>6563.765311</v>
      </c>
      <c r="B976" s="3" t="n">
        <v>1297.059692</v>
      </c>
      <c r="C976" s="3" t="n">
        <v>1294.871582</v>
      </c>
      <c r="D976" s="3" t="n">
        <f aca="false">B976+C976</f>
        <v>2591.931274</v>
      </c>
      <c r="E976" s="3" t="n">
        <f aca="false">H$4*D976*H$14/(H$10*H$6)</f>
        <v>91.5214811930218</v>
      </c>
      <c r="F976" s="3" t="n">
        <f aca="false">E976*A976/$H$5</f>
        <v>114.377940192817</v>
      </c>
    </row>
    <row r="977" customFormat="false" ht="12.75" hidden="false" customHeight="false" outlineLevel="0" collapsed="false">
      <c r="A977" s="3" t="n">
        <v>6567.881347</v>
      </c>
      <c r="B977" s="3" t="n">
        <v>1294.007446</v>
      </c>
      <c r="C977" s="3" t="n">
        <v>1291.551147</v>
      </c>
      <c r="D977" s="3" t="n">
        <f aca="false">B977+C977</f>
        <v>2585.558593</v>
      </c>
      <c r="E977" s="3" t="n">
        <f aca="false">H$4*D977*H$14/(H$10*H$6)</f>
        <v>91.2964608731772</v>
      </c>
      <c r="F977" s="3" t="n">
        <f aca="false">E977*A977/$H$5</f>
        <v>114.168271878551</v>
      </c>
    </row>
    <row r="978" customFormat="false" ht="12.75" hidden="false" customHeight="false" outlineLevel="0" collapsed="false">
      <c r="A978" s="3" t="n">
        <v>6573.508694</v>
      </c>
      <c r="B978" s="3" t="n">
        <v>1287.937012</v>
      </c>
      <c r="C978" s="3" t="n">
        <v>1286.791626</v>
      </c>
      <c r="D978" s="3" t="n">
        <f aca="false">B978+C978</f>
        <v>2574.728638</v>
      </c>
      <c r="E978" s="3" t="n">
        <f aca="false">H$4*D978*H$14/(H$10*H$6)</f>
        <v>90.9140535413176</v>
      </c>
      <c r="F978" s="3" t="n">
        <f aca="false">E978*A978/$H$5</f>
        <v>113.787472341713</v>
      </c>
    </row>
    <row r="979" customFormat="false" ht="12.75" hidden="false" customHeight="false" outlineLevel="0" collapsed="false">
      <c r="A979" s="3" t="n">
        <v>6579.267181</v>
      </c>
      <c r="B979" s="3" t="n">
        <v>1281.68811</v>
      </c>
      <c r="C979" s="3" t="n">
        <v>1282.411377</v>
      </c>
      <c r="D979" s="3" t="n">
        <f aca="false">B979+C979</f>
        <v>2564.099487</v>
      </c>
      <c r="E979" s="3" t="n">
        <f aca="false">H$4*D979*H$14/(H$10*H$6)</f>
        <v>90.5387366287503</v>
      </c>
      <c r="F979" s="3" t="n">
        <f aca="false">E979*A979/$H$5</f>
        <v>113.416995933204</v>
      </c>
    </row>
    <row r="980" customFormat="false" ht="12.75" hidden="false" customHeight="false" outlineLevel="0" collapsed="false">
      <c r="A980" s="3" t="n">
        <v>6584.931247</v>
      </c>
      <c r="B980" s="3" t="n">
        <v>1282.506714</v>
      </c>
      <c r="C980" s="3" t="n">
        <v>1282.456299</v>
      </c>
      <c r="D980" s="3" t="n">
        <f aca="false">B980+C980</f>
        <v>2564.963013</v>
      </c>
      <c r="E980" s="3" t="n">
        <f aca="false">H$4*D980*H$14/(H$10*H$6)</f>
        <v>90.5692278610456</v>
      </c>
      <c r="F980" s="3" t="n">
        <f aca="false">E980*A980/$H$5</f>
        <v>113.55286514541</v>
      </c>
    </row>
    <row r="981" customFormat="false" ht="12.75" hidden="false" customHeight="false" outlineLevel="0" collapsed="false">
      <c r="A981" s="3" t="n">
        <v>6591.091313</v>
      </c>
      <c r="B981" s="3" t="n">
        <v>1280.901733</v>
      </c>
      <c r="C981" s="3" t="n">
        <v>1280.301147</v>
      </c>
      <c r="D981" s="3" t="n">
        <f aca="false">B981+C981</f>
        <v>2561.20288</v>
      </c>
      <c r="E981" s="3" t="n">
        <f aca="false">H$4*D981*H$14/(H$10*H$6)</f>
        <v>90.4364570020745</v>
      </c>
      <c r="F981" s="3" t="n">
        <f aca="false">E981*A981/$H$5</f>
        <v>113.492471811305</v>
      </c>
    </row>
    <row r="982" customFormat="false" ht="12.75" hidden="false" customHeight="false" outlineLevel="0" collapsed="false">
      <c r="A982" s="3" t="n">
        <v>6596.742557</v>
      </c>
      <c r="B982" s="3" t="n">
        <v>1280.545532</v>
      </c>
      <c r="C982" s="3" t="n">
        <v>1279.907959</v>
      </c>
      <c r="D982" s="3" t="n">
        <f aca="false">B982+C982</f>
        <v>2560.453491</v>
      </c>
      <c r="E982" s="3" t="n">
        <f aca="false">H$4*D982*H$14/(H$10*H$6)</f>
        <v>90.4099959643311</v>
      </c>
      <c r="F982" s="3" t="n">
        <f aca="false">E982*A982/$H$5</f>
        <v>113.556545456226</v>
      </c>
    </row>
    <row r="983" customFormat="false" ht="12.75" hidden="false" customHeight="false" outlineLevel="0" collapsed="false">
      <c r="A983" s="3" t="n">
        <v>6602.442177</v>
      </c>
      <c r="B983" s="3" t="n">
        <v>1281.276978</v>
      </c>
      <c r="C983" s="3" t="n">
        <v>1281.517334</v>
      </c>
      <c r="D983" s="3" t="n">
        <f aca="false">B983+C983</f>
        <v>2562.794312</v>
      </c>
      <c r="E983" s="3" t="n">
        <f aca="false">H$4*D983*H$14/(H$10*H$6)</f>
        <v>90.492650704168</v>
      </c>
      <c r="F983" s="3" t="n">
        <f aca="false">E983*A983/$H$5</f>
        <v>113.758564408919</v>
      </c>
    </row>
    <row r="984" customFormat="false" ht="12.75" hidden="false" customHeight="false" outlineLevel="0" collapsed="false">
      <c r="A984" s="3" t="n">
        <v>6608.059616</v>
      </c>
      <c r="B984" s="3" t="n">
        <v>1279.553711</v>
      </c>
      <c r="C984" s="3" t="n">
        <v>1280.064575</v>
      </c>
      <c r="D984" s="3" t="n">
        <f aca="false">B984+C984</f>
        <v>2559.618286</v>
      </c>
      <c r="E984" s="3" t="n">
        <f aca="false">H$4*D984*H$14/(H$10*H$6)</f>
        <v>90.3805047507844</v>
      </c>
      <c r="F984" s="3" t="n">
        <f aca="false">E984*A984/$H$5</f>
        <v>113.714252656048</v>
      </c>
    </row>
    <row r="985" customFormat="false" ht="12.75" hidden="false" customHeight="false" outlineLevel="0" collapsed="false">
      <c r="A985" s="3" t="n">
        <v>6613.644415</v>
      </c>
      <c r="B985" s="3" t="n">
        <v>1279.369507</v>
      </c>
      <c r="C985" s="3" t="n">
        <v>1279.736572</v>
      </c>
      <c r="D985" s="3" t="n">
        <f aca="false">B985+C985</f>
        <v>2559.106079</v>
      </c>
      <c r="E985" s="3" t="n">
        <f aca="false">H$4*D985*H$14/(H$10*H$6)</f>
        <v>90.3624186449576</v>
      </c>
      <c r="F985" s="3" t="n">
        <f aca="false">E985*A985/$H$5</f>
        <v>113.787583542065</v>
      </c>
    </row>
    <row r="986" customFormat="false" ht="12.75" hidden="false" customHeight="false" outlineLevel="0" collapsed="false">
      <c r="A986" s="3" t="n">
        <v>6619.836537</v>
      </c>
      <c r="B986" s="3" t="n">
        <v>1277.182373</v>
      </c>
      <c r="C986" s="3" t="n">
        <v>1278.32605</v>
      </c>
      <c r="D986" s="3" t="n">
        <f aca="false">B986+C986</f>
        <v>2555.508423</v>
      </c>
      <c r="E986" s="3" t="n">
        <f aca="false">H$4*D986*H$14/(H$10*H$6)</f>
        <v>90.2353848731729</v>
      </c>
      <c r="F986" s="3" t="n">
        <f aca="false">E986*A986/$H$5</f>
        <v>113.734003612584</v>
      </c>
    </row>
    <row r="987" customFormat="false" ht="12.75" hidden="false" customHeight="false" outlineLevel="0" collapsed="false">
      <c r="A987" s="3" t="n">
        <v>6626.124829</v>
      </c>
      <c r="B987" s="3" t="n">
        <v>1275.930298</v>
      </c>
      <c r="C987" s="3" t="n">
        <v>1277.394043</v>
      </c>
      <c r="D987" s="3" t="n">
        <f aca="false">B987+C987</f>
        <v>2553.324341</v>
      </c>
      <c r="E987" s="3" t="n">
        <f aca="false">H$4*D987*H$14/(H$10*H$6)</f>
        <v>90.1582646108835</v>
      </c>
      <c r="F987" s="3" t="n">
        <f aca="false">E987*A987/$H$5</f>
        <v>113.744745574203</v>
      </c>
    </row>
    <row r="988" customFormat="false" ht="12.75" hidden="false" customHeight="false" outlineLevel="0" collapsed="false">
      <c r="A988" s="3" t="n">
        <v>6632.509871</v>
      </c>
      <c r="B988" s="3" t="n">
        <v>1277.319458</v>
      </c>
      <c r="C988" s="3" t="n">
        <v>1278.673218</v>
      </c>
      <c r="D988" s="3" t="n">
        <f aca="false">B988+C988</f>
        <v>2555.992676</v>
      </c>
      <c r="E988" s="3" t="n">
        <f aca="false">H$4*D988*H$14/(H$10*H$6)</f>
        <v>90.2524839190761</v>
      </c>
      <c r="F988" s="3" t="n">
        <f aca="false">E988*A988/$H$5</f>
        <v>113.973334617047</v>
      </c>
    </row>
    <row r="989" customFormat="false" ht="12.75" hidden="false" customHeight="false" outlineLevel="0" collapsed="false">
      <c r="A989" s="3" t="n">
        <v>6638.814482</v>
      </c>
      <c r="B989" s="3" t="n">
        <v>1278.491089</v>
      </c>
      <c r="C989" s="3" t="n">
        <v>1280.372314</v>
      </c>
      <c r="D989" s="3" t="n">
        <f aca="false">B989+C989</f>
        <v>2558.863403</v>
      </c>
      <c r="E989" s="3" t="n">
        <f aca="false">H$4*D989*H$14/(H$10*H$6)</f>
        <v>90.3538497190787</v>
      </c>
      <c r="F989" s="3" t="n">
        <f aca="false">E989*A989/$H$5</f>
        <v>114.209802540212</v>
      </c>
    </row>
    <row r="990" customFormat="false" ht="12.75" hidden="false" customHeight="false" outlineLevel="0" collapsed="false">
      <c r="A990" s="3" t="n">
        <v>6644.665641</v>
      </c>
      <c r="B990" s="3" t="n">
        <v>1284.240112</v>
      </c>
      <c r="C990" s="3" t="n">
        <v>1284.97876</v>
      </c>
      <c r="D990" s="3" t="n">
        <f aca="false">B990+C990</f>
        <v>2569.218872</v>
      </c>
      <c r="E990" s="3" t="n">
        <f aca="false">H$4*D990*H$14/(H$10*H$6)</f>
        <v>90.7195028792668</v>
      </c>
      <c r="F990" s="3" t="n">
        <f aca="false">E990*A990/$H$5</f>
        <v>114.773065253863</v>
      </c>
    </row>
    <row r="991" customFormat="false" ht="12.75" hidden="false" customHeight="false" outlineLevel="0" collapsed="false">
      <c r="A991" s="3" t="n">
        <v>6649.926963</v>
      </c>
      <c r="B991" s="3" t="n">
        <v>1289.694824</v>
      </c>
      <c r="C991" s="3" t="n">
        <v>1288.602661</v>
      </c>
      <c r="D991" s="3" t="n">
        <f aca="false">B991+C991</f>
        <v>2578.297485</v>
      </c>
      <c r="E991" s="3" t="n">
        <f aca="false">H$4*D991*H$14/(H$10*H$6)</f>
        <v>91.0400700630008</v>
      </c>
      <c r="F991" s="3" t="n">
        <f aca="false">E991*A991/$H$5</f>
        <v>115.269828054888</v>
      </c>
    </row>
    <row r="992" customFormat="false" ht="12.75" hidden="false" customHeight="false" outlineLevel="0" collapsed="false">
      <c r="A992" s="3" t="n">
        <v>6654.07389</v>
      </c>
      <c r="B992" s="3" t="n">
        <v>1289.535767</v>
      </c>
      <c r="C992" s="3" t="n">
        <v>1289.175415</v>
      </c>
      <c r="D992" s="3" t="n">
        <f aca="false">B992+C992</f>
        <v>2578.711182</v>
      </c>
      <c r="E992" s="3" t="n">
        <f aca="false">H$4*D992*H$14/(H$10*H$6)</f>
        <v>91.0546777659846</v>
      </c>
      <c r="F992" s="3" t="n">
        <f aca="false">E992*A992/$H$5</f>
        <v>115.360217871484</v>
      </c>
    </row>
    <row r="993" customFormat="false" ht="12.75" hidden="false" customHeight="false" outlineLevel="0" collapsed="false">
      <c r="A993" s="3" t="n">
        <v>6658.945873</v>
      </c>
      <c r="B993" s="3" t="n">
        <v>1287.372559</v>
      </c>
      <c r="C993" s="3" t="n">
        <v>1287.283203</v>
      </c>
      <c r="D993" s="3" t="n">
        <f aca="false">B993+C993</f>
        <v>2574.655762</v>
      </c>
      <c r="E993" s="3" t="n">
        <f aca="false">H$4*D993*H$14/(H$10*H$6)</f>
        <v>90.911480278851</v>
      </c>
      <c r="F993" s="3" t="n">
        <f aca="false">E993*A993/$H$5</f>
        <v>115.263127849793</v>
      </c>
    </row>
    <row r="994" customFormat="false" ht="12.75" hidden="false" customHeight="false" outlineLevel="0" collapsed="false">
      <c r="A994" s="3" t="n">
        <v>6664.369808</v>
      </c>
      <c r="B994" s="3" t="n">
        <v>1280.860718</v>
      </c>
      <c r="C994" s="3" t="n">
        <v>1280.936401</v>
      </c>
      <c r="D994" s="3" t="n">
        <f aca="false">B994+C994</f>
        <v>2561.797119</v>
      </c>
      <c r="E994" s="3" t="n">
        <f aca="false">H$4*D994*H$14/(H$10*H$6)</f>
        <v>90.4574396700983</v>
      </c>
      <c r="F994" s="3" t="n">
        <f aca="false">E994*A994/$H$5</f>
        <v>114.78088422489</v>
      </c>
    </row>
    <row r="995" customFormat="false" ht="12.75" hidden="false" customHeight="false" outlineLevel="0" collapsed="false">
      <c r="A995" s="3" t="n">
        <v>6669.922551</v>
      </c>
      <c r="B995" s="3" t="n">
        <v>1279.0896</v>
      </c>
      <c r="C995" s="3" t="n">
        <v>1279.102295</v>
      </c>
      <c r="D995" s="3" t="n">
        <f aca="false">B995+C995</f>
        <v>2558.191895</v>
      </c>
      <c r="E995" s="3" t="n">
        <f aca="false">H$4*D995*H$14/(H$10*H$6)</f>
        <v>90.3301386711009</v>
      </c>
      <c r="F995" s="3" t="n">
        <f aca="false">E995*A995/$H$5</f>
        <v>114.714853450772</v>
      </c>
    </row>
    <row r="996" customFormat="false" ht="12.75" hidden="false" customHeight="false" outlineLevel="0" collapsed="false">
      <c r="A996" s="3" t="n">
        <v>6676.127496</v>
      </c>
      <c r="B996" s="3" t="n">
        <v>1277.026733</v>
      </c>
      <c r="C996" s="3" t="n">
        <v>1277.105713</v>
      </c>
      <c r="D996" s="3" t="n">
        <f aca="false">B996+C996</f>
        <v>2554.132446</v>
      </c>
      <c r="E996" s="3" t="n">
        <f aca="false">H$4*D996*H$14/(H$10*H$6)</f>
        <v>90.1867989193743</v>
      </c>
      <c r="F996" s="3" t="n">
        <f aca="false">E996*A996/$H$5</f>
        <v>114.639367424113</v>
      </c>
    </row>
    <row r="997" customFormat="false" ht="12.75" hidden="false" customHeight="false" outlineLevel="0" collapsed="false">
      <c r="A997" s="3" t="n">
        <v>6682.029362</v>
      </c>
      <c r="B997" s="3" t="n">
        <v>1276.123535</v>
      </c>
      <c r="C997" s="3" t="n">
        <v>1276.173462</v>
      </c>
      <c r="D997" s="3" t="n">
        <f aca="false">B997+C997</f>
        <v>2552.296997</v>
      </c>
      <c r="E997" s="3" t="n">
        <f aca="false">H$4*D997*H$14/(H$10*H$6)</f>
        <v>90.1219889404913</v>
      </c>
      <c r="F997" s="3" t="n">
        <f aca="false">E997*A997/$H$5</f>
        <v>114.658256636324</v>
      </c>
    </row>
    <row r="998" customFormat="false" ht="12.75" hidden="false" customHeight="false" outlineLevel="0" collapsed="false">
      <c r="A998" s="3" t="n">
        <v>6687.941137</v>
      </c>
      <c r="B998" s="3" t="n">
        <v>1277.439697</v>
      </c>
      <c r="C998" s="3" t="n">
        <v>1278.635986</v>
      </c>
      <c r="D998" s="3" t="n">
        <f aca="false">B998+C998</f>
        <v>2556.075683</v>
      </c>
      <c r="E998" s="3" t="n">
        <f aca="false">H$4*D998*H$14/(H$10*H$6)</f>
        <v>90.2554149086689</v>
      </c>
      <c r="F998" s="3" t="n">
        <f aca="false">E998*A998/$H$5</f>
        <v>114.92960014255</v>
      </c>
    </row>
    <row r="999" customFormat="false" ht="12.75" hidden="false" customHeight="false" outlineLevel="0" collapsed="false">
      <c r="A999" s="3" t="n">
        <v>6693.714195</v>
      </c>
      <c r="B999" s="3" t="n">
        <v>1277.358887</v>
      </c>
      <c r="C999" s="3" t="n">
        <v>1283.255249</v>
      </c>
      <c r="D999" s="3" t="n">
        <f aca="false">B999+C999</f>
        <v>2560.614136</v>
      </c>
      <c r="E999" s="3" t="n">
        <f aca="false">H$4*D999*H$14/(H$10*H$6)</f>
        <v>90.4156683633232</v>
      </c>
      <c r="F999" s="3" t="n">
        <f aca="false">E999*A999/$H$5</f>
        <v>115.233047817732</v>
      </c>
    </row>
    <row r="1000" customFormat="false" ht="12.75" hidden="false" customHeight="false" outlineLevel="0" collapsed="false">
      <c r="A1000" s="3" t="n">
        <v>6698.413074</v>
      </c>
      <c r="B1000" s="3" t="n">
        <v>1280.096802</v>
      </c>
      <c r="C1000" s="3" t="n">
        <v>1283.034546</v>
      </c>
      <c r="D1000" s="3" t="n">
        <f aca="false">B1000+C1000</f>
        <v>2563.131348</v>
      </c>
      <c r="E1000" s="3" t="n">
        <f aca="false">H$4*D1000*H$14/(H$10*H$6)</f>
        <v>90.5045514957688</v>
      </c>
      <c r="F1000" s="3" t="n">
        <f aca="false">E1000*A1000/$H$5</f>
        <v>115.427298932384</v>
      </c>
    </row>
    <row r="1001" customFormat="false" ht="12.75" hidden="false" customHeight="false" outlineLevel="0" collapsed="false">
      <c r="A1001" s="3" t="n">
        <v>6703.378311</v>
      </c>
      <c r="B1001" s="3" t="n">
        <v>1279.283081</v>
      </c>
      <c r="C1001" s="3" t="n">
        <v>1277.611084</v>
      </c>
      <c r="D1001" s="3" t="n">
        <f aca="false">B1001+C1001</f>
        <v>2556.894165</v>
      </c>
      <c r="E1001" s="3" t="n">
        <f aca="false">H$4*D1001*H$14/(H$10*H$6)</f>
        <v>90.2843156305828</v>
      </c>
      <c r="F1001" s="3" t="n">
        <f aca="false">E1001*A1001/$H$5</f>
        <v>115.231768417175</v>
      </c>
    </row>
    <row r="1002" customFormat="false" ht="12.75" hidden="false" customHeight="false" outlineLevel="0" collapsed="false">
      <c r="A1002" s="3" t="n">
        <v>6708.949123</v>
      </c>
      <c r="B1002" s="3" t="n">
        <v>1276.797363</v>
      </c>
      <c r="C1002" s="3" t="n">
        <v>1277.632568</v>
      </c>
      <c r="D1002" s="3" t="n">
        <f aca="false">B1002+C1002</f>
        <v>2554.429931</v>
      </c>
      <c r="E1002" s="3" t="n">
        <f aca="false">H$4*D1002*H$14/(H$10*H$6)</f>
        <v>90.1973031592459</v>
      </c>
      <c r="F1002" s="3" t="n">
        <f aca="false">E1002*A1002/$H$5</f>
        <v>115.216383115964</v>
      </c>
    </row>
    <row r="1003" customFormat="false" ht="12.75" hidden="false" customHeight="false" outlineLevel="0" collapsed="false">
      <c r="A1003" s="3" t="n">
        <v>6714.329345</v>
      </c>
      <c r="B1003" s="3" t="n">
        <v>1272.63562</v>
      </c>
      <c r="C1003" s="3" t="n">
        <v>1272.060181</v>
      </c>
      <c r="D1003" s="3" t="n">
        <f aca="false">B1003+C1003</f>
        <v>2544.695801</v>
      </c>
      <c r="E1003" s="3" t="n">
        <f aca="false">H$4*D1003*H$14/(H$10*H$6)</f>
        <v>89.8535895721373</v>
      </c>
      <c r="F1003" s="3" t="n">
        <f aca="false">E1003*A1003/$H$5</f>
        <v>114.869375016477</v>
      </c>
    </row>
    <row r="1004" customFormat="false" ht="12.75" hidden="false" customHeight="false" outlineLevel="0" collapsed="false">
      <c r="A1004" s="3" t="n">
        <v>6719.775428</v>
      </c>
      <c r="B1004" s="3" t="n">
        <v>1274.421265</v>
      </c>
      <c r="C1004" s="3" t="n">
        <v>1275.106323</v>
      </c>
      <c r="D1004" s="3" t="n">
        <f aca="false">B1004+C1004</f>
        <v>2549.527588</v>
      </c>
      <c r="E1004" s="3" t="n">
        <f aca="false">H$4*D1004*H$14/(H$10*H$6)</f>
        <v>90.0242006942319</v>
      </c>
      <c r="F1004" s="3" t="n">
        <f aca="false">E1004*A1004/$H$5</f>
        <v>115.180834321909</v>
      </c>
    </row>
    <row r="1005" customFormat="false" ht="12.75" hidden="false" customHeight="false" outlineLevel="0" collapsed="false">
      <c r="A1005" s="3" t="n">
        <v>6725.187707</v>
      </c>
      <c r="B1005" s="3" t="n">
        <v>1273.370728</v>
      </c>
      <c r="C1005" s="3" t="n">
        <v>1273.665894</v>
      </c>
      <c r="D1005" s="3" t="n">
        <f aca="false">B1005+C1005</f>
        <v>2547.036622</v>
      </c>
      <c r="E1005" s="3" t="n">
        <f aca="false">H$4*D1005*H$14/(H$10*H$6)</f>
        <v>89.9362443119743</v>
      </c>
      <c r="F1005" s="3" t="n">
        <f aca="false">E1005*A1005/$H$5</f>
        <v>115.16097809464</v>
      </c>
    </row>
    <row r="1006" customFormat="false" ht="12.75" hidden="false" customHeight="false" outlineLevel="0" collapsed="false">
      <c r="A1006" s="3" t="n">
        <v>6730.123802</v>
      </c>
      <c r="B1006" s="3" t="n">
        <v>1273.19519</v>
      </c>
      <c r="C1006" s="3" t="n">
        <v>1273.04187</v>
      </c>
      <c r="D1006" s="3" t="n">
        <f aca="false">B1006+C1006</f>
        <v>2546.23706</v>
      </c>
      <c r="E1006" s="3" t="n">
        <f aca="false">H$4*D1006*H$14/(H$10*H$6)</f>
        <v>89.908011658092</v>
      </c>
      <c r="F1006" s="3" t="n">
        <f aca="false">E1006*A1006/$H$5</f>
        <v>115.209325252254</v>
      </c>
    </row>
    <row r="1007" customFormat="false" ht="12.75" hidden="false" customHeight="false" outlineLevel="0" collapsed="false">
      <c r="A1007" s="3" t="n">
        <v>6735.435249</v>
      </c>
      <c r="B1007" s="3" t="n">
        <v>1271.089966</v>
      </c>
      <c r="C1007" s="3" t="n">
        <v>1270.572754</v>
      </c>
      <c r="D1007" s="3" t="n">
        <f aca="false">B1007+C1007</f>
        <v>2541.66272</v>
      </c>
      <c r="E1007" s="3" t="n">
        <f aca="false">H$4*D1007*H$14/(H$10*H$6)</f>
        <v>89.7464910280969</v>
      </c>
      <c r="F1007" s="3" t="n">
        <f aca="false">E1007*A1007/$H$5</f>
        <v>115.093110986766</v>
      </c>
    </row>
    <row r="1008" customFormat="false" ht="12.75" hidden="false" customHeight="false" outlineLevel="0" collapsed="false">
      <c r="A1008" s="3" t="n">
        <v>6740.783414</v>
      </c>
      <c r="B1008" s="3" t="n">
        <v>1268.640259</v>
      </c>
      <c r="C1008" s="3" t="n">
        <v>1268.143066</v>
      </c>
      <c r="D1008" s="3" t="n">
        <f aca="false">B1008+C1008</f>
        <v>2536.783325</v>
      </c>
      <c r="E1008" s="3" t="n">
        <f aca="false">H$4*D1008*H$14/(H$10*H$6)</f>
        <v>89.5741988603973</v>
      </c>
      <c r="F1008" s="3" t="n">
        <f aca="false">E1008*A1008/$H$5</f>
        <v>114.963371673576</v>
      </c>
    </row>
    <row r="1009" customFormat="false" ht="12.75" hidden="false" customHeight="false" outlineLevel="0" collapsed="false">
      <c r="A1009" s="3" t="n">
        <v>6746.163636</v>
      </c>
      <c r="B1009" s="3" t="n">
        <v>1267.330933</v>
      </c>
      <c r="C1009" s="3" t="n">
        <v>1266.77832</v>
      </c>
      <c r="D1009" s="3" t="n">
        <f aca="false">B1009+C1009</f>
        <v>2534.109253</v>
      </c>
      <c r="E1009" s="3" t="n">
        <f aca="false">H$4*D1009*H$14/(H$10*H$6)</f>
        <v>89.479776977876</v>
      </c>
      <c r="F1009" s="3" t="n">
        <f aca="false">E1009*A1009/$H$5</f>
        <v>114.933848987462</v>
      </c>
    </row>
    <row r="1010" customFormat="false" ht="12.75" hidden="false" customHeight="false" outlineLevel="0" collapsed="false">
      <c r="A1010" s="3" t="n">
        <v>6751.871416</v>
      </c>
      <c r="B1010" s="3" t="n">
        <v>1265.99231</v>
      </c>
      <c r="C1010" s="3" t="n">
        <v>1265.741699</v>
      </c>
      <c r="D1010" s="3" t="n">
        <f aca="false">B1010+C1010</f>
        <v>2531.734009</v>
      </c>
      <c r="E1010" s="3" t="n">
        <f aca="false">H$4*D1010*H$14/(H$10*H$6)</f>
        <v>89.3959067567573</v>
      </c>
      <c r="F1010" s="3" t="n">
        <f aca="false">E1010*A1010/$H$5</f>
        <v>114.923272273115</v>
      </c>
    </row>
    <row r="1011" customFormat="false" ht="12.75" hidden="false" customHeight="false" outlineLevel="0" collapsed="false">
      <c r="A1011" s="3" t="n">
        <v>6757.33207</v>
      </c>
      <c r="B1011" s="3" t="n">
        <v>1265.386475</v>
      </c>
      <c r="C1011" s="3" t="n">
        <v>1265.039063</v>
      </c>
      <c r="D1011" s="3" t="n">
        <f aca="false">B1011+C1011</f>
        <v>2530.425538</v>
      </c>
      <c r="E1011" s="3" t="n">
        <f aca="false">H$4*D1011*H$14/(H$10*H$6)</f>
        <v>89.3497044499217</v>
      </c>
      <c r="F1011" s="3" t="n">
        <f aca="false">E1011*A1011/$H$5</f>
        <v>114.956774196366</v>
      </c>
    </row>
    <row r="1012" customFormat="false" ht="12.75" hidden="false" customHeight="false" outlineLevel="0" collapsed="false">
      <c r="A1012" s="3" t="n">
        <v>6762.689561</v>
      </c>
      <c r="B1012" s="3" t="n">
        <v>1265.958984</v>
      </c>
      <c r="C1012" s="3" t="n">
        <v>1265.632324</v>
      </c>
      <c r="D1012" s="3" t="n">
        <f aca="false">B1012+C1012</f>
        <v>2531.591308</v>
      </c>
      <c r="E1012" s="3" t="n">
        <f aca="false">H$4*D1012*H$14/(H$10*H$6)</f>
        <v>89.3908679630907</v>
      </c>
      <c r="F1012" s="3" t="n">
        <f aca="false">E1012*A1012/$H$5</f>
        <v>115.100919368163</v>
      </c>
    </row>
    <row r="1013" customFormat="false" ht="12.75" hidden="false" customHeight="false" outlineLevel="0" collapsed="false">
      <c r="A1013" s="3" t="n">
        <v>6768.041807</v>
      </c>
      <c r="B1013" s="3" t="n">
        <v>1265.131958</v>
      </c>
      <c r="C1013" s="3" t="n">
        <v>1264.809692</v>
      </c>
      <c r="D1013" s="3" t="n">
        <f aca="false">B1013+C1013</f>
        <v>2529.94165</v>
      </c>
      <c r="E1013" s="3" t="n">
        <f aca="false">H$4*D1013*H$14/(H$10*H$6)</f>
        <v>89.3326182922231</v>
      </c>
      <c r="F1013" s="3" t="n">
        <f aca="false">E1013*A1013/$H$5</f>
        <v>115.11695210697</v>
      </c>
    </row>
    <row r="1014" customFormat="false" ht="12.75" hidden="false" customHeight="false" outlineLevel="0" collapsed="false">
      <c r="A1014" s="3" t="n">
        <v>6773.184812</v>
      </c>
      <c r="B1014" s="3" t="n">
        <v>1264.849609</v>
      </c>
      <c r="C1014" s="3" t="n">
        <v>1264.09668</v>
      </c>
      <c r="D1014" s="3" t="n">
        <f aca="false">B1014+C1014</f>
        <v>2528.946289</v>
      </c>
      <c r="E1014" s="3" t="n">
        <f aca="false">H$4*D1014*H$14/(H$10*H$6)</f>
        <v>89.2974719463475</v>
      </c>
      <c r="F1014" s="3" t="n">
        <f aca="false">E1014*A1014/$H$5</f>
        <v>115.159103814847</v>
      </c>
    </row>
    <row r="1015" customFormat="false" ht="12.75" hidden="false" customHeight="false" outlineLevel="0" collapsed="false">
      <c r="A1015" s="3" t="n">
        <v>6778.429814</v>
      </c>
      <c r="B1015" s="3" t="n">
        <v>1264.184204</v>
      </c>
      <c r="C1015" s="3" t="n">
        <v>1263.276123</v>
      </c>
      <c r="D1015" s="3" t="n">
        <f aca="false">B1015+C1015</f>
        <v>2527.460327</v>
      </c>
      <c r="E1015" s="3" t="n">
        <f aca="false">H$4*D1015*H$14/(H$10*H$6)</f>
        <v>89.2450024057387</v>
      </c>
      <c r="F1015" s="3" t="n">
        <f aca="false">E1015*A1015/$H$5</f>
        <v>115.180562680058</v>
      </c>
    </row>
    <row r="1016" customFormat="false" ht="12.75" hidden="false" customHeight="false" outlineLevel="0" collapsed="false">
      <c r="A1016" s="3" t="n">
        <v>6783.654417</v>
      </c>
      <c r="B1016" s="3" t="n">
        <v>1262.904663</v>
      </c>
      <c r="C1016" s="3" t="n">
        <v>1261.512451</v>
      </c>
      <c r="D1016" s="3" t="n">
        <f aca="false">B1016+C1016</f>
        <v>2524.417114</v>
      </c>
      <c r="E1016" s="3" t="n">
        <f aca="false">H$4*D1016*H$14/(H$10*H$6)</f>
        <v>89.1375460992618</v>
      </c>
      <c r="F1016" s="3" t="n">
        <f aca="false">E1016*A1016/$H$5</f>
        <v>115.130549115841</v>
      </c>
    </row>
    <row r="1017" customFormat="false" ht="12.75" hidden="false" customHeight="false" outlineLevel="0" collapsed="false">
      <c r="A1017" s="3" t="n">
        <v>6788.863283</v>
      </c>
      <c r="B1017" s="3" t="n">
        <v>1261.675171</v>
      </c>
      <c r="C1017" s="3" t="n">
        <v>1260.837769</v>
      </c>
      <c r="D1017" s="3" t="n">
        <f aca="false">B1017+C1017</f>
        <v>2522.51294</v>
      </c>
      <c r="E1017" s="3" t="n">
        <f aca="false">H$4*D1017*H$14/(H$10*H$6)</f>
        <v>89.0703094303434</v>
      </c>
      <c r="F1017" s="3" t="n">
        <f aca="false">E1017*A1017/$H$5</f>
        <v>115.132042797487</v>
      </c>
    </row>
    <row r="1018" customFormat="false" ht="12.75" hidden="false" customHeight="false" outlineLevel="0" collapsed="false">
      <c r="A1018" s="3" t="n">
        <v>6794.213198</v>
      </c>
      <c r="B1018" s="3" t="n">
        <v>1261.783813</v>
      </c>
      <c r="C1018" s="3" t="n">
        <v>1265.818237</v>
      </c>
      <c r="D1018" s="3" t="n">
        <f aca="false">B1018+C1018</f>
        <v>2527.60205</v>
      </c>
      <c r="E1018" s="3" t="n">
        <f aca="false">H$4*D1018*H$14/(H$10*H$6)</f>
        <v>89.2500066660789</v>
      </c>
      <c r="F1018" s="3" t="n">
        <f aca="false">E1018*A1018/$H$5</f>
        <v>115.455230985692</v>
      </c>
    </row>
    <row r="1019" customFormat="false" ht="12.75" hidden="false" customHeight="false" outlineLevel="0" collapsed="false">
      <c r="A1019" s="3" t="n">
        <v>6798.985515</v>
      </c>
      <c r="B1019" s="3" t="n">
        <v>1258.9104</v>
      </c>
      <c r="C1019" s="3" t="n">
        <v>1261.95166</v>
      </c>
      <c r="D1019" s="3" t="n">
        <f aca="false">B1019+C1019</f>
        <v>2520.86206</v>
      </c>
      <c r="E1019" s="3" t="n">
        <f aca="false">H$4*D1019*H$14/(H$10*H$6)</f>
        <v>89.0120166104729</v>
      </c>
      <c r="F1019" s="3" t="n">
        <f aca="false">E1019*A1019/$H$5</f>
        <v>115.228243809735</v>
      </c>
    </row>
    <row r="1020" customFormat="false" ht="12.75" hidden="false" customHeight="false" outlineLevel="0" collapsed="false">
      <c r="A1020" s="3" t="n">
        <v>6803.550339</v>
      </c>
      <c r="B1020" s="3" t="n">
        <v>1258.88916</v>
      </c>
      <c r="C1020" s="3" t="n">
        <v>1259.52002</v>
      </c>
      <c r="D1020" s="3" t="n">
        <f aca="false">B1020+C1020</f>
        <v>2518.40918</v>
      </c>
      <c r="E1020" s="3" t="n">
        <f aca="false">H$4*D1020*H$14/(H$10*H$6)</f>
        <v>88.9254050505752</v>
      </c>
      <c r="F1020" s="3" t="n">
        <f aca="false">E1020*A1020/$H$5</f>
        <v>115.193411729296</v>
      </c>
    </row>
    <row r="1021" customFormat="false" ht="12.75" hidden="false" customHeight="false" outlineLevel="0" collapsed="false">
      <c r="A1021" s="3" t="n">
        <v>6809.211492</v>
      </c>
      <c r="B1021" s="3" t="n">
        <v>1254.858643</v>
      </c>
      <c r="C1021" s="3" t="n">
        <v>1255.505371</v>
      </c>
      <c r="D1021" s="3" t="n">
        <f aca="false">B1021+C1021</f>
        <v>2510.364014</v>
      </c>
      <c r="E1021" s="3" t="n">
        <f aca="false">H$4*D1021*H$14/(H$10*H$6)</f>
        <v>88.6413290350768</v>
      </c>
      <c r="F1021" s="3" t="n">
        <f aca="false">E1021*A1021/$H$5</f>
        <v>114.920966303409</v>
      </c>
    </row>
    <row r="1022" customFormat="false" ht="12.75" hidden="false" customHeight="false" outlineLevel="0" collapsed="false">
      <c r="A1022" s="3" t="n">
        <v>6814.77764</v>
      </c>
      <c r="B1022" s="3" t="n">
        <v>1251.715942</v>
      </c>
      <c r="C1022" s="3" t="n">
        <v>1254.144897</v>
      </c>
      <c r="D1022" s="3" t="n">
        <f aca="false">B1022+C1022</f>
        <v>2505.860839</v>
      </c>
      <c r="E1022" s="3" t="n">
        <f aca="false">H$4*D1022*H$14/(H$10*H$6)</f>
        <v>88.4823212518822</v>
      </c>
      <c r="F1022" s="3" t="n">
        <f aca="false">E1022*A1022/$H$5</f>
        <v>114.808590148078</v>
      </c>
    </row>
    <row r="1023" customFormat="false" ht="12.75" hidden="false" customHeight="false" outlineLevel="0" collapsed="false">
      <c r="A1023" s="3" t="n">
        <v>6820.258111</v>
      </c>
      <c r="B1023" s="3" t="n">
        <v>1252.787842</v>
      </c>
      <c r="C1023" s="3" t="n">
        <v>1253.725952</v>
      </c>
      <c r="D1023" s="3" t="n">
        <f aca="false">B1023+C1023</f>
        <v>2506.513794</v>
      </c>
      <c r="E1023" s="3" t="n">
        <f aca="false">H$4*D1023*H$14/(H$10*H$6)</f>
        <v>88.5053771906534</v>
      </c>
      <c r="F1023" s="3" t="n">
        <f aca="false">E1023*A1023/$H$5</f>
        <v>114.930859531059</v>
      </c>
    </row>
    <row r="1024" customFormat="false" ht="12.75" hidden="false" customHeight="false" outlineLevel="0" collapsed="false">
      <c r="A1024" s="3" t="n">
        <v>6825.906441</v>
      </c>
      <c r="B1024" s="3" t="n">
        <v>1252.414185</v>
      </c>
      <c r="C1024" s="3" t="n">
        <v>1257.987671</v>
      </c>
      <c r="D1024" s="3" t="n">
        <f aca="false">B1024+C1024</f>
        <v>2510.401856</v>
      </c>
      <c r="E1024" s="3" t="n">
        <f aca="false">H$4*D1024*H$14/(H$10*H$6)</f>
        <v>88.6426652417602</v>
      </c>
      <c r="F1024" s="3" t="n">
        <f aca="false">E1024*A1024/$H$5</f>
        <v>115.204468227272</v>
      </c>
    </row>
    <row r="1025" customFormat="false" ht="12.75" hidden="false" customHeight="false" outlineLevel="0" collapsed="false">
      <c r="A1025" s="3" t="n">
        <v>6830.75511</v>
      </c>
      <c r="B1025" s="3" t="n">
        <v>1251.855835</v>
      </c>
      <c r="C1025" s="3" t="n">
        <v>1257.699341</v>
      </c>
      <c r="D1025" s="3" t="n">
        <f aca="false">B1025+C1025</f>
        <v>2509.555176</v>
      </c>
      <c r="E1025" s="3" t="n">
        <f aca="false">H$4*D1025*H$14/(H$10*H$6)</f>
        <v>88.6127688442462</v>
      </c>
      <c r="F1025" s="3" t="n">
        <f aca="false">E1025*A1025/$H$5</f>
        <v>115.247419340814</v>
      </c>
    </row>
    <row r="1026" customFormat="false" ht="12.75" hidden="false" customHeight="false" outlineLevel="0" collapsed="false">
      <c r="A1026" s="3" t="n">
        <v>6835.532673</v>
      </c>
      <c r="B1026" s="3" t="n">
        <v>1252.869995</v>
      </c>
      <c r="C1026" s="3" t="n">
        <v>1255.690063</v>
      </c>
      <c r="D1026" s="3" t="n">
        <f aca="false">B1026+C1026</f>
        <v>2508.560058</v>
      </c>
      <c r="E1026" s="3" t="n">
        <f aca="false">H$4*D1026*H$14/(H$10*H$6)</f>
        <v>88.577631078737</v>
      </c>
      <c r="F1026" s="3" t="n">
        <f aca="false">E1026*A1026/$H$5</f>
        <v>115.282294417986</v>
      </c>
    </row>
    <row r="1027" customFormat="false" ht="12.75" hidden="false" customHeight="false" outlineLevel="0" collapsed="false">
      <c r="A1027" s="3" t="n">
        <v>6841.134375</v>
      </c>
      <c r="B1027" s="3" t="n">
        <v>1248.475342</v>
      </c>
      <c r="C1027" s="3" t="n">
        <v>1250.498047</v>
      </c>
      <c r="D1027" s="3" t="n">
        <f aca="false">B1027+C1027</f>
        <v>2498.973389</v>
      </c>
      <c r="E1027" s="3" t="n">
        <f aca="false">H$4*D1027*H$14/(H$10*H$6)</f>
        <v>88.2391243616074</v>
      </c>
      <c r="F1027" s="3" t="n">
        <f aca="false">E1027*A1027/$H$5</f>
        <v>114.935846143758</v>
      </c>
    </row>
    <row r="1028" customFormat="false" ht="12.75" hidden="false" customHeight="false" outlineLevel="0" collapsed="false">
      <c r="A1028" s="3" t="n">
        <v>6846.811264</v>
      </c>
      <c r="B1028" s="3" t="n">
        <v>1245.524902</v>
      </c>
      <c r="C1028" s="3" t="n">
        <v>1247.215454</v>
      </c>
      <c r="D1028" s="3" t="n">
        <f aca="false">B1028+C1028</f>
        <v>2492.740356</v>
      </c>
      <c r="E1028" s="3" t="n">
        <f aca="false">H$4*D1028*H$14/(H$10*H$6)</f>
        <v>88.0190350335425</v>
      </c>
      <c r="F1028" s="3" t="n">
        <f aca="false">E1028*A1028/$H$5</f>
        <v>114.744306671808</v>
      </c>
    </row>
    <row r="1029" customFormat="false" ht="12.75" hidden="false" customHeight="false" outlineLevel="0" collapsed="false">
      <c r="A1029" s="3" t="n">
        <v>6852.904303</v>
      </c>
      <c r="B1029" s="3" t="n">
        <v>1245.586792</v>
      </c>
      <c r="C1029" s="3" t="n">
        <v>1246.459229</v>
      </c>
      <c r="D1029" s="3" t="n">
        <f aca="false">B1029+C1029</f>
        <v>2492.046021</v>
      </c>
      <c r="E1029" s="3" t="n">
        <f aca="false">H$4*D1029*H$14/(H$10*H$6)</f>
        <v>87.9945179607784</v>
      </c>
      <c r="F1029" s="3" t="n">
        <f aca="false">E1029*A1029/$H$5</f>
        <v>114.814429014973</v>
      </c>
    </row>
    <row r="1030" customFormat="false" ht="12.75" hidden="false" customHeight="false" outlineLevel="0" collapsed="false">
      <c r="A1030" s="3" t="n">
        <v>6858.877859</v>
      </c>
      <c r="B1030" s="3" t="n">
        <v>1245.241943</v>
      </c>
      <c r="C1030" s="3" t="n">
        <v>1245.799194</v>
      </c>
      <c r="D1030" s="3" t="n">
        <f aca="false">B1030+C1030</f>
        <v>2491.041137</v>
      </c>
      <c r="E1030" s="3" t="n">
        <f aca="false">H$4*D1030*H$14/(H$10*H$6)</f>
        <v>87.9590353563476</v>
      </c>
      <c r="F1030" s="3" t="n">
        <f aca="false">E1030*A1030/$H$5</f>
        <v>114.868173001832</v>
      </c>
    </row>
    <row r="1031" customFormat="false" ht="12.75" hidden="false" customHeight="false" outlineLevel="0" collapsed="false">
      <c r="A1031" s="3" t="n">
        <v>6864.314034</v>
      </c>
      <c r="B1031" s="3" t="n">
        <v>1246.982178</v>
      </c>
      <c r="C1031" s="3" t="n">
        <v>1248.138184</v>
      </c>
      <c r="D1031" s="3" t="n">
        <f aca="false">B1031+C1031</f>
        <v>2495.120362</v>
      </c>
      <c r="E1031" s="3" t="n">
        <f aca="false">H$4*D1031*H$14/(H$10*H$6)</f>
        <v>88.1030734015939</v>
      </c>
      <c r="F1031" s="3" t="n">
        <f aca="false">E1031*A1031/$H$5</f>
        <v>115.147467054021</v>
      </c>
    </row>
    <row r="1032" customFormat="false" ht="12.75" hidden="false" customHeight="false" outlineLevel="0" collapsed="false">
      <c r="A1032" s="3" t="n">
        <v>6869.716404</v>
      </c>
      <c r="B1032" s="3" t="n">
        <v>1246.295288</v>
      </c>
      <c r="C1032" s="3" t="n">
        <v>1243.856689</v>
      </c>
      <c r="D1032" s="3" t="n">
        <f aca="false">B1032+C1032</f>
        <v>2490.151977</v>
      </c>
      <c r="E1032" s="3" t="n">
        <f aca="false">H$4*D1032*H$14/(H$10*H$6)</f>
        <v>87.9276389836761</v>
      </c>
      <c r="F1032" s="3" t="n">
        <f aca="false">E1032*A1032/$H$5</f>
        <v>115.008623941835</v>
      </c>
    </row>
    <row r="1033" customFormat="false" ht="12.75" hidden="false" customHeight="false" outlineLevel="0" collapsed="false">
      <c r="A1033" s="3" t="n">
        <v>6875.156658</v>
      </c>
      <c r="B1033" s="3" t="n">
        <v>1245.539673</v>
      </c>
      <c r="C1033" s="3" t="n">
        <v>1243.96875</v>
      </c>
      <c r="D1033" s="3" t="n">
        <f aca="false">B1033+C1033</f>
        <v>2489.508423</v>
      </c>
      <c r="E1033" s="3" t="n">
        <f aca="false">H$4*D1033*H$14/(H$10*H$6)</f>
        <v>87.9049149956219</v>
      </c>
      <c r="F1033" s="3" t="n">
        <f aca="false">E1033*A1033/$H$5</f>
        <v>115.069955047224</v>
      </c>
    </row>
    <row r="1034" customFormat="false" ht="12.75" hidden="false" customHeight="false" outlineLevel="0" collapsed="false">
      <c r="A1034" s="3" t="n">
        <v>6880.66394</v>
      </c>
      <c r="B1034" s="3" t="n">
        <v>1243.802979</v>
      </c>
      <c r="C1034" s="3" t="n">
        <v>1243.916992</v>
      </c>
      <c r="D1034" s="3" t="n">
        <f aca="false">B1034+C1034</f>
        <v>2487.719971</v>
      </c>
      <c r="E1034" s="3" t="n">
        <f aca="false">H$4*D1034*H$14/(H$10*H$6)</f>
        <v>87.8417644878424</v>
      </c>
      <c r="F1034" s="3" t="n">
        <f aca="false">E1034*A1034/$H$5</f>
        <v>115.079398820183</v>
      </c>
    </row>
    <row r="1035" customFormat="false" ht="12.75" hidden="false" customHeight="false" outlineLevel="0" collapsed="false">
      <c r="A1035" s="3" t="n">
        <v>6885.878052</v>
      </c>
      <c r="B1035" s="3" t="n">
        <v>1244.806885</v>
      </c>
      <c r="C1035" s="3" t="n">
        <v>1242.971802</v>
      </c>
      <c r="D1035" s="3" t="n">
        <f aca="false">B1035+C1035</f>
        <v>2487.778687</v>
      </c>
      <c r="E1035" s="3" t="n">
        <f aca="false">H$4*D1035*H$14/(H$10*H$6)</f>
        <v>87.8438377585898</v>
      </c>
      <c r="F1035" s="3" t="n">
        <f aca="false">E1035*A1035/$H$5</f>
        <v>115.169323267282</v>
      </c>
    </row>
    <row r="1036" customFormat="false" ht="12.75" hidden="false" customHeight="false" outlineLevel="0" collapsed="false">
      <c r="A1036" s="3" t="n">
        <v>6891.050782</v>
      </c>
      <c r="B1036" s="3" t="n">
        <v>1245.978882</v>
      </c>
      <c r="C1036" s="3" t="n">
        <v>1242.412842</v>
      </c>
      <c r="D1036" s="3" t="n">
        <f aca="false">B1036+C1036</f>
        <v>2488.391724</v>
      </c>
      <c r="E1036" s="3" t="n">
        <f aca="false">H$4*D1036*H$14/(H$10*H$6)</f>
        <v>87.8654841868068</v>
      </c>
      <c r="F1036" s="3" t="n">
        <f aca="false">E1036*A1036/$H$5</f>
        <v>115.284240717788</v>
      </c>
    </row>
    <row r="1037" customFormat="false" ht="12.75" hidden="false" customHeight="false" outlineLevel="0" collapsed="false">
      <c r="A1037" s="3" t="n">
        <v>6896.023014</v>
      </c>
      <c r="B1037" s="3" t="n">
        <v>1246.183228</v>
      </c>
      <c r="C1037" s="3" t="n">
        <v>1244.271606</v>
      </c>
      <c r="D1037" s="3" t="n">
        <f aca="false">B1037+C1037</f>
        <v>2490.454834</v>
      </c>
      <c r="E1037" s="3" t="n">
        <f aca="false">H$4*D1037*H$14/(H$10*H$6)</f>
        <v>87.9383329096716</v>
      </c>
      <c r="F1037" s="3" t="n">
        <f aca="false">E1037*A1037/$H$5</f>
        <v>115.46307437542</v>
      </c>
    </row>
    <row r="1038" customFormat="false" ht="12.75" hidden="false" customHeight="false" outlineLevel="0" collapsed="false">
      <c r="A1038" s="3" t="n">
        <v>6900.596581</v>
      </c>
      <c r="B1038" s="3" t="n">
        <v>1244.945801</v>
      </c>
      <c r="C1038" s="3" t="n">
        <v>1242.854004</v>
      </c>
      <c r="D1038" s="3" t="n">
        <f aca="false">B1038+C1038</f>
        <v>2487.799805</v>
      </c>
      <c r="E1038" s="3" t="n">
        <f aca="false">H$4*D1038*H$14/(H$10*H$6)</f>
        <v>87.8445834383303</v>
      </c>
      <c r="F1038" s="3" t="n">
        <f aca="false">E1038*A1038/$H$5</f>
        <v>115.416476831961</v>
      </c>
    </row>
    <row r="1039" customFormat="false" ht="12.75" hidden="false" customHeight="false" outlineLevel="0" collapsed="false">
      <c r="A1039" s="3" t="n">
        <v>6905.032598</v>
      </c>
      <c r="B1039" s="3" t="n">
        <v>1243.721069</v>
      </c>
      <c r="C1039" s="3" t="n">
        <v>1242.281738</v>
      </c>
      <c r="D1039" s="3" t="n">
        <f aca="false">B1039+C1039</f>
        <v>2486.002807</v>
      </c>
      <c r="E1039" s="3" t="n">
        <f aca="false">H$4*D1039*H$14/(H$10*H$6)</f>
        <v>87.7811311700119</v>
      </c>
      <c r="F1039" s="3" t="n">
        <f aca="false">E1039*A1039/$H$5</f>
        <v>115.40725008011</v>
      </c>
    </row>
    <row r="1040" customFormat="false" ht="12.75" hidden="false" customHeight="false" outlineLevel="0" collapsed="false">
      <c r="A1040" s="3" t="n">
        <v>6910.044463</v>
      </c>
      <c r="B1040" s="3" t="n">
        <v>1239.688965</v>
      </c>
      <c r="C1040" s="3" t="n">
        <v>1238.786865</v>
      </c>
      <c r="D1040" s="3" t="n">
        <f aca="false">B1040+C1040</f>
        <v>2478.47583</v>
      </c>
      <c r="E1040" s="3" t="n">
        <f aca="false">H$4*D1040*H$14/(H$10*H$6)</f>
        <v>87.5153524856555</v>
      </c>
      <c r="F1040" s="3" t="n">
        <f aca="false">E1040*A1040/$H$5</f>
        <v>115.141338789743</v>
      </c>
    </row>
    <row r="1041" customFormat="false" ht="12.75" hidden="false" customHeight="false" outlineLevel="0" collapsed="false">
      <c r="A1041" s="3" t="n">
        <v>6915.002124</v>
      </c>
      <c r="B1041" s="3" t="n">
        <v>1235.554077</v>
      </c>
      <c r="C1041" s="3" t="n">
        <v>1235.377563</v>
      </c>
      <c r="D1041" s="3" t="n">
        <f aca="false">B1041+C1041</f>
        <v>2470.93164</v>
      </c>
      <c r="E1041" s="3" t="n">
        <f aca="false">H$4*D1041*H$14/(H$10*H$6)</f>
        <v>87.248966007693</v>
      </c>
      <c r="F1041" s="3" t="n">
        <f aca="false">E1041*A1041/$H$5</f>
        <v>114.873219574609</v>
      </c>
    </row>
    <row r="1042" customFormat="false" ht="12.75" hidden="false" customHeight="false" outlineLevel="0" collapsed="false">
      <c r="A1042" s="3" t="n">
        <v>6920.322896</v>
      </c>
      <c r="B1042" s="3" t="n">
        <v>1234.037109</v>
      </c>
      <c r="C1042" s="3" t="n">
        <v>1233.632935</v>
      </c>
      <c r="D1042" s="3" t="n">
        <f aca="false">B1042+C1042</f>
        <v>2467.670044</v>
      </c>
      <c r="E1042" s="3" t="n">
        <f aca="false">H$4*D1042*H$14/(H$10*H$6)</f>
        <v>87.1337985648031</v>
      </c>
      <c r="F1042" s="3" t="n">
        <f aca="false">E1042*A1042/$H$5</f>
        <v>114.809861412548</v>
      </c>
    </row>
    <row r="1043" customFormat="false" ht="12.75" hidden="false" customHeight="false" outlineLevel="0" collapsed="false">
      <c r="A1043" s="3" t="n">
        <v>6925.865149</v>
      </c>
      <c r="B1043" s="3" t="n">
        <v>1231.753418</v>
      </c>
      <c r="C1043" s="3" t="n">
        <v>1230.818237</v>
      </c>
      <c r="D1043" s="3" t="n">
        <f aca="false">B1043+C1043</f>
        <v>2462.571655</v>
      </c>
      <c r="E1043" s="3" t="n">
        <f aca="false">H$4*D1043*H$14/(H$10*H$6)</f>
        <v>86.9537736861888</v>
      </c>
      <c r="F1043" s="3" t="n">
        <f aca="false">E1043*A1043/$H$5</f>
        <v>114.664413111532</v>
      </c>
    </row>
    <row r="1044" customFormat="false" ht="12.75" hidden="false" customHeight="false" outlineLevel="0" collapsed="false">
      <c r="A1044" s="3" t="n">
        <v>6931.149784</v>
      </c>
      <c r="B1044" s="3" t="n">
        <v>1231.008423</v>
      </c>
      <c r="C1044" s="3" t="n">
        <v>1230.917725</v>
      </c>
      <c r="D1044" s="3" t="n">
        <f aca="false">B1044+C1044</f>
        <v>2461.926148</v>
      </c>
      <c r="E1044" s="3" t="n">
        <f aca="false">H$4*D1044*H$14/(H$10*H$6)</f>
        <v>86.9309807374124</v>
      </c>
      <c r="F1044" s="3" t="n">
        <f aca="false">E1044*A1044/$H$5</f>
        <v>114.721825773075</v>
      </c>
    </row>
    <row r="1045" customFormat="false" ht="12.75" hidden="false" customHeight="false" outlineLevel="0" collapsed="false">
      <c r="A1045" s="3" t="n">
        <v>6936.706608</v>
      </c>
      <c r="B1045" s="3" t="n">
        <v>1229.978394</v>
      </c>
      <c r="C1045" s="3" t="n">
        <v>1230.803101</v>
      </c>
      <c r="D1045" s="3" t="n">
        <f aca="false">B1045+C1045</f>
        <v>2460.781495</v>
      </c>
      <c r="E1045" s="3" t="n">
        <f aca="false">H$4*D1045*H$14/(H$10*H$6)</f>
        <v>86.8905628686737</v>
      </c>
      <c r="F1045" s="3" t="n">
        <f aca="false">E1045*A1045/$H$5</f>
        <v>114.760418503034</v>
      </c>
    </row>
    <row r="1046" customFormat="false" ht="12.75" hidden="false" customHeight="false" outlineLevel="0" collapsed="false">
      <c r="A1046" s="3" t="n">
        <v>6942.321715</v>
      </c>
      <c r="B1046" s="3" t="n">
        <v>1228.226685</v>
      </c>
      <c r="C1046" s="3" t="n">
        <v>1229.508057</v>
      </c>
      <c r="D1046" s="3" t="n">
        <f aca="false">B1046+C1046</f>
        <v>2457.734742</v>
      </c>
      <c r="E1046" s="3" t="n">
        <f aca="false">H$4*D1046*H$14/(H$10*H$6)</f>
        <v>86.7829815642671</v>
      </c>
      <c r="F1046" s="3" t="n">
        <f aca="false">E1046*A1046/$H$5</f>
        <v>114.711111801934</v>
      </c>
    </row>
    <row r="1047" customFormat="false" ht="12.75" hidden="false" customHeight="false" outlineLevel="0" collapsed="false">
      <c r="A1047" s="3" t="n">
        <v>6948.056888</v>
      </c>
      <c r="B1047" s="3" t="n">
        <v>1227.904297</v>
      </c>
      <c r="C1047" s="3" t="n">
        <v>1229.595581</v>
      </c>
      <c r="D1047" s="3" t="n">
        <f aca="false">B1047+C1047</f>
        <v>2457.499878</v>
      </c>
      <c r="E1047" s="3" t="n">
        <f aca="false">H$4*D1047*H$14/(H$10*H$6)</f>
        <v>86.7746884812774</v>
      </c>
      <c r="F1047" s="3" t="n">
        <f aca="false">E1047*A1047/$H$5</f>
        <v>114.794905667702</v>
      </c>
    </row>
    <row r="1048" customFormat="false" ht="12.75" hidden="false" customHeight="false" outlineLevel="0" collapsed="false">
      <c r="A1048" s="3" t="n">
        <v>6954.092226</v>
      </c>
      <c r="B1048" s="3" t="n">
        <v>1227.48291</v>
      </c>
      <c r="C1048" s="3" t="n">
        <v>1229.227417</v>
      </c>
      <c r="D1048" s="3" t="n">
        <f aca="false">B1048+C1048</f>
        <v>2456.710327</v>
      </c>
      <c r="E1048" s="3" t="n">
        <f aca="false">H$4*D1048*H$14/(H$10*H$6)</f>
        <v>86.7468093173033</v>
      </c>
      <c r="F1048" s="3" t="n">
        <f aca="false">E1048*A1048/$H$5</f>
        <v>114.857707150795</v>
      </c>
    </row>
    <row r="1049" customFormat="false" ht="12.75" hidden="false" customHeight="false" outlineLevel="0" collapsed="false">
      <c r="A1049" s="3" t="n">
        <v>6959.945716</v>
      </c>
      <c r="B1049" s="3" t="n">
        <v>1228.416016</v>
      </c>
      <c r="C1049" s="3" t="n">
        <v>1230.236694</v>
      </c>
      <c r="D1049" s="3" t="n">
        <f aca="false">B1049+C1049</f>
        <v>2458.65271</v>
      </c>
      <c r="E1049" s="3" t="n">
        <f aca="false">H$4*D1049*H$14/(H$10*H$6)</f>
        <v>86.81539515173</v>
      </c>
      <c r="F1049" s="3" t="n">
        <f aca="false">E1049*A1049/$H$5</f>
        <v>115.045274674203</v>
      </c>
    </row>
    <row r="1050" customFormat="false" ht="12.75" hidden="false" customHeight="false" outlineLevel="0" collapsed="false">
      <c r="A1050" s="3" t="n">
        <v>6965.652913</v>
      </c>
      <c r="B1050" s="3" t="n">
        <v>1234.311157</v>
      </c>
      <c r="C1050" s="3" t="n">
        <v>1234.287354</v>
      </c>
      <c r="D1050" s="3" t="n">
        <f aca="false">B1050+C1050</f>
        <v>2468.598511</v>
      </c>
      <c r="E1050" s="3" t="n">
        <f aca="false">H$4*D1050*H$14/(H$10*H$6)</f>
        <v>87.1665828735273</v>
      </c>
      <c r="F1050" s="3" t="n">
        <f aca="false">E1050*A1050/$H$5</f>
        <v>115.60537801174</v>
      </c>
    </row>
    <row r="1051" customFormat="false" ht="12.75" hidden="false" customHeight="false" outlineLevel="0" collapsed="false">
      <c r="A1051" s="3" t="n">
        <v>6970.685761</v>
      </c>
      <c r="B1051" s="3" t="n">
        <v>1237.959717</v>
      </c>
      <c r="C1051" s="3" t="n">
        <v>1236.855591</v>
      </c>
      <c r="D1051" s="3" t="n">
        <f aca="false">B1051+C1051</f>
        <v>2474.815308</v>
      </c>
      <c r="E1051" s="3" t="n">
        <f aca="false">H$4*D1051*H$14/(H$10*H$6)</f>
        <v>87.3860989060023</v>
      </c>
      <c r="F1051" s="3" t="n">
        <f aca="false">E1051*A1051/$H$5</f>
        <v>115.980250861731</v>
      </c>
    </row>
    <row r="1052" customFormat="false" ht="12.75" hidden="false" customHeight="false" outlineLevel="0" collapsed="false">
      <c r="A1052" s="3" t="n">
        <v>6974.638018</v>
      </c>
      <c r="B1052" s="3" t="n">
        <v>1238.454224</v>
      </c>
      <c r="C1052" s="3" t="n">
        <v>1238.740112</v>
      </c>
      <c r="D1052" s="3" t="n">
        <f aca="false">B1052+C1052</f>
        <v>2477.194336</v>
      </c>
      <c r="E1052" s="3" t="n">
        <f aca="false">H$4*D1052*H$14/(H$10*H$6)</f>
        <v>87.4701027407273</v>
      </c>
      <c r="F1052" s="3" t="n">
        <f aca="false">E1052*A1052/$H$5</f>
        <v>116.157564105444</v>
      </c>
    </row>
    <row r="1053" customFormat="false" ht="12.75" hidden="false" customHeight="false" outlineLevel="0" collapsed="false">
      <c r="A1053" s="3" t="n">
        <v>6979.332816</v>
      </c>
      <c r="B1053" s="3" t="n">
        <v>1236.277588</v>
      </c>
      <c r="C1053" s="3" t="n">
        <v>1236.447876</v>
      </c>
      <c r="D1053" s="3" t="n">
        <f aca="false">B1053+C1053</f>
        <v>2472.725464</v>
      </c>
      <c r="E1053" s="3" t="n">
        <f aca="false">H$4*D1053*H$14/(H$10*H$6)</f>
        <v>87.3123062015965</v>
      </c>
      <c r="F1053" s="3" t="n">
        <f aca="false">E1053*A1053/$H$5</f>
        <v>116.026062651666</v>
      </c>
    </row>
    <row r="1054" customFormat="false" ht="12.75" hidden="false" customHeight="false" outlineLevel="0" collapsed="false">
      <c r="A1054" s="3" t="n">
        <v>6984.306797</v>
      </c>
      <c r="B1054" s="3" t="n">
        <v>1230.920288</v>
      </c>
      <c r="C1054" s="3" t="n">
        <v>1230.621216</v>
      </c>
      <c r="D1054" s="3" t="n">
        <f aca="false">B1054+C1054</f>
        <v>2461.541504</v>
      </c>
      <c r="E1054" s="3" t="n">
        <f aca="false">H$4*D1054*H$14/(H$10*H$6)</f>
        <v>86.9173989002066</v>
      </c>
      <c r="F1054" s="3" t="n">
        <f aca="false">E1054*A1054/$H$5</f>
        <v>115.58359971826</v>
      </c>
    </row>
    <row r="1055" customFormat="false" ht="12.75" hidden="false" customHeight="false" outlineLevel="0" collapsed="false">
      <c r="A1055" s="3" t="n">
        <v>6989.524406</v>
      </c>
      <c r="B1055" s="3" t="n">
        <v>1229.267578</v>
      </c>
      <c r="C1055" s="3" t="n">
        <v>1228.854126</v>
      </c>
      <c r="D1055" s="3" t="n">
        <f aca="false">B1055+C1055</f>
        <v>2458.121704</v>
      </c>
      <c r="E1055" s="3" t="n">
        <f aca="false">H$4*D1055*H$14/(H$10*H$6)</f>
        <v>86.7966452503998</v>
      </c>
      <c r="F1055" s="3" t="n">
        <f aca="false">E1055*A1055/$H$5</f>
        <v>115.509246823961</v>
      </c>
    </row>
    <row r="1056" customFormat="false" ht="12.75" hidden="false" customHeight="false" outlineLevel="0" collapsed="false">
      <c r="A1056" s="3" t="n">
        <v>6995.370319</v>
      </c>
      <c r="B1056" s="3" t="n">
        <v>1226.28894</v>
      </c>
      <c r="C1056" s="3" t="n">
        <v>1226.609497</v>
      </c>
      <c r="D1056" s="3" t="n">
        <f aca="false">B1056+C1056</f>
        <v>2452.898437</v>
      </c>
      <c r="E1056" s="3" t="n">
        <f aca="false">H$4*D1056*H$14/(H$10*H$6)</f>
        <v>86.6122109109164</v>
      </c>
      <c r="F1056" s="3" t="n">
        <f aca="false">E1056*A1056/$H$5</f>
        <v>115.360205606736</v>
      </c>
    </row>
    <row r="1057" customFormat="false" ht="12.75" hidden="false" customHeight="false" outlineLevel="0" collapsed="false">
      <c r="A1057" s="3" t="n">
        <v>7000.869441</v>
      </c>
      <c r="B1057" s="3" t="n">
        <v>1225.368652</v>
      </c>
      <c r="C1057" s="3" t="n">
        <v>1225.594849</v>
      </c>
      <c r="D1057" s="3" t="n">
        <f aca="false">B1057+C1057</f>
        <v>2450.963501</v>
      </c>
      <c r="E1057" s="3" t="n">
        <f aca="false">H$4*D1057*H$14/(H$10*H$6)</f>
        <v>86.5438880311741</v>
      </c>
      <c r="F1057" s="3" t="n">
        <f aca="false">E1057*A1057/$H$5</f>
        <v>115.359819391211</v>
      </c>
    </row>
    <row r="1058" customFormat="false" ht="12.75" hidden="false" customHeight="false" outlineLevel="0" collapsed="false">
      <c r="A1058" s="3" t="n">
        <v>7006.549244</v>
      </c>
      <c r="B1058" s="3" t="n">
        <v>1225.878784</v>
      </c>
      <c r="C1058" s="3" t="n">
        <v>1230.445435</v>
      </c>
      <c r="D1058" s="3" t="n">
        <f aca="false">B1058+C1058</f>
        <v>2456.324219</v>
      </c>
      <c r="E1058" s="3" t="n">
        <f aca="false">H$4*D1058*H$14/(H$10*H$6)</f>
        <v>86.7331757860384</v>
      </c>
      <c r="F1058" s="3" t="n">
        <f aca="false">E1058*A1058/$H$5</f>
        <v>115.705929090096</v>
      </c>
    </row>
    <row r="1059" customFormat="false" ht="12.75" hidden="false" customHeight="false" outlineLevel="0" collapsed="false">
      <c r="A1059" s="3" t="n">
        <v>7011.884587</v>
      </c>
      <c r="B1059" s="3" t="n">
        <v>1225.503296</v>
      </c>
      <c r="C1059" s="3" t="n">
        <v>1230.458008</v>
      </c>
      <c r="D1059" s="3" t="n">
        <f aca="false">B1059+C1059</f>
        <v>2455.961304</v>
      </c>
      <c r="E1059" s="3" t="n">
        <f aca="false">H$4*D1059*H$14/(H$10*H$6)</f>
        <v>86.7203612030746</v>
      </c>
      <c r="F1059" s="3" t="n">
        <f aca="false">E1059*A1059/$H$5</f>
        <v>115.776928529469</v>
      </c>
    </row>
    <row r="1060" customFormat="false" ht="12.75" hidden="false" customHeight="false" outlineLevel="0" collapsed="false">
      <c r="A1060" s="3" t="n">
        <v>7016.433675</v>
      </c>
      <c r="B1060" s="3" t="n">
        <v>1229.021729</v>
      </c>
      <c r="C1060" s="3" t="n">
        <v>1230.92395</v>
      </c>
      <c r="D1060" s="3" t="n">
        <f aca="false">B1060+C1060</f>
        <v>2459.945679</v>
      </c>
      <c r="E1060" s="3" t="n">
        <f aca="false">H$4*D1060*H$14/(H$10*H$6)</f>
        <v>86.8610500806257</v>
      </c>
      <c r="F1060" s="3" t="n">
        <f aca="false">E1060*A1060/$H$5</f>
        <v>116.039990942985</v>
      </c>
    </row>
    <row r="1061" customFormat="false" ht="12.75" hidden="false" customHeight="false" outlineLevel="0" collapsed="false">
      <c r="A1061" s="3" t="n">
        <v>7021.368606</v>
      </c>
      <c r="B1061" s="3" t="n">
        <v>1228.286133</v>
      </c>
      <c r="C1061" s="3" t="n">
        <v>1229.7052</v>
      </c>
      <c r="D1061" s="3" t="n">
        <f aca="false">B1061+C1061</f>
        <v>2457.991333</v>
      </c>
      <c r="E1061" s="3" t="n">
        <f aca="false">H$4*D1061*H$14/(H$10*H$6)</f>
        <v>86.7920418308785</v>
      </c>
      <c r="F1061" s="3" t="n">
        <f aca="false">E1061*A1061/$H$5</f>
        <v>116.02935158669</v>
      </c>
    </row>
    <row r="1062" customFormat="false" ht="12.75" hidden="false" customHeight="false" outlineLevel="0" collapsed="false">
      <c r="A1062" s="3" t="n">
        <v>7026.149082</v>
      </c>
      <c r="B1062" s="3" t="n">
        <v>1223.595703</v>
      </c>
      <c r="C1062" s="3" t="n">
        <v>1220.939575</v>
      </c>
      <c r="D1062" s="3" t="n">
        <f aca="false">B1062+C1062</f>
        <v>2444.535278</v>
      </c>
      <c r="E1062" s="3" t="n">
        <f aca="false">H$4*D1062*H$14/(H$10*H$6)</f>
        <v>86.3169065149971</v>
      </c>
      <c r="F1062" s="3" t="n">
        <f aca="false">E1062*A1062/$H$5</f>
        <v>115.472724956527</v>
      </c>
    </row>
    <row r="1063" customFormat="false" ht="12.75" hidden="false" customHeight="false" outlineLevel="0" collapsed="false">
      <c r="A1063" s="3" t="n">
        <v>7031.590503</v>
      </c>
      <c r="B1063" s="3" t="n">
        <v>1222.96936</v>
      </c>
      <c r="C1063" s="3" t="n">
        <v>1222.876587</v>
      </c>
      <c r="D1063" s="3" t="n">
        <f aca="false">B1063+C1063</f>
        <v>2445.845947</v>
      </c>
      <c r="E1063" s="3" t="n">
        <f aca="false">H$4*D1063*H$14/(H$10*H$6)</f>
        <v>86.3631864335416</v>
      </c>
      <c r="F1063" s="3" t="n">
        <f aca="false">E1063*A1063/$H$5</f>
        <v>115.624113267793</v>
      </c>
    </row>
    <row r="1064" customFormat="false" ht="12.75" hidden="false" customHeight="false" outlineLevel="0" collapsed="false">
      <c r="A1064" s="3" t="n">
        <v>7036.611111</v>
      </c>
      <c r="B1064" s="3" t="n">
        <v>1220.551514</v>
      </c>
      <c r="C1064" s="3" t="n">
        <v>1220.472656</v>
      </c>
      <c r="D1064" s="3" t="n">
        <f aca="false">B1064+C1064</f>
        <v>2441.02417</v>
      </c>
      <c r="E1064" s="3" t="n">
        <f aca="false">H$4*D1064*H$14/(H$10*H$6)</f>
        <v>86.1929287660451</v>
      </c>
      <c r="F1064" s="3" t="n">
        <f aca="false">E1064*A1064/$H$5</f>
        <v>115.478563899992</v>
      </c>
    </row>
    <row r="1065" customFormat="false" ht="12.75" hidden="false" customHeight="false" outlineLevel="0" collapsed="false">
      <c r="A1065" s="3" t="n">
        <v>7041.216735</v>
      </c>
      <c r="B1065" s="3" t="n">
        <v>1223.028076</v>
      </c>
      <c r="C1065" s="3" t="n">
        <v>1222.356201</v>
      </c>
      <c r="D1065" s="3" t="n">
        <f aca="false">B1065+C1065</f>
        <v>2445.384277</v>
      </c>
      <c r="E1065" s="3" t="n">
        <f aca="false">H$4*D1065*H$14/(H$10*H$6)</f>
        <v>86.3468847967482</v>
      </c>
      <c r="F1065" s="3" t="n">
        <f aca="false">E1065*A1065/$H$5</f>
        <v>115.760547712439</v>
      </c>
    </row>
    <row r="1066" customFormat="false" ht="12.75" hidden="false" customHeight="false" outlineLevel="0" collapsed="false">
      <c r="A1066" s="3" t="n">
        <v>7046.378973</v>
      </c>
      <c r="B1066" s="3" t="n">
        <v>1221.241699</v>
      </c>
      <c r="C1066" s="3" t="n">
        <v>1220.567383</v>
      </c>
      <c r="D1066" s="3" t="n">
        <f aca="false">B1066+C1066</f>
        <v>2441.809082</v>
      </c>
      <c r="E1066" s="3" t="n">
        <f aca="false">H$4*D1066*H$14/(H$10*H$6)</f>
        <v>86.220644126235</v>
      </c>
      <c r="F1066" s="3" t="n">
        <f aca="false">E1066*A1066/$H$5</f>
        <v>115.676049018322</v>
      </c>
    </row>
    <row r="1067" customFormat="false" ht="12.75" hidden="false" customHeight="false" outlineLevel="0" collapsed="false">
      <c r="A1067" s="3" t="n">
        <v>7051.017819</v>
      </c>
      <c r="B1067" s="3" t="n">
        <v>1218.297852</v>
      </c>
      <c r="C1067" s="3" t="n">
        <v>1217.376221</v>
      </c>
      <c r="D1067" s="3" t="n">
        <f aca="false">B1067+C1067</f>
        <v>2435.674073</v>
      </c>
      <c r="E1067" s="3" t="n">
        <f aca="false">H$4*D1067*H$14/(H$10*H$6)</f>
        <v>86.0040160402804</v>
      </c>
      <c r="F1067" s="3" t="n">
        <f aca="false">E1067*A1067/$H$5</f>
        <v>115.461376400262</v>
      </c>
    </row>
    <row r="1068" customFormat="false" ht="12.75" hidden="false" customHeight="false" outlineLevel="0" collapsed="false">
      <c r="A1068" s="3" t="n">
        <v>7056.174812</v>
      </c>
      <c r="B1068" s="3" t="n">
        <v>1218.313599</v>
      </c>
      <c r="C1068" s="3" t="n">
        <v>1217.542969</v>
      </c>
      <c r="D1068" s="3" t="n">
        <f aca="false">B1068+C1068</f>
        <v>2435.856568</v>
      </c>
      <c r="E1068" s="3" t="n">
        <f aca="false">H$4*D1068*H$14/(H$10*H$6)</f>
        <v>86.0104599660426</v>
      </c>
      <c r="F1068" s="3" t="n">
        <f aca="false">E1068*A1068/$H$5</f>
        <v>115.554480233834</v>
      </c>
    </row>
    <row r="1069" customFormat="false" ht="12.75" hidden="false" customHeight="false" outlineLevel="0" collapsed="false">
      <c r="A1069" s="3" t="n">
        <v>7061.429723</v>
      </c>
      <c r="B1069" s="3" t="n">
        <v>1215.199951</v>
      </c>
      <c r="C1069" s="3" t="n">
        <v>1214.445801</v>
      </c>
      <c r="D1069" s="3" t="n">
        <f aca="false">B1069+C1069</f>
        <v>2429.645752</v>
      </c>
      <c r="E1069" s="3" t="n">
        <f aca="false">H$4*D1069*H$14/(H$10*H$6)</f>
        <v>85.7911551235727</v>
      </c>
      <c r="F1069" s="3" t="n">
        <f aca="false">E1069*A1069/$H$5</f>
        <v>115.345682546653</v>
      </c>
    </row>
    <row r="1070" customFormat="false" ht="12.75" hidden="false" customHeight="false" outlineLevel="0" collapsed="false">
      <c r="A1070" s="3" t="n">
        <v>7066.227685</v>
      </c>
      <c r="B1070" s="3" t="n">
        <v>1215.845825</v>
      </c>
      <c r="C1070" s="3" t="n">
        <v>1215.387207</v>
      </c>
      <c r="D1070" s="3" t="n">
        <f aca="false">B1070+C1070</f>
        <v>2431.233032</v>
      </c>
      <c r="E1070" s="3" t="n">
        <f aca="false">H$4*D1070*H$14/(H$10*H$6)</f>
        <v>85.8472022179248</v>
      </c>
      <c r="F1070" s="3" t="n">
        <f aca="false">E1070*A1070/$H$5</f>
        <v>115.499461548234</v>
      </c>
    </row>
    <row r="1071" customFormat="false" ht="12.75" hidden="false" customHeight="false" outlineLevel="0" collapsed="false">
      <c r="A1071" s="3" t="n">
        <v>7071.398667</v>
      </c>
      <c r="B1071" s="3" t="n">
        <v>1215.372803</v>
      </c>
      <c r="C1071" s="3" t="n">
        <v>1214.565186</v>
      </c>
      <c r="D1071" s="3" t="n">
        <f aca="false">B1071+C1071</f>
        <v>2429.937989</v>
      </c>
      <c r="E1071" s="3" t="n">
        <f aca="false">H$4*D1071*H$14/(H$10*H$6)</f>
        <v>85.8014740557788</v>
      </c>
      <c r="F1071" s="3" t="n">
        <f aca="false">E1071*A1071/$H$5</f>
        <v>115.522414660902</v>
      </c>
    </row>
    <row r="1072" customFormat="false" ht="12.75" hidden="false" customHeight="false" outlineLevel="0" collapsed="false">
      <c r="A1072" s="3" t="n">
        <v>7076.185555</v>
      </c>
      <c r="B1072" s="3" t="n">
        <v>1213.656738</v>
      </c>
      <c r="C1072" s="3" t="n">
        <v>1213.055176</v>
      </c>
      <c r="D1072" s="3" t="n">
        <f aca="false">B1072+C1072</f>
        <v>2426.711914</v>
      </c>
      <c r="E1072" s="3" t="n">
        <f aca="false">H$4*D1072*H$14/(H$10*H$6)</f>
        <v>85.6875608647149</v>
      </c>
      <c r="F1072" s="3" t="n">
        <f aca="false">E1072*A1072/$H$5</f>
        <v>115.447140374836</v>
      </c>
    </row>
    <row r="1073" customFormat="false" ht="12.75" hidden="false" customHeight="false" outlineLevel="0" collapsed="false">
      <c r="A1073" s="3" t="n">
        <v>7081.009162</v>
      </c>
      <c r="B1073" s="3" t="n">
        <v>1213.667358</v>
      </c>
      <c r="C1073" s="3" t="n">
        <v>1213.290039</v>
      </c>
      <c r="D1073" s="3" t="n">
        <f aca="false">B1073+C1073</f>
        <v>2426.957397</v>
      </c>
      <c r="E1073" s="3" t="n">
        <f aca="false">H$4*D1073*H$14/(H$10*H$6)</f>
        <v>85.6962289061838</v>
      </c>
      <c r="F1073" s="3" t="n">
        <f aca="false">E1073*A1073/$H$5</f>
        <v>115.537523401745</v>
      </c>
    </row>
    <row r="1074" customFormat="false" ht="12.75" hidden="false" customHeight="false" outlineLevel="0" collapsed="false">
      <c r="A1074" s="3" t="n">
        <v>7086.082225</v>
      </c>
      <c r="B1074" s="3" t="n">
        <v>1211.507935</v>
      </c>
      <c r="C1074" s="3" t="n">
        <v>1210.678711</v>
      </c>
      <c r="D1074" s="3" t="n">
        <f aca="false">B1074+C1074</f>
        <v>2422.186646</v>
      </c>
      <c r="E1074" s="3" t="n">
        <f aca="false">H$4*D1074*H$14/(H$10*H$6)</f>
        <v>85.5277729743839</v>
      </c>
      <c r="F1074" s="3" t="n">
        <f aca="false">E1074*A1074/$H$5</f>
        <v>115.393019532648</v>
      </c>
    </row>
    <row r="1075" customFormat="false" ht="12.75" hidden="false" customHeight="false" outlineLevel="0" collapsed="false">
      <c r="A1075" s="3" t="n">
        <v>7090.90525</v>
      </c>
      <c r="B1075" s="3" t="n">
        <v>1211.018188</v>
      </c>
      <c r="C1075" s="3" t="n">
        <v>1210.286377</v>
      </c>
      <c r="D1075" s="3" t="n">
        <f aca="false">B1075+C1075</f>
        <v>2421.304565</v>
      </c>
      <c r="E1075" s="3" t="n">
        <f aca="false">H$4*D1075*H$14/(H$10*H$6)</f>
        <v>85.4966265622618</v>
      </c>
      <c r="F1075" s="3" t="n">
        <f aca="false">E1075*A1075/$H$5</f>
        <v>115.429508930245</v>
      </c>
    </row>
    <row r="1076" customFormat="false" ht="12.75" hidden="false" customHeight="false" outlineLevel="0" collapsed="false">
      <c r="A1076" s="3" t="n">
        <v>7095.727108</v>
      </c>
      <c r="B1076" s="3" t="n">
        <v>1212.386475</v>
      </c>
      <c r="C1076" s="3" t="n">
        <v>1216.680908</v>
      </c>
      <c r="D1076" s="3" t="n">
        <f aca="false">B1076+C1076</f>
        <v>2429.067383</v>
      </c>
      <c r="E1076" s="3" t="n">
        <f aca="false">H$4*D1076*H$14/(H$10*H$6)</f>
        <v>85.770732827624</v>
      </c>
      <c r="F1076" s="3" t="n">
        <f aca="false">E1076*A1076/$H$5</f>
        <v>115.878325853418</v>
      </c>
    </row>
    <row r="1077" customFormat="false" ht="12.75" hidden="false" customHeight="false" outlineLevel="0" collapsed="false">
      <c r="A1077" s="3" t="n">
        <v>7099.61875</v>
      </c>
      <c r="B1077" s="3" t="n">
        <v>1208.873901</v>
      </c>
      <c r="C1077" s="3" t="n">
        <v>1209.944092</v>
      </c>
      <c r="D1077" s="3" t="n">
        <f aca="false">B1077+C1077</f>
        <v>2418.817993</v>
      </c>
      <c r="E1077" s="3" t="n">
        <f aca="false">H$4*D1077*H$14/(H$10*H$6)</f>
        <v>85.4088253328017</v>
      </c>
      <c r="F1077" s="3" t="n">
        <f aca="false">E1077*A1077/$H$5</f>
        <v>115.452665261816</v>
      </c>
    </row>
    <row r="1078" customFormat="false" ht="12.75" hidden="false" customHeight="false" outlineLevel="0" collapsed="false">
      <c r="A1078" s="3" t="n">
        <v>7104.448768</v>
      </c>
      <c r="B1078" s="3" t="n">
        <v>1208.092529</v>
      </c>
      <c r="C1078" s="3" t="n">
        <v>1210.240601</v>
      </c>
      <c r="D1078" s="3" t="n">
        <f aca="false">B1078+C1078</f>
        <v>2418.33313</v>
      </c>
      <c r="E1078" s="3" t="n">
        <f aca="false">H$4*D1078*H$14/(H$10*H$6)</f>
        <v>85.3917047477072</v>
      </c>
      <c r="F1078" s="3" t="n">
        <f aca="false">E1078*A1078/$H$5</f>
        <v>115.508051353126</v>
      </c>
    </row>
    <row r="1079" customFormat="false" ht="12.75" hidden="false" customHeight="false" outlineLevel="0" collapsed="false">
      <c r="A1079" s="3" t="n">
        <v>7109.746809</v>
      </c>
      <c r="B1079" s="3" t="n">
        <v>1200.976074</v>
      </c>
      <c r="C1079" s="3" t="n">
        <v>1202.593628</v>
      </c>
      <c r="D1079" s="3" t="n">
        <f aca="false">B1079+C1079</f>
        <v>2403.569702</v>
      </c>
      <c r="E1079" s="3" t="n">
        <f aca="false">H$4*D1079*H$14/(H$10*H$6)</f>
        <v>84.8704058955346</v>
      </c>
      <c r="F1079" s="3" t="n">
        <f aca="false">E1079*A1079/$H$5</f>
        <v>114.888510997354</v>
      </c>
    </row>
    <row r="1080" customFormat="false" ht="12.75" hidden="false" customHeight="false" outlineLevel="0" collapsed="false">
      <c r="A1080" s="3" t="n">
        <v>7114.741772</v>
      </c>
      <c r="B1080" s="3" t="n">
        <v>1201.066406</v>
      </c>
      <c r="C1080" s="3" t="n">
        <v>1201.542969</v>
      </c>
      <c r="D1080" s="3" t="n">
        <f aca="false">B1080+C1080</f>
        <v>2402.609375</v>
      </c>
      <c r="E1080" s="3" t="n">
        <f aca="false">H$4*D1080*H$14/(H$10*H$6)</f>
        <v>84.8364966054422</v>
      </c>
      <c r="F1080" s="3" t="n">
        <f aca="false">E1080*A1080/$H$5</f>
        <v>114.923291056142</v>
      </c>
    </row>
    <row r="1081" customFormat="false" ht="12.75" hidden="false" customHeight="false" outlineLevel="0" collapsed="false">
      <c r="A1081" s="3" t="n">
        <v>7120.499676</v>
      </c>
      <c r="B1081" s="3" t="n">
        <v>1199.960327</v>
      </c>
      <c r="C1081" s="3" t="n">
        <v>1200.873291</v>
      </c>
      <c r="D1081" s="3" t="n">
        <f aca="false">B1081+C1081</f>
        <v>2400.833618</v>
      </c>
      <c r="E1081" s="3" t="n">
        <f aca="false">H$4*D1081*H$14/(H$10*H$6)</f>
        <v>84.7737943600126</v>
      </c>
      <c r="F1081" s="3" t="n">
        <f aca="false">E1081*A1081/$H$5</f>
        <v>114.931289571955</v>
      </c>
    </row>
    <row r="1082" customFormat="false" ht="12.75" hidden="false" customHeight="false" outlineLevel="0" collapsed="false">
      <c r="A1082" s="3" t="n">
        <v>7125.555255</v>
      </c>
      <c r="B1082" s="3" t="n">
        <v>1199.052002</v>
      </c>
      <c r="C1082" s="3" t="n">
        <v>1201.358887</v>
      </c>
      <c r="D1082" s="3" t="n">
        <f aca="false">B1082+C1082</f>
        <v>2400.410889</v>
      </c>
      <c r="E1082" s="3" t="n">
        <f aca="false">H$4*D1082*H$14/(H$10*H$6)</f>
        <v>84.7588677357571</v>
      </c>
      <c r="F1082" s="3" t="n">
        <f aca="false">E1082*A1082/$H$5</f>
        <v>114.992640177447</v>
      </c>
    </row>
    <row r="1083" customFormat="false" ht="12.75" hidden="false" customHeight="false" outlineLevel="0" collapsed="false">
      <c r="A1083" s="3" t="n">
        <v>7130.422575</v>
      </c>
      <c r="B1083" s="3" t="n">
        <v>1201.485596</v>
      </c>
      <c r="C1083" s="3" t="n">
        <v>1207.077759</v>
      </c>
      <c r="D1083" s="3" t="n">
        <f aca="false">B1083+C1083</f>
        <v>2408.563355</v>
      </c>
      <c r="E1083" s="3" t="n">
        <f aca="false">H$4*D1083*H$14/(H$10*H$6)</f>
        <v>85.046732530314</v>
      </c>
      <c r="F1083" s="3" t="n">
        <f aca="false">E1083*A1083/$H$5</f>
        <v>115.462003188078</v>
      </c>
    </row>
    <row r="1084" customFormat="false" ht="12.75" hidden="false" customHeight="false" outlineLevel="0" collapsed="false">
      <c r="A1084" s="3" t="n">
        <v>7135.11038</v>
      </c>
      <c r="B1084" s="3" t="n">
        <v>1199.508423</v>
      </c>
      <c r="C1084" s="3" t="n">
        <v>1203.882202</v>
      </c>
      <c r="D1084" s="3" t="n">
        <f aca="false">B1084+C1084</f>
        <v>2403.390625</v>
      </c>
      <c r="E1084" s="3" t="n">
        <f aca="false">H$4*D1084*H$14/(H$10*H$6)</f>
        <v>84.8640826598639</v>
      </c>
      <c r="F1084" s="3" t="n">
        <f aca="false">E1084*A1084/$H$5</f>
        <v>115.289778217816</v>
      </c>
    </row>
    <row r="1085" customFormat="false" ht="12.75" hidden="false" customHeight="false" outlineLevel="0" collapsed="false">
      <c r="A1085" s="3" t="n">
        <v>7139.469461</v>
      </c>
      <c r="B1085" s="3" t="n">
        <v>1199.638428</v>
      </c>
      <c r="C1085" s="3" t="n">
        <v>1201.593506</v>
      </c>
      <c r="D1085" s="3" t="n">
        <f aca="false">B1085+C1085</f>
        <v>2401.231934</v>
      </c>
      <c r="E1085" s="3" t="n">
        <f aca="false">H$4*D1085*H$14/(H$10*H$6)</f>
        <v>84.7878589575845</v>
      </c>
      <c r="F1085" s="3" t="n">
        <f aca="false">E1085*A1085/$H$5</f>
        <v>115.256597765708</v>
      </c>
    </row>
    <row r="1086" customFormat="false" ht="12.75" hidden="false" customHeight="false" outlineLevel="0" collapsed="false">
      <c r="A1086" s="3" t="n">
        <v>7144.86134</v>
      </c>
      <c r="B1086" s="3" t="n">
        <v>1196.197266</v>
      </c>
      <c r="C1086" s="3" t="n">
        <v>1197.449463</v>
      </c>
      <c r="D1086" s="3" t="n">
        <f aca="false">B1086+C1086</f>
        <v>2393.646729</v>
      </c>
      <c r="E1086" s="3" t="n">
        <f aca="false">H$4*D1086*H$14/(H$10*H$6)</f>
        <v>84.5200242338338</v>
      </c>
      <c r="F1086" s="3" t="n">
        <f aca="false">E1086*A1086/$H$5</f>
        <v>114.979285202363</v>
      </c>
    </row>
    <row r="1087" customFormat="false" ht="12.75" hidden="false" customHeight="false" outlineLevel="0" collapsed="false">
      <c r="A1087" s="3" t="n">
        <v>7150.228739</v>
      </c>
      <c r="B1087" s="3" t="n">
        <v>1192.720947</v>
      </c>
      <c r="C1087" s="3" t="n">
        <v>1193.2771</v>
      </c>
      <c r="D1087" s="3" t="n">
        <f aca="false">B1087+C1087</f>
        <v>2385.998047</v>
      </c>
      <c r="E1087" s="3" t="n">
        <f aca="false">H$4*D1087*H$14/(H$10*H$6)</f>
        <v>84.2499481277131</v>
      </c>
      <c r="F1087" s="3" t="n">
        <f aca="false">E1087*A1087/$H$5</f>
        <v>114.697978595656</v>
      </c>
    </row>
    <row r="1088" customFormat="false" ht="12.75" hidden="false" customHeight="false" outlineLevel="0" collapsed="false">
      <c r="A1088" s="3" t="n">
        <v>7155.781483</v>
      </c>
      <c r="B1088" s="3" t="n">
        <v>1194.048584</v>
      </c>
      <c r="C1088" s="3" t="n">
        <v>1193.943237</v>
      </c>
      <c r="D1088" s="3" t="n">
        <f aca="false">B1088+C1088</f>
        <v>2387.991821</v>
      </c>
      <c r="E1088" s="3" t="n">
        <f aca="false">H$4*D1088*H$14/(H$10*H$6)</f>
        <v>84.320348586041</v>
      </c>
      <c r="F1088" s="3" t="n">
        <f aca="false">E1088*A1088/$H$5</f>
        <v>114.882968759622</v>
      </c>
    </row>
    <row r="1089" customFormat="false" ht="12.75" hidden="false" customHeight="false" outlineLevel="0" collapsed="false">
      <c r="A1089" s="3" t="n">
        <v>7161.437972</v>
      </c>
      <c r="B1089" s="3" t="n">
        <v>1192.332397</v>
      </c>
      <c r="C1089" s="3" t="n">
        <v>1191.202026</v>
      </c>
      <c r="D1089" s="3" t="n">
        <f aca="false">B1089+C1089</f>
        <v>2383.534423</v>
      </c>
      <c r="E1089" s="3" t="n">
        <f aca="false">H$4*D1089*H$14/(H$10*H$6)</f>
        <v>84.1629571955674</v>
      </c>
      <c r="F1089" s="3" t="n">
        <f aca="false">E1089*A1089/$H$5</f>
        <v>114.75917250327</v>
      </c>
    </row>
    <row r="1090" customFormat="false" ht="12.75" hidden="false" customHeight="false" outlineLevel="0" collapsed="false">
      <c r="A1090" s="3" t="n">
        <v>7166.45858</v>
      </c>
      <c r="B1090" s="3" t="n">
        <v>1193.80542</v>
      </c>
      <c r="C1090" s="3" t="n">
        <v>1191.170288</v>
      </c>
      <c r="D1090" s="3" t="n">
        <f aca="false">B1090+C1090</f>
        <v>2384.975708</v>
      </c>
      <c r="E1090" s="3" t="n">
        <f aca="false">H$4*D1090*H$14/(H$10*H$6)</f>
        <v>84.21384918462</v>
      </c>
      <c r="F1090" s="3" t="n">
        <f aca="false">E1090*A1090/$H$5</f>
        <v>114.909067411754</v>
      </c>
    </row>
    <row r="1091" customFormat="false" ht="12.75" hidden="false" customHeight="false" outlineLevel="0" collapsed="false">
      <c r="A1091" s="3" t="n">
        <v>7171.781684</v>
      </c>
      <c r="B1091" s="3" t="n">
        <v>1193.401367</v>
      </c>
      <c r="C1091" s="3" t="n">
        <v>1193.238525</v>
      </c>
      <c r="D1091" s="3" t="n">
        <f aca="false">B1091+C1091</f>
        <v>2386.639892</v>
      </c>
      <c r="E1091" s="3" t="n">
        <f aca="false">H$4*D1091*H$14/(H$10*H$6)</f>
        <v>84.2726117707215</v>
      </c>
      <c r="F1091" s="3" t="n">
        <f aca="false">E1091*A1091/$H$5</f>
        <v>115.074660195636</v>
      </c>
    </row>
    <row r="1092" customFormat="false" ht="12.75" hidden="false" customHeight="false" outlineLevel="0" collapsed="false">
      <c r="A1092" s="3" t="n">
        <v>7176.602376</v>
      </c>
      <c r="B1092" s="3" t="n">
        <v>1192.385498</v>
      </c>
      <c r="C1092" s="3" t="n">
        <v>1192.021851</v>
      </c>
      <c r="D1092" s="3" t="n">
        <f aca="false">B1092+C1092</f>
        <v>2384.407349</v>
      </c>
      <c r="E1092" s="3" t="n">
        <f aca="false">H$4*D1092*H$14/(H$10*H$6)</f>
        <v>84.1937803432694</v>
      </c>
      <c r="F1092" s="3" t="n">
        <f aca="false">E1092*A1092/$H$5</f>
        <v>115.044293447001</v>
      </c>
    </row>
    <row r="1093" customFormat="false" ht="12.75" hidden="false" customHeight="false" outlineLevel="0" collapsed="false">
      <c r="A1093" s="3" t="n">
        <v>7181.269199</v>
      </c>
      <c r="B1093" s="3" t="n">
        <v>1194.393311</v>
      </c>
      <c r="C1093" s="3" t="n">
        <v>1192.123657</v>
      </c>
      <c r="D1093" s="3" t="n">
        <f aca="false">B1093+C1093</f>
        <v>2386.516968</v>
      </c>
      <c r="E1093" s="3" t="n">
        <f aca="false">H$4*D1093*H$14/(H$10*H$6)</f>
        <v>84.2682713058847</v>
      </c>
      <c r="F1093" s="3" t="n">
        <f aca="false">E1093*A1093/$H$5</f>
        <v>115.220957135689</v>
      </c>
    </row>
    <row r="1094" customFormat="false" ht="12.75" hidden="false" customHeight="false" outlineLevel="0" collapsed="false">
      <c r="A1094" s="3" t="n">
        <v>7186.161581</v>
      </c>
      <c r="B1094" s="3" t="n">
        <v>1193.363892</v>
      </c>
      <c r="C1094" s="3" t="n">
        <v>1189.657715</v>
      </c>
      <c r="D1094" s="3" t="n">
        <f aca="false">B1094+C1094</f>
        <v>2383.021607</v>
      </c>
      <c r="E1094" s="3" t="n">
        <f aca="false">H$4*D1094*H$14/(H$10*H$6)</f>
        <v>84.1448495858595</v>
      </c>
      <c r="F1094" s="3" t="n">
        <f aca="false">E1094*A1094/$H$5</f>
        <v>115.130582819653</v>
      </c>
    </row>
    <row r="1095" customFormat="false" ht="12.75" hidden="false" customHeight="false" outlineLevel="0" collapsed="false">
      <c r="A1095" s="3" t="n">
        <v>7190.639563</v>
      </c>
      <c r="B1095" s="3" t="n">
        <v>1192.315186</v>
      </c>
      <c r="C1095" s="3" t="n">
        <v>1189.334595</v>
      </c>
      <c r="D1095" s="3" t="n">
        <f aca="false">B1095+C1095</f>
        <v>2381.649781</v>
      </c>
      <c r="E1095" s="3" t="n">
        <f aca="false">H$4*D1095*H$14/(H$10*H$6)</f>
        <v>84.0964102044922</v>
      </c>
      <c r="F1095" s="3" t="n">
        <f aca="false">E1095*A1095/$H$5</f>
        <v>115.136007113845</v>
      </c>
    </row>
    <row r="1096" customFormat="false" ht="12.75" hidden="false" customHeight="false" outlineLevel="0" collapsed="false">
      <c r="A1096" s="3" t="n">
        <v>7195.290648</v>
      </c>
      <c r="B1096" s="3" t="n">
        <v>1191.302979</v>
      </c>
      <c r="C1096" s="3" t="n">
        <v>1189.472046</v>
      </c>
      <c r="D1096" s="3" t="n">
        <f aca="false">B1096+C1096</f>
        <v>2380.775025</v>
      </c>
      <c r="E1096" s="3" t="n">
        <f aca="false">H$4*D1096*H$14/(H$10*H$6)</f>
        <v>84.0655224392163</v>
      </c>
      <c r="F1096" s="3" t="n">
        <f aca="false">E1096*A1096/$H$5</f>
        <v>115.168164304656</v>
      </c>
    </row>
    <row r="1097" customFormat="false" ht="12.75" hidden="false" customHeight="false" outlineLevel="0" collapsed="false">
      <c r="A1097" s="3" t="n">
        <v>7199.889278</v>
      </c>
      <c r="B1097" s="3" t="n">
        <v>1188.898071</v>
      </c>
      <c r="C1097" s="3" t="n">
        <v>1187.43042</v>
      </c>
      <c r="D1097" s="3" t="n">
        <f aca="false">B1097+C1097</f>
        <v>2376.328491</v>
      </c>
      <c r="E1097" s="3" t="n">
        <f aca="false">H$4*D1097*H$14/(H$10*H$6)</f>
        <v>83.9085146582087</v>
      </c>
      <c r="F1097" s="3" t="n">
        <f aca="false">E1097*A1097/$H$5</f>
        <v>115.026535053634</v>
      </c>
    </row>
    <row r="1098" customFormat="false" ht="12.75" hidden="false" customHeight="false" outlineLevel="0" collapsed="false">
      <c r="A1098" s="3" t="n">
        <v>7204.322963</v>
      </c>
      <c r="B1098" s="3" t="n">
        <v>1187.743042</v>
      </c>
      <c r="C1098" s="3" t="n">
        <v>1187.610352</v>
      </c>
      <c r="D1098" s="3" t="n">
        <f aca="false">B1098+C1098</f>
        <v>2375.353394</v>
      </c>
      <c r="E1098" s="3" t="n">
        <f aca="false">H$4*D1098*H$14/(H$10*H$6)</f>
        <v>83.8740838372058</v>
      </c>
      <c r="F1098" s="3" t="n">
        <f aca="false">E1098*A1098/$H$5</f>
        <v>115.050139503736</v>
      </c>
    </row>
    <row r="1099" customFormat="false" ht="12.75" hidden="false" customHeight="false" outlineLevel="0" collapsed="false">
      <c r="A1099" s="3" t="n">
        <v>7208.899445</v>
      </c>
      <c r="B1099" s="3" t="n">
        <v>1185.69458</v>
      </c>
      <c r="C1099" s="3" t="n">
        <v>1185.549927</v>
      </c>
      <c r="D1099" s="3" t="n">
        <f aca="false">B1099+C1099</f>
        <v>2371.244507</v>
      </c>
      <c r="E1099" s="3" t="n">
        <f aca="false">H$4*D1099*H$14/(H$10*H$6)</f>
        <v>83.7289984223003</v>
      </c>
      <c r="F1099" s="3" t="n">
        <f aca="false">E1099*A1099/$H$5</f>
        <v>114.924083893317</v>
      </c>
    </row>
    <row r="1100" customFormat="false" ht="12.75" hidden="false" customHeight="false" outlineLevel="0" collapsed="false">
      <c r="A1100" s="3" t="n">
        <v>7213.398409</v>
      </c>
      <c r="B1100" s="3" t="n">
        <v>1183.712158</v>
      </c>
      <c r="C1100" s="3" t="n">
        <v>1182.294556</v>
      </c>
      <c r="D1100" s="3" t="n">
        <f aca="false">B1100+C1100</f>
        <v>2366.006714</v>
      </c>
      <c r="E1100" s="3" t="n">
        <f aca="false">H$4*D1100*H$14/(H$10*H$6)</f>
        <v>83.5440511675829</v>
      </c>
      <c r="F1100" s="3" t="n">
        <f aca="false">E1100*A1100/$H$5</f>
        <v>114.741794397615</v>
      </c>
    </row>
    <row r="1101" customFormat="false" ht="12.75" hidden="false" customHeight="false" outlineLevel="0" collapsed="false">
      <c r="A1101" s="3" t="n">
        <v>7218.237753</v>
      </c>
      <c r="B1101" s="3" t="n">
        <v>1181.536377</v>
      </c>
      <c r="C1101" s="3" t="n">
        <v>1180.312988</v>
      </c>
      <c r="D1101" s="3" t="n">
        <f aca="false">B1101+C1101</f>
        <v>2361.849365</v>
      </c>
      <c r="E1101" s="3" t="n">
        <f aca="false">H$4*D1101*H$14/(H$10*H$6)</f>
        <v>83.3972545522046</v>
      </c>
      <c r="F1101" s="3" t="n">
        <f aca="false">E1101*A1101/$H$5</f>
        <v>114.617022740437</v>
      </c>
    </row>
    <row r="1102" customFormat="false" ht="12.75" hidden="false" customHeight="false" outlineLevel="0" collapsed="false">
      <c r="A1102" s="3" t="n">
        <v>7223.182008</v>
      </c>
      <c r="B1102" s="3" t="n">
        <v>1177.75354</v>
      </c>
      <c r="C1102" s="3" t="n">
        <v>1178.268799</v>
      </c>
      <c r="D1102" s="3" t="n">
        <f aca="false">B1102+C1102</f>
        <v>2356.022339</v>
      </c>
      <c r="E1102" s="3" t="n">
        <f aca="false">H$4*D1102*H$14/(H$10*H$6)</f>
        <v>83.1915013920727</v>
      </c>
      <c r="F1102" s="3" t="n">
        <f aca="false">E1102*A1102/$H$5</f>
        <v>114.412561060931</v>
      </c>
    </row>
    <row r="1103" customFormat="false" ht="12.75" hidden="false" customHeight="false" outlineLevel="0" collapsed="false">
      <c r="A1103" s="3" t="n">
        <v>7228.29354</v>
      </c>
      <c r="B1103" s="3" t="n">
        <v>1176.015869</v>
      </c>
      <c r="C1103" s="3" t="n">
        <v>1177.72583</v>
      </c>
      <c r="D1103" s="3" t="n">
        <f aca="false">B1103+C1103</f>
        <v>2353.741699</v>
      </c>
      <c r="E1103" s="3" t="n">
        <f aca="false">H$4*D1103*H$14/(H$10*H$6)</f>
        <v>83.1109716523524</v>
      </c>
      <c r="F1103" s="3" t="n">
        <f aca="false">E1103*A1103/$H$5</f>
        <v>114.382695620964</v>
      </c>
    </row>
    <row r="1104" customFormat="false" ht="12.75" hidden="false" customHeight="false" outlineLevel="0" collapsed="false">
      <c r="A1104" s="3" t="n">
        <v>7233.701155</v>
      </c>
      <c r="B1104" s="3" t="n">
        <v>1174.182495</v>
      </c>
      <c r="C1104" s="3" t="n">
        <v>1176.09668</v>
      </c>
      <c r="D1104" s="3" t="n">
        <f aca="false">B1104+C1104</f>
        <v>2350.279175</v>
      </c>
      <c r="E1104" s="3" t="n">
        <f aca="false">H$4*D1104*H$14/(H$10*H$6)</f>
        <v>82.9887094117116</v>
      </c>
      <c r="F1104" s="3" t="n">
        <f aca="false">E1104*A1104/$H$5</f>
        <v>114.299876263722</v>
      </c>
    </row>
    <row r="1105" customFormat="false" ht="12.75" hidden="false" customHeight="false" outlineLevel="0" collapsed="false">
      <c r="A1105" s="3" t="n">
        <v>7239.239328</v>
      </c>
      <c r="B1105" s="3" t="n">
        <v>1173.651367</v>
      </c>
      <c r="C1105" s="3" t="n">
        <v>1175.230469</v>
      </c>
      <c r="D1105" s="3" t="n">
        <f aca="false">B1105+C1105</f>
        <v>2348.881836</v>
      </c>
      <c r="E1105" s="3" t="n">
        <f aca="false">H$4*D1105*H$14/(H$10*H$6)</f>
        <v>82.939369162496</v>
      </c>
      <c r="F1105" s="3" t="n">
        <f aca="false">E1105*A1105/$H$5</f>
        <v>114.319376989563</v>
      </c>
    </row>
    <row r="1106" customFormat="false" ht="12.75" hidden="false" customHeight="false" outlineLevel="0" collapsed="false">
      <c r="A1106" s="3" t="n">
        <v>7244.949439</v>
      </c>
      <c r="B1106" s="3" t="n">
        <v>1173.888794</v>
      </c>
      <c r="C1106" s="3" t="n">
        <v>1175.621094</v>
      </c>
      <c r="D1106" s="3" t="n">
        <f aca="false">B1106+C1106</f>
        <v>2349.509888</v>
      </c>
      <c r="E1106" s="3" t="n">
        <f aca="false">H$4*D1106*H$14/(H$10*H$6)</f>
        <v>82.9615457726102</v>
      </c>
      <c r="F1106" s="3" t="n">
        <f aca="false">E1106*A1106/$H$5</f>
        <v>114.440140153928</v>
      </c>
    </row>
    <row r="1107" customFormat="false" ht="12.75" hidden="false" customHeight="false" outlineLevel="0" collapsed="false">
      <c r="A1107" s="3" t="n">
        <v>7250.470708</v>
      </c>
      <c r="B1107" s="3" t="n">
        <v>1175.52771</v>
      </c>
      <c r="C1107" s="3" t="n">
        <v>1177.132446</v>
      </c>
      <c r="D1107" s="3" t="n">
        <f aca="false">B1107+C1107</f>
        <v>2352.660156</v>
      </c>
      <c r="E1107" s="3" t="n">
        <f aca="false">H$4*D1107*H$14/(H$10*H$6)</f>
        <v>83.0727822071588</v>
      </c>
      <c r="F1107" s="3" t="n">
        <f aca="false">E1107*A1107/$H$5</f>
        <v>114.680913770859</v>
      </c>
    </row>
    <row r="1108" customFormat="false" ht="12.75" hidden="false" customHeight="false" outlineLevel="0" collapsed="false">
      <c r="A1108" s="3" t="n">
        <v>7255.516961</v>
      </c>
      <c r="B1108" s="3" t="n">
        <v>1182.796997</v>
      </c>
      <c r="C1108" s="3" t="n">
        <v>1181.969727</v>
      </c>
      <c r="D1108" s="3" t="n">
        <f aca="false">B1108+C1108</f>
        <v>2364.766724</v>
      </c>
      <c r="E1108" s="3" t="n">
        <f aca="false">H$4*D1108*H$14/(H$10*H$6)</f>
        <v>83.5002669351062</v>
      </c>
      <c r="F1108" s="3" t="n">
        <f aca="false">E1108*A1108/$H$5</f>
        <v>115.35127843775</v>
      </c>
    </row>
    <row r="1109" customFormat="false" ht="12.75" hidden="false" customHeight="false" outlineLevel="0" collapsed="false">
      <c r="A1109" s="3" t="n">
        <v>7259.454065</v>
      </c>
      <c r="B1109" s="3" t="n">
        <v>1183.059326</v>
      </c>
      <c r="C1109" s="3" t="n">
        <v>1183.387695</v>
      </c>
      <c r="D1109" s="3" t="n">
        <f aca="false">B1109+C1109</f>
        <v>2366.447021</v>
      </c>
      <c r="E1109" s="3" t="n">
        <f aca="false">H$4*D1109*H$14/(H$10*H$6)</f>
        <v>83.5595984736492</v>
      </c>
      <c r="F1109" s="3" t="n">
        <f aca="false">E1109*A1109/$H$5</f>
        <v>115.495880095676</v>
      </c>
    </row>
    <row r="1110" customFormat="false" ht="12.75" hidden="false" customHeight="false" outlineLevel="0" collapsed="false">
      <c r="A1110" s="3" t="n">
        <v>7263.592249</v>
      </c>
      <c r="B1110" s="3" t="n">
        <v>1182.791626</v>
      </c>
      <c r="C1110" s="3" t="n">
        <v>1182.948608</v>
      </c>
      <c r="D1110" s="3" t="n">
        <f aca="false">B1110+C1110</f>
        <v>2365.740234</v>
      </c>
      <c r="E1110" s="3" t="n">
        <f aca="false">H$4*D1110*H$14/(H$10*H$6)</f>
        <v>83.5346417189015</v>
      </c>
      <c r="F1110" s="3" t="n">
        <f aca="false">E1110*A1110/$H$5</f>
        <v>115.527202612361</v>
      </c>
    </row>
    <row r="1111" customFormat="false" ht="12.75" hidden="false" customHeight="false" outlineLevel="0" collapsed="false">
      <c r="A1111" s="3" t="n">
        <v>7268.319104</v>
      </c>
      <c r="B1111" s="3" t="n">
        <v>1177.847534</v>
      </c>
      <c r="C1111" s="3" t="n">
        <v>1177.288208</v>
      </c>
      <c r="D1111" s="3" t="n">
        <f aca="false">B1111+C1111</f>
        <v>2355.135742</v>
      </c>
      <c r="E1111" s="3" t="n">
        <f aca="false">H$4*D1111*H$14/(H$10*H$6)</f>
        <v>83.1601955193147</v>
      </c>
      <c r="F1111" s="3" t="n">
        <f aca="false">E1111*A1111/$H$5</f>
        <v>115.084192407511</v>
      </c>
    </row>
    <row r="1112" customFormat="false" ht="12.75" hidden="false" customHeight="false" outlineLevel="0" collapsed="false">
      <c r="A1112" s="3" t="n">
        <v>7273.161945</v>
      </c>
      <c r="B1112" s="3" t="n">
        <v>1175.156494</v>
      </c>
      <c r="C1112" s="3" t="n">
        <v>1175.046387</v>
      </c>
      <c r="D1112" s="3" t="n">
        <f aca="false">B1112+C1112</f>
        <v>2350.202881</v>
      </c>
      <c r="E1112" s="3" t="n">
        <f aca="false">H$4*D1112*H$14/(H$10*H$6)</f>
        <v>82.9860154591534</v>
      </c>
      <c r="F1112" s="3" t="n">
        <f aca="false">E1112*A1112/$H$5</f>
        <v>114.919666496836</v>
      </c>
    </row>
    <row r="1113" customFormat="false" ht="12.75" hidden="false" customHeight="false" outlineLevel="0" collapsed="false">
      <c r="A1113" s="3" t="n">
        <v>7278.516522</v>
      </c>
      <c r="B1113" s="3" t="n">
        <v>1173.094482</v>
      </c>
      <c r="C1113" s="3" t="n">
        <v>1173.580322</v>
      </c>
      <c r="D1113" s="3" t="n">
        <f aca="false">B1113+C1113</f>
        <v>2346.674804</v>
      </c>
      <c r="E1113" s="3" t="n">
        <f aca="false">H$4*D1113*H$14/(H$10*H$6)</f>
        <v>82.8614385322719</v>
      </c>
      <c r="F1113" s="3" t="n">
        <f aca="false">E1113*A1113/$H$5</f>
        <v>114.831629458223</v>
      </c>
    </row>
    <row r="1114" customFormat="false" ht="12.75" hidden="false" customHeight="false" outlineLevel="0" collapsed="false">
      <c r="A1114" s="3" t="n">
        <v>7283.76269</v>
      </c>
      <c r="B1114" s="3" t="n">
        <v>1171.797119</v>
      </c>
      <c r="C1114" s="3" t="n">
        <v>1171.936401</v>
      </c>
      <c r="D1114" s="3" t="n">
        <f aca="false">B1114+C1114</f>
        <v>2343.73352</v>
      </c>
      <c r="E1114" s="3" t="n">
        <f aca="false">H$4*D1114*H$14/(H$10*H$6)</f>
        <v>82.7575813540397</v>
      </c>
      <c r="F1114" s="3" t="n">
        <f aca="false">E1114*A1114/$H$5</f>
        <v>114.770365316262</v>
      </c>
    </row>
    <row r="1115" customFormat="false" ht="12.75" hidden="false" customHeight="false" outlineLevel="0" collapsed="false">
      <c r="A1115" s="3" t="n">
        <v>7288.948242</v>
      </c>
      <c r="B1115" s="3" t="n">
        <v>1171.341553</v>
      </c>
      <c r="C1115" s="3" t="n">
        <v>1177.348877</v>
      </c>
      <c r="D1115" s="3" t="n">
        <f aca="false">B1115+C1115</f>
        <v>2348.69043</v>
      </c>
      <c r="E1115" s="3" t="n">
        <f aca="false">H$4*D1115*H$14/(H$10*H$6)</f>
        <v>82.9326105879902</v>
      </c>
      <c r="F1115" s="3" t="n">
        <f aca="false">E1115*A1115/$H$5</f>
        <v>115.094982045274</v>
      </c>
    </row>
    <row r="1116" customFormat="false" ht="12.75" hidden="false" customHeight="false" outlineLevel="0" collapsed="false">
      <c r="A1116" s="3" t="n">
        <v>7293.845287</v>
      </c>
      <c r="B1116" s="3" t="n">
        <v>1171.921021</v>
      </c>
      <c r="C1116" s="3" t="n">
        <v>1176.846069</v>
      </c>
      <c r="D1116" s="3" t="n">
        <f aca="false">B1116+C1116</f>
        <v>2348.76709</v>
      </c>
      <c r="E1116" s="3" t="n">
        <f aca="false">H$4*D1116*H$14/(H$10*H$6)</f>
        <v>82.9353174640631</v>
      </c>
      <c r="F1116" s="3" t="n">
        <f aca="false">E1116*A1116/$H$5</f>
        <v>115.176067220813</v>
      </c>
    </row>
    <row r="1117" customFormat="false" ht="12.75" hidden="false" customHeight="false" outlineLevel="0" collapsed="false">
      <c r="A1117" s="3" t="n">
        <v>7298.216026</v>
      </c>
      <c r="B1117" s="3" t="n">
        <v>1174.244141</v>
      </c>
      <c r="C1117" s="3" t="n">
        <v>1176.56897</v>
      </c>
      <c r="D1117" s="3" t="n">
        <f aca="false">B1117+C1117</f>
        <v>2350.813111</v>
      </c>
      <c r="E1117" s="3" t="n">
        <f aca="false">H$4*D1117*H$14/(H$10*H$6)</f>
        <v>83.0075627717803</v>
      </c>
      <c r="F1117" s="3" t="n">
        <f aca="false">E1117*A1117/$H$5</f>
        <v>115.345475418491</v>
      </c>
    </row>
    <row r="1118" customFormat="false" ht="12.75" hidden="false" customHeight="false" outlineLevel="0" collapsed="false">
      <c r="A1118" s="3" t="n">
        <v>7302.720235</v>
      </c>
      <c r="B1118" s="3" t="n">
        <v>1173.925293</v>
      </c>
      <c r="C1118" s="3" t="n">
        <v>1175.262451</v>
      </c>
      <c r="D1118" s="3" t="n">
        <f aca="false">B1118+C1118</f>
        <v>2349.187744</v>
      </c>
      <c r="E1118" s="3" t="n">
        <f aca="false">H$4*D1118*H$14/(H$10*H$6)</f>
        <v>82.9501708197581</v>
      </c>
      <c r="F1118" s="3" t="n">
        <f aca="false">E1118*A1118/$H$5</f>
        <v>115.336862887897</v>
      </c>
    </row>
    <row r="1119" customFormat="false" ht="12.75" hidden="false" customHeight="false" outlineLevel="0" collapsed="false">
      <c r="A1119" s="3" t="n">
        <v>7307.029192</v>
      </c>
      <c r="B1119" s="3" t="n">
        <v>1170.383301</v>
      </c>
      <c r="C1119" s="3" t="n">
        <v>1168.032227</v>
      </c>
      <c r="D1119" s="3" t="n">
        <f aca="false">B1119+C1119</f>
        <v>2338.415528</v>
      </c>
      <c r="E1119" s="3" t="n">
        <f aca="false">H$4*D1119*H$14/(H$10*H$6)</f>
        <v>82.5698022606298</v>
      </c>
      <c r="F1119" s="3" t="n">
        <f aca="false">E1119*A1119/$H$5</f>
        <v>114.875727183187</v>
      </c>
    </row>
    <row r="1120" customFormat="false" ht="12.75" hidden="false" customHeight="false" outlineLevel="0" collapsed="false">
      <c r="A1120" s="3" t="n">
        <v>7311.849302</v>
      </c>
      <c r="B1120" s="3" t="n">
        <v>1169.039917</v>
      </c>
      <c r="C1120" s="3" t="n">
        <v>1166.364258</v>
      </c>
      <c r="D1120" s="3" t="n">
        <f aca="false">B1120+C1120</f>
        <v>2335.404175</v>
      </c>
      <c r="E1120" s="3" t="n">
        <f aca="false">H$4*D1120*H$14/(H$10*H$6)</f>
        <v>82.4634709355211</v>
      </c>
      <c r="F1120" s="3" t="n">
        <f aca="false">E1120*A1120/$H$5</f>
        <v>114.803473727776</v>
      </c>
    </row>
    <row r="1121" customFormat="false" ht="12.75" hidden="false" customHeight="false" outlineLevel="0" collapsed="false">
      <c r="A1121" s="3" t="n">
        <v>7317.132189</v>
      </c>
      <c r="B1121" s="3" t="n">
        <v>1166.292847</v>
      </c>
      <c r="C1121" s="3" t="n">
        <v>1167.502808</v>
      </c>
      <c r="D1121" s="3" t="n">
        <f aca="false">B1121+C1121</f>
        <v>2333.795655</v>
      </c>
      <c r="E1121" s="3" t="n">
        <f aca="false">H$4*D1121*H$14/(H$10*H$6)</f>
        <v>82.4066738535902</v>
      </c>
      <c r="F1121" s="3" t="n">
        <f aca="false">E1121*A1121/$H$5</f>
        <v>114.807291896501</v>
      </c>
    </row>
    <row r="1122" customFormat="false" ht="12.75" hidden="false" customHeight="false" outlineLevel="0" collapsed="false">
      <c r="A1122" s="3" t="n">
        <v>7321.308841</v>
      </c>
      <c r="B1122" s="3" t="n">
        <v>1166.104492</v>
      </c>
      <c r="C1122" s="3" t="n">
        <v>1165.221924</v>
      </c>
      <c r="D1122" s="3" t="n">
        <f aca="false">B1122+C1122</f>
        <v>2331.326416</v>
      </c>
      <c r="E1122" s="3" t="n">
        <f aca="false">H$4*D1122*H$14/(H$10*H$6)</f>
        <v>82.3194846549542</v>
      </c>
      <c r="F1122" s="3" t="n">
        <f aca="false">E1122*A1122/$H$5</f>
        <v>114.751284872343</v>
      </c>
    </row>
    <row r="1123" customFormat="false" ht="12.75" hidden="false" customHeight="false" outlineLevel="0" collapsed="false">
      <c r="A1123" s="3" t="n">
        <v>7325.937195</v>
      </c>
      <c r="B1123" s="3" t="n">
        <v>1167.421509</v>
      </c>
      <c r="C1123" s="3" t="n">
        <v>1166.468384</v>
      </c>
      <c r="D1123" s="3" t="n">
        <f aca="false">B1123+C1123</f>
        <v>2333.889893</v>
      </c>
      <c r="E1123" s="3" t="n">
        <f aca="false">H$4*D1123*H$14/(H$10*H$6)</f>
        <v>82.4100014114738</v>
      </c>
      <c r="F1123" s="3" t="n">
        <f aca="false">E1123*A1123/$H$5</f>
        <v>114.950085695143</v>
      </c>
    </row>
    <row r="1124" customFormat="false" ht="12.75" hidden="false" customHeight="false" outlineLevel="0" collapsed="false">
      <c r="A1124" s="3" t="n">
        <v>7330.549231</v>
      </c>
      <c r="B1124" s="3" t="n">
        <v>1163.371582</v>
      </c>
      <c r="C1124" s="3" t="n">
        <v>1162.459595</v>
      </c>
      <c r="D1124" s="3" t="n">
        <f aca="false">B1124+C1124</f>
        <v>2325.831177</v>
      </c>
      <c r="E1124" s="3" t="n">
        <f aca="false">H$4*D1124*H$14/(H$10*H$6)</f>
        <v>82.1254469434475</v>
      </c>
      <c r="F1124" s="3" t="n">
        <f aca="false">E1124*A1124/$H$5</f>
        <v>114.625290014265</v>
      </c>
    </row>
    <row r="1125" customFormat="false" ht="12.75" hidden="false" customHeight="false" outlineLevel="0" collapsed="false">
      <c r="A1125" s="3" t="n">
        <v>7335.039452</v>
      </c>
      <c r="B1125" s="3" t="n">
        <v>1163.621582</v>
      </c>
      <c r="C1125" s="3" t="n">
        <v>1162.698853</v>
      </c>
      <c r="D1125" s="3" t="n">
        <f aca="false">B1125+C1125</f>
        <v>2326.320435</v>
      </c>
      <c r="E1125" s="3" t="n">
        <f aca="false">H$4*D1125*H$14/(H$10*H$6)</f>
        <v>82.1427227166498</v>
      </c>
      <c r="F1125" s="3" t="n">
        <f aca="false">E1125*A1125/$H$5</f>
        <v>114.719629219747</v>
      </c>
    </row>
    <row r="1126" customFormat="false" ht="12.75" hidden="false" customHeight="false" outlineLevel="0" collapsed="false">
      <c r="A1126" s="3" t="n">
        <v>7339.907938</v>
      </c>
      <c r="B1126" s="3" t="n">
        <v>1161.473755</v>
      </c>
      <c r="C1126" s="3" t="n">
        <v>1160.783081</v>
      </c>
      <c r="D1126" s="3" t="n">
        <f aca="false">B1126+C1126</f>
        <v>2322.256836</v>
      </c>
      <c r="E1126" s="3" t="n">
        <f aca="false">H$4*D1126*H$14/(H$10*H$6)</f>
        <v>81.9992364278021</v>
      </c>
      <c r="F1126" s="3" t="n">
        <f aca="false">E1126*A1126/$H$5</f>
        <v>114.595247694044</v>
      </c>
    </row>
    <row r="1127" customFormat="false" ht="12.75" hidden="false" customHeight="false" outlineLevel="0" collapsed="false">
      <c r="A1127" s="3" t="n">
        <v>7344.420307</v>
      </c>
      <c r="B1127" s="3" t="n">
        <v>1160.285156</v>
      </c>
      <c r="C1127" s="3" t="n">
        <v>1159.808838</v>
      </c>
      <c r="D1127" s="3" t="n">
        <f aca="false">B1127+C1127</f>
        <v>2320.093994</v>
      </c>
      <c r="E1127" s="3" t="n">
        <f aca="false">H$4*D1127*H$14/(H$10*H$6)</f>
        <v>81.9228661530915</v>
      </c>
      <c r="F1127" s="3" t="n">
        <f aca="false">E1127*A1127/$H$5</f>
        <v>114.558903332643</v>
      </c>
    </row>
    <row r="1128" customFormat="false" ht="12.75" hidden="false" customHeight="false" outlineLevel="0" collapsed="false">
      <c r="A1128" s="3" t="n">
        <v>7349.077803</v>
      </c>
      <c r="B1128" s="3" t="n">
        <v>1160.184814</v>
      </c>
      <c r="C1128" s="3" t="n">
        <v>1159.620239</v>
      </c>
      <c r="D1128" s="3" t="n">
        <f aca="false">B1128+C1128</f>
        <v>2319.805053</v>
      </c>
      <c r="E1128" s="3" t="n">
        <f aca="false">H$4*D1128*H$14/(H$10*H$6)</f>
        <v>81.9126636031386</v>
      </c>
      <c r="F1128" s="3" t="n">
        <f aca="false">E1128*A1128/$H$5</f>
        <v>114.617275318002</v>
      </c>
    </row>
    <row r="1129" customFormat="false" ht="12.75" hidden="false" customHeight="false" outlineLevel="0" collapsed="false">
      <c r="A1129" s="3" t="n">
        <v>7353.712569</v>
      </c>
      <c r="B1129" s="3" t="n">
        <v>1158.313477</v>
      </c>
      <c r="C1129" s="3" t="n">
        <v>1157.786987</v>
      </c>
      <c r="D1129" s="3" t="n">
        <f aca="false">B1129+C1129</f>
        <v>2316.100464</v>
      </c>
      <c r="E1129" s="3" t="n">
        <f aca="false">H$4*D1129*H$14/(H$10*H$6)</f>
        <v>81.7818540111203</v>
      </c>
      <c r="F1129" s="3" t="n">
        <f aca="false">E1129*A1129/$H$5</f>
        <v>114.506407473891</v>
      </c>
    </row>
    <row r="1130" customFormat="false" ht="12.75" hidden="false" customHeight="false" outlineLevel="0" collapsed="false">
      <c r="A1130" s="3" t="n">
        <v>7358.178311</v>
      </c>
      <c r="B1130" s="3" t="n">
        <v>1157.820557</v>
      </c>
      <c r="C1130" s="3" t="n">
        <v>1157.274536</v>
      </c>
      <c r="D1130" s="3" t="n">
        <f aca="false">B1130+C1130</f>
        <v>2315.095093</v>
      </c>
      <c r="E1130" s="3" t="n">
        <f aca="false">H$4*D1130*H$14/(H$10*H$6)</f>
        <v>81.7463542106466</v>
      </c>
      <c r="F1130" s="3" t="n">
        <f aca="false">E1130*A1130/$H$5</f>
        <v>114.526209572173</v>
      </c>
    </row>
    <row r="1131" customFormat="false" ht="12.75" hidden="false" customHeight="false" outlineLevel="0" collapsed="false">
      <c r="A1131" s="3" t="n">
        <v>7362.853876</v>
      </c>
      <c r="B1131" s="3" t="n">
        <v>1157.089844</v>
      </c>
      <c r="C1131" s="3" t="n">
        <v>1158.746948</v>
      </c>
      <c r="D1131" s="3" t="n">
        <f aca="false">B1131+C1131</f>
        <v>2315.836792</v>
      </c>
      <c r="E1131" s="3" t="n">
        <f aca="false">H$4*D1131*H$14/(H$10*H$6)</f>
        <v>81.7725437133392</v>
      </c>
      <c r="F1131" s="3" t="n">
        <f aca="false">E1131*A1131/$H$5</f>
        <v>114.635696973243</v>
      </c>
    </row>
    <row r="1132" customFormat="false" ht="12.75" hidden="false" customHeight="false" outlineLevel="0" collapsed="false">
      <c r="A1132" s="3" t="n">
        <v>7367.04743</v>
      </c>
      <c r="B1132" s="3" t="n">
        <v>1155.557495</v>
      </c>
      <c r="C1132" s="3" t="n">
        <v>1155.051636</v>
      </c>
      <c r="D1132" s="3" t="n">
        <f aca="false">B1132+C1132</f>
        <v>2310.609131</v>
      </c>
      <c r="E1132" s="3" t="n">
        <f aca="false">H$4*D1132*H$14/(H$10*H$6)</f>
        <v>81.5879542210582</v>
      </c>
      <c r="F1132" s="3" t="n">
        <f aca="false">E1132*A1132/$H$5</f>
        <v>114.442067752428</v>
      </c>
    </row>
    <row r="1133" customFormat="false" ht="12.75" hidden="false" customHeight="false" outlineLevel="0" collapsed="false">
      <c r="A1133" s="3" t="n">
        <v>7371.398934</v>
      </c>
      <c r="B1133" s="3" t="n">
        <v>1155.5448</v>
      </c>
      <c r="C1133" s="3" t="n">
        <v>1158.107422</v>
      </c>
      <c r="D1133" s="3" t="n">
        <f aca="false">B1133+C1133</f>
        <v>2313.652222</v>
      </c>
      <c r="E1133" s="3" t="n">
        <f aca="false">H$4*D1133*H$14/(H$10*H$6)</f>
        <v>81.6954062196968</v>
      </c>
      <c r="F1133" s="3" t="n">
        <f aca="false">E1133*A1133/$H$5</f>
        <v>114.660475565167</v>
      </c>
    </row>
    <row r="1134" customFormat="false" ht="12.75" hidden="false" customHeight="false" outlineLevel="0" collapsed="false">
      <c r="A1134" s="3" t="n">
        <v>7375.745193</v>
      </c>
      <c r="B1134" s="3" t="n">
        <v>1151.226196</v>
      </c>
      <c r="C1134" s="3" t="n">
        <v>1150.461304</v>
      </c>
      <c r="D1134" s="3" t="n">
        <f aca="false">B1134+C1134</f>
        <v>2301.6875</v>
      </c>
      <c r="E1134" s="3" t="n">
        <f aca="false">H$4*D1134*H$14/(H$10*H$6)</f>
        <v>81.2729300952381</v>
      </c>
      <c r="F1134" s="3" t="n">
        <f aca="false">E1134*A1134/$H$5</f>
        <v>114.134780777816</v>
      </c>
    </row>
    <row r="1135" customFormat="false" ht="12.75" hidden="false" customHeight="false" outlineLevel="0" collapsed="false">
      <c r="A1135" s="3" t="n">
        <v>7380.374714</v>
      </c>
      <c r="B1135" s="3" t="n">
        <v>1149.841797</v>
      </c>
      <c r="C1135" s="3" t="n">
        <v>1150.162354</v>
      </c>
      <c r="D1135" s="3" t="n">
        <f aca="false">B1135+C1135</f>
        <v>2300.004151</v>
      </c>
      <c r="E1135" s="3" t="n">
        <f aca="false">H$4*D1135*H$14/(H$10*H$6)</f>
        <v>81.2134907901183</v>
      </c>
      <c r="F1135" s="3" t="n">
        <f aca="false">E1135*A1135/$H$5</f>
        <v>114.122894201199</v>
      </c>
    </row>
    <row r="1136" customFormat="false" ht="12.75" hidden="false" customHeight="false" outlineLevel="0" collapsed="false">
      <c r="A1136" s="3" t="n">
        <v>7385.556186</v>
      </c>
      <c r="B1136" s="3" t="n">
        <v>1146.803101</v>
      </c>
      <c r="C1136" s="3" t="n">
        <v>1149.109741</v>
      </c>
      <c r="D1136" s="3" t="n">
        <f aca="false">B1136+C1136</f>
        <v>2295.912842</v>
      </c>
      <c r="E1136" s="3" t="n">
        <f aca="false">H$4*D1136*H$14/(H$10*H$6)</f>
        <v>81.0690260570236</v>
      </c>
      <c r="F1136" s="3" t="n">
        <f aca="false">E1136*A1136/$H$5</f>
        <v>113.99986803179</v>
      </c>
    </row>
    <row r="1137" customFormat="false" ht="12.75" hidden="false" customHeight="false" outlineLevel="0" collapsed="false">
      <c r="A1137" s="3" t="n">
        <v>7390.187455</v>
      </c>
      <c r="B1137" s="3" t="n">
        <v>1146.299561</v>
      </c>
      <c r="C1137" s="3" t="n">
        <v>1146.838257</v>
      </c>
      <c r="D1137" s="3" t="n">
        <f aca="false">B1137+C1137</f>
        <v>2293.137818</v>
      </c>
      <c r="E1137" s="3" t="n">
        <f aca="false">H$4*D1137*H$14/(H$10*H$6)</f>
        <v>80.9710395442739</v>
      </c>
      <c r="F1137" s="3" t="n">
        <f aca="false">E1137*A1137/$H$5</f>
        <v>113.933478289374</v>
      </c>
    </row>
    <row r="1138" customFormat="false" ht="12.75" hidden="false" customHeight="false" outlineLevel="0" collapsed="false">
      <c r="A1138" s="3" t="n">
        <v>7394.963852</v>
      </c>
      <c r="B1138" s="3" t="n">
        <v>1147.07373</v>
      </c>
      <c r="C1138" s="3" t="n">
        <v>1147.64563</v>
      </c>
      <c r="D1138" s="3" t="n">
        <f aca="false">B1138+C1138</f>
        <v>2294.71936</v>
      </c>
      <c r="E1138" s="3" t="n">
        <f aca="false">H$4*D1138*H$14/(H$10*H$6)</f>
        <v>81.0268840289872</v>
      </c>
      <c r="F1138" s="3" t="n">
        <f aca="false">E1138*A1138/$H$5</f>
        <v>114.085744288402</v>
      </c>
    </row>
    <row r="1139" customFormat="false" ht="12.75" hidden="false" customHeight="false" outlineLevel="0" collapsed="false">
      <c r="A1139" s="3" t="n">
        <v>7399.785711</v>
      </c>
      <c r="B1139" s="3" t="n">
        <v>1144.865967</v>
      </c>
      <c r="C1139" s="3" t="n">
        <v>1149.362549</v>
      </c>
      <c r="D1139" s="3" t="n">
        <f aca="false">B1139+C1139</f>
        <v>2294.228516</v>
      </c>
      <c r="E1139" s="3" t="n">
        <f aca="false">H$4*D1139*H$14/(H$10*H$6)</f>
        <v>81.0095522538876</v>
      </c>
      <c r="F1139" s="3" t="n">
        <f aca="false">E1139*A1139/$H$5</f>
        <v>114.13571445054</v>
      </c>
    </row>
    <row r="1140" customFormat="false" ht="12.75" hidden="false" customHeight="false" outlineLevel="0" collapsed="false">
      <c r="A1140" s="3" t="n">
        <v>7404.01307</v>
      </c>
      <c r="B1140" s="3" t="n">
        <v>1145.026978</v>
      </c>
      <c r="C1140" s="3" t="n">
        <v>1149.771606</v>
      </c>
      <c r="D1140" s="3" t="n">
        <f aca="false">B1140+C1140</f>
        <v>2294.798584</v>
      </c>
      <c r="E1140" s="3" t="n">
        <f aca="false">H$4*D1140*H$14/(H$10*H$6)</f>
        <v>81.0296814402839</v>
      </c>
      <c r="F1140" s="3" t="n">
        <f aca="false">E1140*A1140/$H$5</f>
        <v>114.229294596229</v>
      </c>
    </row>
    <row r="1141" customFormat="false" ht="12.75" hidden="false" customHeight="false" outlineLevel="0" collapsed="false">
      <c r="A1141" s="3" t="n">
        <v>7408.452583</v>
      </c>
      <c r="B1141" s="3" t="n">
        <v>1144.359863</v>
      </c>
      <c r="C1141" s="3" t="n">
        <v>1147.832153</v>
      </c>
      <c r="D1141" s="3" t="n">
        <f aca="false">B1141+C1141</f>
        <v>2292.192016</v>
      </c>
      <c r="E1141" s="3" t="n">
        <f aca="false">H$4*D1141*H$14/(H$10*H$6)</f>
        <v>80.9376431341052</v>
      </c>
      <c r="F1141" s="3" t="n">
        <f aca="false">E1141*A1141/$H$5</f>
        <v>114.167961321982</v>
      </c>
    </row>
    <row r="1142" customFormat="false" ht="12.75" hidden="false" customHeight="false" outlineLevel="0" collapsed="false">
      <c r="A1142" s="3" t="n">
        <v>7413.107749</v>
      </c>
      <c r="B1142" s="3" t="n">
        <v>1142.157837</v>
      </c>
      <c r="C1142" s="3" t="n">
        <v>1141.854126</v>
      </c>
      <c r="D1142" s="3" t="n">
        <f aca="false">B1142+C1142</f>
        <v>2284.011963</v>
      </c>
      <c r="E1142" s="3" t="n">
        <f aca="false">H$4*D1142*H$14/(H$10*H$6)</f>
        <v>80.6488042384496</v>
      </c>
      <c r="F1142" s="3" t="n">
        <f aca="false">E1142*A1142/$H$5</f>
        <v>113.832017160272</v>
      </c>
    </row>
    <row r="1143" customFormat="false" ht="12.75" hidden="false" customHeight="false" outlineLevel="0" collapsed="false">
      <c r="A1143" s="3" t="n">
        <v>7418.197132</v>
      </c>
      <c r="B1143" s="3" t="n">
        <v>1141.480469</v>
      </c>
      <c r="C1143" s="3" t="n">
        <v>1137.125977</v>
      </c>
      <c r="D1143" s="3" t="n">
        <f aca="false">B1143+C1143</f>
        <v>2278.606446</v>
      </c>
      <c r="E1143" s="3" t="n">
        <f aca="false">H$4*D1143*H$14/(H$10*H$6)</f>
        <v>80.4579346241907</v>
      </c>
      <c r="F1143" s="3" t="n">
        <f aca="false">E1143*A1143/$H$5</f>
        <v>113.640578715186</v>
      </c>
    </row>
    <row r="1144" customFormat="false" ht="12.75" hidden="false" customHeight="false" outlineLevel="0" collapsed="false">
      <c r="A1144" s="3" t="n">
        <v>7423.595422</v>
      </c>
      <c r="B1144" s="3" t="n">
        <v>1138.088257</v>
      </c>
      <c r="C1144" s="3" t="n">
        <v>1139.722168</v>
      </c>
      <c r="D1144" s="3" t="n">
        <f aca="false">B1144+C1144</f>
        <v>2277.810425</v>
      </c>
      <c r="E1144" s="3" t="n">
        <f aca="false">H$4*D1144*H$14/(H$10*H$6)</f>
        <v>80.4298270035483</v>
      </c>
      <c r="F1144" s="3" t="n">
        <f aca="false">E1144*A1144/$H$5</f>
        <v>113.683547285909</v>
      </c>
    </row>
    <row r="1145" customFormat="false" ht="12.75" hidden="false" customHeight="false" outlineLevel="0" collapsed="false">
      <c r="A1145" s="3" t="n">
        <v>7428.346174</v>
      </c>
      <c r="B1145" s="3" t="n">
        <v>1139.380371</v>
      </c>
      <c r="C1145" s="3" t="n">
        <v>1137.356079</v>
      </c>
      <c r="D1145" s="3" t="n">
        <f aca="false">B1145+C1145</f>
        <v>2276.73645</v>
      </c>
      <c r="E1145" s="3" t="n">
        <f aca="false">H$4*D1145*H$14/(H$10*H$6)</f>
        <v>80.3919047855673</v>
      </c>
      <c r="F1145" s="3" t="n">
        <f aca="false">E1145*A1145/$H$5</f>
        <v>113.702663945432</v>
      </c>
    </row>
    <row r="1146" customFormat="false" ht="12.75" hidden="false" customHeight="false" outlineLevel="0" collapsed="false">
      <c r="A1146" s="3" t="n">
        <v>7433.309663</v>
      </c>
      <c r="B1146" s="3" t="n">
        <v>1140.912842</v>
      </c>
      <c r="C1146" s="3" t="n">
        <v>1138.813354</v>
      </c>
      <c r="D1146" s="3" t="n">
        <f aca="false">B1146+C1146</f>
        <v>2279.726196</v>
      </c>
      <c r="E1146" s="3" t="n">
        <f aca="false">H$4*D1146*H$14/(H$10*H$6)</f>
        <v>80.4974731642723</v>
      </c>
      <c r="F1146" s="3" t="n">
        <f aca="false">E1146*A1146/$H$5</f>
        <v>113.928048940153</v>
      </c>
    </row>
    <row r="1147" customFormat="false" ht="12.75" hidden="false" customHeight="false" outlineLevel="0" collapsed="false">
      <c r="A1147" s="3" t="n">
        <v>7437.97532</v>
      </c>
      <c r="B1147" s="3" t="n">
        <v>1139.109497</v>
      </c>
      <c r="C1147" s="3" t="n">
        <v>1138.018311</v>
      </c>
      <c r="D1147" s="3" t="n">
        <f aca="false">B1147+C1147</f>
        <v>2277.127808</v>
      </c>
      <c r="E1147" s="3" t="n">
        <f aca="false">H$4*D1147*H$14/(H$10*H$6)</f>
        <v>80.4057236951179</v>
      </c>
      <c r="F1147" s="3" t="n">
        <f aca="false">E1147*A1147/$H$5</f>
        <v>113.869623528644</v>
      </c>
    </row>
    <row r="1148" customFormat="false" ht="12.75" hidden="false" customHeight="false" outlineLevel="0" collapsed="false">
      <c r="A1148" s="3" t="n">
        <v>7442.185194</v>
      </c>
      <c r="B1148" s="3" t="n">
        <v>1140.558838</v>
      </c>
      <c r="C1148" s="3" t="n">
        <v>1138.822632</v>
      </c>
      <c r="D1148" s="3" t="n">
        <f aca="false">B1148+C1148</f>
        <v>2279.38147</v>
      </c>
      <c r="E1148" s="3" t="n">
        <f aca="false">H$4*D1148*H$14/(H$10*H$6)</f>
        <v>80.4853008376207</v>
      </c>
      <c r="F1148" s="3" t="n">
        <f aca="false">E1148*A1148/$H$5</f>
        <v>114.046833411405</v>
      </c>
    </row>
    <row r="1149" customFormat="false" ht="12.75" hidden="false" customHeight="false" outlineLevel="0" collapsed="false">
      <c r="A1149" s="3" t="n">
        <v>7446.724956</v>
      </c>
      <c r="B1149" s="3" t="n">
        <v>1139.880859</v>
      </c>
      <c r="C1149" s="3" t="n">
        <v>1136.699341</v>
      </c>
      <c r="D1149" s="3" t="n">
        <f aca="false">B1149+C1149</f>
        <v>2276.5802</v>
      </c>
      <c r="E1149" s="3" t="n">
        <f aca="false">H$4*D1149*H$14/(H$10*H$6)</f>
        <v>80.386387574683</v>
      </c>
      <c r="F1149" s="3" t="n">
        <f aca="false">E1149*A1149/$H$5</f>
        <v>113.976157863236</v>
      </c>
    </row>
    <row r="1150" customFormat="false" ht="12.75" hidden="false" customHeight="false" outlineLevel="0" collapsed="false">
      <c r="A1150" s="3" t="n">
        <v>7450.929584</v>
      </c>
      <c r="B1150" s="3" t="n">
        <v>1138.294067</v>
      </c>
      <c r="C1150" s="3" t="n">
        <v>1135.080566</v>
      </c>
      <c r="D1150" s="3" t="n">
        <f aca="false">B1150+C1150</f>
        <v>2273.374633</v>
      </c>
      <c r="E1150" s="3" t="n">
        <f aca="false">H$4*D1150*H$14/(H$10*H$6)</f>
        <v>80.2731985241683</v>
      </c>
      <c r="F1150" s="3" t="n">
        <f aca="false">E1150*A1150/$H$5</f>
        <v>113.879935813612</v>
      </c>
    </row>
    <row r="1151" customFormat="false" ht="12.75" hidden="false" customHeight="false" outlineLevel="0" collapsed="false">
      <c r="A1151" s="3" t="n">
        <v>7455.249615</v>
      </c>
      <c r="B1151" s="3" t="n">
        <v>1137.630981</v>
      </c>
      <c r="C1151" s="3" t="n">
        <v>1135.204468</v>
      </c>
      <c r="D1151" s="3" t="n">
        <f aca="false">B1151+C1151</f>
        <v>2272.835449</v>
      </c>
      <c r="E1151" s="3" t="n">
        <f aca="false">H$4*D1151*H$14/(H$10*H$6)</f>
        <v>80.2541598564341</v>
      </c>
      <c r="F1151" s="3" t="n">
        <f aca="false">E1151*A1151/$H$5</f>
        <v>113.918938173768</v>
      </c>
    </row>
    <row r="1152" customFormat="false" ht="12.75" hidden="false" customHeight="false" outlineLevel="0" collapsed="false">
      <c r="A1152" s="3" t="n">
        <v>7459.630845</v>
      </c>
      <c r="B1152" s="3" t="n">
        <v>1134.900391</v>
      </c>
      <c r="C1152" s="3" t="n">
        <v>1133.273315</v>
      </c>
      <c r="D1152" s="3" t="n">
        <f aca="false">B1152+C1152</f>
        <v>2268.173706</v>
      </c>
      <c r="E1152" s="3" t="n">
        <f aca="false">H$4*D1152*H$14/(H$10*H$6)</f>
        <v>80.0895530134282</v>
      </c>
      <c r="F1152" s="3" t="n">
        <f aca="false">E1152*A1152/$H$5</f>
        <v>113.752092020394</v>
      </c>
    </row>
    <row r="1153" customFormat="false" ht="12.75" hidden="false" customHeight="false" outlineLevel="0" collapsed="false">
      <c r="A1153" s="3" t="n">
        <v>7463.793508</v>
      </c>
      <c r="B1153" s="3" t="n">
        <v>1134.206177</v>
      </c>
      <c r="C1153" s="3" t="n">
        <v>1132.628418</v>
      </c>
      <c r="D1153" s="3" t="n">
        <f aca="false">B1153+C1153</f>
        <v>2266.834595</v>
      </c>
      <c r="E1153" s="3" t="n">
        <f aca="false">H$4*D1153*H$14/(H$10*H$6)</f>
        <v>80.0422688036071</v>
      </c>
      <c r="F1153" s="3" t="n">
        <f aca="false">E1153*A1153/$H$5</f>
        <v>113.748372799114</v>
      </c>
    </row>
    <row r="1154" customFormat="false" ht="12.75" hidden="false" customHeight="false" outlineLevel="0" collapsed="false">
      <c r="A1154" s="3" t="n">
        <v>7468.117619</v>
      </c>
      <c r="B1154" s="3" t="n">
        <v>1132.976074</v>
      </c>
      <c r="C1154" s="3" t="n">
        <v>1131.252686</v>
      </c>
      <c r="D1154" s="3" t="n">
        <f aca="false">B1154+C1154</f>
        <v>2264.22876</v>
      </c>
      <c r="E1154" s="3" t="n">
        <f aca="false">H$4*D1154*H$14/(H$10*H$6)</f>
        <v>79.9502563797682</v>
      </c>
      <c r="F1154" s="3" t="n">
        <f aca="false">E1154*A1154/$H$5</f>
        <v>113.68343738294</v>
      </c>
    </row>
    <row r="1155" customFormat="false" ht="12.75" hidden="false" customHeight="false" outlineLevel="0" collapsed="false">
      <c r="A1155" s="3" t="n">
        <v>7472.296019</v>
      </c>
      <c r="B1155" s="3" t="n">
        <v>1129.62207</v>
      </c>
      <c r="C1155" s="3" t="n">
        <v>1129.919922</v>
      </c>
      <c r="D1155" s="3" t="n">
        <f aca="false">B1155+C1155</f>
        <v>2259.541992</v>
      </c>
      <c r="E1155" s="3" t="n">
        <f aca="false">H$4*D1155*H$14/(H$10*H$6)</f>
        <v>79.7847659002671</v>
      </c>
      <c r="F1155" s="3" t="n">
        <f aca="false">E1155*A1155/$H$5</f>
        <v>113.51159602777</v>
      </c>
    </row>
    <row r="1156" customFormat="false" ht="12.75" hidden="false" customHeight="false" outlineLevel="0" collapsed="false">
      <c r="A1156" s="3" t="n">
        <v>7476.632369</v>
      </c>
      <c r="B1156" s="3" t="n">
        <v>1128.056885</v>
      </c>
      <c r="C1156" s="3" t="n">
        <v>1127.636475</v>
      </c>
      <c r="D1156" s="3" t="n">
        <f aca="false">B1156+C1156</f>
        <v>2255.69336</v>
      </c>
      <c r="E1156" s="3" t="n">
        <f aca="false">H$4*D1156*H$14/(H$10*H$6)</f>
        <v>79.6488701283614</v>
      </c>
      <c r="F1156" s="3" t="n">
        <f aca="false">E1156*A1156/$H$5</f>
        <v>113.384015292137</v>
      </c>
    </row>
    <row r="1157" customFormat="false" ht="12.75" hidden="false" customHeight="false" outlineLevel="0" collapsed="false">
      <c r="A1157" s="3" t="n">
        <v>7481.215845</v>
      </c>
      <c r="B1157" s="3" t="n">
        <v>1124.948486</v>
      </c>
      <c r="C1157" s="3" t="n">
        <v>1124.923096</v>
      </c>
      <c r="D1157" s="3" t="n">
        <f aca="false">B1157+C1157</f>
        <v>2249.871582</v>
      </c>
      <c r="E1157" s="3" t="n">
        <f aca="false">H$4*D1157*H$14/(H$10*H$6)</f>
        <v>79.4433022758948</v>
      </c>
      <c r="F1157" s="3" t="n">
        <f aca="false">E1157*A1157/$H$5</f>
        <v>113.160709079884</v>
      </c>
    </row>
    <row r="1158" customFormat="false" ht="12.75" hidden="false" customHeight="false" outlineLevel="0" collapsed="false">
      <c r="A1158" s="3" t="n">
        <v>7485.82788</v>
      </c>
      <c r="B1158" s="3" t="n">
        <v>1122.585449</v>
      </c>
      <c r="C1158" s="3" t="n">
        <v>1124.123779</v>
      </c>
      <c r="D1158" s="3" t="n">
        <f aca="false">B1158+C1158</f>
        <v>2246.709228</v>
      </c>
      <c r="E1158" s="3" t="n">
        <f aca="false">H$4*D1158*H$14/(H$10*H$6)</f>
        <v>79.3316390828774</v>
      </c>
      <c r="F1158" s="3" t="n">
        <f aca="false">E1158*A1158/$H$5</f>
        <v>113.071317168281</v>
      </c>
    </row>
    <row r="1159" customFormat="false" ht="12.75" hidden="false" customHeight="false" outlineLevel="0" collapsed="false">
      <c r="A1159" s="3" t="n">
        <v>7490.796615</v>
      </c>
      <c r="B1159" s="3" t="n">
        <v>1120.664795</v>
      </c>
      <c r="C1159" s="3" t="n">
        <v>1123.168335</v>
      </c>
      <c r="D1159" s="3" t="n">
        <f aca="false">B1159+C1159</f>
        <v>2243.83313</v>
      </c>
      <c r="E1159" s="3" t="n">
        <f aca="false">H$4*D1159*H$14/(H$10*H$6)</f>
        <v>79.2300836320609</v>
      </c>
      <c r="F1159" s="3" t="n">
        <f aca="false">E1159*A1159/$H$5</f>
        <v>113.00152553492</v>
      </c>
    </row>
    <row r="1160" customFormat="false" ht="12.75" hidden="false" customHeight="false" outlineLevel="0" collapsed="false">
      <c r="A1160" s="3" t="n">
        <v>7495.844034</v>
      </c>
      <c r="B1160" s="3" t="n">
        <v>1119.61377</v>
      </c>
      <c r="C1160" s="3" t="n">
        <v>1121.886597</v>
      </c>
      <c r="D1160" s="3" t="n">
        <f aca="false">B1160+C1160</f>
        <v>2241.500367</v>
      </c>
      <c r="E1160" s="3" t="n">
        <f aca="false">H$4*D1160*H$14/(H$10*H$6)</f>
        <v>79.1477134214099</v>
      </c>
      <c r="F1160" s="3" t="n">
        <f aca="false">E1160*A1160/$H$5</f>
        <v>112.96010850013</v>
      </c>
    </row>
    <row r="1161" customFormat="false" ht="12.75" hidden="false" customHeight="false" outlineLevel="0" collapsed="false">
      <c r="A1161" s="3" t="n">
        <v>7500.933417</v>
      </c>
      <c r="B1161" s="3" t="n">
        <v>1120.505615</v>
      </c>
      <c r="C1161" s="3" t="n">
        <v>1121.917114</v>
      </c>
      <c r="D1161" s="3" t="n">
        <f aca="false">B1161+C1161</f>
        <v>2242.422729</v>
      </c>
      <c r="E1161" s="3" t="n">
        <f aca="false">H$4*D1161*H$14/(H$10*H$6)</f>
        <v>79.1802821616705</v>
      </c>
      <c r="F1161" s="3" t="n">
        <f aca="false">E1161*A1161/$H$5</f>
        <v>113.08331783492</v>
      </c>
    </row>
    <row r="1162" customFormat="false" ht="12.75" hidden="false" customHeight="false" outlineLevel="0" collapsed="false">
      <c r="A1162" s="3" t="n">
        <v>7506.084582</v>
      </c>
      <c r="B1162" s="3" t="n">
        <v>1120.666626</v>
      </c>
      <c r="C1162" s="3" t="n">
        <v>1122.281006</v>
      </c>
      <c r="D1162" s="3" t="n">
        <f aca="false">B1162+C1162</f>
        <v>2242.947632</v>
      </c>
      <c r="E1162" s="3" t="n">
        <f aca="false">H$4*D1162*H$14/(H$10*H$6)</f>
        <v>79.1988165651574</v>
      </c>
      <c r="F1162" s="3" t="n">
        <f aca="false">E1162*A1162/$H$5</f>
        <v>113.187464834585</v>
      </c>
    </row>
    <row r="1163" customFormat="false" ht="12.75" hidden="false" customHeight="false" outlineLevel="0" collapsed="false">
      <c r="A1163" s="3" t="n">
        <v>7510.944326</v>
      </c>
      <c r="B1163" s="3" t="n">
        <v>1126.414429</v>
      </c>
      <c r="C1163" s="3" t="n">
        <v>1125.696899</v>
      </c>
      <c r="D1163" s="3" t="n">
        <f aca="false">B1163+C1163</f>
        <v>2252.111328</v>
      </c>
      <c r="E1163" s="3" t="n">
        <f aca="false">H$4*D1163*H$14/(H$10*H$6)</f>
        <v>79.5223880423549</v>
      </c>
      <c r="F1163" s="3" t="n">
        <f aca="false">E1163*A1163/$H$5</f>
        <v>113.723480516725</v>
      </c>
    </row>
    <row r="1164" customFormat="false" ht="12.75" hidden="false" customHeight="false" outlineLevel="0" collapsed="false">
      <c r="A1164" s="3" t="n">
        <v>7515.059196</v>
      </c>
      <c r="B1164" s="3" t="n">
        <v>1127.191284</v>
      </c>
      <c r="C1164" s="3" t="n">
        <v>1127.000366</v>
      </c>
      <c r="D1164" s="3" t="n">
        <f aca="false">B1164+C1164</f>
        <v>2254.19165</v>
      </c>
      <c r="E1164" s="3" t="n">
        <f aca="false">H$4*D1164*H$14/(H$10*H$6)</f>
        <v>79.5958445235156</v>
      </c>
      <c r="F1164" s="3" t="n">
        <f aca="false">E1164*A1164/$H$5</f>
        <v>113.890890204096</v>
      </c>
    </row>
    <row r="1165" customFormat="false" ht="12.75" hidden="false" customHeight="false" outlineLevel="0" collapsed="false">
      <c r="A1165" s="3" t="n">
        <v>7518.800464</v>
      </c>
      <c r="B1165" s="3" t="n">
        <v>1127.245239</v>
      </c>
      <c r="C1165" s="3" t="n">
        <v>1127.444092</v>
      </c>
      <c r="D1165" s="3" t="n">
        <f aca="false">B1165+C1165</f>
        <v>2254.689331</v>
      </c>
      <c r="E1165" s="3" t="n">
        <f aca="false">H$4*D1165*H$14/(H$10*H$6)</f>
        <v>79.6134177141085</v>
      </c>
      <c r="F1165" s="3" t="n">
        <f aca="false">E1165*A1165/$H$5</f>
        <v>113.972746581748</v>
      </c>
    </row>
    <row r="1166" customFormat="false" ht="12.75" hidden="false" customHeight="false" outlineLevel="0" collapsed="false">
      <c r="A1166" s="3" t="n">
        <v>7523.171202</v>
      </c>
      <c r="B1166" s="3" t="n">
        <v>1123.926514</v>
      </c>
      <c r="C1166" s="3" t="n">
        <v>1123.992188</v>
      </c>
      <c r="D1166" s="3" t="n">
        <f aca="false">B1166+C1166</f>
        <v>2247.918702</v>
      </c>
      <c r="E1166" s="3" t="n">
        <f aca="false">H$4*D1166*H$14/(H$10*H$6)</f>
        <v>79.3743457908271</v>
      </c>
      <c r="F1166" s="3" t="n">
        <f aca="false">E1166*A1166/$H$5</f>
        <v>113.696550992104</v>
      </c>
    </row>
    <row r="1167" customFormat="false" ht="12.75" hidden="false" customHeight="false" outlineLevel="0" collapsed="false">
      <c r="A1167" s="3" t="n">
        <v>7527.670166</v>
      </c>
      <c r="B1167" s="3" t="n">
        <v>1120.542603</v>
      </c>
      <c r="C1167" s="3" t="n">
        <v>1120.268066</v>
      </c>
      <c r="D1167" s="3" t="n">
        <f aca="false">B1167+C1167</f>
        <v>2240.810669</v>
      </c>
      <c r="E1167" s="3" t="n">
        <f aca="false">H$4*D1167*H$14/(H$10*H$6)</f>
        <v>79.1233600818099</v>
      </c>
      <c r="F1167" s="3" t="n">
        <f aca="false">E1167*A1167/$H$5</f>
        <v>113.404813897941</v>
      </c>
    </row>
    <row r="1168" customFormat="false" ht="12.75" hidden="false" customHeight="false" outlineLevel="0" collapsed="false">
      <c r="A1168" s="3" t="n">
        <v>7532.534572</v>
      </c>
      <c r="B1168" s="3" t="n">
        <v>1119.0896</v>
      </c>
      <c r="C1168" s="3" t="n">
        <v>1119.026123</v>
      </c>
      <c r="D1168" s="3" t="n">
        <f aca="false">B1168+C1168</f>
        <v>2238.115723</v>
      </c>
      <c r="E1168" s="3" t="n">
        <f aca="false">H$4*D1168*H$14/(H$10*H$6)</f>
        <v>79.0282011352246</v>
      </c>
      <c r="F1168" s="3" t="n">
        <f aca="false">E1168*A1168/$H$5</f>
        <v>113.341620265769</v>
      </c>
    </row>
    <row r="1169" customFormat="false" ht="12.75" hidden="false" customHeight="false" outlineLevel="0" collapsed="false">
      <c r="A1169" s="3" t="n">
        <v>7537.580242</v>
      </c>
      <c r="B1169" s="3" t="n">
        <v>1116.875732</v>
      </c>
      <c r="C1169" s="3" t="n">
        <v>1117.234253</v>
      </c>
      <c r="D1169" s="3" t="n">
        <f aca="false">B1169+C1169</f>
        <v>2234.109985</v>
      </c>
      <c r="E1169" s="3" t="n">
        <f aca="false">H$4*D1169*H$14/(H$10*H$6)</f>
        <v>78.8867579269464</v>
      </c>
      <c r="F1169" s="3" t="n">
        <f aca="false">E1169*A1169/$H$5</f>
        <v>113.21454956305</v>
      </c>
    </row>
    <row r="1170" customFormat="false" ht="12.75" hidden="false" customHeight="false" outlineLevel="0" collapsed="false">
      <c r="A1170" s="3" t="n">
        <v>7542.455139</v>
      </c>
      <c r="B1170" s="3" t="n">
        <v>1116.224365</v>
      </c>
      <c r="C1170" s="3" t="n">
        <v>1123.484497</v>
      </c>
      <c r="D1170" s="3" t="n">
        <f aca="false">B1170+C1170</f>
        <v>2239.708862</v>
      </c>
      <c r="E1170" s="3" t="n">
        <f aca="false">H$4*D1170*H$14/(H$10*H$6)</f>
        <v>79.0844551117436</v>
      </c>
      <c r="F1170" s="3" t="n">
        <f aca="false">E1170*A1170/$H$5</f>
        <v>113.571679738731</v>
      </c>
    </row>
    <row r="1171" customFormat="false" ht="12.75" hidden="false" customHeight="false" outlineLevel="0" collapsed="false">
      <c r="A1171" s="3" t="n">
        <v>7546.882996</v>
      </c>
      <c r="B1171" s="3" t="n">
        <v>1118.051147</v>
      </c>
      <c r="C1171" s="3" t="n">
        <v>1123.01416</v>
      </c>
      <c r="D1171" s="3" t="n">
        <f aca="false">B1171+C1171</f>
        <v>2241.065307</v>
      </c>
      <c r="E1171" s="3" t="n">
        <f aca="false">H$4*D1171*H$14/(H$10*H$6)</f>
        <v>79.1323513876989</v>
      </c>
      <c r="F1171" s="3" t="n">
        <f aca="false">E1171*A1171/$H$5</f>
        <v>113.707176186584</v>
      </c>
    </row>
    <row r="1172" customFormat="false" ht="12.75" hidden="false" customHeight="false" outlineLevel="0" collapsed="false">
      <c r="A1172" s="3" t="n">
        <v>7550.825345</v>
      </c>
      <c r="B1172" s="3" t="n">
        <v>1120.467529</v>
      </c>
      <c r="C1172" s="3" t="n">
        <v>1122.563232</v>
      </c>
      <c r="D1172" s="3" t="n">
        <f aca="false">B1172+C1172</f>
        <v>2243.030761</v>
      </c>
      <c r="E1172" s="3" t="n">
        <f aca="false">H$4*D1172*H$14/(H$10*H$6)</f>
        <v>79.2017518625885</v>
      </c>
      <c r="F1172" s="3" t="n">
        <f aca="false">E1172*A1172/$H$5</f>
        <v>113.866349968381</v>
      </c>
    </row>
    <row r="1173" customFormat="false" ht="12.75" hidden="false" customHeight="false" outlineLevel="0" collapsed="false">
      <c r="A1173" s="3" t="n">
        <v>7554.820149</v>
      </c>
      <c r="B1173" s="3" t="n">
        <v>1119.834106</v>
      </c>
      <c r="C1173" s="3" t="n">
        <v>1121.110962</v>
      </c>
      <c r="D1173" s="3" t="n">
        <f aca="false">B1173+C1173</f>
        <v>2240.945068</v>
      </c>
      <c r="E1173" s="3" t="n">
        <f aca="false">H$4*D1173*H$14/(H$10*H$6)</f>
        <v>79.128105730614</v>
      </c>
      <c r="F1173" s="3" t="n">
        <f aca="false">E1173*A1173/$H$5</f>
        <v>113.820656369696</v>
      </c>
    </row>
    <row r="1174" customFormat="false" ht="12.75" hidden="false" customHeight="false" outlineLevel="0" collapsed="false">
      <c r="A1174" s="3" t="n">
        <v>7558.580651</v>
      </c>
      <c r="B1174" s="3" t="n">
        <v>1117.773315</v>
      </c>
      <c r="C1174" s="3" t="n">
        <v>1118.962891</v>
      </c>
      <c r="D1174" s="3" t="n">
        <f aca="false">B1174+C1174</f>
        <v>2236.736206</v>
      </c>
      <c r="E1174" s="3" t="n">
        <f aca="false">H$4*D1174*H$14/(H$10*H$6)</f>
        <v>78.9794901834963</v>
      </c>
      <c r="F1174" s="3" t="n">
        <f aca="false">E1174*A1174/$H$5</f>
        <v>113.663431711601</v>
      </c>
    </row>
    <row r="1175" customFormat="false" ht="12.75" hidden="false" customHeight="false" outlineLevel="0" collapsed="false">
      <c r="A1175" s="3" t="n">
        <v>7562.496189</v>
      </c>
      <c r="B1175" s="3" t="n">
        <v>1113.989868</v>
      </c>
      <c r="C1175" s="3" t="n">
        <v>1110.459351</v>
      </c>
      <c r="D1175" s="3" t="n">
        <f aca="false">B1175+C1175</f>
        <v>2224.449219</v>
      </c>
      <c r="E1175" s="3" t="n">
        <f aca="false">H$4*D1175*H$14/(H$10*H$6)</f>
        <v>78.5456348336575</v>
      </c>
      <c r="F1175" s="3" t="n">
        <f aca="false">E1175*A1175/$H$5</f>
        <v>113.097605360916</v>
      </c>
    </row>
    <row r="1176" customFormat="false" ht="12.75" hidden="false" customHeight="false" outlineLevel="0" collapsed="false">
      <c r="A1176" s="3" t="n">
        <v>7567.365258</v>
      </c>
      <c r="B1176" s="3" t="n">
        <v>1110.401855</v>
      </c>
      <c r="C1176" s="3" t="n">
        <v>1108.701172</v>
      </c>
      <c r="D1176" s="3" t="n">
        <f aca="false">B1176+C1176</f>
        <v>2219.103027</v>
      </c>
      <c r="E1176" s="3" t="n">
        <f aca="false">H$4*D1176*H$14/(H$10*H$6)</f>
        <v>78.3568599940271</v>
      </c>
      <c r="F1176" s="3" t="n">
        <f aca="false">E1176*A1176/$H$5</f>
        <v>112.89843130566</v>
      </c>
    </row>
    <row r="1177" customFormat="false" ht="12.75" hidden="false" customHeight="false" outlineLevel="0" collapsed="false">
      <c r="A1177" s="3" t="n">
        <v>7572.069965</v>
      </c>
      <c r="B1177" s="3" t="n">
        <v>1107.239624</v>
      </c>
      <c r="C1177" s="3" t="n">
        <v>1107.361694</v>
      </c>
      <c r="D1177" s="3" t="n">
        <f aca="false">B1177+C1177</f>
        <v>2214.601318</v>
      </c>
      <c r="E1177" s="3" t="n">
        <f aca="false">H$4*D1177*H$14/(H$10*H$6)</f>
        <v>78.197903975512</v>
      </c>
      <c r="F1177" s="3" t="n">
        <f aca="false">E1177*A1177/$H$5</f>
        <v>112.739451386001</v>
      </c>
    </row>
    <row r="1178" customFormat="false" ht="12.75" hidden="false" customHeight="false" outlineLevel="0" collapsed="false">
      <c r="A1178" s="3" t="n">
        <v>7576.420304</v>
      </c>
      <c r="B1178" s="3" t="n">
        <v>1109.226807</v>
      </c>
      <c r="C1178" s="3" t="n">
        <v>1108.746704</v>
      </c>
      <c r="D1178" s="3" t="n">
        <f aca="false">B1178+C1178</f>
        <v>2217.973511</v>
      </c>
      <c r="E1178" s="3" t="n">
        <f aca="false">H$4*D1178*H$14/(H$10*H$6)</f>
        <v>78.3169766150239</v>
      </c>
      <c r="F1178" s="3" t="n">
        <f aca="false">E1178*A1178/$H$5</f>
        <v>112.975990939634</v>
      </c>
    </row>
    <row r="1179" customFormat="false" ht="12.75" hidden="false" customHeight="false" outlineLevel="0" collapsed="false">
      <c r="A1179" s="3" t="n">
        <v>7580.882548</v>
      </c>
      <c r="B1179" s="3" t="n">
        <v>1108.693359</v>
      </c>
      <c r="C1179" s="3" t="n">
        <v>1107.63501</v>
      </c>
      <c r="D1179" s="3" t="n">
        <f aca="false">B1179+C1179</f>
        <v>2216.328369</v>
      </c>
      <c r="E1179" s="3" t="n">
        <f aca="false">H$4*D1179*H$14/(H$10*H$6)</f>
        <v>78.2588864047922</v>
      </c>
      <c r="F1179" s="3" t="n">
        <f aca="false">E1179*A1179/$H$5</f>
        <v>112.958682543207</v>
      </c>
    </row>
    <row r="1180" customFormat="false" ht="12.75" hidden="false" customHeight="false" outlineLevel="0" collapsed="false">
      <c r="A1180" s="3" t="n">
        <v>7584.951374</v>
      </c>
      <c r="B1180" s="3" t="n">
        <v>1107.92395</v>
      </c>
      <c r="C1180" s="3" t="n">
        <v>1106.939575</v>
      </c>
      <c r="D1180" s="3" t="n">
        <f aca="false">B1180+C1180</f>
        <v>2214.863525</v>
      </c>
      <c r="E1180" s="3" t="n">
        <f aca="false">H$4*D1180*H$14/(H$10*H$6)</f>
        <v>78.2071625439238</v>
      </c>
      <c r="F1180" s="3" t="n">
        <f aca="false">E1180*A1180/$H$5</f>
        <v>112.944611783488</v>
      </c>
    </row>
    <row r="1181" customFormat="false" ht="12.75" hidden="false" customHeight="false" outlineLevel="0" collapsed="false">
      <c r="A1181" s="3" t="n">
        <v>7589.174653</v>
      </c>
      <c r="B1181" s="3" t="n">
        <v>1107.240479</v>
      </c>
      <c r="C1181" s="3" t="n">
        <v>1106.44812</v>
      </c>
      <c r="D1181" s="3" t="n">
        <f aca="false">B1181+C1181</f>
        <v>2213.688599</v>
      </c>
      <c r="E1181" s="3" t="n">
        <f aca="false">H$4*D1181*H$14/(H$10*H$6)</f>
        <v>78.1656757310245</v>
      </c>
      <c r="F1181" s="3" t="n">
        <f aca="false">E1181*A1181/$H$5</f>
        <v>112.947551554044</v>
      </c>
    </row>
    <row r="1182" customFormat="false" ht="12.75" hidden="false" customHeight="false" outlineLevel="0" collapsed="false">
      <c r="A1182" s="3" t="n">
        <v>7593.460296</v>
      </c>
      <c r="B1182" s="3" t="n">
        <v>1104.898438</v>
      </c>
      <c r="C1182" s="3" t="n">
        <v>1104.290161</v>
      </c>
      <c r="D1182" s="3" t="n">
        <f aca="false">B1182+C1182</f>
        <v>2209.188599</v>
      </c>
      <c r="E1182" s="3" t="n">
        <f aca="false">H$4*D1182*H$14/(H$10*H$6)</f>
        <v>78.0067800575552</v>
      </c>
      <c r="F1182" s="3" t="n">
        <f aca="false">E1182*A1182/$H$5</f>
        <v>112.781603429069</v>
      </c>
    </row>
    <row r="1183" customFormat="false" ht="12.75" hidden="false" customHeight="false" outlineLevel="0" collapsed="false">
      <c r="A1183" s="3" t="n">
        <v>7597.659679</v>
      </c>
      <c r="B1183" s="3" t="n">
        <v>1104.121094</v>
      </c>
      <c r="C1183" s="3" t="n">
        <v>1103.494995</v>
      </c>
      <c r="D1183" s="3" t="n">
        <f aca="false">B1183+C1183</f>
        <v>2207.616089</v>
      </c>
      <c r="E1183" s="3" t="n">
        <f aca="false">H$4*D1183*H$14/(H$10*H$6)</f>
        <v>77.9512544941135</v>
      </c>
      <c r="F1183" s="3" t="n">
        <f aca="false">E1183*A1183/$H$5</f>
        <v>112.763651788975</v>
      </c>
    </row>
    <row r="1184" customFormat="false" ht="12.75" hidden="false" customHeight="false" outlineLevel="0" collapsed="false">
      <c r="A1184" s="3" t="n">
        <v>7602.000109</v>
      </c>
      <c r="B1184" s="3" t="n">
        <v>1103.034546</v>
      </c>
      <c r="C1184" s="3" t="n">
        <v>1103.86145</v>
      </c>
      <c r="D1184" s="3" t="n">
        <f aca="false">B1184+C1184</f>
        <v>2206.895996</v>
      </c>
      <c r="E1184" s="3" t="n">
        <f aca="false">H$4*D1184*H$14/(H$10*H$6)</f>
        <v>77.9258279025145</v>
      </c>
      <c r="F1184" s="3" t="n">
        <f aca="false">E1184*A1184/$H$5</f>
        <v>112.791269072588</v>
      </c>
    </row>
    <row r="1185" customFormat="false" ht="12.75" hidden="false" customHeight="false" outlineLevel="0" collapsed="false">
      <c r="A1185" s="3" t="n">
        <v>7606.121973</v>
      </c>
      <c r="B1185" s="3" t="n">
        <v>1101.593628</v>
      </c>
      <c r="C1185" s="3" t="n">
        <v>1100.744019</v>
      </c>
      <c r="D1185" s="3" t="n">
        <f aca="false">B1185+C1185</f>
        <v>2202.337647</v>
      </c>
      <c r="E1185" s="3" t="n">
        <f aca="false">H$4*D1185*H$14/(H$10*H$6)</f>
        <v>77.7648719171226</v>
      </c>
      <c r="F1185" s="3" t="n">
        <f aca="false">E1185*A1185/$H$5</f>
        <v>112.619328425406</v>
      </c>
    </row>
    <row r="1186" customFormat="false" ht="12.75" hidden="false" customHeight="false" outlineLevel="0" collapsed="false">
      <c r="A1186" s="3" t="n">
        <v>7610.333013</v>
      </c>
      <c r="B1186" s="3" t="n">
        <v>1100.952637</v>
      </c>
      <c r="C1186" s="3" t="n">
        <v>1101.837524</v>
      </c>
      <c r="D1186" s="3" t="n">
        <f aca="false">B1186+C1186</f>
        <v>2202.790161</v>
      </c>
      <c r="E1186" s="3" t="n">
        <f aca="false">H$4*D1186*H$14/(H$10*H$6)</f>
        <v>77.7808502541858</v>
      </c>
      <c r="F1186" s="3" t="n">
        <f aca="false">E1186*A1186/$H$5</f>
        <v>112.704831480803</v>
      </c>
    </row>
    <row r="1187" customFormat="false" ht="12.75" hidden="false" customHeight="false" outlineLevel="0" collapsed="false">
      <c r="A1187" s="3" t="n">
        <v>7614.608748</v>
      </c>
      <c r="B1187" s="3" t="n">
        <v>1098.768677</v>
      </c>
      <c r="C1187" s="3" t="n">
        <v>1099.943848</v>
      </c>
      <c r="D1187" s="3" t="n">
        <f aca="false">B1187+C1187</f>
        <v>2198.712525</v>
      </c>
      <c r="E1187" s="3" t="n">
        <f aca="false">H$4*D1187*H$14/(H$10*H$6)</f>
        <v>77.6368683167673</v>
      </c>
      <c r="F1187" s="3" t="n">
        <f aca="false">E1187*A1187/$H$5</f>
        <v>112.559405010973</v>
      </c>
    </row>
    <row r="1188" customFormat="false" ht="12.75" hidden="false" customHeight="false" outlineLevel="0" collapsed="false">
      <c r="A1188" s="3" t="n">
        <v>7618.834358</v>
      </c>
      <c r="B1188" s="3" t="n">
        <v>1097.407593</v>
      </c>
      <c r="C1188" s="3" t="n">
        <v>1098.211548</v>
      </c>
      <c r="D1188" s="3" t="n">
        <f aca="false">B1188+C1188</f>
        <v>2195.619141</v>
      </c>
      <c r="E1188" s="3" t="n">
        <f aca="false">H$4*D1188*H$14/(H$10*H$6)</f>
        <v>77.5276404647719</v>
      </c>
      <c r="F1188" s="3" t="n">
        <f aca="false">E1188*A1188/$H$5</f>
        <v>112.463419629002</v>
      </c>
    </row>
    <row r="1189" customFormat="false" ht="12.75" hidden="false" customHeight="false" outlineLevel="0" collapsed="false">
      <c r="A1189" s="3" t="n">
        <v>7623.305928</v>
      </c>
      <c r="B1189" s="3" t="n">
        <v>1095.524658</v>
      </c>
      <c r="C1189" s="3" t="n">
        <v>1095.45166</v>
      </c>
      <c r="D1189" s="3" t="n">
        <f aca="false">B1189+C1189</f>
        <v>2190.976318</v>
      </c>
      <c r="E1189" s="3" t="n">
        <f aca="false">H$4*D1189*H$14/(H$10*H$6)</f>
        <v>77.3637016897977</v>
      </c>
      <c r="F1189" s="3" t="n">
        <f aca="false">E1189*A1189/$H$5</f>
        <v>112.291472513687</v>
      </c>
    </row>
    <row r="1190" customFormat="false" ht="12.75" hidden="false" customHeight="false" outlineLevel="0" collapsed="false">
      <c r="A1190" s="3" t="n">
        <v>7627.631787</v>
      </c>
      <c r="B1190" s="3" t="n">
        <v>1094.298706</v>
      </c>
      <c r="C1190" s="3" t="n">
        <v>1094.933472</v>
      </c>
      <c r="D1190" s="3" t="n">
        <f aca="false">B1190+C1190</f>
        <v>2189.232178</v>
      </c>
      <c r="E1190" s="3" t="n">
        <f aca="false">H$4*D1190*H$14/(H$10*H$6)</f>
        <v>77.3021158453699</v>
      </c>
      <c r="F1190" s="3" t="n">
        <f aca="false">E1190*A1190/$H$5</f>
        <v>112.265751483594</v>
      </c>
    </row>
    <row r="1191" customFormat="false" ht="12.75" hidden="false" customHeight="false" outlineLevel="0" collapsed="false">
      <c r="A1191" s="3" t="n">
        <v>7632.022925</v>
      </c>
      <c r="B1191" s="3" t="n">
        <v>1093.712769</v>
      </c>
      <c r="C1191" s="3" t="n">
        <v>1094.317993</v>
      </c>
      <c r="D1191" s="3" t="n">
        <f aca="false">B1191+C1191</f>
        <v>2188.030762</v>
      </c>
      <c r="E1191" s="3" t="n">
        <f aca="false">H$4*D1191*H$14/(H$10*H$6)</f>
        <v>77.2596936666061</v>
      </c>
      <c r="F1191" s="3" t="n">
        <f aca="false">E1191*A1191/$H$5</f>
        <v>112.268736420603</v>
      </c>
    </row>
    <row r="1192" customFormat="false" ht="12.75" hidden="false" customHeight="false" outlineLevel="0" collapsed="false">
      <c r="A1192" s="3" t="n">
        <v>7636.374429</v>
      </c>
      <c r="B1192" s="3" t="n">
        <v>1092.380249</v>
      </c>
      <c r="C1192" s="3" t="n">
        <v>1094.167847</v>
      </c>
      <c r="D1192" s="3" t="n">
        <f aca="false">B1192+C1192</f>
        <v>2186.548096</v>
      </c>
      <c r="E1192" s="3" t="n">
        <f aca="false">H$4*D1192*H$14/(H$10*H$6)</f>
        <v>77.2073405082506</v>
      </c>
      <c r="F1192" s="3" t="n">
        <f aca="false">E1192*A1192/$H$5</f>
        <v>112.256628438532</v>
      </c>
    </row>
    <row r="1193" customFormat="false" ht="12.75" hidden="false" customHeight="false" outlineLevel="0" collapsed="false">
      <c r="A1193" s="3" t="n">
        <v>7640.471814</v>
      </c>
      <c r="B1193" s="3" t="n">
        <v>1092.174561</v>
      </c>
      <c r="C1193" s="3" t="n">
        <v>1095.127563</v>
      </c>
      <c r="D1193" s="3" t="n">
        <f aca="false">B1193+C1193</f>
        <v>2187.302124</v>
      </c>
      <c r="E1193" s="3" t="n">
        <f aca="false">H$4*D1193*H$14/(H$10*H$6)</f>
        <v>77.2339653497783</v>
      </c>
      <c r="F1193" s="3" t="n">
        <f aca="false">E1193*A1193/$H$5</f>
        <v>112.355593340283</v>
      </c>
    </row>
    <row r="1194" customFormat="false" ht="12.75" hidden="false" customHeight="false" outlineLevel="0" collapsed="false">
      <c r="A1194" s="3" t="n">
        <v>7644.540057</v>
      </c>
      <c r="B1194" s="3" t="n">
        <v>1091.380005</v>
      </c>
      <c r="C1194" s="3" t="n">
        <v>1093.577759</v>
      </c>
      <c r="D1194" s="3" t="n">
        <f aca="false">B1194+C1194</f>
        <v>2184.957764</v>
      </c>
      <c r="E1194" s="3" t="n">
        <f aca="false">H$4*D1194*H$14/(H$10*H$6)</f>
        <v>77.1511856473217</v>
      </c>
      <c r="F1194" s="3" t="n">
        <f aca="false">E1194*A1194/$H$5</f>
        <v>112.29493082323</v>
      </c>
    </row>
    <row r="1195" customFormat="false" ht="12.75" hidden="false" customHeight="false" outlineLevel="0" collapsed="false">
      <c r="A1195" s="3" t="n">
        <v>7648.661922</v>
      </c>
      <c r="B1195" s="3" t="n">
        <v>1090.047119</v>
      </c>
      <c r="C1195" s="3" t="n">
        <v>1090.578613</v>
      </c>
      <c r="D1195" s="3" t="n">
        <f aca="false">B1195+C1195</f>
        <v>2180.625732</v>
      </c>
      <c r="E1195" s="3" t="n">
        <f aca="false">H$4*D1195*H$14/(H$10*H$6)</f>
        <v>76.9982209490704</v>
      </c>
      <c r="F1195" s="3" t="n">
        <f aca="false">E1195*A1195/$H$5</f>
        <v>112.132716305427</v>
      </c>
    </row>
    <row r="1196" customFormat="false" ht="12.75" hidden="false" customHeight="false" outlineLevel="0" collapsed="false">
      <c r="A1196" s="3" t="n">
        <v>7653.050145</v>
      </c>
      <c r="B1196" s="3" t="n">
        <v>1088.497925</v>
      </c>
      <c r="C1196" s="3" t="n">
        <v>1086.567261</v>
      </c>
      <c r="D1196" s="3" t="n">
        <f aca="false">B1196+C1196</f>
        <v>2175.065186</v>
      </c>
      <c r="E1196" s="3" t="n">
        <f aca="false">H$4*D1196*H$14/(H$10*H$6)</f>
        <v>76.8018772376198</v>
      </c>
      <c r="F1196" s="3" t="n">
        <f aca="false">E1196*A1196/$H$5</f>
        <v>111.910949643027</v>
      </c>
    </row>
    <row r="1197" customFormat="false" ht="12.75" hidden="false" customHeight="false" outlineLevel="0" collapsed="false">
      <c r="A1197" s="3" t="n">
        <v>7657.870255</v>
      </c>
      <c r="B1197" s="3" t="n">
        <v>1085.53772</v>
      </c>
      <c r="C1197" s="3" t="n">
        <v>1086.026123</v>
      </c>
      <c r="D1197" s="3" t="n">
        <f aca="false">B1197+C1197</f>
        <v>2171.563843</v>
      </c>
      <c r="E1197" s="3" t="n">
        <f aca="false">H$4*D1197*H$14/(H$10*H$6)</f>
        <v>76.6782442922793</v>
      </c>
      <c r="F1197" s="3" t="n">
        <f aca="false">E1197*A1197/$H$5</f>
        <v>111.801170609806</v>
      </c>
    </row>
    <row r="1198" customFormat="false" ht="12.75" hidden="false" customHeight="false" outlineLevel="0" collapsed="false">
      <c r="A1198" s="3" t="n">
        <v>7662.728833</v>
      </c>
      <c r="B1198" s="3" t="n">
        <v>1084.231934</v>
      </c>
      <c r="C1198" s="3" t="n">
        <v>1085.757813</v>
      </c>
      <c r="D1198" s="3" t="n">
        <f aca="false">B1198+C1198</f>
        <v>2169.989747</v>
      </c>
      <c r="E1198" s="3" t="n">
        <f aca="false">H$4*D1198*H$14/(H$10*H$6)</f>
        <v>76.6226627269403</v>
      </c>
      <c r="F1198" s="3" t="n">
        <f aca="false">E1198*A1198/$H$5</f>
        <v>111.791011029655</v>
      </c>
    </row>
    <row r="1199" customFormat="false" ht="12.75" hidden="false" customHeight="false" outlineLevel="0" collapsed="false">
      <c r="A1199" s="3" t="n">
        <v>7667.336788</v>
      </c>
      <c r="B1199" s="3" t="n">
        <v>1085.742798</v>
      </c>
      <c r="C1199" s="3" t="n">
        <v>1083.531738</v>
      </c>
      <c r="D1199" s="3" t="n">
        <f aca="false">B1199+C1199</f>
        <v>2169.274536</v>
      </c>
      <c r="E1199" s="3" t="n">
        <f aca="false">H$4*D1199*H$14/(H$10*H$6)</f>
        <v>76.5974085194919</v>
      </c>
      <c r="F1199" s="3" t="n">
        <f aca="false">E1199*A1199/$H$5</f>
        <v>111.821368594139</v>
      </c>
    </row>
    <row r="1200" customFormat="false" ht="12.75" hidden="false" customHeight="false" outlineLevel="0" collapsed="false">
      <c r="A1200" s="3" t="n">
        <v>7671.835752</v>
      </c>
      <c r="B1200" s="3" t="n">
        <v>1086.622314</v>
      </c>
      <c r="C1200" s="3" t="n">
        <v>1084.022949</v>
      </c>
      <c r="D1200" s="3" t="n">
        <f aca="false">B1200+C1200</f>
        <v>2170.645263</v>
      </c>
      <c r="E1200" s="3" t="n">
        <f aca="false">H$4*D1200*H$14/(H$10*H$6)</f>
        <v>76.6458090950047</v>
      </c>
      <c r="F1200" s="3" t="n">
        <f aca="false">E1200*A1200/$H$5</f>
        <v>111.95768147583</v>
      </c>
    </row>
    <row r="1201" customFormat="false" ht="12.75" hidden="false" customHeight="false" outlineLevel="0" collapsed="false">
      <c r="A1201" s="3" t="n">
        <v>7675.983261</v>
      </c>
      <c r="B1201" s="3" t="n">
        <v>1086.398682</v>
      </c>
      <c r="C1201" s="3" t="n">
        <v>1084.21936</v>
      </c>
      <c r="D1201" s="3" t="n">
        <f aca="false">B1201+C1201</f>
        <v>2170.618042</v>
      </c>
      <c r="E1201" s="3" t="n">
        <f aca="false">H$4*D1201*H$14/(H$10*H$6)</f>
        <v>76.6448479174208</v>
      </c>
      <c r="F1201" s="3" t="n">
        <f aca="false">E1201*A1201/$H$5</f>
        <v>112.016802705201</v>
      </c>
    </row>
    <row r="1202" customFormat="false" ht="12.75" hidden="false" customHeight="false" outlineLevel="0" collapsed="false">
      <c r="A1202" s="3" t="n">
        <v>7679.90929</v>
      </c>
      <c r="B1202" s="3" t="n">
        <v>1086.509033</v>
      </c>
      <c r="C1202" s="3" t="n">
        <v>1084.178955</v>
      </c>
      <c r="D1202" s="3" t="n">
        <f aca="false">B1202+C1202</f>
        <v>2170.687988</v>
      </c>
      <c r="E1202" s="3" t="n">
        <f aca="false">H$4*D1202*H$14/(H$10*H$6)</f>
        <v>76.647317721149</v>
      </c>
      <c r="F1202" s="3" t="n">
        <f aca="false">E1202*A1202/$H$5</f>
        <v>112.077707325291</v>
      </c>
    </row>
    <row r="1203" customFormat="false" ht="12.75" hidden="false" customHeight="false" outlineLevel="0" collapsed="false">
      <c r="A1203" s="3" t="n">
        <v>7683.904678</v>
      </c>
      <c r="B1203" s="3" t="n">
        <v>1085.810547</v>
      </c>
      <c r="C1203" s="3" t="n">
        <v>1082.245239</v>
      </c>
      <c r="D1203" s="3" t="n">
        <f aca="false">B1203+C1203</f>
        <v>2168.055786</v>
      </c>
      <c r="E1203" s="3" t="n">
        <f aca="false">H$4*D1203*H$14/(H$10*H$6)</f>
        <v>76.554374274594</v>
      </c>
      <c r="F1203" s="3" t="n">
        <f aca="false">E1203*A1203/$H$5</f>
        <v>112.000037053663</v>
      </c>
    </row>
    <row r="1204" customFormat="false" ht="12.75" hidden="false" customHeight="false" outlineLevel="0" collapsed="false">
      <c r="A1204" s="3" t="n">
        <v>7687.811473</v>
      </c>
      <c r="B1204" s="3" t="n">
        <v>1084.233276</v>
      </c>
      <c r="C1204" s="3" t="n">
        <v>1080.921021</v>
      </c>
      <c r="D1204" s="3" t="n">
        <f aca="false">B1204+C1204</f>
        <v>2165.154297</v>
      </c>
      <c r="E1204" s="3" t="n">
        <f aca="false">H$4*D1204*H$14/(H$10*H$6)</f>
        <v>76.4519222637675</v>
      </c>
      <c r="F1204" s="3" t="n">
        <f aca="false">E1204*A1204/$H$5</f>
        <v>111.907017391543</v>
      </c>
    </row>
    <row r="1205" customFormat="false" ht="12.75" hidden="false" customHeight="false" outlineLevel="0" collapsed="false">
      <c r="A1205" s="3" t="n">
        <v>7691.76781</v>
      </c>
      <c r="B1205" s="3" t="n">
        <v>1082.519897</v>
      </c>
      <c r="C1205" s="3" t="n">
        <v>1080.238892</v>
      </c>
      <c r="D1205" s="3" t="n">
        <f aca="false">B1205+C1205</f>
        <v>2162.758789</v>
      </c>
      <c r="E1205" s="3" t="n">
        <f aca="false">H$4*D1205*H$14/(H$10*H$6)</f>
        <v>76.3673365177761</v>
      </c>
      <c r="F1205" s="3" t="n">
        <f aca="false">E1205*A1205/$H$5</f>
        <v>111.840730823015</v>
      </c>
    </row>
    <row r="1206" customFormat="false" ht="12.75" hidden="false" customHeight="false" outlineLevel="0" collapsed="false">
      <c r="A1206" s="3" t="n">
        <v>7695.810991</v>
      </c>
      <c r="B1206" s="3" t="n">
        <v>1080.268188</v>
      </c>
      <c r="C1206" s="3" t="n">
        <v>1078.721924</v>
      </c>
      <c r="D1206" s="3" t="n">
        <f aca="false">B1206+C1206</f>
        <v>2158.990112</v>
      </c>
      <c r="E1206" s="3" t="n">
        <f aca="false">H$4*D1206*H$14/(H$10*H$6)</f>
        <v>76.2342639688864</v>
      </c>
      <c r="F1206" s="3" t="n">
        <f aca="false">E1206*A1206/$H$5</f>
        <v>111.704531424999</v>
      </c>
    </row>
    <row r="1207" customFormat="false" ht="12.75" hidden="false" customHeight="false" outlineLevel="0" collapsed="false">
      <c r="A1207" s="3" t="n">
        <v>7699.791807</v>
      </c>
      <c r="B1207" s="3" t="n">
        <v>1078.824951</v>
      </c>
      <c r="C1207" s="3" t="n">
        <v>1077.498657</v>
      </c>
      <c r="D1207" s="3" t="n">
        <f aca="false">B1207+C1207</f>
        <v>2156.323608</v>
      </c>
      <c r="E1207" s="3" t="n">
        <f aca="false">H$4*D1207*H$14/(H$10*H$6)</f>
        <v>76.1401093135778</v>
      </c>
      <c r="F1207" s="3" t="n">
        <f aca="false">E1207*A1207/$H$5</f>
        <v>111.624278599795</v>
      </c>
    </row>
    <row r="1208" customFormat="false" ht="12.75" hidden="false" customHeight="false" outlineLevel="0" collapsed="false">
      <c r="A1208" s="3" t="n">
        <v>7703.736487</v>
      </c>
      <c r="B1208" s="3" t="n">
        <v>1077.973755</v>
      </c>
      <c r="C1208" s="3" t="n">
        <v>1076.116821</v>
      </c>
      <c r="D1208" s="3" t="n">
        <f aca="false">B1208+C1208</f>
        <v>2154.090576</v>
      </c>
      <c r="E1208" s="3" t="n">
        <f aca="false">H$4*D1208*H$14/(H$10*H$6)</f>
        <v>76.0612606194625</v>
      </c>
      <c r="F1208" s="3" t="n">
        <f aca="false">E1208*A1208/$H$5</f>
        <v>111.565810442159</v>
      </c>
    </row>
    <row r="1209" customFormat="false" ht="12.75" hidden="false" customHeight="false" outlineLevel="0" collapsed="false">
      <c r="A1209" s="3" t="n">
        <v>7707.723715</v>
      </c>
      <c r="B1209" s="3" t="n">
        <v>1073.987183</v>
      </c>
      <c r="C1209" s="3" t="n">
        <v>1074.432983</v>
      </c>
      <c r="D1209" s="3" t="n">
        <f aca="false">B1209+C1209</f>
        <v>2148.420166</v>
      </c>
      <c r="E1209" s="3" t="n">
        <f aca="false">H$4*D1209*H$14/(H$10*H$6)</f>
        <v>75.8610375937297</v>
      </c>
      <c r="F1209" s="3" t="n">
        <f aca="false">E1209*A1209/$H$5</f>
        <v>111.329716724459</v>
      </c>
    </row>
    <row r="1210" customFormat="false" ht="12.75" hidden="false" customHeight="false" outlineLevel="0" collapsed="false">
      <c r="A1210" s="3" t="n">
        <v>7712.025095</v>
      </c>
      <c r="B1210" s="3" t="n">
        <v>1071.962036</v>
      </c>
      <c r="C1210" s="3" t="n">
        <v>1072.140015</v>
      </c>
      <c r="D1210" s="3" t="n">
        <f aca="false">B1210+C1210</f>
        <v>2144.102051</v>
      </c>
      <c r="E1210" s="3" t="n">
        <f aca="false">H$4*D1210*H$14/(H$10*H$6)</f>
        <v>75.7085643068312</v>
      </c>
      <c r="F1210" s="3" t="n">
        <f aca="false">E1210*A1210/$H$5</f>
        <v>111.16795875195</v>
      </c>
    </row>
    <row r="1211" customFormat="false" ht="12.75" hidden="false" customHeight="false" outlineLevel="0" collapsed="false">
      <c r="A1211" s="3" t="n">
        <v>7716.371354</v>
      </c>
      <c r="B1211" s="3" t="n">
        <v>1069.475586</v>
      </c>
      <c r="C1211" s="3" t="n">
        <v>1070.697021</v>
      </c>
      <c r="D1211" s="3" t="n">
        <f aca="false">B1211+C1211</f>
        <v>2140.172607</v>
      </c>
      <c r="E1211" s="3" t="n">
        <f aca="false">H$4*D1211*H$14/(H$10*H$6)</f>
        <v>75.5698150511112</v>
      </c>
      <c r="F1211" s="3" t="n">
        <f aca="false">E1211*A1211/$H$5</f>
        <v>111.026759928385</v>
      </c>
    </row>
    <row r="1212" customFormat="false" ht="12.75" hidden="false" customHeight="false" outlineLevel="0" collapsed="false">
      <c r="A1212" s="3" t="n">
        <v>7720.732766</v>
      </c>
      <c r="B1212" s="3" t="n">
        <v>1068.28418</v>
      </c>
      <c r="C1212" s="3" t="n">
        <v>1070.70874</v>
      </c>
      <c r="D1212" s="3" t="n">
        <f aca="false">B1212+C1212</f>
        <v>2138.99292</v>
      </c>
      <c r="E1212" s="3" t="n">
        <f aca="false">H$4*D1212*H$14/(H$10*H$6)</f>
        <v>75.5281601265894</v>
      </c>
      <c r="F1212" s="3" t="n">
        <f aca="false">E1212*A1212/$H$5</f>
        <v>111.028280185498</v>
      </c>
    </row>
    <row r="1213" customFormat="false" ht="12.75" hidden="false" customHeight="false" outlineLevel="0" collapsed="false">
      <c r="A1213" s="3" t="n">
        <v>7725.321488</v>
      </c>
      <c r="B1213" s="3" t="n">
        <v>1067.074219</v>
      </c>
      <c r="C1213" s="3" t="n">
        <v>1069.406372</v>
      </c>
      <c r="D1213" s="3" t="n">
        <f aca="false">B1213+C1213</f>
        <v>2136.480591</v>
      </c>
      <c r="E1213" s="3" t="n">
        <f aca="false">H$4*D1213*H$14/(H$10*H$6)</f>
        <v>75.4394494136046</v>
      </c>
      <c r="F1213" s="3" t="n">
        <f aca="false">E1213*A1213/$H$5</f>
        <v>110.963784002583</v>
      </c>
    </row>
    <row r="1214" customFormat="false" ht="12.75" hidden="false" customHeight="false" outlineLevel="0" collapsed="false">
      <c r="A1214" s="3" t="n">
        <v>7729.944014</v>
      </c>
      <c r="B1214" s="3" t="n">
        <v>1066.881104</v>
      </c>
      <c r="C1214" s="3" t="n">
        <v>1068.451904</v>
      </c>
      <c r="D1214" s="3" t="n">
        <f aca="false">B1214+C1214</f>
        <v>2135.333008</v>
      </c>
      <c r="E1214" s="3" t="n">
        <f aca="false">H$4*D1214*H$14/(H$10*H$6)</f>
        <v>75.3989280861275</v>
      </c>
      <c r="F1214" s="3" t="n">
        <f aca="false">E1214*A1214/$H$5</f>
        <v>110.970541900565</v>
      </c>
    </row>
    <row r="1215" customFormat="false" ht="12.75" hidden="false" customHeight="false" outlineLevel="0" collapsed="false">
      <c r="A1215" s="3" t="n">
        <v>7734.603259</v>
      </c>
      <c r="B1215" s="3" t="n">
        <v>1067.155762</v>
      </c>
      <c r="C1215" s="3" t="n">
        <v>1069.018799</v>
      </c>
      <c r="D1215" s="3" t="n">
        <f aca="false">B1215+C1215</f>
        <v>2136.174561</v>
      </c>
      <c r="E1215" s="3" t="n">
        <f aca="false">H$4*D1215*H$14/(H$10*H$6)</f>
        <v>75.4286434485042</v>
      </c>
      <c r="F1215" s="3" t="n">
        <f aca="false">E1215*A1215/$H$5</f>
        <v>111.081190500342</v>
      </c>
    </row>
    <row r="1216" customFormat="false" ht="12.75" hidden="false" customHeight="false" outlineLevel="0" collapsed="false">
      <c r="A1216" s="3" t="n">
        <v>7739.209466</v>
      </c>
      <c r="B1216" s="3" t="n">
        <v>1071.552734</v>
      </c>
      <c r="C1216" s="3" t="n">
        <v>1070.996338</v>
      </c>
      <c r="D1216" s="3" t="n">
        <f aca="false">B1216+C1216</f>
        <v>2142.549072</v>
      </c>
      <c r="E1216" s="3" t="n">
        <f aca="false">H$4*D1216*H$14/(H$10*H$6)</f>
        <v>75.6537283859226</v>
      </c>
      <c r="F1216" s="3" t="n">
        <f aca="false">E1216*A1216/$H$5</f>
        <v>111.479015264822</v>
      </c>
    </row>
    <row r="1217" customFormat="false" ht="12.75" hidden="false" customHeight="false" outlineLevel="0" collapsed="false">
      <c r="A1217" s="3" t="n">
        <v>7743.199025</v>
      </c>
      <c r="B1217" s="3" t="n">
        <v>1072.537354</v>
      </c>
      <c r="C1217" s="3" t="n">
        <v>1072.007446</v>
      </c>
      <c r="D1217" s="3" t="n">
        <f aca="false">B1217+C1217</f>
        <v>2144.5448</v>
      </c>
      <c r="E1217" s="3" t="n">
        <f aca="false">H$4*D1217*H$14/(H$10*H$6)</f>
        <v>75.724197840283</v>
      </c>
      <c r="F1217" s="3" t="n">
        <f aca="false">E1217*A1217/$H$5</f>
        <v>111.640375941438</v>
      </c>
    </row>
    <row r="1218" customFormat="false" ht="12.75" hidden="false" customHeight="false" outlineLevel="0" collapsed="false">
      <c r="A1218" s="3" t="n">
        <v>7746.64654</v>
      </c>
      <c r="B1218" s="3" t="n">
        <v>1072.777832</v>
      </c>
      <c r="C1218" s="3" t="n">
        <v>1073.177368</v>
      </c>
      <c r="D1218" s="3" t="n">
        <f aca="false">B1218+C1218</f>
        <v>2145.9552</v>
      </c>
      <c r="E1218" s="3" t="n">
        <f aca="false">H$4*D1218*H$14/(H$10*H$6)</f>
        <v>75.7739992753632</v>
      </c>
      <c r="F1218" s="3" t="n">
        <f aca="false">E1218*A1218/$H$5</f>
        <v>111.763536808722</v>
      </c>
    </row>
    <row r="1219" customFormat="false" ht="12.75" hidden="false" customHeight="false" outlineLevel="0" collapsed="false">
      <c r="A1219" s="3" t="n">
        <v>7750.661162</v>
      </c>
      <c r="B1219" s="3" t="n">
        <v>1070.481323</v>
      </c>
      <c r="C1219" s="3" t="n">
        <v>1070.600098</v>
      </c>
      <c r="D1219" s="3" t="n">
        <f aca="false">B1219+C1219</f>
        <v>2141.081421</v>
      </c>
      <c r="E1219" s="3" t="n">
        <f aca="false">H$4*D1219*H$14/(H$10*H$6)</f>
        <v>75.6019054094642</v>
      </c>
      <c r="F1219" s="3" t="n">
        <f aca="false">E1219*A1219/$H$5</f>
        <v>111.567494212865</v>
      </c>
    </row>
    <row r="1220" customFormat="false" ht="12.75" hidden="false" customHeight="false" outlineLevel="0" collapsed="false">
      <c r="A1220" s="3" t="n">
        <v>7754.78594</v>
      </c>
      <c r="B1220" s="3" t="n">
        <v>1067.209106</v>
      </c>
      <c r="C1220" s="3" t="n">
        <v>1066.94165</v>
      </c>
      <c r="D1220" s="3" t="n">
        <f aca="false">B1220+C1220</f>
        <v>2134.150756</v>
      </c>
      <c r="E1220" s="3" t="n">
        <f aca="false">H$4*D1220*H$14/(H$10*H$6)</f>
        <v>75.3571825910718</v>
      </c>
      <c r="F1220" s="3" t="n">
        <f aca="false">E1220*A1220/$H$5</f>
        <v>111.265533287623</v>
      </c>
    </row>
    <row r="1221" customFormat="false" ht="12.75" hidden="false" customHeight="false" outlineLevel="0" collapsed="false">
      <c r="A1221" s="3" t="n">
        <v>7759.207969</v>
      </c>
      <c r="B1221" s="3" t="n">
        <v>1065.853516</v>
      </c>
      <c r="C1221" s="3" t="n">
        <v>1065.147461</v>
      </c>
      <c r="D1221" s="3" t="n">
        <f aca="false">B1221+C1221</f>
        <v>2131.000977</v>
      </c>
      <c r="E1221" s="3" t="n">
        <f aca="false">H$4*D1221*H$14/(H$10*H$6)</f>
        <v>75.2459634231863</v>
      </c>
      <c r="F1221" s="3" t="n">
        <f aca="false">E1221*A1221/$H$5</f>
        <v>111.164670775797</v>
      </c>
    </row>
    <row r="1222" customFormat="false" ht="12.75" hidden="false" customHeight="false" outlineLevel="0" collapsed="false">
      <c r="A1222" s="3" t="n">
        <v>7764.051975</v>
      </c>
      <c r="B1222" s="3" t="n">
        <v>1063.030151</v>
      </c>
      <c r="C1222" s="3" t="n">
        <v>1063.375977</v>
      </c>
      <c r="D1222" s="3" t="n">
        <f aca="false">B1222+C1222</f>
        <v>2126.406128</v>
      </c>
      <c r="E1222" s="3" t="n">
        <f aca="false">H$4*D1222*H$14/(H$10*H$6)</f>
        <v>75.0837186173318</v>
      </c>
      <c r="F1222" s="3" t="n">
        <f aca="false">E1222*A1222/$H$5</f>
        <v>110.994227809631</v>
      </c>
    </row>
    <row r="1223" customFormat="false" ht="12.75" hidden="false" customHeight="false" outlineLevel="0" collapsed="false">
      <c r="A1223" s="3" t="n">
        <v>7768.66809</v>
      </c>
      <c r="B1223" s="3" t="n">
        <v>1061.664429</v>
      </c>
      <c r="C1223" s="3" t="n">
        <v>1069.156006</v>
      </c>
      <c r="D1223" s="3" t="n">
        <f aca="false">B1223+C1223</f>
        <v>2130.820435</v>
      </c>
      <c r="E1223" s="3" t="n">
        <f aca="false">H$4*D1223*H$14/(H$10*H$6)</f>
        <v>75.2395884581464</v>
      </c>
      <c r="F1223" s="3" t="n">
        <f aca="false">E1223*A1223/$H$5</f>
        <v>111.290774557184</v>
      </c>
    </row>
    <row r="1224" customFormat="false" ht="12.75" hidden="false" customHeight="false" outlineLevel="0" collapsed="false">
      <c r="A1224" s="3" t="n">
        <v>7772.82376</v>
      </c>
      <c r="B1224" s="3" t="n">
        <v>1063.935425</v>
      </c>
      <c r="C1224" s="3" t="n">
        <v>1069.861084</v>
      </c>
      <c r="D1224" s="3" t="n">
        <f aca="false">B1224+C1224</f>
        <v>2133.796509</v>
      </c>
      <c r="E1224" s="3" t="n">
        <f aca="false">H$4*D1224*H$14/(H$10*H$6)</f>
        <v>75.3446740764852</v>
      </c>
      <c r="F1224" s="3" t="n">
        <f aca="false">E1224*A1224/$H$5</f>
        <v>111.505827724697</v>
      </c>
    </row>
    <row r="1225" customFormat="false" ht="12.75" hidden="false" customHeight="false" outlineLevel="0" collapsed="false">
      <c r="A1225" s="3" t="n">
        <v>7776.510823</v>
      </c>
      <c r="B1225" s="3" t="n">
        <v>1066.336792</v>
      </c>
      <c r="C1225" s="3" t="n">
        <v>1069.214233</v>
      </c>
      <c r="D1225" s="3" t="n">
        <f aca="false">B1225+C1225</f>
        <v>2135.551025</v>
      </c>
      <c r="E1225" s="3" t="n">
        <f aca="false">H$4*D1225*H$14/(H$10*H$6)</f>
        <v>75.4066262990258</v>
      </c>
      <c r="F1225" s="3" t="n">
        <f aca="false">E1225*A1225/$H$5</f>
        <v>111.650450112486</v>
      </c>
    </row>
    <row r="1226" customFormat="false" ht="12.75" hidden="false" customHeight="false" outlineLevel="0" collapsed="false">
      <c r="A1226" s="3" t="n">
        <v>7780.094724</v>
      </c>
      <c r="B1226" s="3" t="n">
        <v>1066.158569</v>
      </c>
      <c r="C1226" s="3" t="n">
        <v>1068.150513</v>
      </c>
      <c r="D1226" s="3" t="n">
        <f aca="false">B1226+C1226</f>
        <v>2134.309082</v>
      </c>
      <c r="E1226" s="3" t="n">
        <f aca="false">H$4*D1226*H$14/(H$10*H$6)</f>
        <v>75.3627731058268</v>
      </c>
      <c r="F1226" s="3" t="n">
        <f aca="false">E1226*A1226/$H$5</f>
        <v>111.636944661603</v>
      </c>
    </row>
    <row r="1227" customFormat="false" ht="12.75" hidden="false" customHeight="false" outlineLevel="0" collapsed="false">
      <c r="A1227" s="3" t="n">
        <v>7783.495028</v>
      </c>
      <c r="B1227" s="3" t="n">
        <v>1064.699707</v>
      </c>
      <c r="C1227" s="3" t="n">
        <v>1065.826294</v>
      </c>
      <c r="D1227" s="3" t="n">
        <f aca="false">B1227+C1227</f>
        <v>2130.526001</v>
      </c>
      <c r="E1227" s="3" t="n">
        <f aca="false">H$4*D1227*H$14/(H$10*H$6)</f>
        <v>75.2291919495414</v>
      </c>
      <c r="F1227" s="3" t="n">
        <f aca="false">E1227*A1227/$H$5</f>
        <v>111.487771866871</v>
      </c>
    </row>
    <row r="1228" customFormat="false" ht="12.75" hidden="false" customHeight="false" outlineLevel="0" collapsed="false">
      <c r="A1228" s="3" t="n">
        <v>7786.865608</v>
      </c>
      <c r="B1228" s="3" t="n">
        <v>1061.11792</v>
      </c>
      <c r="C1228" s="3" t="n">
        <v>1056.996704</v>
      </c>
      <c r="D1228" s="3" t="n">
        <f aca="false">B1228+C1228</f>
        <v>2118.114624</v>
      </c>
      <c r="E1228" s="3" t="n">
        <f aca="false">H$4*D1228*H$14/(H$10*H$6)</f>
        <v>74.7909443701864</v>
      </c>
      <c r="F1228" s="3" t="n">
        <f aca="false">E1228*A1228/$H$5</f>
        <v>110.886297603448</v>
      </c>
    </row>
    <row r="1229" customFormat="false" ht="12.75" hidden="false" customHeight="false" outlineLevel="0" collapsed="false">
      <c r="A1229" s="3" t="n">
        <v>7791.05042</v>
      </c>
      <c r="B1229" s="3" t="n">
        <v>1057.756104</v>
      </c>
      <c r="C1229" s="3" t="n">
        <v>1054.296997</v>
      </c>
      <c r="D1229" s="3" t="n">
        <f aca="false">B1229+C1229</f>
        <v>2112.053101</v>
      </c>
      <c r="E1229" s="3" t="n">
        <f aca="false">H$4*D1229*H$14/(H$10*H$6)</f>
        <v>74.5769110858897</v>
      </c>
      <c r="F1229" s="3" t="n">
        <f aca="false">E1229*A1229/$H$5</f>
        <v>110.628390197087</v>
      </c>
    </row>
    <row r="1230" customFormat="false" ht="12.75" hidden="false" customHeight="false" outlineLevel="0" collapsed="false">
      <c r="A1230" s="3" t="n">
        <v>7795.685769</v>
      </c>
      <c r="B1230" s="3" t="n">
        <v>1052.800659</v>
      </c>
      <c r="C1230" s="3" t="n">
        <v>1052.353271</v>
      </c>
      <c r="D1230" s="3" t="n">
        <f aca="false">B1230+C1230</f>
        <v>2105.15393</v>
      </c>
      <c r="E1230" s="3" t="n">
        <f aca="false">H$4*D1230*H$14/(H$10*H$6)</f>
        <v>74.3333003253507</v>
      </c>
      <c r="F1230" s="3" t="n">
        <f aca="false">E1230*A1230/$H$5</f>
        <v>110.332618987253</v>
      </c>
    </row>
    <row r="1231" customFormat="false" ht="12.75" hidden="false" customHeight="false" outlineLevel="0" collapsed="false">
      <c r="A1231" s="3" t="n">
        <v>7799.740606</v>
      </c>
      <c r="B1231" s="3" t="n">
        <v>1053.309814</v>
      </c>
      <c r="C1231" s="3" t="n">
        <v>1053.211548</v>
      </c>
      <c r="D1231" s="3" t="n">
        <f aca="false">B1231+C1231</f>
        <v>2106.521362</v>
      </c>
      <c r="E1231" s="3" t="n">
        <f aca="false">H$4*D1231*H$14/(H$10*H$6)</f>
        <v>74.3815845539204</v>
      </c>
      <c r="F1231" s="3" t="n">
        <f aca="false">E1231*A1231/$H$5</f>
        <v>110.461712603856</v>
      </c>
    </row>
    <row r="1232" customFormat="false" ht="12.75" hidden="false" customHeight="false" outlineLevel="0" collapsed="false">
      <c r="A1232" s="3" t="n">
        <v>7803.946983</v>
      </c>
      <c r="B1232" s="3" t="n">
        <v>1054.151123</v>
      </c>
      <c r="C1232" s="3" t="n">
        <v>1053.209717</v>
      </c>
      <c r="D1232" s="3" t="n">
        <f aca="false">B1232+C1232</f>
        <v>2107.36084</v>
      </c>
      <c r="E1232" s="3" t="n">
        <f aca="false">H$4*D1232*H$14/(H$10*H$6)</f>
        <v>74.4112266477366</v>
      </c>
      <c r="F1232" s="3" t="n">
        <f aca="false">E1232*A1232/$H$5</f>
        <v>110.565328543944</v>
      </c>
    </row>
    <row r="1233" customFormat="false" ht="12.75" hidden="false" customHeight="false" outlineLevel="0" collapsed="false">
      <c r="A1233" s="3" t="n">
        <v>7807.87476</v>
      </c>
      <c r="B1233" s="3" t="n">
        <v>1052.901001</v>
      </c>
      <c r="C1233" s="3" t="n">
        <v>1051.721191</v>
      </c>
      <c r="D1233" s="3" t="n">
        <f aca="false">B1233+C1233</f>
        <v>2104.622192</v>
      </c>
      <c r="E1233" s="3" t="n">
        <f aca="false">H$4*D1233*H$14/(H$10*H$6)</f>
        <v>74.3145245769909</v>
      </c>
      <c r="F1233" s="3" t="n">
        <f aca="false">E1233*A1233/$H$5</f>
        <v>110.477217869787</v>
      </c>
    </row>
    <row r="1234" customFormat="false" ht="12.75" hidden="false" customHeight="false" outlineLevel="0" collapsed="false">
      <c r="A1234" s="3" t="n">
        <v>7811.685387</v>
      </c>
      <c r="B1234" s="3" t="n">
        <v>1052.909424</v>
      </c>
      <c r="C1234" s="3" t="n">
        <v>1051.877319</v>
      </c>
      <c r="D1234" s="3" t="n">
        <f aca="false">B1234+C1234</f>
        <v>2104.786743</v>
      </c>
      <c r="E1234" s="3" t="n">
        <f aca="false">H$4*D1234*H$14/(H$10*H$6)</f>
        <v>74.3203348974276</v>
      </c>
      <c r="F1234" s="3" t="n">
        <f aca="false">E1234*A1234/$H$5</f>
        <v>110.539778122541</v>
      </c>
    </row>
    <row r="1235" customFormat="false" ht="12.75" hidden="false" customHeight="false" outlineLevel="0" collapsed="false">
      <c r="A1235" s="3" t="n">
        <v>7815.718659</v>
      </c>
      <c r="B1235" s="3" t="n">
        <v>1050.856934</v>
      </c>
      <c r="C1235" s="3" t="n">
        <v>1050.020264</v>
      </c>
      <c r="D1235" s="3" t="n">
        <f aca="false">B1235+C1235</f>
        <v>2100.877198</v>
      </c>
      <c r="E1235" s="3" t="n">
        <f aca="false">H$4*D1235*H$14/(H$10*H$6)</f>
        <v>74.1822882783756</v>
      </c>
      <c r="F1235" s="3" t="n">
        <f aca="false">E1235*A1235/$H$5</f>
        <v>110.391422621502</v>
      </c>
    </row>
    <row r="1236" customFormat="false" ht="12.75" hidden="false" customHeight="false" outlineLevel="0" collapsed="false">
      <c r="A1236" s="3" t="n">
        <v>7819.566004</v>
      </c>
      <c r="B1236" s="3" t="n">
        <v>1049.39856</v>
      </c>
      <c r="C1236" s="3" t="n">
        <v>1049.139404</v>
      </c>
      <c r="D1236" s="3" t="n">
        <f aca="false">B1236+C1236</f>
        <v>2098.537964</v>
      </c>
      <c r="E1236" s="3" t="n">
        <f aca="false">H$4*D1236*H$14/(H$10*H$6)</f>
        <v>74.0996895757462</v>
      </c>
      <c r="F1236" s="3" t="n">
        <f aca="false">E1236*A1236/$H$5</f>
        <v>110.322787130022</v>
      </c>
    </row>
    <row r="1237" customFormat="false" ht="12.75" hidden="false" customHeight="false" outlineLevel="0" collapsed="false">
      <c r="A1237" s="3" t="n">
        <v>7823.483291</v>
      </c>
      <c r="B1237" s="3" t="n">
        <v>1048.730225</v>
      </c>
      <c r="C1237" s="3" t="n">
        <v>1048.392822</v>
      </c>
      <c r="D1237" s="3" t="n">
        <f aca="false">B1237+C1237</f>
        <v>2097.123047</v>
      </c>
      <c r="E1237" s="3" t="n">
        <f aca="false">H$4*D1237*H$14/(H$10*H$6)</f>
        <v>74.0497286447199</v>
      </c>
      <c r="F1237" s="3" t="n">
        <f aca="false">E1237*A1237/$H$5</f>
        <v>110.303633159825</v>
      </c>
    </row>
    <row r="1238" customFormat="false" ht="12.75" hidden="false" customHeight="false" outlineLevel="0" collapsed="false">
      <c r="A1238" s="3" t="n">
        <v>7827.522974</v>
      </c>
      <c r="B1238" s="3" t="n">
        <v>1046.400024</v>
      </c>
      <c r="C1238" s="3" t="n">
        <v>1047.417114</v>
      </c>
      <c r="D1238" s="3" t="n">
        <f aca="false">B1238+C1238</f>
        <v>2093.817138</v>
      </c>
      <c r="E1238" s="3" t="n">
        <f aca="false">H$4*D1238*H$14/(H$10*H$6)</f>
        <v>73.932996503168</v>
      </c>
      <c r="F1238" s="3" t="n">
        <f aca="false">E1238*A1238/$H$5</f>
        <v>110.186616172397</v>
      </c>
    </row>
    <row r="1239" customFormat="false" ht="12.75" hidden="false" customHeight="false" outlineLevel="0" collapsed="false">
      <c r="A1239" s="3" t="n">
        <v>7831.613365</v>
      </c>
      <c r="B1239" s="3" t="n">
        <v>1045.197388</v>
      </c>
      <c r="C1239" s="3" t="n">
        <v>1046.104614</v>
      </c>
      <c r="D1239" s="3" t="n">
        <f aca="false">B1239+C1239</f>
        <v>2091.302002</v>
      </c>
      <c r="E1239" s="3" t="n">
        <f aca="false">H$4*D1239*H$14/(H$10*H$6)</f>
        <v>73.8441866745931</v>
      </c>
      <c r="F1239" s="3" t="n">
        <f aca="false">E1239*A1239/$H$5</f>
        <v>110.111768277568</v>
      </c>
    </row>
    <row r="1240" customFormat="false" ht="12.75" hidden="false" customHeight="false" outlineLevel="0" collapsed="false">
      <c r="A1240" s="3" t="n">
        <v>7835.859375</v>
      </c>
      <c r="B1240" s="3" t="n">
        <v>1044.163086</v>
      </c>
      <c r="C1240" s="3" t="n">
        <v>1044.53479</v>
      </c>
      <c r="D1240" s="3" t="n">
        <f aca="false">B1240+C1240</f>
        <v>2088.697876</v>
      </c>
      <c r="E1240" s="3" t="n">
        <f aca="false">H$4*D1240*H$14/(H$10*H$6)</f>
        <v>73.7522345957999</v>
      </c>
      <c r="F1240" s="3" t="n">
        <f aca="false">E1240*A1240/$H$5</f>
        <v>110.034279343863</v>
      </c>
    </row>
    <row r="1241" customFormat="false" ht="12.75" hidden="false" customHeight="false" outlineLevel="0" collapsed="false">
      <c r="A1241" s="3" t="n">
        <v>7840.010381</v>
      </c>
      <c r="B1241" s="3" t="n">
        <v>1043.172241</v>
      </c>
      <c r="C1241" s="3" t="n">
        <v>1044.489502</v>
      </c>
      <c r="D1241" s="3" t="n">
        <f aca="false">B1241+C1241</f>
        <v>2087.661743</v>
      </c>
      <c r="E1241" s="3" t="n">
        <f aca="false">H$4*D1241*H$14/(H$10*H$6)</f>
        <v>73.7156485845024</v>
      </c>
      <c r="F1241" s="3" t="n">
        <f aca="false">E1241*A1241/$H$5</f>
        <v>110.037956201345</v>
      </c>
    </row>
    <row r="1242" customFormat="false" ht="12.75" hidden="false" customHeight="false" outlineLevel="0" collapsed="false">
      <c r="A1242" s="3" t="n">
        <v>7844.023254</v>
      </c>
      <c r="B1242" s="3" t="n">
        <v>1042.771851</v>
      </c>
      <c r="C1242" s="3" t="n">
        <v>1044.950317</v>
      </c>
      <c r="D1242" s="3" t="n">
        <f aca="false">B1242+C1242</f>
        <v>2087.722168</v>
      </c>
      <c r="E1242" s="3" t="n">
        <f aca="false">H$4*D1242*H$14/(H$10*H$6)</f>
        <v>73.7177822002956</v>
      </c>
      <c r="F1242" s="3" t="n">
        <f aca="false">E1242*A1242/$H$5</f>
        <v>110.097465173507</v>
      </c>
    </row>
    <row r="1243" customFormat="false" ht="12.75" hidden="false" customHeight="false" outlineLevel="0" collapsed="false">
      <c r="A1243" s="3" t="n">
        <v>7847.823972</v>
      </c>
      <c r="B1243" s="3" t="n">
        <v>1042.316528</v>
      </c>
      <c r="C1243" s="3" t="n">
        <v>1042.284302</v>
      </c>
      <c r="D1243" s="3" t="n">
        <f aca="false">B1243+C1243</f>
        <v>2084.60083</v>
      </c>
      <c r="E1243" s="3" t="n">
        <f aca="false">H$4*D1243*H$14/(H$10*H$6)</f>
        <v>73.6075672883766</v>
      </c>
      <c r="F1243" s="3" t="n">
        <f aca="false">E1243*A1243/$H$5</f>
        <v>109.986125783033</v>
      </c>
    </row>
    <row r="1244" customFormat="false" ht="12.75" hidden="false" customHeight="false" outlineLevel="0" collapsed="false">
      <c r="A1244" s="3" t="n">
        <v>7851.660244</v>
      </c>
      <c r="B1244" s="3" t="n">
        <v>1041.422241</v>
      </c>
      <c r="C1244" s="3" t="n">
        <v>1041.864746</v>
      </c>
      <c r="D1244" s="3" t="n">
        <f aca="false">B1244+C1244</f>
        <v>2083.286987</v>
      </c>
      <c r="E1244" s="3" t="n">
        <f aca="false">H$4*D1244*H$14/(H$10*H$6)</f>
        <v>73.561175295417</v>
      </c>
      <c r="F1244" s="3" t="n">
        <f aca="false">E1244*A1244/$H$5</f>
        <v>109.97053671171</v>
      </c>
    </row>
    <row r="1245" customFormat="false" ht="12.75" hidden="false" customHeight="false" outlineLevel="0" collapsed="false">
      <c r="A1245" s="3" t="n">
        <v>7855.486024</v>
      </c>
      <c r="B1245" s="3" t="n">
        <v>1039.824341</v>
      </c>
      <c r="C1245" s="3" t="n">
        <v>1040.232178</v>
      </c>
      <c r="D1245" s="3" t="n">
        <f aca="false">B1245+C1245</f>
        <v>2080.056519</v>
      </c>
      <c r="E1245" s="3" t="n">
        <f aca="false">H$4*D1245*H$14/(H$10*H$6)</f>
        <v>73.4471069868656</v>
      </c>
      <c r="F1245" s="3" t="n">
        <f aca="false">E1245*A1245/$H$5</f>
        <v>109.853510767778</v>
      </c>
    </row>
    <row r="1246" customFormat="false" ht="12.75" hidden="false" customHeight="false" outlineLevel="0" collapsed="false">
      <c r="A1246" s="3" t="n">
        <v>7859.293153</v>
      </c>
      <c r="B1246" s="3" t="n">
        <v>1038.540771</v>
      </c>
      <c r="C1246" s="3" t="n">
        <v>1039.351563</v>
      </c>
      <c r="D1246" s="3" t="n">
        <f aca="false">B1246+C1246</f>
        <v>2077.892334</v>
      </c>
      <c r="E1246" s="3" t="n">
        <f aca="false">H$4*D1246*H$14/(H$10*H$6)</f>
        <v>73.370689290624</v>
      </c>
      <c r="F1246" s="3" t="n">
        <f aca="false">E1246*A1246/$H$5</f>
        <v>109.792398859257</v>
      </c>
    </row>
    <row r="1247" customFormat="false" ht="12.75" hidden="false" customHeight="false" outlineLevel="0" collapsed="false">
      <c r="A1247" s="3" t="n">
        <v>7863.142247</v>
      </c>
      <c r="B1247" s="3" t="n">
        <v>1036.975098</v>
      </c>
      <c r="C1247" s="3" t="n">
        <v>1039.702881</v>
      </c>
      <c r="D1247" s="3" t="n">
        <f aca="false">B1247+C1247</f>
        <v>2076.677979</v>
      </c>
      <c r="E1247" s="3" t="n">
        <f aca="false">H$4*D1247*H$14/(H$10*H$6)</f>
        <v>73.3278102338338</v>
      </c>
      <c r="F1247" s="3" t="n">
        <f aca="false">E1247*A1247/$H$5</f>
        <v>109.781973821884</v>
      </c>
    </row>
    <row r="1248" customFormat="false" ht="12.75" hidden="false" customHeight="false" outlineLevel="0" collapsed="false">
      <c r="A1248" s="3" t="n">
        <v>7867.160365</v>
      </c>
      <c r="B1248" s="3" t="n">
        <v>1036.092163</v>
      </c>
      <c r="C1248" s="3" t="n">
        <v>1035.145264</v>
      </c>
      <c r="D1248" s="3" t="n">
        <f aca="false">B1248+C1248</f>
        <v>2071.237427</v>
      </c>
      <c r="E1248" s="3" t="n">
        <f aca="false">H$4*D1248*H$14/(H$10*H$6)</f>
        <v>73.1357035284815</v>
      </c>
      <c r="F1248" s="3" t="n">
        <f aca="false">E1248*A1248/$H$5</f>
        <v>109.550315599951</v>
      </c>
    </row>
    <row r="1249" customFormat="false" ht="12.75" hidden="false" customHeight="false" outlineLevel="0" collapsed="false">
      <c r="A1249" s="3" t="n">
        <v>7871.427357</v>
      </c>
      <c r="B1249" s="3" t="n">
        <v>1034.603516</v>
      </c>
      <c r="C1249" s="3" t="n">
        <v>1033.61145</v>
      </c>
      <c r="D1249" s="3" t="n">
        <f aca="false">B1249+C1249</f>
        <v>2068.214966</v>
      </c>
      <c r="E1249" s="3" t="n">
        <f aca="false">H$4*D1249*H$14/(H$10*H$6)</f>
        <v>73.0289799782304</v>
      </c>
      <c r="F1249" s="3" t="n">
        <f aca="false">E1249*A1249/$H$5</f>
        <v>109.449785106262</v>
      </c>
    </row>
    <row r="1250" customFormat="false" ht="12.75" hidden="false" customHeight="false" outlineLevel="0" collapsed="false">
      <c r="A1250" s="3" t="n">
        <v>7875.879694</v>
      </c>
      <c r="B1250" s="3" t="n">
        <v>1033.453491</v>
      </c>
      <c r="C1250" s="3" t="n">
        <v>1031.913696</v>
      </c>
      <c r="D1250" s="3" t="n">
        <f aca="false">B1250+C1250</f>
        <v>2065.367187</v>
      </c>
      <c r="E1250" s="3" t="n">
        <f aca="false">H$4*D1250*H$14/(H$10*H$6)</f>
        <v>72.9284244755422</v>
      </c>
      <c r="F1250" s="3" t="n">
        <f aca="false">E1250*A1250/$H$5</f>
        <v>109.360903987604</v>
      </c>
    </row>
    <row r="1251" customFormat="false" ht="12.75" hidden="false" customHeight="false" outlineLevel="0" collapsed="false">
      <c r="A1251" s="3" t="n">
        <v>7880.235278</v>
      </c>
      <c r="B1251" s="3" t="n">
        <v>1032.908691</v>
      </c>
      <c r="C1251" s="3" t="n">
        <v>1031.768188</v>
      </c>
      <c r="D1251" s="3" t="n">
        <f aca="false">B1251+C1251</f>
        <v>2064.676879</v>
      </c>
      <c r="E1251" s="3" t="n">
        <f aca="false">H$4*D1251*H$14/(H$10*H$6)</f>
        <v>72.9040495967508</v>
      </c>
      <c r="F1251" s="3" t="n">
        <f aca="false">E1251*A1251/$H$5</f>
        <v>109.384811731167</v>
      </c>
    </row>
    <row r="1252" customFormat="false" ht="12.75" hidden="false" customHeight="false" outlineLevel="0" collapsed="false">
      <c r="A1252" s="3" t="n">
        <v>7884.417758</v>
      </c>
      <c r="B1252" s="3" t="n">
        <v>1033.641846</v>
      </c>
      <c r="C1252" s="3" t="n">
        <v>1031.729492</v>
      </c>
      <c r="D1252" s="3" t="n">
        <f aca="false">B1252+C1252</f>
        <v>2065.371338</v>
      </c>
      <c r="E1252" s="3" t="n">
        <f aca="false">H$4*D1252*H$14/(H$10*H$6)</f>
        <v>72.9285710479734</v>
      </c>
      <c r="F1252" s="3" t="n">
        <f aca="false">E1252*A1252/$H$5</f>
        <v>109.479679716572</v>
      </c>
    </row>
    <row r="1253" customFormat="false" ht="12.75" hidden="false" customHeight="false" outlineLevel="0" collapsed="false">
      <c r="A1253" s="3" t="n">
        <v>7888.312314</v>
      </c>
      <c r="B1253" s="3" t="n">
        <v>1034.647339</v>
      </c>
      <c r="C1253" s="3" t="n">
        <v>1031.333008</v>
      </c>
      <c r="D1253" s="3" t="n">
        <f aca="false">B1253+C1253</f>
        <v>2065.980347</v>
      </c>
      <c r="E1253" s="3" t="n">
        <f aca="false">H$4*D1253*H$14/(H$10*H$6)</f>
        <v>72.9500752469076</v>
      </c>
      <c r="F1253" s="3" t="n">
        <f aca="false">E1253*A1253/$H$5</f>
        <v>109.566055714257</v>
      </c>
    </row>
    <row r="1254" customFormat="false" ht="12.75" hidden="false" customHeight="false" outlineLevel="0" collapsed="false">
      <c r="A1254" s="3" t="n">
        <v>7891.904957</v>
      </c>
      <c r="B1254" s="3" t="n">
        <v>1035.141602</v>
      </c>
      <c r="C1254" s="3" t="n">
        <v>1031.267822</v>
      </c>
      <c r="D1254" s="3" t="n">
        <f aca="false">B1254+C1254</f>
        <v>2066.409424</v>
      </c>
      <c r="E1254" s="3" t="n">
        <f aca="false">H$4*D1254*H$14/(H$10*H$6)</f>
        <v>72.9652260199932</v>
      </c>
      <c r="F1254" s="3" t="n">
        <f aca="false">E1254*A1254/$H$5</f>
        <v>109.638722135639</v>
      </c>
    </row>
    <row r="1255" customFormat="false" ht="12.75" hidden="false" customHeight="false" outlineLevel="0" collapsed="false">
      <c r="A1255" s="3" t="n">
        <v>7895.266211</v>
      </c>
      <c r="B1255" s="3" t="n">
        <v>1034.017334</v>
      </c>
      <c r="C1255" s="3" t="n">
        <v>1030.936768</v>
      </c>
      <c r="D1255" s="3" t="n">
        <f aca="false">B1255+C1255</f>
        <v>2064.954102</v>
      </c>
      <c r="E1255" s="3" t="n">
        <f aca="false">H$4*D1255*H$14/(H$10*H$6)</f>
        <v>72.91383838237</v>
      </c>
      <c r="F1255" s="3" t="n">
        <f aca="false">E1255*A1255/$H$5</f>
        <v>109.608169763131</v>
      </c>
    </row>
    <row r="1256" customFormat="false" ht="12.75" hidden="false" customHeight="false" outlineLevel="0" collapsed="false">
      <c r="A1256" s="3" t="n">
        <v>7898.697407</v>
      </c>
      <c r="B1256" s="3" t="n">
        <v>1031.981934</v>
      </c>
      <c r="C1256" s="3" t="n">
        <v>1029.574097</v>
      </c>
      <c r="D1256" s="3" t="n">
        <f aca="false">B1256+C1256</f>
        <v>2061.556031</v>
      </c>
      <c r="E1256" s="3" t="n">
        <f aca="false">H$4*D1256*H$14/(H$10*H$6)</f>
        <v>72.7938519868051</v>
      </c>
      <c r="F1256" s="3" t="n">
        <f aca="false">E1256*A1256/$H$5</f>
        <v>109.47535560636</v>
      </c>
    </row>
    <row r="1257" customFormat="false" ht="12.75" hidden="false" customHeight="false" outlineLevel="0" collapsed="false">
      <c r="A1257" s="3" t="n">
        <v>7902.365237</v>
      </c>
      <c r="B1257" s="3" t="n">
        <v>1029.111938</v>
      </c>
      <c r="C1257" s="3" t="n">
        <v>1027.25647</v>
      </c>
      <c r="D1257" s="3" t="n">
        <f aca="false">B1257+C1257</f>
        <v>2056.368408</v>
      </c>
      <c r="E1257" s="3" t="n">
        <f aca="false">H$4*D1257*H$14/(H$10*H$6)</f>
        <v>72.6106762422962</v>
      </c>
      <c r="F1257" s="3" t="n">
        <f aca="false">E1257*A1257/$H$5</f>
        <v>109.250583817205</v>
      </c>
    </row>
    <row r="1258" customFormat="false" ht="12.75" hidden="false" customHeight="false" outlineLevel="0" collapsed="false">
      <c r="A1258" s="3" t="n">
        <v>7906.235896</v>
      </c>
      <c r="B1258" s="3" t="n">
        <v>1026.691772</v>
      </c>
      <c r="C1258" s="3" t="n">
        <v>1025.324219</v>
      </c>
      <c r="D1258" s="3" t="n">
        <f aca="false">B1258+C1258</f>
        <v>2052.015991</v>
      </c>
      <c r="E1258" s="3" t="n">
        <f aca="false">H$4*D1258*H$14/(H$10*H$6)</f>
        <v>72.456991746644</v>
      </c>
      <c r="F1258" s="3" t="n">
        <f aca="false">E1258*A1258/$H$5</f>
        <v>109.072747726817</v>
      </c>
    </row>
    <row r="1259" customFormat="false" ht="12.75" hidden="false" customHeight="false" outlineLevel="0" collapsed="false">
      <c r="A1259" s="3" t="n">
        <v>7910.133948</v>
      </c>
      <c r="B1259" s="3" t="n">
        <v>1025.176147</v>
      </c>
      <c r="C1259" s="3" t="n">
        <v>1024.001099</v>
      </c>
      <c r="D1259" s="3" t="n">
        <f aca="false">B1259+C1259</f>
        <v>2049.177246</v>
      </c>
      <c r="E1259" s="3" t="n">
        <f aca="false">H$4*D1259*H$14/(H$10*H$6)</f>
        <v>72.3567552358478</v>
      </c>
      <c r="F1259" s="3" t="n">
        <f aca="false">E1259*A1259/$H$5</f>
        <v>108.975559529067</v>
      </c>
    </row>
    <row r="1260" customFormat="false" ht="12.75" hidden="false" customHeight="false" outlineLevel="0" collapsed="false">
      <c r="A1260" s="3" t="n">
        <v>7913.919512</v>
      </c>
      <c r="B1260" s="3" t="n">
        <v>1024.593018</v>
      </c>
      <c r="C1260" s="3" t="n">
        <v>1023.275696</v>
      </c>
      <c r="D1260" s="3" t="n">
        <f aca="false">B1260+C1260</f>
        <v>2047.868714</v>
      </c>
      <c r="E1260" s="3" t="n">
        <f aca="false">H$4*D1260*H$14/(H$10*H$6)</f>
        <v>72.3105507750931</v>
      </c>
      <c r="F1260" s="3" t="n">
        <f aca="false">E1260*A1260/$H$5</f>
        <v>108.958090882041</v>
      </c>
    </row>
    <row r="1261" customFormat="false" ht="12.75" hidden="false" customHeight="false" outlineLevel="0" collapsed="false">
      <c r="A1261" s="3" t="n">
        <v>7917.663112</v>
      </c>
      <c r="B1261" s="3" t="n">
        <v>1020.576965</v>
      </c>
      <c r="C1261" s="3" t="n">
        <v>1022.067749</v>
      </c>
      <c r="D1261" s="3" t="n">
        <f aca="false">B1261+C1261</f>
        <v>2042.644714</v>
      </c>
      <c r="E1261" s="3" t="n">
        <f aca="false">H$4*D1261*H$14/(H$10*H$6)</f>
        <v>72.12609055327</v>
      </c>
      <c r="F1261" s="3" t="n">
        <f aca="false">E1261*A1261/$H$5</f>
        <v>108.731554858218</v>
      </c>
    </row>
    <row r="1262" customFormat="false" ht="12.75" hidden="false" customHeight="false" outlineLevel="0" collapsed="false">
      <c r="A1262" s="3" t="n">
        <v>7921.660248</v>
      </c>
      <c r="B1262" s="3" t="n">
        <v>1019.403625</v>
      </c>
      <c r="C1262" s="3" t="n">
        <v>1020.403015</v>
      </c>
      <c r="D1262" s="3" t="n">
        <f aca="false">B1262+C1262</f>
        <v>2039.80664</v>
      </c>
      <c r="E1262" s="3" t="n">
        <f aca="false">H$4*D1262*H$14/(H$10*H$6)</f>
        <v>72.0258777355842</v>
      </c>
      <c r="F1262" s="3" t="n">
        <f aca="false">E1262*A1262/$H$5</f>
        <v>108.63529752524</v>
      </c>
    </row>
    <row r="1263" customFormat="false" ht="12.75" hidden="false" customHeight="false" outlineLevel="0" collapsed="false">
      <c r="A1263" s="3" t="n">
        <v>7925.776867</v>
      </c>
      <c r="B1263" s="3" t="n">
        <v>1017.556274</v>
      </c>
      <c r="C1263" s="3" t="n">
        <v>1018.878418</v>
      </c>
      <c r="D1263" s="3" t="n">
        <f aca="false">B1263+C1263</f>
        <v>2036.434692</v>
      </c>
      <c r="E1263" s="3" t="n">
        <f aca="false">H$4*D1263*H$14/(H$10*H$6)</f>
        <v>71.9068137470589</v>
      </c>
      <c r="F1263" s="3" t="n">
        <f aca="false">E1263*A1263/$H$5</f>
        <v>108.512076284792</v>
      </c>
    </row>
    <row r="1264" customFormat="false" ht="12.75" hidden="false" customHeight="false" outlineLevel="0" collapsed="false">
      <c r="A1264" s="3" t="n">
        <v>7929.715718</v>
      </c>
      <c r="B1264" s="3" t="n">
        <v>1016.625122</v>
      </c>
      <c r="C1264" s="3" t="n">
        <v>1019.081238</v>
      </c>
      <c r="D1264" s="3" t="n">
        <f aca="false">B1264+C1264</f>
        <v>2035.70636</v>
      </c>
      <c r="E1264" s="3" t="n">
        <f aca="false">H$4*D1264*H$14/(H$10*H$6)</f>
        <v>71.8810962351369</v>
      </c>
      <c r="F1264" s="3" t="n">
        <f aca="false">E1264*A1264/$H$5</f>
        <v>108.527174534203</v>
      </c>
    </row>
    <row r="1265" customFormat="false" ht="12.75" hidden="false" customHeight="false" outlineLevel="0" collapsed="false">
      <c r="A1265" s="3" t="n">
        <v>7933.864976</v>
      </c>
      <c r="B1265" s="3" t="n">
        <v>1015.766418</v>
      </c>
      <c r="C1265" s="3" t="n">
        <v>1018.450745</v>
      </c>
      <c r="D1265" s="3" t="n">
        <f aca="false">B1265+C1265</f>
        <v>2034.217163</v>
      </c>
      <c r="E1265" s="3" t="n">
        <f aca="false">H$4*D1265*H$14/(H$10*H$6)</f>
        <v>71.8285124661938</v>
      </c>
      <c r="F1265" s="3" t="n">
        <f aca="false">E1265*A1265/$H$5</f>
        <v>108.504528529242</v>
      </c>
    </row>
    <row r="1266" customFormat="false" ht="12.75" hidden="false" customHeight="false" outlineLevel="0" collapsed="false">
      <c r="A1266" s="3" t="n">
        <v>7938.124391</v>
      </c>
      <c r="B1266" s="3" t="n">
        <v>1015.02179</v>
      </c>
      <c r="C1266" s="3" t="n">
        <v>1017.023926</v>
      </c>
      <c r="D1266" s="3" t="n">
        <f aca="false">B1266+C1266</f>
        <v>2032.045716</v>
      </c>
      <c r="E1266" s="3" t="n">
        <f aca="false">H$4*D1266*H$14/(H$10*H$6)</f>
        <v>71.7518383476454</v>
      </c>
      <c r="F1266" s="3" t="n">
        <f aca="false">E1266*A1266/$H$5</f>
        <v>108.446894312292</v>
      </c>
    </row>
    <row r="1267" customFormat="false" ht="12.75" hidden="false" customHeight="false" outlineLevel="0" collapsed="false">
      <c r="A1267" s="3" t="n">
        <v>7942.4316</v>
      </c>
      <c r="B1267" s="3" t="n">
        <v>1015.196045</v>
      </c>
      <c r="C1267" s="3" t="n">
        <v>1017.176819</v>
      </c>
      <c r="D1267" s="3" t="n">
        <f aca="false">B1267+C1267</f>
        <v>2032.372864</v>
      </c>
      <c r="E1267" s="3" t="n">
        <f aca="false">H$4*D1267*H$14/(H$10*H$6)</f>
        <v>71.7633899924863</v>
      </c>
      <c r="F1267" s="3" t="n">
        <f aca="false">E1267*A1267/$H$5</f>
        <v>108.523206177983</v>
      </c>
    </row>
    <row r="1268" customFormat="false" ht="12.75" hidden="false" customHeight="false" outlineLevel="0" collapsed="false">
      <c r="A1268" s="3" t="n">
        <v>7946.643222</v>
      </c>
      <c r="B1268" s="3" t="n">
        <v>1020.364014</v>
      </c>
      <c r="C1268" s="3" t="n">
        <v>1018.94104</v>
      </c>
      <c r="D1268" s="3" t="n">
        <f aca="false">B1268+C1268</f>
        <v>2039.305054</v>
      </c>
      <c r="E1268" s="3" t="n">
        <f aca="false">H$4*D1268*H$14/(H$10*H$6)</f>
        <v>72.0081666588569</v>
      </c>
      <c r="F1268" s="3" t="n">
        <f aca="false">E1268*A1268/$H$5</f>
        <v>108.951109079637</v>
      </c>
    </row>
    <row r="1269" customFormat="false" ht="12.75" hidden="false" customHeight="false" outlineLevel="0" collapsed="false">
      <c r="A1269" s="3" t="n">
        <v>7950.083743</v>
      </c>
      <c r="B1269" s="3" t="n">
        <v>1019.541504</v>
      </c>
      <c r="C1269" s="3" t="n">
        <v>1020.021484</v>
      </c>
      <c r="D1269" s="3" t="n">
        <f aca="false">B1269+C1269</f>
        <v>2039.562988</v>
      </c>
      <c r="E1269" s="3" t="n">
        <f aca="false">H$4*D1269*H$14/(H$10*H$6)</f>
        <v>72.0172743469993</v>
      </c>
      <c r="F1269" s="3" t="n">
        <f aca="false">E1269*A1269/$H$5</f>
        <v>109.012066007995</v>
      </c>
    </row>
    <row r="1270" customFormat="false" ht="12.75" hidden="false" customHeight="false" outlineLevel="0" collapsed="false">
      <c r="A1270" s="3" t="n">
        <v>7953.495705</v>
      </c>
      <c r="B1270" s="3" t="n">
        <v>1019.785034</v>
      </c>
      <c r="C1270" s="3" t="n">
        <v>1020.440918</v>
      </c>
      <c r="D1270" s="3" t="n">
        <f aca="false">B1270+C1270</f>
        <v>2040.225952</v>
      </c>
      <c r="E1270" s="3" t="n">
        <f aca="false">H$4*D1270*H$14/(H$10*H$6)</f>
        <v>72.0406837050584</v>
      </c>
      <c r="F1270" s="3" t="n">
        <f aca="false">E1270*A1270/$H$5</f>
        <v>109.094300849267</v>
      </c>
    </row>
    <row r="1271" customFormat="false" ht="12.75" hidden="false" customHeight="false" outlineLevel="0" collapsed="false">
      <c r="A1271" s="3" t="n">
        <v>7957.315074</v>
      </c>
      <c r="B1271" s="3" t="n">
        <v>1016.991821</v>
      </c>
      <c r="C1271" s="3" t="n">
        <v>1016.727356</v>
      </c>
      <c r="D1271" s="3" t="n">
        <f aca="false">B1271+C1271</f>
        <v>2033.719177</v>
      </c>
      <c r="E1271" s="3" t="n">
        <f aca="false">H$4*D1271*H$14/(H$10*H$6)</f>
        <v>71.8109285060053</v>
      </c>
      <c r="F1271" s="3" t="n">
        <f aca="false">E1271*A1271/$H$5</f>
        <v>108.79859406577</v>
      </c>
    </row>
    <row r="1272" customFormat="false" ht="12.75" hidden="false" customHeight="false" outlineLevel="0" collapsed="false">
      <c r="A1272" s="3" t="n">
        <v>7961.144934</v>
      </c>
      <c r="B1272" s="3" t="n">
        <v>1015.116211</v>
      </c>
      <c r="C1272" s="3" t="n">
        <v>1014.664001</v>
      </c>
      <c r="D1272" s="3" t="n">
        <f aca="false">B1272+C1272</f>
        <v>2029.780212</v>
      </c>
      <c r="E1272" s="3" t="n">
        <f aca="false">H$4*D1272*H$14/(H$10*H$6)</f>
        <v>71.6718430623504</v>
      </c>
      <c r="F1272" s="3" t="n">
        <f aca="false">E1272*A1272/$H$5</f>
        <v>108.640133261922</v>
      </c>
    </row>
    <row r="1273" customFormat="false" ht="12.75" hidden="false" customHeight="false" outlineLevel="0" collapsed="false">
      <c r="A1273" s="3" t="n">
        <v>7965.457971</v>
      </c>
      <c r="B1273" s="3" t="n">
        <v>1013.119324</v>
      </c>
      <c r="C1273" s="3" t="n">
        <v>1013.186523</v>
      </c>
      <c r="D1273" s="3" t="n">
        <f aca="false">B1273+C1273</f>
        <v>2026.305847</v>
      </c>
      <c r="E1273" s="3" t="n">
        <f aca="false">H$4*D1273*H$14/(H$10*H$6)</f>
        <v>71.5491627142274</v>
      </c>
      <c r="F1273" s="3" t="n">
        <f aca="false">E1273*A1273/$H$5</f>
        <v>108.512930700313</v>
      </c>
    </row>
    <row r="1274" customFormat="false" ht="12.75" hidden="false" customHeight="false" outlineLevel="0" collapsed="false">
      <c r="A1274" s="3" t="n">
        <v>7969.935369</v>
      </c>
      <c r="B1274" s="3" t="n">
        <v>1010.215271</v>
      </c>
      <c r="C1274" s="3" t="n">
        <v>1014.746887</v>
      </c>
      <c r="D1274" s="3" t="n">
        <f aca="false">B1274+C1274</f>
        <v>2024.962158</v>
      </c>
      <c r="E1274" s="3" t="n">
        <f aca="false">H$4*D1274*H$14/(H$10*H$6)</f>
        <v>71.5017168545411</v>
      </c>
      <c r="F1274" s="3" t="n">
        <f aca="false">E1274*A1274/$H$5</f>
        <v>108.501928197092</v>
      </c>
    </row>
    <row r="1275" customFormat="false" ht="12.75" hidden="false" customHeight="false" outlineLevel="0" collapsed="false">
      <c r="A1275" s="3" t="n">
        <v>7974.060148</v>
      </c>
      <c r="B1275" s="3" t="n">
        <v>1010.952759</v>
      </c>
      <c r="C1275" s="3" t="n">
        <v>1018.889648</v>
      </c>
      <c r="D1275" s="3" t="n">
        <f aca="false">B1275+C1275</f>
        <v>2029.842407</v>
      </c>
      <c r="E1275" s="3" t="n">
        <f aca="false">H$4*D1275*H$14/(H$10*H$6)</f>
        <v>71.6740391771085</v>
      </c>
      <c r="F1275" s="3" t="n">
        <f aca="false">E1275*A1275/$H$5</f>
        <v>108.819712353392</v>
      </c>
    </row>
    <row r="1276" customFormat="false" ht="12.75" hidden="false" customHeight="false" outlineLevel="0" collapsed="false">
      <c r="A1276" s="3" t="n">
        <v>7977.506497</v>
      </c>
      <c r="B1276" s="3" t="n">
        <v>1014.324341</v>
      </c>
      <c r="C1276" s="3" t="n">
        <v>1018.515442</v>
      </c>
      <c r="D1276" s="3" t="n">
        <f aca="false">B1276+C1276</f>
        <v>2032.839783</v>
      </c>
      <c r="E1276" s="3" t="n">
        <f aca="false">H$4*D1276*H$14/(H$10*H$6)</f>
        <v>71.7798769722553</v>
      </c>
      <c r="F1276" s="3" t="n">
        <f aca="false">E1276*A1276/$H$5</f>
        <v>109.027502261001</v>
      </c>
    </row>
    <row r="1277" customFormat="false" ht="12.75" hidden="false" customHeight="false" outlineLevel="0" collapsed="false">
      <c r="A1277" s="3" t="n">
        <v>7980.729035</v>
      </c>
      <c r="B1277" s="3" t="n">
        <v>1015.608276</v>
      </c>
      <c r="C1277" s="3" t="n">
        <v>1017.72821</v>
      </c>
      <c r="D1277" s="3" t="n">
        <f aca="false">B1277+C1277</f>
        <v>2033.336486</v>
      </c>
      <c r="E1277" s="3" t="n">
        <f aca="false">H$4*D1277*H$14/(H$10*H$6)</f>
        <v>71.7974156295218</v>
      </c>
      <c r="F1277" s="3" t="n">
        <f aca="false">E1277*A1277/$H$5</f>
        <v>109.098194735542</v>
      </c>
    </row>
    <row r="1278" customFormat="false" ht="12.75" hidden="false" customHeight="false" outlineLevel="0" collapsed="false">
      <c r="A1278" s="3" t="n">
        <v>7983.885129</v>
      </c>
      <c r="B1278" s="3" t="n">
        <v>1013.835144</v>
      </c>
      <c r="C1278" s="3" t="n">
        <v>1015.060791</v>
      </c>
      <c r="D1278" s="3" t="n">
        <f aca="false">B1278+C1278</f>
        <v>2028.895935</v>
      </c>
      <c r="E1278" s="3" t="n">
        <f aca="false">H$4*D1278*H$14/(H$10*H$6)</f>
        <v>71.6406191091396</v>
      </c>
      <c r="F1278" s="3" t="n">
        <f aca="false">E1278*A1278/$H$5</f>
        <v>108.902988234788</v>
      </c>
    </row>
    <row r="1279" customFormat="false" ht="12.75" hidden="false" customHeight="false" outlineLevel="0" collapsed="false">
      <c r="A1279" s="3" t="n">
        <v>7986.934563</v>
      </c>
      <c r="B1279" s="3" t="n">
        <v>1012.022705</v>
      </c>
      <c r="C1279" s="3" t="n">
        <v>1012.30072</v>
      </c>
      <c r="D1279" s="3" t="n">
        <f aca="false">B1279+C1279</f>
        <v>2024.323425</v>
      </c>
      <c r="E1279" s="3" t="n">
        <f aca="false">H$4*D1279*H$14/(H$10*H$6)</f>
        <v>71.4791630967184</v>
      </c>
      <c r="F1279" s="3" t="n">
        <f aca="false">E1279*A1279/$H$5</f>
        <v>108.699055859739</v>
      </c>
    </row>
    <row r="1280" customFormat="false" ht="12.75" hidden="false" customHeight="false" outlineLevel="0" collapsed="false">
      <c r="A1280" s="3" t="n">
        <v>7990.243361</v>
      </c>
      <c r="B1280" s="3" t="n">
        <v>1006.998779</v>
      </c>
      <c r="C1280" s="3" t="n">
        <v>1002.361938</v>
      </c>
      <c r="D1280" s="3" t="n">
        <f aca="false">B1280+C1280</f>
        <v>2009.360717</v>
      </c>
      <c r="E1280" s="3" t="n">
        <f aca="false">H$4*D1280*H$14/(H$10*H$6)</f>
        <v>70.9508276379215</v>
      </c>
      <c r="F1280" s="3" t="n">
        <f aca="false">E1280*A1280/$H$5</f>
        <v>107.940309607255</v>
      </c>
    </row>
    <row r="1281" customFormat="false" ht="12.75" hidden="false" customHeight="false" outlineLevel="0" collapsed="false">
      <c r="A1281" s="3" t="n">
        <v>7994.473634</v>
      </c>
      <c r="B1281" s="3" t="n">
        <v>1003.087769</v>
      </c>
      <c r="C1281" s="3" t="n">
        <v>1001.06189</v>
      </c>
      <c r="D1281" s="3" t="n">
        <f aca="false">B1281+C1281</f>
        <v>2004.149659</v>
      </c>
      <c r="E1281" s="3" t="n">
        <f aca="false">H$4*D1281*H$14/(H$10*H$6)</f>
        <v>70.7668244000553</v>
      </c>
      <c r="F1281" s="3" t="n">
        <f aca="false">E1281*A1281/$H$5</f>
        <v>107.717376792975</v>
      </c>
    </row>
    <row r="1282" customFormat="false" ht="12.75" hidden="false" customHeight="false" outlineLevel="0" collapsed="false">
      <c r="A1282" s="3" t="n">
        <v>7998.762774</v>
      </c>
      <c r="B1282" s="3" t="n">
        <v>999.512573</v>
      </c>
      <c r="C1282" s="3" t="n">
        <v>999.610168</v>
      </c>
      <c r="D1282" s="3" t="n">
        <f aca="false">B1282+C1282</f>
        <v>1999.122741</v>
      </c>
      <c r="E1282" s="3" t="n">
        <f aca="false">H$4*D1282*H$14/(H$10*H$6)</f>
        <v>70.5893231731474</v>
      </c>
      <c r="F1282" s="3" t="n">
        <f aca="false">E1282*A1282/$H$5</f>
        <v>107.504840995186</v>
      </c>
    </row>
    <row r="1283" customFormat="false" ht="12.75" hidden="false" customHeight="false" outlineLevel="0" collapsed="false">
      <c r="A1283" s="3" t="n">
        <v>8002.460912</v>
      </c>
      <c r="B1283" s="3" t="n">
        <v>1001.91748</v>
      </c>
      <c r="C1283" s="3" t="n">
        <v>1004.425964</v>
      </c>
      <c r="D1283" s="3" t="n">
        <f aca="false">B1283+C1283</f>
        <v>2006.343444</v>
      </c>
      <c r="E1283" s="3" t="n">
        <f aca="false">H$4*D1283*H$14/(H$10*H$6)</f>
        <v>70.8442872767269</v>
      </c>
      <c r="F1283" s="3" t="n">
        <f aca="false">E1283*A1283/$H$5</f>
        <v>107.943024759669</v>
      </c>
    </row>
    <row r="1284" customFormat="false" ht="12.75" hidden="false" customHeight="false" outlineLevel="0" collapsed="false">
      <c r="A1284" s="3" t="n">
        <v>8006.026162</v>
      </c>
      <c r="B1284" s="3" t="n">
        <v>1002.134338</v>
      </c>
      <c r="C1284" s="3" t="n">
        <v>999.759521</v>
      </c>
      <c r="D1284" s="3" t="n">
        <f aca="false">B1284+C1284</f>
        <v>2001.893859</v>
      </c>
      <c r="E1284" s="3" t="n">
        <f aca="false">H$4*D1284*H$14/(H$10*H$6)</f>
        <v>70.6871717644526</v>
      </c>
      <c r="F1284" s="3" t="n">
        <f aca="false">E1284*A1284/$H$5</f>
        <v>107.751617247924</v>
      </c>
    </row>
    <row r="1285" customFormat="false" ht="12.75" hidden="false" customHeight="false" outlineLevel="0" collapsed="false">
      <c r="A1285" s="3" t="n">
        <v>8009.579754</v>
      </c>
      <c r="B1285" s="3" t="n">
        <v>1001.175293</v>
      </c>
      <c r="C1285" s="3" t="n">
        <v>999.264282</v>
      </c>
      <c r="D1285" s="3" t="n">
        <f aca="false">B1285+C1285</f>
        <v>2000.439575</v>
      </c>
      <c r="E1285" s="3" t="n">
        <f aca="false">H$4*D1285*H$14/(H$10*H$6)</f>
        <v>70.6358207787646</v>
      </c>
      <c r="F1285" s="3" t="n">
        <f aca="false">E1285*A1285/$H$5</f>
        <v>107.721133033536</v>
      </c>
    </row>
    <row r="1286" customFormat="false" ht="12.75" hidden="false" customHeight="false" outlineLevel="0" collapsed="false">
      <c r="A1286" s="3" t="n">
        <v>8013.301206</v>
      </c>
      <c r="B1286" s="3" t="n">
        <v>999.00592</v>
      </c>
      <c r="C1286" s="3" t="n">
        <v>998.000122</v>
      </c>
      <c r="D1286" s="3" t="n">
        <f aca="false">B1286+C1286</f>
        <v>1997.006042</v>
      </c>
      <c r="E1286" s="3" t="n">
        <f aca="false">H$4*D1286*H$14/(H$10*H$6)</f>
        <v>70.5145822146725</v>
      </c>
      <c r="F1286" s="3" t="n">
        <f aca="false">E1286*A1286/$H$5</f>
        <v>107.586205677608</v>
      </c>
    </row>
    <row r="1287" customFormat="false" ht="12.75" hidden="false" customHeight="false" outlineLevel="0" collapsed="false">
      <c r="A1287" s="3" t="n">
        <v>8016.972532</v>
      </c>
      <c r="B1287" s="3" t="n">
        <v>997.601013</v>
      </c>
      <c r="C1287" s="3" t="n">
        <v>996.824951</v>
      </c>
      <c r="D1287" s="3" t="n">
        <f aca="false">B1287+C1287</f>
        <v>1994.425964</v>
      </c>
      <c r="E1287" s="3" t="n">
        <f aca="false">H$4*D1287*H$14/(H$10*H$6)</f>
        <v>70.4234792743584</v>
      </c>
      <c r="F1287" s="3" t="n">
        <f aca="false">E1287*A1287/$H$5</f>
        <v>107.496434566375</v>
      </c>
    </row>
    <row r="1288" customFormat="false" ht="12.75" hidden="false" customHeight="false" outlineLevel="0" collapsed="false">
      <c r="A1288" s="3" t="n">
        <v>8020.728371</v>
      </c>
      <c r="B1288" s="3" t="n">
        <v>995.235779</v>
      </c>
      <c r="C1288" s="3" t="n">
        <v>996.92865</v>
      </c>
      <c r="D1288" s="3" t="n">
        <f aca="false">B1288+C1288</f>
        <v>1992.164429</v>
      </c>
      <c r="E1288" s="3" t="n">
        <f aca="false">H$4*D1288*H$14/(H$10*H$6)</f>
        <v>70.3436241350474</v>
      </c>
      <c r="F1288" s="3" t="n">
        <f aca="false">E1288*A1288/$H$5</f>
        <v>107.424844837396</v>
      </c>
    </row>
    <row r="1289" customFormat="false" ht="12.75" hidden="false" customHeight="false" outlineLevel="0" collapsed="false">
      <c r="A1289" s="3" t="n">
        <v>8024.510438</v>
      </c>
      <c r="B1289" s="3" t="n">
        <v>995.690063</v>
      </c>
      <c r="C1289" s="3" t="n">
        <v>994.407593</v>
      </c>
      <c r="D1289" s="3" t="n">
        <f aca="false">B1289+C1289</f>
        <v>1990.097656</v>
      </c>
      <c r="E1289" s="3" t="n">
        <f aca="false">H$4*D1289*H$14/(H$10*H$6)</f>
        <v>70.2706460711044</v>
      </c>
      <c r="F1289" s="3" t="n">
        <f aca="false">E1289*A1289/$H$5</f>
        <v>107.363999018029</v>
      </c>
    </row>
    <row r="1290" customFormat="false" ht="12.75" hidden="false" customHeight="false" outlineLevel="0" collapsed="false">
      <c r="A1290" s="3" t="n">
        <v>8028.34263</v>
      </c>
      <c r="B1290" s="3" t="n">
        <v>994.725647</v>
      </c>
      <c r="C1290" s="3" t="n">
        <v>993.46167</v>
      </c>
      <c r="D1290" s="3" t="n">
        <f aca="false">B1290+C1290</f>
        <v>1988.187317</v>
      </c>
      <c r="E1290" s="3" t="n">
        <f aca="false">H$4*D1290*H$14/(H$10*H$6)</f>
        <v>70.2031917151134</v>
      </c>
      <c r="F1290" s="3" t="n">
        <f aca="false">E1290*A1290/$H$5</f>
        <v>107.31216155193</v>
      </c>
    </row>
    <row r="1291" customFormat="false" ht="12.75" hidden="false" customHeight="false" outlineLevel="0" collapsed="false">
      <c r="A1291" s="3" t="n">
        <v>8032.333937</v>
      </c>
      <c r="B1291" s="3" t="n">
        <v>992.781555</v>
      </c>
      <c r="C1291" s="3" t="n">
        <v>992.941528</v>
      </c>
      <c r="D1291" s="3" t="n">
        <f aca="false">B1291+C1291</f>
        <v>1985.723083</v>
      </c>
      <c r="E1291" s="3" t="n">
        <f aca="false">H$4*D1291*H$14/(H$10*H$6)</f>
        <v>70.1161792437764</v>
      </c>
      <c r="F1291" s="3" t="n">
        <f aca="false">E1291*A1291/$H$5</f>
        <v>107.232439166842</v>
      </c>
    </row>
    <row r="1292" customFormat="false" ht="12.75" hidden="false" customHeight="false" outlineLevel="0" collapsed="false">
      <c r="A1292" s="3" t="n">
        <v>8036.335153</v>
      </c>
      <c r="B1292" s="3" t="n">
        <v>992.104492</v>
      </c>
      <c r="C1292" s="3" t="n">
        <v>991.966431</v>
      </c>
      <c r="D1292" s="3" t="n">
        <f aca="false">B1292+C1292</f>
        <v>1984.070923</v>
      </c>
      <c r="E1292" s="3" t="n">
        <f aca="false">H$4*D1292*H$14/(H$10*H$6)</f>
        <v>70.0578412269144</v>
      </c>
      <c r="F1292" s="3" t="n">
        <f aca="false">E1292*A1292/$H$5</f>
        <v>107.196591883099</v>
      </c>
    </row>
    <row r="1293" customFormat="false" ht="12.75" hidden="false" customHeight="false" outlineLevel="0" collapsed="false">
      <c r="A1293" s="3" t="n">
        <v>8040.110809</v>
      </c>
      <c r="B1293" s="3" t="n">
        <v>991.765747</v>
      </c>
      <c r="C1293" s="3" t="n">
        <v>992.389404</v>
      </c>
      <c r="D1293" s="3" t="n">
        <f aca="false">B1293+C1293</f>
        <v>1984.155151</v>
      </c>
      <c r="E1293" s="3" t="n">
        <f aca="false">H$4*D1293*H$14/(H$10*H$6)</f>
        <v>70.0608153301999</v>
      </c>
      <c r="F1293" s="3" t="n">
        <f aca="false">E1293*A1293/$H$5</f>
        <v>107.251508179321</v>
      </c>
    </row>
    <row r="1294" customFormat="false" ht="12.75" hidden="false" customHeight="false" outlineLevel="0" collapsed="false">
      <c r="A1294" s="3" t="n">
        <v>8043.637008</v>
      </c>
      <c r="B1294" s="3" t="n">
        <v>991.909485</v>
      </c>
      <c r="C1294" s="3" t="n">
        <v>993.212219</v>
      </c>
      <c r="D1294" s="3" t="n">
        <f aca="false">B1294+C1294</f>
        <v>1985.121704</v>
      </c>
      <c r="E1294" s="3" t="n">
        <f aca="false">H$4*D1294*H$14/(H$10*H$6)</f>
        <v>70.0949444612841</v>
      </c>
      <c r="F1294" s="3" t="n">
        <f aca="false">E1294*A1294/$H$5</f>
        <v>107.350815070989</v>
      </c>
    </row>
    <row r="1295" customFormat="false" ht="12.75" hidden="false" customHeight="false" outlineLevel="0" collapsed="false">
      <c r="A1295" s="3" t="n">
        <v>8047.083358</v>
      </c>
      <c r="B1295" s="3" t="n">
        <v>991.155151</v>
      </c>
      <c r="C1295" s="3" t="n">
        <v>991.345337</v>
      </c>
      <c r="D1295" s="3" t="n">
        <f aca="false">B1295+C1295</f>
        <v>1982.500488</v>
      </c>
      <c r="E1295" s="3" t="n">
        <f aca="false">H$4*D1295*H$14/(H$10*H$6)</f>
        <v>70.0023889320333</v>
      </c>
      <c r="F1295" s="3" t="n">
        <f aca="false">E1295*A1295/$H$5</f>
        <v>107.255000179967</v>
      </c>
    </row>
    <row r="1296" customFormat="false" ht="12.75" hidden="false" customHeight="false" outlineLevel="0" collapsed="false">
      <c r="A1296" s="3" t="n">
        <v>8050.526793</v>
      </c>
      <c r="B1296" s="3" t="n">
        <v>989.96167</v>
      </c>
      <c r="C1296" s="3" t="n">
        <v>990.171692</v>
      </c>
      <c r="D1296" s="3" t="n">
        <f aca="false">B1296+C1296</f>
        <v>1980.133362</v>
      </c>
      <c r="E1296" s="3" t="n">
        <f aca="false">H$4*D1296*H$14/(H$10*H$6)</f>
        <v>69.9188053587095</v>
      </c>
      <c r="F1296" s="3" t="n">
        <f aca="false">E1296*A1296/$H$5</f>
        <v>107.172777393246</v>
      </c>
    </row>
    <row r="1297" customFormat="false" ht="12.75" hidden="false" customHeight="false" outlineLevel="0" collapsed="false">
      <c r="A1297" s="3" t="n">
        <v>8054.00753</v>
      </c>
      <c r="B1297" s="3" t="n">
        <v>988.386169</v>
      </c>
      <c r="C1297" s="3" t="n">
        <v>988.722046</v>
      </c>
      <c r="D1297" s="3" t="n">
        <f aca="false">B1297+C1297</f>
        <v>1977.108215</v>
      </c>
      <c r="E1297" s="3" t="n">
        <f aca="false">H$4*D1297*H$14/(H$10*H$6)</f>
        <v>69.8119869653965</v>
      </c>
      <c r="F1297" s="3" t="n">
        <f aca="false">E1297*A1297/$H$5</f>
        <v>107.055310856697</v>
      </c>
    </row>
    <row r="1298" customFormat="false" ht="12.75" hidden="false" customHeight="false" outlineLevel="0" collapsed="false">
      <c r="A1298" s="3" t="n">
        <v>8057.521489</v>
      </c>
      <c r="B1298" s="3" t="n">
        <v>986.859924</v>
      </c>
      <c r="C1298" s="3" t="n">
        <v>987.286499</v>
      </c>
      <c r="D1298" s="3" t="n">
        <f aca="false">B1298+C1298</f>
        <v>1974.146423</v>
      </c>
      <c r="E1298" s="3" t="n">
        <f aca="false">H$4*D1298*H$14/(H$10*H$6)</f>
        <v>69.7074056466151</v>
      </c>
      <c r="F1298" s="3" t="n">
        <f aca="false">E1298*A1298/$H$5</f>
        <v>106.941575660076</v>
      </c>
    </row>
    <row r="1299" customFormat="false" ht="12.75" hidden="false" customHeight="false" outlineLevel="0" collapsed="false">
      <c r="A1299" s="3" t="n">
        <v>8061.164257</v>
      </c>
      <c r="B1299" s="3" t="n">
        <v>985.839783</v>
      </c>
      <c r="C1299" s="3" t="n">
        <v>985.200073</v>
      </c>
      <c r="D1299" s="3" t="n">
        <f aca="false">B1299+C1299</f>
        <v>1971.039856</v>
      </c>
      <c r="E1299" s="3" t="n">
        <f aca="false">H$4*D1299*H$14/(H$10*H$6)</f>
        <v>69.5977123009167</v>
      </c>
      <c r="F1299" s="3" t="n">
        <f aca="false">E1299*A1299/$H$5</f>
        <v>106.821561385637</v>
      </c>
    </row>
    <row r="1300" customFormat="false" ht="12.75" hidden="false" customHeight="false" outlineLevel="0" collapsed="false">
      <c r="A1300" s="3" t="n">
        <v>8065.110103</v>
      </c>
      <c r="B1300" s="3" t="n">
        <v>983.959656</v>
      </c>
      <c r="C1300" s="3" t="n">
        <v>983.481323</v>
      </c>
      <c r="D1300" s="3" t="n">
        <f aca="false">B1300+C1300</f>
        <v>1967.440979</v>
      </c>
      <c r="E1300" s="3" t="n">
        <f aca="false">H$4*D1300*H$14/(H$10*H$6)</f>
        <v>69.4706354154392</v>
      </c>
      <c r="F1300" s="3" t="n">
        <f aca="false">E1300*A1300/$H$5</f>
        <v>106.678710756418</v>
      </c>
    </row>
    <row r="1301" customFormat="false" ht="12.75" hidden="false" customHeight="false" outlineLevel="0" collapsed="false">
      <c r="A1301" s="3" t="n">
        <v>8069.132884</v>
      </c>
      <c r="B1301" s="3" t="n">
        <v>982.83783</v>
      </c>
      <c r="C1301" s="3" t="n">
        <v>981.983948</v>
      </c>
      <c r="D1301" s="3" t="n">
        <f aca="false">B1301+C1301</f>
        <v>1964.821778</v>
      </c>
      <c r="E1301" s="3" t="n">
        <f aca="false">H$4*D1301*H$14/(H$10*H$6)</f>
        <v>69.37815103614</v>
      </c>
      <c r="F1301" s="3" t="n">
        <f aca="false">E1301*A1301/$H$5</f>
        <v>106.589831507115</v>
      </c>
    </row>
    <row r="1302" customFormat="false" ht="12.75" hidden="false" customHeight="false" outlineLevel="0" collapsed="false">
      <c r="A1302" s="3" t="n">
        <v>8073.166739</v>
      </c>
      <c r="B1302" s="3" t="n">
        <v>982.928833</v>
      </c>
      <c r="C1302" s="3" t="n">
        <v>981.369751</v>
      </c>
      <c r="D1302" s="3" t="n">
        <f aca="false">B1302+C1302</f>
        <v>1964.298584</v>
      </c>
      <c r="E1302" s="3" t="n">
        <f aca="false">H$4*D1302*H$14/(H$10*H$6)</f>
        <v>69.3596769776988</v>
      </c>
      <c r="F1302" s="3" t="n">
        <f aca="false">E1302*A1302/$H$5</f>
        <v>106.614720027597</v>
      </c>
    </row>
    <row r="1303" customFormat="false" ht="12.75" hidden="false" customHeight="false" outlineLevel="0" collapsed="false">
      <c r="A1303" s="3" t="n">
        <v>8076.957549</v>
      </c>
      <c r="B1303" s="3" t="n">
        <v>983.465332</v>
      </c>
      <c r="C1303" s="3" t="n">
        <v>980.663696</v>
      </c>
      <c r="D1303" s="3" t="n">
        <f aca="false">B1303+C1303</f>
        <v>1964.129028</v>
      </c>
      <c r="E1303" s="3" t="n">
        <f aca="false">H$4*D1303*H$14/(H$10*H$6)</f>
        <v>69.3536899299631</v>
      </c>
      <c r="F1303" s="3" t="n">
        <f aca="false">E1303*A1303/$H$5</f>
        <v>106.655574508306</v>
      </c>
    </row>
    <row r="1304" customFormat="false" ht="12.75" hidden="false" customHeight="false" outlineLevel="0" collapsed="false">
      <c r="A1304" s="3" t="n">
        <v>8080.397487</v>
      </c>
      <c r="B1304" s="3" t="n">
        <v>984.53717</v>
      </c>
      <c r="C1304" s="3" t="n">
        <v>980.434021</v>
      </c>
      <c r="D1304" s="3" t="n">
        <f aca="false">B1304+C1304</f>
        <v>1964.971191</v>
      </c>
      <c r="E1304" s="3" t="n">
        <f aca="false">H$4*D1304*H$14/(H$10*H$6)</f>
        <v>69.3834268315311</v>
      </c>
      <c r="F1304" s="3" t="n">
        <f aca="false">E1304*A1304/$H$5</f>
        <v>106.746748984494</v>
      </c>
    </row>
    <row r="1305" customFormat="false" ht="12.75" hidden="false" customHeight="false" outlineLevel="0" collapsed="false">
      <c r="A1305" s="3" t="n">
        <v>8083.671315</v>
      </c>
      <c r="B1305" s="3" t="n">
        <v>984.223083</v>
      </c>
      <c r="C1305" s="3" t="n">
        <v>980.075745</v>
      </c>
      <c r="D1305" s="3" t="n">
        <f aca="false">B1305+C1305</f>
        <v>1964.298828</v>
      </c>
      <c r="E1305" s="3" t="n">
        <f aca="false">H$4*D1305*H$14/(H$10*H$6)</f>
        <v>69.3596855933753</v>
      </c>
      <c r="F1305" s="3" t="n">
        <f aca="false">E1305*A1305/$H$5</f>
        <v>106.753457343541</v>
      </c>
    </row>
    <row r="1306" customFormat="false" ht="12.75" hidden="false" customHeight="false" outlineLevel="0" collapsed="false">
      <c r="A1306" s="3" t="n">
        <v>8086.749891</v>
      </c>
      <c r="B1306" s="3" t="n">
        <v>982.514282</v>
      </c>
      <c r="C1306" s="3" t="n">
        <v>979.552917</v>
      </c>
      <c r="D1306" s="3" t="n">
        <f aca="false">B1306+C1306</f>
        <v>1962.067199</v>
      </c>
      <c r="E1306" s="3" t="n">
        <f aca="false">H$4*D1306*H$14/(H$10*H$6)</f>
        <v>69.2808864394001</v>
      </c>
      <c r="F1306" s="3" t="n">
        <f aca="false">E1306*A1306/$H$5</f>
        <v>106.672785006826</v>
      </c>
    </row>
    <row r="1307" customFormat="false" ht="12.75" hidden="false" customHeight="false" outlineLevel="0" collapsed="false">
      <c r="A1307" s="3" t="n">
        <v>8089.977091</v>
      </c>
      <c r="B1307" s="3" t="n">
        <v>980.342651</v>
      </c>
      <c r="C1307" s="3" t="n">
        <v>978.452271</v>
      </c>
      <c r="D1307" s="3" t="n">
        <f aca="false">B1307+C1307</f>
        <v>1958.794922</v>
      </c>
      <c r="E1307" s="3" t="n">
        <f aca="false">H$4*D1307*H$14/(H$10*H$6)</f>
        <v>69.1653418488015</v>
      </c>
      <c r="F1307" s="3" t="n">
        <f aca="false">E1307*A1307/$H$5</f>
        <v>106.537378510349</v>
      </c>
    </row>
    <row r="1308" customFormat="false" ht="12.75" hidden="false" customHeight="false" outlineLevel="0" collapsed="false">
      <c r="A1308" s="3" t="n">
        <v>8093.532432</v>
      </c>
      <c r="B1308" s="3" t="n">
        <v>977.47168</v>
      </c>
      <c r="C1308" s="3" t="n">
        <v>975.989563</v>
      </c>
      <c r="D1308" s="3" t="n">
        <f aca="false">B1308+C1308</f>
        <v>1953.461243</v>
      </c>
      <c r="E1308" s="3" t="n">
        <f aca="false">H$4*D1308*H$14/(H$10*H$6)</f>
        <v>68.9770088450738</v>
      </c>
      <c r="F1308" s="3" t="n">
        <f aca="false">E1308*A1308/$H$5</f>
        <v>106.293976735056</v>
      </c>
    </row>
    <row r="1309" customFormat="false" ht="12.75" hidden="false" customHeight="false" outlineLevel="0" collapsed="false">
      <c r="A1309" s="3" t="n">
        <v>8097.174034</v>
      </c>
      <c r="B1309" s="3" t="n">
        <v>975.569275</v>
      </c>
      <c r="C1309" s="3" t="n">
        <v>974.137939</v>
      </c>
      <c r="D1309" s="3" t="n">
        <f aca="false">B1309+C1309</f>
        <v>1949.707214</v>
      </c>
      <c r="E1309" s="3" t="n">
        <f aca="false">H$4*D1309*H$14/(H$10*H$6)</f>
        <v>68.8444535192564</v>
      </c>
      <c r="F1309" s="3" t="n">
        <f aca="false">E1309*A1309/$H$5</f>
        <v>106.137442174867</v>
      </c>
    </row>
    <row r="1310" customFormat="false" ht="12.75" hidden="false" customHeight="false" outlineLevel="0" collapsed="false">
      <c r="A1310" s="3" t="n">
        <v>8100.752689</v>
      </c>
      <c r="B1310" s="3" t="n">
        <v>974.801819</v>
      </c>
      <c r="C1310" s="3" t="n">
        <v>973.262085</v>
      </c>
      <c r="D1310" s="3" t="n">
        <f aca="false">B1310+C1310</f>
        <v>1948.063904</v>
      </c>
      <c r="E1310" s="3" t="n">
        <f aca="false">H$4*D1310*H$14/(H$10*H$6)</f>
        <v>68.7864279972188</v>
      </c>
      <c r="F1310" s="3" t="n">
        <f aca="false">E1310*A1310/$H$5</f>
        <v>106.094853604585</v>
      </c>
    </row>
    <row r="1311" customFormat="false" ht="12.75" hidden="false" customHeight="false" outlineLevel="0" collapsed="false">
      <c r="A1311" s="3" t="n">
        <v>8104.235758</v>
      </c>
      <c r="B1311" s="3" t="n">
        <v>970.548706</v>
      </c>
      <c r="C1311" s="3" t="n">
        <v>971.876221</v>
      </c>
      <c r="D1311" s="3" t="n">
        <f aca="false">B1311+C1311</f>
        <v>1942.424927</v>
      </c>
      <c r="E1311" s="3" t="n">
        <f aca="false">H$4*D1311*H$14/(H$10*H$6)</f>
        <v>68.5873148754203</v>
      </c>
      <c r="F1311" s="3" t="n">
        <f aca="false">E1311*A1311/$H$5</f>
        <v>105.83323078888</v>
      </c>
    </row>
    <row r="1312" customFormat="false" ht="12.75" hidden="false" customHeight="false" outlineLevel="0" collapsed="false">
      <c r="A1312" s="3" t="n">
        <v>8108.007916</v>
      </c>
      <c r="B1312" s="3" t="n">
        <v>969.058411</v>
      </c>
      <c r="C1312" s="3" t="n">
        <v>970.561584</v>
      </c>
      <c r="D1312" s="3" t="n">
        <f aca="false">B1312+C1312</f>
        <v>1939.619995</v>
      </c>
      <c r="E1312" s="3" t="n">
        <f aca="false">H$4*D1312*H$14/(H$10*H$6)</f>
        <v>68.4882723067146</v>
      </c>
      <c r="F1312" s="3" t="n">
        <f aca="false">E1312*A1312/$H$5</f>
        <v>105.729593252237</v>
      </c>
    </row>
    <row r="1313" customFormat="false" ht="12.75" hidden="false" customHeight="false" outlineLevel="0" collapsed="false">
      <c r="A1313" s="3" t="n">
        <v>8112.092479</v>
      </c>
      <c r="B1313" s="3" t="n">
        <v>967.510681</v>
      </c>
      <c r="C1313" s="3" t="n">
        <v>968.894409</v>
      </c>
      <c r="D1313" s="3" t="n">
        <f aca="false">B1313+C1313</f>
        <v>1936.40509</v>
      </c>
      <c r="E1313" s="3" t="n">
        <f aca="false">H$4*D1313*H$14/(H$10*H$6)</f>
        <v>68.3747535300223</v>
      </c>
      <c r="F1313" s="3" t="n">
        <f aca="false">E1313*A1313/$H$5</f>
        <v>105.607522284258</v>
      </c>
    </row>
    <row r="1314" customFormat="false" ht="12.75" hidden="false" customHeight="false" outlineLevel="0" collapsed="false">
      <c r="A1314" s="3" t="n">
        <v>8115.771965</v>
      </c>
      <c r="B1314" s="3" t="n">
        <v>967.235657</v>
      </c>
      <c r="C1314" s="3" t="n">
        <v>970.009094</v>
      </c>
      <c r="D1314" s="3" t="n">
        <f aca="false">B1314+C1314</f>
        <v>1937.244751</v>
      </c>
      <c r="E1314" s="3" t="n">
        <f aca="false">H$4*D1314*H$14/(H$10*H$6)</f>
        <v>68.4044020855959</v>
      </c>
      <c r="F1314" s="3" t="n">
        <f aca="false">E1314*A1314/$H$5</f>
        <v>105.701237927017</v>
      </c>
    </row>
    <row r="1315" customFormat="false" ht="12.75" hidden="false" customHeight="false" outlineLevel="0" collapsed="false">
      <c r="A1315" s="3" t="n">
        <v>8119.576763</v>
      </c>
      <c r="B1315" s="3" t="n">
        <v>967.514282</v>
      </c>
      <c r="C1315" s="3" t="n">
        <v>970.715637</v>
      </c>
      <c r="D1315" s="3" t="n">
        <f aca="false">B1315+C1315</f>
        <v>1938.229919</v>
      </c>
      <c r="E1315" s="3" t="n">
        <f aca="false">H$4*D1315*H$14/(H$10*H$6)</f>
        <v>68.439188515116</v>
      </c>
      <c r="F1315" s="3" t="n">
        <f aca="false">E1315*A1315/$H$5</f>
        <v>105.80457087645</v>
      </c>
    </row>
    <row r="1316" customFormat="false" ht="12.75" hidden="false" customHeight="false" outlineLevel="0" collapsed="false">
      <c r="A1316" s="3" t="n">
        <v>8123.345425</v>
      </c>
      <c r="B1316" s="3" t="n">
        <v>966.841614</v>
      </c>
      <c r="C1316" s="3" t="n">
        <v>969.271667</v>
      </c>
      <c r="D1316" s="3" t="n">
        <f aca="false">B1316+C1316</f>
        <v>1936.113281</v>
      </c>
      <c r="E1316" s="3" t="n">
        <f aca="false">H$4*D1316*H$14/(H$10*H$6)</f>
        <v>68.3644497105602</v>
      </c>
      <c r="F1316" s="3" t="n">
        <f aca="false">E1316*A1316/$H$5</f>
        <v>105.738082368595</v>
      </c>
    </row>
    <row r="1317" customFormat="false" ht="12.75" hidden="false" customHeight="false" outlineLevel="0" collapsed="false">
      <c r="A1317" s="3" t="n">
        <v>8127.115252</v>
      </c>
      <c r="B1317" s="3" t="n">
        <v>971.247253</v>
      </c>
      <c r="C1317" s="3" t="n">
        <v>970.388245</v>
      </c>
      <c r="D1317" s="3" t="n">
        <f aca="false">B1317+C1317</f>
        <v>1941.635498</v>
      </c>
      <c r="E1317" s="3" t="n">
        <f aca="false">H$4*D1317*H$14/(H$10*H$6)</f>
        <v>68.5594400192845</v>
      </c>
      <c r="F1317" s="3" t="n">
        <f aca="false">E1317*A1317/$H$5</f>
        <v>106.08888059262</v>
      </c>
    </row>
    <row r="1318" customFormat="false" ht="12.75" hidden="false" customHeight="false" outlineLevel="0" collapsed="false">
      <c r="A1318" s="3" t="n">
        <v>8130.673508</v>
      </c>
      <c r="B1318" s="3" t="n">
        <v>971.569275</v>
      </c>
      <c r="C1318" s="3" t="n">
        <v>970.494141</v>
      </c>
      <c r="D1318" s="3" t="n">
        <f aca="false">B1318+C1318</f>
        <v>1942.063416</v>
      </c>
      <c r="E1318" s="3" t="n">
        <f aca="false">H$4*D1318*H$14/(H$10*H$6)</f>
        <v>68.5745498679066</v>
      </c>
      <c r="F1318" s="3" t="n">
        <f aca="false">E1318*A1318/$H$5</f>
        <v>106.158720197028</v>
      </c>
    </row>
    <row r="1319" customFormat="false" ht="12.75" hidden="false" customHeight="false" outlineLevel="0" collapsed="false">
      <c r="A1319" s="3" t="n">
        <v>8133.566156</v>
      </c>
      <c r="B1319" s="3" t="n">
        <v>970.726685</v>
      </c>
      <c r="C1319" s="3" t="n">
        <v>971.703613</v>
      </c>
      <c r="D1319" s="3" t="n">
        <f aca="false">B1319+C1319</f>
        <v>1942.430298</v>
      </c>
      <c r="E1319" s="3" t="n">
        <f aca="false">H$4*D1319*H$14/(H$10*H$6)</f>
        <v>68.5875045262341</v>
      </c>
      <c r="F1319" s="3" t="n">
        <f aca="false">E1319*A1319/$H$5</f>
        <v>106.216550212976</v>
      </c>
    </row>
    <row r="1320" customFormat="false" ht="12.75" hidden="false" customHeight="false" outlineLevel="0" collapsed="false">
      <c r="A1320" s="3" t="n">
        <v>8137.038151</v>
      </c>
      <c r="B1320" s="3" t="n">
        <v>969.254333</v>
      </c>
      <c r="C1320" s="3" t="n">
        <v>970.148865</v>
      </c>
      <c r="D1320" s="3" t="n">
        <f aca="false">B1320+C1320</f>
        <v>1939.403198</v>
      </c>
      <c r="E1320" s="3" t="n">
        <f aca="false">H$4*D1320*H$14/(H$10*H$6)</f>
        <v>68.4806171721987</v>
      </c>
      <c r="F1320" s="3" t="n">
        <f aca="false">E1320*A1320/$H$5</f>
        <v>106.09629168738</v>
      </c>
    </row>
    <row r="1321" customFormat="false" ht="12.75" hidden="false" customHeight="false" outlineLevel="0" collapsed="false">
      <c r="A1321" s="3" t="n">
        <v>8140.567264</v>
      </c>
      <c r="B1321" s="3" t="n">
        <v>966.383118</v>
      </c>
      <c r="C1321" s="3" t="n">
        <v>966.198364</v>
      </c>
      <c r="D1321" s="3" t="n">
        <f aca="false">B1321+C1321</f>
        <v>1932.581482</v>
      </c>
      <c r="E1321" s="3" t="n">
        <f aca="false">H$4*D1321*H$14/(H$10*H$6)</f>
        <v>68.2397413593017</v>
      </c>
      <c r="F1321" s="3" t="n">
        <f aca="false">E1321*A1321/$H$5</f>
        <v>105.76895849732</v>
      </c>
    </row>
    <row r="1322" customFormat="false" ht="12.75" hidden="false" customHeight="false" outlineLevel="0" collapsed="false">
      <c r="A1322" s="3" t="n">
        <v>8144.249082</v>
      </c>
      <c r="B1322" s="3" t="n">
        <v>966.061279</v>
      </c>
      <c r="C1322" s="3" t="n">
        <v>965.347961</v>
      </c>
      <c r="D1322" s="3" t="n">
        <f aca="false">B1322+C1322</f>
        <v>1931.40924</v>
      </c>
      <c r="E1322" s="3" t="n">
        <f aca="false">H$4*D1322*H$14/(H$10*H$6)</f>
        <v>68.1983493188441</v>
      </c>
      <c r="F1322" s="3" t="n">
        <f aca="false">E1322*A1322/$H$5</f>
        <v>105.752610633424</v>
      </c>
    </row>
    <row r="1323" customFormat="false" ht="12.75" hidden="false" customHeight="false" outlineLevel="0" collapsed="false">
      <c r="A1323" s="3" t="n">
        <v>8148.398923</v>
      </c>
      <c r="B1323" s="3" t="n">
        <v>963.368774</v>
      </c>
      <c r="C1323" s="3" t="n">
        <v>963.458679</v>
      </c>
      <c r="D1323" s="3" t="n">
        <f aca="false">B1323+C1323</f>
        <v>1926.827453</v>
      </c>
      <c r="E1323" s="3" t="n">
        <f aca="false">H$4*D1323*H$14/(H$10*H$6)</f>
        <v>68.0365657341645</v>
      </c>
      <c r="F1323" s="3" t="n">
        <f aca="false">E1323*A1323/$H$5</f>
        <v>105.555496543843</v>
      </c>
    </row>
    <row r="1324" customFormat="false" ht="12.75" hidden="false" customHeight="false" outlineLevel="0" collapsed="false">
      <c r="A1324" s="3" t="n">
        <v>8152.487565</v>
      </c>
      <c r="B1324" s="3" t="n">
        <v>961.231323</v>
      </c>
      <c r="C1324" s="3" t="n">
        <v>965.373108</v>
      </c>
      <c r="D1324" s="3" t="n">
        <f aca="false">B1324+C1324</f>
        <v>1926.604431</v>
      </c>
      <c r="E1324" s="3" t="n">
        <f aca="false">H$4*D1324*H$14/(H$10*H$6)</f>
        <v>68.028690793967</v>
      </c>
      <c r="F1324" s="3" t="n">
        <f aca="false">E1324*A1324/$H$5</f>
        <v>105.596237657065</v>
      </c>
    </row>
    <row r="1325" customFormat="false" ht="12.75" hidden="false" customHeight="false" outlineLevel="0" collapsed="false">
      <c r="A1325" s="3" t="n">
        <v>8156.561637</v>
      </c>
      <c r="B1325" s="3" t="n">
        <v>961.222717</v>
      </c>
      <c r="C1325" s="3" t="n">
        <v>969.73468</v>
      </c>
      <c r="D1325" s="3" t="n">
        <f aca="false">B1325+C1325</f>
        <v>1930.957397</v>
      </c>
      <c r="E1325" s="3" t="n">
        <f aca="false">H$4*D1325*H$14/(H$10*H$6)</f>
        <v>68.1823946748913</v>
      </c>
      <c r="F1325" s="3" t="n">
        <f aca="false">E1325*A1325/$H$5</f>
        <v>105.887710791284</v>
      </c>
    </row>
    <row r="1326" customFormat="false" ht="12.75" hidden="false" customHeight="false" outlineLevel="0" collapsed="false">
      <c r="A1326" s="3" t="n">
        <v>8159.848287</v>
      </c>
      <c r="B1326" s="3" t="n">
        <v>964.273865</v>
      </c>
      <c r="C1326" s="3" t="n">
        <v>968.956726</v>
      </c>
      <c r="D1326" s="3" t="n">
        <f aca="false">B1326+C1326</f>
        <v>1933.230591</v>
      </c>
      <c r="E1326" s="3" t="n">
        <f aca="false">H$4*D1326*H$14/(H$10*H$6)</f>
        <v>68.2626614952372</v>
      </c>
      <c r="F1326" s="3" t="n">
        <f aca="false">E1326*A1326/$H$5</f>
        <v>106.055082903437</v>
      </c>
    </row>
    <row r="1327" customFormat="false" ht="12.75" hidden="false" customHeight="false" outlineLevel="0" collapsed="false">
      <c r="A1327" s="3" t="n">
        <v>8162.757839</v>
      </c>
      <c r="B1327" s="3" t="n">
        <v>967.164185</v>
      </c>
      <c r="C1327" s="3" t="n">
        <v>969.103821</v>
      </c>
      <c r="D1327" s="3" t="n">
        <f aca="false">B1327+C1327</f>
        <v>1936.268006</v>
      </c>
      <c r="E1327" s="3" t="n">
        <f aca="false">H$4*D1327*H$14/(H$10*H$6)</f>
        <v>68.3699130734663</v>
      </c>
      <c r="F1327" s="3" t="n">
        <f aca="false">E1327*A1327/$H$5</f>
        <v>106.259587840351</v>
      </c>
    </row>
    <row r="1328" customFormat="false" ht="12.75" hidden="false" customHeight="false" outlineLevel="0" collapsed="false">
      <c r="A1328" s="3" t="n">
        <v>8165.652819</v>
      </c>
      <c r="B1328" s="3" t="n">
        <v>965.482483</v>
      </c>
      <c r="C1328" s="3" t="n">
        <v>966.618469</v>
      </c>
      <c r="D1328" s="3" t="n">
        <f aca="false">B1328+C1328</f>
        <v>1932.100952</v>
      </c>
      <c r="E1328" s="3" t="n">
        <f aca="false">H$4*D1328*H$14/(H$10*H$6)</f>
        <v>68.2227737730856</v>
      </c>
      <c r="F1328" s="3" t="n">
        <f aca="false">E1328*A1328/$H$5</f>
        <v>106.068510556747</v>
      </c>
    </row>
    <row r="1329" customFormat="false" ht="12.75" hidden="false" customHeight="false" outlineLevel="0" collapsed="false">
      <c r="A1329" s="3" t="n">
        <v>8168.330981</v>
      </c>
      <c r="B1329" s="3" t="n">
        <v>963.910217</v>
      </c>
      <c r="C1329" s="3" t="n">
        <v>963.997681</v>
      </c>
      <c r="D1329" s="3" t="n">
        <f aca="false">B1329+C1329</f>
        <v>1927.907898</v>
      </c>
      <c r="E1329" s="3" t="n">
        <f aca="false">H$4*D1329*H$14/(H$10*H$6)</f>
        <v>68.0747164088137</v>
      </c>
      <c r="F1329" s="3" t="n">
        <f aca="false">E1329*A1329/$H$5</f>
        <v>105.873032945788</v>
      </c>
    </row>
    <row r="1330" customFormat="false" ht="12.75" hidden="false" customHeight="false" outlineLevel="0" collapsed="false">
      <c r="A1330" s="3" t="n">
        <v>8171.302897</v>
      </c>
      <c r="B1330" s="3" t="n">
        <v>959.121155</v>
      </c>
      <c r="C1330" s="3" t="n">
        <v>954.48175</v>
      </c>
      <c r="D1330" s="3" t="n">
        <f aca="false">B1330+C1330</f>
        <v>1913.602905</v>
      </c>
      <c r="E1330" s="3" t="n">
        <f aca="false">H$4*D1330*H$14/(H$10*H$6)</f>
        <v>67.5696049651004</v>
      </c>
      <c r="F1330" s="3" t="n">
        <f aca="false">E1330*A1330/$H$5</f>
        <v>105.125694016399</v>
      </c>
    </row>
    <row r="1331" customFormat="false" ht="12.75" hidden="false" customHeight="false" outlineLevel="0" collapsed="false">
      <c r="A1331" s="3" t="n">
        <v>8175.17647</v>
      </c>
      <c r="B1331" s="3" t="n">
        <v>954.916443</v>
      </c>
      <c r="C1331" s="3" t="n">
        <v>952.76947</v>
      </c>
      <c r="D1331" s="3" t="n">
        <f aca="false">B1331+C1331</f>
        <v>1907.685913</v>
      </c>
      <c r="E1331" s="3" t="n">
        <f aca="false">H$4*D1331*H$14/(H$10*H$6)</f>
        <v>67.3606750920442</v>
      </c>
      <c r="F1331" s="3" t="n">
        <f aca="false">E1331*A1331/$H$5</f>
        <v>104.850318446452</v>
      </c>
    </row>
    <row r="1332" customFormat="false" ht="12.75" hidden="false" customHeight="false" outlineLevel="0" collapsed="false">
      <c r="A1332" s="3" t="n">
        <v>8179.140967</v>
      </c>
      <c r="B1332" s="3" t="n">
        <v>951.322388</v>
      </c>
      <c r="C1332" s="3" t="n">
        <v>951.244385</v>
      </c>
      <c r="D1332" s="3" t="n">
        <f aca="false">B1332+C1332</f>
        <v>1902.566773</v>
      </c>
      <c r="E1332" s="3" t="n">
        <f aca="false">H$4*D1332*H$14/(H$10*H$6)</f>
        <v>67.1799174925144</v>
      </c>
      <c r="F1332" s="3" t="n">
        <f aca="false">E1332*A1332/$H$5</f>
        <v>104.619670060738</v>
      </c>
    </row>
    <row r="1333" customFormat="false" ht="12.75" hidden="false" customHeight="false" outlineLevel="0" collapsed="false">
      <c r="A1333" s="3" t="n">
        <v>8182.591979</v>
      </c>
      <c r="B1333" s="3" t="n">
        <v>953.493652</v>
      </c>
      <c r="C1333" s="3" t="n">
        <v>956.240967</v>
      </c>
      <c r="D1333" s="3" t="n">
        <f aca="false">B1333+C1333</f>
        <v>1909.734619</v>
      </c>
      <c r="E1333" s="3" t="n">
        <f aca="false">H$4*D1333*H$14/(H$10*H$6)</f>
        <v>67.4330152075132</v>
      </c>
      <c r="F1333" s="3" t="n">
        <f aca="false">E1333*A1333/$H$5</f>
        <v>105.058128896155</v>
      </c>
    </row>
    <row r="1334" customFormat="false" ht="12.75" hidden="false" customHeight="false" outlineLevel="0" collapsed="false">
      <c r="A1334" s="3" t="n">
        <v>8185.935166</v>
      </c>
      <c r="B1334" s="3" t="n">
        <v>953.436584</v>
      </c>
      <c r="C1334" s="3" t="n">
        <v>951.056702</v>
      </c>
      <c r="D1334" s="3" t="n">
        <f aca="false">B1334+C1334</f>
        <v>1904.493286</v>
      </c>
      <c r="E1334" s="3" t="n">
        <f aca="false">H$4*D1334*H$14/(H$10*H$6)</f>
        <v>67.2479429548661</v>
      </c>
      <c r="F1334" s="3" t="n">
        <f aca="false">E1334*A1334/$H$5</f>
        <v>104.812599331583</v>
      </c>
    </row>
    <row r="1335" customFormat="false" ht="12.75" hidden="false" customHeight="false" outlineLevel="0" collapsed="false">
      <c r="A1335" s="3" t="n">
        <v>8189.114573</v>
      </c>
      <c r="B1335" s="3" t="n">
        <v>953.011719</v>
      </c>
      <c r="C1335" s="3" t="n">
        <v>950.472107</v>
      </c>
      <c r="D1335" s="3" t="n">
        <f aca="false">B1335+C1335</f>
        <v>1903.483826</v>
      </c>
      <c r="E1335" s="3" t="n">
        <f aca="false">H$4*D1335*H$14/(H$10*H$6)</f>
        <v>67.2122987711904</v>
      </c>
      <c r="F1335" s="3" t="n">
        <f aca="false">E1335*A1335/$H$5</f>
        <v>104.797731835774</v>
      </c>
    </row>
    <row r="1336" customFormat="false" ht="12.75" hidden="false" customHeight="false" outlineLevel="0" collapsed="false">
      <c r="A1336" s="3" t="n">
        <v>8192.556843</v>
      </c>
      <c r="B1336" s="3" t="n">
        <v>950.94043</v>
      </c>
      <c r="C1336" s="3" t="n">
        <v>949.505249</v>
      </c>
      <c r="D1336" s="3" t="n">
        <f aca="false">B1336+C1336</f>
        <v>1900.445679</v>
      </c>
      <c r="E1336" s="3" t="n">
        <f aca="false">H$4*D1336*H$14/(H$10*H$6)</f>
        <v>67.1050213459318</v>
      </c>
      <c r="F1336" s="3" t="n">
        <f aca="false">E1336*A1336/$H$5</f>
        <v>104.67444547568</v>
      </c>
    </row>
    <row r="1337" customFormat="false" ht="12.75" hidden="false" customHeight="false" outlineLevel="0" collapsed="false">
      <c r="A1337" s="3" t="n">
        <v>8195.93908</v>
      </c>
      <c r="B1337" s="3" t="n">
        <v>949.069031</v>
      </c>
      <c r="C1337" s="3" t="n">
        <v>947.963562</v>
      </c>
      <c r="D1337" s="3" t="n">
        <f aca="false">B1337+C1337</f>
        <v>1897.032593</v>
      </c>
      <c r="E1337" s="3" t="n">
        <f aca="false">H$4*D1337*H$14/(H$10*H$6)</f>
        <v>66.9845047684698</v>
      </c>
      <c r="F1337" s="3" t="n">
        <f aca="false">E1337*A1337/$H$5</f>
        <v>104.529592941951</v>
      </c>
    </row>
    <row r="1338" customFormat="false" ht="12.75" hidden="false" customHeight="false" outlineLevel="0" collapsed="false">
      <c r="A1338" s="3" t="n">
        <v>8199.361533</v>
      </c>
      <c r="B1338" s="3" t="n">
        <v>948.589905</v>
      </c>
      <c r="C1338" s="3" t="n">
        <v>947.445862</v>
      </c>
      <c r="D1338" s="3" t="n">
        <f aca="false">B1338+C1338</f>
        <v>1896.035767</v>
      </c>
      <c r="E1338" s="3" t="n">
        <f aca="false">H$4*D1338*H$14/(H$10*H$6)</f>
        <v>66.9493066932249</v>
      </c>
      <c r="F1338" s="3" t="n">
        <f aca="false">E1338*A1338/$H$5</f>
        <v>104.518292640757</v>
      </c>
    </row>
    <row r="1339" customFormat="false" ht="12.75" hidden="false" customHeight="false" outlineLevel="0" collapsed="false">
      <c r="A1339" s="3" t="n">
        <v>8202.859172</v>
      </c>
      <c r="B1339" s="3" t="n">
        <v>947.12616</v>
      </c>
      <c r="C1339" s="3" t="n">
        <v>946.232727</v>
      </c>
      <c r="D1339" s="3" t="n">
        <f aca="false">B1339+C1339</f>
        <v>1893.358887</v>
      </c>
      <c r="E1339" s="3" t="n">
        <f aca="false">H$4*D1339*H$14/(H$10*H$6)</f>
        <v>66.8547856598034</v>
      </c>
      <c r="F1339" s="3" t="n">
        <f aca="false">E1339*A1339/$H$5</f>
        <v>104.415252487403</v>
      </c>
    </row>
    <row r="1340" customFormat="false" ht="12.75" hidden="false" customHeight="false" outlineLevel="0" collapsed="false">
      <c r="A1340" s="3" t="n">
        <v>8206.380126</v>
      </c>
      <c r="B1340" s="3" t="n">
        <v>946.063904</v>
      </c>
      <c r="C1340" s="3" t="n">
        <v>945.786499</v>
      </c>
      <c r="D1340" s="3" t="n">
        <f aca="false">B1340+C1340</f>
        <v>1891.850403</v>
      </c>
      <c r="E1340" s="3" t="n">
        <f aca="false">H$4*D1340*H$14/(H$10*H$6)</f>
        <v>66.8015208640039</v>
      </c>
      <c r="F1340" s="3" t="n">
        <f aca="false">E1340*A1340/$H$5</f>
        <v>104.376845345002</v>
      </c>
    </row>
    <row r="1341" customFormat="false" ht="12.75" hidden="false" customHeight="false" outlineLevel="0" collapsed="false">
      <c r="A1341" s="3" t="n">
        <v>8210.20882</v>
      </c>
      <c r="B1341" s="3" t="n">
        <v>944.613281</v>
      </c>
      <c r="C1341" s="3" t="n">
        <v>944.361877</v>
      </c>
      <c r="D1341" s="3" t="n">
        <f aca="false">B1341+C1341</f>
        <v>1888.975158</v>
      </c>
      <c r="E1341" s="3" t="n">
        <f aca="false">H$4*D1341*H$14/(H$10*H$6)</f>
        <v>66.6999955327451</v>
      </c>
      <c r="F1341" s="3" t="n">
        <f aca="false">E1341*A1341/$H$5</f>
        <v>104.266835922497</v>
      </c>
    </row>
    <row r="1342" customFormat="false" ht="12.75" hidden="false" customHeight="false" outlineLevel="0" collapsed="false">
      <c r="A1342" s="3" t="n">
        <v>8214.005458</v>
      </c>
      <c r="B1342" s="3" t="n">
        <v>943.72876</v>
      </c>
      <c r="C1342" s="3" t="n">
        <v>943.304688</v>
      </c>
      <c r="D1342" s="3" t="n">
        <f aca="false">B1342+C1342</f>
        <v>1887.033448</v>
      </c>
      <c r="E1342" s="3" t="n">
        <f aca="false">H$4*D1342*H$14/(H$10*H$6)</f>
        <v>66.6314334620491</v>
      </c>
      <c r="F1342" s="3" t="n">
        <f aca="false">E1342*A1342/$H$5</f>
        <v>104.207824689817</v>
      </c>
    </row>
    <row r="1343" customFormat="false" ht="12.75" hidden="false" customHeight="false" outlineLevel="0" collapsed="false">
      <c r="A1343" s="3" t="n">
        <v>8217.594604</v>
      </c>
      <c r="B1343" s="3" t="n">
        <v>944.163879</v>
      </c>
      <c r="C1343" s="3" t="n">
        <v>943.792542</v>
      </c>
      <c r="D1343" s="3" t="n">
        <f aca="false">B1343+C1343</f>
        <v>1887.956421</v>
      </c>
      <c r="E1343" s="3" t="n">
        <f aca="false">H$4*D1343*H$14/(H$10*H$6)</f>
        <v>66.6640237768111</v>
      </c>
      <c r="F1343" s="3" t="n">
        <f aca="false">E1343*A1343/$H$5</f>
        <v>104.304350455198</v>
      </c>
    </row>
    <row r="1344" customFormat="false" ht="12.75" hidden="false" customHeight="false" outlineLevel="0" collapsed="false">
      <c r="A1344" s="3" t="n">
        <v>8220.934876</v>
      </c>
      <c r="B1344" s="3" t="n">
        <v>944.18396</v>
      </c>
      <c r="C1344" s="3" t="n">
        <v>944.205566</v>
      </c>
      <c r="D1344" s="3" t="n">
        <f aca="false">B1344+C1344</f>
        <v>1888.389526</v>
      </c>
      <c r="E1344" s="3" t="n">
        <f aca="false">H$4*D1344*H$14/(H$10*H$6)</f>
        <v>66.6793167791795</v>
      </c>
      <c r="F1344" s="3" t="n">
        <f aca="false">E1344*A1344/$H$5</f>
        <v>104.370685461235</v>
      </c>
    </row>
    <row r="1345" customFormat="false" ht="12.75" hidden="false" customHeight="false" outlineLevel="0" collapsed="false">
      <c r="A1345" s="3" t="n">
        <v>8223.993053</v>
      </c>
      <c r="B1345" s="3" t="n">
        <v>943.766113</v>
      </c>
      <c r="C1345" s="3" t="n">
        <v>944.186707</v>
      </c>
      <c r="D1345" s="3" t="n">
        <f aca="false">B1345+C1345</f>
        <v>1887.95282</v>
      </c>
      <c r="E1345" s="3" t="n">
        <f aca="false">H$4*D1345*H$14/(H$10*H$6)</f>
        <v>66.6638966249622</v>
      </c>
      <c r="F1345" s="3" t="n">
        <f aca="false">E1345*A1345/$H$5</f>
        <v>104.385365639638</v>
      </c>
    </row>
    <row r="1346" customFormat="false" ht="12.75" hidden="false" customHeight="false" outlineLevel="0" collapsed="false">
      <c r="A1346" s="3" t="n">
        <v>8227.087365</v>
      </c>
      <c r="B1346" s="3" t="n">
        <v>942.573669</v>
      </c>
      <c r="C1346" s="3" t="n">
        <v>942.943726</v>
      </c>
      <c r="D1346" s="3" t="n">
        <f aca="false">B1346+C1346</f>
        <v>1885.517395</v>
      </c>
      <c r="E1346" s="3" t="n">
        <f aca="false">H$4*D1346*H$14/(H$10*H$6)</f>
        <v>66.5779014037268</v>
      </c>
      <c r="F1346" s="3" t="n">
        <f aca="false">E1346*A1346/$H$5</f>
        <v>104.289935174019</v>
      </c>
    </row>
    <row r="1347" customFormat="false" ht="12.75" hidden="false" customHeight="false" outlineLevel="0" collapsed="false">
      <c r="A1347" s="3" t="n">
        <v>8230.224225</v>
      </c>
      <c r="B1347" s="3" t="n">
        <v>940.797485</v>
      </c>
      <c r="C1347" s="3" t="n">
        <v>940.946472</v>
      </c>
      <c r="D1347" s="3" t="n">
        <f aca="false">B1347+C1347</f>
        <v>1881.743957</v>
      </c>
      <c r="E1347" s="3" t="n">
        <f aca="false">H$4*D1347*H$14/(H$10*H$6)</f>
        <v>66.4446607432146</v>
      </c>
      <c r="F1347" s="3" t="n">
        <f aca="false">E1347*A1347/$H$5</f>
        <v>104.120906925162</v>
      </c>
    </row>
    <row r="1348" customFormat="false" ht="12.75" hidden="false" customHeight="false" outlineLevel="0" collapsed="false">
      <c r="A1348" s="3" t="n">
        <v>8233.465414</v>
      </c>
      <c r="B1348" s="3" t="n">
        <v>939.359558</v>
      </c>
      <c r="C1348" s="3" t="n">
        <v>939.334473</v>
      </c>
      <c r="D1348" s="3" t="n">
        <f aca="false">B1348+C1348</f>
        <v>1878.694031</v>
      </c>
      <c r="E1348" s="3" t="n">
        <f aca="false">H$4*D1348*H$14/(H$10*H$6)</f>
        <v>66.3369673997031</v>
      </c>
      <c r="F1348" s="3" t="n">
        <f aca="false">E1348*A1348/$H$5</f>
        <v>103.993085970229</v>
      </c>
    </row>
    <row r="1349" customFormat="false" ht="12.75" hidden="false" customHeight="false" outlineLevel="0" collapsed="false">
      <c r="A1349" s="3" t="n">
        <v>8236.893695</v>
      </c>
      <c r="B1349" s="3" t="n">
        <v>937.850891</v>
      </c>
      <c r="C1349" s="3" t="n">
        <v>937.538208</v>
      </c>
      <c r="D1349" s="3" t="n">
        <f aca="false">B1349+C1349</f>
        <v>1875.389099</v>
      </c>
      <c r="E1349" s="3" t="n">
        <f aca="false">H$4*D1349*H$14/(H$10*H$6)</f>
        <v>66.2202697561674</v>
      </c>
      <c r="F1349" s="3" t="n">
        <f aca="false">E1349*A1349/$H$5</f>
        <v>103.853369871494</v>
      </c>
    </row>
    <row r="1350" customFormat="false" ht="12.75" hidden="false" customHeight="false" outlineLevel="0" collapsed="false">
      <c r="A1350" s="3" t="n">
        <v>8240.498578</v>
      </c>
      <c r="B1350" s="3" t="n">
        <v>936.542969</v>
      </c>
      <c r="C1350" s="3" t="n">
        <v>935.838867</v>
      </c>
      <c r="D1350" s="3" t="n">
        <f aca="false">B1350+C1350</f>
        <v>1872.381836</v>
      </c>
      <c r="E1350" s="3" t="n">
        <f aca="false">H$4*D1350*H$14/(H$10*H$6)</f>
        <v>66.1140828495708</v>
      </c>
      <c r="F1350" s="3" t="n">
        <f aca="false">E1350*A1350/$H$5</f>
        <v>103.732215377755</v>
      </c>
    </row>
    <row r="1351" customFormat="false" ht="12.75" hidden="false" customHeight="false" outlineLevel="0" collapsed="false">
      <c r="A1351" s="3" t="n">
        <v>8244.247423</v>
      </c>
      <c r="B1351" s="3" t="n">
        <v>935.797791</v>
      </c>
      <c r="C1351" s="3" t="n">
        <v>934.274841</v>
      </c>
      <c r="D1351" s="3" t="n">
        <f aca="false">B1351+C1351</f>
        <v>1870.072632</v>
      </c>
      <c r="E1351" s="3" t="n">
        <f aca="false">H$4*D1351*H$14/(H$10*H$6)</f>
        <v>66.0325445107357</v>
      </c>
      <c r="F1351" s="3" t="n">
        <f aca="false">E1351*A1351/$H$5</f>
        <v>103.651415320084</v>
      </c>
    </row>
    <row r="1352" customFormat="false" ht="12.75" hidden="false" customHeight="false" outlineLevel="0" collapsed="false">
      <c r="A1352" s="3" t="n">
        <v>8247.894853</v>
      </c>
      <c r="B1352" s="3" t="n">
        <v>935.770874</v>
      </c>
      <c r="C1352" s="3" t="n">
        <v>933.242065</v>
      </c>
      <c r="D1352" s="3" t="n">
        <f aca="false">B1352+C1352</f>
        <v>1869.012939</v>
      </c>
      <c r="E1352" s="3" t="n">
        <f aca="false">H$4*D1352*H$14/(H$10*H$6)</f>
        <v>65.9951265923122</v>
      </c>
      <c r="F1352" s="3" t="n">
        <f aca="false">E1352*A1352/$H$5</f>
        <v>103.638511939738</v>
      </c>
    </row>
    <row r="1353" customFormat="false" ht="12.75" hidden="false" customHeight="false" outlineLevel="0" collapsed="false">
      <c r="A1353" s="3" t="n">
        <v>8251.306232</v>
      </c>
      <c r="B1353" s="3" t="n">
        <v>936.541748</v>
      </c>
      <c r="C1353" s="3" t="n">
        <v>932.736328</v>
      </c>
      <c r="D1353" s="3" t="n">
        <f aca="false">B1353+C1353</f>
        <v>1869.278076</v>
      </c>
      <c r="E1353" s="3" t="n">
        <f aca="false">H$4*D1353*H$14/(H$10*H$6)</f>
        <v>66.0044886194625</v>
      </c>
      <c r="F1353" s="3" t="n">
        <f aca="false">E1353*A1353/$H$5</f>
        <v>103.696085627632</v>
      </c>
    </row>
    <row r="1354" customFormat="false" ht="12.75" hidden="false" customHeight="false" outlineLevel="0" collapsed="false">
      <c r="A1354" s="3" t="n">
        <v>8254.365574</v>
      </c>
      <c r="B1354" s="3" t="n">
        <v>936.988098</v>
      </c>
      <c r="C1354" s="3" t="n">
        <v>932.71167</v>
      </c>
      <c r="D1354" s="3" t="n">
        <f aca="false">B1354+C1354</f>
        <v>1869.699768</v>
      </c>
      <c r="E1354" s="3" t="n">
        <f aca="false">H$4*D1354*H$14/(H$10*H$6)</f>
        <v>66.0193786270929</v>
      </c>
      <c r="F1354" s="3" t="n">
        <f aca="false">E1354*A1354/$H$5</f>
        <v>103.75793465033</v>
      </c>
    </row>
    <row r="1355" customFormat="false" ht="12.75" hidden="false" customHeight="false" outlineLevel="0" collapsed="false">
      <c r="A1355" s="3" t="n">
        <v>8257.152146</v>
      </c>
      <c r="B1355" s="3" t="n">
        <v>935.873047</v>
      </c>
      <c r="C1355" s="3" t="n">
        <v>932.893005</v>
      </c>
      <c r="D1355" s="3" t="n">
        <f aca="false">B1355+C1355</f>
        <v>1868.766052</v>
      </c>
      <c r="E1355" s="3" t="n">
        <f aca="false">H$4*D1355*H$14/(H$10*H$6)</f>
        <v>65.9864089753931</v>
      </c>
      <c r="F1355" s="3" t="n">
        <f aca="false">E1355*A1355/$H$5</f>
        <v>103.741128513683</v>
      </c>
    </row>
    <row r="1356" customFormat="false" ht="12.75" hidden="false" customHeight="false" outlineLevel="0" collapsed="false">
      <c r="A1356" s="3" t="n">
        <v>8259.987676</v>
      </c>
      <c r="B1356" s="3" t="n">
        <v>933.781067</v>
      </c>
      <c r="C1356" s="3" t="n">
        <v>931.88916</v>
      </c>
      <c r="D1356" s="3" t="n">
        <f aca="false">B1356+C1356</f>
        <v>1865.670227</v>
      </c>
      <c r="E1356" s="3" t="n">
        <f aca="false">H$4*D1356*H$14/(H$10*H$6)</f>
        <v>65.8770949313223</v>
      </c>
      <c r="F1356" s="3" t="n">
        <f aca="false">E1356*A1356/$H$5</f>
        <v>103.604835440119</v>
      </c>
    </row>
    <row r="1357" customFormat="false" ht="12.75" hidden="false" customHeight="false" outlineLevel="0" collapsed="false">
      <c r="A1357" s="3" t="n">
        <v>8263.133861</v>
      </c>
      <c r="B1357" s="3" t="n">
        <v>931.391357</v>
      </c>
      <c r="C1357" s="3" t="n">
        <v>929.714783</v>
      </c>
      <c r="D1357" s="3" t="n">
        <f aca="false">B1357+C1357</f>
        <v>1861.10614</v>
      </c>
      <c r="E1357" s="3" t="n">
        <f aca="false">H$4*D1357*H$14/(H$10*H$6)</f>
        <v>65.7159363362917</v>
      </c>
      <c r="F1357" s="3" t="n">
        <f aca="false">E1357*A1357/$H$5</f>
        <v>103.390747480105</v>
      </c>
    </row>
    <row r="1358" customFormat="false" ht="12.75" hidden="false" customHeight="false" outlineLevel="0" collapsed="false">
      <c r="A1358" s="3" t="n">
        <v>8266.583708</v>
      </c>
      <c r="B1358" s="3" t="n">
        <v>928.658264</v>
      </c>
      <c r="C1358" s="3" t="n">
        <v>927.084167</v>
      </c>
      <c r="D1358" s="3" t="n">
        <f aca="false">B1358+C1358</f>
        <v>1855.742431</v>
      </c>
      <c r="E1358" s="3" t="n">
        <f aca="false">H$4*D1358*H$14/(H$10*H$6)</f>
        <v>65.5265429687697</v>
      </c>
      <c r="F1358" s="3" t="n">
        <f aca="false">E1358*A1358/$H$5</f>
        <v>103.135816376122</v>
      </c>
    </row>
    <row r="1359" customFormat="false" ht="12.75" hidden="false" customHeight="false" outlineLevel="0" collapsed="false">
      <c r="A1359" s="3" t="n">
        <v>8269.966528</v>
      </c>
      <c r="B1359" s="3" t="n">
        <v>926.767761</v>
      </c>
      <c r="C1359" s="3" t="n">
        <v>926.498413</v>
      </c>
      <c r="D1359" s="3" t="n">
        <f aca="false">B1359+C1359</f>
        <v>1853.266174</v>
      </c>
      <c r="E1359" s="3" t="n">
        <f aca="false">H$4*D1359*H$14/(H$10*H$6)</f>
        <v>65.4391059635034</v>
      </c>
      <c r="F1359" s="3" t="n">
        <f aca="false">E1359*A1359/$H$5</f>
        <v>103.040343012698</v>
      </c>
    </row>
    <row r="1360" customFormat="false" ht="12.75" hidden="false" customHeight="false" outlineLevel="0" collapsed="false">
      <c r="A1360" s="3" t="n">
        <v>8273.381987</v>
      </c>
      <c r="B1360" s="3" t="n">
        <v>923.654846</v>
      </c>
      <c r="C1360" s="3" t="n">
        <v>925.911316</v>
      </c>
      <c r="D1360" s="3" t="n">
        <f aca="false">B1360+C1360</f>
        <v>1849.566162</v>
      </c>
      <c r="E1360" s="3" t="n">
        <f aca="false">H$4*D1360*H$14/(H$10*H$6)</f>
        <v>65.3084579860402</v>
      </c>
      <c r="F1360" s="3" t="n">
        <f aca="false">E1360*A1360/$H$5</f>
        <v>102.877095091392</v>
      </c>
    </row>
    <row r="1361" customFormat="false" ht="12.75" hidden="false" customHeight="false" outlineLevel="0" collapsed="false">
      <c r="A1361" s="3" t="n">
        <v>8276.965887</v>
      </c>
      <c r="B1361" s="3" t="n">
        <v>923.226563</v>
      </c>
      <c r="C1361" s="3" t="n">
        <v>924.203186</v>
      </c>
      <c r="D1361" s="3" t="n">
        <f aca="false">B1361+C1361</f>
        <v>1847.429749</v>
      </c>
      <c r="E1361" s="3" t="n">
        <f aca="false">H$4*D1361*H$14/(H$10*H$6)</f>
        <v>65.2330209232749</v>
      </c>
      <c r="F1361" s="3" t="n">
        <f aca="false">E1361*A1361/$H$5</f>
        <v>102.802776196215</v>
      </c>
    </row>
    <row r="1362" customFormat="false" ht="12.75" hidden="false" customHeight="false" outlineLevel="0" collapsed="false">
      <c r="A1362" s="3" t="n">
        <v>8280.417482</v>
      </c>
      <c r="B1362" s="3" t="n">
        <v>922.417358</v>
      </c>
      <c r="C1362" s="3" t="n">
        <v>924.033508</v>
      </c>
      <c r="D1362" s="3" t="n">
        <f aca="false">B1362+C1362</f>
        <v>1846.450866</v>
      </c>
      <c r="E1362" s="3" t="n">
        <f aca="false">H$4*D1362*H$14/(H$10*H$6)</f>
        <v>65.1984564180454</v>
      </c>
      <c r="F1362" s="3" t="n">
        <f aca="false">E1362*A1362/$H$5</f>
        <v>102.791152189006</v>
      </c>
    </row>
    <row r="1363" customFormat="false" ht="12.75" hidden="false" customHeight="false" outlineLevel="0" collapsed="false">
      <c r="A1363" s="3" t="n">
        <v>8283.732109</v>
      </c>
      <c r="B1363" s="3" t="n">
        <v>921.882263</v>
      </c>
      <c r="C1363" s="3" t="n">
        <v>925.035828</v>
      </c>
      <c r="D1363" s="3" t="n">
        <f aca="false">B1363+C1363</f>
        <v>1846.918091</v>
      </c>
      <c r="E1363" s="3" t="n">
        <f aca="false">H$4*D1363*H$14/(H$10*H$6)</f>
        <v>65.2149542027202</v>
      </c>
      <c r="F1363" s="3" t="n">
        <f aca="false">E1363*A1363/$H$5</f>
        <v>102.858319821184</v>
      </c>
    </row>
    <row r="1364" customFormat="false" ht="12.75" hidden="false" customHeight="false" outlineLevel="0" collapsed="false">
      <c r="A1364" s="3" t="n">
        <v>8287.02692</v>
      </c>
      <c r="B1364" s="3" t="n">
        <v>920.80957</v>
      </c>
      <c r="C1364" s="3" t="n">
        <v>924.716125</v>
      </c>
      <c r="D1364" s="3" t="n">
        <f aca="false">B1364+C1364</f>
        <v>1845.525695</v>
      </c>
      <c r="E1364" s="3" t="n">
        <f aca="false">H$4*D1364*H$14/(H$10*H$6)</f>
        <v>65.1657884915744</v>
      </c>
      <c r="F1364" s="3" t="n">
        <f aca="false">E1364*A1364/$H$5</f>
        <v>102.821655200044</v>
      </c>
    </row>
    <row r="1365" customFormat="false" ht="12.75" hidden="false" customHeight="false" outlineLevel="0" collapsed="false">
      <c r="A1365" s="3" t="n">
        <v>8290.325227</v>
      </c>
      <c r="B1365" s="3" t="n">
        <v>924.939941</v>
      </c>
      <c r="C1365" s="3" t="n">
        <v>924.045959</v>
      </c>
      <c r="D1365" s="3" t="n">
        <f aca="false">B1365+C1365</f>
        <v>1848.9859</v>
      </c>
      <c r="E1365" s="3" t="n">
        <f aca="false">H$4*D1365*H$14/(H$10*H$6)</f>
        <v>65.2879688479782</v>
      </c>
      <c r="F1365" s="3" t="n">
        <f aca="false">E1365*A1365/$H$5</f>
        <v>103.055437749778</v>
      </c>
    </row>
    <row r="1366" customFormat="false" ht="12.75" hidden="false" customHeight="false" outlineLevel="0" collapsed="false">
      <c r="A1366" s="3" t="n">
        <v>8293.32337</v>
      </c>
      <c r="B1366" s="3" t="n">
        <v>923.383179</v>
      </c>
      <c r="C1366" s="3" t="n">
        <v>923.415039</v>
      </c>
      <c r="D1366" s="3" t="n">
        <f aca="false">B1366+C1366</f>
        <v>1846.798218</v>
      </c>
      <c r="E1366" s="3" t="n">
        <f aca="false">H$4*D1366*H$14/(H$10*H$6)</f>
        <v>65.21072146915</v>
      </c>
      <c r="F1366" s="3" t="n">
        <f aca="false">E1366*A1366/$H$5</f>
        <v>102.970729922767</v>
      </c>
    </row>
    <row r="1367" customFormat="false" ht="12.75" hidden="false" customHeight="false" outlineLevel="0" collapsed="false">
      <c r="A1367" s="3" t="n">
        <v>8296.465476</v>
      </c>
      <c r="B1367" s="3" t="n">
        <v>922.484192</v>
      </c>
      <c r="C1367" s="3" t="n">
        <v>923.078491</v>
      </c>
      <c r="D1367" s="3" t="n">
        <f aca="false">B1367+C1367</f>
        <v>1845.562683</v>
      </c>
      <c r="E1367" s="3" t="n">
        <f aca="false">H$4*D1367*H$14/(H$10*H$6)</f>
        <v>65.16709454339</v>
      </c>
      <c r="F1367" s="3" t="n">
        <f aca="false">E1367*A1367/$H$5</f>
        <v>102.940827600805</v>
      </c>
    </row>
    <row r="1368" customFormat="false" ht="12.75" hidden="false" customHeight="false" outlineLevel="0" collapsed="false">
      <c r="A1368" s="3" t="n">
        <v>8299.882683</v>
      </c>
      <c r="B1368" s="3" t="n">
        <v>920.150574</v>
      </c>
      <c r="C1368" s="3" t="n">
        <v>920.770691</v>
      </c>
      <c r="D1368" s="3" t="n">
        <f aca="false">B1368+C1368</f>
        <v>1840.921265</v>
      </c>
      <c r="E1368" s="3" t="n">
        <f aca="false">H$4*D1368*H$14/(H$10*H$6)</f>
        <v>65.003205379176</v>
      </c>
      <c r="F1368" s="3" t="n">
        <f aca="false">E1368*A1368/$H$5</f>
        <v>102.724234386964</v>
      </c>
    </row>
    <row r="1369" customFormat="false" ht="12.75" hidden="false" customHeight="false" outlineLevel="0" collapsed="false">
      <c r="A1369" s="3" t="n">
        <v>8303.240441</v>
      </c>
      <c r="B1369" s="3" t="n">
        <v>919.179321</v>
      </c>
      <c r="C1369" s="3" t="n">
        <v>919.807556</v>
      </c>
      <c r="D1369" s="3" t="n">
        <f aca="false">B1369+C1369</f>
        <v>1838.986877</v>
      </c>
      <c r="E1369" s="3" t="n">
        <f aca="false">H$4*D1369*H$14/(H$10*H$6)</f>
        <v>64.9349018493958</v>
      </c>
      <c r="F1369" s="3" t="n">
        <f aca="false">E1369*A1369/$H$5</f>
        <v>102.65780858898</v>
      </c>
    </row>
    <row r="1370" customFormat="false" ht="12.75" hidden="false" customHeight="false" outlineLevel="0" collapsed="false">
      <c r="A1370" s="3" t="n">
        <v>8306.703693</v>
      </c>
      <c r="B1370" s="3" t="n">
        <v>918.923767</v>
      </c>
      <c r="C1370" s="3" t="n">
        <v>919.168091</v>
      </c>
      <c r="D1370" s="3" t="n">
        <f aca="false">B1370+C1370</f>
        <v>1838.091858</v>
      </c>
      <c r="E1370" s="3" t="n">
        <f aca="false">H$4*D1370*H$14/(H$10*H$6)</f>
        <v>64.9032985945574</v>
      </c>
      <c r="F1370" s="3" t="n">
        <f aca="false">E1370*A1370/$H$5</f>
        <v>102.650643288753</v>
      </c>
    </row>
    <row r="1371" customFormat="false" ht="12.75" hidden="false" customHeight="false" outlineLevel="0" collapsed="false">
      <c r="A1371" s="3" t="n">
        <v>8310.254954</v>
      </c>
      <c r="B1371" s="3" t="n">
        <v>918.062134</v>
      </c>
      <c r="C1371" s="3" t="n">
        <v>918.117126</v>
      </c>
      <c r="D1371" s="3" t="n">
        <f aca="false">B1371+C1371</f>
        <v>1836.17926</v>
      </c>
      <c r="E1371" s="3" t="n">
        <f aca="false">H$4*D1371*H$14/(H$10*H$6)</f>
        <v>64.8357644729382</v>
      </c>
      <c r="F1371" s="3" t="n">
        <f aca="false">E1371*A1371/$H$5</f>
        <v>102.587671032711</v>
      </c>
    </row>
    <row r="1372" customFormat="false" ht="12.75" hidden="false" customHeight="false" outlineLevel="0" collapsed="false">
      <c r="A1372" s="3" t="n">
        <v>8313.897139</v>
      </c>
      <c r="B1372" s="3" t="n">
        <v>917.108704</v>
      </c>
      <c r="C1372" s="3" t="n">
        <v>917.328735</v>
      </c>
      <c r="D1372" s="3" t="n">
        <f aca="false">B1372+C1372</f>
        <v>1834.437439</v>
      </c>
      <c r="E1372" s="3" t="n">
        <f aca="false">H$4*D1372*H$14/(H$10*H$6)</f>
        <v>64.7742605127475</v>
      </c>
      <c r="F1372" s="3" t="n">
        <f aca="false">E1372*A1372/$H$5</f>
        <v>102.535274234122</v>
      </c>
    </row>
    <row r="1373" customFormat="false" ht="12.75" hidden="false" customHeight="false" outlineLevel="0" collapsed="false">
      <c r="A1373" s="3" t="n">
        <v>8317.739239</v>
      </c>
      <c r="B1373" s="3" t="n">
        <v>913.966248</v>
      </c>
      <c r="C1373" s="3" t="n">
        <v>918.808838</v>
      </c>
      <c r="D1373" s="3" t="n">
        <f aca="false">B1373+C1373</f>
        <v>1832.775086</v>
      </c>
      <c r="E1373" s="3" t="n">
        <f aca="false">H$4*D1373*H$14/(H$10*H$6)</f>
        <v>64.71556257953</v>
      </c>
      <c r="F1373" s="3" t="n">
        <f aca="false">E1373*A1373/$H$5</f>
        <v>102.489699233587</v>
      </c>
    </row>
    <row r="1374" customFormat="false" ht="12.75" hidden="false" customHeight="false" outlineLevel="0" collapsed="false">
      <c r="A1374" s="3" t="n">
        <v>8321.569681</v>
      </c>
      <c r="B1374" s="3" t="n">
        <v>912.851563</v>
      </c>
      <c r="C1374" s="3" t="n">
        <v>921.349304</v>
      </c>
      <c r="D1374" s="3" t="n">
        <f aca="false">B1374+C1374</f>
        <v>1834.200867</v>
      </c>
      <c r="E1374" s="3" t="n">
        <f aca="false">H$4*D1374*H$14/(H$10*H$6)</f>
        <v>64.7659071200222</v>
      </c>
      <c r="F1374" s="3" t="n">
        <f aca="false">E1374*A1374/$H$5</f>
        <v>102.616664360122</v>
      </c>
    </row>
    <row r="1375" customFormat="false" ht="12.75" hidden="false" customHeight="false" outlineLevel="0" collapsed="false">
      <c r="A1375" s="3" t="n">
        <v>8324.9933</v>
      </c>
      <c r="B1375" s="3" t="n">
        <v>916.196289</v>
      </c>
      <c r="C1375" s="3" t="n">
        <v>921.017395</v>
      </c>
      <c r="D1375" s="3" t="n">
        <f aca="false">B1375+C1375</f>
        <v>1837.213684</v>
      </c>
      <c r="E1375" s="3" t="n">
        <f aca="false">H$4*D1375*H$14/(H$10*H$6)</f>
        <v>64.87229013919</v>
      </c>
      <c r="F1375" s="3" t="n">
        <f aca="false">E1375*A1375/$H$5</f>
        <v>102.827507566371</v>
      </c>
    </row>
    <row r="1376" customFormat="false" ht="12.75" hidden="false" customHeight="false" outlineLevel="0" collapsed="false">
      <c r="A1376" s="3" t="n">
        <v>8327.870212</v>
      </c>
      <c r="B1376" s="3" t="n">
        <v>919.054321</v>
      </c>
      <c r="C1376" s="3" t="n">
        <v>921.282898</v>
      </c>
      <c r="D1376" s="3" t="n">
        <f aca="false">B1376+C1376</f>
        <v>1840.337219</v>
      </c>
      <c r="E1376" s="3" t="n">
        <f aca="false">H$4*D1376*H$14/(H$10*H$6)</f>
        <v>64.9825826275078</v>
      </c>
      <c r="F1376" s="3" t="n">
        <f aca="false">E1376*A1376/$H$5</f>
        <v>103.03792459839</v>
      </c>
    </row>
    <row r="1377" customFormat="false" ht="12.75" hidden="false" customHeight="false" outlineLevel="0" collapsed="false">
      <c r="A1377" s="3" t="n">
        <v>8330.536718</v>
      </c>
      <c r="B1377" s="3" t="n">
        <v>919.648193</v>
      </c>
      <c r="C1377" s="3" t="n">
        <v>920.379883</v>
      </c>
      <c r="D1377" s="3" t="n">
        <f aca="false">B1377+C1377</f>
        <v>1840.028076</v>
      </c>
      <c r="E1377" s="3" t="n">
        <f aca="false">H$4*D1377*H$14/(H$10*H$6)</f>
        <v>64.9716667419115</v>
      </c>
      <c r="F1377" s="3" t="n">
        <f aca="false">E1377*A1377/$H$5</f>
        <v>103.053602347086</v>
      </c>
    </row>
    <row r="1378" customFormat="false" ht="12.75" hidden="false" customHeight="false" outlineLevel="0" collapsed="false">
      <c r="A1378" s="3" t="n">
        <v>8333.035365</v>
      </c>
      <c r="B1378" s="3" t="n">
        <v>918.25885</v>
      </c>
      <c r="C1378" s="3" t="n">
        <v>917.723938</v>
      </c>
      <c r="D1378" s="3" t="n">
        <f aca="false">B1378+C1378</f>
        <v>1835.982788</v>
      </c>
      <c r="E1378" s="3" t="n">
        <f aca="false">H$4*D1378*H$14/(H$10*H$6)</f>
        <v>64.8288270172143</v>
      </c>
      <c r="F1378" s="3" t="n">
        <f aca="false">E1378*A1378/$H$5</f>
        <v>102.857881538261</v>
      </c>
    </row>
    <row r="1379" customFormat="false" ht="12.75" hidden="false" customHeight="false" outlineLevel="0" collapsed="false">
      <c r="A1379" s="3" t="n">
        <v>8335.692546</v>
      </c>
      <c r="B1379" s="3" t="n">
        <v>914.506836</v>
      </c>
      <c r="C1379" s="3" t="n">
        <v>908.961365</v>
      </c>
      <c r="D1379" s="3" t="n">
        <f aca="false">B1379+C1379</f>
        <v>1823.468201</v>
      </c>
      <c r="E1379" s="3" t="n">
        <f aca="false">H$4*D1379*H$14/(H$10*H$6)</f>
        <v>64.3869350773129</v>
      </c>
      <c r="F1379" s="3" t="n">
        <f aca="false">E1379*A1379/$H$5</f>
        <v>102.189347668602</v>
      </c>
    </row>
    <row r="1380" customFormat="false" ht="12.75" hidden="false" customHeight="false" outlineLevel="0" collapsed="false">
      <c r="A1380" s="3" t="n">
        <v>8339.214665</v>
      </c>
      <c r="B1380" s="3" t="n">
        <v>910.048523</v>
      </c>
      <c r="C1380" s="3" t="n">
        <v>908.155273</v>
      </c>
      <c r="D1380" s="3" t="n">
        <f aca="false">B1380+C1380</f>
        <v>1818.203796</v>
      </c>
      <c r="E1380" s="3" t="n">
        <f aca="false">H$4*D1380*H$14/(H$10*H$6)</f>
        <v>64.2010481488927</v>
      </c>
      <c r="F1380" s="3" t="n">
        <f aca="false">E1380*A1380/$H$5</f>
        <v>101.937377974113</v>
      </c>
    </row>
    <row r="1381" customFormat="false" ht="12.75" hidden="false" customHeight="false" outlineLevel="0" collapsed="false">
      <c r="A1381" s="3" t="n">
        <v>8342.575336</v>
      </c>
      <c r="B1381" s="3" t="n">
        <v>906.624268</v>
      </c>
      <c r="C1381" s="3" t="n">
        <v>906.700378</v>
      </c>
      <c r="D1381" s="3" t="n">
        <f aca="false">B1381+C1381</f>
        <v>1813.324646</v>
      </c>
      <c r="E1381" s="3" t="n">
        <f aca="false">H$4*D1381*H$14/(H$10*H$6)</f>
        <v>64.0287646321798</v>
      </c>
      <c r="F1381" s="3" t="n">
        <f aca="false">E1381*A1381/$H$5</f>
        <v>101.704799140721</v>
      </c>
    </row>
    <row r="1382" customFormat="false" ht="12.75" hidden="false" customHeight="false" outlineLevel="0" collapsed="false">
      <c r="A1382" s="3" t="n">
        <v>8345.605536</v>
      </c>
      <c r="B1382" s="3" t="n">
        <v>907.877563</v>
      </c>
      <c r="C1382" s="3" t="n">
        <v>909.606384</v>
      </c>
      <c r="D1382" s="3" t="n">
        <f aca="false">B1382+C1382</f>
        <v>1817.483947</v>
      </c>
      <c r="E1382" s="3" t="n">
        <f aca="false">H$4*D1382*H$14/(H$10*H$6)</f>
        <v>64.1756301729702</v>
      </c>
      <c r="F1382" s="3" t="n">
        <f aca="false">E1382*A1382/$H$5</f>
        <v>101.975109898275</v>
      </c>
    </row>
    <row r="1383" customFormat="false" ht="12.75" hidden="false" customHeight="false" outlineLevel="0" collapsed="false">
      <c r="A1383" s="3" t="n">
        <v>8348.573372</v>
      </c>
      <c r="B1383" s="3" t="n">
        <v>908.066162</v>
      </c>
      <c r="C1383" s="3" t="n">
        <v>904.708801</v>
      </c>
      <c r="D1383" s="3" t="n">
        <f aca="false">B1383+C1383</f>
        <v>1812.774963</v>
      </c>
      <c r="E1383" s="3" t="n">
        <f aca="false">H$4*D1383*H$14/(H$10*H$6)</f>
        <v>64.0093552431843</v>
      </c>
      <c r="F1383" s="3" t="n">
        <f aca="false">E1383*A1383/$H$5</f>
        <v>101.747069033615</v>
      </c>
    </row>
    <row r="1384" customFormat="false" ht="12.75" hidden="false" customHeight="false" outlineLevel="0" collapsed="false">
      <c r="A1384" s="3" t="n">
        <v>8351.665936</v>
      </c>
      <c r="B1384" s="3" t="n">
        <v>906.373352</v>
      </c>
      <c r="C1384" s="3" t="n">
        <v>904.217712</v>
      </c>
      <c r="D1384" s="3" t="n">
        <f aca="false">B1384+C1384</f>
        <v>1810.591064</v>
      </c>
      <c r="E1384" s="3" t="n">
        <f aca="false">H$4*D1384*H$14/(H$10*H$6)</f>
        <v>63.9322414426523</v>
      </c>
      <c r="F1384" s="3" t="n">
        <f aca="false">E1384*A1384/$H$5</f>
        <v>101.66213637352</v>
      </c>
    </row>
    <row r="1385" customFormat="false" ht="12.75" hidden="false" customHeight="false" outlineLevel="0" collapsed="false">
      <c r="A1385" s="3" t="n">
        <v>8354.822029</v>
      </c>
      <c r="B1385" s="3" t="n">
        <v>904.291077</v>
      </c>
      <c r="C1385" s="3" t="n">
        <v>902.924072</v>
      </c>
      <c r="D1385" s="3" t="n">
        <f aca="false">B1385+C1385</f>
        <v>1807.215149</v>
      </c>
      <c r="E1385" s="3" t="n">
        <f aca="false">H$4*D1385*H$14/(H$10*H$6)</f>
        <v>63.8130373787633</v>
      </c>
      <c r="F1385" s="3" t="n">
        <f aca="false">E1385*A1385/$H$5</f>
        <v>101.510929974713</v>
      </c>
    </row>
    <row r="1386" customFormat="false" ht="12.75" hidden="false" customHeight="false" outlineLevel="0" collapsed="false">
      <c r="A1386" s="3" t="n">
        <v>8357.894777</v>
      </c>
      <c r="B1386" s="3" t="n">
        <v>903.656189</v>
      </c>
      <c r="C1386" s="3" t="n">
        <v>902.080505</v>
      </c>
      <c r="D1386" s="3" t="n">
        <f aca="false">B1386+C1386</f>
        <v>1805.736694</v>
      </c>
      <c r="E1386" s="3" t="n">
        <f aca="false">H$4*D1386*H$14/(H$10*H$6)</f>
        <v>63.7608329114479</v>
      </c>
      <c r="F1386" s="3" t="n">
        <f aca="false">E1386*A1386/$H$5</f>
        <v>101.465188727532</v>
      </c>
    </row>
    <row r="1387" customFormat="false" ht="12.75" hidden="false" customHeight="false" outlineLevel="0" collapsed="false">
      <c r="A1387" s="3" t="n">
        <v>8361.116732</v>
      </c>
      <c r="B1387" s="3" t="n">
        <v>902.609924</v>
      </c>
      <c r="C1387" s="3" t="n">
        <v>901.157532</v>
      </c>
      <c r="D1387" s="3" t="n">
        <f aca="false">B1387+C1387</f>
        <v>1803.767456</v>
      </c>
      <c r="E1387" s="3" t="n">
        <f aca="false">H$4*D1387*H$14/(H$10*H$6)</f>
        <v>63.6912988229521</v>
      </c>
      <c r="F1387" s="3" t="n">
        <f aca="false">E1387*A1387/$H$5</f>
        <v>101.393608334821</v>
      </c>
    </row>
    <row r="1388" customFormat="false" ht="12.75" hidden="false" customHeight="false" outlineLevel="0" collapsed="false">
      <c r="A1388" s="3" t="n">
        <v>8364.362583</v>
      </c>
      <c r="B1388" s="3" t="n">
        <v>901.244446</v>
      </c>
      <c r="C1388" s="3" t="n">
        <v>900.029907</v>
      </c>
      <c r="D1388" s="3" t="n">
        <f aca="false">B1388+C1388</f>
        <v>1801.274353</v>
      </c>
      <c r="E1388" s="3" t="n">
        <f aca="false">H$4*D1388*H$14/(H$10*H$6)</f>
        <v>63.6032669829046</v>
      </c>
      <c r="F1388" s="3" t="n">
        <f aca="false">E1388*A1388/$H$5</f>
        <v>101.292773096597</v>
      </c>
    </row>
    <row r="1389" customFormat="false" ht="12.75" hidden="false" customHeight="false" outlineLevel="0" collapsed="false">
      <c r="A1389" s="3" t="n">
        <v>8367.678376</v>
      </c>
      <c r="B1389" s="3" t="n">
        <v>900.716553</v>
      </c>
      <c r="C1389" s="3" t="n">
        <v>899.629578</v>
      </c>
      <c r="D1389" s="3" t="n">
        <f aca="false">B1389+C1389</f>
        <v>1800.346131</v>
      </c>
      <c r="E1389" s="3" t="n">
        <f aca="false">H$4*D1389*H$14/(H$10*H$6)</f>
        <v>63.570491325167</v>
      </c>
      <c r="F1389" s="3" t="n">
        <f aca="false">E1389*A1389/$H$5</f>
        <v>101.280709203215</v>
      </c>
    </row>
    <row r="1390" customFormat="false" ht="12.75" hidden="false" customHeight="false" outlineLevel="0" collapsed="false">
      <c r="A1390" s="3" t="n">
        <v>8371.17485</v>
      </c>
      <c r="B1390" s="3" t="n">
        <v>899.650208</v>
      </c>
      <c r="C1390" s="3" t="n">
        <v>898.662354</v>
      </c>
      <c r="D1390" s="3" t="n">
        <f aca="false">B1390+C1390</f>
        <v>1798.312562</v>
      </c>
      <c r="E1390" s="3" t="n">
        <f aca="false">H$4*D1390*H$14/(H$10*H$6)</f>
        <v>63.4986856994334</v>
      </c>
      <c r="F1390" s="3" t="n">
        <f aca="false">E1390*A1390/$H$5</f>
        <v>101.208581072207</v>
      </c>
    </row>
    <row r="1391" customFormat="false" ht="12.75" hidden="false" customHeight="false" outlineLevel="0" collapsed="false">
      <c r="A1391" s="3" t="n">
        <v>8374.644513</v>
      </c>
      <c r="B1391" s="3" t="n">
        <v>898.901794</v>
      </c>
      <c r="C1391" s="3" t="n">
        <v>898.00769</v>
      </c>
      <c r="D1391" s="3" t="n">
        <f aca="false">B1391+C1391</f>
        <v>1796.909484</v>
      </c>
      <c r="E1391" s="3" t="n">
        <f aca="false">H$4*D1391*H$14/(H$10*H$6)</f>
        <v>63.4491428052689</v>
      </c>
      <c r="F1391" s="3" t="n">
        <f aca="false">E1391*A1391/$H$5</f>
        <v>101.17153213636</v>
      </c>
    </row>
    <row r="1392" customFormat="false" ht="12.75" hidden="false" customHeight="false" outlineLevel="0" collapsed="false">
      <c r="A1392" s="3" t="n">
        <v>8378.041904</v>
      </c>
      <c r="B1392" s="3" t="n">
        <v>898.957458</v>
      </c>
      <c r="C1392" s="3" t="n">
        <v>897.88855</v>
      </c>
      <c r="D1392" s="3" t="n">
        <f aca="false">B1392+C1392</f>
        <v>1796.846008</v>
      </c>
      <c r="E1392" s="3" t="n">
        <f aca="false">H$4*D1392*H$14/(H$10*H$6)</f>
        <v>63.4469014582091</v>
      </c>
      <c r="F1392" s="3" t="n">
        <f aca="false">E1392*A1392/$H$5</f>
        <v>101.208999639352</v>
      </c>
    </row>
    <row r="1393" customFormat="false" ht="12.75" hidden="false" customHeight="false" outlineLevel="0" collapsed="false">
      <c r="A1393" s="3" t="n">
        <v>8381.196832</v>
      </c>
      <c r="B1393" s="3" t="n">
        <v>898.53595</v>
      </c>
      <c r="C1393" s="3" t="n">
        <v>897.862061</v>
      </c>
      <c r="D1393" s="3" t="n">
        <f aca="false">B1393+C1393</f>
        <v>1796.398011</v>
      </c>
      <c r="E1393" s="3" t="n">
        <f aca="false">H$4*D1393*H$14/(H$10*H$6)</f>
        <v>63.4310826170919</v>
      </c>
      <c r="F1393" s="3" t="n">
        <f aca="false">E1393*A1393/$H$5</f>
        <v>101.221868673867</v>
      </c>
    </row>
    <row r="1394" customFormat="false" ht="12.75" hidden="false" customHeight="false" outlineLevel="0" collapsed="false">
      <c r="A1394" s="3" t="n">
        <v>8384.07083</v>
      </c>
      <c r="B1394" s="3" t="n">
        <v>898.249695</v>
      </c>
      <c r="C1394" s="3" t="n">
        <v>898.103516</v>
      </c>
      <c r="D1394" s="3" t="n">
        <f aca="false">B1394+C1394</f>
        <v>1796.353211</v>
      </c>
      <c r="E1394" s="3" t="n">
        <f aca="false">H$4*D1394*H$14/(H$10*H$6)</f>
        <v>63.4295007223872</v>
      </c>
      <c r="F1394" s="3" t="n">
        <f aca="false">E1394*A1394/$H$5</f>
        <v>101.254053469564</v>
      </c>
    </row>
    <row r="1395" customFormat="false" ht="12.75" hidden="false" customHeight="false" outlineLevel="0" collapsed="false">
      <c r="A1395" s="3" t="n">
        <v>8386.916852</v>
      </c>
      <c r="B1395" s="3" t="n">
        <v>897.316406</v>
      </c>
      <c r="C1395" s="3" t="n">
        <v>897.186951</v>
      </c>
      <c r="D1395" s="3" t="n">
        <f aca="false">B1395+C1395</f>
        <v>1794.503357</v>
      </c>
      <c r="E1395" s="3" t="n">
        <f aca="false">H$4*D1395*H$14/(H$10*H$6)</f>
        <v>63.3641821007983</v>
      </c>
      <c r="F1395" s="3" t="n">
        <f aca="false">E1395*A1395/$H$5</f>
        <v>101.184119653698</v>
      </c>
    </row>
    <row r="1396" customFormat="false" ht="12.75" hidden="false" customHeight="false" outlineLevel="0" collapsed="false">
      <c r="A1396" s="3" t="n">
        <v>8389.789684</v>
      </c>
      <c r="B1396" s="3" t="n">
        <v>895.812683</v>
      </c>
      <c r="C1396" s="3" t="n">
        <v>895.466187</v>
      </c>
      <c r="D1396" s="3" t="n">
        <f aca="false">B1396+C1396</f>
        <v>1791.27887</v>
      </c>
      <c r="E1396" s="3" t="n">
        <f aca="false">H$4*D1396*H$14/(H$10*H$6)</f>
        <v>63.250324982252</v>
      </c>
      <c r="F1396" s="3" t="n">
        <f aca="false">E1396*A1396/$H$5</f>
        <v>101.036902129953</v>
      </c>
    </row>
    <row r="1397" customFormat="false" ht="12.75" hidden="false" customHeight="false" outlineLevel="0" collapsed="false">
      <c r="A1397" s="3" t="n">
        <v>8392.763931</v>
      </c>
      <c r="B1397" s="3" t="n">
        <v>894.393372</v>
      </c>
      <c r="C1397" s="3" t="n">
        <v>893.889954</v>
      </c>
      <c r="D1397" s="3" t="n">
        <f aca="false">B1397+C1397</f>
        <v>1788.283326</v>
      </c>
      <c r="E1397" s="3" t="n">
        <f aca="false">H$4*D1397*H$14/(H$10*H$6)</f>
        <v>63.1445518752993</v>
      </c>
      <c r="F1397" s="3" t="n">
        <f aca="false">E1397*A1397/$H$5</f>
        <v>100.903697260372</v>
      </c>
    </row>
    <row r="1398" customFormat="false" ht="12.75" hidden="false" customHeight="false" outlineLevel="0" collapsed="false">
      <c r="A1398" s="3" t="n">
        <v>8395.887385</v>
      </c>
      <c r="B1398" s="3" t="n">
        <v>892.950134</v>
      </c>
      <c r="C1398" s="3" t="n">
        <v>892.194824</v>
      </c>
      <c r="D1398" s="3" t="n">
        <f aca="false">B1398+C1398</f>
        <v>1785.144958</v>
      </c>
      <c r="E1398" s="3" t="n">
        <f aca="false">H$4*D1398*H$14/(H$10*H$6)</f>
        <v>63.0337356315315</v>
      </c>
      <c r="F1398" s="3" t="n">
        <f aca="false">E1398*A1398/$H$5</f>
        <v>100.764101631192</v>
      </c>
    </row>
    <row r="1399" customFormat="false" ht="12.75" hidden="false" customHeight="false" outlineLevel="0" collapsed="false">
      <c r="A1399" s="3" t="n">
        <v>8399.107592</v>
      </c>
      <c r="B1399" s="3" t="n">
        <v>892.139526</v>
      </c>
      <c r="C1399" s="3" t="n">
        <v>890.932312</v>
      </c>
      <c r="D1399" s="3" t="n">
        <f aca="false">B1399+C1399</f>
        <v>1783.071838</v>
      </c>
      <c r="E1399" s="3" t="n">
        <f aca="false">H$4*D1399*H$14/(H$10*H$6)</f>
        <v>62.9605334540687</v>
      </c>
      <c r="F1399" s="3" t="n">
        <f aca="false">E1399*A1399/$H$5</f>
        <v>100.68568528276</v>
      </c>
    </row>
    <row r="1400" customFormat="false" ht="12.75" hidden="false" customHeight="false" outlineLevel="0" collapsed="false">
      <c r="A1400" s="3" t="n">
        <v>8402.498571</v>
      </c>
      <c r="B1400" s="3" t="n">
        <v>891.391541</v>
      </c>
      <c r="C1400" s="3" t="n">
        <v>889.344971</v>
      </c>
      <c r="D1400" s="3" t="n">
        <f aca="false">B1400+C1400</f>
        <v>1780.736512</v>
      </c>
      <c r="E1400" s="3" t="n">
        <f aca="false">H$4*D1400*H$14/(H$10*H$6)</f>
        <v>62.8780727435041</v>
      </c>
      <c r="F1400" s="3" t="n">
        <f aca="false">E1400*A1400/$H$5</f>
        <v>100.594411841056</v>
      </c>
    </row>
    <row r="1401" customFormat="false" ht="12.75" hidden="false" customHeight="false" outlineLevel="0" collapsed="false">
      <c r="A1401" s="3" t="n">
        <v>8405.771816</v>
      </c>
      <c r="B1401" s="3" t="n">
        <v>890.493042</v>
      </c>
      <c r="C1401" s="3" t="n">
        <v>889.169556</v>
      </c>
      <c r="D1401" s="3" t="n">
        <f aca="false">B1401+C1401</f>
        <v>1779.662598</v>
      </c>
      <c r="E1401" s="3" t="n">
        <f aca="false">H$4*D1401*H$14/(H$10*H$6)</f>
        <v>62.8401526794423</v>
      </c>
      <c r="F1401" s="3" t="n">
        <f aca="false">E1401*A1401/$H$5</f>
        <v>100.572909612707</v>
      </c>
    </row>
    <row r="1402" customFormat="false" ht="12.75" hidden="false" customHeight="false" outlineLevel="0" collapsed="false">
      <c r="A1402" s="3" t="n">
        <v>8408.673791</v>
      </c>
      <c r="B1402" s="3" t="n">
        <v>890.631409</v>
      </c>
      <c r="C1402" s="3" t="n">
        <v>889.683838</v>
      </c>
      <c r="D1402" s="3" t="n">
        <f aca="false">B1402+C1402</f>
        <v>1780.315247</v>
      </c>
      <c r="E1402" s="3" t="n">
        <f aca="false">H$4*D1402*H$14/(H$10*H$6)</f>
        <v>62.8631978133076</v>
      </c>
      <c r="F1402" s="3" t="n">
        <f aca="false">E1402*A1402/$H$5</f>
        <v>100.644526461024</v>
      </c>
    </row>
    <row r="1403" customFormat="false" ht="12.75" hidden="false" customHeight="false" outlineLevel="0" collapsed="false">
      <c r="A1403" s="3" t="n">
        <v>8411.194586</v>
      </c>
      <c r="B1403" s="3" t="n">
        <v>890.170532</v>
      </c>
      <c r="C1403" s="3" t="n">
        <v>888.839783</v>
      </c>
      <c r="D1403" s="3" t="n">
        <f aca="false">B1403+C1403</f>
        <v>1779.010315</v>
      </c>
      <c r="E1403" s="3" t="n">
        <f aca="false">H$4*D1403*H$14/(H$10*H$6)</f>
        <v>62.8171204690917</v>
      </c>
      <c r="F1403" s="3" t="n">
        <f aca="false">E1403*A1403/$H$5</f>
        <v>100.600905845029</v>
      </c>
    </row>
    <row r="1404" customFormat="false" ht="12.75" hidden="false" customHeight="false" outlineLevel="0" collapsed="false">
      <c r="A1404" s="3" t="n">
        <v>8413.812133</v>
      </c>
      <c r="B1404" s="3" t="n">
        <v>888.798584</v>
      </c>
      <c r="C1404" s="3" t="n">
        <v>886.987915</v>
      </c>
      <c r="D1404" s="3" t="n">
        <f aca="false">B1404+C1404</f>
        <v>1775.786499</v>
      </c>
      <c r="E1404" s="3" t="n">
        <f aca="false">H$4*D1404*H$14/(H$10*H$6)</f>
        <v>62.7032870436558</v>
      </c>
      <c r="F1404" s="3" t="n">
        <f aca="false">E1404*A1404/$H$5</f>
        <v>100.449852974689</v>
      </c>
    </row>
    <row r="1405" customFormat="false" ht="12.75" hidden="false" customHeight="false" outlineLevel="0" collapsed="false">
      <c r="A1405" s="3" t="n">
        <v>8416.768312</v>
      </c>
      <c r="B1405" s="3" t="n">
        <v>886.615051</v>
      </c>
      <c r="C1405" s="3" t="n">
        <v>884.441711</v>
      </c>
      <c r="D1405" s="3" t="n">
        <f aca="false">B1405+C1405</f>
        <v>1771.056762</v>
      </c>
      <c r="E1405" s="3" t="n">
        <f aca="false">H$4*D1405*H$14/(H$10*H$6)</f>
        <v>62.536279322334</v>
      </c>
      <c r="F1405" s="3" t="n">
        <f aca="false">E1405*A1405/$H$5</f>
        <v>100.217507658941</v>
      </c>
    </row>
    <row r="1406" customFormat="false" ht="12.75" hidden="false" customHeight="false" outlineLevel="0" collapsed="false">
      <c r="A1406" s="3" t="n">
        <v>8419.894098</v>
      </c>
      <c r="B1406" s="3" t="n">
        <v>883.985535</v>
      </c>
      <c r="C1406" s="3" t="n">
        <v>883.091858</v>
      </c>
      <c r="D1406" s="3" t="n">
        <f aca="false">B1406+C1406</f>
        <v>1767.077393</v>
      </c>
      <c r="E1406" s="3" t="n">
        <f aca="false">H$4*D1406*H$14/(H$10*H$6)</f>
        <v>62.3957672073922</v>
      </c>
      <c r="F1406" s="3" t="n">
        <f aca="false">E1406*A1406/$H$5</f>
        <v>100.029464738877</v>
      </c>
    </row>
    <row r="1407" customFormat="false" ht="12.75" hidden="false" customHeight="false" outlineLevel="0" collapsed="false">
      <c r="A1407" s="3" t="n">
        <v>8423.190074</v>
      </c>
      <c r="B1407" s="3" t="n">
        <v>878.547913</v>
      </c>
      <c r="C1407" s="3" t="n">
        <v>881.187866</v>
      </c>
      <c r="D1407" s="3" t="n">
        <f aca="false">B1407+C1407</f>
        <v>1759.735779</v>
      </c>
      <c r="E1407" s="3" t="n">
        <f aca="false">H$4*D1407*H$14/(H$10*H$6)</f>
        <v>62.1365337183073</v>
      </c>
      <c r="F1407" s="3" t="n">
        <f aca="false">E1407*A1407/$H$5</f>
        <v>99.6528698082889</v>
      </c>
    </row>
    <row r="1408" customFormat="false" ht="12.75" hidden="false" customHeight="false" outlineLevel="0" collapsed="false">
      <c r="A1408" s="3" t="n">
        <v>8426.865481</v>
      </c>
      <c r="B1408" s="3" t="n">
        <v>878.064087</v>
      </c>
      <c r="C1408" s="3" t="n">
        <v>879.373413</v>
      </c>
      <c r="D1408" s="3" t="n">
        <f aca="false">B1408+C1408</f>
        <v>1757.4375</v>
      </c>
      <c r="E1408" s="3" t="n">
        <f aca="false">H$4*D1408*H$14/(H$10*H$6)</f>
        <v>62.0553811428571</v>
      </c>
      <c r="F1408" s="3" t="n">
        <f aca="false">E1408*A1408/$H$5</f>
        <v>99.566145656325</v>
      </c>
    </row>
    <row r="1409" customFormat="false" ht="12.75" hidden="false" customHeight="false" outlineLevel="0" collapsed="false">
      <c r="A1409" s="3" t="n">
        <v>8430.524568</v>
      </c>
      <c r="B1409" s="3" t="n">
        <v>877.917114</v>
      </c>
      <c r="C1409" s="3" t="n">
        <v>878.785278</v>
      </c>
      <c r="D1409" s="3" t="n">
        <f aca="false">B1409+C1409</f>
        <v>1756.702392</v>
      </c>
      <c r="E1409" s="3" t="n">
        <f aca="false">H$4*D1409*H$14/(H$10*H$6)</f>
        <v>62.029424369361</v>
      </c>
      <c r="F1409" s="3" t="n">
        <f aca="false">E1409*A1409/$H$5</f>
        <v>99.567713944452</v>
      </c>
    </row>
    <row r="1410" customFormat="false" ht="12.75" hidden="false" customHeight="false" outlineLevel="0" collapsed="false">
      <c r="A1410" s="3" t="n">
        <v>8433.788487</v>
      </c>
      <c r="B1410" s="3" t="n">
        <v>879.074463</v>
      </c>
      <c r="C1410" s="3" t="n">
        <v>881.143127</v>
      </c>
      <c r="D1410" s="3" t="n">
        <f aca="false">B1410+C1410</f>
        <v>1760.21759</v>
      </c>
      <c r="E1410" s="3" t="n">
        <f aca="false">H$4*D1410*H$14/(H$10*H$6)</f>
        <v>62.153546536825</v>
      </c>
      <c r="F1410" s="3" t="n">
        <f aca="false">E1410*A1410/$H$5</f>
        <v>99.8055762747722</v>
      </c>
    </row>
    <row r="1411" customFormat="false" ht="12.75" hidden="false" customHeight="false" outlineLevel="0" collapsed="false">
      <c r="A1411" s="3" t="n">
        <v>8436.774391</v>
      </c>
      <c r="B1411" s="3" t="n">
        <v>884.26416</v>
      </c>
      <c r="C1411" s="3" t="n">
        <v>883.69519</v>
      </c>
      <c r="D1411" s="3" t="n">
        <f aca="false">B1411+C1411</f>
        <v>1767.95935</v>
      </c>
      <c r="E1411" s="3" t="n">
        <f aca="false">H$4*D1411*H$14/(H$10*H$6)</f>
        <v>62.4269092410558</v>
      </c>
      <c r="F1411" s="3" t="n">
        <f aca="false">E1411*A1411/$H$5</f>
        <v>100.280030158207</v>
      </c>
    </row>
    <row r="1412" customFormat="false" ht="12.75" hidden="false" customHeight="false" outlineLevel="0" collapsed="false">
      <c r="A1412" s="3" t="n">
        <v>8438.930327</v>
      </c>
      <c r="B1412" s="3" t="n">
        <v>883.505432</v>
      </c>
      <c r="C1412" s="3" t="n">
        <v>884.103638</v>
      </c>
      <c r="D1412" s="3" t="n">
        <f aca="false">B1412+C1412</f>
        <v>1767.60907</v>
      </c>
      <c r="E1412" s="3" t="n">
        <f aca="false">H$4*D1412*H$14/(H$10*H$6)</f>
        <v>62.4145408018329</v>
      </c>
      <c r="F1412" s="3" t="n">
        <f aca="false">E1412*A1412/$H$5</f>
        <v>100.285782517572</v>
      </c>
    </row>
    <row r="1413" customFormat="false" ht="12.75" hidden="false" customHeight="false" outlineLevel="0" collapsed="false">
      <c r="A1413" s="3" t="n">
        <v>8441.438299</v>
      </c>
      <c r="B1413" s="3" t="n">
        <v>882.473633</v>
      </c>
      <c r="C1413" s="3" t="n">
        <v>883.424377</v>
      </c>
      <c r="D1413" s="3" t="n">
        <f aca="false">B1413+C1413</f>
        <v>1765.89801</v>
      </c>
      <c r="E1413" s="3" t="n">
        <f aca="false">H$4*D1413*H$14/(H$10*H$6)</f>
        <v>62.3541230171559</v>
      </c>
      <c r="F1413" s="3" t="n">
        <f aca="false">E1413*A1413/$H$5</f>
        <v>100.218480217965</v>
      </c>
    </row>
    <row r="1414" customFormat="false" ht="12.75" hidden="false" customHeight="false" outlineLevel="0" collapsed="false">
      <c r="A1414" s="3" t="n">
        <v>8444.353679</v>
      </c>
      <c r="B1414" s="3" t="n">
        <v>878.409607</v>
      </c>
      <c r="C1414" s="3" t="n">
        <v>879.180237</v>
      </c>
      <c r="D1414" s="3" t="n">
        <f aca="false">B1414+C1414</f>
        <v>1757.589844</v>
      </c>
      <c r="E1414" s="3" t="n">
        <f aca="false">H$4*D1414*H$14/(H$10*H$6)</f>
        <v>62.0607604322969</v>
      </c>
      <c r="F1414" s="3" t="n">
        <f aca="false">E1414*A1414/$H$5</f>
        <v>99.7814232142899</v>
      </c>
    </row>
    <row r="1415" customFormat="false" ht="12.75" hidden="false" customHeight="false" outlineLevel="0" collapsed="false">
      <c r="A1415" s="3" t="n">
        <v>8447.359982</v>
      </c>
      <c r="B1415" s="3" t="n">
        <v>877.170654</v>
      </c>
      <c r="C1415" s="3" t="n">
        <v>877.843933</v>
      </c>
      <c r="D1415" s="3" t="n">
        <f aca="false">B1415+C1415</f>
        <v>1755.014587</v>
      </c>
      <c r="E1415" s="3" t="n">
        <f aca="false">H$4*D1415*H$14/(H$10*H$6)</f>
        <v>61.9698277222143</v>
      </c>
      <c r="F1415" s="3" t="n">
        <f aca="false">E1415*A1415/$H$5</f>
        <v>99.6706928819212</v>
      </c>
    </row>
    <row r="1416" customFormat="false" ht="12.75" hidden="false" customHeight="false" outlineLevel="0" collapsed="false">
      <c r="A1416" s="3" t="n">
        <v>8450.820903</v>
      </c>
      <c r="B1416" s="3" t="n">
        <v>875.41571</v>
      </c>
      <c r="C1416" s="3" t="n">
        <v>876.263489</v>
      </c>
      <c r="D1416" s="3" t="n">
        <f aca="false">B1416+C1416</f>
        <v>1751.679199</v>
      </c>
      <c r="E1416" s="3" t="n">
        <f aca="false">H$4*D1416*H$14/(H$10*H$6)</f>
        <v>61.8520546727606</v>
      </c>
      <c r="F1416" s="3" t="n">
        <f aca="false">E1416*A1416/$H$5</f>
        <v>99.5220276273848</v>
      </c>
    </row>
    <row r="1417" customFormat="false" ht="12.75" hidden="false" customHeight="false" outlineLevel="0" collapsed="false">
      <c r="A1417" s="3" t="n">
        <v>8454.122707</v>
      </c>
      <c r="B1417" s="3" t="n">
        <v>874.487244</v>
      </c>
      <c r="C1417" s="3" t="n">
        <v>875.430725</v>
      </c>
      <c r="D1417" s="3" t="n">
        <f aca="false">B1417+C1417</f>
        <v>1749.917969</v>
      </c>
      <c r="E1417" s="3" t="n">
        <f aca="false">H$4*D1417*H$14/(H$10*H$6)</f>
        <v>61.7898653778752</v>
      </c>
      <c r="F1417" s="3" t="n">
        <f aca="false">E1417*A1417/$H$5</f>
        <v>99.4608079331102</v>
      </c>
    </row>
    <row r="1418" customFormat="false" ht="12.75" hidden="false" customHeight="false" outlineLevel="0" collapsed="false">
      <c r="A1418" s="3" t="n">
        <v>8457.36681</v>
      </c>
      <c r="B1418" s="3" t="n">
        <v>875.168457</v>
      </c>
      <c r="C1418" s="3" t="n">
        <v>876.014771</v>
      </c>
      <c r="D1418" s="3" t="n">
        <f aca="false">B1418+C1418</f>
        <v>1751.183228</v>
      </c>
      <c r="E1418" s="3" t="n">
        <f aca="false">H$4*D1418*H$14/(H$10*H$6)</f>
        <v>61.8345418625236</v>
      </c>
      <c r="F1418" s="3" t="n">
        <f aca="false">E1418*A1418/$H$5</f>
        <v>99.5709157004828</v>
      </c>
    </row>
    <row r="1419" customFormat="false" ht="12.75" hidden="false" customHeight="false" outlineLevel="0" collapsed="false">
      <c r="A1419" s="3" t="n">
        <v>8460.644136</v>
      </c>
      <c r="B1419" s="3" t="n">
        <v>872.730652</v>
      </c>
      <c r="C1419" s="3" t="n">
        <v>875.174133</v>
      </c>
      <c r="D1419" s="3" t="n">
        <f aca="false">B1419+C1419</f>
        <v>1747.904785</v>
      </c>
      <c r="E1419" s="3" t="n">
        <f aca="false">H$4*D1419*H$14/(H$10*H$6)</f>
        <v>61.7187795495423</v>
      </c>
      <c r="F1419" s="3" t="n">
        <f aca="false">E1419*A1419/$H$5</f>
        <v>99.4230186109796</v>
      </c>
    </row>
    <row r="1420" customFormat="false" ht="12.75" hidden="false" customHeight="false" outlineLevel="0" collapsed="false">
      <c r="A1420" s="3" t="n">
        <v>8464.168586</v>
      </c>
      <c r="B1420" s="3" t="n">
        <v>869.497437</v>
      </c>
      <c r="C1420" s="3" t="n">
        <v>875.492676</v>
      </c>
      <c r="D1420" s="3" t="n">
        <f aca="false">B1420+C1420</f>
        <v>1744.990113</v>
      </c>
      <c r="E1420" s="3" t="n">
        <f aca="false">H$4*D1420*H$14/(H$10*H$6)</f>
        <v>61.6158620450129</v>
      </c>
      <c r="F1420" s="3" t="n">
        <f aca="false">E1420*A1420/$H$5</f>
        <v>99.2985759857863</v>
      </c>
    </row>
    <row r="1421" customFormat="false" ht="12.75" hidden="false" customHeight="false" outlineLevel="0" collapsed="false">
      <c r="A1421" s="3" t="n">
        <v>8468.365054</v>
      </c>
      <c r="B1421" s="3" t="n">
        <v>871.533997</v>
      </c>
      <c r="C1421" s="3" t="n">
        <v>874.280518</v>
      </c>
      <c r="D1421" s="3" t="n">
        <f aca="false">B1421+C1421</f>
        <v>1745.814515</v>
      </c>
      <c r="E1421" s="3" t="n">
        <f aca="false">H$4*D1421*H$14/(H$10*H$6)</f>
        <v>61.6449718030128</v>
      </c>
      <c r="F1421" s="3" t="n">
        <f aca="false">E1421*A1421/$H$5</f>
        <v>99.3947432501316</v>
      </c>
    </row>
    <row r="1422" customFormat="false" ht="12.75" hidden="false" customHeight="false" outlineLevel="0" collapsed="false">
      <c r="A1422" s="3" t="n">
        <v>8471.756034</v>
      </c>
      <c r="B1422" s="3" t="n">
        <v>873.671936</v>
      </c>
      <c r="C1422" s="3" t="n">
        <v>875.703857</v>
      </c>
      <c r="D1422" s="3" t="n">
        <f aca="false">B1422+C1422</f>
        <v>1749.375793</v>
      </c>
      <c r="E1422" s="3" t="n">
        <f aca="false">H$4*D1422*H$14/(H$10*H$6)</f>
        <v>61.7707210621732</v>
      </c>
      <c r="F1422" s="3" t="n">
        <f aca="false">E1422*A1422/$H$5</f>
        <v>99.6373798117321</v>
      </c>
    </row>
    <row r="1423" customFormat="false" ht="12.75" hidden="false" customHeight="false" outlineLevel="0" collapsed="false">
      <c r="A1423" s="3" t="n">
        <v>8474.706967</v>
      </c>
      <c r="B1423" s="3" t="n">
        <v>877.509033</v>
      </c>
      <c r="C1423" s="3" t="n">
        <v>879.923035</v>
      </c>
      <c r="D1423" s="3" t="n">
        <f aca="false">B1423+C1423</f>
        <v>1757.432068</v>
      </c>
      <c r="E1423" s="3" t="n">
        <f aca="false">H$4*D1423*H$14/(H$10*H$6)</f>
        <v>62.0551893381242</v>
      </c>
      <c r="F1423" s="3" t="n">
        <f aca="false">E1423*A1423/$H$5</f>
        <v>100.131098819771</v>
      </c>
    </row>
    <row r="1424" customFormat="false" ht="12.75" hidden="false" customHeight="false" outlineLevel="0" collapsed="false">
      <c r="A1424" s="3" t="n">
        <v>8477.398535</v>
      </c>
      <c r="B1424" s="3" t="n">
        <v>877.923767</v>
      </c>
      <c r="C1424" s="3" t="n">
        <v>879.191284</v>
      </c>
      <c r="D1424" s="3" t="n">
        <f aca="false">B1424+C1424</f>
        <v>1757.115051</v>
      </c>
      <c r="E1424" s="3" t="n">
        <f aca="false">H$4*D1424*H$14/(H$10*H$6)</f>
        <v>62.0439954204095</v>
      </c>
      <c r="F1424" s="3" t="n">
        <f aca="false">E1424*A1424/$H$5</f>
        <v>100.144832435445</v>
      </c>
    </row>
    <row r="1425" customFormat="false" ht="12.75" hidden="false" customHeight="false" outlineLevel="0" collapsed="false">
      <c r="A1425" s="3" t="n">
        <v>8479.428576</v>
      </c>
      <c r="B1425" s="3" t="n">
        <v>879.400574</v>
      </c>
      <c r="C1425" s="3" t="n">
        <v>878.513428</v>
      </c>
      <c r="D1425" s="3" t="n">
        <f aca="false">B1425+C1425</f>
        <v>1757.914002</v>
      </c>
      <c r="E1425" s="3" t="n">
        <f aca="false">H$4*D1425*H$14/(H$10*H$6)</f>
        <v>62.0722064997904</v>
      </c>
      <c r="F1425" s="3" t="n">
        <f aca="false">E1425*A1425/$H$5</f>
        <v>100.214359861026</v>
      </c>
    </row>
    <row r="1426" customFormat="false" ht="12.75" hidden="false" customHeight="false" outlineLevel="0" collapsed="false">
      <c r="A1426" s="3" t="n">
        <v>8481.688258</v>
      </c>
      <c r="B1426" s="3" t="n">
        <v>876.071899</v>
      </c>
      <c r="C1426" s="3" t="n">
        <v>870.726624</v>
      </c>
      <c r="D1426" s="3" t="n">
        <f aca="false">B1426+C1426</f>
        <v>1746.798523</v>
      </c>
      <c r="E1426" s="3" t="n">
        <f aca="false">H$4*D1426*H$14/(H$10*H$6)</f>
        <v>61.6797172727593</v>
      </c>
      <c r="F1426" s="3" t="n">
        <f aca="false">E1426*A1426/$H$5</f>
        <v>99.6072309508221</v>
      </c>
    </row>
    <row r="1427" customFormat="false" ht="12.75" hidden="false" customHeight="false" outlineLevel="0" collapsed="false">
      <c r="A1427" s="3" t="n">
        <v>8484.654345</v>
      </c>
      <c r="B1427" s="3" t="n">
        <v>871.344849</v>
      </c>
      <c r="C1427" s="3" t="n">
        <v>868.531067</v>
      </c>
      <c r="D1427" s="3" t="n">
        <f aca="false">B1427+C1427</f>
        <v>1739.875916</v>
      </c>
      <c r="E1427" s="3" t="n">
        <f aca="false">H$4*D1427*H$14/(H$10*H$6)</f>
        <v>61.4352789835529</v>
      </c>
      <c r="F1427" s="3" t="n">
        <f aca="false">E1427*A1427/$H$5</f>
        <v>99.2471800408006</v>
      </c>
    </row>
    <row r="1428" customFormat="false" ht="12.75" hidden="false" customHeight="false" outlineLevel="0" collapsed="false">
      <c r="A1428" s="3" t="n">
        <v>8487.77372</v>
      </c>
      <c r="B1428" s="3" t="n">
        <v>867.169006</v>
      </c>
      <c r="C1428" s="3" t="n">
        <v>866.954834</v>
      </c>
      <c r="D1428" s="3" t="n">
        <f aca="false">B1428+C1428</f>
        <v>1734.12384</v>
      </c>
      <c r="E1428" s="3" t="n">
        <f aca="false">H$4*D1428*H$14/(H$10*H$6)</f>
        <v>61.232172319138</v>
      </c>
      <c r="F1428" s="3" t="n">
        <f aca="false">E1428*A1428/$H$5</f>
        <v>98.9554337264244</v>
      </c>
    </row>
    <row r="1429" customFormat="false" ht="12.75" hidden="false" customHeight="false" outlineLevel="0" collapsed="false">
      <c r="A1429" s="3" t="n">
        <v>8490.433232</v>
      </c>
      <c r="B1429" s="3" t="n">
        <v>867.634583</v>
      </c>
      <c r="C1429" s="3" t="n">
        <v>867.961182</v>
      </c>
      <c r="D1429" s="3" t="n">
        <f aca="false">B1429+C1429</f>
        <v>1735.595765</v>
      </c>
      <c r="E1429" s="3" t="n">
        <f aca="false">H$4*D1429*H$14/(H$10*H$6)</f>
        <v>61.2841462111761</v>
      </c>
      <c r="F1429" s="3" t="n">
        <f aca="false">E1429*A1429/$H$5</f>
        <v>99.0704596031149</v>
      </c>
    </row>
    <row r="1430" customFormat="false" ht="12.75" hidden="false" customHeight="false" outlineLevel="0" collapsed="false">
      <c r="A1430" s="3" t="n">
        <v>8492.970929</v>
      </c>
      <c r="B1430" s="3" t="n">
        <v>867.466797</v>
      </c>
      <c r="C1430" s="3" t="n">
        <v>865.823364</v>
      </c>
      <c r="D1430" s="3" t="n">
        <f aca="false">B1430+C1430</f>
        <v>1733.290161</v>
      </c>
      <c r="E1430" s="3" t="n">
        <f aca="false">H$4*D1430*H$14/(H$10*H$6)</f>
        <v>61.2027349888797</v>
      </c>
      <c r="F1430" s="3" t="n">
        <f aca="false">E1430*A1430/$H$5</f>
        <v>98.9684239354938</v>
      </c>
    </row>
    <row r="1431" customFormat="false" ht="12.75" hidden="false" customHeight="false" outlineLevel="0" collapsed="false">
      <c r="A1431" s="3" t="n">
        <v>8495.999963</v>
      </c>
      <c r="B1431" s="3" t="n">
        <v>865.090393</v>
      </c>
      <c r="C1431" s="3" t="n">
        <v>863.907288</v>
      </c>
      <c r="D1431" s="3" t="n">
        <f aca="false">B1431+C1431</f>
        <v>1728.997681</v>
      </c>
      <c r="E1431" s="3" t="n">
        <f aca="false">H$4*D1431*H$14/(H$10*H$6)</f>
        <v>61.0511668776677</v>
      </c>
      <c r="F1431" s="3" t="n">
        <f aca="false">E1431*A1431/$H$5</f>
        <v>98.7585392411377</v>
      </c>
    </row>
    <row r="1432" customFormat="false" ht="12.75" hidden="false" customHeight="false" outlineLevel="0" collapsed="false">
      <c r="A1432" s="3" t="n">
        <v>8498.812763</v>
      </c>
      <c r="B1432" s="3" t="n">
        <v>863.258301</v>
      </c>
      <c r="C1432" s="3" t="n">
        <v>862.074951</v>
      </c>
      <c r="D1432" s="3" t="n">
        <f aca="false">B1432+C1432</f>
        <v>1725.333252</v>
      </c>
      <c r="E1432" s="3" t="n">
        <f aca="false">H$4*D1432*H$14/(H$10*H$6)</f>
        <v>60.9217753412597</v>
      </c>
      <c r="F1432" s="3" t="n">
        <f aca="false">E1432*A1432/$H$5</f>
        <v>98.5818579228</v>
      </c>
    </row>
    <row r="1433" customFormat="false" ht="12.75" hidden="false" customHeight="false" outlineLevel="0" collapsed="false">
      <c r="A1433" s="3" t="n">
        <v>8501.621482</v>
      </c>
      <c r="B1433" s="3" t="n">
        <v>863.570068</v>
      </c>
      <c r="C1433" s="3" t="n">
        <v>861.833557</v>
      </c>
      <c r="D1433" s="3" t="n">
        <f aca="false">B1433+C1433</f>
        <v>1725.403625</v>
      </c>
      <c r="E1433" s="3" t="n">
        <f aca="false">H$4*D1433*H$14/(H$10*H$6)</f>
        <v>60.9242602224218</v>
      </c>
      <c r="F1433" s="3" t="n">
        <f aca="false">E1433*A1433/$H$5</f>
        <v>98.6184599107595</v>
      </c>
    </row>
    <row r="1434" customFormat="false" ht="12.75" hidden="false" customHeight="false" outlineLevel="0" collapsed="false">
      <c r="A1434" s="3" t="n">
        <v>8504.566004</v>
      </c>
      <c r="B1434" s="3" t="n">
        <v>861.937866</v>
      </c>
      <c r="C1434" s="3" t="n">
        <v>860.02002</v>
      </c>
      <c r="D1434" s="3" t="n">
        <f aca="false">B1434+C1434</f>
        <v>1721.957886</v>
      </c>
      <c r="E1434" s="3" t="n">
        <f aca="false">H$4*D1434*H$14/(H$10*H$6)</f>
        <v>60.8025906626429</v>
      </c>
      <c r="F1434" s="3" t="n">
        <f aca="false">E1434*A1434/$H$5</f>
        <v>98.4556007975159</v>
      </c>
    </row>
    <row r="1435" customFormat="false" ht="12.75" hidden="false" customHeight="false" outlineLevel="0" collapsed="false">
      <c r="A1435" s="3" t="n">
        <v>8507.393374</v>
      </c>
      <c r="B1435" s="3" t="n">
        <v>861.008972</v>
      </c>
      <c r="C1435" s="3" t="n">
        <v>859.436401</v>
      </c>
      <c r="D1435" s="3" t="n">
        <f aca="false">B1435+C1435</f>
        <v>1720.445373</v>
      </c>
      <c r="E1435" s="3" t="n">
        <f aca="false">H$4*D1435*H$14/(H$10*H$6)</f>
        <v>60.7491836022504</v>
      </c>
      <c r="F1435" s="3" t="n">
        <f aca="false">E1435*A1435/$H$5</f>
        <v>98.401823658243</v>
      </c>
    </row>
    <row r="1436" customFormat="false" ht="12.75" hidden="false" customHeight="false" outlineLevel="0" collapsed="false">
      <c r="A1436" s="3" t="n">
        <v>8510.40842</v>
      </c>
      <c r="B1436" s="3" t="n">
        <v>860.10199</v>
      </c>
      <c r="C1436" s="3" t="n">
        <v>858.768372</v>
      </c>
      <c r="D1436" s="3" t="n">
        <f aca="false">B1436+C1436</f>
        <v>1718.870362</v>
      </c>
      <c r="E1436" s="3" t="n">
        <f aca="false">H$4*D1436*H$14/(H$10*H$6)</f>
        <v>60.6935697281245</v>
      </c>
      <c r="F1436" s="3" t="n">
        <f aca="false">E1436*A1436/$H$5</f>
        <v>98.3465820125793</v>
      </c>
    </row>
    <row r="1437" customFormat="false" ht="12.75" hidden="false" customHeight="false" outlineLevel="0" collapsed="false">
      <c r="A1437" s="3" t="n">
        <v>8513.522549</v>
      </c>
      <c r="B1437" s="3" t="n">
        <v>858.878601</v>
      </c>
      <c r="C1437" s="3" t="n">
        <v>857.545532</v>
      </c>
      <c r="D1437" s="3" t="n">
        <f aca="false">B1437+C1437</f>
        <v>1716.424133</v>
      </c>
      <c r="E1437" s="3" t="n">
        <f aca="false">H$4*D1437*H$14/(H$10*H$6)</f>
        <v>60.6071930160322</v>
      </c>
      <c r="F1437" s="3" t="n">
        <f aca="false">E1437*A1437/$H$5</f>
        <v>98.2425547777152</v>
      </c>
    </row>
    <row r="1438" customFormat="false" ht="12.75" hidden="false" customHeight="false" outlineLevel="0" collapsed="false">
      <c r="A1438" s="3" t="n">
        <v>8516.746253</v>
      </c>
      <c r="B1438" s="3" t="n">
        <v>858.401245</v>
      </c>
      <c r="C1438" s="3" t="n">
        <v>856.968628</v>
      </c>
      <c r="D1438" s="3" t="n">
        <f aca="false">B1438+C1438</f>
        <v>1715.369873</v>
      </c>
      <c r="E1438" s="3" t="n">
        <f aca="false">H$4*D1438*H$14/(H$10*H$6)</f>
        <v>60.5699669376518</v>
      </c>
      <c r="F1438" s="3" t="n">
        <f aca="false">E1438*A1438/$H$5</f>
        <v>98.2193897234787</v>
      </c>
    </row>
    <row r="1439" customFormat="false" ht="12.75" hidden="false" customHeight="false" outlineLevel="0" collapsed="false">
      <c r="A1439" s="3" t="n">
        <v>8520.053886</v>
      </c>
      <c r="B1439" s="3" t="n">
        <v>857.702087</v>
      </c>
      <c r="C1439" s="3" t="n">
        <v>856.26532</v>
      </c>
      <c r="D1439" s="3" t="n">
        <f aca="false">B1439+C1439</f>
        <v>1713.967407</v>
      </c>
      <c r="E1439" s="3" t="n">
        <f aca="false">H$4*D1439*H$14/(H$10*H$6)</f>
        <v>60.5204456532989</v>
      </c>
      <c r="F1439" s="3" t="n">
        <f aca="false">E1439*A1439/$H$5</f>
        <v>98.17720081469</v>
      </c>
    </row>
    <row r="1440" customFormat="false" ht="12.75" hidden="false" customHeight="false" outlineLevel="0" collapsed="false">
      <c r="A1440" s="3" t="n">
        <v>8523.21406</v>
      </c>
      <c r="B1440" s="3" t="n">
        <v>857.560242</v>
      </c>
      <c r="C1440" s="3" t="n">
        <v>856.17572</v>
      </c>
      <c r="D1440" s="3" t="n">
        <f aca="false">B1440+C1440</f>
        <v>1713.735962</v>
      </c>
      <c r="E1440" s="3" t="n">
        <f aca="false">H$4*D1440*H$14/(H$10*H$6)</f>
        <v>60.5122732957109</v>
      </c>
      <c r="F1440" s="3" t="n">
        <f aca="false">E1440*A1440/$H$5</f>
        <v>98.2003534877536</v>
      </c>
    </row>
    <row r="1441" customFormat="false" ht="12.75" hidden="false" customHeight="false" outlineLevel="0" collapsed="false">
      <c r="A1441" s="3" t="n">
        <v>8526.194718</v>
      </c>
      <c r="B1441" s="3" t="n">
        <v>857.578369</v>
      </c>
      <c r="C1441" s="3" t="n">
        <v>856.407288</v>
      </c>
      <c r="D1441" s="3" t="n">
        <f aca="false">B1441+C1441</f>
        <v>1713.985657</v>
      </c>
      <c r="E1441" s="3" t="n">
        <f aca="false">H$4*D1441*H$14/(H$10*H$6)</f>
        <v>60.5210900635302</v>
      </c>
      <c r="F1441" s="3" t="n">
        <f aca="false">E1441*A1441/$H$5</f>
        <v>98.2490081942826</v>
      </c>
    </row>
    <row r="1442" customFormat="false" ht="12.75" hidden="false" customHeight="false" outlineLevel="0" collapsed="false">
      <c r="A1442" s="3" t="n">
        <v>8528.959724</v>
      </c>
      <c r="B1442" s="3" t="n">
        <v>857.15979</v>
      </c>
      <c r="C1442" s="3" t="n">
        <v>856.263611</v>
      </c>
      <c r="D1442" s="3" t="n">
        <f aca="false">B1442+C1442</f>
        <v>1713.423401</v>
      </c>
      <c r="E1442" s="3" t="n">
        <f aca="false">H$4*D1442*H$14/(H$10*H$6)</f>
        <v>60.5012367200231</v>
      </c>
      <c r="F1442" s="3" t="n">
        <f aca="false">E1442*A1442/$H$5</f>
        <v>98.2486298339651</v>
      </c>
    </row>
    <row r="1443" customFormat="false" ht="12.75" hidden="false" customHeight="false" outlineLevel="0" collapsed="false">
      <c r="A1443" s="3" t="n">
        <v>8531.455457</v>
      </c>
      <c r="B1443" s="3" t="n">
        <v>860.811035</v>
      </c>
      <c r="C1443" s="3" t="n">
        <v>862.001526</v>
      </c>
      <c r="D1443" s="3" t="n">
        <f aca="false">B1443+C1443</f>
        <v>1722.812561</v>
      </c>
      <c r="E1443" s="3" t="n">
        <f aca="false">H$4*D1443*H$14/(H$10*H$6)</f>
        <v>60.8327693648035</v>
      </c>
      <c r="F1443" s="3" t="n">
        <f aca="false">E1443*A1443/$H$5</f>
        <v>98.815916300644</v>
      </c>
    </row>
    <row r="1444" customFormat="false" ht="12.75" hidden="false" customHeight="false" outlineLevel="0" collapsed="false">
      <c r="A1444" s="3" t="n">
        <v>8533.033795</v>
      </c>
      <c r="B1444" s="3" t="n">
        <v>855.138489</v>
      </c>
      <c r="C1444" s="3" t="n">
        <v>853.867004</v>
      </c>
      <c r="D1444" s="3" t="n">
        <f aca="false">B1444+C1444</f>
        <v>1709.005493</v>
      </c>
      <c r="E1444" s="3" t="n">
        <f aca="false">H$4*D1444*H$14/(H$10*H$6)</f>
        <v>60.3452397273596</v>
      </c>
      <c r="F1444" s="3" t="n">
        <f aca="false">E1444*A1444/$H$5</f>
        <v>98.0421144951145</v>
      </c>
    </row>
    <row r="1445" customFormat="false" ht="12.75" hidden="false" customHeight="false" outlineLevel="0" collapsed="false">
      <c r="A1445" s="3" t="n">
        <v>8535.64668</v>
      </c>
      <c r="B1445" s="3" t="n">
        <v>854.243713</v>
      </c>
      <c r="C1445" s="3" t="n">
        <v>852.84613</v>
      </c>
      <c r="D1445" s="3" t="n">
        <f aca="false">B1445+C1445</f>
        <v>1707.089843</v>
      </c>
      <c r="E1445" s="3" t="n">
        <f aca="false">H$4*D1445*H$14/(H$10*H$6)</f>
        <v>60.2775978391636</v>
      </c>
      <c r="F1445" s="3" t="n">
        <f aca="false">E1445*A1445/$H$5</f>
        <v>97.9622052611679</v>
      </c>
    </row>
    <row r="1446" customFormat="false" ht="12.75" hidden="false" customHeight="false" outlineLevel="0" collapsed="false">
      <c r="A1446" s="3" t="n">
        <v>8539.276042</v>
      </c>
      <c r="B1446" s="3" t="n">
        <v>848.702271</v>
      </c>
      <c r="C1446" s="3" t="n">
        <v>848.53064</v>
      </c>
      <c r="D1446" s="3" t="n">
        <f aca="false">B1446+C1446</f>
        <v>1697.232911</v>
      </c>
      <c r="E1446" s="3" t="n">
        <f aca="false">H$4*D1446*H$14/(H$10*H$6)</f>
        <v>59.9295480950565</v>
      </c>
      <c r="F1446" s="3" t="n">
        <f aca="false">E1446*A1446/$H$5</f>
        <v>97.4379733585174</v>
      </c>
    </row>
    <row r="1447" customFormat="false" ht="12.75" hidden="false" customHeight="false" outlineLevel="0" collapsed="false">
      <c r="A1447" s="3" t="n">
        <v>8541.600419</v>
      </c>
      <c r="B1447" s="3" t="n">
        <v>850.165527</v>
      </c>
      <c r="C1447" s="3" t="n">
        <v>850.16803</v>
      </c>
      <c r="D1447" s="3" t="n">
        <f aca="false">B1447+C1447</f>
        <v>1700.333557</v>
      </c>
      <c r="E1447" s="3" t="n">
        <f aca="false">H$4*D1447*H$14/(H$10*H$6)</f>
        <v>60.0390323693588</v>
      </c>
      <c r="F1447" s="3" t="n">
        <f aca="false">E1447*A1447/$H$5</f>
        <v>97.6425520490755</v>
      </c>
    </row>
    <row r="1448" customFormat="false" ht="12.75" hidden="false" customHeight="false" outlineLevel="0" collapsed="false">
      <c r="A1448" s="3" t="n">
        <v>8544.726205</v>
      </c>
      <c r="B1448" s="3" t="n">
        <v>850.126343</v>
      </c>
      <c r="C1448" s="3" t="n">
        <v>848.843262</v>
      </c>
      <c r="D1448" s="3" t="n">
        <f aca="false">B1448+C1448</f>
        <v>1698.969605</v>
      </c>
      <c r="E1448" s="3" t="n">
        <f aca="false">H$4*D1448*H$14/(H$10*H$6)</f>
        <v>59.9908710201099</v>
      </c>
      <c r="F1448" s="3" t="n">
        <f aca="false">E1448*A1448/$H$5</f>
        <v>97.5999298693874</v>
      </c>
    </row>
    <row r="1449" customFormat="false" ht="12.75" hidden="false" customHeight="false" outlineLevel="0" collapsed="false">
      <c r="A1449" s="3" t="n">
        <v>8547.560569</v>
      </c>
      <c r="B1449" s="3" t="n">
        <v>846.169922</v>
      </c>
      <c r="C1449" s="3" t="n">
        <v>845.138428</v>
      </c>
      <c r="D1449" s="3" t="n">
        <f aca="false">B1449+C1449</f>
        <v>1691.30835</v>
      </c>
      <c r="E1449" s="3" t="n">
        <f aca="false">H$4*D1449*H$14/(H$10*H$6)</f>
        <v>59.7203509594775</v>
      </c>
      <c r="F1449" s="3" t="n">
        <f aca="false">E1449*A1449/$H$5</f>
        <v>97.1920460592165</v>
      </c>
    </row>
    <row r="1450" customFormat="false" ht="12.75" hidden="false" customHeight="false" outlineLevel="0" collapsed="false">
      <c r="A1450" s="3" t="n">
        <v>8550.160048</v>
      </c>
      <c r="B1450" s="3" t="n">
        <v>846.527283</v>
      </c>
      <c r="C1450" s="3" t="n">
        <v>844.578735</v>
      </c>
      <c r="D1450" s="3" t="n">
        <f aca="false">B1450+C1450</f>
        <v>1691.106018</v>
      </c>
      <c r="E1450" s="3" t="n">
        <f aca="false">H$4*D1450*H$14/(H$10*H$6)</f>
        <v>59.7132065862766</v>
      </c>
      <c r="F1450" s="3" t="n">
        <f aca="false">E1450*A1450/$H$5</f>
        <v>97.2099733805942</v>
      </c>
    </row>
    <row r="1451" customFormat="false" ht="12.75" hidden="false" customHeight="false" outlineLevel="0" collapsed="false">
      <c r="A1451" s="3" t="n">
        <v>8553.154112</v>
      </c>
      <c r="B1451" s="3" t="n">
        <v>844.497375</v>
      </c>
      <c r="C1451" s="3" t="n">
        <v>842.537903</v>
      </c>
      <c r="D1451" s="3" t="n">
        <f aca="false">B1451+C1451</f>
        <v>1687.035278</v>
      </c>
      <c r="E1451" s="3" t="n">
        <f aca="false">H$4*D1451*H$14/(H$10*H$6)</f>
        <v>59.5694681476502</v>
      </c>
      <c r="F1451" s="3" t="n">
        <f aca="false">E1451*A1451/$H$5</f>
        <v>97.009933424229</v>
      </c>
    </row>
    <row r="1452" customFormat="false" ht="12.75" hidden="false" customHeight="false" outlineLevel="0" collapsed="false">
      <c r="A1452" s="3" t="n">
        <v>8555.784482</v>
      </c>
      <c r="B1452" s="3" t="n">
        <v>843.44751</v>
      </c>
      <c r="C1452" s="3" t="n">
        <v>842.323303</v>
      </c>
      <c r="D1452" s="3" t="n">
        <f aca="false">B1452+C1452</f>
        <v>1685.770813</v>
      </c>
      <c r="E1452" s="3" t="n">
        <f aca="false">H$4*D1452*H$14/(H$10*H$6)</f>
        <v>59.5248196992605</v>
      </c>
      <c r="F1452" s="3" t="n">
        <f aca="false">E1452*A1452/$H$5</f>
        <v>96.9670339495519</v>
      </c>
    </row>
    <row r="1453" customFormat="false" ht="12.75" hidden="false" customHeight="false" outlineLevel="0" collapsed="false">
      <c r="A1453" s="3" t="n">
        <v>8558.752317</v>
      </c>
      <c r="B1453" s="3" t="n">
        <v>842.915466</v>
      </c>
      <c r="C1453" s="3" t="n">
        <v>842.398376</v>
      </c>
      <c r="D1453" s="3" t="n">
        <f aca="false">B1453+C1453</f>
        <v>1685.313842</v>
      </c>
      <c r="E1453" s="3" t="n">
        <f aca="false">H$4*D1453*H$14/(H$10*H$6)</f>
        <v>59.5086839848603</v>
      </c>
      <c r="F1453" s="3" t="n">
        <f aca="false">E1453*A1453/$H$5</f>
        <v>96.9743754295024</v>
      </c>
    </row>
    <row r="1454" customFormat="false" ht="12.75" hidden="false" customHeight="false" outlineLevel="0" collapsed="false">
      <c r="A1454" s="3" t="n">
        <v>8561.817487</v>
      </c>
      <c r="B1454" s="3" t="n">
        <v>839.059082</v>
      </c>
      <c r="C1454" s="3" t="n">
        <v>839.701599</v>
      </c>
      <c r="D1454" s="3" t="n">
        <f aca="false">B1454+C1454</f>
        <v>1678.760681</v>
      </c>
      <c r="E1454" s="3" t="n">
        <f aca="false">H$4*D1454*H$14/(H$10*H$6)</f>
        <v>59.2772908892051</v>
      </c>
      <c r="F1454" s="3" t="n">
        <f aca="false">E1454*A1454/$H$5</f>
        <v>96.6318956985254</v>
      </c>
    </row>
    <row r="1455" customFormat="false" ht="12.75" hidden="false" customHeight="false" outlineLevel="0" collapsed="false">
      <c r="A1455" s="3" t="n">
        <v>8564.881492</v>
      </c>
      <c r="B1455" s="3" t="n">
        <v>837.628601</v>
      </c>
      <c r="C1455" s="3" t="n">
        <v>838.593933</v>
      </c>
      <c r="D1455" s="3" t="n">
        <f aca="false">B1455+C1455</f>
        <v>1676.222534</v>
      </c>
      <c r="E1455" s="3" t="n">
        <f aca="false">H$4*D1455*H$14/(H$10*H$6)</f>
        <v>59.1876685387764</v>
      </c>
      <c r="F1455" s="3" t="n">
        <f aca="false">E1455*A1455/$H$5</f>
        <v>96.5203255115366</v>
      </c>
    </row>
    <row r="1456" customFormat="false" ht="12.75" hidden="false" customHeight="false" outlineLevel="0" collapsed="false">
      <c r="A1456" s="3" t="n">
        <v>8568.442662</v>
      </c>
      <c r="B1456" s="3" t="n">
        <v>836.751831</v>
      </c>
      <c r="C1456" s="3" t="n">
        <v>837.344604</v>
      </c>
      <c r="D1456" s="3" t="n">
        <f aca="false">B1456+C1456</f>
        <v>1674.096435</v>
      </c>
      <c r="E1456" s="3" t="n">
        <f aca="false">H$4*D1456*H$14/(H$10*H$6)</f>
        <v>59.1125956648947</v>
      </c>
      <c r="F1456" s="3" t="n">
        <f aca="false">E1456*A1456/$H$5</f>
        <v>96.4379814125447</v>
      </c>
    </row>
    <row r="1457" customFormat="false" ht="12.75" hidden="false" customHeight="false" outlineLevel="0" collapsed="false">
      <c r="A1457" s="3" t="n">
        <v>8571.503752</v>
      </c>
      <c r="B1457" s="3" t="n">
        <v>839.038269</v>
      </c>
      <c r="C1457" s="3" t="n">
        <v>839.037903</v>
      </c>
      <c r="D1457" s="3" t="n">
        <f aca="false">B1457+C1457</f>
        <v>1678.076172</v>
      </c>
      <c r="E1457" s="3" t="n">
        <f aca="false">H$4*D1457*H$14/(H$10*H$6)</f>
        <v>59.2531207739716</v>
      </c>
      <c r="F1457" s="3" t="n">
        <f aca="false">E1457*A1457/$H$5</f>
        <v>96.7017726269645</v>
      </c>
    </row>
    <row r="1458" customFormat="false" ht="12.75" hidden="false" customHeight="false" outlineLevel="0" collapsed="false">
      <c r="A1458" s="3" t="n">
        <v>8574.180749</v>
      </c>
      <c r="B1458" s="3" t="n">
        <v>842.382446</v>
      </c>
      <c r="C1458" s="3" t="n">
        <v>842.13678</v>
      </c>
      <c r="D1458" s="3" t="n">
        <f aca="false">B1458+C1458</f>
        <v>1684.519226</v>
      </c>
      <c r="E1458" s="3" t="n">
        <f aca="false">H$4*D1458*H$14/(H$10*H$6)</f>
        <v>59.4806259749782</v>
      </c>
      <c r="F1458" s="3" t="n">
        <f aca="false">E1458*A1458/$H$5</f>
        <v>97.103380959867</v>
      </c>
    </row>
    <row r="1459" customFormat="false" ht="12.75" hidden="false" customHeight="false" outlineLevel="0" collapsed="false">
      <c r="A1459" s="3" t="n">
        <v>8576.312205</v>
      </c>
      <c r="B1459" s="3" t="n">
        <v>841.499023</v>
      </c>
      <c r="C1459" s="3" t="n">
        <v>841.832031</v>
      </c>
      <c r="D1459" s="3" t="n">
        <f aca="false">B1459+C1459</f>
        <v>1683.331054</v>
      </c>
      <c r="E1459" s="3" t="n">
        <f aca="false">H$4*D1459*H$14/(H$10*H$6)</f>
        <v>59.4386714438365</v>
      </c>
      <c r="F1459" s="3" t="n">
        <f aca="false">E1459*A1459/$H$5</f>
        <v>97.05901120745</v>
      </c>
    </row>
    <row r="1460" customFormat="false" ht="12.75" hidden="false" customHeight="false" outlineLevel="0" collapsed="false">
      <c r="A1460" s="3" t="n">
        <v>8578.674467</v>
      </c>
      <c r="B1460" s="3" t="n">
        <v>840.543518</v>
      </c>
      <c r="C1460" s="3" t="n">
        <v>840.951965</v>
      </c>
      <c r="D1460" s="3" t="n">
        <f aca="false">B1460+C1460</f>
        <v>1681.495483</v>
      </c>
      <c r="E1460" s="3" t="n">
        <f aca="false">H$4*D1460*H$14/(H$10*H$6)</f>
        <v>59.3738571571152</v>
      </c>
      <c r="F1460" s="3" t="n">
        <f aca="false">E1460*A1460/$H$5</f>
        <v>96.9798790202508</v>
      </c>
    </row>
    <row r="1461" customFormat="false" ht="12.75" hidden="false" customHeight="false" outlineLevel="0" collapsed="false">
      <c r="A1461" s="3" t="n">
        <v>8581.405669</v>
      </c>
      <c r="B1461" s="3" t="n">
        <v>837.128296</v>
      </c>
      <c r="C1461" s="3" t="n">
        <v>837.777832</v>
      </c>
      <c r="D1461" s="3" t="n">
        <f aca="false">B1461+C1461</f>
        <v>1674.906128</v>
      </c>
      <c r="E1461" s="3" t="n">
        <f aca="false">H$4*D1461*H$14/(H$10*H$6)</f>
        <v>59.1411860459032</v>
      </c>
      <c r="F1461" s="3" t="n">
        <f aca="false">E1461*A1461/$H$5</f>
        <v>96.6305940290089</v>
      </c>
    </row>
    <row r="1462" customFormat="false" ht="12.75" hidden="false" customHeight="false" outlineLevel="0" collapsed="false">
      <c r="A1462" s="3" t="n">
        <v>8584.228376</v>
      </c>
      <c r="B1462" s="3" t="n">
        <v>831.344543</v>
      </c>
      <c r="C1462" s="3" t="n">
        <v>834.065369</v>
      </c>
      <c r="D1462" s="3" t="n">
        <f aca="false">B1462+C1462</f>
        <v>1665.409912</v>
      </c>
      <c r="E1462" s="3" t="n">
        <f aca="false">H$4*D1462*H$14/(H$10*H$6)</f>
        <v>58.8058732377408</v>
      </c>
      <c r="F1462" s="3" t="n">
        <f aca="false">E1462*A1462/$H$5</f>
        <v>96.1143322822397</v>
      </c>
    </row>
    <row r="1463" customFormat="false" ht="12.75" hidden="false" customHeight="false" outlineLevel="0" collapsed="false">
      <c r="A1463" s="3" t="n">
        <v>8587.976638</v>
      </c>
      <c r="B1463" s="3" t="n">
        <v>835.467163</v>
      </c>
      <c r="C1463" s="3" t="n">
        <v>835.63623</v>
      </c>
      <c r="D1463" s="3" t="n">
        <f aca="false">B1463+C1463</f>
        <v>1671.103393</v>
      </c>
      <c r="E1463" s="3" t="n">
        <f aca="false">H$4*D1463*H$14/(H$10*H$6)</f>
        <v>59.0069109039364</v>
      </c>
      <c r="F1463" s="3" t="n">
        <f aca="false">E1463*A1463/$H$5</f>
        <v>96.4850264605184</v>
      </c>
    </row>
    <row r="1464" customFormat="false" ht="12.75" hidden="false" customHeight="false" outlineLevel="0" collapsed="false">
      <c r="A1464" s="3" t="n">
        <v>8590.989936</v>
      </c>
      <c r="B1464" s="3" t="n">
        <v>833.409546</v>
      </c>
      <c r="C1464" s="3" t="n">
        <v>834.267212</v>
      </c>
      <c r="D1464" s="3" t="n">
        <f aca="false">B1464+C1464</f>
        <v>1667.676758</v>
      </c>
      <c r="E1464" s="3" t="n">
        <f aca="false">H$4*D1464*H$14/(H$10*H$6)</f>
        <v>58.8859159092567</v>
      </c>
      <c r="F1464" s="3" t="n">
        <f aca="false">E1464*A1464/$H$5</f>
        <v>96.3209664208417</v>
      </c>
    </row>
    <row r="1465" customFormat="false" ht="12.75" hidden="false" customHeight="false" outlineLevel="0" collapsed="false">
      <c r="A1465" s="3" t="n">
        <v>8593.724634</v>
      </c>
      <c r="B1465" s="3" t="n">
        <v>830.146057</v>
      </c>
      <c r="C1465" s="3" t="n">
        <v>835.391846</v>
      </c>
      <c r="D1465" s="3" t="n">
        <f aca="false">B1465+C1465</f>
        <v>1665.537903</v>
      </c>
      <c r="E1465" s="3" t="n">
        <f aca="false">H$4*D1465*H$14/(H$10*H$6)</f>
        <v>58.810392619106</v>
      </c>
      <c r="F1465" s="3" t="n">
        <f aca="false">E1465*A1465/$H$5</f>
        <v>96.2280530655342</v>
      </c>
    </row>
    <row r="1466" customFormat="false" ht="12.75" hidden="false" customHeight="false" outlineLevel="0" collapsed="false">
      <c r="A1466" s="3" t="n">
        <v>8597.574894</v>
      </c>
      <c r="B1466" s="3" t="n">
        <v>832.903564</v>
      </c>
      <c r="C1466" s="3" t="n">
        <v>834.562195</v>
      </c>
      <c r="D1466" s="3" t="n">
        <f aca="false">B1466+C1466</f>
        <v>1667.465759</v>
      </c>
      <c r="E1466" s="3" t="n">
        <f aca="false">H$4*D1466*H$14/(H$10*H$6)</f>
        <v>58.8784655029886</v>
      </c>
      <c r="F1466" s="3" t="n">
        <f aca="false">E1466*A1466/$H$5</f>
        <v>96.3825999085587</v>
      </c>
    </row>
    <row r="1467" customFormat="false" ht="12.75" hidden="false" customHeight="false" outlineLevel="0" collapsed="false">
      <c r="A1467" s="3" t="n">
        <v>8600.851053</v>
      </c>
      <c r="B1467" s="3" t="n">
        <v>831.174377</v>
      </c>
      <c r="C1467" s="3" t="n">
        <v>833.270935</v>
      </c>
      <c r="D1467" s="3" t="n">
        <f aca="false">B1467+C1467</f>
        <v>1664.445312</v>
      </c>
      <c r="E1467" s="3" t="n">
        <f aca="false">H$4*D1467*H$14/(H$10*H$6)</f>
        <v>58.7718130673789</v>
      </c>
      <c r="F1467" s="3" t="n">
        <f aca="false">E1467*A1467/$H$5</f>
        <v>96.2446731517972</v>
      </c>
    </row>
    <row r="1468" customFormat="false" ht="12.75" hidden="false" customHeight="false" outlineLevel="0" collapsed="false">
      <c r="A1468" s="3" t="n">
        <v>8603.975674</v>
      </c>
      <c r="B1468" s="3" t="n">
        <v>836.073608</v>
      </c>
      <c r="C1468" s="3" t="n">
        <v>838.093262</v>
      </c>
      <c r="D1468" s="3" t="n">
        <f aca="false">B1468+C1468</f>
        <v>1674.16687</v>
      </c>
      <c r="E1468" s="3" t="n">
        <f aca="false">H$4*D1468*H$14/(H$10*H$6)</f>
        <v>59.115082735286</v>
      </c>
      <c r="F1468" s="3" t="n">
        <f aca="false">E1468*A1468/$H$5</f>
        <v>96.8419804270851</v>
      </c>
    </row>
    <row r="1469" customFormat="false" ht="12.75" hidden="false" customHeight="false" outlineLevel="0" collapsed="false">
      <c r="A1469" s="3" t="n">
        <v>8607.167904</v>
      </c>
      <c r="B1469" s="3" t="n">
        <v>836.127441</v>
      </c>
      <c r="C1469" s="3" t="n">
        <v>838.21228</v>
      </c>
      <c r="D1469" s="3" t="n">
        <f aca="false">B1469+C1469</f>
        <v>1674.339721</v>
      </c>
      <c r="E1469" s="3" t="n">
        <f aca="false">H$4*D1469*H$14/(H$10*H$6)</f>
        <v>59.1211861299648</v>
      </c>
      <c r="F1469" s="3" t="n">
        <f aca="false">E1469*A1469/$H$5</f>
        <v>96.887912801568</v>
      </c>
    </row>
    <row r="1470" customFormat="false" ht="12.75" hidden="false" customHeight="false" outlineLevel="0" collapsed="false">
      <c r="A1470" s="3" t="n">
        <v>8609.577959</v>
      </c>
      <c r="B1470" s="3" t="n">
        <v>838.52417</v>
      </c>
      <c r="C1470" s="3" t="n">
        <v>839.861816</v>
      </c>
      <c r="D1470" s="3" t="n">
        <f aca="false">B1470+C1470</f>
        <v>1678.385986</v>
      </c>
      <c r="E1470" s="3" t="n">
        <f aca="false">H$4*D1470*H$14/(H$10*H$6)</f>
        <v>59.2640603526783</v>
      </c>
      <c r="F1470" s="3" t="n">
        <f aca="false">E1470*A1470/$H$5</f>
        <v>97.1492500677375</v>
      </c>
    </row>
    <row r="1471" customFormat="false" ht="12.75" hidden="false" customHeight="false" outlineLevel="0" collapsed="false">
      <c r="A1471" s="3" t="n">
        <v>8611.951295</v>
      </c>
      <c r="B1471" s="3" t="n">
        <v>840.05957</v>
      </c>
      <c r="C1471" s="3" t="n">
        <v>839.976257</v>
      </c>
      <c r="D1471" s="3" t="n">
        <f aca="false">B1471+C1471</f>
        <v>1680.035827</v>
      </c>
      <c r="E1471" s="3" t="n">
        <f aca="false">H$4*D1471*H$14/(H$10*H$6)</f>
        <v>59.3223164853033</v>
      </c>
      <c r="F1471" s="3" t="n">
        <f aca="false">E1471*A1471/$H$5</f>
        <v>97.2715537713429</v>
      </c>
    </row>
    <row r="1472" customFormat="false" ht="12.75" hidden="false" customHeight="false" outlineLevel="0" collapsed="false">
      <c r="A1472" s="3" t="n">
        <v>8614.021552</v>
      </c>
      <c r="B1472" s="3" t="n">
        <v>837.860046</v>
      </c>
      <c r="C1472" s="3" t="n">
        <v>834.784058</v>
      </c>
      <c r="D1472" s="3" t="n">
        <f aca="false">B1472+C1472</f>
        <v>1672.644104</v>
      </c>
      <c r="E1472" s="3" t="n">
        <f aca="false">H$4*D1472*H$14/(H$10*H$6)</f>
        <v>59.061313639929</v>
      </c>
      <c r="F1472" s="3" t="n">
        <f aca="false">E1472*A1472/$H$5</f>
        <v>96.8668646665398</v>
      </c>
    </row>
    <row r="1473" customFormat="false" ht="12.75" hidden="false" customHeight="false" outlineLevel="0" collapsed="false">
      <c r="A1473" s="3" t="n">
        <v>8616.169328</v>
      </c>
      <c r="B1473" s="3" t="n">
        <v>838.783081</v>
      </c>
      <c r="C1473" s="3" t="n">
        <v>836.478333</v>
      </c>
      <c r="D1473" s="3" t="n">
        <f aca="false">B1473+C1473</f>
        <v>1675.261414</v>
      </c>
      <c r="E1473" s="3" t="n">
        <f aca="false">H$4*D1473*H$14/(H$10*H$6)</f>
        <v>59.1537312477353</v>
      </c>
      <c r="F1473" s="3" t="n">
        <f aca="false">E1473*A1473/$H$5</f>
        <v>97.042629498143</v>
      </c>
    </row>
    <row r="1474" customFormat="false" ht="12.75" hidden="false" customHeight="false" outlineLevel="0" collapsed="false">
      <c r="A1474" s="3" t="n">
        <v>8618.790372</v>
      </c>
      <c r="B1474" s="3" t="n">
        <v>832.005676</v>
      </c>
      <c r="C1474" s="3" t="n">
        <v>830.444641</v>
      </c>
      <c r="D1474" s="3" t="n">
        <f aca="false">B1474+C1474</f>
        <v>1662.450317</v>
      </c>
      <c r="E1474" s="3" t="n">
        <f aca="false">H$4*D1474*H$14/(H$10*H$6)</f>
        <v>58.7013694953583</v>
      </c>
      <c r="F1474" s="3" t="n">
        <f aca="false">E1474*A1474/$H$5</f>
        <v>96.3298175837536</v>
      </c>
    </row>
    <row r="1475" customFormat="false" ht="12.75" hidden="false" customHeight="false" outlineLevel="0" collapsed="false">
      <c r="A1475" s="3" t="n">
        <v>8620.95097</v>
      </c>
      <c r="B1475" s="3" t="n">
        <v>829.218506</v>
      </c>
      <c r="C1475" s="3" t="n">
        <v>827.676758</v>
      </c>
      <c r="D1475" s="3" t="n">
        <f aca="false">B1475+C1475</f>
        <v>1656.895264</v>
      </c>
      <c r="E1475" s="3" t="n">
        <f aca="false">H$4*D1475*H$14/(H$10*H$6)</f>
        <v>58.5052197425598</v>
      </c>
      <c r="F1475" s="3" t="n">
        <f aca="false">E1475*A1475/$H$5</f>
        <v>96.0320006415867</v>
      </c>
    </row>
    <row r="1476" customFormat="false" ht="12.75" hidden="false" customHeight="false" outlineLevel="0" collapsed="false">
      <c r="A1476" s="3" t="n">
        <v>8623.99341</v>
      </c>
      <c r="B1476" s="3" t="n">
        <v>827.359619</v>
      </c>
      <c r="C1476" s="3" t="n">
        <v>826.87793</v>
      </c>
      <c r="D1476" s="3" t="n">
        <f aca="false">B1476+C1476</f>
        <v>1654.237549</v>
      </c>
      <c r="E1476" s="3" t="n">
        <f aca="false">H$4*D1476*H$14/(H$10*H$6)</f>
        <v>58.4113754281565</v>
      </c>
      <c r="F1476" s="3" t="n">
        <f aca="false">E1476*A1476/$H$5</f>
        <v>95.9117986412047</v>
      </c>
    </row>
    <row r="1477" customFormat="false" ht="12.75" hidden="false" customHeight="false" outlineLevel="0" collapsed="false">
      <c r="A1477" s="3" t="n">
        <v>8626.719948</v>
      </c>
      <c r="B1477" s="3" t="n">
        <v>824.416748</v>
      </c>
      <c r="C1477" s="3" t="n">
        <v>824.191406</v>
      </c>
      <c r="D1477" s="3" t="n">
        <f aca="false">B1477+C1477</f>
        <v>1648.608154</v>
      </c>
      <c r="E1477" s="3" t="n">
        <f aca="false">H$4*D1477*H$14/(H$10*H$6)</f>
        <v>58.212600648212</v>
      </c>
      <c r="F1477" s="3" t="n">
        <f aca="false">E1477*A1477/$H$5</f>
        <v>95.6156293826459</v>
      </c>
    </row>
    <row r="1478" customFormat="false" ht="12.75" hidden="false" customHeight="false" outlineLevel="0" collapsed="false">
      <c r="A1478" s="3" t="n">
        <v>8629.178962</v>
      </c>
      <c r="B1478" s="3" t="n">
        <v>826.153503</v>
      </c>
      <c r="C1478" s="3" t="n">
        <v>825.579407</v>
      </c>
      <c r="D1478" s="3" t="n">
        <f aca="false">B1478+C1478</f>
        <v>1651.73291</v>
      </c>
      <c r="E1478" s="3" t="n">
        <f aca="false">H$4*D1478*H$14/(H$10*H$6)</f>
        <v>58.3229362502226</v>
      </c>
      <c r="F1478" s="3" t="n">
        <f aca="false">E1478*A1478/$H$5</f>
        <v>95.8241648580262</v>
      </c>
    </row>
    <row r="1479" customFormat="false" ht="12.75" hidden="false" customHeight="false" outlineLevel="0" collapsed="false">
      <c r="A1479" s="3" t="n">
        <v>8631.936392</v>
      </c>
      <c r="B1479" s="3" t="n">
        <v>824.381592</v>
      </c>
      <c r="C1479" s="3" t="n">
        <v>823.301331</v>
      </c>
      <c r="D1479" s="3" t="n">
        <f aca="false">B1479+C1479</f>
        <v>1647.682923</v>
      </c>
      <c r="E1479" s="3" t="n">
        <f aca="false">H$4*D1479*H$14/(H$10*H$6)</f>
        <v>58.1799306031321</v>
      </c>
      <c r="F1479" s="3" t="n">
        <f aca="false">E1479*A1479/$H$5</f>
        <v>95.6197528721238</v>
      </c>
    </row>
    <row r="1480" customFormat="false" ht="12.75" hidden="false" customHeight="false" outlineLevel="0" collapsed="false">
      <c r="A1480" s="3" t="n">
        <v>8634.332458</v>
      </c>
      <c r="B1480" s="3" t="n">
        <v>823.73822</v>
      </c>
      <c r="C1480" s="3" t="n">
        <v>821.98822</v>
      </c>
      <c r="D1480" s="3" t="n">
        <f aca="false">B1480+C1480</f>
        <v>1645.72644</v>
      </c>
      <c r="E1480" s="3" t="n">
        <f aca="false">H$4*D1480*H$14/(H$10*H$6)</f>
        <v>58.1108468955951</v>
      </c>
      <c r="F1480" s="3" t="n">
        <f aca="false">E1480*A1480/$H$5</f>
        <v>95.5327233269115</v>
      </c>
    </row>
    <row r="1481" customFormat="false" ht="12.75" hidden="false" customHeight="false" outlineLevel="0" collapsed="false">
      <c r="A1481" s="3" t="n">
        <v>8636.952337</v>
      </c>
      <c r="B1481" s="3" t="n">
        <v>823.364441</v>
      </c>
      <c r="C1481" s="3" t="n">
        <v>821.320862</v>
      </c>
      <c r="D1481" s="3" t="n">
        <f aca="false">B1481+C1481</f>
        <v>1644.685303</v>
      </c>
      <c r="E1481" s="3" t="n">
        <f aca="false">H$4*D1481*H$14/(H$10*H$6)</f>
        <v>58.0740841923087</v>
      </c>
      <c r="F1481" s="3" t="n">
        <f aca="false">E1481*A1481/$H$5</f>
        <v>95.5012551496247</v>
      </c>
    </row>
    <row r="1482" customFormat="false" ht="12.75" hidden="false" customHeight="false" outlineLevel="0" collapsed="false">
      <c r="A1482" s="3" t="n">
        <v>8639.655562</v>
      </c>
      <c r="B1482" s="3" t="n">
        <v>821.206848</v>
      </c>
      <c r="C1482" s="3" t="n">
        <v>819.397644</v>
      </c>
      <c r="D1482" s="3" t="n">
        <f aca="false">B1482+C1482</f>
        <v>1640.604492</v>
      </c>
      <c r="E1482" s="3" t="n">
        <f aca="false">H$4*D1482*H$14/(H$10*H$6)</f>
        <v>57.9299901451651</v>
      </c>
      <c r="F1482" s="3" t="n">
        <f aca="false">E1482*A1482/$H$5</f>
        <v>95.2941125689067</v>
      </c>
    </row>
    <row r="1483" customFormat="false" ht="12.75" hidden="false" customHeight="false" outlineLevel="0" collapsed="false">
      <c r="A1483" s="3" t="n">
        <v>8642.309245</v>
      </c>
      <c r="B1483" s="3" t="n">
        <v>820.741516</v>
      </c>
      <c r="C1483" s="3" t="n">
        <v>819.289856</v>
      </c>
      <c r="D1483" s="3" t="n">
        <f aca="false">B1483+C1483</f>
        <v>1640.031372</v>
      </c>
      <c r="E1483" s="3" t="n">
        <f aca="false">H$4*D1483*H$14/(H$10*H$6)</f>
        <v>57.909753192192</v>
      </c>
      <c r="F1483" s="3" t="n">
        <f aca="false">E1483*A1483/$H$5</f>
        <v>95.2900825360758</v>
      </c>
    </row>
    <row r="1484" customFormat="false" ht="12.75" hidden="false" customHeight="false" outlineLevel="0" collapsed="false">
      <c r="A1484" s="3" t="n">
        <v>8645.228122</v>
      </c>
      <c r="B1484" s="3" t="n">
        <v>819.815369</v>
      </c>
      <c r="C1484" s="3" t="n">
        <v>818.153931</v>
      </c>
      <c r="D1484" s="3" t="n">
        <f aca="false">B1484+C1484</f>
        <v>1637.9693</v>
      </c>
      <c r="E1484" s="3" t="n">
        <f aca="false">H$4*D1484*H$14/(H$10*H$6)</f>
        <v>57.8369411212626</v>
      </c>
      <c r="F1484" s="3" t="n">
        <f aca="false">E1484*A1484/$H$5</f>
        <v>95.2024138626185</v>
      </c>
    </row>
    <row r="1485" customFormat="false" ht="12.75" hidden="false" customHeight="false" outlineLevel="0" collapsed="false">
      <c r="A1485" s="3" t="n">
        <v>8648.182552</v>
      </c>
      <c r="B1485" s="3" t="n">
        <v>819.006226</v>
      </c>
      <c r="C1485" s="3" t="n">
        <v>817.073181</v>
      </c>
      <c r="D1485" s="3" t="n">
        <f aca="false">B1485+C1485</f>
        <v>1636.079407</v>
      </c>
      <c r="E1485" s="3" t="n">
        <f aca="false">H$4*D1485*H$14/(H$10*H$6)</f>
        <v>57.7702087165915</v>
      </c>
      <c r="F1485" s="3" t="n">
        <f aca="false">E1485*A1485/$H$5</f>
        <v>95.1250661254666</v>
      </c>
    </row>
    <row r="1486" customFormat="false" ht="12.75" hidden="false" customHeight="false" outlineLevel="0" collapsed="false">
      <c r="A1486" s="3" t="n">
        <v>8651.235483</v>
      </c>
      <c r="B1486" s="3" t="n">
        <v>818.777527</v>
      </c>
      <c r="C1486" s="3" t="n">
        <v>816.910278</v>
      </c>
      <c r="D1486" s="3" t="n">
        <f aca="false">B1486+C1486</f>
        <v>1635.687805</v>
      </c>
      <c r="E1486" s="3" t="n">
        <f aca="false">H$4*D1486*H$14/(H$10*H$6)</f>
        <v>57.7563811913644</v>
      </c>
      <c r="F1486" s="3" t="n">
        <f aca="false">E1486*A1486/$H$5</f>
        <v>95.1358700279326</v>
      </c>
    </row>
    <row r="1487" customFormat="false" ht="12.75" hidden="false" customHeight="false" outlineLevel="0" collapsed="false">
      <c r="A1487" s="3" t="n">
        <v>8654.281419</v>
      </c>
      <c r="B1487" s="3" t="n">
        <v>818.057983</v>
      </c>
      <c r="C1487" s="3" t="n">
        <v>816.492676</v>
      </c>
      <c r="D1487" s="3" t="n">
        <f aca="false">B1487+C1487</f>
        <v>1634.550659</v>
      </c>
      <c r="E1487" s="3" t="n">
        <f aca="false">H$4*D1487*H$14/(H$10*H$6)</f>
        <v>57.7162283959192</v>
      </c>
      <c r="F1487" s="3" t="n">
        <f aca="false">E1487*A1487/$H$5</f>
        <v>95.1032028997039</v>
      </c>
    </row>
    <row r="1488" customFormat="false" ht="12.75" hidden="false" customHeight="false" outlineLevel="0" collapsed="false">
      <c r="A1488" s="3" t="n">
        <v>8657.065076</v>
      </c>
      <c r="B1488" s="3" t="n">
        <v>818.127625</v>
      </c>
      <c r="C1488" s="3" t="n">
        <v>816.892578</v>
      </c>
      <c r="D1488" s="3" t="n">
        <f aca="false">B1488+C1488</f>
        <v>1635.020203</v>
      </c>
      <c r="E1488" s="3" t="n">
        <f aca="false">H$4*D1488*H$14/(H$10*H$6)</f>
        <v>57.7328080648311</v>
      </c>
      <c r="F1488" s="3" t="n">
        <f aca="false">E1488*A1488/$H$5</f>
        <v>95.1611212326971</v>
      </c>
    </row>
    <row r="1489" customFormat="false" ht="12.75" hidden="false" customHeight="false" outlineLevel="0" collapsed="false">
      <c r="A1489" s="3" t="n">
        <v>8659.691366</v>
      </c>
      <c r="B1489" s="3" t="n">
        <v>818.357361</v>
      </c>
      <c r="C1489" s="3" t="n">
        <v>817.669739</v>
      </c>
      <c r="D1489" s="3" t="n">
        <f aca="false">B1489+C1489</f>
        <v>1636.0271</v>
      </c>
      <c r="E1489" s="3" t="n">
        <f aca="false">H$4*D1489*H$14/(H$10*H$6)</f>
        <v>57.7683617485932</v>
      </c>
      <c r="F1489" s="3" t="n">
        <f aca="false">E1489*A1489/$H$5</f>
        <v>95.2486112176358</v>
      </c>
    </row>
    <row r="1490" customFormat="false" ht="12.75" hidden="false" customHeight="false" outlineLevel="0" collapsed="false">
      <c r="A1490" s="3" t="n">
        <v>8661.931231</v>
      </c>
      <c r="B1490" s="3" t="n">
        <v>821.62085</v>
      </c>
      <c r="C1490" s="3" t="n">
        <v>821.902344</v>
      </c>
      <c r="D1490" s="3" t="n">
        <f aca="false">B1490+C1490</f>
        <v>1643.523194</v>
      </c>
      <c r="E1490" s="3" t="n">
        <f aca="false">H$4*D1490*H$14/(H$10*H$6)</f>
        <v>58.0330499495976</v>
      </c>
      <c r="F1490" s="3" t="n">
        <f aca="false">E1490*A1490/$H$5</f>
        <v>95.7097790770952</v>
      </c>
    </row>
    <row r="1491" customFormat="false" ht="12.75" hidden="false" customHeight="false" outlineLevel="0" collapsed="false">
      <c r="A1491" s="3" t="n">
        <v>8663.133636</v>
      </c>
      <c r="B1491" s="3" t="n">
        <v>820.297791</v>
      </c>
      <c r="C1491" s="3" t="n">
        <v>820.155212</v>
      </c>
      <c r="D1491" s="3" t="n">
        <f aca="false">B1491+C1491</f>
        <v>1640.453003</v>
      </c>
      <c r="E1491" s="3" t="n">
        <f aca="false">H$4*D1491*H$14/(H$10*H$6)</f>
        <v>57.9246410459032</v>
      </c>
      <c r="F1491" s="3" t="n">
        <f aca="false">E1491*A1491/$H$5</f>
        <v>95.5442491109269</v>
      </c>
    </row>
    <row r="1492" customFormat="false" ht="12.75" hidden="false" customHeight="false" outlineLevel="0" collapsed="false">
      <c r="A1492" s="3" t="n">
        <v>8665.0576</v>
      </c>
      <c r="B1492" s="3" t="n">
        <v>814.485107</v>
      </c>
      <c r="C1492" s="3" t="n">
        <v>813.277832</v>
      </c>
      <c r="D1492" s="3" t="n">
        <f aca="false">B1492+C1492</f>
        <v>1627.762939</v>
      </c>
      <c r="E1492" s="3" t="n">
        <f aca="false">H$4*D1492*H$14/(H$10*H$6)</f>
        <v>57.47655298687</v>
      </c>
      <c r="F1492" s="3" t="n">
        <f aca="false">E1492*A1492/$H$5</f>
        <v>94.8262017133458</v>
      </c>
    </row>
    <row r="1493" customFormat="false" ht="12.75" hidden="false" customHeight="false" outlineLevel="0" collapsed="false">
      <c r="A1493" s="3" t="n">
        <v>8668.147832</v>
      </c>
      <c r="B1493" s="3" t="n">
        <v>809.767578</v>
      </c>
      <c r="C1493" s="3" t="n">
        <v>809.581177</v>
      </c>
      <c r="D1493" s="3" t="n">
        <f aca="false">B1493+C1493</f>
        <v>1619.348755</v>
      </c>
      <c r="E1493" s="3" t="n">
        <f aca="false">H$4*D1493*H$14/(H$10*H$6)</f>
        <v>57.1794468905644</v>
      </c>
      <c r="F1493" s="3" t="n">
        <f aca="false">E1493*A1493/$H$5</f>
        <v>94.3696721126185</v>
      </c>
    </row>
    <row r="1494" customFormat="false" ht="12.75" hidden="false" customHeight="false" outlineLevel="0" collapsed="false">
      <c r="A1494" s="3" t="n">
        <v>8671.197266</v>
      </c>
      <c r="B1494" s="3" t="n">
        <v>806.43512</v>
      </c>
      <c r="C1494" s="3" t="n">
        <v>805.503357</v>
      </c>
      <c r="D1494" s="3" t="n">
        <f aca="false">B1494+C1494</f>
        <v>1611.938477</v>
      </c>
      <c r="E1494" s="3" t="n">
        <f aca="false">H$4*D1494*H$14/(H$10*H$6)</f>
        <v>56.9177888653632</v>
      </c>
      <c r="F1494" s="3" t="n">
        <f aca="false">E1494*A1494/$H$5</f>
        <v>93.9708755521309</v>
      </c>
    </row>
    <row r="1495" customFormat="false" ht="12.75" hidden="false" customHeight="false" outlineLevel="0" collapsed="false">
      <c r="A1495" s="3" t="n">
        <v>8674.113811</v>
      </c>
      <c r="B1495" s="3" t="n">
        <v>808.16449</v>
      </c>
      <c r="C1495" s="3" t="n">
        <v>807.248596</v>
      </c>
      <c r="D1495" s="3" t="n">
        <f aca="false">B1495+C1495</f>
        <v>1615.413086</v>
      </c>
      <c r="E1495" s="3" t="n">
        <f aca="false">H$4*D1495*H$14/(H$10*H$6)</f>
        <v>57.0404778291627</v>
      </c>
      <c r="F1495" s="3" t="n">
        <f aca="false">E1495*A1495/$H$5</f>
        <v>94.205109284455</v>
      </c>
    </row>
    <row r="1496" customFormat="false" ht="12.75" hidden="false" customHeight="false" outlineLevel="0" collapsed="false">
      <c r="A1496" s="3" t="n">
        <v>8677.187724</v>
      </c>
      <c r="B1496" s="3" t="n">
        <v>806.513245</v>
      </c>
      <c r="C1496" s="3" t="n">
        <v>805.042725</v>
      </c>
      <c r="D1496" s="3" t="n">
        <f aca="false">B1496+C1496</f>
        <v>1611.55597</v>
      </c>
      <c r="E1496" s="3" t="n">
        <f aca="false">H$4*D1496*H$14/(H$10*H$6)</f>
        <v>56.9042824859472</v>
      </c>
      <c r="F1496" s="3" t="n">
        <f aca="false">E1496*A1496/$H$5</f>
        <v>94.0134805687789</v>
      </c>
    </row>
    <row r="1497" customFormat="false" ht="12.75" hidden="false" customHeight="false" outlineLevel="0" collapsed="false">
      <c r="A1497" s="3" t="n">
        <v>8679.607688</v>
      </c>
      <c r="B1497" s="3" t="n">
        <v>807.164124</v>
      </c>
      <c r="C1497" s="3" t="n">
        <v>805.629333</v>
      </c>
      <c r="D1497" s="3" t="n">
        <f aca="false">B1497+C1497</f>
        <v>1612.793457</v>
      </c>
      <c r="E1497" s="3" t="n">
        <f aca="false">H$4*D1497*H$14/(H$10*H$6)</f>
        <v>56.9479783371193</v>
      </c>
      <c r="F1497" s="3" t="n">
        <f aca="false">E1497*A1497/$H$5</f>
        <v>94.1119113253375</v>
      </c>
    </row>
    <row r="1498" customFormat="false" ht="12.75" hidden="false" customHeight="false" outlineLevel="0" collapsed="false">
      <c r="A1498" s="3" t="n">
        <v>8682.19551</v>
      </c>
      <c r="B1498" s="3" t="n">
        <v>806.871887</v>
      </c>
      <c r="C1498" s="3" t="n">
        <v>806.026917</v>
      </c>
      <c r="D1498" s="3" t="n">
        <f aca="false">B1498+C1498</f>
        <v>1612.898804</v>
      </c>
      <c r="E1498" s="3" t="n">
        <f aca="false">H$4*D1498*H$14/(H$10*H$6)</f>
        <v>56.9516981554556</v>
      </c>
      <c r="F1498" s="3" t="n">
        <f aca="false">E1498*A1498/$H$5</f>
        <v>94.1461199426843</v>
      </c>
    </row>
    <row r="1499" customFormat="false" ht="12.75" hidden="false" customHeight="false" outlineLevel="0" collapsed="false">
      <c r="A1499" s="3" t="n">
        <v>8684.674923</v>
      </c>
      <c r="B1499" s="3" t="n">
        <v>804.914734</v>
      </c>
      <c r="C1499" s="3" t="n">
        <v>804.703674</v>
      </c>
      <c r="D1499" s="3" t="n">
        <f aca="false">B1499+C1499</f>
        <v>1609.618408</v>
      </c>
      <c r="E1499" s="3" t="n">
        <f aca="false">H$4*D1499*H$14/(H$10*H$6)</f>
        <v>56.8358668817519</v>
      </c>
      <c r="F1499" s="3" t="n">
        <f aca="false">E1499*A1499/$H$5</f>
        <v>93.9814717960814</v>
      </c>
    </row>
    <row r="1500" customFormat="false" ht="12.75" hidden="false" customHeight="false" outlineLevel="0" collapsed="false">
      <c r="A1500" s="3" t="n">
        <v>8687.188724</v>
      </c>
      <c r="B1500" s="3" t="n">
        <v>804.958008</v>
      </c>
      <c r="C1500" s="3" t="n">
        <v>804.692322</v>
      </c>
      <c r="D1500" s="3" t="n">
        <f aca="false">B1500+C1500</f>
        <v>1609.65033</v>
      </c>
      <c r="E1500" s="3" t="n">
        <f aca="false">H$4*D1500*H$14/(H$10*H$6)</f>
        <v>56.8369940523494</v>
      </c>
      <c r="F1500" s="3" t="n">
        <f aca="false">E1500*A1500/$H$5</f>
        <v>94.0105393523031</v>
      </c>
    </row>
    <row r="1501" customFormat="false" ht="12.75" hidden="false" customHeight="false" outlineLevel="0" collapsed="false">
      <c r="A1501" s="3" t="n">
        <v>8690.050482</v>
      </c>
      <c r="B1501" s="3" t="n">
        <v>801.856262</v>
      </c>
      <c r="C1501" s="3" t="n">
        <v>802.44104</v>
      </c>
      <c r="D1501" s="3" t="n">
        <f aca="false">B1501+C1501</f>
        <v>1604.297302</v>
      </c>
      <c r="E1501" s="3" t="n">
        <f aca="false">H$4*D1501*H$14/(H$10*H$6)</f>
        <v>56.6479778325359</v>
      </c>
      <c r="F1501" s="3" t="n">
        <f aca="false">E1501*A1501/$H$5</f>
        <v>93.7287655947713</v>
      </c>
    </row>
    <row r="1502" customFormat="false" ht="12.75" hidden="false" customHeight="false" outlineLevel="0" collapsed="false">
      <c r="A1502" s="3" t="n">
        <v>8693.06378</v>
      </c>
      <c r="B1502" s="3" t="n">
        <v>799.640137</v>
      </c>
      <c r="C1502" s="3" t="n">
        <v>800.353088</v>
      </c>
      <c r="D1502" s="3" t="n">
        <f aca="false">B1502+C1502</f>
        <v>1599.993225</v>
      </c>
      <c r="E1502" s="3" t="n">
        <f aca="false">H$4*D1502*H$14/(H$10*H$6)</f>
        <v>56.4960002295184</v>
      </c>
      <c r="F1502" s="3" t="n">
        <f aca="false">E1502*A1502/$H$5</f>
        <v>93.5097195812917</v>
      </c>
    </row>
    <row r="1503" customFormat="false" ht="12.75" hidden="false" customHeight="false" outlineLevel="0" collapsed="false">
      <c r="A1503" s="3" t="n">
        <v>8696.007136</v>
      </c>
      <c r="B1503" s="3" t="n">
        <v>801.003906</v>
      </c>
      <c r="C1503" s="3" t="n">
        <v>800.946411</v>
      </c>
      <c r="D1503" s="3" t="n">
        <f aca="false">B1503+C1503</f>
        <v>1601.950317</v>
      </c>
      <c r="E1503" s="3" t="n">
        <f aca="false">H$4*D1503*H$14/(H$10*H$6)</f>
        <v>56.5651054409365</v>
      </c>
      <c r="F1503" s="3" t="n">
        <f aca="false">E1503*A1503/$H$5</f>
        <v>93.6557993954765</v>
      </c>
    </row>
    <row r="1504" customFormat="false" ht="12.75" hidden="false" customHeight="false" outlineLevel="0" collapsed="false">
      <c r="A1504" s="3" t="n">
        <v>8698.688213</v>
      </c>
      <c r="B1504" s="3" t="n">
        <v>803.262329</v>
      </c>
      <c r="C1504" s="3" t="n">
        <v>802.185852</v>
      </c>
      <c r="D1504" s="3" t="n">
        <f aca="false">B1504+C1504</f>
        <v>1605.448181</v>
      </c>
      <c r="E1504" s="3" t="n">
        <f aca="false">H$4*D1504*H$14/(H$10*H$6)</f>
        <v>56.6886155422663</v>
      </c>
      <c r="F1504" s="3" t="n">
        <f aca="false">E1504*A1504/$H$5</f>
        <v>93.8892353413772</v>
      </c>
    </row>
    <row r="1505" customFormat="false" ht="12.75" hidden="false" customHeight="false" outlineLevel="0" collapsed="false">
      <c r="A1505" s="3" t="n">
        <v>8700.932741</v>
      </c>
      <c r="B1505" s="3" t="n">
        <v>803.539185</v>
      </c>
      <c r="C1505" s="3" t="n">
        <v>802.695129</v>
      </c>
      <c r="D1505" s="3" t="n">
        <f aca="false">B1505+C1505</f>
        <v>1606.234314</v>
      </c>
      <c r="E1505" s="3" t="n">
        <f aca="false">H$4*D1505*H$14/(H$10*H$6)</f>
        <v>56.7163740161489</v>
      </c>
      <c r="F1505" s="3" t="n">
        <f aca="false">E1505*A1505/$H$5</f>
        <v>93.9594478462773</v>
      </c>
    </row>
    <row r="1506" customFormat="false" ht="12.75" hidden="false" customHeight="false" outlineLevel="0" collapsed="false">
      <c r="A1506" s="3" t="n">
        <v>8703.094504</v>
      </c>
      <c r="B1506" s="3" t="n">
        <v>802.858643</v>
      </c>
      <c r="C1506" s="3" t="n">
        <v>802.453613</v>
      </c>
      <c r="D1506" s="3" t="n">
        <f aca="false">B1506+C1506</f>
        <v>1605.312256</v>
      </c>
      <c r="E1506" s="3" t="n">
        <f aca="false">H$4*D1506*H$14/(H$10*H$6)</f>
        <v>56.6838160101738</v>
      </c>
      <c r="F1506" s="3" t="n">
        <f aca="false">E1506*A1506/$H$5</f>
        <v>93.9288414720733</v>
      </c>
    </row>
    <row r="1507" customFormat="false" ht="12.75" hidden="false" customHeight="false" outlineLevel="0" collapsed="false">
      <c r="A1507" s="3" t="n">
        <v>8705.678247</v>
      </c>
      <c r="B1507" s="3" t="n">
        <v>796.910889</v>
      </c>
      <c r="C1507" s="3" t="n">
        <v>798.491577</v>
      </c>
      <c r="D1507" s="3" t="n">
        <f aca="false">B1507+C1507</f>
        <v>1595.402466</v>
      </c>
      <c r="E1507" s="3" t="n">
        <f aca="false">H$4*D1507*H$14/(H$10*H$6)</f>
        <v>56.333899842176</v>
      </c>
      <c r="F1507" s="3" t="n">
        <f aca="false">E1507*A1507/$H$5</f>
        <v>93.3767202942643</v>
      </c>
    </row>
    <row r="1508" customFormat="false" ht="12.75" hidden="false" customHeight="false" outlineLevel="0" collapsed="false">
      <c r="A1508" s="3" t="n">
        <v>8709.058735</v>
      </c>
      <c r="B1508" s="3" t="n">
        <v>798.115845</v>
      </c>
      <c r="C1508" s="3" t="n">
        <v>798.498474</v>
      </c>
      <c r="D1508" s="3" t="n">
        <f aca="false">B1508+C1508</f>
        <v>1596.614319</v>
      </c>
      <c r="E1508" s="3" t="n">
        <f aca="false">H$4*D1508*H$14/(H$10*H$6)</f>
        <v>56.3766905529718</v>
      </c>
      <c r="F1508" s="3" t="n">
        <f aca="false">E1508*A1508/$H$5</f>
        <v>93.4839348967845</v>
      </c>
    </row>
    <row r="1509" customFormat="false" ht="12.75" hidden="false" customHeight="false" outlineLevel="0" collapsed="false">
      <c r="A1509" s="3" t="n">
        <v>8712.028319</v>
      </c>
      <c r="B1509" s="3" t="n">
        <v>798.247131</v>
      </c>
      <c r="C1509" s="3" t="n">
        <v>798.470276</v>
      </c>
      <c r="D1509" s="3" t="n">
        <f aca="false">B1509+C1509</f>
        <v>1596.717407</v>
      </c>
      <c r="E1509" s="3" t="n">
        <f aca="false">H$4*D1509*H$14/(H$10*H$6)</f>
        <v>56.3803306056799</v>
      </c>
      <c r="F1509" s="3" t="n">
        <f aca="false">E1509*A1509/$H$5</f>
        <v>93.5218487181848</v>
      </c>
    </row>
    <row r="1510" customFormat="false" ht="12.75" hidden="false" customHeight="false" outlineLevel="0" collapsed="false">
      <c r="A1510" s="3" t="n">
        <v>8714.684334</v>
      </c>
      <c r="B1510" s="3" t="n">
        <v>800.168518</v>
      </c>
      <c r="C1510" s="3" t="n">
        <v>800.983704</v>
      </c>
      <c r="D1510" s="3" t="n">
        <f aca="false">B1510+C1510</f>
        <v>1601.152222</v>
      </c>
      <c r="E1510" s="3" t="n">
        <f aca="false">H$4*D1510*H$14/(H$10*H$6)</f>
        <v>56.5369245870437</v>
      </c>
      <c r="F1510" s="3" t="n">
        <f aca="false">E1510*A1510/$H$5</f>
        <v>93.8101926637578</v>
      </c>
    </row>
    <row r="1511" customFormat="false" ht="12.75" hidden="false" customHeight="false" outlineLevel="0" collapsed="false">
      <c r="A1511" s="3" t="n">
        <v>8717.371822</v>
      </c>
      <c r="B1511" s="3" t="n">
        <v>796.37854</v>
      </c>
      <c r="C1511" s="3" t="n">
        <v>799.394531</v>
      </c>
      <c r="D1511" s="3" t="n">
        <f aca="false">B1511+C1511</f>
        <v>1595.773071</v>
      </c>
      <c r="E1511" s="3" t="n">
        <f aca="false">H$4*D1511*H$14/(H$10*H$6)</f>
        <v>56.3469859601907</v>
      </c>
      <c r="F1511" s="3" t="n">
        <f aca="false">E1511*A1511/$H$5</f>
        <v>93.5238652016039</v>
      </c>
    </row>
    <row r="1512" customFormat="false" ht="12.75" hidden="false" customHeight="false" outlineLevel="0" collapsed="false">
      <c r="A1512" s="3" t="n">
        <v>8720.295361</v>
      </c>
      <c r="B1512" s="3" t="n">
        <v>798.019165</v>
      </c>
      <c r="C1512" s="3" t="n">
        <v>799.435303</v>
      </c>
      <c r="D1512" s="3" t="n">
        <f aca="false">B1512+C1512</f>
        <v>1597.454468</v>
      </c>
      <c r="E1512" s="3" t="n">
        <f aca="false">H$4*D1512*H$14/(H$10*H$6)</f>
        <v>56.4063563398983</v>
      </c>
      <c r="F1512" s="3" t="n">
        <f aca="false">E1512*A1512/$H$5</f>
        <v>93.6538053319006</v>
      </c>
    </row>
    <row r="1513" customFormat="false" ht="12.75" hidden="false" customHeight="false" outlineLevel="0" collapsed="false">
      <c r="A1513" s="3" t="n">
        <v>8723.257369</v>
      </c>
      <c r="B1513" s="3" t="n">
        <v>795.105957</v>
      </c>
      <c r="C1513" s="3" t="n">
        <v>798.245239</v>
      </c>
      <c r="D1513" s="3" t="n">
        <f aca="false">B1513+C1513</f>
        <v>1593.351196</v>
      </c>
      <c r="E1513" s="3" t="n">
        <f aca="false">H$4*D1513*H$14/(H$10*H$6)</f>
        <v>56.2614691914832</v>
      </c>
      <c r="F1513" s="3" t="n">
        <f aca="false">E1513*A1513/$H$5</f>
        <v>93.4449727281745</v>
      </c>
    </row>
    <row r="1514" customFormat="false" ht="12.75" hidden="false" customHeight="false" outlineLevel="0" collapsed="false">
      <c r="A1514" s="3" t="n">
        <v>8726.193148</v>
      </c>
      <c r="B1514" s="3" t="n">
        <v>798.312439</v>
      </c>
      <c r="C1514" s="3" t="n">
        <v>799.947388</v>
      </c>
      <c r="D1514" s="3" t="n">
        <f aca="false">B1514+C1514</f>
        <v>1598.259827</v>
      </c>
      <c r="E1514" s="3" t="n">
        <f aca="false">H$4*D1514*H$14/(H$10*H$6)</f>
        <v>56.4347936867183</v>
      </c>
      <c r="F1514" s="3" t="n">
        <f aca="false">E1514*A1514/$H$5</f>
        <v>93.764393734677</v>
      </c>
    </row>
    <row r="1515" customFormat="false" ht="12.75" hidden="false" customHeight="false" outlineLevel="0" collapsed="false">
      <c r="A1515" s="3" t="n">
        <v>8729.057237</v>
      </c>
      <c r="B1515" s="3" t="n">
        <v>799.011414</v>
      </c>
      <c r="C1515" s="3" t="n">
        <v>801.305298</v>
      </c>
      <c r="D1515" s="3" t="n">
        <f aca="false">B1515+C1515</f>
        <v>1600.316712</v>
      </c>
      <c r="E1515" s="3" t="n">
        <f aca="false">H$4*D1515*H$14/(H$10*H$6)</f>
        <v>56.5074226039014</v>
      </c>
      <c r="F1515" s="3" t="n">
        <f aca="false">E1515*A1515/$H$5</f>
        <v>93.9158788039098</v>
      </c>
    </row>
    <row r="1516" customFormat="false" ht="12.75" hidden="false" customHeight="false" outlineLevel="0" collapsed="false">
      <c r="A1516" s="3" t="n">
        <v>8731.650888</v>
      </c>
      <c r="B1516" s="3" t="n">
        <v>801.331482</v>
      </c>
      <c r="C1516" s="3" t="n">
        <v>802.457397</v>
      </c>
      <c r="D1516" s="3" t="n">
        <f aca="false">B1516+C1516</f>
        <v>1603.788879</v>
      </c>
      <c r="E1516" s="3" t="n">
        <f aca="false">H$4*D1516*H$14/(H$10*H$6)</f>
        <v>56.6300253403154</v>
      </c>
      <c r="F1516" s="3" t="n">
        <f aca="false">E1516*A1516/$H$5</f>
        <v>94.1476113505292</v>
      </c>
    </row>
    <row r="1517" customFormat="false" ht="12.75" hidden="false" customHeight="false" outlineLevel="0" collapsed="false">
      <c r="A1517" s="3" t="n">
        <v>8733.960694</v>
      </c>
      <c r="B1517" s="3" t="n">
        <v>802.659302</v>
      </c>
      <c r="C1517" s="3" t="n">
        <v>802.238953</v>
      </c>
      <c r="D1517" s="3" t="n">
        <f aca="false">B1517+C1517</f>
        <v>1604.898255</v>
      </c>
      <c r="E1517" s="3" t="n">
        <f aca="false">H$4*D1517*H$14/(H$10*H$6)</f>
        <v>56.6691975729045</v>
      </c>
      <c r="F1517" s="3" t="n">
        <f aca="false">E1517*A1517/$H$5</f>
        <v>94.2376576580209</v>
      </c>
    </row>
    <row r="1518" customFormat="false" ht="12.75" hidden="false" customHeight="false" outlineLevel="0" collapsed="false">
      <c r="A1518" s="3" t="n">
        <v>8735.894566</v>
      </c>
      <c r="B1518" s="3" t="n">
        <v>802.75293</v>
      </c>
      <c r="C1518" s="3" t="n">
        <v>800.203918</v>
      </c>
      <c r="D1518" s="3" t="n">
        <f aca="false">B1518+C1518</f>
        <v>1602.956848</v>
      </c>
      <c r="E1518" s="3" t="n">
        <f aca="false">H$4*D1518*H$14/(H$10*H$6)</f>
        <v>56.6006462011838</v>
      </c>
      <c r="F1518" s="3" t="n">
        <f aca="false">E1518*A1518/$H$5</f>
        <v>94.1445014634138</v>
      </c>
    </row>
    <row r="1519" customFormat="false" ht="12.75" hidden="false" customHeight="false" outlineLevel="0" collapsed="false">
      <c r="A1519" s="3" t="n">
        <v>8738.041176</v>
      </c>
      <c r="B1519" s="3" t="n">
        <v>802.300293</v>
      </c>
      <c r="C1519" s="3" t="n">
        <v>801.107239</v>
      </c>
      <c r="D1519" s="3" t="n">
        <f aca="false">B1519+C1519</f>
        <v>1603.407532</v>
      </c>
      <c r="E1519" s="3" t="n">
        <f aca="false">H$4*D1519*H$14/(H$10*H$6)</f>
        <v>56.6165599206731</v>
      </c>
      <c r="F1519" s="3" t="n">
        <f aca="false">E1519*A1519/$H$5</f>
        <v>94.1941109059621</v>
      </c>
    </row>
    <row r="1520" customFormat="false" ht="12.75" hidden="false" customHeight="false" outlineLevel="0" collapsed="false">
      <c r="A1520" s="3" t="n">
        <v>8739.528008</v>
      </c>
      <c r="B1520" s="3" t="n">
        <v>796.446777</v>
      </c>
      <c r="C1520" s="3" t="n">
        <v>792.818298</v>
      </c>
      <c r="D1520" s="3" t="n">
        <f aca="false">B1520+C1520</f>
        <v>1589.265075</v>
      </c>
      <c r="E1520" s="3" t="n">
        <f aca="false">H$4*D1520*H$14/(H$10*H$6)</f>
        <v>56.1171876474449</v>
      </c>
      <c r="F1520" s="3" t="n">
        <f aca="false">E1520*A1520/$H$5</f>
        <v>93.3791815432343</v>
      </c>
    </row>
    <row r="1521" customFormat="false" ht="12.75" hidden="false" customHeight="false" outlineLevel="0" collapsed="false">
      <c r="A1521" s="3" t="n">
        <v>8741.813335</v>
      </c>
      <c r="B1521" s="3" t="n">
        <v>794.466309</v>
      </c>
      <c r="C1521" s="3" t="n">
        <v>792.049927</v>
      </c>
      <c r="D1521" s="3" t="n">
        <f aca="false">B1521+C1521</f>
        <v>1586.516236</v>
      </c>
      <c r="E1521" s="3" t="n">
        <f aca="false">H$4*D1521*H$14/(H$10*H$6)</f>
        <v>56.020125730964</v>
      </c>
      <c r="F1521" s="3" t="n">
        <f aca="false">E1521*A1521/$H$5</f>
        <v>93.2420459859595</v>
      </c>
    </row>
    <row r="1522" customFormat="false" ht="12.75" hidden="false" customHeight="false" outlineLevel="0" collapsed="false">
      <c r="A1522" s="3" t="n">
        <v>8744.764268</v>
      </c>
      <c r="B1522" s="3" t="n">
        <v>788.308777</v>
      </c>
      <c r="C1522" s="3" t="n">
        <v>787.541382</v>
      </c>
      <c r="D1522" s="3" t="n">
        <f aca="false">B1522+C1522</f>
        <v>1575.850159</v>
      </c>
      <c r="E1522" s="3" t="n">
        <f aca="false">H$4*D1522*H$14/(H$10*H$6)</f>
        <v>55.6435049558104</v>
      </c>
      <c r="F1522" s="3" t="n">
        <f aca="false">E1522*A1522/$H$5</f>
        <v>92.6464475960808</v>
      </c>
    </row>
    <row r="1523" customFormat="false" ht="12.75" hidden="false" customHeight="false" outlineLevel="0" collapsed="false">
      <c r="A1523" s="3" t="n">
        <v>8747.207545</v>
      </c>
      <c r="B1523" s="3" t="n">
        <v>788.46936</v>
      </c>
      <c r="C1523" s="3" t="n">
        <v>788.203369</v>
      </c>
      <c r="D1523" s="3" t="n">
        <f aca="false">B1523+C1523</f>
        <v>1576.672729</v>
      </c>
      <c r="E1523" s="3" t="n">
        <f aca="false">H$4*D1523*H$14/(H$10*H$6)</f>
        <v>55.6725500256161</v>
      </c>
      <c r="F1523" s="3" t="n">
        <f aca="false">E1523*A1523/$H$5</f>
        <v>92.7207064652986</v>
      </c>
    </row>
    <row r="1524" customFormat="false" ht="12.75" hidden="false" customHeight="false" outlineLevel="0" collapsed="false">
      <c r="A1524" s="3" t="n">
        <v>8749.885708</v>
      </c>
      <c r="B1524" s="3" t="n">
        <v>788.634216</v>
      </c>
      <c r="C1524" s="3" t="n">
        <v>787.930786</v>
      </c>
      <c r="D1524" s="3" t="n">
        <f aca="false">B1524+C1524</f>
        <v>1576.565002</v>
      </c>
      <c r="E1524" s="3" t="n">
        <f aca="false">H$4*D1524*H$14/(H$10*H$6)</f>
        <v>55.6687461691237</v>
      </c>
      <c r="F1524" s="3" t="n">
        <f aca="false">E1524*A1524/$H$5</f>
        <v>92.7427579558492</v>
      </c>
    </row>
    <row r="1525" customFormat="false" ht="12.75" hidden="false" customHeight="false" outlineLevel="0" collapsed="false">
      <c r="A1525" s="3" t="n">
        <v>8752.264872</v>
      </c>
      <c r="B1525" s="3" t="n">
        <v>787.299622</v>
      </c>
      <c r="C1525" s="3" t="n">
        <v>786.2948</v>
      </c>
      <c r="D1525" s="3" t="n">
        <f aca="false">B1525+C1525</f>
        <v>1573.594422</v>
      </c>
      <c r="E1525" s="3" t="n">
        <f aca="false">H$4*D1525*H$14/(H$10*H$6)</f>
        <v>55.5638545447471</v>
      </c>
      <c r="F1525" s="3" t="n">
        <f aca="false">E1525*A1525/$H$5</f>
        <v>92.5931810805386</v>
      </c>
    </row>
    <row r="1526" customFormat="false" ht="12.75" hidden="false" customHeight="false" outlineLevel="0" collapsed="false">
      <c r="A1526" s="3" t="n">
        <v>8754.479092</v>
      </c>
      <c r="B1526" s="3" t="n">
        <v>787.891174</v>
      </c>
      <c r="C1526" s="3" t="n">
        <v>786.461731</v>
      </c>
      <c r="D1526" s="3" t="n">
        <f aca="false">B1526+C1526</f>
        <v>1574.352905</v>
      </c>
      <c r="E1526" s="3" t="n">
        <f aca="false">H$4*D1526*H$14/(H$10*H$6)</f>
        <v>55.5906366929916</v>
      </c>
      <c r="F1526" s="3" t="n">
        <f aca="false">E1526*A1526/$H$5</f>
        <v>92.6612478869945</v>
      </c>
    </row>
    <row r="1527" customFormat="false" ht="12.75" hidden="false" customHeight="false" outlineLevel="0" collapsed="false">
      <c r="A1527" s="3" t="n">
        <v>8756.90605</v>
      </c>
      <c r="B1527" s="3" t="n">
        <v>786.319214</v>
      </c>
      <c r="C1527" s="3" t="n">
        <v>784.400085</v>
      </c>
      <c r="D1527" s="3" t="n">
        <f aca="false">B1527+C1527</f>
        <v>1570.719299</v>
      </c>
      <c r="E1527" s="3" t="n">
        <f aca="false">H$4*D1527*H$14/(H$10*H$6)</f>
        <v>55.4623335213266</v>
      </c>
      <c r="F1527" s="3" t="n">
        <f aca="false">E1527*A1527/$H$5</f>
        <v>92.4730144570511</v>
      </c>
    </row>
    <row r="1528" customFormat="false" ht="12.75" hidden="false" customHeight="false" outlineLevel="0" collapsed="false">
      <c r="A1528" s="3" t="n">
        <v>8759.222267</v>
      </c>
      <c r="B1528" s="3" t="n">
        <v>785.357666</v>
      </c>
      <c r="C1528" s="3" t="n">
        <v>783.095276</v>
      </c>
      <c r="D1528" s="3" t="n">
        <f aca="false">B1528+C1528</f>
        <v>1568.452942</v>
      </c>
      <c r="E1528" s="3" t="n">
        <f aca="false">H$4*D1528*H$14/(H$10*H$6)</f>
        <v>55.3823081164739</v>
      </c>
      <c r="F1528" s="3" t="n">
        <f aca="false">E1528*A1528/$H$5</f>
        <v>92.3640111215631</v>
      </c>
    </row>
    <row r="1529" customFormat="false" ht="12.75" hidden="false" customHeight="false" outlineLevel="0" collapsed="false">
      <c r="A1529" s="3" t="n">
        <v>8761.723246</v>
      </c>
      <c r="B1529" s="3" t="n">
        <v>784.580627</v>
      </c>
      <c r="C1529" s="3" t="n">
        <v>782.567444</v>
      </c>
      <c r="D1529" s="3" t="n">
        <f aca="false">B1529+C1529</f>
        <v>1567.148071</v>
      </c>
      <c r="E1529" s="3" t="n">
        <f aca="false">H$4*D1529*H$14/(H$10*H$6)</f>
        <v>55.3362329261771</v>
      </c>
      <c r="F1529" s="3" t="n">
        <f aca="false">E1529*A1529/$H$5</f>
        <v>92.31351939989</v>
      </c>
    </row>
    <row r="1530" customFormat="false" ht="12.75" hidden="false" customHeight="false" outlineLevel="0" collapsed="false">
      <c r="A1530" s="3" t="n">
        <v>8764.324473</v>
      </c>
      <c r="B1530" s="3" t="n">
        <v>783.267822</v>
      </c>
      <c r="C1530" s="3" t="n">
        <v>781.287048</v>
      </c>
      <c r="D1530" s="3" t="n">
        <f aca="false">B1530+C1530</f>
        <v>1564.55487</v>
      </c>
      <c r="E1530" s="3" t="n">
        <f aca="false">H$4*D1530*H$14/(H$10*H$6)</f>
        <v>55.244666610769</v>
      </c>
      <c r="F1530" s="3" t="n">
        <f aca="false">E1530*A1530/$H$5</f>
        <v>92.1881269774412</v>
      </c>
    </row>
    <row r="1531" customFormat="false" ht="12.75" hidden="false" customHeight="false" outlineLevel="0" collapsed="false">
      <c r="A1531" s="3" t="n">
        <v>8766.997973</v>
      </c>
      <c r="B1531" s="3" t="n">
        <v>783.098328</v>
      </c>
      <c r="C1531" s="3" t="n">
        <v>780.911743</v>
      </c>
      <c r="D1531" s="3" t="n">
        <f aca="false">B1531+C1531</f>
        <v>1564.010071</v>
      </c>
      <c r="E1531" s="3" t="n">
        <f aca="false">H$4*D1531*H$14/(H$10*H$6)</f>
        <v>55.2254296765444</v>
      </c>
      <c r="F1531" s="3" t="n">
        <f aca="false">E1531*A1531/$H$5</f>
        <v>92.1841374290179</v>
      </c>
    </row>
    <row r="1532" customFormat="false" ht="12.75" hidden="false" customHeight="false" outlineLevel="0" collapsed="false">
      <c r="A1532" s="3" t="n">
        <v>8769.873137</v>
      </c>
      <c r="B1532" s="3" t="n">
        <v>782.421204</v>
      </c>
      <c r="C1532" s="3" t="n">
        <v>780.062317</v>
      </c>
      <c r="D1532" s="3" t="n">
        <f aca="false">B1532+C1532</f>
        <v>1562.483521</v>
      </c>
      <c r="E1532" s="3" t="n">
        <f aca="false">H$4*D1532*H$14/(H$10*H$6)</f>
        <v>55.1715269675812</v>
      </c>
      <c r="F1532" s="3" t="n">
        <f aca="false">E1532*A1532/$H$5</f>
        <v>92.1243637852713</v>
      </c>
    </row>
    <row r="1533" customFormat="false" ht="12.75" hidden="false" customHeight="false" outlineLevel="0" collapsed="false">
      <c r="A1533" s="3" t="n">
        <v>8772.631732</v>
      </c>
      <c r="B1533" s="3" t="n">
        <v>782.115112</v>
      </c>
      <c r="C1533" s="3" t="n">
        <v>780.126831</v>
      </c>
      <c r="D1533" s="3" t="n">
        <f aca="false">B1533+C1533</f>
        <v>1562.241943</v>
      </c>
      <c r="E1533" s="3" t="n">
        <f aca="false">H$4*D1533*H$14/(H$10*H$6)</f>
        <v>55.1629968122466</v>
      </c>
      <c r="F1533" s="3" t="n">
        <f aca="false">E1533*A1533/$H$5</f>
        <v>92.1390938627199</v>
      </c>
    </row>
    <row r="1534" customFormat="false" ht="12.75" hidden="false" customHeight="false" outlineLevel="0" collapsed="false">
      <c r="A1534" s="3" t="n">
        <v>8775.327962</v>
      </c>
      <c r="B1534" s="3" t="n">
        <v>783.307861</v>
      </c>
      <c r="C1534" s="3" t="n">
        <v>782.309021</v>
      </c>
      <c r="D1534" s="3" t="n">
        <f aca="false">B1534+C1534</f>
        <v>1565.616882</v>
      </c>
      <c r="E1534" s="3" t="n">
        <f aca="false">H$4*D1534*H$14/(H$10*H$6)</f>
        <v>55.2821664134296</v>
      </c>
      <c r="F1534" s="3" t="n">
        <f aca="false">E1534*A1534/$H$5</f>
        <v>92.3665233073385</v>
      </c>
    </row>
    <row r="1535" customFormat="false" ht="12.75" hidden="false" customHeight="false" outlineLevel="0" collapsed="false">
      <c r="A1535" s="3" t="n">
        <v>8777.567244</v>
      </c>
      <c r="B1535" s="3" t="n">
        <v>784.5401</v>
      </c>
      <c r="C1535" s="3" t="n">
        <v>784.194275</v>
      </c>
      <c r="D1535" s="3" t="n">
        <f aca="false">B1535+C1535</f>
        <v>1568.734375</v>
      </c>
      <c r="E1535" s="3" t="n">
        <f aca="false">H$4*D1535*H$14/(H$10*H$6)</f>
        <v>55.3922455578231</v>
      </c>
      <c r="F1535" s="3" t="n">
        <f aca="false">E1535*A1535/$H$5</f>
        <v>92.5740626490977</v>
      </c>
    </row>
    <row r="1536" customFormat="false" ht="12.75" hidden="false" customHeight="false" outlineLevel="0" collapsed="false">
      <c r="A1536" s="3" t="n">
        <v>8779.008032</v>
      </c>
      <c r="B1536" s="3" t="n">
        <v>784.432556</v>
      </c>
      <c r="C1536" s="3" t="n">
        <v>784.63739</v>
      </c>
      <c r="D1536" s="3" t="n">
        <f aca="false">B1536+C1536</f>
        <v>1569.069946</v>
      </c>
      <c r="E1536" s="3" t="n">
        <f aca="false">H$4*D1536*H$14/(H$10*H$6)</f>
        <v>55.4040946200546</v>
      </c>
      <c r="F1536" s="3" t="n">
        <f aca="false">E1536*A1536/$H$5</f>
        <v>92.6090641047403</v>
      </c>
    </row>
    <row r="1537" customFormat="false" ht="12.75" hidden="false" customHeight="false" outlineLevel="0" collapsed="false">
      <c r="A1537" s="3" t="n">
        <v>8780.782205</v>
      </c>
      <c r="B1537" s="3" t="n">
        <v>781.752014</v>
      </c>
      <c r="C1537" s="3" t="n">
        <v>782.354736</v>
      </c>
      <c r="D1537" s="3" t="n">
        <f aca="false">B1537+C1537</f>
        <v>1564.10675</v>
      </c>
      <c r="E1537" s="3" t="n">
        <f aca="false">H$4*D1537*H$14/(H$10*H$6)</f>
        <v>55.2288434265034</v>
      </c>
      <c r="F1537" s="3" t="n">
        <f aca="false">E1537*A1537/$H$5</f>
        <v>92.3347846031732</v>
      </c>
    </row>
    <row r="1538" customFormat="false" ht="12.75" hidden="false" customHeight="false" outlineLevel="0" collapsed="false">
      <c r="A1538" s="3" t="n">
        <v>8782.874611</v>
      </c>
      <c r="B1538" s="3" t="n">
        <v>775.892578</v>
      </c>
      <c r="C1538" s="3" t="n">
        <v>775.526306</v>
      </c>
      <c r="D1538" s="3" t="n">
        <f aca="false">B1538+C1538</f>
        <v>1551.418884</v>
      </c>
      <c r="E1538" s="3" t="n">
        <f aca="false">H$4*D1538*H$14/(H$10*H$6)</f>
        <v>54.7808329791791</v>
      </c>
      <c r="F1538" s="3" t="n">
        <f aca="false">E1538*A1538/$H$5</f>
        <v>91.6075990682342</v>
      </c>
    </row>
    <row r="1539" customFormat="false" ht="12.75" hidden="false" customHeight="false" outlineLevel="0" collapsed="false">
      <c r="A1539" s="3" t="n">
        <v>8785.457188</v>
      </c>
      <c r="B1539" s="3" t="n">
        <v>773.531799</v>
      </c>
      <c r="C1539" s="3" t="n">
        <v>773.086914</v>
      </c>
      <c r="D1539" s="3" t="n">
        <f aca="false">B1539+C1539</f>
        <v>1546.618713</v>
      </c>
      <c r="E1539" s="3" t="n">
        <f aca="false">H$4*D1539*H$14/(H$10*H$6)</f>
        <v>54.6113382227762</v>
      </c>
      <c r="F1539" s="3" t="n">
        <f aca="false">E1539*A1539/$H$5</f>
        <v>91.3510139611676</v>
      </c>
    </row>
    <row r="1540" customFormat="false" ht="12.75" hidden="false" customHeight="false" outlineLevel="0" collapsed="false">
      <c r="A1540" s="3" t="n">
        <v>8788.72577</v>
      </c>
      <c r="B1540" s="3" t="n">
        <v>770.525208</v>
      </c>
      <c r="C1540" s="3" t="n">
        <v>769.414307</v>
      </c>
      <c r="D1540" s="3" t="n">
        <f aca="false">B1540+C1540</f>
        <v>1539.939515</v>
      </c>
      <c r="E1540" s="3" t="n">
        <f aca="false">H$4*D1540*H$14/(H$10*H$6)</f>
        <v>54.3754947417883</v>
      </c>
      <c r="F1540" s="3" t="n">
        <f aca="false">E1540*A1540/$H$5</f>
        <v>90.9903470973864</v>
      </c>
    </row>
    <row r="1541" customFormat="false" ht="12.75" hidden="false" customHeight="false" outlineLevel="0" collapsed="false">
      <c r="A1541" s="3" t="n">
        <v>8791.487862</v>
      </c>
      <c r="B1541" s="3" t="n">
        <v>770.8974</v>
      </c>
      <c r="C1541" s="3" t="n">
        <v>769.907959</v>
      </c>
      <c r="D1541" s="3" t="n">
        <f aca="false">B1541+C1541</f>
        <v>1540.805359</v>
      </c>
      <c r="E1541" s="3" t="n">
        <f aca="false">H$4*D1541*H$14/(H$10*H$6)</f>
        <v>54.4060678230104</v>
      </c>
      <c r="F1541" s="3" t="n">
        <f aca="false">E1541*A1541/$H$5</f>
        <v>91.0701194158433</v>
      </c>
    </row>
    <row r="1542" customFormat="false" ht="12.75" hidden="false" customHeight="false" outlineLevel="0" collapsed="false">
      <c r="A1542" s="3" t="n">
        <v>8794.277348</v>
      </c>
      <c r="B1542" s="3" t="n">
        <v>771.803833</v>
      </c>
      <c r="C1542" s="3" t="n">
        <v>771.144836</v>
      </c>
      <c r="D1542" s="3" t="n">
        <f aca="false">B1542+C1542</f>
        <v>1542.948669</v>
      </c>
      <c r="E1542" s="3" t="n">
        <f aca="false">H$4*D1542*H$14/(H$10*H$6)</f>
        <v>54.4817484198779</v>
      </c>
      <c r="F1542" s="3" t="n">
        <f aca="false">E1542*A1542/$H$5</f>
        <v>91.2257370863076</v>
      </c>
    </row>
    <row r="1543" customFormat="false" ht="12.75" hidden="false" customHeight="false" outlineLevel="0" collapsed="false">
      <c r="A1543" s="3" t="n">
        <v>8796.704888</v>
      </c>
      <c r="B1543" s="3" t="n">
        <v>770.580505</v>
      </c>
      <c r="C1543" s="3" t="n">
        <v>770.567017</v>
      </c>
      <c r="D1543" s="3" t="n">
        <f aca="false">B1543+C1543</f>
        <v>1541.147522</v>
      </c>
      <c r="E1543" s="3" t="n">
        <f aca="false">H$4*D1543*H$14/(H$10*H$6)</f>
        <v>54.4181496497485</v>
      </c>
      <c r="F1543" s="3" t="n">
        <f aca="false">E1543*A1543/$H$5</f>
        <v>91.1443977791512</v>
      </c>
    </row>
    <row r="1544" customFormat="false" ht="12.75" hidden="false" customHeight="false" outlineLevel="0" collapsed="false">
      <c r="A1544" s="3" t="n">
        <v>8798.806619</v>
      </c>
      <c r="B1544" s="3" t="n">
        <v>771.295593</v>
      </c>
      <c r="C1544" s="3" t="n">
        <v>771.587097</v>
      </c>
      <c r="D1544" s="3" t="n">
        <f aca="false">B1544+C1544</f>
        <v>1542.88269</v>
      </c>
      <c r="E1544" s="3" t="n">
        <f aca="false">H$4*D1544*H$14/(H$10*H$6)</f>
        <v>54.4794186915135</v>
      </c>
      <c r="F1544" s="3" t="n">
        <f aca="false">E1544*A1544/$H$5</f>
        <v>91.2688176337055</v>
      </c>
    </row>
    <row r="1545" customFormat="false" ht="12.75" hidden="false" customHeight="false" outlineLevel="0" collapsed="false">
      <c r="A1545" s="3" t="n">
        <v>8801.128082</v>
      </c>
      <c r="B1545" s="3" t="n">
        <v>769.677307</v>
      </c>
      <c r="C1545" s="3" t="n">
        <v>770.51062</v>
      </c>
      <c r="D1545" s="3" t="n">
        <f aca="false">B1545+C1545</f>
        <v>1540.187927</v>
      </c>
      <c r="E1545" s="3" t="n">
        <f aca="false">H$4*D1545*H$14/(H$10*H$6)</f>
        <v>54.3842662066856</v>
      </c>
      <c r="F1545" s="3" t="n">
        <f aca="false">E1545*A1545/$H$5</f>
        <v>91.1334478010979</v>
      </c>
    </row>
    <row r="1546" customFormat="false" ht="12.75" hidden="false" customHeight="false" outlineLevel="0" collapsed="false">
      <c r="A1546" s="3" t="n">
        <v>8803.424483</v>
      </c>
      <c r="B1546" s="3" t="n">
        <v>768.472656</v>
      </c>
      <c r="C1546" s="3" t="n">
        <v>769.799011</v>
      </c>
      <c r="D1546" s="3" t="n">
        <f aca="false">B1546+C1546</f>
        <v>1538.271667</v>
      </c>
      <c r="E1546" s="3" t="n">
        <f aca="false">H$4*D1546*H$14/(H$10*H$6)</f>
        <v>54.3166027792984</v>
      </c>
      <c r="F1546" s="3" t="n">
        <f aca="false">E1546*A1546/$H$5</f>
        <v>91.0438111046153</v>
      </c>
    </row>
    <row r="1547" customFormat="false" ht="12.75" hidden="false" customHeight="false" outlineLevel="0" collapsed="false">
      <c r="A1547" s="3" t="n">
        <v>8805.983746</v>
      </c>
      <c r="B1547" s="3" t="n">
        <v>767.918518</v>
      </c>
      <c r="C1547" s="3" t="n">
        <v>768.422302</v>
      </c>
      <c r="D1547" s="3" t="n">
        <f aca="false">B1547+C1547</f>
        <v>1536.34082</v>
      </c>
      <c r="E1547" s="3" t="n">
        <f aca="false">H$4*D1547*H$14/(H$10*H$6)</f>
        <v>54.2484242827581</v>
      </c>
      <c r="F1547" s="3" t="n">
        <f aca="false">E1547*A1547/$H$5</f>
        <v>90.9559667410011</v>
      </c>
    </row>
    <row r="1548" customFormat="false" ht="12.75" hidden="false" customHeight="false" outlineLevel="0" collapsed="false">
      <c r="A1548" s="3" t="n">
        <v>8808.516198</v>
      </c>
      <c r="B1548" s="3" t="n">
        <v>766.613525</v>
      </c>
      <c r="C1548" s="3" t="n">
        <v>766.22876</v>
      </c>
      <c r="D1548" s="3" t="n">
        <f aca="false">B1548+C1548</f>
        <v>1532.842285</v>
      </c>
      <c r="E1548" s="3" t="n">
        <f aca="false">H$4*D1548*H$14/(H$10*H$6)</f>
        <v>54.1248904883178</v>
      </c>
      <c r="F1548" s="3" t="n">
        <f aca="false">E1548*A1548/$H$5</f>
        <v>90.7749408487872</v>
      </c>
    </row>
    <row r="1549" customFormat="false" ht="12.75" hidden="false" customHeight="false" outlineLevel="0" collapsed="false">
      <c r="A1549" s="3" t="n">
        <v>8810.803273</v>
      </c>
      <c r="B1549" s="3" t="n">
        <v>761.610046</v>
      </c>
      <c r="C1549" s="3" t="n">
        <v>762.795349</v>
      </c>
      <c r="D1549" s="3" t="n">
        <f aca="false">B1549+C1549</f>
        <v>1524.405395</v>
      </c>
      <c r="E1549" s="3" t="n">
        <f aca="false">H$4*D1549*H$14/(H$10*H$6)</f>
        <v>53.826982639754</v>
      </c>
      <c r="F1549" s="3" t="n">
        <f aca="false">E1549*A1549/$H$5</f>
        <v>90.2987475163427</v>
      </c>
    </row>
    <row r="1550" customFormat="false" ht="12.75" hidden="false" customHeight="false" outlineLevel="0" collapsed="false">
      <c r="A1550" s="3" t="n">
        <v>8813.730892</v>
      </c>
      <c r="B1550" s="3" t="n">
        <v>761.185913</v>
      </c>
      <c r="C1550" s="3" t="n">
        <v>762.085022</v>
      </c>
      <c r="D1550" s="3" t="n">
        <f aca="false">B1550+C1550</f>
        <v>1523.270935</v>
      </c>
      <c r="E1550" s="3" t="n">
        <f aca="false">H$4*D1550*H$14/(H$10*H$6)</f>
        <v>53.7869246873709</v>
      </c>
      <c r="F1550" s="3" t="n">
        <f aca="false">E1550*A1550/$H$5</f>
        <v>90.2615291192984</v>
      </c>
    </row>
    <row r="1551" customFormat="false" ht="12.75" hidden="false" customHeight="false" outlineLevel="0" collapsed="false">
      <c r="A1551" s="3" t="n">
        <v>8817.181322</v>
      </c>
      <c r="B1551" s="3" t="n">
        <v>766.505066</v>
      </c>
      <c r="C1551" s="3" t="n">
        <v>763.451904</v>
      </c>
      <c r="D1551" s="3" t="n">
        <f aca="false">B1551+C1551</f>
        <v>1529.95697</v>
      </c>
      <c r="E1551" s="3" t="n">
        <f aca="false">H$4*D1551*H$14/(H$10*H$6)</f>
        <v>54.023009583852</v>
      </c>
      <c r="F1551" s="3" t="n">
        <f aca="false">E1551*A1551/$H$5</f>
        <v>90.6932016010644</v>
      </c>
    </row>
    <row r="1552" customFormat="false" ht="12.75" hidden="false" customHeight="false" outlineLevel="0" collapsed="false">
      <c r="A1552" s="3" t="n">
        <v>8818.875063</v>
      </c>
      <c r="B1552" s="3" t="n">
        <v>764.507568</v>
      </c>
      <c r="C1552" s="3" t="n">
        <v>764.536377</v>
      </c>
      <c r="D1552" s="3" t="n">
        <f aca="false">B1552+C1552</f>
        <v>1529.043945</v>
      </c>
      <c r="E1552" s="3" t="n">
        <f aca="false">H$4*D1552*H$14/(H$10*H$6)</f>
        <v>53.9907705344588</v>
      </c>
      <c r="F1552" s="3" t="n">
        <f aca="false">E1552*A1552/$H$5</f>
        <v>90.6564904197539</v>
      </c>
    </row>
    <row r="1553" customFormat="false" ht="12.75" hidden="false" customHeight="false" outlineLevel="0" collapsed="false">
      <c r="A1553" s="3" t="n">
        <v>8821.12367</v>
      </c>
      <c r="B1553" s="3" t="n">
        <v>763.190125</v>
      </c>
      <c r="C1553" s="3" t="n">
        <v>766.162048</v>
      </c>
      <c r="D1553" s="3" t="n">
        <f aca="false">B1553+C1553</f>
        <v>1529.352173</v>
      </c>
      <c r="E1553" s="3" t="n">
        <f aca="false">H$4*D1553*H$14/(H$10*H$6)</f>
        <v>54.0016541112681</v>
      </c>
      <c r="F1553" s="3" t="n">
        <f aca="false">E1553*A1553/$H$5</f>
        <v>90.6978850976199</v>
      </c>
    </row>
    <row r="1554" customFormat="false" ht="12.75" hidden="false" customHeight="false" outlineLevel="0" collapsed="false">
      <c r="A1554" s="3" t="n">
        <v>8824.806071</v>
      </c>
      <c r="B1554" s="3" t="n">
        <v>758.524231</v>
      </c>
      <c r="C1554" s="3" t="n">
        <v>760.143921</v>
      </c>
      <c r="D1554" s="3" t="n">
        <f aca="false">B1554+C1554</f>
        <v>1518.668152</v>
      </c>
      <c r="E1554" s="3" t="n">
        <f aca="false">H$4*D1554*H$14/(H$10*H$6)</f>
        <v>53.624399730789</v>
      </c>
      <c r="F1554" s="3" t="n">
        <f aca="false">E1554*A1554/$H$5</f>
        <v>90.1018692102788</v>
      </c>
    </row>
    <row r="1555" customFormat="false" ht="12.75" hidden="false" customHeight="false" outlineLevel="0" collapsed="false">
      <c r="A1555" s="3" t="n">
        <v>8827.395642</v>
      </c>
      <c r="B1555" s="3" t="n">
        <v>761.743713</v>
      </c>
      <c r="C1555" s="3" t="n">
        <v>762.543457</v>
      </c>
      <c r="D1555" s="3" t="n">
        <f aca="false">B1555+C1555</f>
        <v>1524.28717</v>
      </c>
      <c r="E1555" s="3" t="n">
        <f aca="false">H$4*D1555*H$14/(H$10*H$6)</f>
        <v>53.8228080973105</v>
      </c>
      <c r="F1555" s="3" t="n">
        <f aca="false">E1555*A1555/$H$5</f>
        <v>90.4617804346064</v>
      </c>
    </row>
    <row r="1556" customFormat="false" ht="12.75" hidden="false" customHeight="false" outlineLevel="0" collapsed="false">
      <c r="A1556" s="3" t="n">
        <v>8830.458481</v>
      </c>
      <c r="B1556" s="3" t="n">
        <v>767.546204</v>
      </c>
      <c r="C1556" s="3" t="n">
        <v>767.749268</v>
      </c>
      <c r="D1556" s="3" t="n">
        <f aca="false">B1556+C1556</f>
        <v>1535.295472</v>
      </c>
      <c r="E1556" s="3" t="n">
        <f aca="false">H$4*D1556*H$14/(H$10*H$6)</f>
        <v>54.2115128884315</v>
      </c>
      <c r="F1556" s="3" t="n">
        <f aca="false">E1556*A1556/$H$5</f>
        <v>91.1467036588134</v>
      </c>
    </row>
    <row r="1557" customFormat="false" ht="12.75" hidden="false" customHeight="false" outlineLevel="0" collapsed="false">
      <c r="A1557" s="3" t="n">
        <v>8832.863873</v>
      </c>
      <c r="B1557" s="3" t="n">
        <v>769.489685</v>
      </c>
      <c r="C1557" s="3" t="n">
        <v>767.680298</v>
      </c>
      <c r="D1557" s="3" t="n">
        <f aca="false">B1557+C1557</f>
        <v>1537.169983</v>
      </c>
      <c r="E1557" s="3" t="n">
        <f aca="false">H$4*D1557*H$14/(H$10*H$6)</f>
        <v>54.2777021523805</v>
      </c>
      <c r="F1557" s="3" t="n">
        <f aca="false">E1557*A1557/$H$5</f>
        <v>91.2828471702261</v>
      </c>
    </row>
    <row r="1558" customFormat="false" ht="12.75" hidden="false" customHeight="false" outlineLevel="0" collapsed="false">
      <c r="A1558" s="3" t="n">
        <v>8833.887928</v>
      </c>
      <c r="B1558" s="3" t="n">
        <v>771.797729</v>
      </c>
      <c r="C1558" s="3" t="n">
        <v>772.051331</v>
      </c>
      <c r="D1558" s="3" t="n">
        <f aca="false">B1558+C1558</f>
        <v>1543.84906</v>
      </c>
      <c r="E1558" s="3" t="n">
        <f aca="false">H$4*D1558*H$14/(H$10*H$6)</f>
        <v>54.5135413608403</v>
      </c>
      <c r="F1558" s="3" t="n">
        <f aca="false">E1558*A1558/$H$5</f>
        <v>91.6901045370443</v>
      </c>
    </row>
    <row r="1559" customFormat="false" ht="12.75" hidden="false" customHeight="false" outlineLevel="0" collapsed="false">
      <c r="A1559" s="3" t="n">
        <v>8835.990242</v>
      </c>
      <c r="B1559" s="3" t="n">
        <v>769.189575</v>
      </c>
      <c r="C1559" s="3" t="n">
        <v>770.189392</v>
      </c>
      <c r="D1559" s="3" t="n">
        <f aca="false">B1559+C1559</f>
        <v>1539.378967</v>
      </c>
      <c r="E1559" s="3" t="n">
        <f aca="false">H$4*D1559*H$14/(H$10*H$6)</f>
        <v>54.3557017080168</v>
      </c>
      <c r="F1559" s="3" t="n">
        <f aca="false">E1559*A1559/$H$5</f>
        <v>91.4463805763967</v>
      </c>
    </row>
    <row r="1560" customFormat="false" ht="12.75" hidden="false" customHeight="false" outlineLevel="0" collapsed="false">
      <c r="A1560" s="3" t="n">
        <v>8838.210873</v>
      </c>
      <c r="B1560" s="3" t="n">
        <v>762.174316</v>
      </c>
      <c r="C1560" s="3" t="n">
        <v>766.393127</v>
      </c>
      <c r="D1560" s="3" t="n">
        <f aca="false">B1560+C1560</f>
        <v>1528.567443</v>
      </c>
      <c r="E1560" s="3" t="n">
        <f aca="false">H$4*D1560*H$14/(H$10*H$6)</f>
        <v>53.9739451775255</v>
      </c>
      <c r="F1560" s="3" t="n">
        <f aca="false">E1560*A1560/$H$5</f>
        <v>90.8269455755329</v>
      </c>
    </row>
    <row r="1561" customFormat="false" ht="12.75" hidden="false" customHeight="false" outlineLevel="0" collapsed="false">
      <c r="A1561" s="3" t="n">
        <v>8840.937412</v>
      </c>
      <c r="B1561" s="3" t="n">
        <v>764.454346</v>
      </c>
      <c r="C1561" s="3" t="n">
        <v>767.182129</v>
      </c>
      <c r="D1561" s="3" t="n">
        <f aca="false">B1561+C1561</f>
        <v>1531.636475</v>
      </c>
      <c r="E1561" s="3" t="n">
        <f aca="false">H$4*D1561*H$14/(H$10*H$6)</f>
        <v>54.0823131567565</v>
      </c>
      <c r="F1561" s="3" t="n">
        <f aca="false">E1561*A1561/$H$5</f>
        <v>91.0373822549543</v>
      </c>
    </row>
    <row r="1562" customFormat="false" ht="12.75" hidden="false" customHeight="false" outlineLevel="0" collapsed="false">
      <c r="A1562" s="3" t="n">
        <v>8844.025896</v>
      </c>
      <c r="B1562" s="3" t="n">
        <v>764.058228</v>
      </c>
      <c r="C1562" s="3" t="n">
        <v>761.309448</v>
      </c>
      <c r="D1562" s="3" t="n">
        <f aca="false">B1562+C1562</f>
        <v>1525.367676</v>
      </c>
      <c r="E1562" s="3" t="n">
        <f aca="false">H$4*D1562*H$14/(H$10*H$6)</f>
        <v>53.8609609258788</v>
      </c>
      <c r="F1562" s="3" t="n">
        <f aca="false">E1562*A1562/$H$5</f>
        <v>90.6964502289397</v>
      </c>
    </row>
    <row r="1563" customFormat="false" ht="12.75" hidden="false" customHeight="false" outlineLevel="0" collapsed="false">
      <c r="A1563" s="3" t="n">
        <v>8846.389906</v>
      </c>
      <c r="B1563" s="3" t="n">
        <v>767.261536</v>
      </c>
      <c r="C1563" s="3" t="n">
        <v>766.880615</v>
      </c>
      <c r="D1563" s="3" t="n">
        <f aca="false">B1563+C1563</f>
        <v>1534.142151</v>
      </c>
      <c r="E1563" s="3" t="n">
        <f aca="false">H$4*D1563*H$14/(H$10*H$6)</f>
        <v>54.1707889513156</v>
      </c>
      <c r="F1563" s="3" t="n">
        <f aca="false">E1563*A1563/$H$5</f>
        <v>91.2425521512258</v>
      </c>
    </row>
    <row r="1564" customFormat="false" ht="12.75" hidden="false" customHeight="false" outlineLevel="0" collapsed="false">
      <c r="A1564" s="3" t="n">
        <v>8848.288225</v>
      </c>
      <c r="B1564" s="3" t="n">
        <v>768.789795</v>
      </c>
      <c r="C1564" s="3" t="n">
        <v>767.525452</v>
      </c>
      <c r="D1564" s="3" t="n">
        <f aca="false">B1564+C1564</f>
        <v>1536.315247</v>
      </c>
      <c r="E1564" s="3" t="n">
        <f aca="false">H$4*D1564*H$14/(H$10*H$6)</f>
        <v>54.2475212963008</v>
      </c>
      <c r="F1564" s="3" t="n">
        <f aca="false">E1564*A1564/$H$5</f>
        <v>91.3914034400451</v>
      </c>
    </row>
    <row r="1565" customFormat="false" ht="12.75" hidden="false" customHeight="false" outlineLevel="0" collapsed="false">
      <c r="A1565" s="3" t="n">
        <v>8849.637506</v>
      </c>
      <c r="B1565" s="3" t="n">
        <v>768.900635</v>
      </c>
      <c r="C1565" s="3" t="n">
        <v>766.44281</v>
      </c>
      <c r="D1565" s="3" t="n">
        <f aca="false">B1565+C1565</f>
        <v>1535.343445</v>
      </c>
      <c r="E1565" s="3" t="n">
        <f aca="false">H$4*D1565*H$14/(H$10*H$6)</f>
        <v>54.2132068222411</v>
      </c>
      <c r="F1565" s="3" t="n">
        <f aca="false">E1565*A1565/$H$5</f>
        <v>91.3475209800708</v>
      </c>
    </row>
    <row r="1566" customFormat="false" ht="12.75" hidden="false" customHeight="false" outlineLevel="0" collapsed="false">
      <c r="A1566" s="3" t="n">
        <v>8851.016512</v>
      </c>
      <c r="B1566" s="3" t="n">
        <v>764.965759</v>
      </c>
      <c r="C1566" s="3" t="n">
        <v>761.878113</v>
      </c>
      <c r="D1566" s="3" t="n">
        <f aca="false">B1566+C1566</f>
        <v>1526.843872</v>
      </c>
      <c r="E1566" s="3" t="n">
        <f aca="false">H$4*D1566*H$14/(H$10*H$6)</f>
        <v>53.9130856275661</v>
      </c>
      <c r="F1566" s="3" t="n">
        <f aca="false">E1566*A1566/$H$5</f>
        <v>90.8559819010755</v>
      </c>
    </row>
    <row r="1567" customFormat="false" ht="12.75" hidden="false" customHeight="false" outlineLevel="0" collapsed="false">
      <c r="A1567" s="3" t="n">
        <v>8852.947471</v>
      </c>
      <c r="B1567" s="3" t="n">
        <v>757.493347</v>
      </c>
      <c r="C1567" s="3" t="n">
        <v>754.717102</v>
      </c>
      <c r="D1567" s="3" t="n">
        <f aca="false">B1567+C1567</f>
        <v>1512.210449</v>
      </c>
      <c r="E1567" s="3" t="n">
        <f aca="false">H$4*D1567*H$14/(H$10*H$6)</f>
        <v>53.3963772714001</v>
      </c>
      <c r="F1567" s="3" t="n">
        <f aca="false">E1567*A1567/$H$5</f>
        <v>90.0048405546348</v>
      </c>
    </row>
    <row r="1568" customFormat="false" ht="12.75" hidden="false" customHeight="false" outlineLevel="0" collapsed="false">
      <c r="A1568" s="3" t="n">
        <v>8856.087828</v>
      </c>
      <c r="B1568" s="3" t="n">
        <v>753.072205</v>
      </c>
      <c r="C1568" s="3" t="n">
        <v>752.196106</v>
      </c>
      <c r="D1568" s="3" t="n">
        <f aca="false">B1568+C1568</f>
        <v>1505.268311</v>
      </c>
      <c r="E1568" s="3" t="n">
        <f aca="false">H$4*D1568*H$14/(H$10*H$6)</f>
        <v>53.1512493396606</v>
      </c>
      <c r="F1568" s="3" t="n">
        <f aca="false">E1568*A1568/$H$5</f>
        <v>89.6234336904523</v>
      </c>
    </row>
    <row r="1569" customFormat="false" ht="12.75" hidden="false" customHeight="false" outlineLevel="0" collapsed="false">
      <c r="A1569" s="3" t="n">
        <v>8858.801544</v>
      </c>
      <c r="B1569" s="3" t="n">
        <v>751.104858</v>
      </c>
      <c r="C1569" s="3" t="n">
        <v>750.671448</v>
      </c>
      <c r="D1569" s="3" t="n">
        <f aca="false">B1569+C1569</f>
        <v>1501.776306</v>
      </c>
      <c r="E1569" s="3" t="n">
        <f aca="false">H$4*D1569*H$14/(H$10*H$6)</f>
        <v>53.0279461204976</v>
      </c>
      <c r="F1569" s="3" t="n">
        <f aca="false">E1569*A1569/$H$5</f>
        <v>89.4429193157442</v>
      </c>
    </row>
    <row r="1570" customFormat="false" ht="12.75" hidden="false" customHeight="false" outlineLevel="0" collapsed="false">
      <c r="A1570" s="3" t="n">
        <v>8861.176045</v>
      </c>
      <c r="B1570" s="3" t="n">
        <v>753.739563</v>
      </c>
      <c r="C1570" s="3" t="n">
        <v>753.102112</v>
      </c>
      <c r="D1570" s="3" t="n">
        <f aca="false">B1570+C1570</f>
        <v>1506.841675</v>
      </c>
      <c r="E1570" s="3" t="n">
        <f aca="false">H$4*D1570*H$14/(H$10*H$6)</f>
        <v>53.2068050579701</v>
      </c>
      <c r="F1570" s="3" t="n">
        <f aca="false">E1570*A1570/$H$5</f>
        <v>89.7686580080518</v>
      </c>
    </row>
    <row r="1571" customFormat="false" ht="12.75" hidden="false" customHeight="false" outlineLevel="0" collapsed="false">
      <c r="A1571" s="3" t="n">
        <v>8863.581438</v>
      </c>
      <c r="B1571" s="3" t="n">
        <v>752.696777</v>
      </c>
      <c r="C1571" s="3" t="n">
        <v>751.809692</v>
      </c>
      <c r="D1571" s="3" t="n">
        <f aca="false">B1571+C1571</f>
        <v>1504.506469</v>
      </c>
      <c r="E1571" s="3" t="n">
        <f aca="false">H$4*D1571*H$14/(H$10*H$6)</f>
        <v>53.1243485846235</v>
      </c>
      <c r="F1571" s="3" t="n">
        <f aca="false">E1571*A1571/$H$5</f>
        <v>89.6538705435549</v>
      </c>
    </row>
    <row r="1572" customFormat="false" ht="12.75" hidden="false" customHeight="false" outlineLevel="0" collapsed="false">
      <c r="A1572" s="3" t="n">
        <v>8865.538624</v>
      </c>
      <c r="B1572" s="3" t="n">
        <v>752.746704</v>
      </c>
      <c r="C1572" s="3" t="n">
        <v>751.654968</v>
      </c>
      <c r="D1572" s="3" t="n">
        <f aca="false">B1572+C1572</f>
        <v>1504.401672</v>
      </c>
      <c r="E1572" s="3" t="n">
        <f aca="false">H$4*D1572*H$14/(H$10*H$6)</f>
        <v>53.1206481868695</v>
      </c>
      <c r="F1572" s="3" t="n">
        <f aca="false">E1572*A1572/$H$5</f>
        <v>89.6674209475063</v>
      </c>
    </row>
    <row r="1573" customFormat="false" ht="12.75" hidden="false" customHeight="false" outlineLevel="0" collapsed="false">
      <c r="A1573" s="3" t="n">
        <v>8867.707965</v>
      </c>
      <c r="B1573" s="3" t="n">
        <v>752.451111</v>
      </c>
      <c r="C1573" s="3" t="n">
        <v>750.608154</v>
      </c>
      <c r="D1573" s="3" t="n">
        <f aca="false">B1573+C1573</f>
        <v>1503.059265</v>
      </c>
      <c r="E1573" s="3" t="n">
        <f aca="false">H$4*D1573*H$14/(H$10*H$6)</f>
        <v>53.0732475947951</v>
      </c>
      <c r="F1573" s="3" t="n">
        <f aca="false">E1573*A1573/$H$5</f>
        <v>89.6093304262061</v>
      </c>
    </row>
    <row r="1574" customFormat="false" ht="12.75" hidden="false" customHeight="false" outlineLevel="0" collapsed="false">
      <c r="A1574" s="3" t="n">
        <v>8869.905282</v>
      </c>
      <c r="B1574" s="3" t="n">
        <v>750.811707</v>
      </c>
      <c r="C1574" s="3" t="n">
        <v>748.498108</v>
      </c>
      <c r="D1574" s="3" t="n">
        <f aca="false">B1574+C1574</f>
        <v>1499.309815</v>
      </c>
      <c r="E1574" s="3" t="n">
        <f aca="false">H$4*D1574*H$14/(H$10*H$6)</f>
        <v>52.9408539541529</v>
      </c>
      <c r="F1574" s="3" t="n">
        <f aca="false">E1574*A1574/$H$5</f>
        <v>89.4079446396842</v>
      </c>
    </row>
    <row r="1575" customFormat="false" ht="12.75" hidden="false" customHeight="false" outlineLevel="0" collapsed="false">
      <c r="A1575" s="3" t="n">
        <v>8872.149227</v>
      </c>
      <c r="B1575" s="3" t="n">
        <v>750.500061</v>
      </c>
      <c r="C1575" s="3" t="n">
        <v>748.256165</v>
      </c>
      <c r="D1575" s="3" t="n">
        <f aca="false">B1575+C1575</f>
        <v>1498.756226</v>
      </c>
      <c r="E1575" s="3" t="n">
        <f aca="false">H$4*D1575*H$14/(H$10*H$6)</f>
        <v>52.9213066437129</v>
      </c>
      <c r="F1575" s="3" t="n">
        <f aca="false">E1575*A1575/$H$5</f>
        <v>89.3975430504782</v>
      </c>
    </row>
    <row r="1576" customFormat="false" ht="12.75" hidden="false" customHeight="false" outlineLevel="0" collapsed="false">
      <c r="A1576" s="3" t="n">
        <v>8874.630389</v>
      </c>
      <c r="B1576" s="3" t="n">
        <v>749.460876</v>
      </c>
      <c r="C1576" s="3" t="n">
        <v>747.002197</v>
      </c>
      <c r="D1576" s="3" t="n">
        <f aca="false">B1576+C1576</f>
        <v>1496.463073</v>
      </c>
      <c r="E1576" s="3" t="n">
        <f aca="false">H$4*D1576*H$14/(H$10*H$6)</f>
        <v>52.8403350680899</v>
      </c>
      <c r="F1576" s="3" t="n">
        <f aca="false">E1576*A1576/$H$5</f>
        <v>89.2857239014821</v>
      </c>
    </row>
    <row r="1577" customFormat="false" ht="12.75" hidden="false" customHeight="false" outlineLevel="0" collapsed="false">
      <c r="A1577" s="3" t="n">
        <v>8877.116796</v>
      </c>
      <c r="B1577" s="3" t="n">
        <v>748.250061</v>
      </c>
      <c r="C1577" s="3" t="n">
        <v>746.245667</v>
      </c>
      <c r="D1577" s="3" t="n">
        <f aca="false">B1577+C1577</f>
        <v>1494.495728</v>
      </c>
      <c r="E1577" s="3" t="n">
        <f aca="false">H$4*D1577*H$14/(H$10*H$6)</f>
        <v>52.7708678217073</v>
      </c>
      <c r="F1577" s="3" t="n">
        <f aca="false">E1577*A1577/$H$5</f>
        <v>89.1933255547911</v>
      </c>
    </row>
    <row r="1578" customFormat="false" ht="12.75" hidden="false" customHeight="false" outlineLevel="0" collapsed="false">
      <c r="A1578" s="3" t="n">
        <v>8879.836924</v>
      </c>
      <c r="B1578" s="3" t="n">
        <v>748.828369</v>
      </c>
      <c r="C1578" s="3" t="n">
        <v>747.151245</v>
      </c>
      <c r="D1578" s="3" t="n">
        <f aca="false">B1578+C1578</f>
        <v>1495.979614</v>
      </c>
      <c r="E1578" s="3" t="n">
        <f aca="false">H$4*D1578*H$14/(H$10*H$6)</f>
        <v>52.8232640584455</v>
      </c>
      <c r="F1578" s="3" t="n">
        <f aca="false">E1578*A1578/$H$5</f>
        <v>89.3092434530858</v>
      </c>
    </row>
    <row r="1579" customFormat="false" ht="12.75" hidden="false" customHeight="false" outlineLevel="0" collapsed="false">
      <c r="A1579" s="3" t="n">
        <v>8882.334405</v>
      </c>
      <c r="B1579" s="3" t="n">
        <v>748.312866</v>
      </c>
      <c r="C1579" s="3" t="n">
        <v>746.952576</v>
      </c>
      <c r="D1579" s="3" t="n">
        <f aca="false">B1579+C1579</f>
        <v>1495.265442</v>
      </c>
      <c r="E1579" s="3" t="n">
        <f aca="false">H$4*D1579*H$14/(H$10*H$6)</f>
        <v>52.7980465382426</v>
      </c>
      <c r="F1579" s="3" t="n">
        <f aca="false">E1579*A1579/$H$5</f>
        <v>89.2917142412142</v>
      </c>
    </row>
    <row r="1580" customFormat="false" ht="12.75" hidden="false" customHeight="false" outlineLevel="0" collapsed="false">
      <c r="A1580" s="3" t="n">
        <v>8884.538134</v>
      </c>
      <c r="B1580" s="3" t="n">
        <v>749.872009</v>
      </c>
      <c r="C1580" s="3" t="n">
        <v>750.062195</v>
      </c>
      <c r="D1580" s="3" t="n">
        <f aca="false">B1580+C1580</f>
        <v>1499.934204</v>
      </c>
      <c r="E1580" s="3" t="n">
        <f aca="false">H$4*D1580*H$14/(H$10*H$6)</f>
        <v>52.9629012231889</v>
      </c>
      <c r="F1580" s="3" t="n">
        <f aca="false">E1580*A1580/$H$5</f>
        <v>89.5927380813991</v>
      </c>
    </row>
    <row r="1581" customFormat="false" ht="12.75" hidden="false" customHeight="false" outlineLevel="0" collapsed="false">
      <c r="A1581" s="3" t="n">
        <v>8886.705143</v>
      </c>
      <c r="B1581" s="3" t="n">
        <v>748.538025</v>
      </c>
      <c r="C1581" s="3" t="n">
        <v>748.643372</v>
      </c>
      <c r="D1581" s="3" t="n">
        <f aca="false">B1581+C1581</f>
        <v>1497.181397</v>
      </c>
      <c r="E1581" s="3" t="n">
        <f aca="false">H$4*D1581*H$14/(H$10*H$6)</f>
        <v>52.8656991960342</v>
      </c>
      <c r="F1581" s="3" t="n">
        <f aca="false">E1581*A1581/$H$5</f>
        <v>89.4501221287612</v>
      </c>
    </row>
    <row r="1582" customFormat="false" ht="12.75" hidden="false" customHeight="false" outlineLevel="0" collapsed="false">
      <c r="A1582" s="3" t="n">
        <v>8888.601131</v>
      </c>
      <c r="B1582" s="3" t="n">
        <v>747.232666</v>
      </c>
      <c r="C1582" s="3" t="n">
        <v>747.203857</v>
      </c>
      <c r="D1582" s="3" t="n">
        <f aca="false">B1582+C1582</f>
        <v>1494.436523</v>
      </c>
      <c r="E1582" s="3" t="n">
        <f aca="false">H$4*D1582*H$14/(H$10*H$6)</f>
        <v>52.7687772842967</v>
      </c>
      <c r="F1582" s="3" t="n">
        <f aca="false">E1582*A1582/$H$5</f>
        <v>89.305177052782</v>
      </c>
    </row>
    <row r="1583" customFormat="false" ht="12.75" hidden="false" customHeight="false" outlineLevel="0" collapsed="false">
      <c r="A1583" s="3" t="n">
        <v>8890.811854</v>
      </c>
      <c r="B1583" s="3" t="n">
        <v>746.032837</v>
      </c>
      <c r="C1583" s="3" t="n">
        <v>746.086426</v>
      </c>
      <c r="D1583" s="3" t="n">
        <f aca="false">B1583+C1583</f>
        <v>1492.119263</v>
      </c>
      <c r="E1583" s="3" t="n">
        <f aca="false">H$4*D1583*H$14/(H$10*H$6)</f>
        <v>52.6869544868959</v>
      </c>
      <c r="F1583" s="3" t="n">
        <f aca="false">E1583*A1583/$H$5</f>
        <v>89.1888782800155</v>
      </c>
    </row>
    <row r="1584" customFormat="false" ht="12.75" hidden="false" customHeight="false" outlineLevel="0" collapsed="false">
      <c r="A1584" s="3" t="n">
        <v>8892.842478</v>
      </c>
      <c r="B1584" s="3" t="n">
        <v>744.247192</v>
      </c>
      <c r="C1584" s="3" t="n">
        <v>743.968201</v>
      </c>
      <c r="D1584" s="3" t="n">
        <f aca="false">B1584+C1584</f>
        <v>1488.215393</v>
      </c>
      <c r="E1584" s="3" t="n">
        <f aca="false">H$4*D1584*H$14/(H$10*H$6)</f>
        <v>52.5491082529432</v>
      </c>
      <c r="F1584" s="3" t="n">
        <f aca="false">E1584*A1584/$H$5</f>
        <v>88.9758481929727</v>
      </c>
    </row>
    <row r="1585" customFormat="false" ht="12.75" hidden="false" customHeight="false" outlineLevel="0" collapsed="false">
      <c r="A1585" s="3" t="n">
        <v>8894.799081</v>
      </c>
      <c r="B1585" s="3" t="n">
        <v>743.266663</v>
      </c>
      <c r="C1585" s="3" t="n">
        <v>742.776489</v>
      </c>
      <c r="D1585" s="3" t="n">
        <f aca="false">B1585+C1585</f>
        <v>1486.043152</v>
      </c>
      <c r="E1585" s="3" t="n">
        <f aca="false">H$4*D1585*H$14/(H$10*H$6)</f>
        <v>52.4724060981359</v>
      </c>
      <c r="F1585" s="3" t="n">
        <f aca="false">E1585*A1585/$H$5</f>
        <v>88.8655244348573</v>
      </c>
    </row>
    <row r="1586" customFormat="false" ht="12.75" hidden="false" customHeight="false" outlineLevel="0" collapsed="false">
      <c r="A1586" s="3" t="n">
        <v>8897.242358</v>
      </c>
      <c r="B1586" s="3" t="n">
        <v>741.091431</v>
      </c>
      <c r="C1586" s="3" t="n">
        <v>739.947327</v>
      </c>
      <c r="D1586" s="3" t="n">
        <f aca="false">B1586+C1586</f>
        <v>1481.038758</v>
      </c>
      <c r="E1586" s="3" t="n">
        <f aca="false">H$4*D1586*H$14/(H$10*H$6)</f>
        <v>52.295700197039</v>
      </c>
      <c r="F1586" s="3" t="n">
        <f aca="false">E1586*A1586/$H$5</f>
        <v>88.5905891031156</v>
      </c>
    </row>
    <row r="1587" customFormat="false" ht="12.75" hidden="false" customHeight="false" outlineLevel="0" collapsed="false">
      <c r="A1587" s="3" t="n">
        <v>8899.806867</v>
      </c>
      <c r="B1587" s="3" t="n">
        <v>739.130798</v>
      </c>
      <c r="C1587" s="3" t="n">
        <v>739.252563</v>
      </c>
      <c r="D1587" s="3" t="n">
        <f aca="false">B1587+C1587</f>
        <v>1478.383361</v>
      </c>
      <c r="E1587" s="3" t="n">
        <f aca="false">H$4*D1587*H$14/(H$10*H$6)</f>
        <v>52.2019377315627</v>
      </c>
      <c r="F1587" s="3" t="n">
        <f aca="false">E1587*A1587/$H$5</f>
        <v>88.4572417360009</v>
      </c>
    </row>
    <row r="1588" customFormat="false" ht="12.75" hidden="false" customHeight="false" outlineLevel="0" collapsed="false">
      <c r="A1588" s="3" t="n">
        <v>8902.388278</v>
      </c>
      <c r="B1588" s="3" t="n">
        <v>737.905457</v>
      </c>
      <c r="C1588" s="3" t="n">
        <v>739.207031</v>
      </c>
      <c r="D1588" s="3" t="n">
        <f aca="false">B1588+C1588</f>
        <v>1477.112488</v>
      </c>
      <c r="E1588" s="3" t="n">
        <f aca="false">H$4*D1588*H$14/(H$10*H$6)</f>
        <v>52.157063015734</v>
      </c>
      <c r="F1588" s="3" t="n">
        <f aca="false">E1588*A1588/$H$5</f>
        <v>88.4068358062145</v>
      </c>
    </row>
    <row r="1589" customFormat="false" ht="12.75" hidden="false" customHeight="false" outlineLevel="0" collapsed="false">
      <c r="A1589" s="3" t="n">
        <v>8904.617651</v>
      </c>
      <c r="B1589" s="3" t="n">
        <v>737.296204</v>
      </c>
      <c r="C1589" s="3" t="n">
        <v>739.247253</v>
      </c>
      <c r="D1589" s="3" t="n">
        <f aca="false">B1589+C1589</f>
        <v>1476.543457</v>
      </c>
      <c r="E1589" s="3" t="n">
        <f aca="false">H$4*D1589*H$14/(H$10*H$6)</f>
        <v>52.1369704459629</v>
      </c>
      <c r="F1589" s="3" t="n">
        <f aca="false">E1589*A1589/$H$5</f>
        <v>88.3949093417286</v>
      </c>
    </row>
    <row r="1590" customFormat="false" ht="12.75" hidden="false" customHeight="false" outlineLevel="0" collapsed="false">
      <c r="A1590" s="3" t="n">
        <v>8906.631956</v>
      </c>
      <c r="B1590" s="3" t="n">
        <v>737.984375</v>
      </c>
      <c r="C1590" s="3" t="n">
        <v>739.765503</v>
      </c>
      <c r="D1590" s="3" t="n">
        <f aca="false">B1590+C1590</f>
        <v>1477.749878</v>
      </c>
      <c r="E1590" s="3" t="n">
        <f aca="false">H$4*D1590*H$14/(H$10*H$6)</f>
        <v>52.1795693520257</v>
      </c>
      <c r="F1590" s="3" t="n">
        <f aca="false">E1590*A1590/$H$5</f>
        <v>88.4871451361586</v>
      </c>
    </row>
    <row r="1591" customFormat="false" ht="12.75" hidden="false" customHeight="false" outlineLevel="0" collapsed="false">
      <c r="A1591" s="3" t="n">
        <v>8908.786726</v>
      </c>
      <c r="B1591" s="3" t="n">
        <v>736.931335</v>
      </c>
      <c r="C1591" s="3" t="n">
        <v>738.877014</v>
      </c>
      <c r="D1591" s="3" t="n">
        <f aca="false">B1591+C1591</f>
        <v>1475.808349</v>
      </c>
      <c r="E1591" s="3" t="n">
        <f aca="false">H$4*D1591*H$14/(H$10*H$6)</f>
        <v>52.1110136724667</v>
      </c>
      <c r="F1591" s="3" t="n">
        <f aca="false">E1591*A1591/$H$5</f>
        <v>88.3922665145391</v>
      </c>
    </row>
    <row r="1592" customFormat="false" ht="12.75" hidden="false" customHeight="false" outlineLevel="0" collapsed="false">
      <c r="A1592" s="3" t="n">
        <v>8910.977632</v>
      </c>
      <c r="B1592" s="3" t="n">
        <v>736.078918</v>
      </c>
      <c r="C1592" s="3" t="n">
        <v>737.686035</v>
      </c>
      <c r="D1592" s="3" t="n">
        <f aca="false">B1592+C1592</f>
        <v>1473.764953</v>
      </c>
      <c r="E1592" s="3" t="n">
        <f aca="false">H$4*D1592*H$14/(H$10*H$6)</f>
        <v>52.0388610538923</v>
      </c>
      <c r="F1592" s="3" t="n">
        <f aca="false">E1592*A1592/$H$5</f>
        <v>88.2915869709489</v>
      </c>
    </row>
    <row r="1593" customFormat="false" ht="12.75" hidden="false" customHeight="false" outlineLevel="0" collapsed="false">
      <c r="A1593" s="3" t="n">
        <v>8913.300261</v>
      </c>
      <c r="B1593" s="3" t="n">
        <v>735.622375</v>
      </c>
      <c r="C1593" s="3" t="n">
        <v>736.111694</v>
      </c>
      <c r="D1593" s="3" t="n">
        <f aca="false">B1593+C1593</f>
        <v>1471.734069</v>
      </c>
      <c r="E1593" s="3" t="n">
        <f aca="false">H$4*D1593*H$14/(H$10*H$6)</f>
        <v>51.9671502359105</v>
      </c>
      <c r="F1593" s="3" t="n">
        <f aca="false">E1593*A1593/$H$5</f>
        <v>88.1929003317081</v>
      </c>
    </row>
    <row r="1594" customFormat="false" ht="12.75" hidden="false" customHeight="false" outlineLevel="0" collapsed="false">
      <c r="A1594" s="3" t="n">
        <v>8915.53488</v>
      </c>
      <c r="B1594" s="3" t="n">
        <v>734.740967</v>
      </c>
      <c r="C1594" s="3" t="n">
        <v>734.391357</v>
      </c>
      <c r="D1594" s="3" t="n">
        <f aca="false">B1594+C1594</f>
        <v>1469.132324</v>
      </c>
      <c r="E1594" s="3" t="n">
        <f aca="false">H$4*D1594*H$14/(H$10*H$6)</f>
        <v>51.8752822305837</v>
      </c>
      <c r="F1594" s="3" t="n">
        <f aca="false">E1594*A1594/$H$5</f>
        <v>88.0590635262044</v>
      </c>
    </row>
    <row r="1595" customFormat="false" ht="12.75" hidden="false" customHeight="false" outlineLevel="0" collapsed="false">
      <c r="A1595" s="3" t="n">
        <v>8917.595812</v>
      </c>
      <c r="B1595" s="3" t="n">
        <v>734.873352</v>
      </c>
      <c r="C1595" s="3" t="n">
        <v>733.877319</v>
      </c>
      <c r="D1595" s="3" t="n">
        <f aca="false">B1595+C1595</f>
        <v>1468.750671</v>
      </c>
      <c r="E1595" s="3" t="n">
        <f aca="false">H$4*D1595*H$14/(H$10*H$6)</f>
        <v>51.8618060060356</v>
      </c>
      <c r="F1595" s="3" t="n">
        <f aca="false">E1595*A1595/$H$5</f>
        <v>88.0565380470286</v>
      </c>
    </row>
    <row r="1596" customFormat="false" ht="12.75" hidden="false" customHeight="false" outlineLevel="0" collapsed="false">
      <c r="A1596" s="3" t="n">
        <v>8919.711532</v>
      </c>
      <c r="B1596" s="3" t="n">
        <v>733.856873</v>
      </c>
      <c r="C1596" s="3" t="n">
        <v>732.882141</v>
      </c>
      <c r="D1596" s="3" t="n">
        <f aca="false">B1596+C1596</f>
        <v>1466.739014</v>
      </c>
      <c r="E1596" s="3" t="n">
        <f aca="false">H$4*D1596*H$14/(H$10*H$6)</f>
        <v>51.7907740963013</v>
      </c>
      <c r="F1596" s="3" t="n">
        <f aca="false">E1596*A1596/$H$5</f>
        <v>87.9567954513491</v>
      </c>
    </row>
    <row r="1597" customFormat="false" ht="12.75" hidden="false" customHeight="false" outlineLevel="0" collapsed="false">
      <c r="A1597" s="3" t="n">
        <v>8921.892529</v>
      </c>
      <c r="B1597" s="3" t="n">
        <v>727.289429</v>
      </c>
      <c r="C1597" s="3" t="n">
        <v>730.285645</v>
      </c>
      <c r="D1597" s="3" t="n">
        <f aca="false">B1597+C1597</f>
        <v>1457.575074</v>
      </c>
      <c r="E1597" s="3" t="n">
        <f aca="false">H$4*D1597*H$14/(H$10*H$6)</f>
        <v>51.4671940034273</v>
      </c>
      <c r="F1597" s="3" t="n">
        <f aca="false">E1597*A1597/$H$5</f>
        <v>87.4286284308157</v>
      </c>
    </row>
    <row r="1598" customFormat="false" ht="12.75" hidden="false" customHeight="false" outlineLevel="0" collapsed="false">
      <c r="A1598" s="3" t="n">
        <v>8924.976351</v>
      </c>
      <c r="B1598" s="3" t="n">
        <v>728.320618</v>
      </c>
      <c r="C1598" s="3" t="n">
        <v>728.419922</v>
      </c>
      <c r="D1598" s="3" t="n">
        <f aca="false">B1598+C1598</f>
        <v>1456.74054</v>
      </c>
      <c r="E1598" s="3" t="n">
        <f aca="false">H$4*D1598*H$14/(H$10*H$6)</f>
        <v>51.437726482991</v>
      </c>
      <c r="F1598" s="3" t="n">
        <f aca="false">E1598*A1598/$H$5</f>
        <v>87.4087733139445</v>
      </c>
    </row>
    <row r="1599" customFormat="false" ht="12.75" hidden="false" customHeight="false" outlineLevel="0" collapsed="false">
      <c r="A1599" s="3" t="n">
        <v>8927.957592</v>
      </c>
      <c r="B1599" s="3" t="n">
        <v>728.028687</v>
      </c>
      <c r="C1599" s="3" t="n">
        <v>726.671204</v>
      </c>
      <c r="D1599" s="3" t="n">
        <f aca="false">B1599+C1599</f>
        <v>1454.699891</v>
      </c>
      <c r="E1599" s="3" t="n">
        <f aca="false">H$4*D1599*H$14/(H$10*H$6)</f>
        <v>51.3656708613978</v>
      </c>
      <c r="F1599" s="3" t="n">
        <f aca="false">E1599*A1599/$H$5</f>
        <v>87.3154848499345</v>
      </c>
    </row>
    <row r="1600" customFormat="false" ht="12.75" hidden="false" customHeight="false" outlineLevel="0" collapsed="false">
      <c r="A1600" s="3" t="n">
        <v>8930.489461</v>
      </c>
      <c r="B1600" s="3" t="n">
        <v>731.41803</v>
      </c>
      <c r="C1600" s="3" t="n">
        <v>730.552856</v>
      </c>
      <c r="D1600" s="3" t="n">
        <f aca="false">B1600+C1600</f>
        <v>1461.970886</v>
      </c>
      <c r="E1600" s="3" t="n">
        <f aca="false">H$4*D1600*H$14/(H$10*H$6)</f>
        <v>51.6224107830239</v>
      </c>
      <c r="F1600" s="3" t="n">
        <f aca="false">E1600*A1600/$H$5</f>
        <v>87.7767974107944</v>
      </c>
    </row>
    <row r="1601" customFormat="false" ht="12.75" hidden="false" customHeight="false" outlineLevel="0" collapsed="false">
      <c r="A1601" s="3" t="n">
        <v>8933.18336</v>
      </c>
      <c r="B1601" s="3" t="n">
        <v>732.715942</v>
      </c>
      <c r="C1601" s="3" t="n">
        <v>731.926331</v>
      </c>
      <c r="D1601" s="3" t="n">
        <f aca="false">B1601+C1601</f>
        <v>1464.642273</v>
      </c>
      <c r="E1601" s="3" t="n">
        <f aca="false">H$4*D1601*H$14/(H$10*H$6)</f>
        <v>51.7167378577933</v>
      </c>
      <c r="F1601" s="3" t="n">
        <f aca="false">E1601*A1601/$H$5</f>
        <v>87.9637140244057</v>
      </c>
    </row>
    <row r="1602" customFormat="false" ht="12.75" hidden="false" customHeight="false" outlineLevel="0" collapsed="false">
      <c r="A1602" s="3" t="n">
        <v>8935.383009</v>
      </c>
      <c r="B1602" s="3" t="n">
        <v>738.474487</v>
      </c>
      <c r="C1602" s="3" t="n">
        <v>734.630249</v>
      </c>
      <c r="D1602" s="3" t="n">
        <f aca="false">B1602+C1602</f>
        <v>1473.104736</v>
      </c>
      <c r="E1602" s="3" t="n">
        <f aca="false">H$4*D1602*H$14/(H$10*H$6)</f>
        <v>52.0155486928144</v>
      </c>
      <c r="F1602" s="3" t="n">
        <f aca="false">E1602*A1602/$H$5</f>
        <v>88.4937387056984</v>
      </c>
    </row>
    <row r="1603" customFormat="false" ht="12.75" hidden="false" customHeight="false" outlineLevel="0" collapsed="false">
      <c r="A1603" s="3" t="n">
        <v>8936.890823</v>
      </c>
      <c r="B1603" s="3" t="n">
        <v>738.265808</v>
      </c>
      <c r="C1603" s="3" t="n">
        <v>736.131592</v>
      </c>
      <c r="D1603" s="3" t="n">
        <f aca="false">B1603+C1603</f>
        <v>1474.3974</v>
      </c>
      <c r="E1603" s="3" t="n">
        <f aca="false">H$4*D1603*H$14/(H$10*H$6)</f>
        <v>52.0611928521143</v>
      </c>
      <c r="F1603" s="3" t="n">
        <f aca="false">E1603*A1603/$H$5</f>
        <v>88.5863389446324</v>
      </c>
    </row>
    <row r="1604" customFormat="false" ht="12.75" hidden="false" customHeight="false" outlineLevel="0" collapsed="false">
      <c r="A1604" s="3" t="n">
        <v>8938.432443</v>
      </c>
      <c r="B1604" s="3" t="n">
        <v>736.936584</v>
      </c>
      <c r="C1604" s="3" t="n">
        <v>736.829407</v>
      </c>
      <c r="D1604" s="3" t="n">
        <f aca="false">B1604+C1604</f>
        <v>1473.765991</v>
      </c>
      <c r="E1604" s="3" t="n">
        <f aca="false">H$4*D1604*H$14/(H$10*H$6)</f>
        <v>52.0388977058277</v>
      </c>
      <c r="F1604" s="3" t="n">
        <f aca="false">E1604*A1604/$H$5</f>
        <v>88.5636766083971</v>
      </c>
    </row>
    <row r="1605" customFormat="false" ht="12.75" hidden="false" customHeight="false" outlineLevel="0" collapsed="false">
      <c r="A1605" s="3" t="n">
        <v>8940.559236</v>
      </c>
      <c r="B1605" s="3" t="n">
        <v>733.775085</v>
      </c>
      <c r="C1605" s="3" t="n">
        <v>734.313721</v>
      </c>
      <c r="D1605" s="3" t="n">
        <f aca="false">B1605+C1605</f>
        <v>1468.088806</v>
      </c>
      <c r="E1605" s="3" t="n">
        <f aca="false">H$4*D1605*H$14/(H$10*H$6)</f>
        <v>51.838435453831</v>
      </c>
      <c r="F1605" s="3" t="n">
        <f aca="false">E1605*A1605/$H$5</f>
        <v>88.2435064910175</v>
      </c>
    </row>
    <row r="1606" customFormat="false" ht="12.75" hidden="false" customHeight="false" outlineLevel="0" collapsed="false">
      <c r="A1606" s="3" t="n">
        <v>8942.947143</v>
      </c>
      <c r="B1606" s="3" t="n">
        <v>731.96283</v>
      </c>
      <c r="C1606" s="3" t="n">
        <v>732.128418</v>
      </c>
      <c r="D1606" s="3" t="n">
        <f aca="false">B1606+C1606</f>
        <v>1464.091248</v>
      </c>
      <c r="E1606" s="3" t="n">
        <f aca="false">H$4*D1606*H$14/(H$10*H$6)</f>
        <v>51.697281082577</v>
      </c>
      <c r="F1606" s="3" t="n">
        <f aca="false">E1606*A1606/$H$5</f>
        <v>88.0267268123287</v>
      </c>
    </row>
    <row r="1607" customFormat="false" ht="12.75" hidden="false" customHeight="false" outlineLevel="0" collapsed="false">
      <c r="A1607" s="3" t="n">
        <v>8945.773348</v>
      </c>
      <c r="B1607" s="3" t="n">
        <v>731.351318</v>
      </c>
      <c r="C1607" s="3" t="n">
        <v>730.883179</v>
      </c>
      <c r="D1607" s="3" t="n">
        <f aca="false">B1607+C1607</f>
        <v>1462.234497</v>
      </c>
      <c r="E1607" s="3" t="n">
        <f aca="false">H$4*D1607*H$14/(H$10*H$6)</f>
        <v>51.6317189268859</v>
      </c>
      <c r="F1607" s="3" t="n">
        <f aca="false">E1607*A1607/$H$5</f>
        <v>87.9428753562973</v>
      </c>
    </row>
    <row r="1608" customFormat="false" ht="12.75" hidden="false" customHeight="false" outlineLevel="0" collapsed="false">
      <c r="A1608" s="3" t="n">
        <v>8948.637437</v>
      </c>
      <c r="B1608" s="3" t="n">
        <v>730.831421</v>
      </c>
      <c r="C1608" s="3" t="n">
        <v>729.642334</v>
      </c>
      <c r="D1608" s="3" t="n">
        <f aca="false">B1608+C1608</f>
        <v>1460.473755</v>
      </c>
      <c r="E1608" s="3" t="n">
        <f aca="false">H$4*D1608*H$14/(H$10*H$6)</f>
        <v>51.5695468633535</v>
      </c>
      <c r="F1608" s="3" t="n">
        <f aca="false">E1608*A1608/$H$5</f>
        <v>87.8651013917322</v>
      </c>
    </row>
    <row r="1609" customFormat="false" ht="12.75" hidden="false" customHeight="false" outlineLevel="0" collapsed="false">
      <c r="A1609" s="3" t="n">
        <v>8951.047492</v>
      </c>
      <c r="B1609" s="3" t="n">
        <v>736.595154</v>
      </c>
      <c r="C1609" s="3" t="n">
        <v>737.163574</v>
      </c>
      <c r="D1609" s="3" t="n">
        <f aca="false">B1609+C1609</f>
        <v>1473.758728</v>
      </c>
      <c r="E1609" s="3" t="n">
        <f aca="false">H$4*D1609*H$14/(H$10*H$6)</f>
        <v>52.0386412482107</v>
      </c>
      <c r="F1609" s="3" t="n">
        <f aca="false">E1609*A1609/$H$5</f>
        <v>88.6882318214745</v>
      </c>
    </row>
    <row r="1610" customFormat="false" ht="12.75" hidden="false" customHeight="false" outlineLevel="0" collapsed="false">
      <c r="A1610" s="3" t="n">
        <v>8952.224252</v>
      </c>
      <c r="B1610" s="3" t="n">
        <v>738.413696</v>
      </c>
      <c r="C1610" s="3" t="n">
        <v>737.328613</v>
      </c>
      <c r="D1610" s="3" t="n">
        <f aca="false">B1610+C1610</f>
        <v>1475.742309</v>
      </c>
      <c r="E1610" s="3" t="n">
        <f aca="false">H$4*D1610*H$14/(H$10*H$6)</f>
        <v>52.1086817901832</v>
      </c>
      <c r="F1610" s="3" t="n">
        <f aca="false">E1610*A1610/$H$5</f>
        <v>88.8192754648758</v>
      </c>
    </row>
    <row r="1611" customFormat="false" ht="12.75" hidden="false" customHeight="false" outlineLevel="0" collapsed="false">
      <c r="A1611" s="3" t="n">
        <v>8952.464966</v>
      </c>
      <c r="B1611" s="3" t="n">
        <v>739.507813</v>
      </c>
      <c r="C1611" s="3" t="n">
        <v>737.430054</v>
      </c>
      <c r="D1611" s="3" t="n">
        <f aca="false">B1611+C1611</f>
        <v>1476.937867</v>
      </c>
      <c r="E1611" s="3" t="n">
        <f aca="false">H$4*D1611*H$14/(H$10*H$6)</f>
        <v>52.1508971220902</v>
      </c>
      <c r="F1611" s="3" t="n">
        <f aca="false">E1611*A1611/$H$5</f>
        <v>88.8936216931829</v>
      </c>
    </row>
    <row r="1612" customFormat="false" ht="12.75" hidden="false" customHeight="false" outlineLevel="0" collapsed="false">
      <c r="A1612" s="3" t="n">
        <v>8953.642891</v>
      </c>
      <c r="B1612" s="3" t="n">
        <v>732.503113</v>
      </c>
      <c r="C1612" s="3" t="n">
        <v>731.5672</v>
      </c>
      <c r="D1612" s="3" t="n">
        <f aca="false">B1612+C1612</f>
        <v>1464.070313</v>
      </c>
      <c r="E1612" s="3" t="n">
        <f aca="false">H$4*D1612*H$14/(H$10*H$6)</f>
        <v>51.6965418645938</v>
      </c>
      <c r="F1612" s="3" t="n">
        <f aca="false">E1612*A1612/$H$5</f>
        <v>88.1307464152892</v>
      </c>
    </row>
    <row r="1613" customFormat="false" ht="12.75" hidden="false" customHeight="false" outlineLevel="0" collapsed="false">
      <c r="A1613" s="3" t="n">
        <v>8955.358198</v>
      </c>
      <c r="B1613" s="3" t="n">
        <v>721.279236</v>
      </c>
      <c r="C1613" s="3" t="n">
        <v>719.24646</v>
      </c>
      <c r="D1613" s="3" t="n">
        <f aca="false">B1613+C1613</f>
        <v>1440.525696</v>
      </c>
      <c r="E1613" s="3" t="n">
        <f aca="false">H$4*D1613*H$14/(H$10*H$6)</f>
        <v>50.8651779146397</v>
      </c>
      <c r="F1613" s="3" t="n">
        <f aca="false">E1613*A1613/$H$5</f>
        <v>86.7300738237769</v>
      </c>
    </row>
    <row r="1614" customFormat="false" ht="12.75" hidden="false" customHeight="false" outlineLevel="0" collapsed="false">
      <c r="A1614" s="3" t="n">
        <v>8958.633192</v>
      </c>
      <c r="B1614" s="3" t="n">
        <v>718.241699</v>
      </c>
      <c r="C1614" s="3" t="n">
        <v>717.287231</v>
      </c>
      <c r="D1614" s="3" t="n">
        <f aca="false">B1614+C1614</f>
        <v>1435.52893</v>
      </c>
      <c r="E1614" s="3" t="n">
        <f aca="false">H$4*D1614*H$14/(H$10*H$6)</f>
        <v>50.6887413593643</v>
      </c>
      <c r="F1614" s="3" t="n">
        <f aca="false">E1614*A1614/$H$5</f>
        <v>86.4608397011305</v>
      </c>
    </row>
    <row r="1615" customFormat="false" ht="12.75" hidden="false" customHeight="false" outlineLevel="0" collapsed="false">
      <c r="A1615" s="3" t="n">
        <v>8961.6529</v>
      </c>
      <c r="B1615" s="3" t="n">
        <v>715.232849</v>
      </c>
      <c r="C1615" s="3" t="n">
        <v>714.670532</v>
      </c>
      <c r="D1615" s="3" t="n">
        <f aca="false">B1615+C1615</f>
        <v>1429.903381</v>
      </c>
      <c r="E1615" s="3" t="n">
        <f aca="false">H$4*D1615*H$14/(H$10*H$6)</f>
        <v>50.4901023822555</v>
      </c>
      <c r="F1615" s="3" t="n">
        <f aca="false">E1615*A1615/$H$5</f>
        <v>86.1510464242441</v>
      </c>
    </row>
    <row r="1616" customFormat="false" ht="12.75" hidden="false" customHeight="false" outlineLevel="0" collapsed="false">
      <c r="A1616" s="3" t="n">
        <v>8963.875863</v>
      </c>
      <c r="B1616" s="3" t="n">
        <v>719.746033</v>
      </c>
      <c r="C1616" s="3" t="n">
        <v>718.966675</v>
      </c>
      <c r="D1616" s="3" t="n">
        <f aca="false">B1616+C1616</f>
        <v>1438.712708</v>
      </c>
      <c r="E1616" s="3" t="n">
        <f aca="false">H$4*D1616*H$14/(H$10*H$6)</f>
        <v>50.8011610370281</v>
      </c>
      <c r="F1616" s="3" t="n">
        <f aca="false">E1616*A1616/$H$5</f>
        <v>86.7033061440435</v>
      </c>
    </row>
    <row r="1617" customFormat="false" ht="12.75" hidden="false" customHeight="false" outlineLevel="0" collapsed="false">
      <c r="A1617" s="3" t="n">
        <v>8966.267849</v>
      </c>
      <c r="B1617" s="3" t="n">
        <v>719.452454</v>
      </c>
      <c r="C1617" s="3" t="n">
        <v>718.398743</v>
      </c>
      <c r="D1617" s="3" t="n">
        <f aca="false">B1617+C1617</f>
        <v>1437.851197</v>
      </c>
      <c r="E1617" s="3" t="n">
        <f aca="false">H$4*D1617*H$14/(H$10*H$6)</f>
        <v>50.7707409546845</v>
      </c>
      <c r="F1617" s="3" t="n">
        <f aca="false">E1617*A1617/$H$5</f>
        <v>86.6745103000309</v>
      </c>
    </row>
    <row r="1618" customFormat="false" ht="12.75" hidden="false" customHeight="false" outlineLevel="0" collapsed="false">
      <c r="A1618" s="3" t="n">
        <v>8967.999475</v>
      </c>
      <c r="B1618" s="3" t="n">
        <v>719.532654</v>
      </c>
      <c r="C1618" s="3" t="n">
        <v>718.158936</v>
      </c>
      <c r="D1618" s="3" t="n">
        <f aca="false">B1618+C1618</f>
        <v>1437.69159</v>
      </c>
      <c r="E1618" s="3" t="n">
        <f aca="false">H$4*D1618*H$14/(H$10*H$6)</f>
        <v>50.7651052076278</v>
      </c>
      <c r="F1618" s="3" t="n">
        <f aca="false">E1618*A1618/$H$5</f>
        <v>86.6816264035455</v>
      </c>
    </row>
    <row r="1619" customFormat="false" ht="12.75" hidden="false" customHeight="false" outlineLevel="0" collapsed="false">
      <c r="A1619" s="3" t="n">
        <v>8969.931017</v>
      </c>
      <c r="B1619" s="3" t="n">
        <v>720.213379</v>
      </c>
      <c r="C1619" s="3" t="n">
        <v>718.253235</v>
      </c>
      <c r="D1619" s="3" t="n">
        <f aca="false">B1619+C1619</f>
        <v>1438.466614</v>
      </c>
      <c r="E1619" s="3" t="n">
        <f aca="false">H$4*D1619*H$14/(H$10*H$6)</f>
        <v>50.7924714210577</v>
      </c>
      <c r="F1619" s="3" t="n">
        <f aca="false">E1619*A1619/$H$5</f>
        <v>86.7470340167727</v>
      </c>
    </row>
    <row r="1620" customFormat="false" ht="12.75" hidden="false" customHeight="false" outlineLevel="0" collapsed="false">
      <c r="A1620" s="3" t="n">
        <v>8972.065387</v>
      </c>
      <c r="B1620" s="3" t="n">
        <v>715.267212</v>
      </c>
      <c r="C1620" s="3" t="n">
        <v>714.732666</v>
      </c>
      <c r="D1620" s="3" t="n">
        <f aca="false">B1620+C1620</f>
        <v>1429.999878</v>
      </c>
      <c r="E1620" s="3" t="n">
        <f aca="false">H$4*D1620*H$14/(H$10*H$6)</f>
        <v>50.4935097057672</v>
      </c>
      <c r="F1620" s="3" t="n">
        <f aca="false">E1620*A1620/$H$5</f>
        <v>86.2569654289919</v>
      </c>
    </row>
    <row r="1621" customFormat="false" ht="12.75" hidden="false" customHeight="false" outlineLevel="0" collapsed="false">
      <c r="A1621" s="3" t="n">
        <v>8974.44222</v>
      </c>
      <c r="B1621" s="3" t="n">
        <v>715.163147</v>
      </c>
      <c r="C1621" s="3" t="n">
        <v>714.785217</v>
      </c>
      <c r="D1621" s="3" t="n">
        <f aca="false">B1621+C1621</f>
        <v>1429.948364</v>
      </c>
      <c r="E1621" s="3" t="n">
        <f aca="false">H$4*D1621*H$14/(H$10*H$6)</f>
        <v>50.4916907387176</v>
      </c>
      <c r="F1621" s="3" t="n">
        <f aca="false">E1621*A1621/$H$5</f>
        <v>86.2767080515698</v>
      </c>
    </row>
    <row r="1622" customFormat="false" ht="12.75" hidden="false" customHeight="false" outlineLevel="0" collapsed="false">
      <c r="A1622" s="3" t="n">
        <v>8977.263179</v>
      </c>
      <c r="B1622" s="3" t="n">
        <v>715.296692</v>
      </c>
      <c r="C1622" s="3" t="n">
        <v>713.713074</v>
      </c>
      <c r="D1622" s="3" t="n">
        <f aca="false">B1622+C1622</f>
        <v>1429.009766</v>
      </c>
      <c r="E1622" s="3" t="n">
        <f aca="false">H$4*D1622*H$14/(H$10*H$6)</f>
        <v>50.4585487028672</v>
      </c>
      <c r="F1622" s="3" t="n">
        <f aca="false">E1622*A1622/$H$5</f>
        <v>86.2471790072995</v>
      </c>
    </row>
    <row r="1623" customFormat="false" ht="12.75" hidden="false" customHeight="false" outlineLevel="0" collapsed="false">
      <c r="A1623" s="3" t="n">
        <v>8979.535683</v>
      </c>
      <c r="B1623" s="3" t="n">
        <v>718.263062</v>
      </c>
      <c r="C1623" s="3" t="n">
        <v>715.44989</v>
      </c>
      <c r="D1623" s="3" t="n">
        <f aca="false">B1623+C1623</f>
        <v>1433.712952</v>
      </c>
      <c r="E1623" s="3" t="n">
        <f aca="false">H$4*D1623*H$14/(H$10*H$6)</f>
        <v>50.6246189044053</v>
      </c>
      <c r="F1623" s="3" t="n">
        <f aca="false">E1623*A1623/$H$5</f>
        <v>86.5529419395984</v>
      </c>
    </row>
    <row r="1624" customFormat="false" ht="12.75" hidden="false" customHeight="false" outlineLevel="0" collapsed="false">
      <c r="A1624" s="3" t="n">
        <v>8981.824507</v>
      </c>
      <c r="B1624" s="3" t="n">
        <v>719.328918</v>
      </c>
      <c r="C1624" s="3" t="n">
        <v>717.205688</v>
      </c>
      <c r="D1624" s="3" t="n">
        <f aca="false">B1624+C1624</f>
        <v>1436.534606</v>
      </c>
      <c r="E1624" s="3" t="n">
        <f aca="false">H$4*D1624*H$14/(H$10*H$6)</f>
        <v>50.7242519294337</v>
      </c>
      <c r="F1624" s="3" t="n">
        <f aca="false">E1624*A1624/$H$5</f>
        <v>86.7453897726874</v>
      </c>
    </row>
    <row r="1625" customFormat="false" ht="12.75" hidden="false" customHeight="false" outlineLevel="0" collapsed="false">
      <c r="A1625" s="3" t="n">
        <v>8983.828903</v>
      </c>
      <c r="B1625" s="3" t="n">
        <v>718.136047</v>
      </c>
      <c r="C1625" s="3" t="n">
        <v>717.426208</v>
      </c>
      <c r="D1625" s="3" t="n">
        <f aca="false">B1625+C1625</f>
        <v>1435.562255</v>
      </c>
      <c r="E1625" s="3" t="n">
        <f aca="false">H$4*D1625*H$14/(H$10*H$6)</f>
        <v>50.6899180701018</v>
      </c>
      <c r="F1625" s="3" t="n">
        <f aca="false">E1625*A1625/$H$5</f>
        <v>86.7060193044095</v>
      </c>
    </row>
    <row r="1626" customFormat="false" ht="12.75" hidden="false" customHeight="false" outlineLevel="0" collapsed="false">
      <c r="A1626" s="3" t="n">
        <v>8985.76569</v>
      </c>
      <c r="B1626" s="3" t="n">
        <v>718.306824</v>
      </c>
      <c r="C1626" s="3" t="n">
        <v>718.31134</v>
      </c>
      <c r="D1626" s="3" t="n">
        <f aca="false">B1626+C1626</f>
        <v>1436.618164</v>
      </c>
      <c r="E1626" s="3" t="n">
        <f aca="false">H$4*D1626*H$14/(H$10*H$6)</f>
        <v>50.727202374919</v>
      </c>
      <c r="F1626" s="3" t="n">
        <f aca="false">E1626*A1626/$H$5</f>
        <v>86.7885011262585</v>
      </c>
    </row>
    <row r="1627" customFormat="false" ht="12.75" hidden="false" customHeight="false" outlineLevel="0" collapsed="false">
      <c r="A1627" s="3" t="n">
        <v>8987.730453</v>
      </c>
      <c r="B1627" s="3" t="n">
        <v>716.595581</v>
      </c>
      <c r="C1627" s="3" t="n">
        <v>716.014099</v>
      </c>
      <c r="D1627" s="3" t="n">
        <f aca="false">B1627+C1627</f>
        <v>1432.60968</v>
      </c>
      <c r="E1627" s="3" t="n">
        <f aca="false">H$4*D1627*H$14/(H$10*H$6)</f>
        <v>50.5856622049698</v>
      </c>
      <c r="F1627" s="3" t="n">
        <f aca="false">E1627*A1627/$H$5</f>
        <v>86.5652655189587</v>
      </c>
    </row>
    <row r="1628" customFormat="false" ht="12.75" hidden="false" customHeight="false" outlineLevel="0" collapsed="false">
      <c r="A1628" s="3" t="n">
        <v>8989.597299</v>
      </c>
      <c r="B1628" s="3" t="n">
        <v>716.294556</v>
      </c>
      <c r="C1628" s="3" t="n">
        <v>716.401062</v>
      </c>
      <c r="D1628" s="3" t="n">
        <f aca="false">B1628+C1628</f>
        <v>1432.695618</v>
      </c>
      <c r="E1628" s="3" t="n">
        <f aca="false">H$4*D1628*H$14/(H$10*H$6)</f>
        <v>50.5886966886113</v>
      </c>
      <c r="F1628" s="3" t="n">
        <f aca="false">E1628*A1628/$H$5</f>
        <v>86.5884399054609</v>
      </c>
    </row>
    <row r="1629" customFormat="false" ht="12.75" hidden="false" customHeight="false" outlineLevel="0" collapsed="false">
      <c r="A1629" s="3" t="n">
        <v>8991.471721</v>
      </c>
      <c r="B1629" s="3" t="n">
        <v>715.044922</v>
      </c>
      <c r="C1629" s="3" t="n">
        <v>716.097107</v>
      </c>
      <c r="D1629" s="3" t="n">
        <f aca="false">B1629+C1629</f>
        <v>1431.142029</v>
      </c>
      <c r="E1629" s="3" t="n">
        <f aca="false">H$4*D1629*H$14/(H$10*H$6)</f>
        <v>50.5338392285114</v>
      </c>
      <c r="F1629" s="3" t="n">
        <f aca="false">E1629*A1629/$H$5</f>
        <v>86.5125799681881</v>
      </c>
    </row>
    <row r="1630" customFormat="false" ht="12.75" hidden="false" customHeight="false" outlineLevel="0" collapsed="false">
      <c r="A1630" s="3" t="n">
        <v>8993.2389</v>
      </c>
      <c r="B1630" s="3" t="n">
        <v>713.16571</v>
      </c>
      <c r="C1630" s="3" t="n">
        <v>713.407654</v>
      </c>
      <c r="D1630" s="3" t="n">
        <f aca="false">B1630+C1630</f>
        <v>1426.573364</v>
      </c>
      <c r="E1630" s="3" t="n">
        <f aca="false">H$4*D1630*H$14/(H$10*H$6)</f>
        <v>50.3725189836156</v>
      </c>
      <c r="F1630" s="3" t="n">
        <f aca="false">E1630*A1630/$H$5</f>
        <v>86.2533528837819</v>
      </c>
    </row>
    <row r="1631" customFormat="false" ht="12.75" hidden="false" customHeight="false" outlineLevel="0" collapsed="false">
      <c r="A1631" s="3" t="n">
        <v>8995.415818</v>
      </c>
      <c r="B1631" s="3" t="n">
        <v>711.815735</v>
      </c>
      <c r="C1631" s="3" t="n">
        <v>710.959778</v>
      </c>
      <c r="D1631" s="3" t="n">
        <f aca="false">B1631+C1631</f>
        <v>1422.775513</v>
      </c>
      <c r="E1631" s="3" t="n">
        <f aca="false">H$4*D1631*H$14/(H$10*H$6)</f>
        <v>50.2384162964197</v>
      </c>
      <c r="F1631" s="3" t="n">
        <f aca="false">E1631*A1631/$H$5</f>
        <v>86.0445505947291</v>
      </c>
    </row>
    <row r="1632" customFormat="false" ht="12.75" hidden="false" customHeight="false" outlineLevel="0" collapsed="false">
      <c r="A1632" s="3" t="n">
        <v>8997.9133</v>
      </c>
      <c r="B1632" s="3" t="n">
        <v>709.04248</v>
      </c>
      <c r="C1632" s="3" t="n">
        <v>710.058411</v>
      </c>
      <c r="D1632" s="3" t="n">
        <f aca="false">B1632+C1632</f>
        <v>1419.100891</v>
      </c>
      <c r="E1632" s="3" t="n">
        <f aca="false">H$4*D1632*H$14/(H$10*H$6)</f>
        <v>50.1086648436563</v>
      </c>
      <c r="F1632" s="3" t="n">
        <f aca="false">E1632*A1632/$H$5</f>
        <v>85.8461498030272</v>
      </c>
    </row>
    <row r="1633" customFormat="false" ht="12.75" hidden="false" customHeight="false" outlineLevel="0" collapsed="false">
      <c r="A1633" s="3" t="n">
        <v>9000.257494</v>
      </c>
      <c r="B1633" s="3" t="n">
        <v>707.732117</v>
      </c>
      <c r="C1633" s="3" t="n">
        <v>710.232849</v>
      </c>
      <c r="D1633" s="3" t="n">
        <f aca="false">B1633+C1633</f>
        <v>1417.964966</v>
      </c>
      <c r="E1633" s="3" t="n">
        <f aca="false">H$4*D1633*H$14/(H$10*H$6)</f>
        <v>50.0685551619039</v>
      </c>
      <c r="F1633" s="3" t="n">
        <f aca="false">E1633*A1633/$H$5</f>
        <v>85.7997811945442</v>
      </c>
    </row>
    <row r="1634" customFormat="false" ht="12.75" hidden="false" customHeight="false" outlineLevel="0" collapsed="false">
      <c r="A1634" s="3" t="n">
        <v>9002.359808</v>
      </c>
      <c r="B1634" s="3" t="n">
        <v>707.542114</v>
      </c>
      <c r="C1634" s="3" t="n">
        <v>710.664612</v>
      </c>
      <c r="D1634" s="3" t="n">
        <f aca="false">B1634+C1634</f>
        <v>1418.206726</v>
      </c>
      <c r="E1634" s="3" t="n">
        <f aca="false">H$4*D1634*H$14/(H$10*H$6)</f>
        <v>50.0770917436857</v>
      </c>
      <c r="F1634" s="3" t="n">
        <f aca="false">E1634*A1634/$H$5</f>
        <v>85.8344547267449</v>
      </c>
    </row>
    <row r="1635" customFormat="false" ht="12.75" hidden="false" customHeight="false" outlineLevel="0" collapsed="false">
      <c r="A1635" s="3" t="n">
        <v>9004.247635</v>
      </c>
      <c r="B1635" s="3" t="n">
        <v>707.517639</v>
      </c>
      <c r="C1635" s="3" t="n">
        <v>710.655212</v>
      </c>
      <c r="D1635" s="3" t="n">
        <f aca="false">B1635+C1635</f>
        <v>1418.172851</v>
      </c>
      <c r="E1635" s="3" t="n">
        <f aca="false">H$4*D1635*H$14/(H$10*H$6)</f>
        <v>50.0758956123659</v>
      </c>
      <c r="F1635" s="3" t="n">
        <f aca="false">E1635*A1635/$H$5</f>
        <v>85.8504038639999</v>
      </c>
    </row>
    <row r="1636" customFormat="false" ht="12.75" hidden="false" customHeight="false" outlineLevel="0" collapsed="false">
      <c r="A1636" s="3" t="n">
        <v>9006.136629</v>
      </c>
      <c r="B1636" s="3" t="n">
        <v>707.236023</v>
      </c>
      <c r="C1636" s="3" t="n">
        <v>710.114075</v>
      </c>
      <c r="D1636" s="3" t="n">
        <f aca="false">B1636+C1636</f>
        <v>1417.350098</v>
      </c>
      <c r="E1636" s="3" t="n">
        <f aca="false">H$4*D1636*H$14/(H$10*H$6)</f>
        <v>50.0468440808028</v>
      </c>
      <c r="F1636" s="3" t="n">
        <f aca="false">E1636*A1636/$H$5</f>
        <v>85.8185977905966</v>
      </c>
    </row>
    <row r="1637" customFormat="false" ht="12.75" hidden="false" customHeight="false" outlineLevel="0" collapsed="false">
      <c r="A1637" s="3" t="n">
        <v>9008.173665</v>
      </c>
      <c r="B1637" s="3" t="n">
        <v>706.440186</v>
      </c>
      <c r="C1637" s="3" t="n">
        <v>708.647217</v>
      </c>
      <c r="D1637" s="3" t="n">
        <f aca="false">B1637+C1637</f>
        <v>1415.087403</v>
      </c>
      <c r="E1637" s="3" t="n">
        <f aca="false">H$4*D1637*H$14/(H$10*H$6)</f>
        <v>49.9669479817182</v>
      </c>
      <c r="F1637" s="3" t="n">
        <f aca="false">E1637*A1637/$H$5</f>
        <v>85.7009744520467</v>
      </c>
    </row>
    <row r="1638" customFormat="false" ht="12.75" hidden="false" customHeight="false" outlineLevel="0" collapsed="false">
      <c r="A1638" s="3" t="n">
        <v>9010.280641</v>
      </c>
      <c r="B1638" s="3" t="n">
        <v>705.637939</v>
      </c>
      <c r="C1638" s="3" t="n">
        <v>707.142517</v>
      </c>
      <c r="D1638" s="3" t="n">
        <f aca="false">B1638+C1638</f>
        <v>1412.780456</v>
      </c>
      <c r="E1638" s="3" t="n">
        <f aca="false">H$4*D1638*H$14/(H$10*H$6)</f>
        <v>49.8854893378908</v>
      </c>
      <c r="F1638" s="3" t="n">
        <f aca="false">E1638*A1638/$H$5</f>
        <v>85.5812728309212</v>
      </c>
    </row>
    <row r="1639" customFormat="false" ht="12.75" hidden="false" customHeight="false" outlineLevel="0" collapsed="false">
      <c r="A1639" s="3" t="n">
        <v>9012.332831</v>
      </c>
      <c r="B1639" s="3" t="n">
        <v>704.335449</v>
      </c>
      <c r="C1639" s="3" t="n">
        <v>705.574036</v>
      </c>
      <c r="D1639" s="3" t="n">
        <f aca="false">B1639+C1639</f>
        <v>1409.909485</v>
      </c>
      <c r="E1639" s="3" t="n">
        <f aca="false">H$4*D1639*H$14/(H$10*H$6)</f>
        <v>49.7841149222117</v>
      </c>
      <c r="F1639" s="3" t="n">
        <f aca="false">E1639*A1639/$H$5</f>
        <v>85.4268119623781</v>
      </c>
    </row>
    <row r="1640" customFormat="false" ht="12.75" hidden="false" customHeight="false" outlineLevel="0" collapsed="false">
      <c r="A1640" s="3" t="n">
        <v>9014.273115</v>
      </c>
      <c r="B1640" s="3" t="n">
        <v>700.840881</v>
      </c>
      <c r="C1640" s="3" t="n">
        <v>705.230835</v>
      </c>
      <c r="D1640" s="3" t="n">
        <f aca="false">B1640+C1640</f>
        <v>1406.071716</v>
      </c>
      <c r="E1640" s="3" t="n">
        <f aca="false">H$4*D1640*H$14/(H$10*H$6)</f>
        <v>49.6486027244617</v>
      </c>
      <c r="F1640" s="3" t="n">
        <f aca="false">E1640*A1640/$H$5</f>
        <v>85.2126221150035</v>
      </c>
    </row>
    <row r="1641" customFormat="false" ht="12.75" hidden="false" customHeight="false" outlineLevel="0" collapsed="false">
      <c r="A1641" s="3" t="n">
        <v>9016.637125</v>
      </c>
      <c r="B1641" s="3" t="n">
        <v>702.042053</v>
      </c>
      <c r="C1641" s="3" t="n">
        <v>702.150513</v>
      </c>
      <c r="D1641" s="3" t="n">
        <f aca="false">B1641+C1641</f>
        <v>1404.192566</v>
      </c>
      <c r="E1641" s="3" t="n">
        <f aca="false">H$4*D1641*H$14/(H$10*H$6)</f>
        <v>49.5822496567284</v>
      </c>
      <c r="F1641" s="3" t="n">
        <f aca="false">E1641*A1641/$H$5</f>
        <v>85.1210566792919</v>
      </c>
    </row>
    <row r="1642" customFormat="false" ht="12.75" hidden="false" customHeight="false" outlineLevel="0" collapsed="false">
      <c r="A1642" s="3" t="n">
        <v>9018.849596</v>
      </c>
      <c r="B1642" s="3" t="n">
        <v>701.957397</v>
      </c>
      <c r="C1642" s="3" t="n">
        <v>700.073792</v>
      </c>
      <c r="D1642" s="3" t="n">
        <f aca="false">B1642+C1642</f>
        <v>1402.031189</v>
      </c>
      <c r="E1642" s="3" t="n">
        <f aca="false">H$4*D1642*H$14/(H$10*H$6)</f>
        <v>49.505931111387</v>
      </c>
      <c r="F1642" s="3" t="n">
        <f aca="false">E1642*A1642/$H$5</f>
        <v>85.0108902524007</v>
      </c>
    </row>
    <row r="1643" customFormat="false" ht="12.75" hidden="false" customHeight="false" outlineLevel="0" collapsed="false">
      <c r="A1643" s="3" t="n">
        <v>9020.941419</v>
      </c>
      <c r="B1643" s="3" t="n">
        <v>702.836609</v>
      </c>
      <c r="C1643" s="3" t="n">
        <v>700.86731</v>
      </c>
      <c r="D1643" s="3" t="n">
        <f aca="false">B1643+C1643</f>
        <v>1403.703919</v>
      </c>
      <c r="E1643" s="3" t="n">
        <f aca="false">H$4*D1643*H$14/(H$10*H$6)</f>
        <v>49.5649954580275</v>
      </c>
      <c r="F1643" s="3" t="n">
        <f aca="false">E1643*A1643/$H$5</f>
        <v>85.1320555852538</v>
      </c>
    </row>
    <row r="1644" customFormat="false" ht="12.75" hidden="false" customHeight="false" outlineLevel="0" collapsed="false">
      <c r="A1644" s="3" t="n">
        <v>9023.242483</v>
      </c>
      <c r="B1644" s="3" t="n">
        <v>702.287231</v>
      </c>
      <c r="C1644" s="3" t="n">
        <v>700.221558</v>
      </c>
      <c r="D1644" s="3" t="n">
        <f aca="false">B1644+C1644</f>
        <v>1402.508789</v>
      </c>
      <c r="E1644" s="3" t="n">
        <f aca="false">H$4*D1644*H$14/(H$10*H$6)</f>
        <v>49.5227952388645</v>
      </c>
      <c r="F1644" s="3" t="n">
        <f aca="false">E1644*A1644/$H$5</f>
        <v>85.0812701706995</v>
      </c>
    </row>
    <row r="1645" customFormat="false" ht="12.75" hidden="false" customHeight="false" outlineLevel="0" collapsed="false">
      <c r="A1645" s="3" t="n">
        <v>9025.534221</v>
      </c>
      <c r="B1645" s="3" t="n">
        <v>702.305847</v>
      </c>
      <c r="C1645" s="3" t="n">
        <v>700.360535</v>
      </c>
      <c r="D1645" s="3" t="n">
        <f aca="false">B1645+C1645</f>
        <v>1402.666382</v>
      </c>
      <c r="E1645" s="3" t="n">
        <f aca="false">H$4*D1645*H$14/(H$10*H$6)</f>
        <v>49.5283598712799</v>
      </c>
      <c r="F1645" s="3" t="n">
        <f aca="false">E1645*A1645/$H$5</f>
        <v>85.1124418430383</v>
      </c>
    </row>
    <row r="1646" customFormat="false" ht="12.75" hidden="false" customHeight="false" outlineLevel="0" collapsed="false">
      <c r="A1646" s="3" t="n">
        <v>9027.957098</v>
      </c>
      <c r="B1646" s="3" t="n">
        <v>705.441711</v>
      </c>
      <c r="C1646" s="3" t="n">
        <v>702.050842</v>
      </c>
      <c r="D1646" s="3" t="n">
        <f aca="false">B1646+C1646</f>
        <v>1407.492553</v>
      </c>
      <c r="E1646" s="3" t="n">
        <f aca="false">H$4*D1646*H$14/(H$10*H$6)</f>
        <v>49.698772691574</v>
      </c>
      <c r="F1646" s="3" t="n">
        <f aca="false">E1646*A1646/$H$5</f>
        <v>85.4282160279933</v>
      </c>
    </row>
    <row r="1647" customFormat="false" ht="12.75" hidden="false" customHeight="false" outlineLevel="0" collapsed="false">
      <c r="A1647" s="3" t="n">
        <v>9029.996465</v>
      </c>
      <c r="B1647" s="3" t="n">
        <v>706.961121</v>
      </c>
      <c r="C1647" s="3" t="n">
        <v>702.762146</v>
      </c>
      <c r="D1647" s="3" t="n">
        <f aca="false">B1647+C1647</f>
        <v>1409.723267</v>
      </c>
      <c r="E1647" s="3" t="n">
        <f aca="false">H$4*D1647*H$14/(H$10*H$6)</f>
        <v>49.7775395367623</v>
      </c>
      <c r="F1647" s="3" t="n">
        <f aca="false">E1647*A1647/$H$5</f>
        <v>85.5829382959157</v>
      </c>
    </row>
    <row r="1648" customFormat="false" ht="12.75" hidden="false" customHeight="false" outlineLevel="0" collapsed="false">
      <c r="A1648" s="3" t="n">
        <v>9031.332924</v>
      </c>
      <c r="B1648" s="3" t="n">
        <v>707.058716</v>
      </c>
      <c r="C1648" s="3" t="n">
        <v>704.644409</v>
      </c>
      <c r="D1648" s="3" t="n">
        <f aca="false">B1648+C1648</f>
        <v>1411.703125</v>
      </c>
      <c r="E1648" s="3" t="n">
        <f aca="false">H$4*D1648*H$14/(H$10*H$6)</f>
        <v>49.8474486190476</v>
      </c>
      <c r="F1648" s="3" t="n">
        <f aca="false">E1648*A1648/$H$5</f>
        <v>85.7158178123846</v>
      </c>
    </row>
    <row r="1649" customFormat="false" ht="12.75" hidden="false" customHeight="false" outlineLevel="0" collapsed="false">
      <c r="A1649" s="3" t="n">
        <v>9033.133908</v>
      </c>
      <c r="B1649" s="3" t="n">
        <v>705.799377</v>
      </c>
      <c r="C1649" s="3" t="n">
        <v>704.447144</v>
      </c>
      <c r="D1649" s="3" t="n">
        <f aca="false">B1649+C1649</f>
        <v>1410.246521</v>
      </c>
      <c r="E1649" s="3" t="n">
        <f aca="false">H$4*D1649*H$14/(H$10*H$6)</f>
        <v>49.7960157138125</v>
      </c>
      <c r="F1649" s="3" t="n">
        <f aca="false">E1649*A1649/$H$5</f>
        <v>85.644451092559</v>
      </c>
    </row>
    <row r="1650" customFormat="false" ht="12.75" hidden="false" customHeight="false" outlineLevel="0" collapsed="false">
      <c r="A1650" s="3" t="n">
        <v>9035.209411</v>
      </c>
      <c r="B1650" s="3" t="n">
        <v>703.204956</v>
      </c>
      <c r="C1650" s="3" t="n">
        <v>702.406799</v>
      </c>
      <c r="D1650" s="3" t="n">
        <f aca="false">B1650+C1650</f>
        <v>1405.611755</v>
      </c>
      <c r="E1650" s="3" t="n">
        <f aca="false">H$4*D1650*H$14/(H$10*H$6)</f>
        <v>49.632361432714</v>
      </c>
      <c r="F1650" s="3" t="n">
        <f aca="false">E1650*A1650/$H$5</f>
        <v>85.3825946347299</v>
      </c>
    </row>
    <row r="1651" customFormat="false" ht="12.75" hidden="false" customHeight="false" outlineLevel="0" collapsed="false">
      <c r="A1651" s="3" t="n">
        <v>9037.580416</v>
      </c>
      <c r="B1651" s="3" t="n">
        <v>702.669312</v>
      </c>
      <c r="C1651" s="3" t="n">
        <v>702.103516</v>
      </c>
      <c r="D1651" s="3" t="n">
        <f aca="false">B1651+C1651</f>
        <v>1404.772828</v>
      </c>
      <c r="E1651" s="3" t="n">
        <f aca="false">H$4*D1651*H$14/(H$10*H$6)</f>
        <v>49.6027387947903</v>
      </c>
      <c r="F1651" s="3" t="n">
        <f aca="false">E1651*A1651/$H$5</f>
        <v>85.3540273740954</v>
      </c>
    </row>
    <row r="1652" customFormat="false" ht="12.75" hidden="false" customHeight="false" outlineLevel="0" collapsed="false">
      <c r="A1652" s="3" t="n">
        <v>9040.272567</v>
      </c>
      <c r="B1652" s="3" t="n">
        <v>701.716309</v>
      </c>
      <c r="C1652" s="3" t="n">
        <v>700.488037</v>
      </c>
      <c r="D1652" s="3" t="n">
        <f aca="false">B1652+C1652</f>
        <v>1402.204346</v>
      </c>
      <c r="E1652" s="3" t="n">
        <f aca="false">H$4*D1652*H$14/(H$10*H$6)</f>
        <v>49.5120453109716</v>
      </c>
      <c r="F1652" s="3" t="n">
        <f aca="false">E1652*A1652/$H$5</f>
        <v>85.2233454670291</v>
      </c>
    </row>
    <row r="1653" customFormat="false" ht="12.75" hidden="false" customHeight="false" outlineLevel="0" collapsed="false">
      <c r="A1653" s="3" t="n">
        <v>9042.730998</v>
      </c>
      <c r="B1653" s="3" t="n">
        <v>704.691101</v>
      </c>
      <c r="C1653" s="3" t="n">
        <v>703.088989</v>
      </c>
      <c r="D1653" s="3" t="n">
        <f aca="false">B1653+C1653</f>
        <v>1407.78009</v>
      </c>
      <c r="E1653" s="3" t="n">
        <f aca="false">H$4*D1653*H$14/(H$10*H$6)</f>
        <v>49.7089256660767</v>
      </c>
      <c r="F1653" s="3" t="n">
        <f aca="false">E1653*A1653/$H$5</f>
        <v>85.5854966856958</v>
      </c>
    </row>
    <row r="1654" customFormat="false" ht="12.75" hidden="false" customHeight="false" outlineLevel="0" collapsed="false">
      <c r="A1654" s="3" t="n">
        <v>9044.580358</v>
      </c>
      <c r="B1654" s="3" t="n">
        <v>708.330261</v>
      </c>
      <c r="C1654" s="3" t="n">
        <v>706.311646</v>
      </c>
      <c r="D1654" s="3" t="n">
        <f aca="false">B1654+C1654</f>
        <v>1414.641907</v>
      </c>
      <c r="E1654" s="3" t="n">
        <f aca="false">H$4*D1654*H$14/(H$10*H$6)</f>
        <v>49.9512174512853</v>
      </c>
      <c r="F1654" s="3" t="n">
        <f aca="false">E1654*A1654/$H$5</f>
        <v>86.0202471422118</v>
      </c>
    </row>
    <row r="1655" customFormat="false" ht="12.75" hidden="false" customHeight="false" outlineLevel="0" collapsed="false">
      <c r="A1655" s="3" t="n">
        <v>9045.048963</v>
      </c>
      <c r="B1655" s="3" t="n">
        <v>708.736084</v>
      </c>
      <c r="C1655" s="3" t="n">
        <v>707.552368</v>
      </c>
      <c r="D1655" s="3" t="n">
        <f aca="false">B1655+C1655</f>
        <v>1416.288452</v>
      </c>
      <c r="E1655" s="3" t="n">
        <f aca="false">H$4*D1655*H$14/(H$10*H$6)</f>
        <v>50.009357201657</v>
      </c>
      <c r="F1655" s="3" t="n">
        <f aca="false">E1655*A1655/$H$5</f>
        <v>86.1248306865516</v>
      </c>
    </row>
    <row r="1656" customFormat="false" ht="12.75" hidden="false" customHeight="false" outlineLevel="0" collapsed="false">
      <c r="A1656" s="3" t="n">
        <v>9045.853869</v>
      </c>
      <c r="B1656" s="3" t="n">
        <v>705.861267</v>
      </c>
      <c r="C1656" s="3" t="n">
        <v>705.907715</v>
      </c>
      <c r="D1656" s="3" t="n">
        <f aca="false">B1656+C1656</f>
        <v>1411.768982</v>
      </c>
      <c r="E1656" s="3" t="n">
        <f aca="false">H$4*D1656*H$14/(H$10*H$6)</f>
        <v>49.8497740395738</v>
      </c>
      <c r="F1656" s="3" t="n">
        <f aca="false">E1656*A1656/$H$5</f>
        <v>85.8576403321054</v>
      </c>
    </row>
    <row r="1657" customFormat="false" ht="12.75" hidden="false" customHeight="false" outlineLevel="0" collapsed="false">
      <c r="A1657" s="3" t="n">
        <v>9047.15186</v>
      </c>
      <c r="B1657" s="3" t="n">
        <v>698.123352</v>
      </c>
      <c r="C1657" s="3" t="n">
        <v>698.491394</v>
      </c>
      <c r="D1657" s="3" t="n">
        <f aca="false">B1657+C1657</f>
        <v>1396.614746</v>
      </c>
      <c r="E1657" s="3" t="n">
        <f aca="false">H$4*D1657*H$14/(H$10*H$6)</f>
        <v>49.3146756984329</v>
      </c>
      <c r="F1657" s="3" t="n">
        <f aca="false">E1657*A1657/$H$5</f>
        <v>84.9482131886753</v>
      </c>
    </row>
    <row r="1658" customFormat="false" ht="12.75" hidden="false" customHeight="false" outlineLevel="0" collapsed="false">
      <c r="A1658" s="3" t="n">
        <v>9048.841522</v>
      </c>
      <c r="B1658" s="3" t="n">
        <v>690.939148</v>
      </c>
      <c r="C1658" s="3" t="n">
        <v>689.963074</v>
      </c>
      <c r="D1658" s="3" t="n">
        <f aca="false">B1658+C1658</f>
        <v>1380.902222</v>
      </c>
      <c r="E1658" s="3" t="n">
        <f aca="false">H$4*D1658*H$14/(H$10*H$6)</f>
        <v>48.7598641244587</v>
      </c>
      <c r="F1658" s="3" t="n">
        <f aca="false">E1658*A1658/$H$5</f>
        <v>84.008195391277</v>
      </c>
    </row>
    <row r="1659" customFormat="false" ht="12.75" hidden="false" customHeight="false" outlineLevel="0" collapsed="false">
      <c r="A1659" s="3" t="n">
        <v>9051.932337</v>
      </c>
      <c r="B1659" s="3" t="n">
        <v>688.040833</v>
      </c>
      <c r="C1659" s="3" t="n">
        <v>687.035889</v>
      </c>
      <c r="D1659" s="3" t="n">
        <f aca="false">B1659+C1659</f>
        <v>1375.076722</v>
      </c>
      <c r="E1659" s="3" t="n">
        <f aca="false">H$4*D1659*H$14/(H$10*H$6)</f>
        <v>48.5541648476151</v>
      </c>
      <c r="F1659" s="3" t="n">
        <f aca="false">E1659*A1659/$H$5</f>
        <v>83.6823704911276</v>
      </c>
    </row>
    <row r="1660" customFormat="false" ht="12.75" hidden="false" customHeight="false" outlineLevel="0" collapsed="false">
      <c r="A1660" s="3" t="n">
        <v>9054.726485</v>
      </c>
      <c r="B1660" s="3" t="n">
        <v>685.902039</v>
      </c>
      <c r="C1660" s="3" t="n">
        <v>685.29126</v>
      </c>
      <c r="D1660" s="3" t="n">
        <f aca="false">B1660+C1660</f>
        <v>1371.193299</v>
      </c>
      <c r="E1660" s="3" t="n">
        <f aca="false">H$4*D1660*H$14/(H$10*H$6)</f>
        <v>48.4170406002926</v>
      </c>
      <c r="F1660" s="3" t="n">
        <f aca="false">E1660*A1660/$H$5</f>
        <v>83.4717970203955</v>
      </c>
    </row>
    <row r="1661" customFormat="false" ht="12.75" hidden="false" customHeight="false" outlineLevel="0" collapsed="false">
      <c r="A1661" s="3" t="n">
        <v>9056.830548</v>
      </c>
      <c r="B1661" s="3" t="n">
        <v>689.695862</v>
      </c>
      <c r="C1661" s="3" t="n">
        <v>689.206299</v>
      </c>
      <c r="D1661" s="3" t="n">
        <f aca="false">B1661+C1661</f>
        <v>1378.902161</v>
      </c>
      <c r="E1661" s="3" t="n">
        <f aca="false">H$4*D1661*H$14/(H$10*H$6)</f>
        <v>48.6892416712198</v>
      </c>
      <c r="F1661" s="3" t="n">
        <f aca="false">E1661*A1661/$H$5</f>
        <v>83.9605818093791</v>
      </c>
    </row>
    <row r="1662" customFormat="false" ht="12.75" hidden="false" customHeight="false" outlineLevel="0" collapsed="false">
      <c r="A1662" s="3" t="n">
        <v>9058.989981</v>
      </c>
      <c r="B1662" s="3" t="n">
        <v>689.702148</v>
      </c>
      <c r="C1662" s="3" t="n">
        <v>688.832153</v>
      </c>
      <c r="D1662" s="3" t="n">
        <f aca="false">B1662+C1662</f>
        <v>1378.534301</v>
      </c>
      <c r="E1662" s="3" t="n">
        <f aca="false">H$4*D1662*H$14/(H$10*H$6)</f>
        <v>48.6762524795659</v>
      </c>
      <c r="F1662" s="3" t="n">
        <f aca="false">E1662*A1662/$H$5</f>
        <v>83.958196520068</v>
      </c>
    </row>
    <row r="1663" customFormat="false" ht="12.75" hidden="false" customHeight="false" outlineLevel="0" collapsed="false">
      <c r="A1663" s="3" t="n">
        <v>9060.610866</v>
      </c>
      <c r="B1663" s="3" t="n">
        <v>687.858704</v>
      </c>
      <c r="C1663" s="3" t="n">
        <v>687.534973</v>
      </c>
      <c r="D1663" s="3" t="n">
        <f aca="false">B1663+C1663</f>
        <v>1375.393677</v>
      </c>
      <c r="E1663" s="3" t="n">
        <f aca="false">H$4*D1663*H$14/(H$10*H$6)</f>
        <v>48.5653565761006</v>
      </c>
      <c r="F1663" s="3" t="n">
        <f aca="false">E1663*A1663/$H$5</f>
        <v>83.7819081292245</v>
      </c>
    </row>
    <row r="1664" customFormat="false" ht="12.75" hidden="false" customHeight="false" outlineLevel="0" collapsed="false">
      <c r="A1664" s="3" t="n">
        <v>9062.611766</v>
      </c>
      <c r="B1664" s="3" t="n">
        <v>687.484619</v>
      </c>
      <c r="C1664" s="3" t="n">
        <v>687.293518</v>
      </c>
      <c r="D1664" s="3" t="n">
        <f aca="false">B1664+C1664</f>
        <v>1374.778137</v>
      </c>
      <c r="E1664" s="3" t="n">
        <f aca="false">H$4*D1664*H$14/(H$10*H$6)</f>
        <v>48.5436217665789</v>
      </c>
      <c r="F1664" s="3" t="n">
        <f aca="false">E1664*A1664/$H$5</f>
        <v>83.7629062959557</v>
      </c>
    </row>
    <row r="1665" customFormat="false" ht="12.75" hidden="false" customHeight="false" outlineLevel="0" collapsed="false">
      <c r="A1665" s="3" t="n">
        <v>9065.154709</v>
      </c>
      <c r="B1665" s="3" t="n">
        <v>687.949219</v>
      </c>
      <c r="C1665" s="3" t="n">
        <v>686.848938</v>
      </c>
      <c r="D1665" s="3" t="n">
        <f aca="false">B1665+C1665</f>
        <v>1374.798157</v>
      </c>
      <c r="E1665" s="3" t="n">
        <f aca="false">H$4*D1665*H$14/(H$10*H$6)</f>
        <v>48.5443286757751</v>
      </c>
      <c r="F1665" s="3" t="n">
        <f aca="false">E1665*A1665/$H$5</f>
        <v>83.7876300554342</v>
      </c>
    </row>
    <row r="1666" customFormat="false" ht="12.75" hidden="false" customHeight="false" outlineLevel="0" collapsed="false">
      <c r="A1666" s="3" t="n">
        <v>9067.049531</v>
      </c>
      <c r="B1666" s="3" t="n">
        <v>688.882874</v>
      </c>
      <c r="C1666" s="3" t="n">
        <v>687.368835</v>
      </c>
      <c r="D1666" s="3" t="n">
        <f aca="false">B1666+C1666</f>
        <v>1376.251709</v>
      </c>
      <c r="E1666" s="3" t="n">
        <f aca="false">H$4*D1666*H$14/(H$10*H$6)</f>
        <v>48.5956538144335</v>
      </c>
      <c r="F1666" s="3" t="n">
        <f aca="false">E1666*A1666/$H$5</f>
        <v>83.8937493934434</v>
      </c>
    </row>
    <row r="1667" customFormat="false" ht="12.75" hidden="false" customHeight="false" outlineLevel="0" collapsed="false">
      <c r="A1667" s="3" t="n">
        <v>9068.786985</v>
      </c>
      <c r="B1667" s="3" t="n">
        <v>688.685364</v>
      </c>
      <c r="C1667" s="3" t="n">
        <v>687.00293</v>
      </c>
      <c r="D1667" s="3" t="n">
        <f aca="false">B1667+C1667</f>
        <v>1375.688294</v>
      </c>
      <c r="E1667" s="3" t="n">
        <f aca="false">H$4*D1667*H$14/(H$10*H$6)</f>
        <v>48.5757595464629</v>
      </c>
      <c r="F1667" s="3" t="n">
        <f aca="false">E1667*A1667/$H$5</f>
        <v>83.8754740402338</v>
      </c>
    </row>
    <row r="1668" customFormat="false" ht="12.75" hidden="false" customHeight="false" outlineLevel="0" collapsed="false">
      <c r="A1668" s="3" t="n">
        <v>9071.113694</v>
      </c>
      <c r="B1668" s="3" t="n">
        <v>688.573853</v>
      </c>
      <c r="C1668" s="3" t="n">
        <v>685.773376</v>
      </c>
      <c r="D1668" s="3" t="n">
        <f aca="false">B1668+C1668</f>
        <v>1374.347229</v>
      </c>
      <c r="E1668" s="3" t="n">
        <f aca="false">H$4*D1668*H$14/(H$10*H$6)</f>
        <v>48.5284063406093</v>
      </c>
      <c r="F1668" s="3" t="n">
        <f aca="false">E1668*A1668/$H$5</f>
        <v>83.8152078506158</v>
      </c>
    </row>
    <row r="1669" customFormat="false" ht="12.75" hidden="false" customHeight="false" outlineLevel="0" collapsed="false">
      <c r="A1669" s="3" t="n">
        <v>9073.260887</v>
      </c>
      <c r="B1669" s="3" t="n">
        <v>688.704651</v>
      </c>
      <c r="C1669" s="3" t="n">
        <v>685.513733</v>
      </c>
      <c r="D1669" s="3" t="n">
        <f aca="false">B1669+C1669</f>
        <v>1374.218384</v>
      </c>
      <c r="E1669" s="3" t="n">
        <f aca="false">H$4*D1669*H$14/(H$10*H$6)</f>
        <v>48.5238568043764</v>
      </c>
      <c r="F1669" s="3" t="n">
        <f aca="false">E1669*A1669/$H$5</f>
        <v>83.8271879358081</v>
      </c>
    </row>
    <row r="1670" customFormat="false" ht="12.75" hidden="false" customHeight="false" outlineLevel="0" collapsed="false">
      <c r="A1670" s="3" t="n">
        <v>9075.257123</v>
      </c>
      <c r="B1670" s="3" t="n">
        <v>689.427551</v>
      </c>
      <c r="C1670" s="3" t="n">
        <v>686.993774</v>
      </c>
      <c r="D1670" s="3" t="n">
        <f aca="false">B1670+C1670</f>
        <v>1376.421325</v>
      </c>
      <c r="E1670" s="3" t="n">
        <f aca="false">H$4*D1670*H$14/(H$10*H$6)</f>
        <v>48.6016429807782</v>
      </c>
      <c r="F1670" s="3" t="n">
        <f aca="false">E1670*A1670/$H$5</f>
        <v>83.980039765125</v>
      </c>
    </row>
    <row r="1671" customFormat="false" ht="12.75" hidden="false" customHeight="false" outlineLevel="0" collapsed="false">
      <c r="A1671" s="3" t="n">
        <v>9077.276674</v>
      </c>
      <c r="B1671" s="3" t="n">
        <v>688.339539</v>
      </c>
      <c r="C1671" s="3" t="n">
        <v>686.791016</v>
      </c>
      <c r="D1671" s="3" t="n">
        <f aca="false">B1671+C1671</f>
        <v>1375.130555</v>
      </c>
      <c r="E1671" s="3" t="n">
        <f aca="false">H$4*D1671*H$14/(H$10*H$6)</f>
        <v>48.5560656989018</v>
      </c>
      <c r="F1671" s="3" t="n">
        <f aca="false">E1671*A1671/$H$5</f>
        <v>83.9199564650878</v>
      </c>
    </row>
    <row r="1672" customFormat="false" ht="12.75" hidden="false" customHeight="false" outlineLevel="0" collapsed="false">
      <c r="A1672" s="3" t="n">
        <v>9079.093395</v>
      </c>
      <c r="B1672" s="3" t="n">
        <v>687.763123</v>
      </c>
      <c r="C1672" s="3" t="n">
        <v>686.588074</v>
      </c>
      <c r="D1672" s="3" t="n">
        <f aca="false">B1672+C1672</f>
        <v>1374.351197</v>
      </c>
      <c r="E1672" s="3" t="n">
        <f aca="false">H$4*D1672*H$14/(H$10*H$6)</f>
        <v>48.5285464512832</v>
      </c>
      <c r="F1672" s="3" t="n">
        <f aca="false">E1672*A1672/$H$5</f>
        <v>83.8891808349017</v>
      </c>
    </row>
    <row r="1673" customFormat="false" ht="12.75" hidden="false" customHeight="false" outlineLevel="0" collapsed="false">
      <c r="A1673" s="3" t="n">
        <v>9080.934595</v>
      </c>
      <c r="B1673" s="3" t="n">
        <v>687.149353</v>
      </c>
      <c r="C1673" s="3" t="n">
        <v>686.640381</v>
      </c>
      <c r="D1673" s="3" t="n">
        <f aca="false">B1673+C1673</f>
        <v>1373.789734</v>
      </c>
      <c r="E1673" s="3" t="n">
        <f aca="false">H$4*D1673*H$14/(H$10*H$6)</f>
        <v>48.5087211087247</v>
      </c>
      <c r="F1673" s="3" t="n">
        <f aca="false">E1673*A1673/$H$5</f>
        <v>83.871915035181</v>
      </c>
    </row>
    <row r="1674" customFormat="false" ht="12.75" hidden="false" customHeight="false" outlineLevel="0" collapsed="false">
      <c r="A1674" s="3" t="n">
        <v>9082.70294</v>
      </c>
      <c r="B1674" s="3" t="n">
        <v>685.715942</v>
      </c>
      <c r="C1674" s="3" t="n">
        <v>686.2099</v>
      </c>
      <c r="D1674" s="3" t="n">
        <f aca="false">B1674+C1674</f>
        <v>1371.925842</v>
      </c>
      <c r="E1674" s="3" t="n">
        <f aca="false">H$4*D1674*H$14/(H$10*H$6)</f>
        <v>48.4429068032549</v>
      </c>
      <c r="F1674" s="3" t="n">
        <f aca="false">E1674*A1674/$H$5</f>
        <v>83.7744319985813</v>
      </c>
    </row>
    <row r="1675" customFormat="false" ht="12.75" hidden="false" customHeight="false" outlineLevel="0" collapsed="false">
      <c r="A1675" s="3" t="n">
        <v>9084.49693</v>
      </c>
      <c r="B1675" s="3" t="n">
        <v>685.233337</v>
      </c>
      <c r="C1675" s="3" t="n">
        <v>685.056641</v>
      </c>
      <c r="D1675" s="3" t="n">
        <f aca="false">B1675+C1675</f>
        <v>1370.289978</v>
      </c>
      <c r="E1675" s="3" t="n">
        <f aca="false">H$4*D1675*H$14/(H$10*H$6)</f>
        <v>48.3851442005917</v>
      </c>
      <c r="F1675" s="3" t="n">
        <f aca="false">E1675*A1675/$H$5</f>
        <v>83.6910677704546</v>
      </c>
    </row>
    <row r="1676" customFormat="false" ht="12.75" hidden="false" customHeight="false" outlineLevel="0" collapsed="false">
      <c r="A1676" s="3" t="n">
        <v>9086.651118</v>
      </c>
      <c r="B1676" s="3" t="n">
        <v>683.470764</v>
      </c>
      <c r="C1676" s="3" t="n">
        <v>684.38031</v>
      </c>
      <c r="D1676" s="3" t="n">
        <f aca="false">B1676+C1676</f>
        <v>1367.851074</v>
      </c>
      <c r="E1676" s="3" t="n">
        <f aca="false">H$4*D1676*H$14/(H$10*H$6)</f>
        <v>48.2990261353456</v>
      </c>
      <c r="F1676" s="3" t="n">
        <f aca="false">E1676*A1676/$H$5</f>
        <v>83.561920795842</v>
      </c>
    </row>
    <row r="1677" customFormat="false" ht="12.75" hidden="false" customHeight="false" outlineLevel="0" collapsed="false">
      <c r="A1677" s="3" t="n">
        <v>9088.784322</v>
      </c>
      <c r="B1677" s="3" t="n">
        <v>681.274963</v>
      </c>
      <c r="C1677" s="3" t="n">
        <v>683.886658</v>
      </c>
      <c r="D1677" s="3" t="n">
        <f aca="false">B1677+C1677</f>
        <v>1365.161621</v>
      </c>
      <c r="E1677" s="3" t="n">
        <f aca="false">H$4*D1677*H$14/(H$10*H$6)</f>
        <v>48.2040611474125</v>
      </c>
      <c r="F1677" s="3" t="n">
        <f aca="false">E1677*A1677/$H$5</f>
        <v>83.4172009370199</v>
      </c>
    </row>
    <row r="1678" customFormat="false" ht="12.75" hidden="false" customHeight="false" outlineLevel="0" collapsed="false">
      <c r="A1678" s="3" t="n">
        <v>9090.754914</v>
      </c>
      <c r="B1678" s="3" t="n">
        <v>680.718384</v>
      </c>
      <c r="C1678" s="3" t="n">
        <v>684.675476</v>
      </c>
      <c r="D1678" s="3" t="n">
        <f aca="false">B1678+C1678</f>
        <v>1365.39386</v>
      </c>
      <c r="E1678" s="3" t="n">
        <f aca="false">H$4*D1678*H$14/(H$10*H$6)</f>
        <v>48.2122615412593</v>
      </c>
      <c r="F1678" s="3" t="n">
        <f aca="false">E1678*A1678/$H$5</f>
        <v>83.4494809745524</v>
      </c>
    </row>
    <row r="1679" customFormat="false" ht="12.75" hidden="false" customHeight="false" outlineLevel="0" collapsed="false">
      <c r="A1679" s="3" t="n">
        <v>9092.657895</v>
      </c>
      <c r="B1679" s="3" t="n">
        <v>679.838989</v>
      </c>
      <c r="C1679" s="3" t="n">
        <v>684.126953</v>
      </c>
      <c r="D1679" s="3" t="n">
        <f aca="false">B1679+C1679</f>
        <v>1363.965942</v>
      </c>
      <c r="E1679" s="3" t="n">
        <f aca="false">H$4*D1679*H$14/(H$10*H$6)</f>
        <v>48.1618415429773</v>
      </c>
      <c r="F1679" s="3" t="n">
        <f aca="false">E1679*A1679/$H$5</f>
        <v>83.3796605066329</v>
      </c>
    </row>
    <row r="1680" customFormat="false" ht="12.75" hidden="false" customHeight="false" outlineLevel="0" collapsed="false">
      <c r="A1680" s="3" t="n">
        <v>9094.348722</v>
      </c>
      <c r="B1680" s="3" t="n">
        <v>679.75238</v>
      </c>
      <c r="C1680" s="3" t="n">
        <v>683.404175</v>
      </c>
      <c r="D1680" s="3" t="n">
        <f aca="false">B1680+C1680</f>
        <v>1363.156555</v>
      </c>
      <c r="E1680" s="3" t="n">
        <f aca="false">H$4*D1680*H$14/(H$10*H$6)</f>
        <v>48.1332619668746</v>
      </c>
      <c r="F1680" s="3" t="n">
        <f aca="false">E1680*A1680/$H$5</f>
        <v>83.345678109205</v>
      </c>
    </row>
    <row r="1681" customFormat="false" ht="12.75" hidden="false" customHeight="false" outlineLevel="0" collapsed="false">
      <c r="A1681" s="3" t="n">
        <v>9096.083846</v>
      </c>
      <c r="B1681" s="3" t="n">
        <v>679.931335</v>
      </c>
      <c r="C1681" s="3" t="n">
        <v>682.458374</v>
      </c>
      <c r="D1681" s="3" t="n">
        <f aca="false">B1681+C1681</f>
        <v>1362.389709</v>
      </c>
      <c r="E1681" s="3" t="n">
        <f aca="false">H$4*D1681*H$14/(H$10*H$6)</f>
        <v>48.1061845198485</v>
      </c>
      <c r="F1681" s="3" t="n">
        <f aca="false">E1681*A1681/$H$5</f>
        <v>83.3146845560525</v>
      </c>
    </row>
    <row r="1682" customFormat="false" ht="12.75" hidden="false" customHeight="false" outlineLevel="0" collapsed="false">
      <c r="A1682" s="3" t="n">
        <v>9097.938451</v>
      </c>
      <c r="B1682" s="3" t="n">
        <v>678.872009</v>
      </c>
      <c r="C1682" s="3" t="n">
        <v>680.691345</v>
      </c>
      <c r="D1682" s="3" t="n">
        <f aca="false">B1682+C1682</f>
        <v>1359.563354</v>
      </c>
      <c r="E1682" s="3" t="n">
        <f aca="false">H$4*D1682*H$14/(H$10*H$6)</f>
        <v>48.0063855018066</v>
      </c>
      <c r="F1682" s="3" t="n">
        <f aca="false">E1682*A1682/$H$5</f>
        <v>83.15879533186</v>
      </c>
    </row>
    <row r="1683" customFormat="false" ht="12.75" hidden="false" customHeight="false" outlineLevel="0" collapsed="false">
      <c r="A1683" s="3" t="n">
        <v>9099.788394</v>
      </c>
      <c r="B1683" s="3" t="n">
        <v>677.339966</v>
      </c>
      <c r="C1683" s="3" t="n">
        <v>679.730103</v>
      </c>
      <c r="D1683" s="3" t="n">
        <f aca="false">B1683+C1683</f>
        <v>1357.070069</v>
      </c>
      <c r="E1683" s="3" t="n">
        <f aca="false">H$4*D1683*H$14/(H$10*H$6)</f>
        <v>47.9183472353119</v>
      </c>
      <c r="F1683" s="3" t="n">
        <f aca="false">E1683*A1683/$H$5</f>
        <v>83.0231697415997</v>
      </c>
    </row>
    <row r="1684" customFormat="false" ht="12.75" hidden="false" customHeight="false" outlineLevel="0" collapsed="false">
      <c r="A1684" s="3" t="n">
        <v>9101.670394</v>
      </c>
      <c r="B1684" s="3" t="n">
        <v>674.173218</v>
      </c>
      <c r="C1684" s="3" t="n">
        <v>679.632385</v>
      </c>
      <c r="D1684" s="3" t="n">
        <f aca="false">B1684+C1684</f>
        <v>1353.805603</v>
      </c>
      <c r="E1684" s="3" t="n">
        <f aca="false">H$4*D1684*H$14/(H$10*H$6)</f>
        <v>47.8030784522924</v>
      </c>
      <c r="F1684" s="3" t="n">
        <f aca="false">E1684*A1684/$H$5</f>
        <v>82.8405848109215</v>
      </c>
    </row>
    <row r="1685" customFormat="false" ht="12.75" hidden="false" customHeight="false" outlineLevel="0" collapsed="false">
      <c r="A1685" s="3" t="n">
        <v>9103.699853</v>
      </c>
      <c r="B1685" s="3" t="n">
        <v>674.660339</v>
      </c>
      <c r="C1685" s="3" t="n">
        <v>676.362</v>
      </c>
      <c r="D1685" s="3" t="n">
        <f aca="false">B1685+C1685</f>
        <v>1351.022339</v>
      </c>
      <c r="E1685" s="3" t="n">
        <f aca="false">H$4*D1685*H$14/(H$10*H$6)</f>
        <v>47.7048009839094</v>
      </c>
      <c r="F1685" s="3" t="n">
        <f aca="false">E1685*A1685/$H$5</f>
        <v>82.6887079106513</v>
      </c>
    </row>
    <row r="1686" customFormat="false" ht="12.75" hidden="false" customHeight="false" outlineLevel="0" collapsed="false">
      <c r="A1686" s="3" t="n">
        <v>9105.619154</v>
      </c>
      <c r="B1686" s="3" t="n">
        <v>674.927612</v>
      </c>
      <c r="C1686" s="3" t="n">
        <v>673.948547</v>
      </c>
      <c r="D1686" s="3" t="n">
        <f aca="false">B1686+C1686</f>
        <v>1348.876159</v>
      </c>
      <c r="E1686" s="3" t="n">
        <f aca="false">H$4*D1686*H$14/(H$10*H$6)</f>
        <v>47.6290190469124</v>
      </c>
      <c r="F1686" s="3" t="n">
        <f aca="false">E1686*A1686/$H$5</f>
        <v>82.5747572156327</v>
      </c>
    </row>
    <row r="1687" customFormat="false" ht="12.75" hidden="false" customHeight="false" outlineLevel="0" collapsed="false">
      <c r="A1687" s="3" t="n">
        <v>9107.486582</v>
      </c>
      <c r="B1687" s="3" t="n">
        <v>675.727234</v>
      </c>
      <c r="C1687" s="3" t="n">
        <v>672.984436</v>
      </c>
      <c r="D1687" s="3" t="n">
        <f aca="false">B1687+C1687</f>
        <v>1348.71167</v>
      </c>
      <c r="E1687" s="3" t="n">
        <f aca="false">H$4*D1687*H$14/(H$10*H$6)</f>
        <v>47.623210915705</v>
      </c>
      <c r="F1687" s="3" t="n">
        <f aca="false">E1687*A1687/$H$5</f>
        <v>82.5816204166591</v>
      </c>
    </row>
    <row r="1688" customFormat="false" ht="12.75" hidden="false" customHeight="false" outlineLevel="0" collapsed="false">
      <c r="A1688" s="3" t="n">
        <v>9109.491562</v>
      </c>
      <c r="B1688" s="3" t="n">
        <v>675.176514</v>
      </c>
      <c r="C1688" s="3" t="n">
        <v>672.007141</v>
      </c>
      <c r="D1688" s="3" t="n">
        <f aca="false">B1688+C1688</f>
        <v>1347.183655</v>
      </c>
      <c r="E1688" s="3" t="n">
        <f aca="false">H$4*D1688*H$14/(H$10*H$6)</f>
        <v>47.5692564773725</v>
      </c>
      <c r="F1688" s="3" t="n">
        <f aca="false">E1688*A1688/$H$5</f>
        <v>82.5062194986851</v>
      </c>
    </row>
    <row r="1689" customFormat="false" ht="12.75" hidden="false" customHeight="false" outlineLevel="0" collapsed="false">
      <c r="A1689" s="3" t="n">
        <v>9111.632926</v>
      </c>
      <c r="B1689" s="3" t="n">
        <v>674.670898</v>
      </c>
      <c r="C1689" s="3" t="n">
        <v>671.742249</v>
      </c>
      <c r="D1689" s="3" t="n">
        <f aca="false">B1689+C1689</f>
        <v>1346.413147</v>
      </c>
      <c r="E1689" s="3" t="n">
        <f aca="false">H$4*D1689*H$14/(H$10*H$6)</f>
        <v>47.5420497245784</v>
      </c>
      <c r="F1689" s="3" t="n">
        <f aca="false">E1689*A1689/$H$5</f>
        <v>82.4784145115007</v>
      </c>
    </row>
    <row r="1690" customFormat="false" ht="12.75" hidden="false" customHeight="false" outlineLevel="0" collapsed="false">
      <c r="A1690" s="3" t="n">
        <v>9113.939818</v>
      </c>
      <c r="B1690" s="3" t="n">
        <v>674.775208</v>
      </c>
      <c r="C1690" s="3" t="n">
        <v>672.052185</v>
      </c>
      <c r="D1690" s="3" t="n">
        <f aca="false">B1690+C1690</f>
        <v>1346.827393</v>
      </c>
      <c r="E1690" s="3" t="n">
        <f aca="false">H$4*D1690*H$14/(H$10*H$6)</f>
        <v>47.5566768128344</v>
      </c>
      <c r="F1690" s="3" t="n">
        <f aca="false">E1690*A1690/$H$5</f>
        <v>82.524678732214</v>
      </c>
    </row>
    <row r="1691" customFormat="false" ht="12.75" hidden="false" customHeight="false" outlineLevel="0" collapsed="false">
      <c r="A1691" s="3" t="n">
        <v>9116.156952</v>
      </c>
      <c r="B1691" s="3" t="n">
        <v>679.323242</v>
      </c>
      <c r="C1691" s="3" t="n">
        <v>673.929016</v>
      </c>
      <c r="D1691" s="3" t="n">
        <f aca="false">B1691+C1691</f>
        <v>1353.252258</v>
      </c>
      <c r="E1691" s="3" t="n">
        <f aca="false">H$4*D1691*H$14/(H$10*H$6)</f>
        <v>47.7835397575288</v>
      </c>
      <c r="F1691" s="3" t="n">
        <f aca="false">E1691*A1691/$H$5</f>
        <v>82.9385234033112</v>
      </c>
    </row>
    <row r="1692" customFormat="false" ht="12.75" hidden="false" customHeight="false" outlineLevel="0" collapsed="false">
      <c r="A1692" s="3" t="n">
        <v>9117.756273</v>
      </c>
      <c r="B1692" s="3" t="n">
        <v>679.755798</v>
      </c>
      <c r="C1692" s="3" t="n">
        <v>674.811157</v>
      </c>
      <c r="D1692" s="3" t="n">
        <f aca="false">B1692+C1692</f>
        <v>1354.566955</v>
      </c>
      <c r="E1692" s="3" t="n">
        <f aca="false">H$4*D1692*H$14/(H$10*H$6)</f>
        <v>47.8299619053562</v>
      </c>
      <c r="F1692" s="3" t="n">
        <f aca="false">E1692*A1692/$H$5</f>
        <v>83.0336636513539</v>
      </c>
    </row>
    <row r="1693" customFormat="false" ht="12.75" hidden="false" customHeight="false" outlineLevel="0" collapsed="false">
      <c r="A1693" s="3" t="n">
        <v>9119.051349</v>
      </c>
      <c r="B1693" s="3" t="n">
        <v>679.871033</v>
      </c>
      <c r="C1693" s="3" t="n">
        <v>676.429504</v>
      </c>
      <c r="D1693" s="3" t="n">
        <f aca="false">B1693+C1693</f>
        <v>1356.300537</v>
      </c>
      <c r="E1693" s="3" t="n">
        <f aca="false">H$4*D1693*H$14/(H$10*H$6)</f>
        <v>47.8911749452238</v>
      </c>
      <c r="F1693" s="3" t="n">
        <f aca="false">E1693*A1693/$H$5</f>
        <v>83.1517396797551</v>
      </c>
    </row>
    <row r="1694" customFormat="false" ht="12.75" hidden="false" customHeight="false" outlineLevel="0" collapsed="false">
      <c r="A1694" s="3" t="n">
        <v>9120.82086</v>
      </c>
      <c r="B1694" s="3" t="n">
        <v>677.999329</v>
      </c>
      <c r="C1694" s="3" t="n">
        <v>674.925659</v>
      </c>
      <c r="D1694" s="3" t="n">
        <f aca="false">B1694+C1694</f>
        <v>1352.924988</v>
      </c>
      <c r="E1694" s="3" t="n">
        <f aca="false">H$4*D1694*H$14/(H$10*H$6)</f>
        <v>47.7719838048496</v>
      </c>
      <c r="F1694" s="3" t="n">
        <f aca="false">E1694*A1694/$H$5</f>
        <v>82.9608874168391</v>
      </c>
    </row>
    <row r="1695" customFormat="false" ht="12.75" hidden="false" customHeight="false" outlineLevel="0" collapsed="false">
      <c r="A1695" s="3" t="n">
        <v>9122.781543</v>
      </c>
      <c r="B1695" s="3" t="n">
        <v>676.732544</v>
      </c>
      <c r="C1695" s="3" t="n">
        <v>673.646362</v>
      </c>
      <c r="D1695" s="3" t="n">
        <f aca="false">B1695+C1695</f>
        <v>1350.378906</v>
      </c>
      <c r="E1695" s="3" t="n">
        <f aca="false">H$4*D1695*H$14/(H$10*H$6)</f>
        <v>47.6820812683833</v>
      </c>
      <c r="F1695" s="3" t="n">
        <f aca="false">E1695*A1695/$H$5</f>
        <v>82.8225629179575</v>
      </c>
    </row>
    <row r="1696" customFormat="false" ht="12.75" hidden="false" customHeight="false" outlineLevel="0" collapsed="false">
      <c r="A1696" s="3" t="n">
        <v>9125.140308</v>
      </c>
      <c r="B1696" s="3" t="n">
        <v>676.896057</v>
      </c>
      <c r="C1696" s="3" t="n">
        <v>673.949463</v>
      </c>
      <c r="D1696" s="3" t="n">
        <f aca="false">B1696+C1696</f>
        <v>1350.84552</v>
      </c>
      <c r="E1696" s="3" t="n">
        <f aca="false">H$4*D1696*H$14/(H$10*H$6)</f>
        <v>47.6985574785567</v>
      </c>
      <c r="F1696" s="3" t="n">
        <f aca="false">E1696*A1696/$H$5</f>
        <v>82.8726034833682</v>
      </c>
    </row>
    <row r="1697" customFormat="false" ht="12.75" hidden="false" customHeight="false" outlineLevel="0" collapsed="false">
      <c r="A1697" s="3" t="n">
        <v>9127.363271</v>
      </c>
      <c r="B1697" s="3" t="n">
        <v>677.766113</v>
      </c>
      <c r="C1697" s="3" t="n">
        <v>674.697388</v>
      </c>
      <c r="D1697" s="3" t="n">
        <f aca="false">B1697+C1697</f>
        <v>1352.463501</v>
      </c>
      <c r="E1697" s="3" t="n">
        <f aca="false">H$4*D1697*H$14/(H$10*H$6)</f>
        <v>47.7556886298136</v>
      </c>
      <c r="F1697" s="3" t="n">
        <f aca="false">E1697*A1697/$H$5</f>
        <v>82.9920771615737</v>
      </c>
    </row>
    <row r="1698" customFormat="false" ht="12.75" hidden="false" customHeight="false" outlineLevel="0" collapsed="false">
      <c r="A1698" s="3" t="n">
        <v>9128.801727</v>
      </c>
      <c r="B1698" s="3" t="n">
        <v>678.786377</v>
      </c>
      <c r="C1698" s="3" t="n">
        <v>676.927856</v>
      </c>
      <c r="D1698" s="3" t="n">
        <f aca="false">B1698+C1698</f>
        <v>1355.714233</v>
      </c>
      <c r="E1698" s="3" t="n">
        <f aca="false">H$4*D1698*H$14/(H$10*H$6)</f>
        <v>47.8704724632377</v>
      </c>
      <c r="F1698" s="3" t="n">
        <f aca="false">E1698*A1698/$H$5</f>
        <v>83.2046647337375</v>
      </c>
    </row>
    <row r="1699" customFormat="false" ht="12.75" hidden="false" customHeight="false" outlineLevel="0" collapsed="false">
      <c r="A1699" s="3" t="n">
        <v>9130.116037</v>
      </c>
      <c r="B1699" s="3" t="n">
        <v>678.051208</v>
      </c>
      <c r="C1699" s="3" t="n">
        <v>677.782593</v>
      </c>
      <c r="D1699" s="3" t="n">
        <f aca="false">B1699+C1699</f>
        <v>1355.833801</v>
      </c>
      <c r="E1699" s="3" t="n">
        <f aca="false">H$4*D1699*H$14/(H$10*H$6)</f>
        <v>47.8746944272122</v>
      </c>
      <c r="F1699" s="3" t="n">
        <f aca="false">E1699*A1699/$H$5</f>
        <v>83.2239833812248</v>
      </c>
    </row>
    <row r="1700" customFormat="false" ht="12.75" hidden="false" customHeight="false" outlineLevel="0" collapsed="false">
      <c r="A1700" s="3" t="n">
        <v>9131.32427</v>
      </c>
      <c r="B1700" s="3" t="n">
        <v>675.193359</v>
      </c>
      <c r="C1700" s="3" t="n">
        <v>676.333984</v>
      </c>
      <c r="D1700" s="3" t="n">
        <f aca="false">B1700+C1700</f>
        <v>1351.527343</v>
      </c>
      <c r="E1700" s="3" t="n">
        <f aca="false">H$4*D1700*H$14/(H$10*H$6)</f>
        <v>47.7226327507283</v>
      </c>
      <c r="F1700" s="3" t="n">
        <f aca="false">E1700*A1700/$H$5</f>
        <v>82.970622219455</v>
      </c>
    </row>
    <row r="1701" customFormat="false" ht="12.75" hidden="false" customHeight="false" outlineLevel="0" collapsed="false">
      <c r="A1701" s="3" t="n">
        <v>9132.626924</v>
      </c>
      <c r="B1701" s="3" t="n">
        <v>672.471191</v>
      </c>
      <c r="C1701" s="3" t="n">
        <v>674.393616</v>
      </c>
      <c r="D1701" s="3" t="n">
        <f aca="false">B1701+C1701</f>
        <v>1346.864807</v>
      </c>
      <c r="E1701" s="3" t="n">
        <f aca="false">H$4*D1701*H$14/(H$10*H$6)</f>
        <v>47.5579979067738</v>
      </c>
      <c r="F1701" s="3" t="n">
        <f aca="false">E1701*A1701/$H$5</f>
        <v>82.6961834643482</v>
      </c>
    </row>
    <row r="1702" customFormat="false" ht="12.75" hidden="false" customHeight="false" outlineLevel="0" collapsed="false">
      <c r="A1702" s="3" t="n">
        <v>9134.26005</v>
      </c>
      <c r="B1702" s="3" t="n">
        <v>668.185608</v>
      </c>
      <c r="C1702" s="3" t="n">
        <v>670.14856</v>
      </c>
      <c r="D1702" s="3" t="n">
        <f aca="false">B1702+C1702</f>
        <v>1338.334168</v>
      </c>
      <c r="E1702" s="3" t="n">
        <f aca="false">H$4*D1702*H$14/(H$10*H$6)</f>
        <v>47.2567797669895</v>
      </c>
      <c r="F1702" s="3" t="n">
        <f aca="false">E1702*A1702/$H$5</f>
        <v>82.1871049001754</v>
      </c>
    </row>
    <row r="1703" customFormat="false" ht="12.75" hidden="false" customHeight="false" outlineLevel="0" collapsed="false">
      <c r="A1703" s="3" t="n">
        <v>9136.052291</v>
      </c>
      <c r="B1703" s="3" t="n">
        <v>663.061462</v>
      </c>
      <c r="C1703" s="3" t="n">
        <v>663.347351</v>
      </c>
      <c r="D1703" s="3" t="n">
        <f aca="false">B1703+C1703</f>
        <v>1326.408813</v>
      </c>
      <c r="E1703" s="3" t="n">
        <f aca="false">H$4*D1703*H$14/(H$10*H$6)</f>
        <v>46.8356936971925</v>
      </c>
      <c r="F1703" s="3" t="n">
        <f aca="false">E1703*A1703/$H$5</f>
        <v>81.470751127225</v>
      </c>
    </row>
    <row r="1704" customFormat="false" ht="12.75" hidden="false" customHeight="false" outlineLevel="0" collapsed="false">
      <c r="A1704" s="3" t="n">
        <v>9138.53287</v>
      </c>
      <c r="B1704" s="3" t="n">
        <v>662.383606</v>
      </c>
      <c r="C1704" s="3" t="n">
        <v>662.00708</v>
      </c>
      <c r="D1704" s="3" t="n">
        <f aca="false">B1704+C1704</f>
        <v>1324.390686</v>
      </c>
      <c r="E1704" s="3" t="n">
        <f aca="false">H$4*D1704*H$14/(H$10*H$6)</f>
        <v>46.7644333307899</v>
      </c>
      <c r="F1704" s="3" t="n">
        <f aca="false">E1704*A1704/$H$5</f>
        <v>81.3688805337944</v>
      </c>
    </row>
    <row r="1705" customFormat="false" ht="12.75" hidden="false" customHeight="false" outlineLevel="0" collapsed="false">
      <c r="A1705" s="3" t="n">
        <v>9140.923109</v>
      </c>
      <c r="B1705" s="3" t="n">
        <v>660.764954</v>
      </c>
      <c r="C1705" s="3" t="n">
        <v>660.285339</v>
      </c>
      <c r="D1705" s="3" t="n">
        <f aca="false">B1705+C1705</f>
        <v>1321.050293</v>
      </c>
      <c r="E1705" s="3" t="n">
        <f aca="false">H$4*D1705*H$14/(H$10*H$6)</f>
        <v>46.6464835540371</v>
      </c>
      <c r="F1705" s="3" t="n">
        <f aca="false">E1705*A1705/$H$5</f>
        <v>81.184879881169</v>
      </c>
    </row>
    <row r="1706" customFormat="false" ht="12.75" hidden="false" customHeight="false" outlineLevel="0" collapsed="false">
      <c r="A1706" s="3" t="n">
        <v>9142.695534</v>
      </c>
      <c r="B1706" s="3" t="n">
        <v>663.062866</v>
      </c>
      <c r="C1706" s="3" t="n">
        <v>662.4422</v>
      </c>
      <c r="D1706" s="3" t="n">
        <f aca="false">B1706+C1706</f>
        <v>1325.505066</v>
      </c>
      <c r="E1706" s="3" t="n">
        <f aca="false">H$4*D1706*H$14/(H$10*H$6)</f>
        <v>46.8037822553678</v>
      </c>
      <c r="F1706" s="3" t="n">
        <f aca="false">E1706*A1706/$H$5</f>
        <v>81.4744418910609</v>
      </c>
    </row>
    <row r="1707" customFormat="false" ht="12.75" hidden="false" customHeight="false" outlineLevel="0" collapsed="false">
      <c r="A1707" s="3" t="n">
        <v>9144.539648</v>
      </c>
      <c r="B1707" s="3" t="n">
        <v>662.896606</v>
      </c>
      <c r="C1707" s="3" t="n">
        <v>662.202515</v>
      </c>
      <c r="D1707" s="3" t="n">
        <f aca="false">B1707+C1707</f>
        <v>1325.099121</v>
      </c>
      <c r="E1707" s="3" t="n">
        <f aca="false">H$4*D1707*H$14/(H$10*H$6)</f>
        <v>46.7894482766642</v>
      </c>
      <c r="F1707" s="3" t="n">
        <f aca="false">E1707*A1707/$H$5</f>
        <v>81.465918435448</v>
      </c>
    </row>
    <row r="1708" customFormat="false" ht="12.75" hidden="false" customHeight="false" outlineLevel="0" collapsed="false">
      <c r="A1708" s="3" t="n">
        <v>9146.078353</v>
      </c>
      <c r="B1708" s="3" t="n">
        <v>662.491821</v>
      </c>
      <c r="C1708" s="3" t="n">
        <v>661.52533</v>
      </c>
      <c r="D1708" s="3" t="n">
        <f aca="false">B1708+C1708</f>
        <v>1324.017151</v>
      </c>
      <c r="E1708" s="3" t="n">
        <f aca="false">H$4*D1708*H$14/(H$10*H$6)</f>
        <v>46.7512437540367</v>
      </c>
      <c r="F1708" s="3" t="n">
        <f aca="false">E1708*A1708/$H$5</f>
        <v>81.4130965411275</v>
      </c>
    </row>
    <row r="1709" customFormat="false" ht="12.75" hidden="false" customHeight="false" outlineLevel="0" collapsed="false">
      <c r="A1709" s="3" t="n">
        <v>9147.854858</v>
      </c>
      <c r="B1709" s="3" t="n">
        <v>660.877319</v>
      </c>
      <c r="C1709" s="3" t="n">
        <v>660.539063</v>
      </c>
      <c r="D1709" s="3" t="n">
        <f aca="false">B1709+C1709</f>
        <v>1321.416382</v>
      </c>
      <c r="E1709" s="3" t="n">
        <f aca="false">H$4*D1709*H$14/(H$10*H$6)</f>
        <v>46.6594102114159</v>
      </c>
      <c r="F1709" s="3" t="n">
        <f aca="false">E1709*A1709/$H$5</f>
        <v>81.2689590229291</v>
      </c>
    </row>
    <row r="1710" customFormat="false" ht="12.75" hidden="false" customHeight="false" outlineLevel="0" collapsed="false">
      <c r="A1710" s="3" t="n">
        <v>9150.204297</v>
      </c>
      <c r="B1710" s="3" t="n">
        <v>661.057007</v>
      </c>
      <c r="C1710" s="3" t="n">
        <v>659.994263</v>
      </c>
      <c r="D1710" s="3" t="n">
        <f aca="false">B1710+C1710</f>
        <v>1321.05127</v>
      </c>
      <c r="E1710" s="3" t="n">
        <f aca="false">H$4*D1710*H$14/(H$10*H$6)</f>
        <v>46.6465180520533</v>
      </c>
      <c r="F1710" s="3" t="n">
        <f aca="false">E1710*A1710/$H$5</f>
        <v>81.2673706224711</v>
      </c>
    </row>
    <row r="1711" customFormat="false" ht="12.75" hidden="false" customHeight="false" outlineLevel="0" collapsed="false">
      <c r="A1711" s="3" t="n">
        <v>9151.842669</v>
      </c>
      <c r="B1711" s="3" t="n">
        <v>659.434692</v>
      </c>
      <c r="C1711" s="3" t="n">
        <v>658.398315</v>
      </c>
      <c r="D1711" s="3" t="n">
        <f aca="false">B1711+C1711</f>
        <v>1317.833007</v>
      </c>
      <c r="E1711" s="3" t="n">
        <f aca="false">H$4*D1711*H$14/(H$10*H$6)</f>
        <v>46.5328807038785</v>
      </c>
      <c r="F1711" s="3" t="n">
        <f aca="false">E1711*A1711/$H$5</f>
        <v>81.0839078269957</v>
      </c>
    </row>
    <row r="1712" customFormat="false" ht="12.75" hidden="false" customHeight="false" outlineLevel="0" collapsed="false">
      <c r="A1712" s="3" t="n">
        <v>9153.926914</v>
      </c>
      <c r="B1712" s="3" t="n">
        <v>663.813538</v>
      </c>
      <c r="C1712" s="3" t="n">
        <v>661.118958</v>
      </c>
      <c r="D1712" s="3" t="n">
        <f aca="false">B1712+C1712</f>
        <v>1324.932496</v>
      </c>
      <c r="E1712" s="3" t="n">
        <f aca="false">H$4*D1712*H$14/(H$10*H$6)</f>
        <v>46.7835647229771</v>
      </c>
      <c r="F1712" s="3" t="n">
        <f aca="false">E1712*A1712/$H$5</f>
        <v>81.5392922559735</v>
      </c>
    </row>
    <row r="1713" customFormat="false" ht="12.75" hidden="false" customHeight="false" outlineLevel="0" collapsed="false">
      <c r="A1713" s="3" t="n">
        <v>9156.030977</v>
      </c>
      <c r="B1713" s="3" t="n">
        <v>661.287842</v>
      </c>
      <c r="C1713" s="3" t="n">
        <v>657.912109</v>
      </c>
      <c r="D1713" s="3" t="n">
        <f aca="false">B1713+C1713</f>
        <v>1319.199951</v>
      </c>
      <c r="E1713" s="3" t="n">
        <f aca="false">H$4*D1713*H$14/(H$10*H$6)</f>
        <v>46.5811477010952</v>
      </c>
      <c r="F1713" s="3" t="n">
        <f aca="false">E1713*A1713/$H$5</f>
        <v>81.2051596968532</v>
      </c>
    </row>
    <row r="1714" customFormat="false" ht="12.75" hidden="false" customHeight="false" outlineLevel="0" collapsed="false">
      <c r="A1714" s="3" t="n">
        <v>9157.745118</v>
      </c>
      <c r="B1714" s="3" t="n">
        <v>662.698181</v>
      </c>
      <c r="C1714" s="3" t="n">
        <v>659.450317</v>
      </c>
      <c r="D1714" s="3" t="n">
        <f aca="false">B1714+C1714</f>
        <v>1322.148498</v>
      </c>
      <c r="E1714" s="3" t="n">
        <f aca="false">H$4*D1714*H$14/(H$10*H$6)</f>
        <v>46.6852613369443</v>
      </c>
      <c r="F1714" s="3" t="n">
        <f aca="false">E1714*A1714/$H$5</f>
        <v>81.4018983020074</v>
      </c>
    </row>
    <row r="1715" customFormat="false" ht="12.75" hidden="false" customHeight="false" outlineLevel="0" collapsed="false">
      <c r="A1715" s="3" t="n">
        <v>9159.880654</v>
      </c>
      <c r="B1715" s="3" t="n">
        <v>662.252197</v>
      </c>
      <c r="C1715" s="3" t="n">
        <v>659.41687</v>
      </c>
      <c r="D1715" s="3" t="n">
        <f aca="false">B1715+C1715</f>
        <v>1321.669067</v>
      </c>
      <c r="E1715" s="3" t="n">
        <f aca="false">H$4*D1715*H$14/(H$10*H$6)</f>
        <v>46.6683325565828</v>
      </c>
      <c r="F1715" s="3" t="n">
        <f aca="false">E1715*A1715/$H$5</f>
        <v>81.3913563385917</v>
      </c>
    </row>
    <row r="1716" customFormat="false" ht="12.75" hidden="false" customHeight="false" outlineLevel="0" collapsed="false">
      <c r="A1716" s="3" t="n">
        <v>9161.641422</v>
      </c>
      <c r="B1716" s="3" t="n">
        <v>660.89563</v>
      </c>
      <c r="C1716" s="3" t="n">
        <v>658.780334</v>
      </c>
      <c r="D1716" s="3" t="n">
        <f aca="false">B1716+C1716</f>
        <v>1319.675964</v>
      </c>
      <c r="E1716" s="3" t="n">
        <f aca="false">H$4*D1716*H$14/(H$10*H$6)</f>
        <v>46.5979557913652</v>
      </c>
      <c r="F1716" s="3" t="n">
        <f aca="false">E1716*A1716/$H$5</f>
        <v>81.2842385172238</v>
      </c>
    </row>
    <row r="1717" customFormat="false" ht="12.75" hidden="false" customHeight="false" outlineLevel="0" collapsed="false">
      <c r="A1717" s="3" t="n">
        <v>9163.275713</v>
      </c>
      <c r="B1717" s="3" t="n">
        <v>661.112122</v>
      </c>
      <c r="C1717" s="3" t="n">
        <v>659.849243</v>
      </c>
      <c r="D1717" s="3" t="n">
        <f aca="false">B1717+C1717</f>
        <v>1320.961365</v>
      </c>
      <c r="E1717" s="3" t="n">
        <f aca="false">H$4*D1717*H$14/(H$10*H$6)</f>
        <v>46.6433434930482</v>
      </c>
      <c r="F1717" s="3" t="n">
        <f aca="false">E1717*A1717/$H$5</f>
        <v>81.3779255581023</v>
      </c>
    </row>
    <row r="1718" customFormat="false" ht="12.75" hidden="false" customHeight="false" outlineLevel="0" collapsed="false">
      <c r="A1718" s="3" t="n">
        <v>9165.131485</v>
      </c>
      <c r="B1718" s="3" t="n">
        <v>659.284607</v>
      </c>
      <c r="C1718" s="3" t="n">
        <v>658.802307</v>
      </c>
      <c r="D1718" s="3" t="n">
        <f aca="false">B1718+C1718</f>
        <v>1318.086914</v>
      </c>
      <c r="E1718" s="3" t="n">
        <f aca="false">H$4*D1718*H$14/(H$10*H$6)</f>
        <v>46.5418461980482</v>
      </c>
      <c r="F1718" s="3" t="n">
        <f aca="false">E1718*A1718/$H$5</f>
        <v>81.2172898053847</v>
      </c>
    </row>
    <row r="1719" customFormat="false" ht="12.75" hidden="false" customHeight="false" outlineLevel="0" collapsed="false">
      <c r="A1719" s="3" t="n">
        <v>9166.910904</v>
      </c>
      <c r="B1719" s="3" t="n">
        <v>658.858154</v>
      </c>
      <c r="C1719" s="3" t="n">
        <v>659.443726</v>
      </c>
      <c r="D1719" s="3" t="n">
        <f aca="false">B1719+C1719</f>
        <v>1318.30188</v>
      </c>
      <c r="E1719" s="3" t="n">
        <f aca="false">H$4*D1719*H$14/(H$10*H$6)</f>
        <v>46.54943667968</v>
      </c>
      <c r="F1719" s="3" t="n">
        <f aca="false">E1719*A1719/$H$5</f>
        <v>81.2463064699742</v>
      </c>
    </row>
    <row r="1720" customFormat="false" ht="12.75" hidden="false" customHeight="false" outlineLevel="0" collapsed="false">
      <c r="A1720" s="3" t="n">
        <v>9168.823794</v>
      </c>
      <c r="B1720" s="3" t="n">
        <v>658.002075</v>
      </c>
      <c r="C1720" s="3" t="n">
        <v>659.627625</v>
      </c>
      <c r="D1720" s="3" t="n">
        <f aca="false">B1720+C1720</f>
        <v>1317.6297</v>
      </c>
      <c r="E1720" s="3" t="n">
        <f aca="false">H$4*D1720*H$14/(H$10*H$6)</f>
        <v>46.5257019032816</v>
      </c>
      <c r="F1720" s="3" t="n">
        <f aca="false">E1720*A1720/$H$5</f>
        <v>81.2218256364318</v>
      </c>
    </row>
    <row r="1721" customFormat="false" ht="12.75" hidden="false" customHeight="false" outlineLevel="0" collapsed="false">
      <c r="A1721" s="3" t="n">
        <v>9170.741347</v>
      </c>
      <c r="B1721" s="3" t="n">
        <v>656.313782</v>
      </c>
      <c r="C1721" s="3" t="n">
        <v>659.501648</v>
      </c>
      <c r="D1721" s="3" t="n">
        <f aca="false">B1721+C1721</f>
        <v>1315.81543</v>
      </c>
      <c r="E1721" s="3" t="n">
        <f aca="false">H$4*D1721*H$14/(H$10*H$6)</f>
        <v>46.4616397580582</v>
      </c>
      <c r="F1721" s="3" t="n">
        <f aca="false">E1721*A1721/$H$5</f>
        <v>81.1269529348478</v>
      </c>
    </row>
    <row r="1722" customFormat="false" ht="12.75" hidden="false" customHeight="false" outlineLevel="0" collapsed="false">
      <c r="A1722" s="3" t="n">
        <v>9172.564479</v>
      </c>
      <c r="B1722" s="3" t="n">
        <v>655.606262</v>
      </c>
      <c r="C1722" s="3" t="n">
        <v>659.725586</v>
      </c>
      <c r="D1722" s="3" t="n">
        <f aca="false">B1722+C1722</f>
        <v>1315.331848</v>
      </c>
      <c r="E1722" s="3" t="n">
        <f aca="false">H$4*D1722*H$14/(H$10*H$6)</f>
        <v>46.4445644052654</v>
      </c>
      <c r="F1722" s="3" t="n">
        <f aca="false">E1722*A1722/$H$5</f>
        <v>81.1132595673673</v>
      </c>
    </row>
    <row r="1723" customFormat="false" ht="12.75" hidden="false" customHeight="false" outlineLevel="0" collapsed="false">
      <c r="A1723" s="3" t="n">
        <v>9174.322916</v>
      </c>
      <c r="B1723" s="3" t="n">
        <v>654.522949</v>
      </c>
      <c r="C1723" s="3" t="n">
        <v>659.172852</v>
      </c>
      <c r="D1723" s="3" t="n">
        <f aca="false">B1723+C1723</f>
        <v>1313.695801</v>
      </c>
      <c r="E1723" s="3" t="n">
        <f aca="false">H$4*D1723*H$14/(H$10*H$6)</f>
        <v>46.3867953408448</v>
      </c>
      <c r="F1723" s="3" t="n">
        <f aca="false">E1723*A1723/$H$5</f>
        <v>81.0278991672518</v>
      </c>
    </row>
    <row r="1724" customFormat="false" ht="12.75" hidden="false" customHeight="false" outlineLevel="0" collapsed="false">
      <c r="A1724" s="3" t="n">
        <v>9175.900671</v>
      </c>
      <c r="B1724" s="3" t="n">
        <v>654.497498</v>
      </c>
      <c r="C1724" s="3" t="n">
        <v>658.139526</v>
      </c>
      <c r="D1724" s="3" t="n">
        <f aca="false">B1724+C1724</f>
        <v>1312.637024</v>
      </c>
      <c r="E1724" s="3" t="n">
        <f aca="false">H$4*D1724*H$14/(H$10*H$6)</f>
        <v>46.3494097665184</v>
      </c>
      <c r="F1724" s="3" t="n">
        <f aca="false">E1724*A1724/$H$5</f>
        <v>80.9765180426629</v>
      </c>
    </row>
    <row r="1725" customFormat="false" ht="12.75" hidden="false" customHeight="false" outlineLevel="0" collapsed="false">
      <c r="A1725" s="3" t="n">
        <v>9177.483672</v>
      </c>
      <c r="B1725" s="3" t="n">
        <v>654.73053</v>
      </c>
      <c r="C1725" s="3" t="n">
        <v>656.875488</v>
      </c>
      <c r="D1725" s="3" t="n">
        <f aca="false">B1725+C1725</f>
        <v>1311.606018</v>
      </c>
      <c r="E1725" s="3" t="n">
        <f aca="false">H$4*D1725*H$14/(H$10*H$6)</f>
        <v>46.3130047903582</v>
      </c>
      <c r="F1725" s="3" t="n">
        <f aca="false">E1725*A1725/$H$5</f>
        <v>80.9268742019436</v>
      </c>
    </row>
    <row r="1726" customFormat="false" ht="12.75" hidden="false" customHeight="false" outlineLevel="0" collapsed="false">
      <c r="A1726" s="3" t="n">
        <v>9179.137197</v>
      </c>
      <c r="B1726" s="3" t="n">
        <v>653.89502</v>
      </c>
      <c r="C1726" s="3" t="n">
        <v>655.197449</v>
      </c>
      <c r="D1726" s="3" t="n">
        <f aca="false">B1726+C1726</f>
        <v>1309.092469</v>
      </c>
      <c r="E1726" s="3" t="n">
        <f aca="false">H$4*D1726*H$14/(H$10*H$6)</f>
        <v>46.2242509989908</v>
      </c>
      <c r="F1726" s="3" t="n">
        <f aca="false">E1726*A1726/$H$5</f>
        <v>80.7863395375003</v>
      </c>
    </row>
    <row r="1727" customFormat="false" ht="12.75" hidden="false" customHeight="false" outlineLevel="0" collapsed="false">
      <c r="A1727" s="3" t="n">
        <v>9180.774986</v>
      </c>
      <c r="B1727" s="3" t="n">
        <v>652.587219</v>
      </c>
      <c r="C1727" s="3" t="n">
        <v>654.235352</v>
      </c>
      <c r="D1727" s="3" t="n">
        <f aca="false">B1727+C1727</f>
        <v>1306.822571</v>
      </c>
      <c r="E1727" s="3" t="n">
        <f aca="false">H$4*D1727*H$14/(H$10*H$6)</f>
        <v>46.1441005608982</v>
      </c>
      <c r="F1727" s="3" t="n">
        <f aca="false">E1727*A1727/$H$5</f>
        <v>80.6606495638824</v>
      </c>
    </row>
    <row r="1728" customFormat="false" ht="12.75" hidden="false" customHeight="false" outlineLevel="0" collapsed="false">
      <c r="A1728" s="3" t="n">
        <v>9182.439002</v>
      </c>
      <c r="B1728" s="3" t="n">
        <v>648.263367</v>
      </c>
      <c r="C1728" s="3" t="n">
        <v>654.821411</v>
      </c>
      <c r="D1728" s="3" t="n">
        <f aca="false">B1728+C1728</f>
        <v>1303.084778</v>
      </c>
      <c r="E1728" s="3" t="n">
        <f aca="false">H$4*D1728*H$14/(H$10*H$6)</f>
        <v>46.0121185306706</v>
      </c>
      <c r="F1728" s="3" t="n">
        <f aca="false">E1728*A1728/$H$5</f>
        <v>80.4445207279886</v>
      </c>
    </row>
    <row r="1729" customFormat="false" ht="12.75" hidden="false" customHeight="false" outlineLevel="0" collapsed="false">
      <c r="A1729" s="3" t="n">
        <v>9184.31051</v>
      </c>
      <c r="B1729" s="3" t="n">
        <v>648.077515</v>
      </c>
      <c r="C1729" s="3" t="n">
        <v>651.743103</v>
      </c>
      <c r="D1729" s="3" t="n">
        <f aca="false">B1729+C1729</f>
        <v>1299.820618</v>
      </c>
      <c r="E1729" s="3" t="n">
        <f aca="false">H$4*D1729*H$14/(H$10*H$6)</f>
        <v>45.8968605525568</v>
      </c>
      <c r="F1729" s="3" t="n">
        <f aca="false">E1729*A1729/$H$5</f>
        <v>80.2593659974472</v>
      </c>
    </row>
    <row r="1730" customFormat="false" ht="12.75" hidden="false" customHeight="false" outlineLevel="0" collapsed="false">
      <c r="A1730" s="3" t="n">
        <v>9186.193675</v>
      </c>
      <c r="B1730" s="3" t="n">
        <v>648.420227</v>
      </c>
      <c r="C1730" s="3" t="n">
        <v>648.467346</v>
      </c>
      <c r="D1730" s="3" t="n">
        <f aca="false">B1730+C1730</f>
        <v>1296.887573</v>
      </c>
      <c r="E1730" s="3" t="n">
        <f aca="false">H$4*D1730*H$14/(H$10*H$6)</f>
        <v>45.7932942946477</v>
      </c>
      <c r="F1730" s="3" t="n">
        <f aca="false">E1730*A1730/$H$5</f>
        <v>80.0946801203529</v>
      </c>
    </row>
    <row r="1731" customFormat="false" ht="12.75" hidden="false" customHeight="false" outlineLevel="0" collapsed="false">
      <c r="A1731" s="3" t="n">
        <v>9187.989414</v>
      </c>
      <c r="B1731" s="3" t="n">
        <v>649.087769</v>
      </c>
      <c r="C1731" s="3" t="n">
        <v>647.197083</v>
      </c>
      <c r="D1731" s="3" t="n">
        <f aca="false">B1731+C1731</f>
        <v>1296.284852</v>
      </c>
      <c r="E1731" s="3" t="n">
        <f aca="false">H$4*D1731*H$14/(H$10*H$6)</f>
        <v>45.7720121259346</v>
      </c>
      <c r="F1731" s="3" t="n">
        <f aca="false">E1731*A1731/$H$5</f>
        <v>80.0731064030583</v>
      </c>
    </row>
    <row r="1732" customFormat="false" ht="12.75" hidden="false" customHeight="false" outlineLevel="0" collapsed="false">
      <c r="A1732" s="3" t="n">
        <v>9189.866751</v>
      </c>
      <c r="B1732" s="3" t="n">
        <v>649.050049</v>
      </c>
      <c r="C1732" s="3" t="n">
        <v>646.227356</v>
      </c>
      <c r="D1732" s="3" t="n">
        <f aca="false">B1732+C1732</f>
        <v>1295.277405</v>
      </c>
      <c r="E1732" s="3" t="n">
        <f aca="false">H$4*D1732*H$14/(H$10*H$6)</f>
        <v>45.7364390215902</v>
      </c>
      <c r="F1732" s="3" t="n">
        <f aca="false">E1732*A1732/$H$5</f>
        <v>80.0272233966255</v>
      </c>
    </row>
    <row r="1733" customFormat="false" ht="12.75" hidden="false" customHeight="false" outlineLevel="0" collapsed="false">
      <c r="A1733" s="3" t="n">
        <v>9191.81228</v>
      </c>
      <c r="B1733" s="3" t="n">
        <v>649.170898</v>
      </c>
      <c r="C1733" s="3" t="n">
        <v>646.24353</v>
      </c>
      <c r="D1733" s="3" t="n">
        <f aca="false">B1733+C1733</f>
        <v>1295.414428</v>
      </c>
      <c r="E1733" s="3" t="n">
        <f aca="false">H$4*D1733*H$14/(H$10*H$6)</f>
        <v>45.741277324227</v>
      </c>
      <c r="F1733" s="3" t="n">
        <f aca="false">E1733*A1733/$H$5</f>
        <v>80.0526330582786</v>
      </c>
    </row>
    <row r="1734" customFormat="false" ht="12.75" hidden="false" customHeight="false" outlineLevel="0" collapsed="false">
      <c r="A1734" s="3" t="n">
        <v>9193.935576</v>
      </c>
      <c r="B1734" s="3" t="n">
        <v>649.552185</v>
      </c>
      <c r="C1734" s="3" t="n">
        <v>646.581177</v>
      </c>
      <c r="D1734" s="3" t="n">
        <f aca="false">B1734+C1734</f>
        <v>1296.133362</v>
      </c>
      <c r="E1734" s="3" t="n">
        <f aca="false">H$4*D1734*H$14/(H$10*H$6)</f>
        <v>45.7666629913626</v>
      </c>
      <c r="F1734" s="3" t="n">
        <f aca="false">E1734*A1734/$H$5</f>
        <v>80.1155632823934</v>
      </c>
    </row>
    <row r="1735" customFormat="false" ht="12.75" hidden="false" customHeight="false" outlineLevel="0" collapsed="false">
      <c r="A1735" s="3" t="n">
        <v>9195.998257</v>
      </c>
      <c r="B1735" s="3" t="n">
        <v>654.133789</v>
      </c>
      <c r="C1735" s="3" t="n">
        <v>648.53833</v>
      </c>
      <c r="D1735" s="3" t="n">
        <f aca="false">B1735+C1735</f>
        <v>1302.672119</v>
      </c>
      <c r="E1735" s="3" t="n">
        <f aca="false">H$4*D1735*H$14/(H$10*H$6)</f>
        <v>45.9975474796221</v>
      </c>
      <c r="F1735" s="3" t="n">
        <f aca="false">E1735*A1735/$H$5</f>
        <v>80.5377965139495</v>
      </c>
    </row>
    <row r="1736" customFormat="false" ht="12.75" hidden="false" customHeight="false" outlineLevel="0" collapsed="false">
      <c r="A1736" s="3" t="n">
        <v>9197.475181</v>
      </c>
      <c r="B1736" s="3" t="n">
        <v>654.881287</v>
      </c>
      <c r="C1736" s="3" t="n">
        <v>649.161743</v>
      </c>
      <c r="D1736" s="3" t="n">
        <f aca="false">B1736+C1736</f>
        <v>1304.04303</v>
      </c>
      <c r="E1736" s="3" t="n">
        <f aca="false">H$4*D1736*H$14/(H$10*H$6)</f>
        <v>46.0459545522024</v>
      </c>
      <c r="F1736" s="3" t="n">
        <f aca="false">E1736*A1736/$H$5</f>
        <v>80.6355015754308</v>
      </c>
    </row>
    <row r="1737" customFormat="false" ht="12.75" hidden="false" customHeight="false" outlineLevel="0" collapsed="false">
      <c r="A1737" s="3" t="n">
        <v>9198.471259</v>
      </c>
      <c r="B1737" s="3" t="n">
        <v>655.290222</v>
      </c>
      <c r="C1737" s="3" t="n">
        <v>650.821167</v>
      </c>
      <c r="D1737" s="3" t="n">
        <f aca="false">B1737+C1737</f>
        <v>1306.111389</v>
      </c>
      <c r="E1737" s="3" t="n">
        <f aca="false">H$4*D1737*H$14/(H$10*H$6)</f>
        <v>46.1189886180428</v>
      </c>
      <c r="F1737" s="3" t="n">
        <f aca="false">E1737*A1737/$H$5</f>
        <v>80.7721451563685</v>
      </c>
    </row>
    <row r="1738" customFormat="false" ht="12.75" hidden="false" customHeight="false" outlineLevel="0" collapsed="false">
      <c r="A1738" s="3" t="n">
        <v>9200.038523</v>
      </c>
      <c r="B1738" s="3" t="n">
        <v>653.777893</v>
      </c>
      <c r="C1738" s="3" t="n">
        <v>649.32019</v>
      </c>
      <c r="D1738" s="3" t="n">
        <f aca="false">B1738+C1738</f>
        <v>1303.098083</v>
      </c>
      <c r="E1738" s="3" t="n">
        <f aca="false">H$4*D1738*H$14/(H$10*H$6)</f>
        <v>46.0125883322118</v>
      </c>
      <c r="F1738" s="3" t="n">
        <f aca="false">E1738*A1738/$H$5</f>
        <v>80.5995276563684</v>
      </c>
    </row>
    <row r="1739" customFormat="false" ht="12.75" hidden="false" customHeight="false" outlineLevel="0" collapsed="false">
      <c r="A1739" s="3" t="n">
        <v>9201.822605</v>
      </c>
      <c r="B1739" s="3" t="n">
        <v>652.071716</v>
      </c>
      <c r="C1739" s="3" t="n">
        <v>647.118958</v>
      </c>
      <c r="D1739" s="3" t="n">
        <f aca="false">B1739+C1739</f>
        <v>1299.190674</v>
      </c>
      <c r="E1739" s="3" t="n">
        <f aca="false">H$4*D1739*H$14/(H$10*H$6)</f>
        <v>45.8746171356395</v>
      </c>
      <c r="F1739" s="3" t="n">
        <f aca="false">E1739*A1739/$H$5</f>
        <v>80.3734287656671</v>
      </c>
    </row>
    <row r="1740" customFormat="false" ht="12.75" hidden="false" customHeight="false" outlineLevel="0" collapsed="false">
      <c r="A1740" s="3" t="n">
        <v>9203.949981</v>
      </c>
      <c r="B1740" s="3" t="n">
        <v>652.156433</v>
      </c>
      <c r="C1740" s="3" t="n">
        <v>647.608704</v>
      </c>
      <c r="D1740" s="3" t="n">
        <f aca="false">B1740+C1740</f>
        <v>1299.765137</v>
      </c>
      <c r="E1740" s="3" t="n">
        <f aca="false">H$4*D1740*H$14/(H$10*H$6)</f>
        <v>45.8949015101436</v>
      </c>
      <c r="F1740" s="3" t="n">
        <f aca="false">E1740*A1740/$H$5</f>
        <v>80.4275572831267</v>
      </c>
    </row>
    <row r="1741" customFormat="false" ht="12.75" hidden="false" customHeight="false" outlineLevel="0" collapsed="false">
      <c r="A1741" s="3" t="n">
        <v>9206.128065</v>
      </c>
      <c r="B1741" s="3" t="n">
        <v>651.69043</v>
      </c>
      <c r="C1741" s="3" t="n">
        <v>648.17157</v>
      </c>
      <c r="D1741" s="3" t="n">
        <f aca="false">B1741+C1741</f>
        <v>1299.862</v>
      </c>
      <c r="E1741" s="3" t="n">
        <f aca="false">H$4*D1741*H$14/(H$10*H$6)</f>
        <v>45.8983217571701</v>
      </c>
      <c r="F1741" s="3" t="n">
        <f aca="false">E1741*A1741/$H$5</f>
        <v>80.452585354283</v>
      </c>
    </row>
    <row r="1742" customFormat="false" ht="12.75" hidden="false" customHeight="false" outlineLevel="0" collapsed="false">
      <c r="A1742" s="3" t="n">
        <v>9207.690084</v>
      </c>
      <c r="B1742" s="3" t="n">
        <v>652.358215</v>
      </c>
      <c r="C1742" s="3" t="n">
        <v>650.499512</v>
      </c>
      <c r="D1742" s="3" t="n">
        <f aca="false">B1742+C1742</f>
        <v>1302.857727</v>
      </c>
      <c r="E1742" s="3" t="n">
        <f aca="false">H$4*D1742*H$14/(H$10*H$6)</f>
        <v>46.0041013258802</v>
      </c>
      <c r="F1742" s="3" t="n">
        <f aca="false">E1742*A1742/$H$5</f>
        <v>80.6516823908178</v>
      </c>
    </row>
    <row r="1743" customFormat="false" ht="12.75" hidden="false" customHeight="false" outlineLevel="0" collapsed="false">
      <c r="A1743" s="3" t="n">
        <v>9209.046942</v>
      </c>
      <c r="B1743" s="3" t="n">
        <v>652.430176</v>
      </c>
      <c r="C1743" s="3" t="n">
        <v>652.397339</v>
      </c>
      <c r="D1743" s="3" t="n">
        <f aca="false">B1743+C1743</f>
        <v>1304.827515</v>
      </c>
      <c r="E1743" s="3" t="n">
        <f aca="false">H$4*D1743*H$14/(H$10*H$6)</f>
        <v>46.0736548349584</v>
      </c>
      <c r="F1743" s="3" t="n">
        <f aca="false">E1743*A1743/$H$5</f>
        <v>80.7855224213958</v>
      </c>
    </row>
    <row r="1744" customFormat="false" ht="12.75" hidden="false" customHeight="false" outlineLevel="0" collapsed="false">
      <c r="A1744" s="3" t="n">
        <v>9210.223119</v>
      </c>
      <c r="B1744" s="3" t="n">
        <v>650.578552</v>
      </c>
      <c r="C1744" s="3" t="n">
        <v>652.065796</v>
      </c>
      <c r="D1744" s="3" t="n">
        <f aca="false">B1744+C1744</f>
        <v>1302.644348</v>
      </c>
      <c r="E1744" s="3" t="n">
        <f aca="false">H$4*D1744*H$14/(H$10*H$6)</f>
        <v>45.9965668814559</v>
      </c>
      <c r="F1744" s="3" t="n">
        <f aca="false">E1744*A1744/$H$5</f>
        <v>80.6606570856693</v>
      </c>
    </row>
    <row r="1745" customFormat="false" ht="12.75" hidden="false" customHeight="false" outlineLevel="0" collapsed="false">
      <c r="A1745" s="3" t="n">
        <v>9211.337514</v>
      </c>
      <c r="B1745" s="3" t="n">
        <v>648.548828</v>
      </c>
      <c r="C1745" s="3" t="n">
        <v>651.157227</v>
      </c>
      <c r="D1745" s="3" t="n">
        <f aca="false">B1745+C1745</f>
        <v>1299.706055</v>
      </c>
      <c r="E1745" s="3" t="n">
        <f aca="false">H$4*D1745*H$14/(H$10*H$6)</f>
        <v>45.8928153158814</v>
      </c>
      <c r="F1745" s="3" t="n">
        <f aca="false">E1745*A1745/$H$5</f>
        <v>80.4884534677019</v>
      </c>
    </row>
    <row r="1746" customFormat="false" ht="12.75" hidden="false" customHeight="false" outlineLevel="0" collapsed="false">
      <c r="A1746" s="3" t="n">
        <v>9212.755571</v>
      </c>
      <c r="B1746" s="3" t="n">
        <v>644.855957</v>
      </c>
      <c r="C1746" s="3" t="n">
        <v>648.030151</v>
      </c>
      <c r="D1746" s="3" t="n">
        <f aca="false">B1746+C1746</f>
        <v>1292.886108</v>
      </c>
      <c r="E1746" s="3" t="n">
        <f aca="false">H$4*D1746*H$14/(H$10*H$6)</f>
        <v>45.652001966639</v>
      </c>
      <c r="F1746" s="3" t="n">
        <f aca="false">E1746*A1746/$H$5</f>
        <v>80.0784323720289</v>
      </c>
    </row>
    <row r="1747" customFormat="false" ht="12.75" hidden="false" customHeight="false" outlineLevel="0" collapsed="false">
      <c r="A1747" s="3" t="n">
        <v>9214.340903</v>
      </c>
      <c r="B1747" s="3" t="n">
        <v>641.16217</v>
      </c>
      <c r="C1747" s="3" t="n">
        <v>644.058228</v>
      </c>
      <c r="D1747" s="3" t="n">
        <f aca="false">B1747+C1747</f>
        <v>1285.220398</v>
      </c>
      <c r="E1747" s="3" t="n">
        <f aca="false">H$4*D1747*H$14/(H$10*H$6)</f>
        <v>45.3813245992899</v>
      </c>
      <c r="F1747" s="3" t="n">
        <f aca="false">E1747*A1747/$H$5</f>
        <v>79.6173338882006</v>
      </c>
    </row>
    <row r="1748" customFormat="false" ht="12.75" hidden="false" customHeight="false" outlineLevel="0" collapsed="false">
      <c r="A1748" s="3" t="n">
        <v>9216.130813</v>
      </c>
      <c r="B1748" s="3" t="n">
        <v>637.755676</v>
      </c>
      <c r="C1748" s="3" t="n">
        <v>638.178284</v>
      </c>
      <c r="D1748" s="3" t="n">
        <f aca="false">B1748+C1748</f>
        <v>1275.93396</v>
      </c>
      <c r="E1748" s="3" t="n">
        <f aca="false">H$4*D1748*H$14/(H$10*H$6)</f>
        <v>45.0534190837029</v>
      </c>
      <c r="F1748" s="3" t="n">
        <f aca="false">E1748*A1748/$H$5</f>
        <v>79.0574081365996</v>
      </c>
    </row>
    <row r="1749" customFormat="false" ht="12.75" hidden="false" customHeight="false" outlineLevel="0" collapsed="false">
      <c r="A1749" s="3" t="n">
        <v>9218.4039</v>
      </c>
      <c r="B1749" s="3" t="n">
        <v>637.089844</v>
      </c>
      <c r="C1749" s="3" t="n">
        <v>636.610779</v>
      </c>
      <c r="D1749" s="3" t="n">
        <f aca="false">B1749+C1749</f>
        <v>1273.700623</v>
      </c>
      <c r="E1749" s="3" t="n">
        <f aca="false">H$4*D1749*H$14/(H$10*H$6)</f>
        <v>44.9745596199919</v>
      </c>
      <c r="F1749" s="3" t="n">
        <f aca="false">E1749*A1749/$H$5</f>
        <v>78.9384943959125</v>
      </c>
    </row>
    <row r="1750" customFormat="false" ht="12.75" hidden="false" customHeight="false" outlineLevel="0" collapsed="false">
      <c r="A1750" s="3" t="n">
        <v>9220.386149</v>
      </c>
      <c r="B1750" s="3" t="n">
        <v>636.404297</v>
      </c>
      <c r="C1750" s="3" t="n">
        <v>636.041626</v>
      </c>
      <c r="D1750" s="3" t="n">
        <f aca="false">B1750+C1750</f>
        <v>1272.445923</v>
      </c>
      <c r="E1750" s="3" t="n">
        <f aca="false">H$4*D1750*H$14/(H$10*H$6)</f>
        <v>44.9302559752137</v>
      </c>
      <c r="F1750" s="3" t="n">
        <f aca="false">E1750*A1750/$H$5</f>
        <v>78.8776910355809</v>
      </c>
    </row>
    <row r="1751" customFormat="false" ht="12.75" hidden="false" customHeight="false" outlineLevel="0" collapsed="false">
      <c r="A1751" s="3" t="n">
        <v>9221.983721</v>
      </c>
      <c r="B1751" s="3" t="n">
        <v>637.884888</v>
      </c>
      <c r="C1751" s="3" t="n">
        <v>637.566345</v>
      </c>
      <c r="D1751" s="3" t="n">
        <f aca="false">B1751+C1751</f>
        <v>1275.451233</v>
      </c>
      <c r="E1751" s="3" t="n">
        <f aca="false">H$4*D1751*H$14/(H$10*H$6)</f>
        <v>45.036373921088</v>
      </c>
      <c r="F1751" s="3" t="n">
        <f aca="false">E1751*A1751/$H$5</f>
        <v>79.0776863304734</v>
      </c>
    </row>
    <row r="1752" customFormat="false" ht="12.75" hidden="false" customHeight="false" outlineLevel="0" collapsed="false">
      <c r="A1752" s="3" t="n">
        <v>9223.633166</v>
      </c>
      <c r="B1752" s="3" t="n">
        <v>637.633972</v>
      </c>
      <c r="C1752" s="3" t="n">
        <v>637.478638</v>
      </c>
      <c r="D1752" s="3" t="n">
        <f aca="false">B1752+C1752</f>
        <v>1275.11261</v>
      </c>
      <c r="E1752" s="3" t="n">
        <f aca="false">H$4*D1752*H$14/(H$10*H$6)</f>
        <v>45.0244170922797</v>
      </c>
      <c r="F1752" s="3" t="n">
        <f aca="false">E1752*A1752/$H$5</f>
        <v>79.0708318698901</v>
      </c>
    </row>
    <row r="1753" customFormat="false" ht="12.75" hidden="false" customHeight="false" outlineLevel="0" collapsed="false">
      <c r="A1753" s="3" t="n">
        <v>9225.219664</v>
      </c>
      <c r="B1753" s="3" t="n">
        <v>637.206055</v>
      </c>
      <c r="C1753" s="3" t="n">
        <v>637.011475</v>
      </c>
      <c r="D1753" s="3" t="n">
        <f aca="false">B1753+C1753</f>
        <v>1274.21753</v>
      </c>
      <c r="E1753" s="3" t="n">
        <f aca="false">H$4*D1753*H$14/(H$10*H$6)</f>
        <v>44.9928116835222</v>
      </c>
      <c r="F1753" s="3" t="n">
        <f aca="false">E1753*A1753/$H$5</f>
        <v>79.0289181074802</v>
      </c>
    </row>
    <row r="1754" customFormat="false" ht="12.75" hidden="false" customHeight="false" outlineLevel="0" collapsed="false">
      <c r="A1754" s="3" t="n">
        <v>9226.95537</v>
      </c>
      <c r="B1754" s="3" t="n">
        <v>636.83783</v>
      </c>
      <c r="C1754" s="3" t="n">
        <v>636.419739</v>
      </c>
      <c r="D1754" s="3" t="n">
        <f aca="false">B1754+C1754</f>
        <v>1273.257569</v>
      </c>
      <c r="E1754" s="3" t="n">
        <f aca="false">H$4*D1754*H$14/(H$10*H$6)</f>
        <v>44.9589153169445</v>
      </c>
      <c r="F1754" s="3" t="n">
        <f aca="false">E1754*A1754/$H$5</f>
        <v>78.9842377850153</v>
      </c>
    </row>
    <row r="1755" customFormat="false" ht="12.75" hidden="false" customHeight="false" outlineLevel="0" collapsed="false">
      <c r="A1755" s="3" t="n">
        <v>9228.742366</v>
      </c>
      <c r="B1755" s="3" t="n">
        <v>636.27594</v>
      </c>
      <c r="C1755" s="3" t="n">
        <v>635.320496</v>
      </c>
      <c r="D1755" s="3" t="n">
        <f aca="false">B1755+C1755</f>
        <v>1271.596436</v>
      </c>
      <c r="E1755" s="3" t="n">
        <f aca="false">H$4*D1755*H$14/(H$10*H$6)</f>
        <v>44.9002604621096</v>
      </c>
      <c r="F1755" s="3" t="n">
        <f aca="false">E1755*A1755/$H$5</f>
        <v>78.8964694134559</v>
      </c>
    </row>
    <row r="1756" customFormat="false" ht="12.75" hidden="false" customHeight="false" outlineLevel="0" collapsed="false">
      <c r="A1756" s="3" t="n">
        <v>9230.505465</v>
      </c>
      <c r="B1756" s="3" t="n">
        <v>636.998047</v>
      </c>
      <c r="C1756" s="3" t="n">
        <v>635.010315</v>
      </c>
      <c r="D1756" s="3" t="n">
        <f aca="false">B1756+C1756</f>
        <v>1272.008362</v>
      </c>
      <c r="E1756" s="3" t="n">
        <f aca="false">H$4*D1756*H$14/(H$10*H$6)</f>
        <v>44.9148056308184</v>
      </c>
      <c r="F1756" s="3" t="n">
        <f aca="false">E1756*A1756/$H$5</f>
        <v>78.9371050558122</v>
      </c>
    </row>
    <row r="1757" customFormat="false" ht="12.75" hidden="false" customHeight="false" outlineLevel="0" collapsed="false">
      <c r="A1757" s="3" t="n">
        <v>9232.403784</v>
      </c>
      <c r="B1757" s="3" t="n">
        <v>637.070923</v>
      </c>
      <c r="C1757" s="3" t="n">
        <v>634.220093</v>
      </c>
      <c r="D1757" s="3" t="n">
        <f aca="false">B1757+C1757</f>
        <v>1271.291016</v>
      </c>
      <c r="E1757" s="3" t="n">
        <f aca="false">H$4*D1757*H$14/(H$10*H$6)</f>
        <v>44.8894760362005</v>
      </c>
      <c r="F1757" s="3" t="n">
        <f aca="false">E1757*A1757/$H$5</f>
        <v>78.9088134898916</v>
      </c>
    </row>
    <row r="1758" customFormat="false" ht="12.75" hidden="false" customHeight="false" outlineLevel="0" collapsed="false">
      <c r="A1758" s="3" t="n">
        <v>9234.229248</v>
      </c>
      <c r="B1758" s="3" t="n">
        <v>636.901184</v>
      </c>
      <c r="C1758" s="3" t="n">
        <v>633.750732</v>
      </c>
      <c r="D1758" s="3" t="n">
        <f aca="false">B1758+C1758</f>
        <v>1270.651916</v>
      </c>
      <c r="E1758" s="3" t="n">
        <f aca="false">H$4*D1758*H$14/(H$10*H$6)</f>
        <v>44.8669093195529</v>
      </c>
      <c r="F1758" s="3" t="n">
        <f aca="false">E1758*A1758/$H$5</f>
        <v>78.8847389536736</v>
      </c>
    </row>
    <row r="1759" customFormat="false" ht="12.75" hidden="false" customHeight="false" outlineLevel="0" collapsed="false">
      <c r="A1759" s="3" t="n">
        <v>9235.989433</v>
      </c>
      <c r="B1759" s="3" t="n">
        <v>636.96698</v>
      </c>
      <c r="C1759" s="3" t="n">
        <v>633.947327</v>
      </c>
      <c r="D1759" s="3" t="n">
        <f aca="false">B1759+C1759</f>
        <v>1270.914307</v>
      </c>
      <c r="E1759" s="3" t="n">
        <f aca="false">H$4*D1759*H$14/(H$10*H$6)</f>
        <v>44.8761743850323</v>
      </c>
      <c r="F1759" s="3" t="n">
        <f aca="false">E1759*A1759/$H$5</f>
        <v>78.9160684779305</v>
      </c>
    </row>
    <row r="1760" customFormat="false" ht="12.75" hidden="false" customHeight="false" outlineLevel="0" collapsed="false">
      <c r="A1760" s="3" t="n">
        <v>9237.709985</v>
      </c>
      <c r="B1760" s="3" t="n">
        <v>636.4021</v>
      </c>
      <c r="C1760" s="3" t="n">
        <v>633.857117</v>
      </c>
      <c r="D1760" s="3" t="n">
        <f aca="false">B1760+C1760</f>
        <v>1270.259217</v>
      </c>
      <c r="E1760" s="3" t="n">
        <f aca="false">H$4*D1760*H$14/(H$10*H$6)</f>
        <v>44.8530430590916</v>
      </c>
      <c r="F1760" s="3" t="n">
        <f aca="false">E1760*A1760/$H$5</f>
        <v>78.8900848848568</v>
      </c>
    </row>
    <row r="1761" customFormat="false" ht="12.75" hidden="false" customHeight="false" outlineLevel="0" collapsed="false">
      <c r="A1761" s="3" t="n">
        <v>9239.343694</v>
      </c>
      <c r="B1761" s="3" t="n">
        <v>635.75708</v>
      </c>
      <c r="C1761" s="3" t="n">
        <v>633.830261</v>
      </c>
      <c r="D1761" s="3" t="n">
        <f aca="false">B1761+C1761</f>
        <v>1269.587341</v>
      </c>
      <c r="E1761" s="3" t="n">
        <f aca="false">H$4*D1761*H$14/(H$10*H$6)</f>
        <v>44.8293190169787</v>
      </c>
      <c r="F1761" s="3" t="n">
        <f aca="false">E1761*A1761/$H$5</f>
        <v>78.8623021920403</v>
      </c>
    </row>
    <row r="1762" customFormat="false" ht="12.75" hidden="false" customHeight="false" outlineLevel="0" collapsed="false">
      <c r="A1762" s="3" t="n">
        <v>9240.99547</v>
      </c>
      <c r="B1762" s="3" t="n">
        <v>635.171448</v>
      </c>
      <c r="C1762" s="3" t="n">
        <v>634.671387</v>
      </c>
      <c r="D1762" s="3" t="n">
        <f aca="false">B1762+C1762</f>
        <v>1269.842835</v>
      </c>
      <c r="E1762" s="3" t="n">
        <f aca="false">H$4*D1762*H$14/(H$10*H$6)</f>
        <v>44.8383405483559</v>
      </c>
      <c r="F1762" s="3" t="n">
        <f aca="false">E1762*A1762/$H$5</f>
        <v>78.8922741316679</v>
      </c>
    </row>
    <row r="1763" customFormat="false" ht="12.75" hidden="false" customHeight="false" outlineLevel="0" collapsed="false">
      <c r="A1763" s="3" t="n">
        <v>9242.79762</v>
      </c>
      <c r="B1763" s="3" t="n">
        <v>633.537598</v>
      </c>
      <c r="C1763" s="3" t="n">
        <v>635.148132</v>
      </c>
      <c r="D1763" s="3" t="n">
        <f aca="false">B1763+C1763</f>
        <v>1268.68573</v>
      </c>
      <c r="E1763" s="3" t="n">
        <f aca="false">H$4*D1763*H$14/(H$10*H$6)</f>
        <v>44.7974829976338</v>
      </c>
      <c r="F1763" s="3" t="n">
        <f aca="false">E1763*A1763/$H$5</f>
        <v>78.835757292311</v>
      </c>
    </row>
    <row r="1764" customFormat="false" ht="12.75" hidden="false" customHeight="false" outlineLevel="0" collapsed="false">
      <c r="A1764" s="3" t="n">
        <v>9244.656306</v>
      </c>
      <c r="B1764" s="3" t="n">
        <v>632.515747</v>
      </c>
      <c r="C1764" s="3" t="n">
        <v>635.401001</v>
      </c>
      <c r="D1764" s="3" t="n">
        <f aca="false">B1764+C1764</f>
        <v>1267.916748</v>
      </c>
      <c r="E1764" s="3" t="n">
        <f aca="false">H$4*D1764*H$14/(H$10*H$6)</f>
        <v>44.770330128128</v>
      </c>
      <c r="F1764" s="3" t="n">
        <f aca="false">E1764*A1764/$H$5</f>
        <v>78.8038168927727</v>
      </c>
    </row>
    <row r="1765" customFormat="false" ht="12.75" hidden="false" customHeight="false" outlineLevel="0" collapsed="false">
      <c r="A1765" s="3" t="n">
        <v>9246.530728</v>
      </c>
      <c r="B1765" s="3" t="n">
        <v>631.996765</v>
      </c>
      <c r="C1765" s="3" t="n">
        <v>635.205566</v>
      </c>
      <c r="D1765" s="3" t="n">
        <f aca="false">B1765+C1765</f>
        <v>1267.202331</v>
      </c>
      <c r="E1765" s="3" t="n">
        <f aca="false">H$4*D1765*H$14/(H$10*H$6)</f>
        <v>44.7451039569384</v>
      </c>
      <c r="F1765" s="3" t="n">
        <f aca="false">E1765*A1765/$H$5</f>
        <v>78.7753833536209</v>
      </c>
    </row>
    <row r="1766" customFormat="false" ht="12.75" hidden="false" customHeight="false" outlineLevel="0" collapsed="false">
      <c r="A1766" s="3" t="n">
        <v>9248.261189</v>
      </c>
      <c r="B1766" s="3" t="n">
        <v>631.325073</v>
      </c>
      <c r="C1766" s="3" t="n">
        <v>634.770935</v>
      </c>
      <c r="D1766" s="3" t="n">
        <f aca="false">B1766+C1766</f>
        <v>1266.096008</v>
      </c>
      <c r="E1766" s="3" t="n">
        <f aca="false">H$4*D1766*H$14/(H$10*H$6)</f>
        <v>44.7060395262363</v>
      </c>
      <c r="F1766" s="3" t="n">
        <f aca="false">E1766*A1766/$H$5</f>
        <v>78.7213387123254</v>
      </c>
    </row>
    <row r="1767" customFormat="false" ht="12.75" hidden="false" customHeight="false" outlineLevel="0" collapsed="false">
      <c r="A1767" s="3" t="n">
        <v>9249.753849</v>
      </c>
      <c r="B1767" s="3" t="n">
        <v>631.275208</v>
      </c>
      <c r="C1767" s="3" t="n">
        <v>634.525269</v>
      </c>
      <c r="D1767" s="3" t="n">
        <f aca="false">B1767+C1767</f>
        <v>1265.800477</v>
      </c>
      <c r="E1767" s="3" t="n">
        <f aca="false">H$4*D1767*H$14/(H$10*H$6)</f>
        <v>44.6956042823972</v>
      </c>
      <c r="F1767" s="3" t="n">
        <f aca="false">E1767*A1767/$H$5</f>
        <v>78.7156662264279</v>
      </c>
    </row>
    <row r="1768" customFormat="false" ht="12.75" hidden="false" customHeight="false" outlineLevel="0" collapsed="false">
      <c r="A1768" s="3" t="n">
        <v>9251.174237</v>
      </c>
      <c r="B1768" s="3" t="n">
        <v>631.414795</v>
      </c>
      <c r="C1768" s="3" t="n">
        <v>633.574402</v>
      </c>
      <c r="D1768" s="3" t="n">
        <f aca="false">B1768+C1768</f>
        <v>1264.989197</v>
      </c>
      <c r="E1768" s="3" t="n">
        <f aca="false">H$4*D1768*H$14/(H$10*H$6)</f>
        <v>44.6669578641811</v>
      </c>
      <c r="F1768" s="3" t="n">
        <f aca="false">E1768*A1768/$H$5</f>
        <v>78.6772953800048</v>
      </c>
    </row>
    <row r="1769" customFormat="false" ht="12.75" hidden="false" customHeight="false" outlineLevel="0" collapsed="false">
      <c r="A1769" s="3" t="n">
        <v>9252.62027</v>
      </c>
      <c r="B1769" s="3" t="n">
        <v>631.101685</v>
      </c>
      <c r="C1769" s="3" t="n">
        <v>631.934021</v>
      </c>
      <c r="D1769" s="3" t="n">
        <f aca="false">B1769+C1769</f>
        <v>1263.035706</v>
      </c>
      <c r="E1769" s="3" t="n">
        <f aca="false">H$4*D1769*H$14/(H$10*H$6)</f>
        <v>44.5979798046119</v>
      </c>
      <c r="F1769" s="3" t="n">
        <f aca="false">E1769*A1769/$H$5</f>
        <v>78.5680749148824</v>
      </c>
    </row>
    <row r="1770" customFormat="false" ht="12.75" hidden="false" customHeight="false" outlineLevel="0" collapsed="false">
      <c r="A1770" s="3" t="n">
        <v>9254.118176</v>
      </c>
      <c r="B1770" s="3" t="n">
        <v>629.944641</v>
      </c>
      <c r="C1770" s="3" t="n">
        <v>630.492554</v>
      </c>
      <c r="D1770" s="3" t="n">
        <f aca="false">B1770+C1770</f>
        <v>1260.437195</v>
      </c>
      <c r="E1770" s="3" t="n">
        <f aca="false">H$4*D1770*H$14/(H$10*H$6)</f>
        <v>44.5062259923091</v>
      </c>
      <c r="F1770" s="3" t="n">
        <f aca="false">E1770*A1770/$H$5</f>
        <v>78.4191258181172</v>
      </c>
    </row>
    <row r="1771" customFormat="false" ht="12.75" hidden="false" customHeight="false" outlineLevel="0" collapsed="false">
      <c r="A1771" s="3" t="n">
        <v>9255.620745</v>
      </c>
      <c r="B1771" s="3" t="n">
        <v>625.037415</v>
      </c>
      <c r="C1771" s="3" t="n">
        <v>630.733459</v>
      </c>
      <c r="D1771" s="3" t="n">
        <f aca="false">B1771+C1771</f>
        <v>1255.770874</v>
      </c>
      <c r="E1771" s="3" t="n">
        <f aca="false">H$4*D1771*H$14/(H$10*H$6)</f>
        <v>44.3414574994381</v>
      </c>
      <c r="F1771" s="3" t="n">
        <f aca="false">E1771*A1771/$H$5</f>
        <v>78.1414924469091</v>
      </c>
    </row>
    <row r="1772" customFormat="false" ht="12.75" hidden="false" customHeight="false" outlineLevel="0" collapsed="false">
      <c r="A1772" s="3" t="n">
        <v>9257.303995</v>
      </c>
      <c r="B1772" s="3" t="n">
        <v>623.596985</v>
      </c>
      <c r="C1772" s="3" t="n">
        <v>628.589844</v>
      </c>
      <c r="D1772" s="3" t="n">
        <f aca="false">B1772+C1772</f>
        <v>1252.186829</v>
      </c>
      <c r="E1772" s="3" t="n">
        <f aca="false">H$4*D1772*H$14/(H$10*H$6)</f>
        <v>44.2149043341005</v>
      </c>
      <c r="F1772" s="3" t="n">
        <f aca="false">E1772*A1772/$H$5</f>
        <v>77.9326424105</v>
      </c>
    </row>
    <row r="1773" customFormat="false" ht="12.75" hidden="false" customHeight="false" outlineLevel="0" collapsed="false">
      <c r="A1773" s="3" t="n">
        <v>9259.197068</v>
      </c>
      <c r="B1773" s="3" t="n">
        <v>623.71521</v>
      </c>
      <c r="C1773" s="3" t="n">
        <v>626.306152</v>
      </c>
      <c r="D1773" s="3" t="n">
        <f aca="false">B1773+C1773</f>
        <v>1250.021362</v>
      </c>
      <c r="E1773" s="3" t="n">
        <f aca="false">H$4*D1773*H$14/(H$10*H$6)</f>
        <v>44.138441370247</v>
      </c>
      <c r="F1773" s="3" t="n">
        <f aca="false">E1773*A1773/$H$5</f>
        <v>77.8137790186193</v>
      </c>
    </row>
    <row r="1774" customFormat="false" ht="12.75" hidden="false" customHeight="false" outlineLevel="0" collapsed="false">
      <c r="A1774" s="3" t="n">
        <v>9261.028943</v>
      </c>
      <c r="B1774" s="3" t="n">
        <v>623.836792</v>
      </c>
      <c r="C1774" s="3" t="n">
        <v>624.220825</v>
      </c>
      <c r="D1774" s="3" t="n">
        <f aca="false">B1774+C1774</f>
        <v>1248.057617</v>
      </c>
      <c r="E1774" s="3" t="n">
        <f aca="false">H$4*D1774*H$14/(H$10*H$6)</f>
        <v>44.0691012404032</v>
      </c>
      <c r="F1774" s="3" t="n">
        <f aca="false">E1774*A1774/$H$5</f>
        <v>77.7069067630668</v>
      </c>
    </row>
    <row r="1775" customFormat="false" ht="12.75" hidden="false" customHeight="false" outlineLevel="0" collapsed="false">
      <c r="A1775" s="3" t="n">
        <v>9262.706948</v>
      </c>
      <c r="B1775" s="3" t="n">
        <v>625.122253</v>
      </c>
      <c r="C1775" s="3" t="n">
        <v>623.174438</v>
      </c>
      <c r="D1775" s="3" t="n">
        <f aca="false">B1775+C1775</f>
        <v>1248.296691</v>
      </c>
      <c r="E1775" s="3" t="n">
        <f aca="false">H$4*D1775*H$14/(H$10*H$6)</f>
        <v>44.0775429791229</v>
      </c>
      <c r="F1775" s="3" t="n">
        <f aca="false">E1775*A1775/$H$5</f>
        <v>77.7358744587396</v>
      </c>
    </row>
    <row r="1776" customFormat="false" ht="12.75" hidden="false" customHeight="false" outlineLevel="0" collapsed="false">
      <c r="A1776" s="3" t="n">
        <v>9264.465385</v>
      </c>
      <c r="B1776" s="3" t="n">
        <v>625.644104</v>
      </c>
      <c r="C1776" s="3" t="n">
        <v>622.091187</v>
      </c>
      <c r="D1776" s="3" t="n">
        <f aca="false">B1776+C1776</f>
        <v>1247.735291</v>
      </c>
      <c r="E1776" s="3" t="n">
        <f aca="false">H$4*D1776*H$14/(H$10*H$6)</f>
        <v>44.0577198611039</v>
      </c>
      <c r="F1776" s="3" t="n">
        <f aca="false">E1776*A1776/$H$5</f>
        <v>77.7156648652111</v>
      </c>
    </row>
    <row r="1777" customFormat="false" ht="12.75" hidden="false" customHeight="false" outlineLevel="0" collapsed="false">
      <c r="A1777" s="3" t="n">
        <v>9266.318825</v>
      </c>
      <c r="B1777" s="3" t="n">
        <v>625.798157</v>
      </c>
      <c r="C1777" s="3" t="n">
        <v>622.569763</v>
      </c>
      <c r="D1777" s="3" t="n">
        <f aca="false">B1777+C1777</f>
        <v>1248.36792</v>
      </c>
      <c r="E1777" s="3" t="n">
        <f aca="false">H$4*D1777*H$14/(H$10*H$6)</f>
        <v>44.0800580857731</v>
      </c>
      <c r="F1777" s="3" t="n">
        <f aca="false">E1777*A1777/$H$5</f>
        <v>77.7706240058362</v>
      </c>
    </row>
    <row r="1778" customFormat="false" ht="12.75" hidden="false" customHeight="false" outlineLevel="0" collapsed="false">
      <c r="A1778" s="3" t="n">
        <v>9268.274845</v>
      </c>
      <c r="B1778" s="3" t="n">
        <v>630.989563</v>
      </c>
      <c r="C1778" s="3" t="n">
        <v>625.894531</v>
      </c>
      <c r="D1778" s="3" t="n">
        <f aca="false">B1778+C1778</f>
        <v>1256.884094</v>
      </c>
      <c r="E1778" s="3" t="n">
        <f aca="false">H$4*D1778*H$14/(H$10*H$6)</f>
        <v>44.3807654642425</v>
      </c>
      <c r="F1778" s="3" t="n">
        <f aca="false">E1778*A1778/$H$5</f>
        <v>78.3176917760831</v>
      </c>
    </row>
    <row r="1779" customFormat="false" ht="12.75" hidden="false" customHeight="false" outlineLevel="0" collapsed="false">
      <c r="A1779" s="3" t="n">
        <v>9269.619464</v>
      </c>
      <c r="B1779" s="3" t="n">
        <v>631.177979</v>
      </c>
      <c r="C1779" s="3" t="n">
        <v>626.273132</v>
      </c>
      <c r="D1779" s="3" t="n">
        <f aca="false">B1779+C1779</f>
        <v>1257.451111</v>
      </c>
      <c r="E1779" s="3" t="n">
        <f aca="false">H$4*D1779*H$14/(H$10*H$6)</f>
        <v>44.4007869193722</v>
      </c>
      <c r="F1779" s="3" t="n">
        <f aca="false">E1779*A1779/$H$5</f>
        <v>78.3643904344595</v>
      </c>
    </row>
    <row r="1780" customFormat="false" ht="12.75" hidden="false" customHeight="false" outlineLevel="0" collapsed="false">
      <c r="A1780" s="3" t="n">
        <v>9270.311298</v>
      </c>
      <c r="B1780" s="3" t="n">
        <v>631.951599</v>
      </c>
      <c r="C1780" s="3" t="n">
        <v>627.533691</v>
      </c>
      <c r="D1780" s="3" t="n">
        <f aca="false">B1780+C1780</f>
        <v>1259.48529</v>
      </c>
      <c r="E1780" s="3" t="n">
        <f aca="false">H$4*D1780*H$14/(H$10*H$6)</f>
        <v>44.4726140842971</v>
      </c>
      <c r="F1780" s="3" t="n">
        <f aca="false">E1780*A1780/$H$5</f>
        <v>78.4970186833965</v>
      </c>
    </row>
    <row r="1781" customFormat="false" ht="12.75" hidden="false" customHeight="false" outlineLevel="0" collapsed="false">
      <c r="A1781" s="3" t="n">
        <v>9271.6157</v>
      </c>
      <c r="B1781" s="3" t="n">
        <v>630.345703</v>
      </c>
      <c r="C1781" s="3" t="n">
        <v>625.218628</v>
      </c>
      <c r="D1781" s="3" t="n">
        <f aca="false">B1781+C1781</f>
        <v>1255.564331</v>
      </c>
      <c r="E1781" s="3" t="n">
        <f aca="false">H$4*D1781*H$14/(H$10*H$6)</f>
        <v>44.3341644351969</v>
      </c>
      <c r="F1781" s="3" t="n">
        <f aca="false">E1781*A1781/$H$5</f>
        <v>78.2636568967051</v>
      </c>
    </row>
    <row r="1782" customFormat="false" ht="12.75" hidden="false" customHeight="false" outlineLevel="0" collapsed="false">
      <c r="A1782" s="3" t="n">
        <v>9273.08563</v>
      </c>
      <c r="B1782" s="3" t="n">
        <v>628.627319</v>
      </c>
      <c r="C1782" s="3" t="n">
        <v>623.043457</v>
      </c>
      <c r="D1782" s="3" t="n">
        <f aca="false">B1782+C1782</f>
        <v>1251.670776</v>
      </c>
      <c r="E1782" s="3" t="n">
        <f aca="false">H$4*D1782*H$14/(H$10*H$6)</f>
        <v>44.196682425438</v>
      </c>
      <c r="F1782" s="3" t="n">
        <f aca="false">E1782*A1782/$H$5</f>
        <v>78.0333276898243</v>
      </c>
    </row>
    <row r="1783" customFormat="false" ht="12.75" hidden="false" customHeight="false" outlineLevel="0" collapsed="false">
      <c r="A1783" s="3" t="n">
        <v>9274.987446</v>
      </c>
      <c r="B1783" s="3" t="n">
        <v>626.924072</v>
      </c>
      <c r="C1783" s="3" t="n">
        <v>621.714783</v>
      </c>
      <c r="D1783" s="3" t="n">
        <f aca="false">B1783+C1783</f>
        <v>1248.638855</v>
      </c>
      <c r="E1783" s="3" t="n">
        <f aca="false">H$4*D1783*H$14/(H$10*H$6)</f>
        <v>44.0896248411712</v>
      </c>
      <c r="F1783" s="3" t="n">
        <f aca="false">E1783*A1783/$H$5</f>
        <v>77.86027270958</v>
      </c>
    </row>
    <row r="1784" customFormat="false" ht="12.75" hidden="false" customHeight="false" outlineLevel="0" collapsed="false">
      <c r="A1784" s="3" t="n">
        <v>9277.333388</v>
      </c>
      <c r="B1784" s="3" t="n">
        <v>626.505981</v>
      </c>
      <c r="C1784" s="3" t="n">
        <v>621.631409</v>
      </c>
      <c r="D1784" s="3" t="n">
        <f aca="false">B1784+C1784</f>
        <v>1248.13739</v>
      </c>
      <c r="E1784" s="3" t="n">
        <f aca="false">H$4*D1784*H$14/(H$10*H$6)</f>
        <v>44.071918036972</v>
      </c>
      <c r="F1784" s="3" t="n">
        <f aca="false">E1784*A1784/$H$5</f>
        <v>77.8486887513018</v>
      </c>
    </row>
    <row r="1785" customFormat="false" ht="12.75" hidden="false" customHeight="false" outlineLevel="0" collapsed="false">
      <c r="A1785" s="3" t="n">
        <v>9279.635617</v>
      </c>
      <c r="B1785" s="3" t="n">
        <v>627.273682</v>
      </c>
      <c r="C1785" s="3" t="n">
        <v>623.843262</v>
      </c>
      <c r="D1785" s="3" t="n">
        <f aca="false">B1785+C1785</f>
        <v>1251.116944</v>
      </c>
      <c r="E1785" s="3" t="n">
        <f aca="false">H$4*D1785*H$14/(H$10*H$6)</f>
        <v>44.1771265346316</v>
      </c>
      <c r="F1785" s="3" t="n">
        <f aca="false">E1785*A1785/$H$5</f>
        <v>78.0538939297698</v>
      </c>
    </row>
    <row r="1786" customFormat="false" ht="12.75" hidden="false" customHeight="false" outlineLevel="0" collapsed="false">
      <c r="A1786" s="3" t="n">
        <v>9281.173157</v>
      </c>
      <c r="B1786" s="3" t="n">
        <v>628.916077</v>
      </c>
      <c r="C1786" s="3" t="n">
        <v>627.809875</v>
      </c>
      <c r="D1786" s="3" t="n">
        <f aca="false">B1786+C1786</f>
        <v>1256.725952</v>
      </c>
      <c r="E1786" s="3" t="n">
        <f aca="false">H$4*D1786*H$14/(H$10*H$6)</f>
        <v>44.375181446555</v>
      </c>
      <c r="F1786" s="3" t="n">
        <f aca="false">E1786*A1786/$H$5</f>
        <v>78.416815885191</v>
      </c>
    </row>
    <row r="1787" customFormat="false" ht="12.75" hidden="false" customHeight="false" outlineLevel="0" collapsed="false">
      <c r="A1787" s="3" t="n">
        <v>9282.285803</v>
      </c>
      <c r="B1787" s="3" t="n">
        <v>630.350708</v>
      </c>
      <c r="C1787" s="3" t="n">
        <v>631.209412</v>
      </c>
      <c r="D1787" s="3" t="n">
        <f aca="false">B1787+C1787</f>
        <v>1261.56012</v>
      </c>
      <c r="E1787" s="3" t="n">
        <f aca="false">H$4*D1787*H$14/(H$10*H$6)</f>
        <v>44.5458766421159</v>
      </c>
      <c r="F1787" s="3" t="n">
        <f aca="false">E1787*A1787/$H$5</f>
        <v>78.7278938059755</v>
      </c>
    </row>
    <row r="1788" customFormat="false" ht="12.75" hidden="false" customHeight="false" outlineLevel="0" collapsed="false">
      <c r="A1788" s="3" t="n">
        <v>9283.206695</v>
      </c>
      <c r="B1788" s="3" t="n">
        <v>628.891541</v>
      </c>
      <c r="C1788" s="3" t="n">
        <v>631.084595</v>
      </c>
      <c r="D1788" s="3" t="n">
        <f aca="false">B1788+C1788</f>
        <v>1259.976136</v>
      </c>
      <c r="E1788" s="3" t="n">
        <f aca="false">H$4*D1788*H$14/(H$10*H$6)</f>
        <v>44.4899459300171</v>
      </c>
      <c r="F1788" s="3" t="n">
        <f aca="false">E1788*A1788/$H$5</f>
        <v>78.6368457472754</v>
      </c>
    </row>
    <row r="1789" customFormat="false" ht="12.75" hidden="false" customHeight="false" outlineLevel="0" collapsed="false">
      <c r="A1789" s="3" t="n">
        <v>9284.084456</v>
      </c>
      <c r="B1789" s="3" t="n">
        <v>626.518616</v>
      </c>
      <c r="C1789" s="3" t="n">
        <v>629.893433</v>
      </c>
      <c r="D1789" s="3" t="n">
        <f aca="false">B1789+C1789</f>
        <v>1256.412049</v>
      </c>
      <c r="E1789" s="3" t="n">
        <f aca="false">H$4*D1789*H$14/(H$10*H$6)</f>
        <v>44.3640974846463</v>
      </c>
      <c r="F1789" s="3" t="n">
        <f aca="false">E1789*A1789/$H$5</f>
        <v>78.4218205372076</v>
      </c>
    </row>
    <row r="1790" customFormat="false" ht="12.75" hidden="false" customHeight="false" outlineLevel="0" collapsed="false">
      <c r="A1790" s="3" t="n">
        <v>9285.338151</v>
      </c>
      <c r="B1790" s="3" t="n">
        <v>622.666687</v>
      </c>
      <c r="C1790" s="3" t="n">
        <v>626.846313</v>
      </c>
      <c r="D1790" s="3" t="n">
        <f aca="false">B1790+C1790</f>
        <v>1249.513</v>
      </c>
      <c r="E1790" s="3" t="n">
        <f aca="false">H$4*D1790*H$14/(H$10*H$6)</f>
        <v>44.1204910319456</v>
      </c>
      <c r="F1790" s="3" t="n">
        <f aca="false">E1790*A1790/$H$5</f>
        <v>78.0017323741844</v>
      </c>
    </row>
    <row r="1791" customFormat="false" ht="12.75" hidden="false" customHeight="false" outlineLevel="0" collapsed="false">
      <c r="A1791" s="3" t="n">
        <v>9286.797007</v>
      </c>
      <c r="B1791" s="3" t="n">
        <v>618.818604</v>
      </c>
      <c r="C1791" s="3" t="n">
        <v>622.725281</v>
      </c>
      <c r="D1791" s="3" t="n">
        <f aca="false">B1791+C1791</f>
        <v>1241.543885</v>
      </c>
      <c r="E1791" s="3" t="n">
        <f aca="false">H$4*D1791*H$14/(H$10*H$6)</f>
        <v>43.8391003886389</v>
      </c>
      <c r="F1791" s="3" t="n">
        <f aca="false">E1791*A1791/$H$5</f>
        <v>77.5164317348236</v>
      </c>
    </row>
    <row r="1792" customFormat="false" ht="12.75" hidden="false" customHeight="false" outlineLevel="0" collapsed="false">
      <c r="A1792" s="3" t="n">
        <v>9288.327552</v>
      </c>
      <c r="B1792" s="3" t="n">
        <v>615.523254</v>
      </c>
      <c r="C1792" s="3" t="n">
        <v>616.402405</v>
      </c>
      <c r="D1792" s="3" t="n">
        <f aca="false">B1792+C1792</f>
        <v>1231.925659</v>
      </c>
      <c r="E1792" s="3" t="n">
        <f aca="false">H$4*D1792*H$14/(H$10*H$6)</f>
        <v>43.4994793891165</v>
      </c>
      <c r="F1792" s="3" t="n">
        <f aca="false">E1792*A1792/$H$5</f>
        <v>76.9285892541449</v>
      </c>
    </row>
    <row r="1793" customFormat="false" ht="12.75" hidden="false" customHeight="false" outlineLevel="0" collapsed="false">
      <c r="A1793" s="3" t="n">
        <v>9290.331948</v>
      </c>
      <c r="B1793" s="3" t="n">
        <v>615.048462</v>
      </c>
      <c r="C1793" s="3" t="n">
        <v>614.969788</v>
      </c>
      <c r="D1793" s="3" t="n">
        <f aca="false">B1793+C1793</f>
        <v>1230.01825</v>
      </c>
      <c r="E1793" s="3" t="n">
        <f aca="false">H$4*D1793*H$14/(H$10*H$6)</f>
        <v>43.4321284918639</v>
      </c>
      <c r="F1793" s="3" t="n">
        <f aca="false">E1793*A1793/$H$5</f>
        <v>76.8260548422643</v>
      </c>
    </row>
    <row r="1794" customFormat="false" ht="12.75" hidden="false" customHeight="false" outlineLevel="0" collapsed="false">
      <c r="A1794" s="3" t="n">
        <v>9292.217445</v>
      </c>
      <c r="B1794" s="3" t="n">
        <v>613.620789</v>
      </c>
      <c r="C1794" s="3" t="n">
        <v>613.799988</v>
      </c>
      <c r="D1794" s="3" t="n">
        <f aca="false">B1794+C1794</f>
        <v>1227.420777</v>
      </c>
      <c r="E1794" s="3" t="n">
        <f aca="false">H$4*D1794*H$14/(H$10*H$6)</f>
        <v>43.3404113314965</v>
      </c>
      <c r="F1794" s="3" t="n">
        <f aca="false">E1794*A1794/$H$5</f>
        <v>76.6793776687859</v>
      </c>
    </row>
    <row r="1795" customFormat="false" ht="12.75" hidden="false" customHeight="false" outlineLevel="0" collapsed="false">
      <c r="A1795" s="3" t="n">
        <v>9293.720014</v>
      </c>
      <c r="B1795" s="3" t="n">
        <v>614.871521</v>
      </c>
      <c r="C1795" s="3" t="n">
        <v>615.516602</v>
      </c>
      <c r="D1795" s="3" t="n">
        <f aca="false">B1795+C1795</f>
        <v>1230.388123</v>
      </c>
      <c r="E1795" s="3" t="n">
        <f aca="false">H$4*D1795*H$14/(H$10*H$6)</f>
        <v>43.4451887628491</v>
      </c>
      <c r="F1795" s="3" t="n">
        <f aca="false">E1795*A1795/$H$5</f>
        <v>76.8771827546069</v>
      </c>
    </row>
    <row r="1796" customFormat="false" ht="12.75" hidden="false" customHeight="false" outlineLevel="0" collapsed="false">
      <c r="A1796" s="3" t="n">
        <v>9295.372956</v>
      </c>
      <c r="B1796" s="3" t="n">
        <v>614.880371</v>
      </c>
      <c r="C1796" s="3" t="n">
        <v>615.691162</v>
      </c>
      <c r="D1796" s="3" t="n">
        <f aca="false">B1796+C1796</f>
        <v>1230.571533</v>
      </c>
      <c r="E1796" s="3" t="n">
        <f aca="false">H$4*D1796*H$14/(H$10*H$6)</f>
        <v>43.4516649973982</v>
      </c>
      <c r="F1796" s="3" t="n">
        <f aca="false">E1796*A1796/$H$5</f>
        <v>76.9023176799395</v>
      </c>
    </row>
    <row r="1797" customFormat="false" ht="12.75" hidden="false" customHeight="false" outlineLevel="0" collapsed="false">
      <c r="A1797" s="3" t="n">
        <v>9296.927981</v>
      </c>
      <c r="B1797" s="3" t="n">
        <v>614.432556</v>
      </c>
      <c r="C1797" s="3" t="n">
        <v>614.881775</v>
      </c>
      <c r="D1797" s="3" t="n">
        <f aca="false">B1797+C1797</f>
        <v>1229.314331</v>
      </c>
      <c r="E1797" s="3" t="n">
        <f aca="false">H$4*D1797*H$14/(H$10*H$6)</f>
        <v>43.4072730066255</v>
      </c>
      <c r="F1797" s="3" t="n">
        <f aca="false">E1797*A1797/$H$5</f>
        <v>76.8366030022606</v>
      </c>
    </row>
    <row r="1798" customFormat="false" ht="12.75" hidden="false" customHeight="false" outlineLevel="0" collapsed="false">
      <c r="A1798" s="3" t="n">
        <v>9298.488834</v>
      </c>
      <c r="B1798" s="3" t="n">
        <v>614.774475</v>
      </c>
      <c r="C1798" s="3" t="n">
        <v>614.743164</v>
      </c>
      <c r="D1798" s="3" t="n">
        <f aca="false">B1798+C1798</f>
        <v>1229.517639</v>
      </c>
      <c r="E1798" s="3" t="n">
        <f aca="false">H$4*D1798*H$14/(H$10*H$6)</f>
        <v>43.4144518425326</v>
      </c>
      <c r="F1798" s="3" t="n">
        <f aca="false">E1798*A1798/$H$5</f>
        <v>76.8622126520617</v>
      </c>
    </row>
    <row r="1799" customFormat="false" ht="12.75" hidden="false" customHeight="false" outlineLevel="0" collapsed="false">
      <c r="A1799" s="3" t="n">
        <v>9300.106222</v>
      </c>
      <c r="B1799" s="3" t="n">
        <v>614.271179</v>
      </c>
      <c r="C1799" s="3" t="n">
        <v>613.674744</v>
      </c>
      <c r="D1799" s="3" t="n">
        <f aca="false">B1799+C1799</f>
        <v>1227.945923</v>
      </c>
      <c r="E1799" s="3" t="n">
        <f aca="false">H$4*D1799*H$14/(H$10*H$6)</f>
        <v>43.3589543153498</v>
      </c>
      <c r="F1799" s="3" t="n">
        <f aca="false">E1799*A1799/$H$5</f>
        <v>76.777310606137</v>
      </c>
    </row>
    <row r="1800" customFormat="false" ht="12.75" hidden="false" customHeight="false" outlineLevel="0" collapsed="false">
      <c r="A1800" s="3" t="n">
        <v>9301.668824</v>
      </c>
      <c r="B1800" s="3" t="n">
        <v>614.703674</v>
      </c>
      <c r="C1800" s="3" t="n">
        <v>613.338684</v>
      </c>
      <c r="D1800" s="3" t="n">
        <f aca="false">B1800+C1800</f>
        <v>1228.042358</v>
      </c>
      <c r="E1800" s="3" t="n">
        <f aca="false">H$4*D1800*H$14/(H$10*H$6)</f>
        <v>43.3623594496322</v>
      </c>
      <c r="F1800" s="3" t="n">
        <f aca="false">E1800*A1800/$H$5</f>
        <v>76.7962413254341</v>
      </c>
    </row>
    <row r="1801" customFormat="false" ht="12.75" hidden="false" customHeight="false" outlineLevel="0" collapsed="false">
      <c r="A1801" s="3" t="n">
        <v>9303.369559</v>
      </c>
      <c r="B1801" s="3" t="n">
        <v>614.696594</v>
      </c>
      <c r="C1801" s="3" t="n">
        <v>612.624023</v>
      </c>
      <c r="D1801" s="3" t="n">
        <f aca="false">B1801+C1801</f>
        <v>1227.320617</v>
      </c>
      <c r="E1801" s="3" t="n">
        <f aca="false">H$4*D1801*H$14/(H$10*H$6)</f>
        <v>43.3368746669065</v>
      </c>
      <c r="F1801" s="3" t="n">
        <f aca="false">E1801*A1801/$H$5</f>
        <v>76.7651402118952</v>
      </c>
    </row>
    <row r="1802" customFormat="false" ht="12.75" hidden="false" customHeight="false" outlineLevel="0" collapsed="false">
      <c r="A1802" s="3" t="n">
        <v>9305.042901</v>
      </c>
      <c r="B1802" s="3" t="n">
        <v>614.294983</v>
      </c>
      <c r="C1802" s="3" t="n">
        <v>611.992249</v>
      </c>
      <c r="D1802" s="3" t="n">
        <f aca="false">B1802+C1802</f>
        <v>1226.287232</v>
      </c>
      <c r="E1802" s="3" t="n">
        <f aca="false">H$4*D1802*H$14/(H$10*H$6)</f>
        <v>43.3003856879003</v>
      </c>
      <c r="F1802" s="3" t="n">
        <f aca="false">E1802*A1802/$H$5</f>
        <v>76.7143008154358</v>
      </c>
    </row>
    <row r="1803" customFormat="false" ht="12.75" hidden="false" customHeight="false" outlineLevel="0" collapsed="false">
      <c r="A1803" s="3" t="n">
        <v>9306.66845</v>
      </c>
      <c r="B1803" s="3" t="n">
        <v>614.35022</v>
      </c>
      <c r="C1803" s="3" t="n">
        <v>612.094299</v>
      </c>
      <c r="D1803" s="3" t="n">
        <f aca="false">B1803+C1803</f>
        <v>1226.444519</v>
      </c>
      <c r="E1803" s="3" t="n">
        <f aca="false">H$4*D1803*H$14/(H$10*H$6)</f>
        <v>43.3059395154099</v>
      </c>
      <c r="F1803" s="3" t="n">
        <f aca="false">E1803*A1803/$H$5</f>
        <v>76.7375437653958</v>
      </c>
    </row>
    <row r="1804" customFormat="false" ht="12.75" hidden="false" customHeight="false" outlineLevel="0" collapsed="false">
      <c r="A1804" s="3" t="n">
        <v>9308.284673</v>
      </c>
      <c r="B1804" s="3" t="n">
        <v>613.627258</v>
      </c>
      <c r="C1804" s="3" t="n">
        <v>611.770386</v>
      </c>
      <c r="D1804" s="3" t="n">
        <f aca="false">B1804+C1804</f>
        <v>1225.397644</v>
      </c>
      <c r="E1804" s="3" t="n">
        <f aca="false">H$4*D1804*H$14/(H$10*H$6)</f>
        <v>43.2689742024847</v>
      </c>
      <c r="F1804" s="3" t="n">
        <f aca="false">E1804*A1804/$H$5</f>
        <v>76.6853568157218</v>
      </c>
    </row>
    <row r="1805" customFormat="false" ht="12.75" hidden="false" customHeight="false" outlineLevel="0" collapsed="false">
      <c r="A1805" s="3" t="n">
        <v>9309.803561</v>
      </c>
      <c r="B1805" s="3" t="n">
        <v>613.134766</v>
      </c>
      <c r="C1805" s="3" t="n">
        <v>612.560791</v>
      </c>
      <c r="D1805" s="3" t="n">
        <f aca="false">B1805+C1805</f>
        <v>1225.695557</v>
      </c>
      <c r="E1805" s="3" t="n">
        <f aca="false">H$4*D1805*H$14/(H$10*H$6)</f>
        <v>43.2794935551003</v>
      </c>
      <c r="F1805" s="3" t="n">
        <f aca="false">E1805*A1805/$H$5</f>
        <v>76.7165164510167</v>
      </c>
    </row>
    <row r="1806" customFormat="false" ht="12.75" hidden="false" customHeight="false" outlineLevel="0" collapsed="false">
      <c r="A1806" s="3" t="n">
        <v>9311.4804</v>
      </c>
      <c r="B1806" s="3" t="n">
        <v>610.359558</v>
      </c>
      <c r="C1806" s="3" t="n">
        <v>614.891357</v>
      </c>
      <c r="D1806" s="3" t="n">
        <f aca="false">B1806+C1806</f>
        <v>1225.250915</v>
      </c>
      <c r="E1806" s="3" t="n">
        <f aca="false">H$4*D1806*H$14/(H$10*H$6)</f>
        <v>43.2637931795352</v>
      </c>
      <c r="F1806" s="3" t="n">
        <f aca="false">E1806*A1806/$H$5</f>
        <v>76.7024990377003</v>
      </c>
    </row>
    <row r="1807" customFormat="false" ht="12.75" hidden="false" customHeight="false" outlineLevel="0" collapsed="false">
      <c r="A1807" s="3" t="n">
        <v>9313.384547</v>
      </c>
      <c r="B1807" s="3" t="n">
        <v>611.152893</v>
      </c>
      <c r="C1807" s="3" t="n">
        <v>614.163208</v>
      </c>
      <c r="D1807" s="3" t="n">
        <f aca="false">B1807+C1807</f>
        <v>1225.316101</v>
      </c>
      <c r="E1807" s="3" t="n">
        <f aca="false">H$4*D1807*H$14/(H$10*H$6)</f>
        <v>43.266094906951</v>
      </c>
      <c r="F1807" s="3" t="n">
        <f aca="false">E1807*A1807/$H$5</f>
        <v>76.7222658541867</v>
      </c>
    </row>
    <row r="1808" customFormat="false" ht="12.75" hidden="false" customHeight="false" outlineLevel="0" collapsed="false">
      <c r="A1808" s="3" t="n">
        <v>9315.147647</v>
      </c>
      <c r="B1808" s="3" t="n">
        <v>612.608582</v>
      </c>
      <c r="C1808" s="3" t="n">
        <v>613.83197</v>
      </c>
      <c r="D1808" s="3" t="n">
        <f aca="false">B1808+C1808</f>
        <v>1226.440552</v>
      </c>
      <c r="E1808" s="3" t="n">
        <f aca="false">H$4*D1808*H$14/(H$10*H$6)</f>
        <v>43.3057994400461</v>
      </c>
      <c r="F1808" s="3" t="n">
        <f aca="false">E1808*A1808/$H$5</f>
        <v>76.8072100080539</v>
      </c>
    </row>
    <row r="1809" customFormat="false" ht="12.75" hidden="false" customHeight="false" outlineLevel="0" collapsed="false">
      <c r="A1809" s="3" t="n">
        <v>9316.731231</v>
      </c>
      <c r="B1809" s="3" t="n">
        <v>613.44342</v>
      </c>
      <c r="C1809" s="3" t="n">
        <v>611.673035</v>
      </c>
      <c r="D1809" s="3" t="n">
        <f aca="false">B1809+C1809</f>
        <v>1225.116455</v>
      </c>
      <c r="E1809" s="3" t="n">
        <f aca="false">H$4*D1809*H$14/(H$10*H$6)</f>
        <v>43.259045376812</v>
      </c>
      <c r="F1809" s="3" t="n">
        <f aca="false">E1809*A1809/$H$5</f>
        <v>76.7373301559545</v>
      </c>
    </row>
    <row r="1810" customFormat="false" ht="12.75" hidden="false" customHeight="false" outlineLevel="0" collapsed="false">
      <c r="A1810" s="3" t="n">
        <v>9318.276347</v>
      </c>
      <c r="B1810" s="3" t="n">
        <v>611.295898</v>
      </c>
      <c r="C1810" s="3" t="n">
        <v>612.235962</v>
      </c>
      <c r="D1810" s="3" t="n">
        <f aca="false">B1810+C1810</f>
        <v>1223.53186</v>
      </c>
      <c r="E1810" s="3" t="n">
        <f aca="false">H$4*D1810*H$14/(H$10*H$6)</f>
        <v>43.2030930902117</v>
      </c>
      <c r="F1810" s="3" t="n">
        <f aca="false">E1810*A1810/$H$5</f>
        <v>76.650786152567</v>
      </c>
    </row>
    <row r="1811" customFormat="false" ht="12.75" hidden="false" customHeight="false" outlineLevel="0" collapsed="false">
      <c r="A1811" s="3" t="n">
        <v>9319.536453</v>
      </c>
      <c r="B1811" s="3" t="n">
        <v>610.769348</v>
      </c>
      <c r="C1811" s="3" t="n">
        <v>612.034912</v>
      </c>
      <c r="D1811" s="3" t="n">
        <f aca="false">B1811+C1811</f>
        <v>1222.80426</v>
      </c>
      <c r="E1811" s="3" t="n">
        <f aca="false">H$4*D1811*H$14/(H$10*H$6)</f>
        <v>43.1774014253192</v>
      </c>
      <c r="F1811" s="3" t="n">
        <f aca="false">E1811*A1811/$H$5</f>
        <v>76.6155633695936</v>
      </c>
    </row>
    <row r="1812" customFormat="false" ht="12.75" hidden="false" customHeight="false" outlineLevel="0" collapsed="false">
      <c r="A1812" s="3" t="n">
        <v>9320.792479</v>
      </c>
      <c r="B1812" s="3" t="n">
        <v>611.592651</v>
      </c>
      <c r="C1812" s="3" t="n">
        <v>612.880859</v>
      </c>
      <c r="D1812" s="3" t="n">
        <f aca="false">B1812+C1812</f>
        <v>1224.47351</v>
      </c>
      <c r="E1812" s="3" t="n">
        <f aca="false">H$4*D1812*H$14/(H$10*H$6)</f>
        <v>43.2363428926389</v>
      </c>
      <c r="F1812" s="3" t="n">
        <f aca="false">E1812*A1812/$H$5</f>
        <v>76.7304911079878</v>
      </c>
    </row>
    <row r="1813" customFormat="false" ht="12.75" hidden="false" customHeight="false" outlineLevel="0" collapsed="false">
      <c r="A1813" s="3" t="n">
        <v>9321.962245</v>
      </c>
      <c r="B1813" s="3" t="n">
        <v>610.408325</v>
      </c>
      <c r="C1813" s="3" t="n">
        <v>612.14856</v>
      </c>
      <c r="D1813" s="3" t="n">
        <f aca="false">B1813+C1813</f>
        <v>1222.556885</v>
      </c>
      <c r="E1813" s="3" t="n">
        <f aca="false">H$4*D1813*H$14/(H$10*H$6)</f>
        <v>43.1686665770471</v>
      </c>
      <c r="F1813" s="3" t="n">
        <f aca="false">E1813*A1813/$H$5</f>
        <v>76.6200022463784</v>
      </c>
    </row>
    <row r="1814" customFormat="false" ht="12.75" hidden="false" customHeight="false" outlineLevel="0" collapsed="false">
      <c r="A1814" s="3" t="n">
        <v>9322.790464</v>
      </c>
      <c r="B1814" s="3" t="n">
        <v>609.031006</v>
      </c>
      <c r="C1814" s="3" t="n">
        <v>609.267029</v>
      </c>
      <c r="D1814" s="3" t="n">
        <f aca="false">B1814+C1814</f>
        <v>1218.298035</v>
      </c>
      <c r="E1814" s="3" t="n">
        <f aca="false">H$4*D1814*H$14/(H$10*H$6)</f>
        <v>43.0182859461682</v>
      </c>
      <c r="F1814" s="3" t="n">
        <f aca="false">E1814*A1814/$H$5</f>
        <v>76.3598755541224</v>
      </c>
    </row>
    <row r="1815" customFormat="false" ht="12.75" hidden="false" customHeight="false" outlineLevel="0" collapsed="false">
      <c r="A1815" s="3" t="n">
        <v>9324.29245</v>
      </c>
      <c r="B1815" s="3" t="n">
        <v>605.063171</v>
      </c>
      <c r="C1815" s="3" t="n">
        <v>606.71283</v>
      </c>
      <c r="D1815" s="3" t="n">
        <f aca="false">B1815+C1815</f>
        <v>1211.776001</v>
      </c>
      <c r="E1815" s="3" t="n">
        <f aca="false">H$4*D1815*H$14/(H$10*H$6)</f>
        <v>42.7879919495414</v>
      </c>
      <c r="F1815" s="3" t="n">
        <f aca="false">E1815*A1815/$H$5</f>
        <v>75.9633271743681</v>
      </c>
    </row>
    <row r="1816" customFormat="false" ht="12.75" hidden="false" customHeight="false" outlineLevel="0" collapsed="false">
      <c r="A1816" s="3" t="n">
        <v>9325.904011</v>
      </c>
      <c r="B1816" s="3" t="n">
        <v>601.658813</v>
      </c>
      <c r="C1816" s="3" t="n">
        <v>603.35144</v>
      </c>
      <c r="D1816" s="3" t="n">
        <f aca="false">B1816+C1816</f>
        <v>1205.010253</v>
      </c>
      <c r="E1816" s="3" t="n">
        <f aca="false">H$4*D1816*H$14/(H$10*H$6)</f>
        <v>42.5490923751005</v>
      </c>
      <c r="F1816" s="3" t="n">
        <f aca="false">E1816*A1816/$H$5</f>
        <v>75.5522544739846</v>
      </c>
    </row>
    <row r="1817" customFormat="false" ht="12.75" hidden="false" customHeight="false" outlineLevel="0" collapsed="false">
      <c r="A1817" s="3" t="n">
        <v>9327.650208</v>
      </c>
      <c r="B1817" s="3" t="n">
        <v>601.201416</v>
      </c>
      <c r="C1817" s="3" t="n">
        <v>602.948303</v>
      </c>
      <c r="D1817" s="3" t="n">
        <f aca="false">B1817+C1817</f>
        <v>1204.149719</v>
      </c>
      <c r="E1817" s="3" t="n">
        <f aca="false">H$4*D1817*H$14/(H$10*H$6)</f>
        <v>42.5187067907731</v>
      </c>
      <c r="F1817" s="3" t="n">
        <f aca="false">E1817*A1817/$H$5</f>
        <v>75.5124367617673</v>
      </c>
    </row>
    <row r="1818" customFormat="false" ht="12.75" hidden="false" customHeight="false" outlineLevel="0" collapsed="false">
      <c r="A1818" s="3" t="n">
        <v>9329.46926</v>
      </c>
      <c r="B1818" s="3" t="n">
        <v>600.240112</v>
      </c>
      <c r="C1818" s="3" t="n">
        <v>599.827271</v>
      </c>
      <c r="D1818" s="3" t="n">
        <f aca="false">B1818+C1818</f>
        <v>1200.067383</v>
      </c>
      <c r="E1818" s="3" t="n">
        <f aca="false">H$4*D1818*H$14/(H$10*H$6)</f>
        <v>42.3745588956513</v>
      </c>
      <c r="F1818" s="3" t="n">
        <f aca="false">E1818*A1818/$H$5</f>
        <v>75.2711090634122</v>
      </c>
    </row>
    <row r="1819" customFormat="false" ht="12.75" hidden="false" customHeight="false" outlineLevel="0" collapsed="false">
      <c r="A1819" s="3" t="n">
        <v>9331.012045</v>
      </c>
      <c r="B1819" s="3" t="n">
        <v>604.644043</v>
      </c>
      <c r="C1819" s="3" t="n">
        <v>600.406555</v>
      </c>
      <c r="D1819" s="3" t="n">
        <f aca="false">B1819+C1819</f>
        <v>1205.050598</v>
      </c>
      <c r="E1819" s="3" t="n">
        <f aca="false">H$4*D1819*H$14/(H$10*H$6)</f>
        <v>42.5505169630885</v>
      </c>
      <c r="F1819" s="3" t="n">
        <f aca="false">E1819*A1819/$H$5</f>
        <v>75.5961673124813</v>
      </c>
    </row>
    <row r="1820" customFormat="false" ht="12.75" hidden="false" customHeight="false" outlineLevel="0" collapsed="false">
      <c r="A1820" s="3" t="n">
        <v>9332.445838</v>
      </c>
      <c r="B1820" s="3" t="n">
        <v>605.381958</v>
      </c>
      <c r="C1820" s="3" t="n">
        <v>601.463074</v>
      </c>
      <c r="D1820" s="3" t="n">
        <f aca="false">B1820+C1820</f>
        <v>1206.845032</v>
      </c>
      <c r="E1820" s="3" t="n">
        <f aca="false">H$4*D1820*H$14/(H$10*H$6)</f>
        <v>42.6138786961833</v>
      </c>
      <c r="F1820" s="3" t="n">
        <f aca="false">E1820*A1820/$H$5</f>
        <v>75.7203704566798</v>
      </c>
    </row>
    <row r="1821" customFormat="false" ht="12.75" hidden="false" customHeight="false" outlineLevel="0" collapsed="false">
      <c r="A1821" s="3" t="n">
        <v>9333.461733</v>
      </c>
      <c r="B1821" s="3" t="n">
        <v>605.233032</v>
      </c>
      <c r="C1821" s="3" t="n">
        <v>603.110596</v>
      </c>
      <c r="D1821" s="3" t="n">
        <f aca="false">B1821+C1821</f>
        <v>1208.343628</v>
      </c>
      <c r="E1821" s="3" t="n">
        <f aca="false">H$4*D1821*H$14/(H$10*H$6)</f>
        <v>42.666794345223</v>
      </c>
      <c r="F1821" s="3" t="n">
        <f aca="false">E1821*A1821/$H$5</f>
        <v>75.8226488574914</v>
      </c>
    </row>
    <row r="1822" customFormat="false" ht="12.75" hidden="false" customHeight="false" outlineLevel="0" collapsed="false">
      <c r="A1822" s="3" t="n">
        <v>9334.920006</v>
      </c>
      <c r="B1822" s="3" t="n">
        <v>598.982849</v>
      </c>
      <c r="C1822" s="3" t="n">
        <v>596.855957</v>
      </c>
      <c r="D1822" s="3" t="n">
        <f aca="false">B1822+C1822</f>
        <v>1195.838806</v>
      </c>
      <c r="E1822" s="3" t="n">
        <f aca="false">H$4*D1822*H$14/(H$10*H$6)</f>
        <v>42.225247208933</v>
      </c>
      <c r="F1822" s="3" t="n">
        <f aca="false">E1822*A1822/$H$5</f>
        <v>75.0497047717897</v>
      </c>
    </row>
    <row r="1823" customFormat="false" ht="12.75" hidden="false" customHeight="false" outlineLevel="0" collapsed="false">
      <c r="A1823" s="3" t="n">
        <v>9337.133643</v>
      </c>
      <c r="B1823" s="3" t="n">
        <v>600.713501</v>
      </c>
      <c r="C1823" s="3" t="n">
        <v>596.070679</v>
      </c>
      <c r="D1823" s="3" t="n">
        <f aca="false">B1823+C1823</f>
        <v>1196.78418</v>
      </c>
      <c r="E1823" s="3" t="n">
        <f aca="false">H$4*D1823*H$14/(H$10*H$6)</f>
        <v>42.2586285063576</v>
      </c>
      <c r="F1823" s="3" t="n">
        <f aca="false">E1823*A1823/$H$5</f>
        <v>75.1268465309656</v>
      </c>
    </row>
    <row r="1824" customFormat="false" ht="12.75" hidden="false" customHeight="false" outlineLevel="0" collapsed="false">
      <c r="A1824" s="3" t="n">
        <v>9339.259271</v>
      </c>
      <c r="B1824" s="3" t="n">
        <v>604.300049</v>
      </c>
      <c r="C1824" s="3" t="n">
        <v>598.254578</v>
      </c>
      <c r="D1824" s="3" t="n">
        <f aca="false">B1824+C1824</f>
        <v>1202.554627</v>
      </c>
      <c r="E1824" s="3" t="n">
        <f aca="false">H$4*D1824*H$14/(H$10*H$6)</f>
        <v>42.4623838535319</v>
      </c>
      <c r="F1824" s="3" t="n">
        <f aca="false">E1824*A1824/$H$5</f>
        <v>75.5062654957452</v>
      </c>
    </row>
    <row r="1825" customFormat="false" ht="12.75" hidden="false" customHeight="false" outlineLevel="0" collapsed="false">
      <c r="A1825" s="3" t="n">
        <v>9340.365507</v>
      </c>
      <c r="B1825" s="3" t="n">
        <v>605.49646</v>
      </c>
      <c r="C1825" s="3" t="n">
        <v>599.029358</v>
      </c>
      <c r="D1825" s="3" t="n">
        <f aca="false">B1825+C1825</f>
        <v>1204.525818</v>
      </c>
      <c r="E1825" s="3" t="n">
        <f aca="false">H$4*D1825*H$14/(H$10*H$6)</f>
        <v>42.53198690275</v>
      </c>
      <c r="F1825" s="3" t="n">
        <f aca="false">E1825*A1825/$H$5</f>
        <v>75.6389914549814</v>
      </c>
    </row>
    <row r="1826" customFormat="false" ht="12.75" hidden="false" customHeight="false" outlineLevel="0" collapsed="false">
      <c r="A1826" s="3" t="n">
        <v>9341.942679</v>
      </c>
      <c r="B1826" s="3" t="n">
        <v>606.217529</v>
      </c>
      <c r="C1826" s="3" t="n">
        <v>599.630371</v>
      </c>
      <c r="D1826" s="3" t="n">
        <f aca="false">B1826+C1826</f>
        <v>1205.8479</v>
      </c>
      <c r="E1826" s="3" t="n">
        <f aca="false">H$4*D1826*H$14/(H$10*H$6)</f>
        <v>42.5786698160326</v>
      </c>
      <c r="F1826" s="3" t="n">
        <f aca="false">E1826*A1826/$H$5</f>
        <v>75.7347985418136</v>
      </c>
    </row>
    <row r="1827" customFormat="false" ht="12.75" hidden="false" customHeight="false" outlineLevel="0" collapsed="false">
      <c r="A1827" s="3" t="n">
        <v>9344.644738</v>
      </c>
      <c r="B1827" s="3" t="n">
        <v>604.944519</v>
      </c>
      <c r="C1827" s="3" t="n">
        <v>599.416687</v>
      </c>
      <c r="D1827" s="3" t="n">
        <f aca="false">B1827+C1827</f>
        <v>1204.361206</v>
      </c>
      <c r="E1827" s="3" t="n">
        <f aca="false">H$4*D1827*H$14/(H$10*H$6)</f>
        <v>42.5261744283942</v>
      </c>
      <c r="F1827" s="3" t="n">
        <f aca="false">E1827*A1827/$H$5</f>
        <v>75.663303338956</v>
      </c>
    </row>
    <row r="1828" customFormat="false" ht="12.75" hidden="false" customHeight="false" outlineLevel="0" collapsed="false">
      <c r="A1828" s="3" t="n">
        <v>9346.344308</v>
      </c>
      <c r="B1828" s="3" t="n">
        <v>606.967407</v>
      </c>
      <c r="C1828" s="3" t="n">
        <v>603.10022</v>
      </c>
      <c r="D1828" s="3" t="n">
        <f aca="false">B1828+C1828</f>
        <v>1210.067627</v>
      </c>
      <c r="E1828" s="3" t="n">
        <f aca="false">H$4*D1828*H$14/(H$10*H$6)</f>
        <v>42.7276690079264</v>
      </c>
      <c r="F1828" s="3" t="n">
        <f aca="false">E1828*A1828/$H$5</f>
        <v>76.0356325412722</v>
      </c>
    </row>
    <row r="1829" customFormat="false" ht="12.75" hidden="false" customHeight="false" outlineLevel="0" collapsed="false">
      <c r="A1829" s="3" t="n">
        <v>9347.778684</v>
      </c>
      <c r="B1829" s="3" t="n">
        <v>610.324585</v>
      </c>
      <c r="C1829" s="3" t="n">
        <v>608.499878</v>
      </c>
      <c r="D1829" s="3" t="n">
        <f aca="false">B1829+C1829</f>
        <v>1218.824463</v>
      </c>
      <c r="E1829" s="3" t="n">
        <f aca="false">H$4*D1829*H$14/(H$10*H$6)</f>
        <v>43.0368741976333</v>
      </c>
      <c r="F1829" s="3" t="n">
        <f aca="false">E1829*A1829/$H$5</f>
        <v>76.5976293814536</v>
      </c>
    </row>
    <row r="1830" customFormat="false" ht="12.75" hidden="false" customHeight="false" outlineLevel="0" collapsed="false">
      <c r="A1830" s="3" t="n">
        <v>9348.790499</v>
      </c>
      <c r="B1830" s="3" t="n">
        <v>609.617432</v>
      </c>
      <c r="C1830" s="3" t="n">
        <v>609.559082</v>
      </c>
      <c r="D1830" s="3" t="n">
        <f aca="false">B1830+C1830</f>
        <v>1219.176514</v>
      </c>
      <c r="E1830" s="3" t="n">
        <f aca="false">H$4*D1830*H$14/(H$10*H$6)</f>
        <v>43.0493051711312</v>
      </c>
      <c r="F1830" s="3" t="n">
        <f aca="false">E1830*A1830/$H$5</f>
        <v>76.6280476175143</v>
      </c>
    </row>
    <row r="1831" customFormat="false" ht="12.75" hidden="false" customHeight="false" outlineLevel="0" collapsed="false">
      <c r="A1831" s="3" t="n">
        <v>9349.310978</v>
      </c>
      <c r="B1831" s="3" t="n">
        <v>610.386108</v>
      </c>
      <c r="C1831" s="3" t="n">
        <v>611.494019</v>
      </c>
      <c r="D1831" s="3" t="n">
        <f aca="false">B1831+C1831</f>
        <v>1221.880127</v>
      </c>
      <c r="E1831" s="3" t="n">
        <f aca="false">H$4*D1831*H$14/(H$10*H$6)</f>
        <v>43.1447701507836</v>
      </c>
      <c r="F1831" s="3" t="n">
        <f aca="false">E1831*A1831/$H$5</f>
        <v>76.8022515168204</v>
      </c>
    </row>
    <row r="1832" customFormat="false" ht="12.75" hidden="false" customHeight="false" outlineLevel="0" collapsed="false">
      <c r="A1832" s="3" t="n">
        <v>9350.118798</v>
      </c>
      <c r="B1832" s="3" t="n">
        <v>607.371887</v>
      </c>
      <c r="C1832" s="3" t="n">
        <v>609.614258</v>
      </c>
      <c r="D1832" s="3" t="n">
        <f aca="false">B1832+C1832</f>
        <v>1216.986145</v>
      </c>
      <c r="E1832" s="3" t="n">
        <f aca="false">H$4*D1832*H$14/(H$10*H$6)</f>
        <v>42.9719629139309</v>
      </c>
      <c r="F1832" s="3" t="n">
        <f aca="false">E1832*A1832/$H$5</f>
        <v>76.5012458285344</v>
      </c>
    </row>
    <row r="1833" customFormat="false" ht="12.75" hidden="false" customHeight="false" outlineLevel="0" collapsed="false">
      <c r="A1833" s="3" t="n">
        <v>9350.978491</v>
      </c>
      <c r="B1833" s="3" t="n">
        <v>603.420593</v>
      </c>
      <c r="C1833" s="3" t="n">
        <v>606.964905</v>
      </c>
      <c r="D1833" s="3" t="n">
        <f aca="false">B1833+C1833</f>
        <v>1210.385498</v>
      </c>
      <c r="E1833" s="3" t="n">
        <f aca="false">H$4*D1833*H$14/(H$10*H$6)</f>
        <v>42.738893080509</v>
      </c>
      <c r="F1833" s="3" t="n">
        <f aca="false">E1833*A1833/$H$5</f>
        <v>76.0933167669733</v>
      </c>
    </row>
    <row r="1834" customFormat="false" ht="12.75" hidden="false" customHeight="false" outlineLevel="0" collapsed="false">
      <c r="A1834" s="3" t="n">
        <v>9352.242677</v>
      </c>
      <c r="B1834" s="3" t="n">
        <v>599.970337</v>
      </c>
      <c r="C1834" s="3" t="n">
        <v>604.587585</v>
      </c>
      <c r="D1834" s="3" t="n">
        <f aca="false">B1834+C1834</f>
        <v>1204.557922</v>
      </c>
      <c r="E1834" s="3" t="n">
        <f aca="false">H$4*D1834*H$14/(H$10*H$6)</f>
        <v>42.5331204997947</v>
      </c>
      <c r="F1834" s="3" t="n">
        <f aca="false">E1834*A1834/$H$5</f>
        <v>75.7371922378175</v>
      </c>
    </row>
    <row r="1835" customFormat="false" ht="12.75" hidden="false" customHeight="false" outlineLevel="0" collapsed="false">
      <c r="A1835" s="3" t="n">
        <v>9353.772057</v>
      </c>
      <c r="B1835" s="3" t="n">
        <v>594.301025</v>
      </c>
      <c r="C1835" s="3" t="n">
        <v>597.368835</v>
      </c>
      <c r="D1835" s="3" t="n">
        <f aca="false">B1835+C1835</f>
        <v>1191.66986</v>
      </c>
      <c r="E1835" s="3" t="n">
        <f aca="false">H$4*D1835*H$14/(H$10*H$6)</f>
        <v>42.0780411017491</v>
      </c>
      <c r="F1835" s="3" t="n">
        <f aca="false">E1835*A1835/$H$5</f>
        <v>74.9391016316944</v>
      </c>
    </row>
    <row r="1836" customFormat="false" ht="12.75" hidden="false" customHeight="false" outlineLevel="0" collapsed="false">
      <c r="A1836" s="3" t="n">
        <v>9355.561384</v>
      </c>
      <c r="B1836" s="3" t="n">
        <v>594.286377</v>
      </c>
      <c r="C1836" s="3" t="n">
        <v>595.767578</v>
      </c>
      <c r="D1836" s="3" t="n">
        <f aca="false">B1836+C1836</f>
        <v>1190.053955</v>
      </c>
      <c r="E1836" s="3" t="n">
        <f aca="false">H$4*D1836*H$14/(H$10*H$6)</f>
        <v>42.020983254363</v>
      </c>
      <c r="F1836" s="3" t="n">
        <f aca="false">E1836*A1836/$H$5</f>
        <v>74.8518001816849</v>
      </c>
    </row>
    <row r="1837" customFormat="false" ht="12.75" hidden="false" customHeight="false" outlineLevel="0" collapsed="false">
      <c r="A1837" s="3" t="n">
        <v>9357.508079</v>
      </c>
      <c r="B1837" s="3" t="n">
        <v>593.351379</v>
      </c>
      <c r="C1837" s="3" t="n">
        <v>594.199158</v>
      </c>
      <c r="D1837" s="3" t="n">
        <f aca="false">B1837+C1837</f>
        <v>1187.550537</v>
      </c>
      <c r="E1837" s="3" t="n">
        <f aca="false">H$4*D1837*H$14/(H$10*H$6)</f>
        <v>41.9325871901218</v>
      </c>
      <c r="F1837" s="3" t="n">
        <f aca="false">E1837*A1837/$H$5</f>
        <v>74.709882962264</v>
      </c>
    </row>
    <row r="1838" customFormat="false" ht="12.75" hidden="false" customHeight="false" outlineLevel="0" collapsed="false">
      <c r="A1838" s="3" t="n">
        <v>9358.910399</v>
      </c>
      <c r="B1838" s="3" t="n">
        <v>594.160522</v>
      </c>
      <c r="C1838" s="3" t="n">
        <v>595.647461</v>
      </c>
      <c r="D1838" s="3" t="n">
        <f aca="false">B1838+C1838</f>
        <v>1189.807983</v>
      </c>
      <c r="E1838" s="3" t="n">
        <f aca="false">H$4*D1838*H$14/(H$10*H$6)</f>
        <v>42.0122979462309</v>
      </c>
      <c r="F1838" s="3" t="n">
        <f aca="false">E1838*A1838/$H$5</f>
        <v>74.8631182772003</v>
      </c>
    </row>
    <row r="1839" customFormat="false" ht="12.75" hidden="false" customHeight="false" outlineLevel="0" collapsed="false">
      <c r="A1839" s="3" t="n">
        <v>9360.403642</v>
      </c>
      <c r="B1839" s="3" t="n">
        <v>594.757751</v>
      </c>
      <c r="C1839" s="3" t="n">
        <v>596.501099</v>
      </c>
      <c r="D1839" s="3" t="n">
        <f aca="false">B1839+C1839</f>
        <v>1191.25885</v>
      </c>
      <c r="E1839" s="3" t="n">
        <f aca="false">H$4*D1839*H$14/(H$10*H$6)</f>
        <v>42.0635282771374</v>
      </c>
      <c r="F1839" s="3" t="n">
        <f aca="false">E1839*A1839/$H$5</f>
        <v>74.9663665232996</v>
      </c>
    </row>
    <row r="1840" customFormat="false" ht="12.75" hidden="false" customHeight="false" outlineLevel="0" collapsed="false">
      <c r="A1840" s="3" t="n">
        <v>9361.846761</v>
      </c>
      <c r="B1840" s="3" t="n">
        <v>594.096375</v>
      </c>
      <c r="C1840" s="3" t="n">
        <v>595.300903</v>
      </c>
      <c r="D1840" s="3" t="n">
        <f aca="false">B1840+C1840</f>
        <v>1189.397278</v>
      </c>
      <c r="E1840" s="3" t="n">
        <f aca="false">H$4*D1840*H$14/(H$10*H$6)</f>
        <v>41.9977958912148</v>
      </c>
      <c r="F1840" s="3" t="n">
        <f aca="false">E1840*A1840/$H$5</f>
        <v>74.8607568069421</v>
      </c>
    </row>
    <row r="1841" customFormat="false" ht="12.75" hidden="false" customHeight="false" outlineLevel="0" collapsed="false">
      <c r="A1841" s="3" t="n">
        <v>9363.225184</v>
      </c>
      <c r="B1841" s="3" t="n">
        <v>594.461365</v>
      </c>
      <c r="C1841" s="3" t="n">
        <v>595.138123</v>
      </c>
      <c r="D1841" s="3" t="n">
        <f aca="false">B1841+C1841</f>
        <v>1189.599488</v>
      </c>
      <c r="E1841" s="3" t="n">
        <f aca="false">H$4*D1841*H$14/(H$10*H$6)</f>
        <v>42.0049359565775</v>
      </c>
      <c r="F1841" s="3" t="n">
        <f aca="false">E1841*A1841/$H$5</f>
        <v>74.8845081692755</v>
      </c>
    </row>
    <row r="1842" customFormat="false" ht="12.75" hidden="false" customHeight="false" outlineLevel="0" collapsed="false">
      <c r="A1842" s="3" t="n">
        <v>9364.708519</v>
      </c>
      <c r="B1842" s="3" t="n">
        <v>593.876587</v>
      </c>
      <c r="C1842" s="3" t="n">
        <v>593.966675</v>
      </c>
      <c r="D1842" s="3" t="n">
        <f aca="false">B1842+C1842</f>
        <v>1187.843262</v>
      </c>
      <c r="E1842" s="3" t="n">
        <f aca="false">H$4*D1842*H$14/(H$10*H$6)</f>
        <v>41.942923353681</v>
      </c>
      <c r="F1842" s="3" t="n">
        <f aca="false">E1842*A1842/$H$5</f>
        <v>74.7858006861966</v>
      </c>
    </row>
    <row r="1843" customFormat="false" ht="12.75" hidden="false" customHeight="false" outlineLevel="0" collapsed="false">
      <c r="A1843" s="3" t="n">
        <v>9366.103262</v>
      </c>
      <c r="B1843" s="3" t="n">
        <v>593.69342</v>
      </c>
      <c r="C1843" s="3" t="n">
        <v>593.369507</v>
      </c>
      <c r="D1843" s="3" t="n">
        <f aca="false">B1843+C1843</f>
        <v>1187.062927</v>
      </c>
      <c r="E1843" s="3" t="n">
        <f aca="false">H$4*D1843*H$14/(H$10*H$6)</f>
        <v>41.9153696080461</v>
      </c>
      <c r="F1843" s="3" t="n">
        <f aca="false">E1843*A1843/$H$5</f>
        <v>74.7478023144711</v>
      </c>
    </row>
    <row r="1844" customFormat="false" ht="12.75" hidden="false" customHeight="false" outlineLevel="0" collapsed="false">
      <c r="A1844" s="3" t="n">
        <v>9367.661784</v>
      </c>
      <c r="B1844" s="3" t="n">
        <v>591.674744</v>
      </c>
      <c r="C1844" s="3" t="n">
        <v>592.917664</v>
      </c>
      <c r="D1844" s="3" t="n">
        <f aca="false">B1844+C1844</f>
        <v>1184.592408</v>
      </c>
      <c r="E1844" s="3" t="n">
        <f aca="false">H$4*D1844*H$14/(H$10*H$6)</f>
        <v>41.8281352124186</v>
      </c>
      <c r="F1844" s="3" t="n">
        <f aca="false">E1844*A1844/$H$5</f>
        <v>74.6046491268002</v>
      </c>
    </row>
    <row r="1845" customFormat="false" ht="12.75" hidden="false" customHeight="false" outlineLevel="0" collapsed="false">
      <c r="A1845" s="3" t="n">
        <v>9369.498322</v>
      </c>
      <c r="B1845" s="3" t="n">
        <v>593.399475</v>
      </c>
      <c r="C1845" s="3" t="n">
        <v>591.177368</v>
      </c>
      <c r="D1845" s="3" t="n">
        <f aca="false">B1845+C1845</f>
        <v>1184.576843</v>
      </c>
      <c r="E1845" s="3" t="n">
        <f aca="false">H$4*D1845*H$14/(H$10*H$6)</f>
        <v>41.8275856099392</v>
      </c>
      <c r="F1845" s="3" t="n">
        <f aca="false">E1845*A1845/$H$5</f>
        <v>74.6182949682387</v>
      </c>
    </row>
    <row r="1846" customFormat="false" ht="12.75" hidden="false" customHeight="false" outlineLevel="0" collapsed="false">
      <c r="A1846" s="3" t="n">
        <v>9371.082488</v>
      </c>
      <c r="B1846" s="3" t="n">
        <v>595.789673</v>
      </c>
      <c r="C1846" s="3" t="n">
        <v>590.387085</v>
      </c>
      <c r="D1846" s="3" t="n">
        <f aca="false">B1846+C1846</f>
        <v>1186.176758</v>
      </c>
      <c r="E1846" s="3" t="n">
        <f aca="false">H$4*D1846*H$14/(H$10*H$6)</f>
        <v>41.8840788480322</v>
      </c>
      <c r="F1846" s="3" t="n">
        <f aca="false">E1846*A1846/$H$5</f>
        <v>74.7317093165996</v>
      </c>
    </row>
    <row r="1847" customFormat="false" ht="12.75" hidden="false" customHeight="false" outlineLevel="0" collapsed="false">
      <c r="A1847" s="3" t="n">
        <v>9372.441678</v>
      </c>
      <c r="B1847" s="3" t="n">
        <v>595.229065</v>
      </c>
      <c r="C1847" s="3" t="n">
        <v>592.486633</v>
      </c>
      <c r="D1847" s="3" t="n">
        <f aca="false">B1847+C1847</f>
        <v>1187.715698</v>
      </c>
      <c r="E1847" s="3" t="n">
        <f aca="false">H$4*D1847*H$14/(H$10*H$6)</f>
        <v>41.9384190497498</v>
      </c>
      <c r="F1847" s="3" t="n">
        <f aca="false">E1847*A1847/$H$5</f>
        <v>74.839519090671</v>
      </c>
    </row>
    <row r="1848" customFormat="false" ht="12.75" hidden="false" customHeight="false" outlineLevel="0" collapsed="false">
      <c r="A1848" s="3" t="n">
        <v>9373.777553</v>
      </c>
      <c r="B1848" s="3" t="n">
        <v>593.803589</v>
      </c>
      <c r="C1848" s="3" t="n">
        <v>594.55719</v>
      </c>
      <c r="D1848" s="3" t="n">
        <f aca="false">B1848+C1848</f>
        <v>1188.360779</v>
      </c>
      <c r="E1848" s="3" t="n">
        <f aca="false">H$4*D1848*H$14/(H$10*H$6)</f>
        <v>41.9611969564025</v>
      </c>
      <c r="F1848" s="3" t="n">
        <f aca="false">E1848*A1848/$H$5</f>
        <v>74.8908393249452</v>
      </c>
    </row>
    <row r="1849" customFormat="false" ht="12.75" hidden="false" customHeight="false" outlineLevel="0" collapsed="false">
      <c r="A1849" s="3" t="n">
        <v>9375.128583</v>
      </c>
      <c r="B1849" s="3" t="n">
        <v>593.783569</v>
      </c>
      <c r="C1849" s="3" t="n">
        <v>595.201172</v>
      </c>
      <c r="D1849" s="3" t="n">
        <f aca="false">B1849+C1849</f>
        <v>1188.984741</v>
      </c>
      <c r="E1849" s="3" t="n">
        <f aca="false">H$4*D1849*H$14/(H$10*H$6)</f>
        <v>41.9832291480046</v>
      </c>
      <c r="F1849" s="3" t="n">
        <f aca="false">E1849*A1849/$H$5</f>
        <v>74.9409611740989</v>
      </c>
    </row>
    <row r="1850" customFormat="false" ht="12.75" hidden="false" customHeight="false" outlineLevel="0" collapsed="false">
      <c r="A1850" s="3" t="n">
        <v>9376.614832</v>
      </c>
      <c r="B1850" s="3" t="n">
        <v>594.260681</v>
      </c>
      <c r="C1850" s="3" t="n">
        <v>594.610718</v>
      </c>
      <c r="D1850" s="3" t="n">
        <f aca="false">B1850+C1850</f>
        <v>1188.871399</v>
      </c>
      <c r="E1850" s="3" t="n">
        <f aca="false">H$4*D1850*H$14/(H$10*H$6)</f>
        <v>41.9792270250218</v>
      </c>
      <c r="F1850" s="3" t="n">
        <f aca="false">E1850*A1850/$H$5</f>
        <v>74.9456966359644</v>
      </c>
    </row>
    <row r="1851" customFormat="false" ht="12.75" hidden="false" customHeight="false" outlineLevel="0" collapsed="false">
      <c r="A1851" s="3" t="n">
        <v>9378.230472</v>
      </c>
      <c r="B1851" s="3" t="n">
        <v>593.256348</v>
      </c>
      <c r="C1851" s="3" t="n">
        <v>591.773438</v>
      </c>
      <c r="D1851" s="3" t="n">
        <f aca="false">B1851+C1851</f>
        <v>1185.029786</v>
      </c>
      <c r="E1851" s="3" t="n">
        <f aca="false">H$4*D1851*H$14/(H$10*H$6)</f>
        <v>41.8435790950565</v>
      </c>
      <c r="F1851" s="3" t="n">
        <f aca="false">E1851*A1851/$H$5</f>
        <v>74.7163956061091</v>
      </c>
    </row>
    <row r="1852" customFormat="false" ht="12.75" hidden="false" customHeight="false" outlineLevel="0" collapsed="false">
      <c r="A1852" s="3" t="n">
        <v>9380.048359</v>
      </c>
      <c r="B1852" s="3" t="n">
        <v>592.065613</v>
      </c>
      <c r="C1852" s="3" t="n">
        <v>591.877441</v>
      </c>
      <c r="D1852" s="3" t="n">
        <f aca="false">B1852+C1852</f>
        <v>1183.943054</v>
      </c>
      <c r="E1852" s="3" t="n">
        <f aca="false">H$4*D1852*H$14/(H$10*H$6)</f>
        <v>41.8052064254964</v>
      </c>
      <c r="F1852" s="3" t="n">
        <f aca="false">E1852*A1852/$H$5</f>
        <v>74.6623467385743</v>
      </c>
    </row>
    <row r="1853" customFormat="false" ht="12.75" hidden="false" customHeight="false" outlineLevel="0" collapsed="false">
      <c r="A1853" s="3" t="n">
        <v>9381.486815</v>
      </c>
      <c r="B1853" s="3" t="n">
        <v>591.290588</v>
      </c>
      <c r="C1853" s="3" t="n">
        <v>591.358643</v>
      </c>
      <c r="D1853" s="3" t="n">
        <f aca="false">B1853+C1853</f>
        <v>1182.649231</v>
      </c>
      <c r="E1853" s="3" t="n">
        <f aca="false">H$4*D1853*H$14/(H$10*H$6)</f>
        <v>41.759521341733</v>
      </c>
      <c r="F1853" s="3" t="n">
        <f aca="false">E1853*A1853/$H$5</f>
        <v>74.592192255718</v>
      </c>
    </row>
    <row r="1854" customFormat="false" ht="12.75" hidden="false" customHeight="false" outlineLevel="0" collapsed="false">
      <c r="A1854" s="3" t="n">
        <v>9382.341263</v>
      </c>
      <c r="B1854" s="3" t="n">
        <v>593.020203</v>
      </c>
      <c r="C1854" s="3" t="n">
        <v>591.853027</v>
      </c>
      <c r="D1854" s="3" t="n">
        <f aca="false">B1854+C1854</f>
        <v>1184.87323</v>
      </c>
      <c r="E1854" s="3" t="n">
        <f aca="false">H$4*D1854*H$14/(H$10*H$6)</f>
        <v>41.8380510792664</v>
      </c>
      <c r="F1854" s="3" t="n">
        <f aca="false">E1854*A1854/$H$5</f>
        <v>74.7392710747686</v>
      </c>
    </row>
    <row r="1855" customFormat="false" ht="12.75" hidden="false" customHeight="false" outlineLevel="0" collapsed="false">
      <c r="A1855" s="3" t="n">
        <v>9383.481886</v>
      </c>
      <c r="B1855" s="3" t="n">
        <v>591.458496</v>
      </c>
      <c r="C1855" s="3" t="n">
        <v>589.818604</v>
      </c>
      <c r="D1855" s="3" t="n">
        <f aca="false">B1855+C1855</f>
        <v>1181.2771</v>
      </c>
      <c r="E1855" s="3" t="n">
        <f aca="false">H$4*D1855*H$14/(H$10*H$6)</f>
        <v>41.7110711907701</v>
      </c>
      <c r="F1855" s="3" t="n">
        <f aca="false">E1855*A1855/$H$5</f>
        <v>74.5214934501081</v>
      </c>
    </row>
    <row r="1856" customFormat="false" ht="12.75" hidden="false" customHeight="false" outlineLevel="0" collapsed="false">
      <c r="A1856" s="3" t="n">
        <v>9384.581128</v>
      </c>
      <c r="B1856" s="3" t="n">
        <v>589.374573</v>
      </c>
      <c r="C1856" s="3" t="n">
        <v>587.975403</v>
      </c>
      <c r="D1856" s="3" t="n">
        <f aca="false">B1856+C1856</f>
        <v>1177.349976</v>
      </c>
      <c r="E1856" s="3" t="n">
        <f aca="false">H$4*D1856*H$14/(H$10*H$6)</f>
        <v>41.5724038545972</v>
      </c>
      <c r="F1856" s="3" t="n">
        <f aca="false">E1856*A1856/$H$5</f>
        <v>74.2824496553666</v>
      </c>
    </row>
    <row r="1857" customFormat="false" ht="12.75" hidden="false" customHeight="false" outlineLevel="0" collapsed="false">
      <c r="A1857" s="3" t="n">
        <v>9386.122164</v>
      </c>
      <c r="B1857" s="3" t="n">
        <v>587.62677</v>
      </c>
      <c r="C1857" s="3" t="n">
        <v>587.036255</v>
      </c>
      <c r="D1857" s="3" t="n">
        <f aca="false">B1857+C1857</f>
        <v>1174.663025</v>
      </c>
      <c r="E1857" s="3" t="n">
        <f aca="false">H$4*D1857*H$14/(H$10*H$6)</f>
        <v>41.4775272126585</v>
      </c>
      <c r="F1857" s="3" t="n">
        <f aca="false">E1857*A1857/$H$5</f>
        <v>74.1250921017738</v>
      </c>
    </row>
    <row r="1858" customFormat="false" ht="12.75" hidden="false" customHeight="false" outlineLevel="0" collapsed="false">
      <c r="A1858" s="3" t="n">
        <v>9387.549546</v>
      </c>
      <c r="B1858" s="3" t="n">
        <v>585.835815</v>
      </c>
      <c r="C1858" s="3" t="n">
        <v>585.610229</v>
      </c>
      <c r="D1858" s="3" t="n">
        <f aca="false">B1858+C1858</f>
        <v>1171.446044</v>
      </c>
      <c r="E1858" s="3" t="n">
        <f aca="false">H$4*D1858*H$14/(H$10*H$6)</f>
        <v>41.3639351320956</v>
      </c>
      <c r="F1858" s="3" t="n">
        <f aca="false">E1858*A1858/$H$5</f>
        <v>73.9333316457723</v>
      </c>
    </row>
    <row r="1859" customFormat="false" ht="12.75" hidden="false" customHeight="false" outlineLevel="0" collapsed="false">
      <c r="A1859" s="3" t="n">
        <v>9388.855114</v>
      </c>
      <c r="B1859" s="3" t="n">
        <v>584.911804</v>
      </c>
      <c r="C1859" s="3" t="n">
        <v>586.181396</v>
      </c>
      <c r="D1859" s="3" t="n">
        <f aca="false">B1859+C1859</f>
        <v>1171.0932</v>
      </c>
      <c r="E1859" s="3" t="n">
        <f aca="false">H$4*D1859*H$14/(H$10*H$6)</f>
        <v>41.351476157649</v>
      </c>
      <c r="F1859" s="3" t="n">
        <f aca="false">E1859*A1859/$H$5</f>
        <v>73.921341783434</v>
      </c>
    </row>
    <row r="1860" customFormat="false" ht="12.75" hidden="false" customHeight="false" outlineLevel="0" collapsed="false">
      <c r="A1860" s="3" t="n">
        <v>9390.149608</v>
      </c>
      <c r="B1860" s="3" t="n">
        <v>583.496521</v>
      </c>
      <c r="C1860" s="3" t="n">
        <v>587.837769</v>
      </c>
      <c r="D1860" s="3" t="n">
        <f aca="false">B1860+C1860</f>
        <v>1171.33429</v>
      </c>
      <c r="E1860" s="3" t="n">
        <f aca="false">H$4*D1860*H$14/(H$10*H$6)</f>
        <v>41.3599890816305</v>
      </c>
      <c r="F1860" s="3" t="n">
        <f aca="false">E1860*A1860/$H$5</f>
        <v>73.9467538306998</v>
      </c>
    </row>
    <row r="1861" customFormat="false" ht="12.75" hidden="false" customHeight="false" outlineLevel="0" collapsed="false">
      <c r="A1861" s="3" t="n">
        <v>9391.069334</v>
      </c>
      <c r="B1861" s="3" t="n">
        <v>582.193054</v>
      </c>
      <c r="C1861" s="3" t="n">
        <v>584.242737</v>
      </c>
      <c r="D1861" s="3" t="n">
        <f aca="false">B1861+C1861</f>
        <v>1166.435791</v>
      </c>
      <c r="E1861" s="3" t="n">
        <f aca="false">H$4*D1861*H$14/(H$10*H$6)</f>
        <v>41.1870223488318</v>
      </c>
      <c r="F1861" s="3" t="n">
        <f aca="false">E1861*A1861/$H$5</f>
        <v>73.6447223190083</v>
      </c>
    </row>
    <row r="1862" customFormat="false" ht="12.75" hidden="false" customHeight="false" outlineLevel="0" collapsed="false">
      <c r="A1862" s="3" t="n">
        <v>9392.166244</v>
      </c>
      <c r="B1862" s="3" t="n">
        <v>583.812988</v>
      </c>
      <c r="C1862" s="3" t="n">
        <v>580.86261</v>
      </c>
      <c r="D1862" s="3" t="n">
        <f aca="false">B1862+C1862</f>
        <v>1164.675598</v>
      </c>
      <c r="E1862" s="3" t="n">
        <f aca="false">H$4*D1862*H$14/(H$10*H$6)</f>
        <v>41.1248696705715</v>
      </c>
      <c r="F1862" s="3" t="n">
        <f aca="false">E1862*A1862/$H$5</f>
        <v>73.5421788022036</v>
      </c>
    </row>
    <row r="1863" customFormat="false" ht="12.75" hidden="false" customHeight="false" outlineLevel="0" collapsed="false">
      <c r="A1863" s="3" t="n">
        <v>9393.702035</v>
      </c>
      <c r="B1863" s="3" t="n">
        <v>582.684265</v>
      </c>
      <c r="C1863" s="3" t="n">
        <v>578.739502</v>
      </c>
      <c r="D1863" s="3" t="n">
        <f aca="false">B1863+C1863</f>
        <v>1161.423767</v>
      </c>
      <c r="E1863" s="3" t="n">
        <f aca="false">H$4*D1863*H$14/(H$10*H$6)</f>
        <v>41.010047031293</v>
      </c>
      <c r="F1863" s="3" t="n">
        <f aca="false">E1863*A1863/$H$5</f>
        <v>73.3488373726564</v>
      </c>
    </row>
    <row r="1864" customFormat="false" ht="12.75" hidden="false" customHeight="false" outlineLevel="0" collapsed="false">
      <c r="A1864" s="3" t="n">
        <v>9395.110766</v>
      </c>
      <c r="B1864" s="3" t="n">
        <v>581.431091</v>
      </c>
      <c r="C1864" s="3" t="n">
        <v>579.651611</v>
      </c>
      <c r="D1864" s="3" t="n">
        <f aca="false">B1864+C1864</f>
        <v>1161.082702</v>
      </c>
      <c r="E1864" s="3" t="n">
        <f aca="false">H$4*D1864*H$14/(H$10*H$6)</f>
        <v>40.9980039750992</v>
      </c>
      <c r="F1864" s="3" t="n">
        <f aca="false">E1864*A1864/$H$5</f>
        <v>73.3382942343107</v>
      </c>
    </row>
    <row r="1865" customFormat="false" ht="12.75" hidden="false" customHeight="false" outlineLevel="0" collapsed="false">
      <c r="A1865" s="3" t="n">
        <v>9396.640728</v>
      </c>
      <c r="B1865" s="3" t="n">
        <v>581.539429</v>
      </c>
      <c r="C1865" s="3" t="n">
        <v>578.819458</v>
      </c>
      <c r="D1865" s="3" t="n">
        <f aca="false">B1865+C1865</f>
        <v>1160.358887</v>
      </c>
      <c r="E1865" s="3" t="n">
        <f aca="false">H$4*D1865*H$14/(H$10*H$6)</f>
        <v>40.9724459591232</v>
      </c>
      <c r="F1865" s="3" t="n">
        <f aca="false">E1865*A1865/$H$5</f>
        <v>73.3045108395056</v>
      </c>
    </row>
    <row r="1866" customFormat="false" ht="12.75" hidden="false" customHeight="false" outlineLevel="0" collapsed="false">
      <c r="A1866" s="3" t="n">
        <v>9398.005163</v>
      </c>
      <c r="B1866" s="3" t="n">
        <v>581.028625</v>
      </c>
      <c r="C1866" s="3" t="n">
        <v>577.38208</v>
      </c>
      <c r="D1866" s="3" t="n">
        <f aca="false">B1866+C1866</f>
        <v>1158.410705</v>
      </c>
      <c r="E1866" s="3" t="n">
        <f aca="false">H$4*D1866*H$14/(H$10*H$6)</f>
        <v>40.9036553611385</v>
      </c>
      <c r="F1866" s="3" t="n">
        <f aca="false">E1866*A1866/$H$5</f>
        <v>73.1920626699655</v>
      </c>
    </row>
    <row r="1867" customFormat="false" ht="12.75" hidden="false" customHeight="false" outlineLevel="0" collapsed="false">
      <c r="A1867" s="3" t="n">
        <v>9399.405735</v>
      </c>
      <c r="B1867" s="3" t="n">
        <v>577.54895</v>
      </c>
      <c r="C1867" s="3" t="n">
        <v>573.855713</v>
      </c>
      <c r="D1867" s="3" t="n">
        <f aca="false">B1867+C1867</f>
        <v>1151.404663</v>
      </c>
      <c r="E1867" s="3" t="n">
        <f aca="false">H$4*D1867*H$14/(H$10*H$6)</f>
        <v>40.6562709695952</v>
      </c>
      <c r="F1867" s="3" t="n">
        <f aca="false">E1867*A1867/$H$5</f>
        <v>72.7602404586589</v>
      </c>
    </row>
    <row r="1868" customFormat="false" ht="12.75" hidden="false" customHeight="false" outlineLevel="0" collapsed="false">
      <c r="A1868" s="3" t="n">
        <v>9401.722535</v>
      </c>
      <c r="B1868" s="3" t="n">
        <v>584.660461</v>
      </c>
      <c r="C1868" s="3" t="n">
        <v>576.70575</v>
      </c>
      <c r="D1868" s="3" t="n">
        <f aca="false">B1868+C1868</f>
        <v>1161.366211</v>
      </c>
      <c r="E1868" s="3" t="n">
        <f aca="false">H$4*D1868*H$14/(H$10*H$6)</f>
        <v>41.0080147203191</v>
      </c>
      <c r="F1868" s="3" t="n">
        <f aca="false">E1868*A1868/$H$5</f>
        <v>73.4078258284073</v>
      </c>
    </row>
    <row r="1869" customFormat="false" ht="12.75" hidden="false" customHeight="false" outlineLevel="0" collapsed="false">
      <c r="A1869" s="3" t="n">
        <v>9402.929602</v>
      </c>
      <c r="B1869" s="3" t="n">
        <v>584.646057</v>
      </c>
      <c r="C1869" s="3" t="n">
        <v>577.024841</v>
      </c>
      <c r="D1869" s="3" t="n">
        <f aca="false">B1869+C1869</f>
        <v>1161.670898</v>
      </c>
      <c r="E1869" s="3" t="n">
        <f aca="false">H$4*D1869*H$14/(H$10*H$6)</f>
        <v>41.0187732638885</v>
      </c>
      <c r="F1869" s="3" t="n">
        <f aca="false">E1869*A1869/$H$5</f>
        <v>73.4365116802092</v>
      </c>
    </row>
    <row r="1870" customFormat="false" ht="12.75" hidden="false" customHeight="false" outlineLevel="0" collapsed="false">
      <c r="A1870" s="3" t="n">
        <v>9404.262564</v>
      </c>
      <c r="B1870" s="3" t="n">
        <v>585.235168</v>
      </c>
      <c r="C1870" s="3" t="n">
        <v>579.437927</v>
      </c>
      <c r="D1870" s="3" t="n">
        <f aca="false">B1870+C1870</f>
        <v>1164.673095</v>
      </c>
      <c r="E1870" s="3" t="n">
        <f aca="false">H$4*D1870*H$14/(H$10*H$6)</f>
        <v>41.1247812892669</v>
      </c>
      <c r="F1870" s="3" t="n">
        <f aca="false">E1870*A1870/$H$5</f>
        <v>73.6367366889385</v>
      </c>
    </row>
    <row r="1871" customFormat="false" ht="12.75" hidden="false" customHeight="false" outlineLevel="0" collapsed="false">
      <c r="A1871" s="3" t="n">
        <v>9406.642311</v>
      </c>
      <c r="B1871" s="3" t="n">
        <v>582.026123</v>
      </c>
      <c r="C1871" s="3" t="n">
        <v>577.999084</v>
      </c>
      <c r="D1871" s="3" t="n">
        <f aca="false">B1871+C1871</f>
        <v>1160.025207</v>
      </c>
      <c r="E1871" s="3" t="n">
        <f aca="false">H$4*D1871*H$14/(H$10*H$6)</f>
        <v>40.9606636683847</v>
      </c>
      <c r="F1871" s="3" t="n">
        <f aca="false">E1871*A1871/$H$5</f>
        <v>73.3614322528789</v>
      </c>
    </row>
    <row r="1872" customFormat="false" ht="12.75" hidden="false" customHeight="false" outlineLevel="0" collapsed="false">
      <c r="A1872" s="3" t="n">
        <v>9408.672935</v>
      </c>
      <c r="B1872" s="3" t="n">
        <v>583.170532</v>
      </c>
      <c r="C1872" s="3" t="n">
        <v>580.738403</v>
      </c>
      <c r="D1872" s="3" t="n">
        <f aca="false">B1872+C1872</f>
        <v>1163.908935</v>
      </c>
      <c r="E1872" s="3" t="n">
        <f aca="false">H$4*D1872*H$14/(H$10*H$6)</f>
        <v>41.0977986853029</v>
      </c>
      <c r="F1872" s="3" t="n">
        <f aca="false">E1872*A1872/$H$5</f>
        <v>73.6229336739877</v>
      </c>
    </row>
    <row r="1873" customFormat="false" ht="12.75" hidden="false" customHeight="false" outlineLevel="0" collapsed="false">
      <c r="A1873" s="3" t="n">
        <v>9410.075838</v>
      </c>
      <c r="B1873" s="3" t="n">
        <v>587.125061</v>
      </c>
      <c r="C1873" s="3" t="n">
        <v>585.93927</v>
      </c>
      <c r="D1873" s="3" t="n">
        <f aca="false">B1873+C1873</f>
        <v>1173.064331</v>
      </c>
      <c r="E1873" s="3" t="n">
        <f aca="false">H$4*D1873*H$14/(H$10*H$6)</f>
        <v>41.4210770882582</v>
      </c>
      <c r="F1873" s="3" t="n">
        <f aca="false">E1873*A1873/$H$5</f>
        <v>74.2131213345025</v>
      </c>
    </row>
    <row r="1874" customFormat="false" ht="12.75" hidden="false" customHeight="false" outlineLevel="0" collapsed="false">
      <c r="A1874" s="3" t="n">
        <v>9411.087653</v>
      </c>
      <c r="B1874" s="3" t="n">
        <v>588.657349</v>
      </c>
      <c r="C1874" s="3" t="n">
        <v>588.29248</v>
      </c>
      <c r="D1874" s="3" t="n">
        <f aca="false">B1874+C1874</f>
        <v>1176.949829</v>
      </c>
      <c r="E1874" s="3" t="n">
        <f aca="false">H$4*D1874*H$14/(H$10*H$6)</f>
        <v>41.5582746041413</v>
      </c>
      <c r="F1874" s="3" t="n">
        <f aca="false">E1874*A1874/$H$5</f>
        <v>74.4669409069912</v>
      </c>
    </row>
    <row r="1875" customFormat="false" ht="12.75" hidden="false" customHeight="false" outlineLevel="0" collapsed="false">
      <c r="A1875" s="3" t="n">
        <v>9411.742768</v>
      </c>
      <c r="B1875" s="3" t="n">
        <v>588.173523</v>
      </c>
      <c r="C1875" s="3" t="n">
        <v>589.101624</v>
      </c>
      <c r="D1875" s="3" t="n">
        <f aca="false">B1875+C1875</f>
        <v>1177.275147</v>
      </c>
      <c r="E1875" s="3" t="n">
        <f aca="false">H$4*D1875*H$14/(H$10*H$6)</f>
        <v>41.5697616314083</v>
      </c>
      <c r="F1875" s="3" t="n">
        <f aca="false">E1875*A1875/$H$5</f>
        <v>74.4927092924351</v>
      </c>
    </row>
    <row r="1876" customFormat="false" ht="12.75" hidden="false" customHeight="false" outlineLevel="0" collapsed="false">
      <c r="A1876" s="3" t="n">
        <v>9412.480064</v>
      </c>
      <c r="B1876" s="3" t="n">
        <v>585.467896</v>
      </c>
      <c r="C1876" s="3" t="n">
        <v>588.013489</v>
      </c>
      <c r="D1876" s="3" t="n">
        <f aca="false">B1876+C1876</f>
        <v>1173.481385</v>
      </c>
      <c r="E1876" s="3" t="n">
        <f aca="false">H$4*D1876*H$14/(H$10*H$6)</f>
        <v>41.4358033274144</v>
      </c>
      <c r="F1876" s="3" t="n">
        <f aca="false">E1876*A1876/$H$5</f>
        <v>74.2584737857953</v>
      </c>
    </row>
    <row r="1877" customFormat="false" ht="12.75" hidden="false" customHeight="false" outlineLevel="0" collapsed="false">
      <c r="A1877" s="3" t="n">
        <v>9413.399208</v>
      </c>
      <c r="B1877" s="3" t="n">
        <v>581.352661</v>
      </c>
      <c r="C1877" s="3" t="n">
        <v>586.23053</v>
      </c>
      <c r="D1877" s="3" t="n">
        <f aca="false">B1877+C1877</f>
        <v>1167.583191</v>
      </c>
      <c r="E1877" s="3" t="n">
        <f aca="false">H$4*D1877*H$14/(H$10*H$6)</f>
        <v>41.2275372145515</v>
      </c>
      <c r="F1877" s="3" t="n">
        <f aca="false">E1877*A1877/$H$5</f>
        <v>73.8924482090531</v>
      </c>
    </row>
    <row r="1878" customFormat="false" ht="12.75" hidden="false" customHeight="false" outlineLevel="0" collapsed="false">
      <c r="A1878" s="3" t="n">
        <v>9414.630172</v>
      </c>
      <c r="B1878" s="3" t="n">
        <v>577.043884</v>
      </c>
      <c r="C1878" s="3" t="n">
        <v>582.237671</v>
      </c>
      <c r="D1878" s="3" t="n">
        <f aca="false">B1878+C1878</f>
        <v>1159.281555</v>
      </c>
      <c r="E1878" s="3" t="n">
        <f aca="false">H$4*D1878*H$14/(H$10*H$6)</f>
        <v>40.9344052049698</v>
      </c>
      <c r="F1878" s="3" t="n">
        <f aca="false">E1878*A1878/$H$5</f>
        <v>73.376659345593</v>
      </c>
    </row>
    <row r="1879" customFormat="false" ht="12.75" hidden="false" customHeight="false" outlineLevel="0" collapsed="false">
      <c r="A1879" s="3" t="n">
        <v>9416.179368</v>
      </c>
      <c r="B1879" s="3" t="n">
        <v>574.524353</v>
      </c>
      <c r="C1879" s="3" t="n">
        <v>577.951782</v>
      </c>
      <c r="D1879" s="3" t="n">
        <f aca="false">B1879+C1879</f>
        <v>1152.476135</v>
      </c>
      <c r="E1879" s="3" t="n">
        <f aca="false">H$4*D1879*H$14/(H$10*H$6)</f>
        <v>40.6941048062716</v>
      </c>
      <c r="F1879" s="3" t="n">
        <f aca="false">E1879*A1879/$H$5</f>
        <v>72.9579140718766</v>
      </c>
    </row>
    <row r="1880" customFormat="false" ht="12.75" hidden="false" customHeight="false" outlineLevel="0" collapsed="false">
      <c r="A1880" s="3" t="n">
        <v>9417.874275</v>
      </c>
      <c r="B1880" s="3" t="n">
        <v>573.953552</v>
      </c>
      <c r="C1880" s="3" t="n">
        <v>576.569641</v>
      </c>
      <c r="D1880" s="3" t="n">
        <f aca="false">B1880+C1880</f>
        <v>1150.523193</v>
      </c>
      <c r="E1880" s="3" t="n">
        <f aca="false">H$4*D1880*H$14/(H$10*H$6)</f>
        <v>40.6251461319745</v>
      </c>
      <c r="F1880" s="3" t="n">
        <f aca="false">E1880*A1880/$H$5</f>
        <v>72.8473925097606</v>
      </c>
    </row>
    <row r="1881" customFormat="false" ht="12.75" hidden="false" customHeight="false" outlineLevel="0" collapsed="false">
      <c r="A1881" s="3" t="n">
        <v>9419.239293</v>
      </c>
      <c r="B1881" s="3" t="n">
        <v>574.159363</v>
      </c>
      <c r="C1881" s="3" t="n">
        <v>576.852783</v>
      </c>
      <c r="D1881" s="3" t="n">
        <f aca="false">B1881+C1881</f>
        <v>1151.012146</v>
      </c>
      <c r="E1881" s="3" t="n">
        <f aca="false">H$4*D1881*H$14/(H$10*H$6)</f>
        <v>40.6424111355812</v>
      </c>
      <c r="F1881" s="3" t="n">
        <f aca="false">E1881*A1881/$H$5</f>
        <v>72.8889143469057</v>
      </c>
    </row>
    <row r="1882" customFormat="false" ht="12.75" hidden="false" customHeight="false" outlineLevel="0" collapsed="false">
      <c r="A1882" s="3" t="n">
        <v>9420.568757</v>
      </c>
      <c r="B1882" s="3" t="n">
        <v>574.873779</v>
      </c>
      <c r="C1882" s="3" t="n">
        <v>577.478821</v>
      </c>
      <c r="D1882" s="3" t="n">
        <f aca="false">B1882+C1882</f>
        <v>1152.3526</v>
      </c>
      <c r="E1882" s="3" t="n">
        <f aca="false">H$4*D1882*H$14/(H$10*H$6)</f>
        <v>40.6897427669333</v>
      </c>
      <c r="F1882" s="3" t="n">
        <f aca="false">E1882*A1882/$H$5</f>
        <v>72.9840996172089</v>
      </c>
    </row>
    <row r="1883" customFormat="false" ht="12.75" hidden="false" customHeight="false" outlineLevel="0" collapsed="false">
      <c r="A1883" s="3" t="n">
        <v>9421.913958</v>
      </c>
      <c r="B1883" s="3" t="n">
        <v>574.627441</v>
      </c>
      <c r="C1883" s="3" t="n">
        <v>576.146606</v>
      </c>
      <c r="D1883" s="3" t="n">
        <f aca="false">B1883+C1883</f>
        <v>1150.774047</v>
      </c>
      <c r="E1883" s="3" t="n">
        <f aca="false">H$4*D1883*H$14/(H$10*H$6)</f>
        <v>40.6340038242573</v>
      </c>
      <c r="F1883" s="3" t="n">
        <f aca="false">E1883*A1883/$H$5</f>
        <v>72.894529589288</v>
      </c>
    </row>
    <row r="1884" customFormat="false" ht="12.75" hidden="false" customHeight="false" outlineLevel="0" collapsed="false">
      <c r="A1884" s="3" t="n">
        <v>9423.183973</v>
      </c>
      <c r="B1884" s="3" t="n">
        <v>574.650452</v>
      </c>
      <c r="C1884" s="3" t="n">
        <v>575.602722</v>
      </c>
      <c r="D1884" s="3" t="n">
        <f aca="false">B1884+C1884</f>
        <v>1150.253174</v>
      </c>
      <c r="E1884" s="3" t="n">
        <f aca="false">H$4*D1884*H$14/(H$10*H$6)</f>
        <v>40.6156117206735</v>
      </c>
      <c r="F1884" s="3" t="n">
        <f aca="false">E1884*A1884/$H$5</f>
        <v>72.8713567346917</v>
      </c>
    </row>
    <row r="1885" customFormat="false" ht="12.75" hidden="false" customHeight="false" outlineLevel="0" collapsed="false">
      <c r="A1885" s="3" t="n">
        <v>9424.514603</v>
      </c>
      <c r="B1885" s="3" t="n">
        <v>574.156555</v>
      </c>
      <c r="C1885" s="3" t="n">
        <v>574.842896</v>
      </c>
      <c r="D1885" s="3" t="n">
        <f aca="false">B1885+C1885</f>
        <v>1148.999451</v>
      </c>
      <c r="E1885" s="3" t="n">
        <f aca="false">H$4*D1885*H$14/(H$10*H$6)</f>
        <v>40.5713425739115</v>
      </c>
      <c r="F1885" s="3" t="n">
        <f aca="false">E1885*A1885/$H$5</f>
        <v>72.8022091218852</v>
      </c>
    </row>
    <row r="1886" customFormat="false" ht="12.75" hidden="false" customHeight="false" outlineLevel="0" collapsed="false">
      <c r="A1886" s="3" t="n">
        <v>9425.886032</v>
      </c>
      <c r="B1886" s="3" t="n">
        <v>570.451965</v>
      </c>
      <c r="C1886" s="3" t="n">
        <v>573.463318</v>
      </c>
      <c r="D1886" s="3" t="n">
        <f aca="false">B1886+C1886</f>
        <v>1143.915283</v>
      </c>
      <c r="E1886" s="3" t="n">
        <f aca="false">H$4*D1886*H$14/(H$10*H$6)</f>
        <v>40.3918198409356</v>
      </c>
      <c r="F1886" s="3" t="n">
        <f aca="false">E1886*A1886/$H$5</f>
        <v>72.4906162372333</v>
      </c>
    </row>
    <row r="1887" customFormat="false" ht="12.75" hidden="false" customHeight="false" outlineLevel="0" collapsed="false">
      <c r="A1887" s="3" t="n">
        <v>9427.642137</v>
      </c>
      <c r="B1887" s="3" t="n">
        <v>572.599182</v>
      </c>
      <c r="C1887" s="3" t="n">
        <v>571.638794</v>
      </c>
      <c r="D1887" s="3" t="n">
        <f aca="false">B1887+C1887</f>
        <v>1144.237976</v>
      </c>
      <c r="E1887" s="3" t="n">
        <f aca="false">H$4*D1887*H$14/(H$10*H$6)</f>
        <v>40.4032141790598</v>
      </c>
      <c r="F1887" s="3" t="n">
        <f aca="false">E1887*A1887/$H$5</f>
        <v>72.5245747832281</v>
      </c>
    </row>
    <row r="1888" customFormat="false" ht="12.75" hidden="false" customHeight="false" outlineLevel="0" collapsed="false">
      <c r="A1888" s="3" t="n">
        <v>9429.235047</v>
      </c>
      <c r="B1888" s="3" t="n">
        <v>573.779663</v>
      </c>
      <c r="C1888" s="3" t="n">
        <v>570.891785</v>
      </c>
      <c r="D1888" s="3" t="n">
        <f aca="false">B1888+C1888</f>
        <v>1144.671448</v>
      </c>
      <c r="E1888" s="3" t="n">
        <f aca="false">H$4*D1888*H$14/(H$10*H$6)</f>
        <v>40.4185201402532</v>
      </c>
      <c r="F1888" s="3" t="n">
        <f aca="false">E1888*A1888/$H$5</f>
        <v>72.5643078028355</v>
      </c>
    </row>
    <row r="1889" customFormat="false" ht="12.75" hidden="false" customHeight="false" outlineLevel="0" collapsed="false">
      <c r="A1889" s="3" t="n">
        <v>9430.612304</v>
      </c>
      <c r="B1889" s="3" t="n">
        <v>575.64386</v>
      </c>
      <c r="C1889" s="3" t="n">
        <v>572.724304</v>
      </c>
      <c r="D1889" s="3" t="n">
        <f aca="false">B1889+C1889</f>
        <v>1148.368164</v>
      </c>
      <c r="E1889" s="3" t="n">
        <f aca="false">H$4*D1889*H$14/(H$10*H$6)</f>
        <v>40.5490517354632</v>
      </c>
      <c r="F1889" s="3" t="n">
        <f aca="false">E1889*A1889/$H$5</f>
        <v>72.8092873553661</v>
      </c>
    </row>
    <row r="1890" customFormat="false" ht="12.75" hidden="false" customHeight="false" outlineLevel="0" collapsed="false">
      <c r="A1890" s="3" t="n">
        <v>9432.022201</v>
      </c>
      <c r="B1890" s="3" t="n">
        <v>575.589722</v>
      </c>
      <c r="C1890" s="3" t="n">
        <v>572.843811</v>
      </c>
      <c r="D1890" s="3" t="n">
        <f aca="false">B1890+C1890</f>
        <v>1148.433533</v>
      </c>
      <c r="E1890" s="3" t="n">
        <f aca="false">H$4*D1890*H$14/(H$10*H$6)</f>
        <v>40.5513599246363</v>
      </c>
      <c r="F1890" s="3" t="n">
        <f aca="false">E1890*A1890/$H$5</f>
        <v>72.8243176723091</v>
      </c>
    </row>
    <row r="1891" customFormat="false" ht="12.75" hidden="false" customHeight="false" outlineLevel="0" collapsed="false">
      <c r="A1891" s="3" t="n">
        <v>9433.210035</v>
      </c>
      <c r="B1891" s="3" t="n">
        <v>576.415588</v>
      </c>
      <c r="C1891" s="3" t="n">
        <v>574.540588</v>
      </c>
      <c r="D1891" s="3" t="n">
        <f aca="false">B1891+C1891</f>
        <v>1150.956176</v>
      </c>
      <c r="E1891" s="3" t="n">
        <f aca="false">H$4*D1891*H$14/(H$10*H$6)</f>
        <v>40.6404348265047</v>
      </c>
      <c r="F1891" s="3" t="n">
        <f aca="false">E1891*A1891/$H$5</f>
        <v>72.9934745525413</v>
      </c>
    </row>
    <row r="1892" customFormat="false" ht="12.75" hidden="false" customHeight="false" outlineLevel="0" collapsed="false">
      <c r="A1892" s="3" t="n">
        <v>9434.458484</v>
      </c>
      <c r="B1892" s="3" t="n">
        <v>575.805237</v>
      </c>
      <c r="C1892" s="3" t="n">
        <v>577.345337</v>
      </c>
      <c r="D1892" s="3" t="n">
        <f aca="false">B1892+C1892</f>
        <v>1153.150574</v>
      </c>
      <c r="E1892" s="3" t="n">
        <f aca="false">H$4*D1892*H$14/(H$10*H$6)</f>
        <v>40.717919348298</v>
      </c>
      <c r="F1892" s="3" t="n">
        <f aca="false">E1892*A1892/$H$5</f>
        <v>73.1423217804612</v>
      </c>
    </row>
    <row r="1893" customFormat="false" ht="12.75" hidden="false" customHeight="false" outlineLevel="0" collapsed="false">
      <c r="A1893" s="3" t="n">
        <v>9435.969795</v>
      </c>
      <c r="B1893" s="3" t="n">
        <v>576.188232</v>
      </c>
      <c r="C1893" s="3" t="n">
        <v>574.700317</v>
      </c>
      <c r="D1893" s="3" t="n">
        <f aca="false">B1893+C1893</f>
        <v>1150.888549</v>
      </c>
      <c r="E1893" s="3" t="n">
        <f aca="false">H$4*D1893*H$14/(H$10*H$6)</f>
        <v>40.6380469070137</v>
      </c>
      <c r="F1893" s="3" t="n">
        <f aca="false">E1893*A1893/$H$5</f>
        <v>73.0105392199276</v>
      </c>
    </row>
    <row r="1894" customFormat="false" ht="12.75" hidden="false" customHeight="false" outlineLevel="0" collapsed="false">
      <c r="A1894" s="3" t="n">
        <v>9437.428068</v>
      </c>
      <c r="B1894" s="3" t="n">
        <v>575.653076</v>
      </c>
      <c r="C1894" s="3" t="n">
        <v>574.235107</v>
      </c>
      <c r="D1894" s="3" t="n">
        <f aca="false">B1894+C1894</f>
        <v>1149.888183</v>
      </c>
      <c r="E1894" s="3" t="n">
        <f aca="false">H$4*D1894*H$14/(H$10*H$6)</f>
        <v>40.602723833839</v>
      </c>
      <c r="F1894" s="3" t="n">
        <f aca="false">E1894*A1894/$H$5</f>
        <v>72.9583511287321</v>
      </c>
    </row>
    <row r="1895" customFormat="false" ht="12.75" hidden="false" customHeight="false" outlineLevel="0" collapsed="false">
      <c r="A1895" s="3" t="n">
        <v>9438.830971</v>
      </c>
      <c r="B1895" s="3" t="n">
        <v>576.761108</v>
      </c>
      <c r="C1895" s="3" t="n">
        <v>575.540649</v>
      </c>
      <c r="D1895" s="3" t="n">
        <f aca="false">B1895+C1895</f>
        <v>1152.301757</v>
      </c>
      <c r="E1895" s="3" t="n">
        <f aca="false">H$4*D1895*H$14/(H$10*H$6)</f>
        <v>40.6879474929942</v>
      </c>
      <c r="F1895" s="3" t="n">
        <f aca="false">E1895*A1895/$H$5</f>
        <v>73.122356337414</v>
      </c>
    </row>
    <row r="1896" customFormat="false" ht="12.75" hidden="false" customHeight="false" outlineLevel="0" collapsed="false">
      <c r="A1896" s="3" t="n">
        <v>9439.828215</v>
      </c>
      <c r="B1896" s="3" t="n">
        <v>578.519714</v>
      </c>
      <c r="C1896" s="3" t="n">
        <v>576.940063</v>
      </c>
      <c r="D1896" s="3" t="n">
        <f aca="false">B1896+C1896</f>
        <v>1155.459777</v>
      </c>
      <c r="E1896" s="3" t="n">
        <f aca="false">H$4*D1896*H$14/(H$10*H$6)</f>
        <v>40.799457651823</v>
      </c>
      <c r="F1896" s="3" t="n">
        <f aca="false">E1896*A1896/$H$5</f>
        <v>73.3305036448925</v>
      </c>
    </row>
    <row r="1897" customFormat="false" ht="12.75" hidden="false" customHeight="false" outlineLevel="0" collapsed="false">
      <c r="A1897" s="3" t="n">
        <v>9440.180252</v>
      </c>
      <c r="B1897" s="3" t="n">
        <v>576.913147</v>
      </c>
      <c r="C1897" s="3" t="n">
        <v>574.268433</v>
      </c>
      <c r="D1897" s="3" t="n">
        <f aca="false">B1897+C1897</f>
        <v>1151.18158</v>
      </c>
      <c r="E1897" s="3" t="n">
        <f aca="false">H$4*D1897*H$14/(H$10*H$6)</f>
        <v>40.6483938754786</v>
      </c>
      <c r="F1897" s="3" t="n">
        <f aca="false">E1897*A1897/$H$5</f>
        <v>73.0617152227983</v>
      </c>
    </row>
    <row r="1898" customFormat="false" ht="12.75" hidden="false" customHeight="false" outlineLevel="0" collapsed="false">
      <c r="A1898" s="3" t="n">
        <v>9441.02246</v>
      </c>
      <c r="B1898" s="3" t="n">
        <v>572.198242</v>
      </c>
      <c r="C1898" s="3" t="n">
        <v>569.948425</v>
      </c>
      <c r="D1898" s="3" t="n">
        <f aca="false">B1898+C1898</f>
        <v>1142.146667</v>
      </c>
      <c r="E1898" s="3" t="n">
        <f aca="false">H$4*D1898*H$14/(H$10*H$6)</f>
        <v>40.3293697452848</v>
      </c>
      <c r="F1898" s="3" t="n">
        <f aca="false">E1898*A1898/$H$5</f>
        <v>72.4947660203001</v>
      </c>
    </row>
    <row r="1899" customFormat="false" ht="12.75" hidden="false" customHeight="false" outlineLevel="0" collapsed="false">
      <c r="A1899" s="3" t="n">
        <v>9442.749423</v>
      </c>
      <c r="B1899" s="3" t="n">
        <v>568.056824</v>
      </c>
      <c r="C1899" s="3" t="n">
        <v>566.477112</v>
      </c>
      <c r="D1899" s="3" t="n">
        <f aca="false">B1899+C1899</f>
        <v>1134.533936</v>
      </c>
      <c r="E1899" s="3" t="n">
        <f aca="false">H$4*D1899*H$14/(H$10*H$6)</f>
        <v>40.0605630743545</v>
      </c>
      <c r="F1899" s="3" t="n">
        <f aca="false">E1899*A1899/$H$5</f>
        <v>72.0247403149241</v>
      </c>
    </row>
    <row r="1900" customFormat="false" ht="12.75" hidden="false" customHeight="false" outlineLevel="0" collapsed="false">
      <c r="A1900" s="3" t="n">
        <v>9444.208278</v>
      </c>
      <c r="B1900" s="3" t="n">
        <v>567.074951</v>
      </c>
      <c r="C1900" s="3" t="n">
        <v>565.58429</v>
      </c>
      <c r="D1900" s="3" t="n">
        <f aca="false">B1900+C1900</f>
        <v>1132.659241</v>
      </c>
      <c r="E1900" s="3" t="n">
        <f aca="false">H$4*D1900*H$14/(H$10*H$6)</f>
        <v>39.9943673133379</v>
      </c>
      <c r="F1900" s="3" t="n">
        <f aca="false">E1900*A1900/$H$5</f>
        <v>71.9168362532389</v>
      </c>
    </row>
    <row r="1901" customFormat="false" ht="12.75" hidden="false" customHeight="false" outlineLevel="0" collapsed="false">
      <c r="A1901" s="3" t="n">
        <v>9445.665968</v>
      </c>
      <c r="B1901" s="3" t="n">
        <v>567.994751</v>
      </c>
      <c r="C1901" s="3" t="n">
        <v>566.607239</v>
      </c>
      <c r="D1901" s="3" t="n">
        <f aca="false">B1901+C1901</f>
        <v>1134.60199</v>
      </c>
      <c r="E1901" s="3" t="n">
        <f aca="false">H$4*D1901*H$14/(H$10*H$6)</f>
        <v>40.0629660712795</v>
      </c>
      <c r="F1901" s="3" t="n">
        <f aca="false">E1901*A1901/$H$5</f>
        <v>72.0513079879559</v>
      </c>
    </row>
    <row r="1902" customFormat="false" ht="12.75" hidden="false" customHeight="false" outlineLevel="0" collapsed="false">
      <c r="A1902" s="3" t="n">
        <v>9447.014084</v>
      </c>
      <c r="B1902" s="3" t="n">
        <v>565.659363</v>
      </c>
      <c r="C1902" s="3" t="n">
        <v>565.948608</v>
      </c>
      <c r="D1902" s="3" t="n">
        <f aca="false">B1902+C1902</f>
        <v>1131.607971</v>
      </c>
      <c r="E1902" s="3" t="n">
        <f aca="false">H$4*D1902*H$14/(H$10*H$6)</f>
        <v>39.957246812305</v>
      </c>
      <c r="F1902" s="3" t="n">
        <f aca="false">E1902*A1902/$H$5</f>
        <v>71.8714332703826</v>
      </c>
    </row>
    <row r="1903" customFormat="false" ht="12.75" hidden="false" customHeight="false" outlineLevel="0" collapsed="false">
      <c r="A1903" s="3" t="n">
        <v>9448.018905</v>
      </c>
      <c r="B1903" s="3" t="n">
        <v>564.932739</v>
      </c>
      <c r="C1903" s="3" t="n">
        <v>566.659851</v>
      </c>
      <c r="D1903" s="3" t="n">
        <f aca="false">B1903+C1903</f>
        <v>1131.59259</v>
      </c>
      <c r="E1903" s="3" t="n">
        <f aca="false">H$4*D1903*H$14/(H$10*H$6)</f>
        <v>39.9567037068931</v>
      </c>
      <c r="F1903" s="3" t="n">
        <f aca="false">E1903*A1903/$H$5</f>
        <v>71.8781008021936</v>
      </c>
    </row>
    <row r="1904" customFormat="false" ht="12.75" hidden="false" customHeight="false" outlineLevel="0" collapsed="false">
      <c r="A1904" s="3" t="n">
        <v>9449.100078</v>
      </c>
      <c r="B1904" s="3" t="n">
        <v>563.810852</v>
      </c>
      <c r="C1904" s="3" t="n">
        <v>564.512512</v>
      </c>
      <c r="D1904" s="3" t="n">
        <f aca="false">B1904+C1904</f>
        <v>1128.323364</v>
      </c>
      <c r="E1904" s="3" t="n">
        <f aca="false">H$4*D1904*H$14/(H$10*H$6)</f>
        <v>39.8412668475611</v>
      </c>
      <c r="F1904" s="3" t="n">
        <f aca="false">E1904*A1904/$H$5</f>
        <v>71.67864299813</v>
      </c>
    </row>
    <row r="1905" customFormat="false" ht="12.75" hidden="false" customHeight="false" outlineLevel="0" collapsed="false">
      <c r="A1905" s="3" t="n">
        <v>9450.054775</v>
      </c>
      <c r="B1905" s="3" t="n">
        <v>564.004578</v>
      </c>
      <c r="C1905" s="3" t="n">
        <v>562.663452</v>
      </c>
      <c r="D1905" s="3" t="n">
        <f aca="false">B1905+C1905</f>
        <v>1126.66803</v>
      </c>
      <c r="E1905" s="3" t="n">
        <f aca="false">H$4*D1905*H$14/(H$10*H$6)</f>
        <v>39.7828167562841</v>
      </c>
      <c r="F1905" s="3" t="n">
        <f aca="false">E1905*A1905/$H$5</f>
        <v>71.5807165978383</v>
      </c>
    </row>
    <row r="1906" customFormat="false" ht="12.75" hidden="false" customHeight="false" outlineLevel="0" collapsed="false">
      <c r="A1906" s="3" t="n">
        <v>9451.233866</v>
      </c>
      <c r="B1906" s="3" t="n">
        <v>564.088928</v>
      </c>
      <c r="C1906" s="3" t="n">
        <v>562.578186</v>
      </c>
      <c r="D1906" s="3" t="n">
        <f aca="false">B1906+C1906</f>
        <v>1126.667114</v>
      </c>
      <c r="E1906" s="3" t="n">
        <f aca="false">H$4*D1906*H$14/(H$10*H$6)</f>
        <v>39.782784412187</v>
      </c>
      <c r="F1906" s="3" t="n">
        <f aca="false">E1906*A1906/$H$5</f>
        <v>71.5895895783292</v>
      </c>
    </row>
    <row r="1907" customFormat="false" ht="12.75" hidden="false" customHeight="false" outlineLevel="0" collapsed="false">
      <c r="A1907" s="3" t="n">
        <v>9452.612289</v>
      </c>
      <c r="B1907" s="3" t="n">
        <v>562.778564</v>
      </c>
      <c r="C1907" s="3" t="n">
        <v>560.796936</v>
      </c>
      <c r="D1907" s="3" t="n">
        <f aca="false">B1907+C1907</f>
        <v>1123.5755</v>
      </c>
      <c r="E1907" s="3" t="n">
        <f aca="false">H$4*D1907*H$14/(H$10*H$6)</f>
        <v>39.6736190591565</v>
      </c>
      <c r="F1907" s="3" t="n">
        <f aca="false">E1907*A1907/$H$5</f>
        <v>71.4035576306831</v>
      </c>
    </row>
    <row r="1908" customFormat="false" ht="12.75" hidden="false" customHeight="false" outlineLevel="0" collapsed="false">
      <c r="A1908" s="3" t="n">
        <v>9453.860738</v>
      </c>
      <c r="B1908" s="3" t="n">
        <v>562.337585</v>
      </c>
      <c r="C1908" s="3" t="n">
        <v>559.57074</v>
      </c>
      <c r="D1908" s="3" t="n">
        <f aca="false">B1908+C1908</f>
        <v>1121.908325</v>
      </c>
      <c r="E1908" s="3" t="n">
        <f aca="false">H$4*D1908*H$14/(H$10*H$6)</f>
        <v>39.6147508603973</v>
      </c>
      <c r="F1908" s="3" t="n">
        <f aca="false">E1908*A1908/$H$5</f>
        <v>71.3070247585754</v>
      </c>
    </row>
    <row r="1909" customFormat="false" ht="12.75" hidden="false" customHeight="false" outlineLevel="0" collapsed="false">
      <c r="A1909" s="3" t="n">
        <v>9455.188454</v>
      </c>
      <c r="B1909" s="3" t="n">
        <v>557.55896</v>
      </c>
      <c r="C1909" s="3" t="n">
        <v>554.440979</v>
      </c>
      <c r="D1909" s="3" t="n">
        <f aca="false">B1909+C1909</f>
        <v>1111.999939</v>
      </c>
      <c r="E1909" s="3" t="n">
        <f aca="false">H$4*D1909*H$14/(H$10*H$6)</f>
        <v>39.2648842678496</v>
      </c>
      <c r="F1909" s="3" t="n">
        <f aca="false">E1909*A1909/$H$5</f>
        <v>70.6871867453304</v>
      </c>
    </row>
    <row r="1910" customFormat="false" ht="12.75" hidden="false" customHeight="false" outlineLevel="0" collapsed="false">
      <c r="A1910" s="3" t="n">
        <v>9457.425988</v>
      </c>
      <c r="B1910" s="3" t="n">
        <v>558.190857</v>
      </c>
      <c r="C1910" s="3" t="n">
        <v>554.809692</v>
      </c>
      <c r="D1910" s="3" t="n">
        <f aca="false">B1910+C1910</f>
        <v>1113.000549</v>
      </c>
      <c r="E1910" s="3" t="n">
        <f aca="false">H$4*D1910*H$14/(H$10*H$6)</f>
        <v>39.3002159567007</v>
      </c>
      <c r="F1910" s="3" t="n">
        <f aca="false">E1910*A1910/$H$5</f>
        <v>70.7675360422599</v>
      </c>
    </row>
    <row r="1911" customFormat="false" ht="12.75" hidden="false" customHeight="false" outlineLevel="0" collapsed="false">
      <c r="A1911" s="3" t="n">
        <v>9459.622722</v>
      </c>
      <c r="B1911" s="3" t="n">
        <v>560.141052</v>
      </c>
      <c r="C1911" s="3" t="n">
        <v>555.417419</v>
      </c>
      <c r="D1911" s="3" t="n">
        <f aca="false">B1911+C1911</f>
        <v>1115.558471</v>
      </c>
      <c r="E1911" s="3" t="n">
        <f aca="false">H$4*D1911*H$14/(H$10*H$6)</f>
        <v>39.390536565339</v>
      </c>
      <c r="F1911" s="3" t="n">
        <f aca="false">E1911*A1911/$H$5</f>
        <v>70.9466509127289</v>
      </c>
    </row>
    <row r="1912" customFormat="false" ht="12.75" hidden="false" customHeight="false" outlineLevel="0" collapsed="false">
      <c r="A1912" s="3" t="n">
        <v>9461.27683</v>
      </c>
      <c r="B1912" s="3" t="n">
        <v>567.072571</v>
      </c>
      <c r="C1912" s="3" t="n">
        <v>561.613525</v>
      </c>
      <c r="D1912" s="3" t="n">
        <f aca="false">B1912+C1912</f>
        <v>1128.686096</v>
      </c>
      <c r="E1912" s="3" t="n">
        <f aca="false">H$4*D1912*H$14/(H$10*H$6)</f>
        <v>39.8540749687676</v>
      </c>
      <c r="F1912" s="3" t="n">
        <f aca="false">E1912*A1912/$H$5</f>
        <v>71.7940858213334</v>
      </c>
    </row>
    <row r="1913" customFormat="false" ht="12.75" hidden="false" customHeight="false" outlineLevel="0" collapsed="false">
      <c r="A1913" s="3" t="n">
        <v>9462.755502</v>
      </c>
      <c r="B1913" s="3" t="n">
        <v>570.1474</v>
      </c>
      <c r="C1913" s="3" t="n">
        <v>565.839844</v>
      </c>
      <c r="D1913" s="3" t="n">
        <f aca="false">B1913+C1913</f>
        <v>1135.987244</v>
      </c>
      <c r="E1913" s="3" t="n">
        <f aca="false">H$4*D1913*H$14/(H$10*H$6)</f>
        <v>40.1118795973364</v>
      </c>
      <c r="F1913" s="3" t="n">
        <f aca="false">E1913*A1913/$H$5</f>
        <v>72.2697943027195</v>
      </c>
    </row>
    <row r="1914" customFormat="false" ht="12.75" hidden="false" customHeight="false" outlineLevel="0" collapsed="false">
      <c r="A1914" s="3" t="n">
        <v>9463.998706</v>
      </c>
      <c r="B1914" s="3" t="n">
        <v>571.391113</v>
      </c>
      <c r="C1914" s="3" t="n">
        <v>568.73053</v>
      </c>
      <c r="D1914" s="3" t="n">
        <f aca="false">B1914+C1914</f>
        <v>1140.121643</v>
      </c>
      <c r="E1914" s="3" t="n">
        <f aca="false">H$4*D1914*H$14/(H$10*H$6)</f>
        <v>40.25786584478</v>
      </c>
      <c r="F1914" s="3" t="n">
        <f aca="false">E1914*A1914/$H$5</f>
        <v>72.5423477919006</v>
      </c>
    </row>
    <row r="1915" customFormat="false" ht="12.75" hidden="false" customHeight="false" outlineLevel="0" collapsed="false">
      <c r="A1915" s="3" t="n">
        <v>9464.707443</v>
      </c>
      <c r="B1915" s="3" t="n">
        <v>571.513611</v>
      </c>
      <c r="C1915" s="3" t="n">
        <v>569.274048</v>
      </c>
      <c r="D1915" s="3" t="n">
        <f aca="false">B1915+C1915</f>
        <v>1140.787659</v>
      </c>
      <c r="E1915" s="3" t="n">
        <f aca="false">H$4*D1915*H$14/(H$10*H$6)</f>
        <v>40.2813829694158</v>
      </c>
      <c r="F1915" s="3" t="n">
        <f aca="false">E1915*A1915/$H$5</f>
        <v>72.590159993786</v>
      </c>
    </row>
    <row r="1916" customFormat="false" ht="12.75" hidden="false" customHeight="false" outlineLevel="0" collapsed="false">
      <c r="A1916" s="3" t="n">
        <v>9465.77288</v>
      </c>
      <c r="B1916" s="3" t="n">
        <v>572.208984</v>
      </c>
      <c r="C1916" s="3" t="n">
        <v>570.820374</v>
      </c>
      <c r="D1916" s="3" t="n">
        <f aca="false">B1916+C1916</f>
        <v>1143.029358</v>
      </c>
      <c r="E1916" s="3" t="n">
        <f aca="false">H$4*D1916*H$14/(H$10*H$6)</f>
        <v>40.3605376965982</v>
      </c>
      <c r="F1916" s="3" t="n">
        <f aca="false">E1916*A1916/$H$5</f>
        <v>72.7409904116016</v>
      </c>
    </row>
    <row r="1917" customFormat="false" ht="12.75" hidden="false" customHeight="false" outlineLevel="0" collapsed="false">
      <c r="A1917" s="3" t="n">
        <v>9466.60751</v>
      </c>
      <c r="B1917" s="3" t="n">
        <v>570.971802</v>
      </c>
      <c r="C1917" s="3" t="n">
        <v>570.017944</v>
      </c>
      <c r="D1917" s="3" t="n">
        <f aca="false">B1917+C1917</f>
        <v>1140.989746</v>
      </c>
      <c r="E1917" s="3" t="n">
        <f aca="false">H$4*D1917*H$14/(H$10*H$6)</f>
        <v>40.2885186916302</v>
      </c>
      <c r="F1917" s="3" t="n">
        <f aca="false">E1917*A1917/$H$5</f>
        <v>72.6175943788233</v>
      </c>
    </row>
    <row r="1918" customFormat="false" ht="12.75" hidden="false" customHeight="false" outlineLevel="0" collapsed="false">
      <c r="A1918" s="3" t="n">
        <v>9467.178696</v>
      </c>
      <c r="B1918" s="3" t="n">
        <v>571.43042</v>
      </c>
      <c r="C1918" s="3" t="n">
        <v>571.14917</v>
      </c>
      <c r="D1918" s="3" t="n">
        <f aca="false">B1918+C1918</f>
        <v>1142.57959</v>
      </c>
      <c r="E1918" s="3" t="n">
        <f aca="false">H$4*D1918*H$14/(H$10*H$6)</f>
        <v>40.344656321206</v>
      </c>
      <c r="F1918" s="3" t="n">
        <f aca="false">E1918*A1918/$H$5</f>
        <v>72.723166655223</v>
      </c>
    </row>
    <row r="1919" customFormat="false" ht="12.75" hidden="false" customHeight="false" outlineLevel="0" collapsed="false">
      <c r="A1919" s="3" t="n">
        <v>9468.131644</v>
      </c>
      <c r="B1919" s="3" t="n">
        <v>567.571472</v>
      </c>
      <c r="C1919" s="3" t="n">
        <v>569.655151</v>
      </c>
      <c r="D1919" s="3" t="n">
        <f aca="false">B1919+C1919</f>
        <v>1137.226623</v>
      </c>
      <c r="E1919" s="3" t="n">
        <f aca="false">H$4*D1919*H$14/(H$10*H$6)</f>
        <v>40.1556422553117</v>
      </c>
      <c r="F1919" s="3" t="n">
        <f aca="false">E1919*A1919/$H$5</f>
        <v>72.389745668438</v>
      </c>
    </row>
    <row r="1920" customFormat="false" ht="12.75" hidden="false" customHeight="false" outlineLevel="0" collapsed="false">
      <c r="A1920" s="3" t="n">
        <v>9469.05953</v>
      </c>
      <c r="B1920" s="3" t="n">
        <v>562.922729</v>
      </c>
      <c r="C1920" s="3" t="n">
        <v>568.637268</v>
      </c>
      <c r="D1920" s="3" t="n">
        <f aca="false">B1920+C1920</f>
        <v>1131.559997</v>
      </c>
      <c r="E1920" s="3" t="n">
        <f aca="false">H$4*D1920*H$14/(H$10*H$6)</f>
        <v>39.9555528431852</v>
      </c>
      <c r="F1920" s="3" t="n">
        <f aca="false">E1920*A1920/$H$5</f>
        <v>72.0360975733908</v>
      </c>
    </row>
    <row r="1921" customFormat="false" ht="12.75" hidden="false" customHeight="false" outlineLevel="0" collapsed="false">
      <c r="A1921" s="3" t="n">
        <v>9470.295157</v>
      </c>
      <c r="B1921" s="3" t="n">
        <v>556.744019</v>
      </c>
      <c r="C1921" s="3" t="n">
        <v>562.994934</v>
      </c>
      <c r="D1921" s="3" t="n">
        <f aca="false">B1921+C1921</f>
        <v>1119.738953</v>
      </c>
      <c r="E1921" s="3" t="n">
        <f aca="false">H$4*D1921*H$14/(H$10*H$6)</f>
        <v>39.5381500104094</v>
      </c>
      <c r="F1921" s="3" t="n">
        <f aca="false">E1921*A1921/$H$5</f>
        <v>71.2928614519344</v>
      </c>
    </row>
    <row r="1922" customFormat="false" ht="12.75" hidden="false" customHeight="false" outlineLevel="0" collapsed="false">
      <c r="A1922" s="3" t="n">
        <v>9472.248263</v>
      </c>
      <c r="B1922" s="3" t="n">
        <v>555.304626</v>
      </c>
      <c r="C1922" s="3" t="n">
        <v>560.35199</v>
      </c>
      <c r="D1922" s="3" t="n">
        <f aca="false">B1922+C1922</f>
        <v>1115.656616</v>
      </c>
      <c r="E1922" s="3" t="n">
        <f aca="false">H$4*D1922*H$14/(H$10*H$6)</f>
        <v>39.3940020799774</v>
      </c>
      <c r="F1922" s="3" t="n">
        <f aca="false">E1922*A1922/$H$5</f>
        <v>71.0475918772996</v>
      </c>
    </row>
    <row r="1923" customFormat="false" ht="12.75" hidden="false" customHeight="false" outlineLevel="0" collapsed="false">
      <c r="A1923" s="3" t="n">
        <v>9473.993295</v>
      </c>
      <c r="B1923" s="3" t="n">
        <v>554.496094</v>
      </c>
      <c r="C1923" s="3" t="n">
        <v>559.110474</v>
      </c>
      <c r="D1923" s="3" t="n">
        <f aca="false">B1923+C1923</f>
        <v>1113.606568</v>
      </c>
      <c r="E1923" s="3" t="n">
        <f aca="false">H$4*D1923*H$14/(H$10*H$6)</f>
        <v>39.3216145782875</v>
      </c>
      <c r="F1923" s="3" t="n">
        <f aca="false">E1923*A1923/$H$5</f>
        <v>70.9301048270637</v>
      </c>
    </row>
    <row r="1924" customFormat="false" ht="12.75" hidden="false" customHeight="false" outlineLevel="0" collapsed="false">
      <c r="A1924" s="3" t="n">
        <v>9475.203276</v>
      </c>
      <c r="B1924" s="3" t="n">
        <v>557.196411</v>
      </c>
      <c r="C1924" s="3" t="n">
        <v>561.239685</v>
      </c>
      <c r="D1924" s="3" t="n">
        <f aca="false">B1924+C1924</f>
        <v>1118.436096</v>
      </c>
      <c r="E1924" s="3" t="n">
        <f aca="false">H$4*D1924*H$14/(H$10*H$6)</f>
        <v>39.492145934754</v>
      </c>
      <c r="F1924" s="3" t="n">
        <f aca="false">E1924*A1924/$H$5</f>
        <v>71.2468151918469</v>
      </c>
    </row>
    <row r="1925" customFormat="false" ht="12.75" hidden="false" customHeight="false" outlineLevel="0" collapsed="false">
      <c r="A1925" s="3" t="n">
        <v>9476.51817</v>
      </c>
      <c r="B1925" s="3" t="n">
        <v>557.786621</v>
      </c>
      <c r="C1925" s="3" t="n">
        <v>560.816406</v>
      </c>
      <c r="D1925" s="3" t="n">
        <f aca="false">B1925+C1925</f>
        <v>1118.603027</v>
      </c>
      <c r="E1925" s="3" t="n">
        <f aca="false">H$4*D1925*H$14/(H$10*H$6)</f>
        <v>39.4980402933468</v>
      </c>
      <c r="F1925" s="3" t="n">
        <f aca="false">E1925*A1925/$H$5</f>
        <v>71.2673376070367</v>
      </c>
    </row>
    <row r="1926" customFormat="false" ht="12.75" hidden="false" customHeight="false" outlineLevel="0" collapsed="false">
      <c r="A1926" s="3" t="n">
        <v>9477.610417</v>
      </c>
      <c r="B1926" s="3" t="n">
        <v>557.658508</v>
      </c>
      <c r="C1926" s="3" t="n">
        <v>562.298523</v>
      </c>
      <c r="D1926" s="3" t="n">
        <f aca="false">B1926+C1926</f>
        <v>1119.957031</v>
      </c>
      <c r="E1926" s="3" t="n">
        <f aca="false">H$4*D1926*H$14/(H$10*H$6)</f>
        <v>39.5458503772269</v>
      </c>
      <c r="F1926" s="3" t="n">
        <f aca="false">E1926*A1926/$H$5</f>
        <v>71.3618266723905</v>
      </c>
    </row>
    <row r="1927" customFormat="false" ht="12.75" hidden="false" customHeight="false" outlineLevel="0" collapsed="false">
      <c r="A1927" s="3" t="n">
        <v>9478.498669</v>
      </c>
      <c r="B1927" s="3" t="n">
        <v>557.565125</v>
      </c>
      <c r="C1927" s="3" t="n">
        <v>560.271729</v>
      </c>
      <c r="D1927" s="3" t="n">
        <f aca="false">B1927+C1927</f>
        <v>1117.836854</v>
      </c>
      <c r="E1927" s="3" t="n">
        <f aca="false">H$4*D1927*H$14/(H$10*H$6)</f>
        <v>39.4709866100515</v>
      </c>
      <c r="F1927" s="3" t="n">
        <f aca="false">E1927*A1927/$H$5</f>
        <v>71.2334079155787</v>
      </c>
    </row>
    <row r="1928" customFormat="false" ht="12.75" hidden="false" customHeight="false" outlineLevel="0" collapsed="false">
      <c r="A1928" s="3" t="n">
        <v>9479.477845</v>
      </c>
      <c r="B1928" s="3" t="n">
        <v>557.442749</v>
      </c>
      <c r="C1928" s="3" t="n">
        <v>557.278809</v>
      </c>
      <c r="D1928" s="3" t="n">
        <f aca="false">B1928+C1928</f>
        <v>1114.721558</v>
      </c>
      <c r="E1928" s="3" t="n">
        <f aca="false">H$4*D1928*H$14/(H$10*H$6)</f>
        <v>39.3609850420567</v>
      </c>
      <c r="F1928" s="3" t="n">
        <f aca="false">E1928*A1928/$H$5</f>
        <v>71.0422260126983</v>
      </c>
    </row>
    <row r="1929" customFormat="false" ht="12.75" hidden="false" customHeight="false" outlineLevel="0" collapsed="false">
      <c r="A1929" s="3" t="n">
        <v>9480.774088</v>
      </c>
      <c r="B1929" s="3" t="n">
        <v>556.073792</v>
      </c>
      <c r="C1929" s="3" t="n">
        <v>554.821045</v>
      </c>
      <c r="D1929" s="3" t="n">
        <f aca="false">B1929+C1929</f>
        <v>1110.894837</v>
      </c>
      <c r="E1929" s="3" t="n">
        <f aca="false">H$4*D1929*H$14/(H$10*H$6)</f>
        <v>39.2258629508402</v>
      </c>
      <c r="F1929" s="3" t="n">
        <f aca="false">E1929*A1929/$H$5</f>
        <v>70.8080266871342</v>
      </c>
    </row>
    <row r="1930" customFormat="false" ht="12.75" hidden="false" customHeight="false" outlineLevel="0" collapsed="false">
      <c r="A1930" s="3" t="n">
        <v>9482.071496</v>
      </c>
      <c r="B1930" s="3" t="n">
        <v>555.634216</v>
      </c>
      <c r="C1930" s="3" t="n">
        <v>553.310608</v>
      </c>
      <c r="D1930" s="3" t="n">
        <f aca="false">B1930+C1930</f>
        <v>1108.944824</v>
      </c>
      <c r="E1930" s="3" t="n">
        <f aca="false">H$4*D1930*H$14/(H$10*H$6)</f>
        <v>39.1570076999715</v>
      </c>
      <c r="F1930" s="3" t="n">
        <f aca="false">E1930*A1930/$H$5</f>
        <v>70.6934063796364</v>
      </c>
    </row>
    <row r="1931" customFormat="false" ht="12.75" hidden="false" customHeight="false" outlineLevel="0" collapsed="false">
      <c r="A1931" s="3" t="n">
        <v>9483.408537</v>
      </c>
      <c r="B1931" s="3" t="n">
        <v>556.028015</v>
      </c>
      <c r="C1931" s="3" t="n">
        <v>552.643616</v>
      </c>
      <c r="D1931" s="3" t="n">
        <f aca="false">B1931+C1931</f>
        <v>1108.671631</v>
      </c>
      <c r="E1931" s="3" t="n">
        <f aca="false">H$4*D1931*H$14/(H$10*H$6)</f>
        <v>39.1473612142555</v>
      </c>
      <c r="F1931" s="3" t="n">
        <f aca="false">E1931*A1931/$H$5</f>
        <v>70.6859566041634</v>
      </c>
    </row>
    <row r="1932" customFormat="false" ht="12.75" hidden="false" customHeight="false" outlineLevel="0" collapsed="false">
      <c r="A1932" s="3" t="n">
        <v>9484.778801</v>
      </c>
      <c r="B1932" s="3" t="n">
        <v>555.660828</v>
      </c>
      <c r="C1932" s="3" t="n">
        <v>552.14917</v>
      </c>
      <c r="D1932" s="3" t="n">
        <f aca="false">B1932+C1932</f>
        <v>1107.809998</v>
      </c>
      <c r="E1932" s="3" t="n">
        <f aca="false">H$4*D1932*H$14/(H$10*H$6)</f>
        <v>39.1169368240736</v>
      </c>
      <c r="F1932" s="3" t="n">
        <f aca="false">E1932*A1932/$H$5</f>
        <v>70.6412266972758</v>
      </c>
    </row>
    <row r="1933" customFormat="false" ht="12.75" hidden="false" customHeight="false" outlineLevel="0" collapsed="false">
      <c r="A1933" s="3" t="n">
        <v>9486.110014</v>
      </c>
      <c r="B1933" s="3" t="n">
        <v>555.787598</v>
      </c>
      <c r="C1933" s="3" t="n">
        <v>552.614197</v>
      </c>
      <c r="D1933" s="3" t="n">
        <f aca="false">B1933+C1933</f>
        <v>1108.401795</v>
      </c>
      <c r="E1933" s="3" t="n">
        <f aca="false">H$4*D1933*H$14/(H$10*H$6)</f>
        <v>39.1378332647118</v>
      </c>
      <c r="F1933" s="3" t="n">
        <f aca="false">E1933*A1933/$H$5</f>
        <v>70.6888835265532</v>
      </c>
    </row>
    <row r="1934" customFormat="false" ht="12.75" hidden="false" customHeight="false" outlineLevel="0" collapsed="false">
      <c r="A1934" s="3" t="n">
        <v>9487.52399</v>
      </c>
      <c r="B1934" s="3" t="n">
        <v>557.752258</v>
      </c>
      <c r="C1934" s="3" t="n">
        <v>554.619507</v>
      </c>
      <c r="D1934" s="3" t="n">
        <f aca="false">B1934+C1934</f>
        <v>1112.371765</v>
      </c>
      <c r="E1934" s="3" t="n">
        <f aca="false">H$4*D1934*H$14/(H$10*H$6)</f>
        <v>39.278013499557</v>
      </c>
      <c r="F1934" s="3" t="n">
        <f aca="false">E1934*A1934/$H$5</f>
        <v>70.9526448144824</v>
      </c>
    </row>
    <row r="1935" customFormat="false" ht="12.75" hidden="false" customHeight="false" outlineLevel="0" collapsed="false">
      <c r="A1935" s="3" t="n">
        <v>9489.01024</v>
      </c>
      <c r="B1935" s="3" t="n">
        <v>557.211548</v>
      </c>
      <c r="C1935" s="3" t="n">
        <v>556.232727</v>
      </c>
      <c r="D1935" s="3" t="n">
        <f aca="false">B1935+C1935</f>
        <v>1113.444275</v>
      </c>
      <c r="E1935" s="3" t="n">
        <f aca="false">H$4*D1935*H$14/(H$10*H$6)</f>
        <v>39.3158839881687</v>
      </c>
      <c r="F1935" s="3" t="n">
        <f aca="false">E1935*A1935/$H$5</f>
        <v>71.0321805442736</v>
      </c>
    </row>
    <row r="1936" customFormat="false" ht="12.75" hidden="false" customHeight="false" outlineLevel="0" collapsed="false">
      <c r="A1936" s="3" t="n">
        <v>9490.583915</v>
      </c>
      <c r="B1936" s="3" t="n">
        <v>557.118774</v>
      </c>
      <c r="C1936" s="3" t="n">
        <v>556.471008</v>
      </c>
      <c r="D1936" s="3" t="n">
        <f aca="false">B1936+C1936</f>
        <v>1113.589782</v>
      </c>
      <c r="E1936" s="3" t="n">
        <f aca="false">H$4*D1936*H$14/(H$10*H$6)</f>
        <v>39.3210218621153</v>
      </c>
      <c r="F1936" s="3" t="n">
        <f aca="false">E1936*A1936/$H$5</f>
        <v>71.0532448113148</v>
      </c>
    </row>
    <row r="1937" customFormat="false" ht="12.75" hidden="false" customHeight="false" outlineLevel="0" collapsed="false">
      <c r="A1937" s="3" t="n">
        <v>9492.105135</v>
      </c>
      <c r="B1937" s="3" t="n">
        <v>557.164429</v>
      </c>
      <c r="C1937" s="3" t="n">
        <v>555.783936</v>
      </c>
      <c r="D1937" s="3" t="n">
        <f aca="false">B1937+C1937</f>
        <v>1112.948365</v>
      </c>
      <c r="E1937" s="3" t="n">
        <f aca="false">H$4*D1937*H$14/(H$10*H$6)</f>
        <v>39.2983733318509</v>
      </c>
      <c r="F1937" s="3" t="n">
        <f aca="false">E1937*A1937/$H$5</f>
        <v>71.023701198263</v>
      </c>
    </row>
    <row r="1938" customFormat="false" ht="12.75" hidden="false" customHeight="false" outlineLevel="0" collapsed="false">
      <c r="A1938" s="3" t="n">
        <v>9493.328522</v>
      </c>
      <c r="B1938" s="3" t="n">
        <v>562.200806</v>
      </c>
      <c r="C1938" s="3" t="n">
        <v>560.642395</v>
      </c>
      <c r="D1938" s="3" t="n">
        <f aca="false">B1938+C1938</f>
        <v>1122.843201</v>
      </c>
      <c r="E1938" s="3" t="n">
        <f aca="false">H$4*D1938*H$14/(H$10*H$6)</f>
        <v>39.6477614718707</v>
      </c>
      <c r="F1938" s="3" t="n">
        <f aca="false">E1938*A1938/$H$5</f>
        <v>71.66438342197</v>
      </c>
    </row>
    <row r="1939" customFormat="false" ht="12.75" hidden="false" customHeight="false" outlineLevel="0" collapsed="false">
      <c r="A1939" s="3" t="n">
        <v>9493.491135</v>
      </c>
      <c r="B1939" s="3" t="n">
        <v>561.703613</v>
      </c>
      <c r="C1939" s="3" t="n">
        <v>558.9104</v>
      </c>
      <c r="D1939" s="3" t="n">
        <f aca="false">B1939+C1939</f>
        <v>1120.614013</v>
      </c>
      <c r="E1939" s="3" t="n">
        <f aca="false">H$4*D1939*H$14/(H$10*H$6)</f>
        <v>39.5690485099707</v>
      </c>
      <c r="F1939" s="3" t="n">
        <f aca="false">E1939*A1939/$H$5</f>
        <v>71.523332765268</v>
      </c>
    </row>
    <row r="1940" customFormat="false" ht="12.75" hidden="false" customHeight="false" outlineLevel="0" collapsed="false">
      <c r="A1940" s="3" t="n">
        <v>9493.166492</v>
      </c>
      <c r="B1940" s="3" t="n">
        <v>556.388428</v>
      </c>
      <c r="C1940" s="3" t="n">
        <v>553.818481</v>
      </c>
      <c r="D1940" s="3" t="n">
        <f aca="false">B1940+C1940</f>
        <v>1110.206909</v>
      </c>
      <c r="E1940" s="3" t="n">
        <f aca="false">H$4*D1940*H$14/(H$10*H$6)</f>
        <v>39.201572110205</v>
      </c>
      <c r="F1940" s="3" t="n">
        <f aca="false">E1940*A1940/$H$5</f>
        <v>70.8566748964358</v>
      </c>
    </row>
    <row r="1941" customFormat="false" ht="12.75" hidden="false" customHeight="false" outlineLevel="0" collapsed="false">
      <c r="A1941" s="3" t="n">
        <v>9494.546663</v>
      </c>
      <c r="B1941" s="3" t="n">
        <v>551.005554</v>
      </c>
      <c r="C1941" s="3" t="n">
        <v>549.227966</v>
      </c>
      <c r="D1941" s="3" t="n">
        <f aca="false">B1941+C1941</f>
        <v>1100.23352</v>
      </c>
      <c r="E1941" s="3" t="n">
        <f aca="false">H$4*D1941*H$14/(H$10*H$6)</f>
        <v>38.8494102519989</v>
      </c>
      <c r="F1941" s="3" t="n">
        <f aca="false">E1941*A1941/$H$5</f>
        <v>70.2303528425022</v>
      </c>
    </row>
    <row r="1942" customFormat="false" ht="12.75" hidden="false" customHeight="false" outlineLevel="0" collapsed="false">
      <c r="A1942" s="3" t="n">
        <v>9496.514341</v>
      </c>
      <c r="B1942" s="3" t="n">
        <v>545.634338</v>
      </c>
      <c r="C1942" s="3" t="n">
        <v>543.944092</v>
      </c>
      <c r="D1942" s="3" t="n">
        <f aca="false">B1942+C1942</f>
        <v>1089.57843</v>
      </c>
      <c r="E1942" s="3" t="n">
        <f aca="false">H$4*D1942*H$14/(H$10*H$6)</f>
        <v>38.4731774294596</v>
      </c>
      <c r="F1942" s="3" t="n">
        <f aca="false">E1942*A1942/$H$5</f>
        <v>69.564628540282</v>
      </c>
    </row>
    <row r="1943" customFormat="false" ht="12.75" hidden="false" customHeight="false" outlineLevel="0" collapsed="false">
      <c r="A1943" s="3" t="n">
        <v>9497.903838</v>
      </c>
      <c r="B1943" s="3" t="n">
        <v>548.080994</v>
      </c>
      <c r="C1943" s="3" t="n">
        <v>546.275574</v>
      </c>
      <c r="D1943" s="3" t="n">
        <f aca="false">B1943+C1943</f>
        <v>1094.356568</v>
      </c>
      <c r="E1943" s="3" t="n">
        <f aca="false">H$4*D1943*H$14/(H$10*H$6)</f>
        <v>38.6418941973351</v>
      </c>
      <c r="F1943" s="3" t="n">
        <f aca="false">E1943*A1943/$H$5</f>
        <v>69.8799140163589</v>
      </c>
    </row>
    <row r="1944" customFormat="false" ht="12.75" hidden="false" customHeight="false" outlineLevel="0" collapsed="false">
      <c r="A1944" s="3" t="n">
        <v>9499.528804</v>
      </c>
      <c r="B1944" s="3" t="n">
        <v>548.540405</v>
      </c>
      <c r="C1944" s="3" t="n">
        <v>546.713562</v>
      </c>
      <c r="D1944" s="3" t="n">
        <f aca="false">B1944+C1944</f>
        <v>1095.253967</v>
      </c>
      <c r="E1944" s="3" t="n">
        <f aca="false">H$4*D1944*H$14/(H$10*H$6)</f>
        <v>38.6735814903297</v>
      </c>
      <c r="F1944" s="3" t="n">
        <f aca="false">E1944*A1944/$H$5</f>
        <v>69.9491825801874</v>
      </c>
    </row>
    <row r="1945" customFormat="false" ht="12.75" hidden="false" customHeight="false" outlineLevel="0" collapsed="false">
      <c r="A1945" s="3" t="n">
        <v>9500.664182</v>
      </c>
      <c r="B1945" s="3" t="n">
        <v>546.99353</v>
      </c>
      <c r="C1945" s="3" t="n">
        <v>546.559326</v>
      </c>
      <c r="D1945" s="3" t="n">
        <f aca="false">B1945+C1945</f>
        <v>1093.552856</v>
      </c>
      <c r="E1945" s="3" t="n">
        <f aca="false">H$4*D1945*H$14/(H$10*H$6)</f>
        <v>38.6135150063316</v>
      </c>
      <c r="F1945" s="3" t="n">
        <f aca="false">E1945*A1945/$H$5</f>
        <v>69.8488872018626</v>
      </c>
    </row>
    <row r="1946" customFormat="false" ht="12.75" hidden="false" customHeight="false" outlineLevel="0" collapsed="false">
      <c r="A1946" s="3" t="n">
        <v>9501.577496</v>
      </c>
      <c r="B1946" s="3" t="n">
        <v>547.004089</v>
      </c>
      <c r="C1946" s="3" t="n">
        <v>546.855835</v>
      </c>
      <c r="D1946" s="3" t="n">
        <f aca="false">B1946+C1946</f>
        <v>1093.859924</v>
      </c>
      <c r="E1946" s="3" t="n">
        <f aca="false">H$4*D1946*H$14/(H$10*H$6)</f>
        <v>38.6243576233674</v>
      </c>
      <c r="F1946" s="3" t="n">
        <f aca="false">E1946*A1946/$H$5</f>
        <v>69.8752172349101</v>
      </c>
    </row>
    <row r="1947" customFormat="false" ht="12.75" hidden="false" customHeight="false" outlineLevel="0" collapsed="false">
      <c r="A1947" s="3" t="n">
        <v>9502.550261</v>
      </c>
      <c r="B1947" s="3" t="n">
        <v>543.537842</v>
      </c>
      <c r="C1947" s="3" t="n">
        <v>542.753174</v>
      </c>
      <c r="D1947" s="3" t="n">
        <f aca="false">B1947+C1947</f>
        <v>1086.291016</v>
      </c>
      <c r="E1947" s="3" t="n">
        <f aca="false">H$4*D1947*H$14/(H$10*H$6)</f>
        <v>38.3570983491257</v>
      </c>
      <c r="F1947" s="3" t="n">
        <f aca="false">E1947*A1947/$H$5</f>
        <v>69.3988235068737</v>
      </c>
    </row>
    <row r="1948" customFormat="false" ht="12.75" hidden="false" customHeight="false" outlineLevel="0" collapsed="false">
      <c r="A1948" s="3" t="n">
        <v>9503.799876</v>
      </c>
      <c r="B1948" s="3" t="n">
        <v>542.563416</v>
      </c>
      <c r="C1948" s="3" t="n">
        <v>542.105957</v>
      </c>
      <c r="D1948" s="3" t="n">
        <f aca="false">B1948+C1948</f>
        <v>1084.669373</v>
      </c>
      <c r="E1948" s="3" t="n">
        <f aca="false">H$4*D1948*H$14/(H$10*H$6)</f>
        <v>38.2998378921008</v>
      </c>
      <c r="F1948" s="3" t="n">
        <f aca="false">E1948*A1948/$H$5</f>
        <v>69.3043357069383</v>
      </c>
    </row>
    <row r="1949" customFormat="false" ht="12.75" hidden="false" customHeight="false" outlineLevel="0" collapsed="false">
      <c r="A1949" s="3" t="n">
        <v>9505.567055</v>
      </c>
      <c r="B1949" s="3" t="n">
        <v>541.478027</v>
      </c>
      <c r="C1949" s="3" t="n">
        <v>541.362427</v>
      </c>
      <c r="D1949" s="3" t="n">
        <f aca="false">B1949+C1949</f>
        <v>1082.840454</v>
      </c>
      <c r="E1949" s="3" t="n">
        <f aca="false">H$4*D1949*H$14/(H$10*H$6)</f>
        <v>38.235258488495</v>
      </c>
      <c r="F1949" s="3" t="n">
        <f aca="false">E1949*A1949/$H$5</f>
        <v>69.2003429912259</v>
      </c>
    </row>
    <row r="1950" customFormat="false" ht="12.75" hidden="false" customHeight="false" outlineLevel="0" collapsed="false">
      <c r="A1950" s="3" t="n">
        <v>9507.255551</v>
      </c>
      <c r="B1950" s="3" t="n">
        <v>541.204041</v>
      </c>
      <c r="C1950" s="3" t="n">
        <v>539.807922</v>
      </c>
      <c r="D1950" s="3" t="n">
        <f aca="false">B1950+C1950</f>
        <v>1081.011963</v>
      </c>
      <c r="E1950" s="3" t="n">
        <f aca="false">H$4*D1950*H$14/(H$10*H$6)</f>
        <v>38.1706941976333</v>
      </c>
      <c r="F1950" s="3" t="n">
        <f aca="false">E1950*A1950/$H$5</f>
        <v>69.0957623309437</v>
      </c>
    </row>
    <row r="1951" customFormat="false" ht="12.75" hidden="false" customHeight="false" outlineLevel="0" collapsed="false">
      <c r="A1951" s="3" t="n">
        <v>9508.722566</v>
      </c>
      <c r="B1951" s="3" t="n">
        <v>542.325317</v>
      </c>
      <c r="C1951" s="3" t="n">
        <v>540.914917</v>
      </c>
      <c r="D1951" s="3" t="n">
        <f aca="false">B1951+C1951</f>
        <v>1083.240234</v>
      </c>
      <c r="E1951" s="3" t="n">
        <f aca="false">H$4*D1951*H$14/(H$10*H$6)</f>
        <v>38.249374780126</v>
      </c>
      <c r="F1951" s="3" t="n">
        <f aca="false">E1951*A1951/$H$5</f>
        <v>69.2488719975735</v>
      </c>
    </row>
    <row r="1952" customFormat="false" ht="12.75" hidden="false" customHeight="false" outlineLevel="0" collapsed="false">
      <c r="A1952" s="3" t="n">
        <v>9510.214644</v>
      </c>
      <c r="B1952" s="3" t="n">
        <v>542.609375</v>
      </c>
      <c r="C1952" s="3" t="n">
        <v>541.937317</v>
      </c>
      <c r="D1952" s="3" t="n">
        <f aca="false">B1952+C1952</f>
        <v>1084.546692</v>
      </c>
      <c r="E1952" s="3" t="n">
        <f aca="false">H$4*D1952*H$14/(H$10*H$6)</f>
        <v>38.2955060076304</v>
      </c>
      <c r="F1952" s="3" t="n">
        <f aca="false">E1952*A1952/$H$5</f>
        <v>69.34327004445</v>
      </c>
    </row>
    <row r="1953" customFormat="false" ht="12.75" hidden="false" customHeight="false" outlineLevel="0" collapsed="false">
      <c r="A1953" s="3" t="n">
        <v>9511.594816</v>
      </c>
      <c r="B1953" s="3" t="n">
        <v>545.499939</v>
      </c>
      <c r="C1953" s="3" t="n">
        <v>543.641907</v>
      </c>
      <c r="D1953" s="3" t="n">
        <f aca="false">B1953+C1953</f>
        <v>1089.141846</v>
      </c>
      <c r="E1953" s="3" t="n">
        <f aca="false">H$4*D1953*H$14/(H$10*H$6)</f>
        <v>38.4577615830805</v>
      </c>
      <c r="F1953" s="3" t="n">
        <f aca="false">E1953*A1953/$H$5</f>
        <v>69.6471790782357</v>
      </c>
    </row>
    <row r="1954" customFormat="false" ht="12.75" hidden="false" customHeight="false" outlineLevel="0" collapsed="false">
      <c r="A1954" s="3" t="n">
        <v>9513.036769</v>
      </c>
      <c r="B1954" s="3" t="n">
        <v>554.053101</v>
      </c>
      <c r="C1954" s="3" t="n">
        <v>549.141724</v>
      </c>
      <c r="D1954" s="3" t="n">
        <f aca="false">B1954+C1954</f>
        <v>1103.194825</v>
      </c>
      <c r="E1954" s="3" t="n">
        <f aca="false">H$4*D1954*H$14/(H$10*H$6)</f>
        <v>38.9539743747374</v>
      </c>
      <c r="F1954" s="3" t="n">
        <f aca="false">E1954*A1954/$H$5</f>
        <v>70.5565173855005</v>
      </c>
    </row>
    <row r="1955" customFormat="false" ht="12.75" hidden="false" customHeight="false" outlineLevel="0" collapsed="false">
      <c r="A1955" s="3" t="n">
        <v>9513.818944</v>
      </c>
      <c r="B1955" s="3" t="n">
        <v>555.410889</v>
      </c>
      <c r="C1955" s="3" t="n">
        <v>549.89502</v>
      </c>
      <c r="D1955" s="3" t="n">
        <f aca="false">B1955+C1955</f>
        <v>1105.305909</v>
      </c>
      <c r="E1955" s="3" t="n">
        <f aca="false">H$4*D1955*H$14/(H$10*H$6)</f>
        <v>39.028517066722</v>
      </c>
      <c r="F1955" s="3" t="n">
        <f aca="false">E1955*A1955/$H$5</f>
        <v>70.6973473567017</v>
      </c>
    </row>
    <row r="1956" customFormat="false" ht="12.75" hidden="false" customHeight="false" outlineLevel="0" collapsed="false">
      <c r="A1956" s="3" t="n">
        <v>9514.092297</v>
      </c>
      <c r="B1956" s="3" t="n">
        <v>556.552979</v>
      </c>
      <c r="C1956" s="3" t="n">
        <v>553.073547</v>
      </c>
      <c r="D1956" s="3" t="n">
        <f aca="false">B1956+C1956</f>
        <v>1109.626526</v>
      </c>
      <c r="E1956" s="3" t="n">
        <f aca="false">H$4*D1956*H$14/(H$10*H$6)</f>
        <v>39.1810786996149</v>
      </c>
      <c r="F1956" s="3" t="n">
        <f aca="false">E1956*A1956/$H$5</f>
        <v>70.9757409963152</v>
      </c>
    </row>
    <row r="1957" customFormat="false" ht="12.75" hidden="false" customHeight="false" outlineLevel="0" collapsed="false">
      <c r="A1957" s="3" t="n">
        <v>9515.32501</v>
      </c>
      <c r="B1957" s="3" t="n">
        <v>553.346497</v>
      </c>
      <c r="C1957" s="3" t="n">
        <v>550.781555</v>
      </c>
      <c r="D1957" s="3" t="n">
        <f aca="false">B1957+C1957</f>
        <v>1104.128052</v>
      </c>
      <c r="E1957" s="3" t="n">
        <f aca="false">H$4*D1957*H$14/(H$10*H$6)</f>
        <v>38.986926759774</v>
      </c>
      <c r="F1957" s="3" t="n">
        <f aca="false">E1957*A1957/$H$5</f>
        <v>70.6331891868823</v>
      </c>
    </row>
    <row r="1958" customFormat="false" ht="12.75" hidden="false" customHeight="false" outlineLevel="0" collapsed="false">
      <c r="A1958" s="3" t="n">
        <v>9516.479038</v>
      </c>
      <c r="B1958" s="3" t="n">
        <v>551.363708</v>
      </c>
      <c r="C1958" s="3" t="n">
        <v>548.362305</v>
      </c>
      <c r="D1958" s="3" t="n">
        <f aca="false">B1958+C1958</f>
        <v>1099.726013</v>
      </c>
      <c r="E1958" s="3" t="n">
        <f aca="false">H$4*D1958*H$14/(H$10*H$6)</f>
        <v>38.8314901038755</v>
      </c>
      <c r="F1958" s="3" t="n">
        <f aca="false">E1958*A1958/$H$5</f>
        <v>70.360114618284</v>
      </c>
    </row>
    <row r="1959" customFormat="false" ht="12.75" hidden="false" customHeight="false" outlineLevel="0" collapsed="false">
      <c r="A1959" s="3" t="n">
        <v>9517.848719</v>
      </c>
      <c r="B1959" s="3" t="n">
        <v>553.650391</v>
      </c>
      <c r="C1959" s="3" t="n">
        <v>550.669617</v>
      </c>
      <c r="D1959" s="3" t="n">
        <f aca="false">B1959+C1959</f>
        <v>1104.320008</v>
      </c>
      <c r="E1959" s="3" t="n">
        <f aca="false">H$4*D1959*H$14/(H$10*H$6)</f>
        <v>38.9937047548621</v>
      </c>
      <c r="F1959" s="3" t="n">
        <f aca="false">E1959*A1959/$H$5</f>
        <v>70.6642059762893</v>
      </c>
    </row>
    <row r="1960" customFormat="false" ht="12.75" hidden="false" customHeight="false" outlineLevel="0" collapsed="false">
      <c r="A1960" s="3" t="n">
        <v>9519.161281</v>
      </c>
      <c r="B1960" s="3" t="n">
        <v>553.512207</v>
      </c>
      <c r="C1960" s="3" t="n">
        <v>551.607788</v>
      </c>
      <c r="D1960" s="3" t="n">
        <f aca="false">B1960+C1960</f>
        <v>1105.119995</v>
      </c>
      <c r="E1960" s="3" t="n">
        <f aca="false">H$4*D1960*H$14/(H$10*H$6)</f>
        <v>39.0219524155581</v>
      </c>
      <c r="F1960" s="3" t="n">
        <f aca="false">E1960*A1960/$H$5</f>
        <v>70.7251482819677</v>
      </c>
    </row>
    <row r="1961" customFormat="false" ht="12.75" hidden="false" customHeight="false" outlineLevel="0" collapsed="false">
      <c r="A1961" s="3" t="n">
        <v>9519.886337</v>
      </c>
      <c r="B1961" s="3" t="n">
        <v>554.544556</v>
      </c>
      <c r="C1961" s="3" t="n">
        <v>554.316223</v>
      </c>
      <c r="D1961" s="3" t="n">
        <f aca="false">B1961+C1961</f>
        <v>1108.860779</v>
      </c>
      <c r="E1961" s="3" t="n">
        <f aca="false">H$4*D1961*H$14/(H$10*H$6)</f>
        <v>39.1540400584433</v>
      </c>
      <c r="F1961" s="3" t="n">
        <f aca="false">E1961*A1961/$H$5</f>
        <v>70.9699551210324</v>
      </c>
    </row>
    <row r="1962" customFormat="false" ht="12.75" hidden="false" customHeight="false" outlineLevel="0" collapsed="false">
      <c r="A1962" s="3" t="n">
        <v>9520.795572</v>
      </c>
      <c r="B1962" s="3" t="n">
        <v>552.44165</v>
      </c>
      <c r="C1962" s="3" t="n">
        <v>555.583374</v>
      </c>
      <c r="D1962" s="3" t="n">
        <f aca="false">B1962+C1962</f>
        <v>1108.025024</v>
      </c>
      <c r="E1962" s="3" t="n">
        <f aca="false">H$4*D1962*H$14/(H$10*H$6)</f>
        <v>39.1245294243143</v>
      </c>
      <c r="F1962" s="3" t="n">
        <f aca="false">E1962*A1962/$H$5</f>
        <v>70.9232378033963</v>
      </c>
    </row>
    <row r="1963" customFormat="false" ht="12.75" hidden="false" customHeight="false" outlineLevel="0" collapsed="false">
      <c r="A1963" s="3" t="n">
        <v>9521.601061</v>
      </c>
      <c r="B1963" s="3" t="n">
        <v>547.714478</v>
      </c>
      <c r="C1963" s="3" t="n">
        <v>554.846619</v>
      </c>
      <c r="D1963" s="3" t="n">
        <f aca="false">B1963+C1963</f>
        <v>1102.561097</v>
      </c>
      <c r="E1963" s="3" t="n">
        <f aca="false">H$4*D1963*H$14/(H$10*H$6)</f>
        <v>38.9315973442138</v>
      </c>
      <c r="F1963" s="3" t="n">
        <f aca="false">E1963*A1963/$H$5</f>
        <v>70.5794696948637</v>
      </c>
    </row>
    <row r="1964" customFormat="false" ht="12.75" hidden="false" customHeight="false" outlineLevel="0" collapsed="false">
      <c r="A1964" s="3" t="n">
        <v>9522.479405</v>
      </c>
      <c r="B1964" s="3" t="n">
        <v>541.17334</v>
      </c>
      <c r="C1964" s="3" t="n">
        <v>548.259094</v>
      </c>
      <c r="D1964" s="3" t="n">
        <f aca="false">B1964+C1964</f>
        <v>1089.432434</v>
      </c>
      <c r="E1964" s="3" t="n">
        <f aca="false">H$4*D1964*H$14/(H$10*H$6)</f>
        <v>38.4680222888498</v>
      </c>
      <c r="F1964" s="3" t="n">
        <f aca="false">E1964*A1964/$H$5</f>
        <v>69.7454832432401</v>
      </c>
    </row>
    <row r="1965" customFormat="false" ht="12.75" hidden="false" customHeight="false" outlineLevel="0" collapsed="false">
      <c r="A1965" s="3" t="n">
        <v>9524.407449</v>
      </c>
      <c r="B1965" s="3" t="n">
        <v>543.217285</v>
      </c>
      <c r="C1965" s="3" t="n">
        <v>550.769104</v>
      </c>
      <c r="D1965" s="3" t="n">
        <f aca="false">B1965+C1965</f>
        <v>1093.986389</v>
      </c>
      <c r="E1965" s="3" t="n">
        <f aca="false">H$4*D1965*H$14/(H$10*H$6)</f>
        <v>38.6288231214441</v>
      </c>
      <c r="F1965" s="3" t="n">
        <f aca="false">E1965*A1965/$H$5</f>
        <v>70.051208120924</v>
      </c>
    </row>
    <row r="1966" customFormat="false" ht="12.75" hidden="false" customHeight="false" outlineLevel="0" collapsed="false">
      <c r="A1966" s="3" t="n">
        <v>9525.243246</v>
      </c>
      <c r="B1966" s="3" t="n">
        <v>538.237</v>
      </c>
      <c r="C1966" s="3" t="n">
        <v>542.084595</v>
      </c>
      <c r="D1966" s="3" t="n">
        <f aca="false">B1966+C1966</f>
        <v>1080.321595</v>
      </c>
      <c r="E1966" s="3" t="n">
        <f aca="false">H$4*D1966*H$14/(H$10*H$6)</f>
        <v>38.1463172002329</v>
      </c>
      <c r="F1966" s="3" t="n">
        <f aca="false">E1966*A1966/$H$5</f>
        <v>69.1822810777558</v>
      </c>
    </row>
    <row r="1967" customFormat="false" ht="12.75" hidden="false" customHeight="false" outlineLevel="0" collapsed="false">
      <c r="A1967" s="3" t="n">
        <v>9526.095945</v>
      </c>
      <c r="B1967" s="3" t="n">
        <v>543.752319</v>
      </c>
      <c r="C1967" s="3" t="n">
        <v>545.873962</v>
      </c>
      <c r="D1967" s="3" t="n">
        <f aca="false">B1967+C1967</f>
        <v>1089.626281</v>
      </c>
      <c r="E1967" s="3" t="n">
        <f aca="false">H$4*D1967*H$14/(H$10*H$6)</f>
        <v>38.474867055431</v>
      </c>
      <c r="F1967" s="3" t="n">
        <f aca="false">E1967*A1967/$H$5</f>
        <v>69.7843866638656</v>
      </c>
    </row>
    <row r="1968" customFormat="false" ht="12.75" hidden="false" customHeight="false" outlineLevel="0" collapsed="false">
      <c r="A1968" s="3" t="n">
        <v>9528.043222</v>
      </c>
      <c r="B1968" s="3" t="n">
        <v>539.572876</v>
      </c>
      <c r="C1968" s="3" t="n">
        <v>544.230774</v>
      </c>
      <c r="D1968" s="3" t="n">
        <f aca="false">B1968+C1968</f>
        <v>1083.80365</v>
      </c>
      <c r="E1968" s="3" t="n">
        <f aca="false">H$4*D1968*H$14/(H$10*H$6)</f>
        <v>38.2692690834068</v>
      </c>
      <c r="F1968" s="3" t="n">
        <f aca="false">E1968*A1968/$H$5</f>
        <v>69.425668902793</v>
      </c>
    </row>
    <row r="1969" customFormat="false" ht="12.75" hidden="false" customHeight="false" outlineLevel="0" collapsed="false">
      <c r="A1969" s="3" t="n">
        <v>9528.324736</v>
      </c>
      <c r="B1969" s="3" t="n">
        <v>540.362671</v>
      </c>
      <c r="C1969" s="3" t="n">
        <v>542.713013</v>
      </c>
      <c r="D1969" s="3" t="n">
        <f aca="false">B1969+C1969</f>
        <v>1083.075684</v>
      </c>
      <c r="E1969" s="3" t="n">
        <f aca="false">H$4*D1969*H$14/(H$10*H$6)</f>
        <v>38.2435644949995</v>
      </c>
      <c r="F1969" s="3" t="n">
        <f aca="false">E1969*A1969/$H$5</f>
        <v>69.3810871384101</v>
      </c>
    </row>
    <row r="1970" customFormat="false" ht="12.75" hidden="false" customHeight="false" outlineLevel="0" collapsed="false">
      <c r="A1970" s="3" t="n">
        <v>9529.385509</v>
      </c>
      <c r="B1970" s="3" t="n">
        <v>542.088989</v>
      </c>
      <c r="C1970" s="3" t="n">
        <v>542.34906</v>
      </c>
      <c r="D1970" s="3" t="n">
        <f aca="false">B1970+C1970</f>
        <v>1084.438049</v>
      </c>
      <c r="E1970" s="3" t="n">
        <f aca="false">H$4*D1970*H$14/(H$10*H$6)</f>
        <v>38.2916698070409</v>
      </c>
      <c r="F1970" s="3" t="n">
        <f aca="false">E1970*A1970/$H$5</f>
        <v>69.4760931082228</v>
      </c>
    </row>
    <row r="1971" customFormat="false" ht="12.75" hidden="false" customHeight="false" outlineLevel="0" collapsed="false">
      <c r="A1971" s="3" t="n">
        <v>9530.868262</v>
      </c>
      <c r="B1971" s="3" t="n">
        <v>536.559326</v>
      </c>
      <c r="C1971" s="3" t="n">
        <v>536.053162</v>
      </c>
      <c r="D1971" s="3" t="n">
        <f aca="false">B1971+C1971</f>
        <v>1072.612488</v>
      </c>
      <c r="E1971" s="3" t="n">
        <f aca="false">H$4*D1971*H$14/(H$10*H$6)</f>
        <v>37.874107478319</v>
      </c>
      <c r="F1971" s="3" t="n">
        <f aca="false">E1971*A1971/$H$5</f>
        <v>68.7291638820755</v>
      </c>
    </row>
    <row r="1972" customFormat="false" ht="12.75" hidden="false" customHeight="false" outlineLevel="0" collapsed="false">
      <c r="A1972" s="3" t="n">
        <v>9531.865506</v>
      </c>
      <c r="B1972" s="3" t="n">
        <v>538.773193</v>
      </c>
      <c r="C1972" s="3" t="n">
        <v>537.019836</v>
      </c>
      <c r="D1972" s="3" t="n">
        <f aca="false">B1972+C1972</f>
        <v>1075.793029</v>
      </c>
      <c r="E1972" s="3" t="n">
        <f aca="false">H$4*D1972*H$14/(H$10*H$6)</f>
        <v>37.9864128570284</v>
      </c>
      <c r="F1972" s="3" t="n">
        <f aca="false">E1972*A1972/$H$5</f>
        <v>68.9401742173305</v>
      </c>
    </row>
    <row r="1973" customFormat="false" ht="12.75" hidden="false" customHeight="false" outlineLevel="0" collapsed="false">
      <c r="A1973" s="3" t="n">
        <v>9533.438598</v>
      </c>
      <c r="B1973" s="3" t="n">
        <v>538.334778</v>
      </c>
      <c r="C1973" s="3" t="n">
        <v>535.538208</v>
      </c>
      <c r="D1973" s="3" t="n">
        <f aca="false">B1973+C1973</f>
        <v>1073.872986</v>
      </c>
      <c r="E1973" s="3" t="n">
        <f aca="false">H$4*D1973*H$14/(H$10*H$6)</f>
        <v>37.918615851345</v>
      </c>
      <c r="F1973" s="3" t="n">
        <f aca="false">E1973*A1973/$H$5</f>
        <v>68.8284891100809</v>
      </c>
    </row>
    <row r="1974" customFormat="false" ht="12.75" hidden="false" customHeight="false" outlineLevel="0" collapsed="false">
      <c r="A1974" s="3" t="n">
        <v>9534.621186</v>
      </c>
      <c r="B1974" s="3" t="n">
        <v>537.984619</v>
      </c>
      <c r="C1974" s="3" t="n">
        <v>534.239624</v>
      </c>
      <c r="D1974" s="3" t="n">
        <f aca="false">B1974+C1974</f>
        <v>1072.224243</v>
      </c>
      <c r="E1974" s="3" t="n">
        <f aca="false">H$4*D1974*H$14/(H$10*H$6)</f>
        <v>37.8603984892643</v>
      </c>
      <c r="F1974" s="3" t="n">
        <f aca="false">E1974*A1974/$H$5</f>
        <v>68.7313398893287</v>
      </c>
    </row>
    <row r="1975" customFormat="false" ht="12.75" hidden="false" customHeight="false" outlineLevel="0" collapsed="false">
      <c r="A1975" s="3" t="n">
        <v>9535.844573</v>
      </c>
      <c r="B1975" s="3" t="n">
        <v>539.777832</v>
      </c>
      <c r="C1975" s="3" t="n">
        <v>535.977234</v>
      </c>
      <c r="D1975" s="3" t="n">
        <f aca="false">B1975+C1975</f>
        <v>1075.755066</v>
      </c>
      <c r="E1975" s="3" t="n">
        <f aca="false">H$4*D1975*H$14/(H$10*H$6)</f>
        <v>37.9850723778168</v>
      </c>
      <c r="F1975" s="3" t="n">
        <f aca="false">E1975*A1975/$H$5</f>
        <v>68.9665194158189</v>
      </c>
    </row>
    <row r="1976" customFormat="false" ht="12.75" hidden="false" customHeight="false" outlineLevel="0" collapsed="false">
      <c r="A1976" s="3" t="n">
        <v>9537.317417</v>
      </c>
      <c r="B1976" s="3" t="n">
        <v>541.149475</v>
      </c>
      <c r="C1976" s="3" t="n">
        <v>536.783386</v>
      </c>
      <c r="D1976" s="3" t="n">
        <f aca="false">B1976+C1976</f>
        <v>1077.932861</v>
      </c>
      <c r="E1976" s="3" t="n">
        <f aca="false">H$4*D1976*H$14/(H$10*H$6)</f>
        <v>38.0619706451953</v>
      </c>
      <c r="F1976" s="3" t="n">
        <f aca="false">E1976*A1976/$H$5</f>
        <v>69.1168112548602</v>
      </c>
    </row>
    <row r="1977" customFormat="false" ht="12.75" hidden="false" customHeight="false" outlineLevel="0" collapsed="false">
      <c r="A1977" s="3" t="n">
        <v>9538.532062</v>
      </c>
      <c r="B1977" s="3" t="n">
        <v>542.049072</v>
      </c>
      <c r="C1977" s="3" t="n">
        <v>539.240784</v>
      </c>
      <c r="D1977" s="3" t="n">
        <f aca="false">B1977+C1977</f>
        <v>1081.289856</v>
      </c>
      <c r="E1977" s="3" t="n">
        <f aca="false">H$4*D1977*H$14/(H$10*H$6)</f>
        <v>38.1805066410527</v>
      </c>
      <c r="F1977" s="3" t="n">
        <f aca="false">E1977*A1977/$H$5</f>
        <v>69.3408909446081</v>
      </c>
    </row>
    <row r="1978" customFormat="false" ht="12.75" hidden="false" customHeight="false" outlineLevel="0" collapsed="false">
      <c r="A1978" s="3" t="n">
        <v>9539.911651</v>
      </c>
      <c r="B1978" s="3" t="n">
        <v>542.247559</v>
      </c>
      <c r="C1978" s="3" t="n">
        <v>540.968079</v>
      </c>
      <c r="D1978" s="3" t="n">
        <f aca="false">B1978+C1978</f>
        <v>1083.215638</v>
      </c>
      <c r="E1978" s="3" t="n">
        <f aca="false">H$4*D1978*H$14/(H$10*H$6)</f>
        <v>38.248506291685</v>
      </c>
      <c r="F1978" s="3" t="n">
        <f aca="false">E1978*A1978/$H$5</f>
        <v>69.4744342379334</v>
      </c>
    </row>
    <row r="1979" customFormat="false" ht="12.75" hidden="false" customHeight="false" outlineLevel="0" collapsed="false">
      <c r="A1979" s="3" t="n">
        <v>9541.347192</v>
      </c>
      <c r="B1979" s="3" t="n">
        <v>541.037537</v>
      </c>
      <c r="C1979" s="3" t="n">
        <v>539.996094</v>
      </c>
      <c r="D1979" s="3" t="n">
        <f aca="false">B1979+C1979</f>
        <v>1081.033631</v>
      </c>
      <c r="E1979" s="3" t="n">
        <f aca="false">H$4*D1979*H$14/(H$10*H$6)</f>
        <v>38.1714592979561</v>
      </c>
      <c r="F1979" s="3" t="n">
        <f aca="false">E1979*A1979/$H$5</f>
        <v>69.3449196584032</v>
      </c>
    </row>
    <row r="1980" customFormat="false" ht="12.75" hidden="false" customHeight="false" outlineLevel="0" collapsed="false">
      <c r="A1980" s="3" t="n">
        <v>9542.480239</v>
      </c>
      <c r="B1980" s="3" t="n">
        <v>541.249573</v>
      </c>
      <c r="C1980" s="3" t="n">
        <v>539.486267</v>
      </c>
      <c r="D1980" s="3" t="n">
        <f aca="false">B1980+C1980</f>
        <v>1080.73584</v>
      </c>
      <c r="E1980" s="3" t="n">
        <f aca="false">H$4*D1980*H$14/(H$10*H$6)</f>
        <v>38.1609442531788</v>
      </c>
      <c r="F1980" s="3" t="n">
        <f aca="false">E1980*A1980/$H$5</f>
        <v>69.3340498271246</v>
      </c>
    </row>
    <row r="1981" customFormat="false" ht="12.75" hidden="false" customHeight="false" outlineLevel="0" collapsed="false">
      <c r="A1981" s="3" t="n">
        <v>9543.444261</v>
      </c>
      <c r="B1981" s="3" t="n">
        <v>545.826782</v>
      </c>
      <c r="C1981" s="3" t="n">
        <v>543.354919</v>
      </c>
      <c r="D1981" s="3" t="n">
        <f aca="false">B1981+C1981</f>
        <v>1089.181701</v>
      </c>
      <c r="E1981" s="3" t="n">
        <f aca="false">H$4*D1981*H$14/(H$10*H$6)</f>
        <v>38.4591688690952</v>
      </c>
      <c r="F1981" s="3" t="n">
        <f aca="false">E1981*A1981/$H$5</f>
        <v>69.8829488389612</v>
      </c>
    </row>
    <row r="1982" customFormat="false" ht="12.75" hidden="false" customHeight="false" outlineLevel="0" collapsed="false">
      <c r="A1982" s="3" t="n">
        <v>9543.462329</v>
      </c>
      <c r="B1982" s="3" t="n">
        <v>544.327942</v>
      </c>
      <c r="C1982" s="3" t="n">
        <v>541.926025</v>
      </c>
      <c r="D1982" s="3" t="n">
        <f aca="false">B1982+C1982</f>
        <v>1086.253967</v>
      </c>
      <c r="E1982" s="3" t="n">
        <f aca="false">H$4*D1982*H$14/(H$10*H$6)</f>
        <v>38.3557901433909</v>
      </c>
      <c r="F1982" s="3" t="n">
        <f aca="false">E1982*A1982/$H$5</f>
        <v>69.6952345500153</v>
      </c>
    </row>
    <row r="1983" customFormat="false" ht="12.75" hidden="false" customHeight="false" outlineLevel="0" collapsed="false">
      <c r="A1983" s="3" t="n">
        <v>9543.173239</v>
      </c>
      <c r="B1983" s="3" t="n">
        <v>538.539551</v>
      </c>
      <c r="C1983" s="3" t="n">
        <v>536.753418</v>
      </c>
      <c r="D1983" s="3" t="n">
        <f aca="false">B1983+C1983</f>
        <v>1075.292969</v>
      </c>
      <c r="E1983" s="3" t="n">
        <f aca="false">H$4*D1983*H$14/(H$10*H$6)</f>
        <v>37.9687556635894</v>
      </c>
      <c r="F1983" s="3" t="n">
        <f aca="false">E1983*A1983/$H$5</f>
        <v>68.9898751105549</v>
      </c>
    </row>
    <row r="1984" customFormat="false" ht="12.75" hidden="false" customHeight="false" outlineLevel="0" collapsed="false">
      <c r="A1984" s="3" t="n">
        <v>9545.063981</v>
      </c>
      <c r="B1984" s="3" t="n">
        <v>533.558594</v>
      </c>
      <c r="C1984" s="3" t="n">
        <v>531.746582</v>
      </c>
      <c r="D1984" s="3" t="n">
        <f aca="false">B1984+C1984</f>
        <v>1065.305176</v>
      </c>
      <c r="E1984" s="3" t="n">
        <f aca="false">H$4*D1984*H$14/(H$10*H$6)</f>
        <v>37.6160851979877</v>
      </c>
      <c r="F1984" s="3" t="n">
        <f aca="false">E1984*A1984/$H$5</f>
        <v>68.3626085381951</v>
      </c>
    </row>
    <row r="1985" customFormat="false" ht="12.75" hidden="false" customHeight="false" outlineLevel="0" collapsed="false">
      <c r="A1985" s="3" t="n">
        <v>9546.606766</v>
      </c>
      <c r="B1985" s="3" t="n">
        <v>529.424133</v>
      </c>
      <c r="C1985" s="3" t="n">
        <v>527.498535</v>
      </c>
      <c r="D1985" s="3" t="n">
        <f aca="false">B1985+C1985</f>
        <v>1056.922668</v>
      </c>
      <c r="E1985" s="3" t="n">
        <f aca="false">H$4*D1985*H$14/(H$10*H$6)</f>
        <v>37.3200975859827</v>
      </c>
      <c r="F1985" s="3" t="n">
        <f aca="false">E1985*A1985/$H$5</f>
        <v>67.8356500762784</v>
      </c>
    </row>
    <row r="1986" customFormat="false" ht="12.75" hidden="false" customHeight="false" outlineLevel="0" collapsed="false">
      <c r="A1986" s="3" t="n">
        <v>9547.835399</v>
      </c>
      <c r="B1986" s="3" t="n">
        <v>533.672485</v>
      </c>
      <c r="C1986" s="3" t="n">
        <v>531.754822</v>
      </c>
      <c r="D1986" s="3" t="n">
        <f aca="false">B1986+C1986</f>
        <v>1065.427307</v>
      </c>
      <c r="E1986" s="3" t="n">
        <f aca="false">H$4*D1986*H$14/(H$10*H$6)</f>
        <v>37.6203976618758</v>
      </c>
      <c r="F1986" s="3" t="n">
        <f aca="false">E1986*A1986/$H$5</f>
        <v>68.3902973320274</v>
      </c>
    </row>
    <row r="1987" customFormat="false" ht="12.75" hidden="false" customHeight="false" outlineLevel="0" collapsed="false">
      <c r="A1987" s="3" t="n">
        <v>9549.399166</v>
      </c>
      <c r="B1987" s="3" t="n">
        <v>532.323303</v>
      </c>
      <c r="C1987" s="3" t="n">
        <v>529.916687</v>
      </c>
      <c r="D1987" s="3" t="n">
        <f aca="false">B1987+C1987</f>
        <v>1062.23999</v>
      </c>
      <c r="E1987" s="3" t="n">
        <f aca="false">H$4*D1987*H$14/(H$10*H$6)</f>
        <v>37.5078530215924</v>
      </c>
      <c r="F1987" s="3" t="n">
        <f aca="false">E1987*A1987/$H$5</f>
        <v>68.1968695177452</v>
      </c>
    </row>
    <row r="1988" customFormat="false" ht="12.75" hidden="false" customHeight="false" outlineLevel="0" collapsed="false">
      <c r="A1988" s="3" t="n">
        <v>9550.169101</v>
      </c>
      <c r="B1988" s="3" t="n">
        <v>530.566833</v>
      </c>
      <c r="C1988" s="3" t="n">
        <v>529.233765</v>
      </c>
      <c r="D1988" s="3" t="n">
        <f aca="false">B1988+C1988</f>
        <v>1059.800598</v>
      </c>
      <c r="E1988" s="3" t="n">
        <f aca="false">H$4*D1988*H$14/(H$10*H$6)</f>
        <v>37.4217177249933</v>
      </c>
      <c r="F1988" s="3" t="n">
        <f aca="false">E1988*A1988/$H$5</f>
        <v>68.0457439626312</v>
      </c>
    </row>
    <row r="1989" customFormat="false" ht="12.75" hidden="false" customHeight="false" outlineLevel="0" collapsed="false">
      <c r="A1989" s="3" t="n">
        <v>9551.090576</v>
      </c>
      <c r="B1989" s="3" t="n">
        <v>529.317627</v>
      </c>
      <c r="C1989" s="3" t="n">
        <v>528.731384</v>
      </c>
      <c r="D1989" s="3" t="n">
        <f aca="false">B1989+C1989</f>
        <v>1058.049011</v>
      </c>
      <c r="E1989" s="3" t="n">
        <f aca="false">H$4*D1989*H$14/(H$10*H$6)</f>
        <v>37.359868925881</v>
      </c>
      <c r="F1989" s="3" t="n">
        <f aca="false">E1989*A1989/$H$5</f>
        <v>67.9398359932632</v>
      </c>
    </row>
    <row r="1990" customFormat="false" ht="12.75" hidden="false" customHeight="false" outlineLevel="0" collapsed="false">
      <c r="A1990" s="3" t="n">
        <v>9552.235279</v>
      </c>
      <c r="B1990" s="3" t="n">
        <v>526.10791</v>
      </c>
      <c r="C1990" s="3" t="n">
        <v>527.118225</v>
      </c>
      <c r="D1990" s="3" t="n">
        <f aca="false">B1990+C1990</f>
        <v>1053.226135</v>
      </c>
      <c r="E1990" s="3" t="n">
        <f aca="false">H$4*D1990*H$14/(H$10*H$6)</f>
        <v>37.1895724525301</v>
      </c>
      <c r="F1990" s="3" t="n">
        <f aca="false">E1990*A1990/$H$5</f>
        <v>67.6382531957602</v>
      </c>
    </row>
    <row r="1991" customFormat="false" ht="12.75" hidden="false" customHeight="false" outlineLevel="0" collapsed="false">
      <c r="A1991" s="3" t="n">
        <v>9553.518116</v>
      </c>
      <c r="B1991" s="3" t="n">
        <v>528.933594</v>
      </c>
      <c r="C1991" s="3" t="n">
        <v>529.791199</v>
      </c>
      <c r="D1991" s="3" t="n">
        <f aca="false">B1991+C1991</f>
        <v>1058.724793</v>
      </c>
      <c r="E1991" s="3" t="n">
        <f aca="false">H$4*D1991*H$14/(H$10*H$6)</f>
        <v>37.3837308894385</v>
      </c>
      <c r="F1991" s="3" t="n">
        <f aca="false">E1991*A1991/$H$5</f>
        <v>68.0005084234563</v>
      </c>
    </row>
    <row r="1992" customFormat="false" ht="12.75" hidden="false" customHeight="false" outlineLevel="0" collapsed="false">
      <c r="A1992" s="3" t="n">
        <v>9554.675059</v>
      </c>
      <c r="B1992" s="3" t="n">
        <v>525.478088</v>
      </c>
      <c r="C1992" s="3" t="n">
        <v>523.925537</v>
      </c>
      <c r="D1992" s="3" t="n">
        <f aca="false">B1992+C1992</f>
        <v>1049.403625</v>
      </c>
      <c r="E1992" s="3" t="n">
        <f aca="false">H$4*D1992*H$14/(H$10*H$6)</f>
        <v>37.0545990523537</v>
      </c>
      <c r="F1992" s="3" t="n">
        <f aca="false">E1992*A1992/$H$5</f>
        <v>67.409984441828</v>
      </c>
    </row>
    <row r="1993" customFormat="false" ht="12.75" hidden="false" customHeight="false" outlineLevel="0" collapsed="false">
      <c r="A1993" s="3" t="n">
        <v>9556.323921</v>
      </c>
      <c r="B1993" s="3" t="n">
        <v>525.368835</v>
      </c>
      <c r="C1993" s="3" t="n">
        <v>523.652283</v>
      </c>
      <c r="D1993" s="3" t="n">
        <f aca="false">B1993+C1993</f>
        <v>1049.021118</v>
      </c>
      <c r="E1993" s="3" t="n">
        <f aca="false">H$4*D1993*H$14/(H$10*H$6)</f>
        <v>37.0410926729378</v>
      </c>
      <c r="F1993" s="3" t="n">
        <f aca="false">E1993*A1993/$H$5</f>
        <v>67.3970423259173</v>
      </c>
    </row>
    <row r="1994" customFormat="false" ht="12.75" hidden="false" customHeight="false" outlineLevel="0" collapsed="false">
      <c r="A1994" s="3" t="n">
        <v>9557.982109</v>
      </c>
      <c r="B1994" s="3" t="n">
        <v>523.933411</v>
      </c>
      <c r="C1994" s="3" t="n">
        <v>523.442993</v>
      </c>
      <c r="D1994" s="3" t="n">
        <f aca="false">B1994+C1994</f>
        <v>1047.376404</v>
      </c>
      <c r="E1994" s="3" t="n">
        <f aca="false">H$4*D1994*H$14/(H$10*H$6)</f>
        <v>36.9830175754501</v>
      </c>
      <c r="F1994" s="3" t="n">
        <f aca="false">E1994*A1994/$H$5</f>
        <v>67.3030496929777</v>
      </c>
    </row>
    <row r="1995" customFormat="false" ht="12.75" hidden="false" customHeight="false" outlineLevel="0" collapsed="false">
      <c r="A1995" s="3" t="n">
        <v>9559.408325</v>
      </c>
      <c r="B1995" s="3" t="n">
        <v>527.299255</v>
      </c>
      <c r="C1995" s="3" t="n">
        <v>526.843201</v>
      </c>
      <c r="D1995" s="3" t="n">
        <f aca="false">B1995+C1995</f>
        <v>1054.142456</v>
      </c>
      <c r="E1995" s="3" t="n">
        <f aca="false">H$4*D1995*H$14/(H$10*H$6)</f>
        <v>37.2219278841765</v>
      </c>
      <c r="F1995" s="3" t="n">
        <f aca="false">E1995*A1995/$H$5</f>
        <v>67.7479350753406</v>
      </c>
    </row>
    <row r="1996" customFormat="false" ht="12.75" hidden="false" customHeight="false" outlineLevel="0" collapsed="false">
      <c r="A1996" s="3" t="n">
        <v>9560.980835</v>
      </c>
      <c r="B1996" s="3" t="n">
        <v>530.315186</v>
      </c>
      <c r="C1996" s="3" t="n">
        <v>528.866394</v>
      </c>
      <c r="D1996" s="3" t="n">
        <f aca="false">B1996+C1996</f>
        <v>1059.18158</v>
      </c>
      <c r="E1996" s="3" t="n">
        <f aca="false">H$4*D1996*H$14/(H$10*H$6)</f>
        <v>37.3998601067712</v>
      </c>
      <c r="F1996" s="3" t="n">
        <f aca="false">E1996*A1996/$H$5</f>
        <v>68.0829886869315</v>
      </c>
    </row>
    <row r="1997" customFormat="false" ht="12.75" hidden="false" customHeight="false" outlineLevel="0" collapsed="false">
      <c r="A1997" s="3" t="n">
        <v>9562.184406</v>
      </c>
      <c r="B1997" s="3" t="n">
        <v>539.512939</v>
      </c>
      <c r="C1997" s="3" t="n">
        <v>536.065857</v>
      </c>
      <c r="D1997" s="3" t="n">
        <f aca="false">B1997+C1997</f>
        <v>1075.578796</v>
      </c>
      <c r="E1997" s="3" t="n">
        <f aca="false">H$4*D1997*H$14/(H$10*H$6)</f>
        <v>37.9788482577363</v>
      </c>
      <c r="F1997" s="3" t="n">
        <f aca="false">E1997*A1997/$H$5</f>
        <v>69.1456863180638</v>
      </c>
    </row>
    <row r="1998" customFormat="false" ht="12.75" hidden="false" customHeight="false" outlineLevel="0" collapsed="false">
      <c r="A1998" s="3" t="n">
        <v>9562.542854</v>
      </c>
      <c r="B1998" s="3" t="n">
        <v>540.546509</v>
      </c>
      <c r="C1998" s="3" t="n">
        <v>537.227905</v>
      </c>
      <c r="D1998" s="3" t="n">
        <f aca="false">B1998+C1998</f>
        <v>1077.774414</v>
      </c>
      <c r="E1998" s="3" t="n">
        <f aca="false">H$4*D1998*H$14/(H$10*H$6)</f>
        <v>38.0563758579122</v>
      </c>
      <c r="F1998" s="3" t="n">
        <f aca="false">E1998*A1998/$H$5</f>
        <v>69.2894332009832</v>
      </c>
    </row>
    <row r="1999" customFormat="false" ht="12.75" hidden="false" customHeight="false" outlineLevel="0" collapsed="false">
      <c r="A1999" s="3" t="n">
        <v>9562.987563</v>
      </c>
      <c r="B1999" s="3" t="n">
        <v>541.283569</v>
      </c>
      <c r="C1999" s="3" t="n">
        <v>538.194458</v>
      </c>
      <c r="D1999" s="3" t="n">
        <f aca="false">B1999+C1999</f>
        <v>1079.478027</v>
      </c>
      <c r="E1999" s="3" t="n">
        <f aca="false">H$4*D1999*H$14/(H$10*H$6)</f>
        <v>38.1165306879047</v>
      </c>
      <c r="F1999" s="3" t="n">
        <f aca="false">E1999*A1999/$H$5</f>
        <v>69.4021848196516</v>
      </c>
    </row>
    <row r="2000" customFormat="false" ht="12.75" hidden="false" customHeight="false" outlineLevel="0" collapsed="false">
      <c r="A2000" s="3" t="n">
        <v>9564.129352</v>
      </c>
      <c r="B2000" s="3" t="n">
        <v>537.800354</v>
      </c>
      <c r="C2000" s="3" t="n">
        <v>534.531494</v>
      </c>
      <c r="D2000" s="3" t="n">
        <f aca="false">B2000+C2000</f>
        <v>1072.331848</v>
      </c>
      <c r="E2000" s="3" t="n">
        <f aca="false">H$4*D2000*H$14/(H$10*H$6)</f>
        <v>37.8641980379185</v>
      </c>
      <c r="F2000" s="3" t="n">
        <f aca="false">E2000*A2000/$H$5</f>
        <v>68.9509716750786</v>
      </c>
    </row>
    <row r="2001" customFormat="false" ht="12.75" hidden="false" customHeight="false" outlineLevel="0" collapsed="false">
      <c r="A2001" s="3" t="n">
        <v>9565.171475</v>
      </c>
      <c r="B2001" s="3" t="n">
        <v>537.172729</v>
      </c>
      <c r="C2001" s="3" t="n">
        <v>533.965759</v>
      </c>
      <c r="D2001" s="3" t="n">
        <f aca="false">B2001+C2001</f>
        <v>1071.138488</v>
      </c>
      <c r="E2001" s="3" t="n">
        <f aca="false">H$4*D2001*H$14/(H$10*H$6)</f>
        <v>37.8220603177204</v>
      </c>
      <c r="F2001" s="3" t="n">
        <f aca="false">E2001*A2001/$H$5</f>
        <v>68.8817432378203</v>
      </c>
    </row>
    <row r="2002" customFormat="false" ht="12.75" hidden="false" customHeight="false" outlineLevel="0" collapsed="false">
      <c r="A2002" s="3" t="n">
        <v>9566.610514</v>
      </c>
      <c r="B2002" s="3" t="n">
        <v>538.339233</v>
      </c>
      <c r="C2002" s="3" t="n">
        <v>535.439697</v>
      </c>
      <c r="D2002" s="3" t="n">
        <f aca="false">B2002+C2002</f>
        <v>1073.77893</v>
      </c>
      <c r="E2002" s="3" t="n">
        <f aca="false">H$4*D2002*H$14/(H$10*H$6)</f>
        <v>37.9152947199086</v>
      </c>
      <c r="F2002" s="3" t="n">
        <f aca="false">E2002*A2002/$H$5</f>
        <v>69.0619307495247</v>
      </c>
    </row>
    <row r="2003" customFormat="false" ht="12.75" hidden="false" customHeight="false" outlineLevel="0" collapsed="false">
      <c r="A2003" s="3" t="n">
        <v>9567.856632</v>
      </c>
      <c r="B2003" s="3" t="n">
        <v>539.899353</v>
      </c>
      <c r="C2003" s="3" t="n">
        <v>538.492493</v>
      </c>
      <c r="D2003" s="3" t="n">
        <f aca="false">B2003+C2003</f>
        <v>1078.391846</v>
      </c>
      <c r="E2003" s="3" t="n">
        <f aca="false">H$4*D2003*H$14/(H$10*H$6)</f>
        <v>38.0781774742369</v>
      </c>
      <c r="F2003" s="3" t="n">
        <f aca="false">E2003*A2003/$H$5</f>
        <v>69.3676527874228</v>
      </c>
    </row>
    <row r="2004" customFormat="false" ht="12.75" hidden="false" customHeight="false" outlineLevel="0" collapsed="false">
      <c r="A2004" s="3" t="n">
        <v>9568.205755</v>
      </c>
      <c r="B2004" s="3" t="n">
        <v>540.766602</v>
      </c>
      <c r="C2004" s="3" t="n">
        <v>542.361206</v>
      </c>
      <c r="D2004" s="3" t="n">
        <f aca="false">B2004+C2004</f>
        <v>1083.127808</v>
      </c>
      <c r="E2004" s="3" t="n">
        <f aca="false">H$4*D2004*H$14/(H$10*H$6)</f>
        <v>38.2454050012404</v>
      </c>
      <c r="F2004" s="3" t="n">
        <f aca="false">E2004*A2004/$H$5</f>
        <v>69.6748362534627</v>
      </c>
    </row>
    <row r="2005" customFormat="false" ht="12.75" hidden="false" customHeight="false" outlineLevel="0" collapsed="false">
      <c r="A2005" s="3" t="n">
        <v>9568.919737</v>
      </c>
      <c r="B2005" s="3" t="n">
        <v>537.79425</v>
      </c>
      <c r="C2005" s="3" t="n">
        <v>543.305298</v>
      </c>
      <c r="D2005" s="3" t="n">
        <f aca="false">B2005+C2005</f>
        <v>1081.099548</v>
      </c>
      <c r="E2005" s="3" t="n">
        <f aca="false">H$4*D2005*H$14/(H$10*H$6)</f>
        <v>38.1737868370913</v>
      </c>
      <c r="F2005" s="3" t="n">
        <f aca="false">E2005*A2005/$H$5</f>
        <v>69.5495529037803</v>
      </c>
    </row>
    <row r="2006" customFormat="false" ht="12.75" hidden="false" customHeight="false" outlineLevel="0" collapsed="false">
      <c r="A2006" s="3" t="n">
        <v>9569.465861</v>
      </c>
      <c r="B2006" s="3" t="n">
        <v>531.973694</v>
      </c>
      <c r="C2006" s="3" t="n">
        <v>539.973877</v>
      </c>
      <c r="D2006" s="3" t="n">
        <f aca="false">B2006+C2006</f>
        <v>1071.947571</v>
      </c>
      <c r="E2006" s="3" t="n">
        <f aca="false">H$4*D2006*H$14/(H$10*H$6)</f>
        <v>37.8506291595376</v>
      </c>
      <c r="F2006" s="3" t="n">
        <f aca="false">E2006*A2006/$H$5</f>
        <v>68.9647215232671</v>
      </c>
    </row>
    <row r="2007" customFormat="false" ht="12.75" hidden="false" customHeight="false" outlineLevel="0" collapsed="false">
      <c r="A2007" s="3" t="n">
        <v>9569.796333</v>
      </c>
      <c r="B2007" s="3" t="n">
        <v>530.664185</v>
      </c>
      <c r="C2007" s="3" t="n">
        <v>537.638428</v>
      </c>
      <c r="D2007" s="3" t="n">
        <f aca="false">B2007+C2007</f>
        <v>1068.302613</v>
      </c>
      <c r="E2007" s="3" t="n">
        <f aca="false">H$4*D2007*H$14/(H$10*H$6)</f>
        <v>37.7219251470537</v>
      </c>
      <c r="F2007" s="3" t="n">
        <f aca="false">E2007*A2007/$H$5</f>
        <v>68.7325933664708</v>
      </c>
    </row>
    <row r="2008" customFormat="false" ht="12.75" hidden="false" customHeight="false" outlineLevel="0" collapsed="false">
      <c r="A2008" s="3" t="n">
        <v>9570.578508</v>
      </c>
      <c r="B2008" s="3" t="n">
        <v>524.256042</v>
      </c>
      <c r="C2008" s="3" t="n">
        <v>526.734802</v>
      </c>
      <c r="D2008" s="3" t="n">
        <f aca="false">B2008+C2008</f>
        <v>1050.990844</v>
      </c>
      <c r="E2008" s="3" t="n">
        <f aca="false">H$4*D2008*H$14/(H$10*H$6)</f>
        <v>37.1106439927867</v>
      </c>
      <c r="F2008" s="3" t="n">
        <f aca="false">E2008*A2008/$H$5</f>
        <v>67.6243132408506</v>
      </c>
    </row>
    <row r="2009" customFormat="false" ht="12.75" hidden="false" customHeight="false" outlineLevel="0" collapsed="false">
      <c r="A2009" s="3" t="n">
        <v>9572.148104</v>
      </c>
      <c r="B2009" s="3" t="n">
        <v>522.708252</v>
      </c>
      <c r="C2009" s="3" t="n">
        <v>523.578796</v>
      </c>
      <c r="D2009" s="3" t="n">
        <f aca="false">B2009+C2009</f>
        <v>1046.287048</v>
      </c>
      <c r="E2009" s="3" t="n">
        <f aca="false">H$4*D2009*H$14/(H$10*H$6)</f>
        <v>36.9445522520573</v>
      </c>
      <c r="F2009" s="3" t="n">
        <f aca="false">E2009*A2009/$H$5</f>
        <v>67.3326959627005</v>
      </c>
    </row>
    <row r="2010" customFormat="false" ht="12.75" hidden="false" customHeight="false" outlineLevel="0" collapsed="false">
      <c r="A2010" s="3" t="n">
        <v>9574.280143</v>
      </c>
      <c r="B2010" s="3" t="n">
        <v>520.299438</v>
      </c>
      <c r="C2010" s="3" t="n">
        <v>521.611145</v>
      </c>
      <c r="D2010" s="3" t="n">
        <f aca="false">B2010+C2010</f>
        <v>1041.910583</v>
      </c>
      <c r="E2010" s="3" t="n">
        <f aca="false">H$4*D2010*H$14/(H$10*H$6)</f>
        <v>36.7900186179261</v>
      </c>
      <c r="F2010" s="3" t="n">
        <f aca="false">E2010*A2010/$H$5</f>
        <v>67.065987710503</v>
      </c>
    </row>
    <row r="2011" customFormat="false" ht="12.75" hidden="false" customHeight="false" outlineLevel="0" collapsed="false">
      <c r="A2011" s="3" t="n">
        <v>9575.598533</v>
      </c>
      <c r="B2011" s="3" t="n">
        <v>522.441956</v>
      </c>
      <c r="C2011" s="3" t="n">
        <v>523.665161</v>
      </c>
      <c r="D2011" s="3" t="n">
        <f aca="false">B2011+C2011</f>
        <v>1046.107117</v>
      </c>
      <c r="E2011" s="3" t="n">
        <f aca="false">H$4*D2011*H$14/(H$10*H$6)</f>
        <v>36.9381988615188</v>
      </c>
      <c r="F2011" s="3" t="n">
        <f aca="false">E2011*A2011/$H$5</f>
        <v>67.3453836324871</v>
      </c>
    </row>
    <row r="2012" customFormat="false" ht="12.75" hidden="false" customHeight="false" outlineLevel="0" collapsed="false">
      <c r="A2012" s="3" t="n">
        <v>9576.838822</v>
      </c>
      <c r="B2012" s="3" t="n">
        <v>523.893005</v>
      </c>
      <c r="C2012" s="3" t="n">
        <v>527.285278</v>
      </c>
      <c r="D2012" s="3" t="n">
        <f aca="false">B2012+C2012</f>
        <v>1051.178283</v>
      </c>
      <c r="E2012" s="3" t="n">
        <f aca="false">H$4*D2012*H$14/(H$10*H$6)</f>
        <v>37.1172624919288</v>
      </c>
      <c r="F2012" s="3" t="n">
        <f aca="false">E2012*A2012/$H$5</f>
        <v>67.6806160569882</v>
      </c>
    </row>
    <row r="2013" customFormat="false" ht="12.75" hidden="false" customHeight="false" outlineLevel="0" collapsed="false">
      <c r="A2013" s="3" t="n">
        <v>9577.653054</v>
      </c>
      <c r="B2013" s="3" t="n">
        <v>523.445068</v>
      </c>
      <c r="C2013" s="3" t="n">
        <v>524.4422</v>
      </c>
      <c r="D2013" s="3" t="n">
        <f aca="false">B2013+C2013</f>
        <v>1047.887268</v>
      </c>
      <c r="E2013" s="3" t="n">
        <f aca="false">H$4*D2013*H$14/(H$10*H$6)</f>
        <v>37.001056259746</v>
      </c>
      <c r="F2013" s="3" t="n">
        <f aca="false">E2013*A2013/$H$5</f>
        <v>67.4744587389414</v>
      </c>
    </row>
    <row r="2014" customFormat="false" ht="12.75" hidden="false" customHeight="false" outlineLevel="0" collapsed="false">
      <c r="A2014" s="3" t="n">
        <v>9578.484771</v>
      </c>
      <c r="B2014" s="3" t="n">
        <v>524.782898</v>
      </c>
      <c r="C2014" s="3" t="n">
        <v>523.541382</v>
      </c>
      <c r="D2014" s="3" t="n">
        <f aca="false">B2014+C2014</f>
        <v>1048.32428</v>
      </c>
      <c r="E2014" s="3" t="n">
        <f aca="false">H$4*D2014*H$14/(H$10*H$6)</f>
        <v>37.0164872188691</v>
      </c>
      <c r="F2014" s="3" t="n">
        <f aca="false">E2014*A2014/$H$5</f>
        <v>67.5084602382383</v>
      </c>
    </row>
    <row r="2015" customFormat="false" ht="12.75" hidden="false" customHeight="false" outlineLevel="0" collapsed="false">
      <c r="A2015" s="3" t="n">
        <v>9579.698249</v>
      </c>
      <c r="B2015" s="3" t="n">
        <v>522.788086</v>
      </c>
      <c r="C2015" s="3" t="n">
        <v>520.344727</v>
      </c>
      <c r="D2015" s="3" t="n">
        <f aca="false">B2015+C2015</f>
        <v>1043.132813</v>
      </c>
      <c r="E2015" s="3" t="n">
        <f aca="false">H$4*D2015*H$14/(H$10*H$6)</f>
        <v>36.8331757421449</v>
      </c>
      <c r="F2015" s="3" t="n">
        <f aca="false">E2015*A2015/$H$5</f>
        <v>67.1826578579151</v>
      </c>
    </row>
    <row r="2016" customFormat="false" ht="12.75" hidden="false" customHeight="false" outlineLevel="0" collapsed="false">
      <c r="A2016" s="3" t="n">
        <v>9580.733378</v>
      </c>
      <c r="B2016" s="3" t="n">
        <v>522.804871</v>
      </c>
      <c r="C2016" s="3" t="n">
        <v>519.329895</v>
      </c>
      <c r="D2016" s="3" t="n">
        <f aca="false">B2016+C2016</f>
        <v>1042.134766</v>
      </c>
      <c r="E2016" s="3" t="n">
        <f aca="false">H$4*D2016*H$14/(H$10*H$6)</f>
        <v>36.7979345532073</v>
      </c>
      <c r="F2016" s="3" t="n">
        <f aca="false">E2016*A2016/$H$5</f>
        <v>67.1256313777458</v>
      </c>
    </row>
    <row r="2017" customFormat="false" ht="12.75" hidden="false" customHeight="false" outlineLevel="0" collapsed="false">
      <c r="A2017" s="3" t="n">
        <v>9582.005724</v>
      </c>
      <c r="B2017" s="3" t="n">
        <v>523.253357</v>
      </c>
      <c r="C2017" s="3" t="n">
        <v>519.393188</v>
      </c>
      <c r="D2017" s="3" t="n">
        <f aca="false">B2017+C2017</f>
        <v>1042.646545</v>
      </c>
      <c r="E2017" s="3" t="n">
        <f aca="false">H$4*D2017*H$14/(H$10*H$6)</f>
        <v>36.8160055462901</v>
      </c>
      <c r="F2017" s="3" t="n">
        <f aca="false">E2017*A2017/$H$5</f>
        <v>67.1675147472858</v>
      </c>
    </row>
    <row r="2018" customFormat="false" ht="12.75" hidden="false" customHeight="false" outlineLevel="0" collapsed="false">
      <c r="A2018" s="3" t="n">
        <v>9583.359085</v>
      </c>
      <c r="B2018" s="3" t="n">
        <v>526.439636</v>
      </c>
      <c r="C2018" s="3" t="n">
        <v>520.680237</v>
      </c>
      <c r="D2018" s="3" t="n">
        <f aca="false">B2018+C2018</f>
        <v>1047.119873</v>
      </c>
      <c r="E2018" s="3" t="n">
        <f aca="false">H$4*D2018*H$14/(H$10*H$6)</f>
        <v>36.9739594274477</v>
      </c>
      <c r="F2018" s="3" t="n">
        <f aca="false">E2018*A2018/$H$5</f>
        <v>67.4652149302762</v>
      </c>
    </row>
    <row r="2019" customFormat="false" ht="12.75" hidden="false" customHeight="false" outlineLevel="0" collapsed="false">
      <c r="A2019" s="3" t="n">
        <v>9584.525353</v>
      </c>
      <c r="B2019" s="3" t="n">
        <v>527.631348</v>
      </c>
      <c r="C2019" s="3" t="n">
        <v>523.570374</v>
      </c>
      <c r="D2019" s="3" t="n">
        <f aca="false">B2019+C2019</f>
        <v>1051.201722</v>
      </c>
      <c r="E2019" s="3" t="n">
        <f aca="false">H$4*D2019*H$14/(H$10*H$6)</f>
        <v>37.1180901265267</v>
      </c>
      <c r="F2019" s="3" t="n">
        <f aca="false">E2019*A2019/$H$5</f>
        <v>67.7364479937842</v>
      </c>
    </row>
    <row r="2020" customFormat="false" ht="12.75" hidden="false" customHeight="false" outlineLevel="0" collapsed="false">
      <c r="A2020" s="3" t="n">
        <v>9585.744661</v>
      </c>
      <c r="B2020" s="3" t="n">
        <v>527.413635</v>
      </c>
      <c r="C2020" s="3" t="n">
        <v>525.683472</v>
      </c>
      <c r="D2020" s="3" t="n">
        <f aca="false">B2020+C2020</f>
        <v>1053.097107</v>
      </c>
      <c r="E2020" s="3" t="n">
        <f aca="false">H$4*D2020*H$14/(H$10*H$6)</f>
        <v>37.1850164545398</v>
      </c>
      <c r="F2020" s="3" t="n">
        <f aca="false">E2020*A2020/$H$5</f>
        <v>67.8672139289355</v>
      </c>
    </row>
    <row r="2021" customFormat="false" ht="12.75" hidden="false" customHeight="false" outlineLevel="0" collapsed="false">
      <c r="A2021" s="3" t="n">
        <v>9587.057223</v>
      </c>
      <c r="B2021" s="3" t="n">
        <v>526.237488</v>
      </c>
      <c r="C2021" s="3" t="n">
        <v>525.741638</v>
      </c>
      <c r="D2021" s="3" t="n">
        <f aca="false">B2021+C2021</f>
        <v>1051.979126</v>
      </c>
      <c r="E2021" s="3" t="n">
        <f aca="false">H$4*D2021*H$14/(H$10*H$6)</f>
        <v>37.1455403781129</v>
      </c>
      <c r="F2021" s="3" t="n">
        <f aca="false">E2021*A2021/$H$5</f>
        <v>67.8044483425185</v>
      </c>
    </row>
    <row r="2022" customFormat="false" ht="12.75" hidden="false" customHeight="false" outlineLevel="0" collapsed="false">
      <c r="A2022" s="3" t="n">
        <v>9588.138396</v>
      </c>
      <c r="B2022" s="3" t="n">
        <v>525.57959</v>
      </c>
      <c r="C2022" s="3" t="n">
        <v>524.585571</v>
      </c>
      <c r="D2022" s="3" t="n">
        <f aca="false">B2022+C2022</f>
        <v>1050.165161</v>
      </c>
      <c r="E2022" s="3" t="n">
        <f aca="false">H$4*D2022*H$14/(H$10*H$6)</f>
        <v>37.0814890024851</v>
      </c>
      <c r="F2022" s="3" t="n">
        <f aca="false">E2022*A2022/$H$5</f>
        <v>67.695164131288</v>
      </c>
    </row>
    <row r="2023" customFormat="false" ht="12.75" hidden="false" customHeight="false" outlineLevel="0" collapsed="false">
      <c r="A2023" s="3" t="n">
        <v>9588.97361</v>
      </c>
      <c r="B2023" s="3" t="n">
        <v>525.428955</v>
      </c>
      <c r="C2023" s="3" t="n">
        <v>523.72644</v>
      </c>
      <c r="D2023" s="3" t="n">
        <f aca="false">B2023+C2023</f>
        <v>1049.155395</v>
      </c>
      <c r="E2023" s="3" t="n">
        <f aca="false">H$4*D2023*H$14/(H$10*H$6)</f>
        <v>37.0458340139037</v>
      </c>
      <c r="F2023" s="3" t="n">
        <f aca="false">E2023*A2023/$H$5</f>
        <v>67.635964349521</v>
      </c>
    </row>
    <row r="2024" customFormat="false" ht="12.75" hidden="false" customHeight="false" outlineLevel="0" collapsed="false">
      <c r="A2024" s="3" t="n">
        <v>9589.677101</v>
      </c>
      <c r="B2024" s="3" t="n">
        <v>529.605225</v>
      </c>
      <c r="C2024" s="3" t="n">
        <v>527.913513</v>
      </c>
      <c r="D2024" s="3" t="n">
        <f aca="false">B2024+C2024</f>
        <v>1057.518738</v>
      </c>
      <c r="E2024" s="3" t="n">
        <f aca="false">H$4*D2024*H$14/(H$10*H$6)</f>
        <v>37.3411449068905</v>
      </c>
      <c r="F2024" s="3" t="n">
        <f aca="false">E2024*A2024/$H$5</f>
        <v>68.1801261281143</v>
      </c>
    </row>
    <row r="2025" customFormat="false" ht="12.75" hidden="false" customHeight="false" outlineLevel="0" collapsed="false">
      <c r="A2025" s="3" t="n">
        <v>9589.807658</v>
      </c>
      <c r="B2025" s="3" t="n">
        <v>522.817932</v>
      </c>
      <c r="C2025" s="3" t="n">
        <v>520.914612</v>
      </c>
      <c r="D2025" s="3" t="n">
        <f aca="false">B2025+C2025</f>
        <v>1043.732544</v>
      </c>
      <c r="E2025" s="3" t="n">
        <f aca="false">H$4*D2025*H$14/(H$10*H$6)</f>
        <v>36.8543523335105</v>
      </c>
      <c r="F2025" s="3" t="n">
        <f aca="false">E2025*A2025/$H$5</f>
        <v>67.2922216477815</v>
      </c>
    </row>
    <row r="2026" customFormat="false" ht="12.75" hidden="false" customHeight="false" outlineLevel="0" collapsed="false">
      <c r="A2026" s="3" t="n">
        <v>9590.719224</v>
      </c>
      <c r="B2026" s="3" t="n">
        <v>522.710205</v>
      </c>
      <c r="C2026" s="3" t="n">
        <v>520.878723</v>
      </c>
      <c r="D2026" s="3" t="n">
        <f aca="false">B2026+C2026</f>
        <v>1043.588928</v>
      </c>
      <c r="E2026" s="3" t="n">
        <f aca="false">H$4*D2026*H$14/(H$10*H$6)</f>
        <v>36.849281231057</v>
      </c>
      <c r="F2026" s="3" t="n">
        <f aca="false">E2026*A2026/$H$5</f>
        <v>67.2893579710403</v>
      </c>
    </row>
    <row r="2027" customFormat="false" ht="12.75" hidden="false" customHeight="false" outlineLevel="0" collapsed="false">
      <c r="A2027" s="3" t="n">
        <v>9592.189154</v>
      </c>
      <c r="B2027" s="3" t="n">
        <v>517.844849</v>
      </c>
      <c r="C2027" s="3" t="n">
        <v>516.037659</v>
      </c>
      <c r="D2027" s="3" t="n">
        <f aca="false">B2027+C2027</f>
        <v>1033.882508</v>
      </c>
      <c r="E2027" s="3" t="n">
        <f aca="false">H$4*D2027*H$14/(H$10*H$6)</f>
        <v>36.5065460881955</v>
      </c>
      <c r="F2027" s="3" t="n">
        <f aca="false">E2027*A2027/$H$5</f>
        <v>66.6737169322786</v>
      </c>
    </row>
    <row r="2028" customFormat="false" ht="12.75" hidden="false" customHeight="false" outlineLevel="0" collapsed="false">
      <c r="A2028" s="3" t="n">
        <v>9593.057589</v>
      </c>
      <c r="B2028" s="3" t="n">
        <v>519.364685</v>
      </c>
      <c r="C2028" s="3" t="n">
        <v>517.540894</v>
      </c>
      <c r="D2028" s="3" t="n">
        <f aca="false">B2028+C2028</f>
        <v>1036.905579</v>
      </c>
      <c r="E2028" s="3" t="n">
        <f aca="false">H$4*D2028*H$14/(H$10*H$6)</f>
        <v>36.6132911776379</v>
      </c>
      <c r="F2028" s="3" t="n">
        <f aca="false">E2028*A2028/$H$5</f>
        <v>66.874724784878</v>
      </c>
    </row>
    <row r="2029" customFormat="false" ht="12.75" hidden="false" customHeight="false" outlineLevel="0" collapsed="false">
      <c r="A2029" s="3" t="n">
        <v>9594.301376</v>
      </c>
      <c r="B2029" s="3" t="n">
        <v>519.799988</v>
      </c>
      <c r="C2029" s="3" t="n">
        <v>515.436829</v>
      </c>
      <c r="D2029" s="3" t="n">
        <f aca="false">B2029+C2029</f>
        <v>1035.236817</v>
      </c>
      <c r="E2029" s="3" t="n">
        <f aca="false">H$4*D2029*H$14/(H$10*H$6)</f>
        <v>36.5543669416712</v>
      </c>
      <c r="F2029" s="3" t="n">
        <f aca="false">E2029*A2029/$H$5</f>
        <v>66.7757554672855</v>
      </c>
    </row>
    <row r="2030" customFormat="false" ht="12.75" hidden="false" customHeight="false" outlineLevel="0" collapsed="false">
      <c r="A2030" s="3" t="n">
        <v>9595.037506</v>
      </c>
      <c r="B2030" s="3" t="n">
        <v>517.592651</v>
      </c>
      <c r="C2030" s="3" t="n">
        <v>513.050598</v>
      </c>
      <c r="D2030" s="3" t="n">
        <f aca="false">B2030+C2030</f>
        <v>1030.643249</v>
      </c>
      <c r="E2030" s="3" t="n">
        <f aca="false">H$4*D2030*H$14/(H$10*H$6)</f>
        <v>36.3921673681184</v>
      </c>
      <c r="F2030" s="3" t="n">
        <f aca="false">E2030*A2030/$H$5</f>
        <v>66.4845577913878</v>
      </c>
    </row>
    <row r="2031" customFormat="false" ht="12.75" hidden="false" customHeight="false" outlineLevel="0" collapsed="false">
      <c r="A2031" s="3" t="n">
        <v>9595.808025</v>
      </c>
      <c r="B2031" s="3" t="n">
        <v>515.537842</v>
      </c>
      <c r="C2031" s="3" t="n">
        <v>514.412354</v>
      </c>
      <c r="D2031" s="3" t="n">
        <f aca="false">B2031+C2031</f>
        <v>1029.950196</v>
      </c>
      <c r="E2031" s="3" t="n">
        <f aca="false">H$4*D2031*H$14/(H$10*H$6)</f>
        <v>36.3676955629662</v>
      </c>
      <c r="F2031" s="3" t="n">
        <f aca="false">E2031*A2031/$H$5</f>
        <v>66.4451858270044</v>
      </c>
    </row>
    <row r="2032" customFormat="false" ht="12.75" hidden="false" customHeight="false" outlineLevel="0" collapsed="false">
      <c r="A2032" s="3" t="n">
        <v>9597.050645</v>
      </c>
      <c r="B2032" s="3" t="n">
        <v>511.655792</v>
      </c>
      <c r="C2032" s="3" t="n">
        <v>513.792053</v>
      </c>
      <c r="D2032" s="3" t="n">
        <f aca="false">B2032+C2032</f>
        <v>1025.447845</v>
      </c>
      <c r="E2032" s="3" t="n">
        <f aca="false">H$4*D2032*H$14/(H$10*H$6)</f>
        <v>36.208716875335</v>
      </c>
      <c r="F2032" s="3" t="n">
        <f aca="false">E2032*A2032/$H$5</f>
        <v>66.1632923992559</v>
      </c>
    </row>
    <row r="2033" customFormat="false" ht="12.75" hidden="false" customHeight="false" outlineLevel="0" collapsed="false">
      <c r="A2033" s="3" t="n">
        <v>9598.384773</v>
      </c>
      <c r="B2033" s="3" t="n">
        <v>514.311523</v>
      </c>
      <c r="C2033" s="3" t="n">
        <v>516.011658</v>
      </c>
      <c r="D2033" s="3" t="n">
        <f aca="false">B2033+C2033</f>
        <v>1030.323181</v>
      </c>
      <c r="E2033" s="3" t="n">
        <f aca="false">H$4*D2033*H$14/(H$10*H$6)</f>
        <v>36.3808657191371</v>
      </c>
      <c r="F2033" s="3" t="n">
        <f aca="false">E2033*A2033/$H$5</f>
        <v>66.4870970994749</v>
      </c>
    </row>
    <row r="2034" customFormat="false" ht="12.75" hidden="false" customHeight="false" outlineLevel="0" collapsed="false">
      <c r="A2034" s="3" t="n">
        <v>9599.563864</v>
      </c>
      <c r="B2034" s="3" t="n">
        <v>513.509949</v>
      </c>
      <c r="C2034" s="3" t="n">
        <v>513.152832</v>
      </c>
      <c r="D2034" s="3" t="n">
        <f aca="false">B2034+C2034</f>
        <v>1026.662781</v>
      </c>
      <c r="E2034" s="3" t="n">
        <f aca="false">H$4*D2034*H$14/(H$10*H$6)</f>
        <v>36.2516164473221</v>
      </c>
      <c r="F2034" s="3" t="n">
        <f aca="false">E2034*A2034/$H$5</f>
        <v>66.2590287064249</v>
      </c>
    </row>
    <row r="2035" customFormat="false" ht="12.75" hidden="false" customHeight="false" outlineLevel="0" collapsed="false">
      <c r="A2035" s="3" t="n">
        <v>9600.207322</v>
      </c>
      <c r="B2035" s="3" t="n">
        <v>511.649811</v>
      </c>
      <c r="C2035" s="3" t="n">
        <v>510.939453</v>
      </c>
      <c r="D2035" s="3" t="n">
        <f aca="false">B2035+C2035</f>
        <v>1022.589264</v>
      </c>
      <c r="E2035" s="3" t="n">
        <f aca="false">H$4*D2035*H$14/(H$10*H$6)</f>
        <v>36.1077799524101</v>
      </c>
      <c r="F2035" s="3" t="n">
        <f aca="false">E2035*A2035/$H$5</f>
        <v>66.0005547256803</v>
      </c>
    </row>
    <row r="2036" customFormat="false" ht="12.75" hidden="false" customHeight="false" outlineLevel="0" collapsed="false">
      <c r="A2036" s="3" t="n">
        <v>9602.064842</v>
      </c>
      <c r="B2036" s="3" t="n">
        <v>510.378082</v>
      </c>
      <c r="C2036" s="3" t="n">
        <v>510.468628</v>
      </c>
      <c r="D2036" s="3" t="n">
        <f aca="false">B2036+C2036</f>
        <v>1020.84671</v>
      </c>
      <c r="E2036" s="3" t="n">
        <f aca="false">H$4*D2036*H$14/(H$10*H$6)</f>
        <v>36.0462501098797</v>
      </c>
      <c r="F2036" s="3" t="n">
        <f aca="false">E2036*A2036/$H$5</f>
        <v>65.9008343058342</v>
      </c>
    </row>
    <row r="2037" customFormat="false" ht="12.75" hidden="false" customHeight="false" outlineLevel="0" collapsed="false">
      <c r="A2037" s="3" t="n">
        <v>9603.534189</v>
      </c>
      <c r="B2037" s="3" t="n">
        <v>509.77417</v>
      </c>
      <c r="C2037" s="3" t="n">
        <v>510.156281</v>
      </c>
      <c r="D2037" s="3" t="n">
        <f aca="false">B2037+C2037</f>
        <v>1019.930451</v>
      </c>
      <c r="E2037" s="3" t="n">
        <f aca="false">H$4*D2037*H$14/(H$10*H$6)</f>
        <v>36.0138968674625</v>
      </c>
      <c r="F2037" s="3" t="n">
        <f aca="false">E2037*A2037/$H$5</f>
        <v>65.8517605011693</v>
      </c>
    </row>
    <row r="2038" customFormat="false" ht="12.75" hidden="false" customHeight="false" outlineLevel="0" collapsed="false">
      <c r="A2038" s="3" t="n">
        <v>9604.834511</v>
      </c>
      <c r="B2038" s="3" t="n">
        <v>515.401306</v>
      </c>
      <c r="C2038" s="3" t="n">
        <v>515.54071</v>
      </c>
      <c r="D2038" s="3" t="n">
        <f aca="false">B2038+C2038</f>
        <v>1030.942016</v>
      </c>
      <c r="E2038" s="3" t="n">
        <f aca="false">H$4*D2038*H$14/(H$10*H$6)</f>
        <v>36.4027168756019</v>
      </c>
      <c r="F2038" s="3" t="n">
        <f aca="false">E2038*A2038/$H$5</f>
        <v>66.5717342822109</v>
      </c>
    </row>
    <row r="2039" customFormat="false" ht="12.75" hidden="false" customHeight="false" outlineLevel="0" collapsed="false">
      <c r="A2039" s="3" t="n">
        <v>9606.351068</v>
      </c>
      <c r="B2039" s="3" t="n">
        <v>522.838989</v>
      </c>
      <c r="C2039" s="3" t="n">
        <v>521.044678</v>
      </c>
      <c r="D2039" s="3" t="n">
        <f aca="false">B2039+C2039</f>
        <v>1043.883667</v>
      </c>
      <c r="E2039" s="3" t="n">
        <f aca="false">H$4*D2039*H$14/(H$10*H$6)</f>
        <v>36.8596885092576</v>
      </c>
      <c r="F2039" s="3" t="n">
        <f aca="false">E2039*A2039/$H$5</f>
        <v>67.4180678007608</v>
      </c>
    </row>
    <row r="2040" customFormat="false" ht="12.75" hidden="false" customHeight="false" outlineLevel="0" collapsed="false">
      <c r="A2040" s="3" t="n">
        <v>9606.635495</v>
      </c>
      <c r="B2040" s="3" t="n">
        <v>524.768494</v>
      </c>
      <c r="C2040" s="3" t="n">
        <v>522.270691</v>
      </c>
      <c r="D2040" s="3" t="n">
        <f aca="false">B2040+C2040</f>
        <v>1047.039185</v>
      </c>
      <c r="E2040" s="3" t="n">
        <f aca="false">H$4*D2040*H$14/(H$10*H$6)</f>
        <v>36.971110322092</v>
      </c>
      <c r="F2040" s="3" t="n">
        <f aca="false">E2040*A2040/$H$5</f>
        <v>67.6238655911186</v>
      </c>
    </row>
    <row r="2041" customFormat="false" ht="12.75" hidden="false" customHeight="false" outlineLevel="0" collapsed="false">
      <c r="A2041" s="3" t="n">
        <v>9607.176374</v>
      </c>
      <c r="B2041" s="3" t="n">
        <v>526.632202</v>
      </c>
      <c r="C2041" s="3" t="n">
        <v>524.036255</v>
      </c>
      <c r="D2041" s="3" t="n">
        <f aca="false">B2041+C2041</f>
        <v>1050.668457</v>
      </c>
      <c r="E2041" s="3" t="n">
        <f aca="false">H$4*D2041*H$14/(H$10*H$6)</f>
        <v>37.0992604595683</v>
      </c>
      <c r="F2041" s="3" t="n">
        <f aca="false">E2041*A2041/$H$5</f>
        <v>67.8620856341617</v>
      </c>
    </row>
    <row r="2042" customFormat="false" ht="12.75" hidden="false" customHeight="false" outlineLevel="0" collapsed="false">
      <c r="A2042" s="3" t="n">
        <v>9608.273284</v>
      </c>
      <c r="B2042" s="3" t="n">
        <v>522.422913</v>
      </c>
      <c r="C2042" s="3" t="n">
        <v>519.806274</v>
      </c>
      <c r="D2042" s="3" t="n">
        <f aca="false">B2042+C2042</f>
        <v>1042.229187</v>
      </c>
      <c r="E2042" s="3" t="n">
        <f aca="false">H$4*D2042*H$14/(H$10*H$6)</f>
        <v>36.8012685728483</v>
      </c>
      <c r="F2042" s="3" t="n">
        <f aca="false">E2042*A2042/$H$5</f>
        <v>67.324683916713</v>
      </c>
    </row>
    <row r="2043" customFormat="false" ht="12.75" hidden="false" customHeight="false" outlineLevel="0" collapsed="false">
      <c r="A2043" s="3" t="n">
        <v>9609.079938</v>
      </c>
      <c r="B2043" s="3" t="n">
        <v>523.110657</v>
      </c>
      <c r="C2043" s="3" t="n">
        <v>520.510986</v>
      </c>
      <c r="D2043" s="3" t="n">
        <f aca="false">B2043+C2043</f>
        <v>1043.621643</v>
      </c>
      <c r="E2043" s="3" t="n">
        <f aca="false">H$4*D2043*H$14/(H$10*H$6)</f>
        <v>36.8504364026031</v>
      </c>
      <c r="F2043" s="3" t="n">
        <f aca="false">E2043*A2043/$H$5</f>
        <v>67.4202918717998</v>
      </c>
    </row>
    <row r="2044" customFormat="false" ht="12.75" hidden="false" customHeight="false" outlineLevel="0" collapsed="false">
      <c r="A2044" s="3" t="n">
        <v>9610.461858</v>
      </c>
      <c r="B2044" s="3" t="n">
        <v>522.871033</v>
      </c>
      <c r="C2044" s="3" t="n">
        <v>520.548584</v>
      </c>
      <c r="D2044" s="3" t="n">
        <f aca="false">B2044+C2044</f>
        <v>1043.419617</v>
      </c>
      <c r="E2044" s="3" t="n">
        <f aca="false">H$4*D2044*H$14/(H$10*H$6)</f>
        <v>36.8433028343079</v>
      </c>
      <c r="F2044" s="3" t="n">
        <f aca="false">E2044*A2044/$H$5</f>
        <v>67.416934643764</v>
      </c>
    </row>
    <row r="2045" customFormat="false" ht="12.75" hidden="false" customHeight="false" outlineLevel="0" collapsed="false">
      <c r="A2045" s="3" t="n">
        <v>9611.817551</v>
      </c>
      <c r="B2045" s="3" t="n">
        <v>521.980591</v>
      </c>
      <c r="C2045" s="3" t="n">
        <v>520.834778</v>
      </c>
      <c r="D2045" s="3" t="n">
        <f aca="false">B2045+C2045</f>
        <v>1042.815369</v>
      </c>
      <c r="E2045" s="3" t="n">
        <f aca="false">H$4*D2045*H$14/(H$10*H$6)</f>
        <v>36.8219667469962</v>
      </c>
      <c r="F2045" s="3" t="n">
        <f aca="false">E2045*A2045/$H$5</f>
        <v>67.3873978726868</v>
      </c>
    </row>
    <row r="2046" customFormat="false" ht="12.75" hidden="false" customHeight="false" outlineLevel="0" collapsed="false">
      <c r="A2046" s="3" t="n">
        <v>9613.084651</v>
      </c>
      <c r="B2046" s="3" t="n">
        <v>527.739563</v>
      </c>
      <c r="C2046" s="3" t="n">
        <v>529.595398</v>
      </c>
      <c r="D2046" s="3" t="n">
        <f aca="false">B2046+C2046</f>
        <v>1057.334961</v>
      </c>
      <c r="E2046" s="3" t="n">
        <f aca="false">H$4*D2046*H$14/(H$10*H$6)</f>
        <v>37.3346557135164</v>
      </c>
      <c r="F2046" s="3" t="n">
        <f aca="false">E2046*A2046/$H$5</f>
        <v>68.3346704067459</v>
      </c>
    </row>
    <row r="2047" customFormat="false" ht="12.75" hidden="false" customHeight="false" outlineLevel="0" collapsed="false">
      <c r="A2047" s="3" t="n">
        <v>9613.290977</v>
      </c>
      <c r="B2047" s="3" t="n">
        <v>526.240234</v>
      </c>
      <c r="C2047" s="3" t="n">
        <v>530.209839</v>
      </c>
      <c r="D2047" s="3" t="n">
        <f aca="false">B2047+C2047</f>
        <v>1056.450073</v>
      </c>
      <c r="E2047" s="3" t="n">
        <f aca="false">H$4*D2047*H$14/(H$10*H$6)</f>
        <v>37.3034101858042</v>
      </c>
      <c r="F2047" s="3" t="n">
        <f aca="false">E2047*A2047/$H$5</f>
        <v>68.278946280737</v>
      </c>
    </row>
    <row r="2048" customFormat="false" ht="12.75" hidden="false" customHeight="false" outlineLevel="0" collapsed="false">
      <c r="A2048" s="3" t="n">
        <v>9613.118456</v>
      </c>
      <c r="B2048" s="3" t="n">
        <v>525.357971</v>
      </c>
      <c r="C2048" s="3" t="n">
        <v>530.993835</v>
      </c>
      <c r="D2048" s="3" t="n">
        <f aca="false">B2048+C2048</f>
        <v>1056.351806</v>
      </c>
      <c r="E2048" s="3" t="n">
        <f aca="false">H$4*D2048*H$14/(H$10*H$6)</f>
        <v>37.2999403633276</v>
      </c>
      <c r="F2048" s="3" t="n">
        <f aca="false">E2048*A2048/$H$5</f>
        <v>68.2713700045131</v>
      </c>
    </row>
    <row r="2049" customFormat="false" ht="12.75" hidden="false" customHeight="false" outlineLevel="0" collapsed="false">
      <c r="A2049" s="3" t="n">
        <v>9613.313125</v>
      </c>
      <c r="B2049" s="3" t="n">
        <v>519.498901</v>
      </c>
      <c r="C2049" s="3" t="n">
        <v>524.454102</v>
      </c>
      <c r="D2049" s="3" t="n">
        <f aca="false">B2049+C2049</f>
        <v>1043.953003</v>
      </c>
      <c r="E2049" s="3" t="n">
        <f aca="false">H$4*D2049*H$14/(H$10*H$6)</f>
        <v>36.8621367737944</v>
      </c>
      <c r="F2049" s="3" t="n">
        <f aca="false">E2049*A2049/$H$5</f>
        <v>67.4714092551494</v>
      </c>
    </row>
    <row r="2050" customFormat="false" ht="12.75" hidden="false" customHeight="false" outlineLevel="0" collapsed="false">
      <c r="A2050" s="3" t="n">
        <v>9613.364416</v>
      </c>
      <c r="B2050" s="3" t="n">
        <v>516.680054</v>
      </c>
      <c r="C2050" s="3" t="n">
        <v>518.662415</v>
      </c>
      <c r="D2050" s="3" t="n">
        <f aca="false">B2050+C2050</f>
        <v>1035.342469</v>
      </c>
      <c r="E2050" s="3" t="n">
        <f aca="false">H$4*D2050*H$14/(H$10*H$6)</f>
        <v>36.558097529603</v>
      </c>
      <c r="F2050" s="3" t="n">
        <f aca="false">E2050*A2050/$H$5</f>
        <v>66.9152614678184</v>
      </c>
    </row>
    <row r="2051" customFormat="false" ht="12.75" hidden="false" customHeight="false" outlineLevel="0" collapsed="false">
      <c r="A2051" s="3" t="n">
        <v>9614.222943</v>
      </c>
      <c r="B2051" s="3" t="n">
        <v>509.471161</v>
      </c>
      <c r="C2051" s="3" t="n">
        <v>508.557037</v>
      </c>
      <c r="D2051" s="3" t="n">
        <f aca="false">B2051+C2051</f>
        <v>1018.028198</v>
      </c>
      <c r="E2051" s="3" t="n">
        <f aca="false">H$4*D2051*H$14/(H$10*H$6)</f>
        <v>35.9467280293416</v>
      </c>
      <c r="F2051" s="3" t="n">
        <f aca="false">E2051*A2051/$H$5</f>
        <v>65.8020980797198</v>
      </c>
    </row>
    <row r="2052" customFormat="false" ht="12.75" hidden="false" customHeight="false" outlineLevel="0" collapsed="false">
      <c r="A2052" s="3" t="n">
        <v>9616.011105</v>
      </c>
      <c r="B2052" s="3" t="n">
        <v>505.304321</v>
      </c>
      <c r="C2052" s="3" t="n">
        <v>504.641266</v>
      </c>
      <c r="D2052" s="3" t="n">
        <f aca="false">B2052+C2052</f>
        <v>1009.945587</v>
      </c>
      <c r="E2052" s="3" t="n">
        <f aca="false">H$4*D2052*H$14/(H$10*H$6)</f>
        <v>35.6613298252891</v>
      </c>
      <c r="F2052" s="3" t="n">
        <f aca="false">E2052*A2052/$H$5</f>
        <v>65.2918053161583</v>
      </c>
    </row>
    <row r="2053" customFormat="false" ht="12.75" hidden="false" customHeight="false" outlineLevel="0" collapsed="false">
      <c r="A2053" s="3" t="n">
        <v>9618.288272</v>
      </c>
      <c r="B2053" s="3" t="n">
        <v>503.367493</v>
      </c>
      <c r="C2053" s="3" t="n">
        <v>504.161591</v>
      </c>
      <c r="D2053" s="3" t="n">
        <f aca="false">B2053+C2053</f>
        <v>1007.529084</v>
      </c>
      <c r="E2053" s="3" t="n">
        <f aca="false">H$4*D2053*H$14/(H$10*H$6)</f>
        <v>35.5760027427056</v>
      </c>
      <c r="F2053" s="3" t="n">
        <f aca="false">E2053*A2053/$H$5</f>
        <v>65.1510059661365</v>
      </c>
    </row>
    <row r="2054" customFormat="false" ht="12.75" hidden="false" customHeight="false" outlineLevel="0" collapsed="false">
      <c r="A2054" s="3" t="n">
        <v>9619.699334</v>
      </c>
      <c r="B2054" s="3" t="n">
        <v>505.526215</v>
      </c>
      <c r="C2054" s="3" t="n">
        <v>506.666534</v>
      </c>
      <c r="D2054" s="3" t="n">
        <f aca="false">B2054+C2054</f>
        <v>1012.192749</v>
      </c>
      <c r="E2054" s="3" t="n">
        <f aca="false">H$4*D2054*H$14/(H$10*H$6)</f>
        <v>35.7406774518191</v>
      </c>
      <c r="F2054" s="3" t="n">
        <f aca="false">E2054*A2054/$H$5</f>
        <v>65.4621801675847</v>
      </c>
    </row>
    <row r="2055" customFormat="false" ht="12.75" hidden="false" customHeight="false" outlineLevel="0" collapsed="false">
      <c r="A2055" s="3" t="n">
        <v>9620.851032</v>
      </c>
      <c r="B2055" s="3" t="n">
        <v>507.145508</v>
      </c>
      <c r="C2055" s="3" t="n">
        <v>509.363251</v>
      </c>
      <c r="D2055" s="3" t="n">
        <f aca="false">B2055+C2055</f>
        <v>1016.508759</v>
      </c>
      <c r="E2055" s="3" t="n">
        <f aca="false">H$4*D2055*H$14/(H$10*H$6)</f>
        <v>35.8930764108526</v>
      </c>
      <c r="F2055" s="3" t="n">
        <f aca="false">E2055*A2055/$H$5</f>
        <v>65.7491829434276</v>
      </c>
    </row>
    <row r="2056" customFormat="false" ht="12.75" hidden="false" customHeight="false" outlineLevel="0" collapsed="false">
      <c r="A2056" s="3" t="n">
        <v>9621.88208</v>
      </c>
      <c r="B2056" s="3" t="n">
        <v>507.430084</v>
      </c>
      <c r="C2056" s="3" t="n">
        <v>506.725189</v>
      </c>
      <c r="D2056" s="3" t="n">
        <f aca="false">B2056+C2056</f>
        <v>1014.155273</v>
      </c>
      <c r="E2056" s="3" t="n">
        <f aca="false">H$4*D2056*H$14/(H$10*H$6)</f>
        <v>35.8099744679702</v>
      </c>
      <c r="F2056" s="3" t="n">
        <f aca="false">E2056*A2056/$H$5</f>
        <v>65.6039861348334</v>
      </c>
    </row>
    <row r="2057" customFormat="false" ht="12.75" hidden="false" customHeight="false" outlineLevel="0" collapsed="false">
      <c r="A2057" s="3" t="n">
        <v>9622.76159</v>
      </c>
      <c r="B2057" s="3" t="n">
        <v>508.289612</v>
      </c>
      <c r="C2057" s="3" t="n">
        <v>506.004181</v>
      </c>
      <c r="D2057" s="3" t="n">
        <f aca="false">B2057+C2057</f>
        <v>1014.293793</v>
      </c>
      <c r="E2057" s="3" t="n">
        <f aca="false">H$4*D2057*H$14/(H$10*H$6)</f>
        <v>35.8148656299011</v>
      </c>
      <c r="F2057" s="3" t="n">
        <f aca="false">E2057*A2057/$H$5</f>
        <v>65.6189442594354</v>
      </c>
    </row>
    <row r="2058" customFormat="false" ht="12.75" hidden="false" customHeight="false" outlineLevel="0" collapsed="false">
      <c r="A2058" s="3" t="n">
        <v>9623.927859</v>
      </c>
      <c r="B2058" s="3" t="n">
        <v>507.860016</v>
      </c>
      <c r="C2058" s="3" t="n">
        <v>504.72995</v>
      </c>
      <c r="D2058" s="3" t="n">
        <f aca="false">B2058+C2058</f>
        <v>1012.589966</v>
      </c>
      <c r="E2058" s="3" t="n">
        <f aca="false">H$4*D2058*H$14/(H$10*H$6)</f>
        <v>35.7547032435365</v>
      </c>
      <c r="F2058" s="3" t="n">
        <f aca="false">E2058*A2058/$H$5</f>
        <v>65.5166560935984</v>
      </c>
    </row>
    <row r="2059" customFormat="false" ht="12.75" hidden="false" customHeight="false" outlineLevel="0" collapsed="false">
      <c r="A2059" s="3" t="n">
        <v>9625.075476</v>
      </c>
      <c r="B2059" s="3" t="n">
        <v>510.08905</v>
      </c>
      <c r="C2059" s="3" t="n">
        <v>505.848907</v>
      </c>
      <c r="D2059" s="3" t="n">
        <f aca="false">B2059+C2059</f>
        <v>1015.937957</v>
      </c>
      <c r="E2059" s="3" t="n">
        <f aca="false">H$4*D2059*H$14/(H$10*H$6)</f>
        <v>35.8729213068064</v>
      </c>
      <c r="F2059" s="3" t="n">
        <f aca="false">E2059*A2059/$H$5</f>
        <v>65.7411164508398</v>
      </c>
    </row>
    <row r="2060" customFormat="false" ht="12.75" hidden="false" customHeight="false" outlineLevel="0" collapsed="false">
      <c r="A2060" s="3" t="n">
        <v>9626.045909</v>
      </c>
      <c r="B2060" s="3" t="n">
        <v>512.908691</v>
      </c>
      <c r="C2060" s="3" t="n">
        <v>508.05896</v>
      </c>
      <c r="D2060" s="3" t="n">
        <f aca="false">B2060+C2060</f>
        <v>1020.967651</v>
      </c>
      <c r="E2060" s="3" t="n">
        <f aca="false">H$4*D2060*H$14/(H$10*H$6)</f>
        <v>36.0505205546897</v>
      </c>
      <c r="F2060" s="3" t="n">
        <f aca="false">E2060*A2060/$H$5</f>
        <v>66.0732478761472</v>
      </c>
    </row>
    <row r="2061" customFormat="false" ht="12.75" hidden="false" customHeight="false" outlineLevel="0" collapsed="false">
      <c r="A2061" s="3" t="n">
        <v>9626.864221</v>
      </c>
      <c r="B2061" s="3" t="n">
        <v>513.659607</v>
      </c>
      <c r="C2061" s="3" t="n">
        <v>510.378693</v>
      </c>
      <c r="D2061" s="3" t="n">
        <f aca="false">B2061+C2061</f>
        <v>1024.0383</v>
      </c>
      <c r="E2061" s="3" t="n">
        <f aca="false">H$4*D2061*H$14/(H$10*H$6)</f>
        <v>36.1589456304327</v>
      </c>
      <c r="F2061" s="3" t="n">
        <f aca="false">E2061*A2061/$H$5</f>
        <v>66.2776027079967</v>
      </c>
    </row>
    <row r="2062" customFormat="false" ht="12.75" hidden="false" customHeight="false" outlineLevel="0" collapsed="false">
      <c r="A2062" s="3" t="n">
        <v>9628.064877</v>
      </c>
      <c r="B2062" s="3" t="n">
        <v>512.682312</v>
      </c>
      <c r="C2062" s="3" t="n">
        <v>511.170013</v>
      </c>
      <c r="D2062" s="3" t="n">
        <f aca="false">B2062+C2062</f>
        <v>1023.852325</v>
      </c>
      <c r="E2062" s="3" t="n">
        <f aca="false">H$4*D2062*H$14/(H$10*H$6)</f>
        <v>36.1523788253497</v>
      </c>
      <c r="F2062" s="3" t="n">
        <f aca="false">E2062*A2062/$H$5</f>
        <v>66.2738306677407</v>
      </c>
    </row>
    <row r="2063" customFormat="false" ht="12.75" hidden="false" customHeight="false" outlineLevel="0" collapsed="false">
      <c r="A2063" s="3" t="n">
        <v>9629.260288</v>
      </c>
      <c r="B2063" s="3" t="n">
        <v>510.869995</v>
      </c>
      <c r="C2063" s="3" t="n">
        <v>510.774658</v>
      </c>
      <c r="D2063" s="3" t="n">
        <f aca="false">B2063+C2063</f>
        <v>1021.644653</v>
      </c>
      <c r="E2063" s="3" t="n">
        <f aca="false">H$4*D2063*H$14/(H$10*H$6)</f>
        <v>36.0744255966298</v>
      </c>
      <c r="F2063" s="3" t="n">
        <f aca="false">E2063*A2063/$H$5</f>
        <v>66.1391390907726</v>
      </c>
    </row>
    <row r="2064" customFormat="false" ht="12.75" hidden="false" customHeight="false" outlineLevel="0" collapsed="false">
      <c r="A2064" s="3" t="n">
        <v>9630.269188</v>
      </c>
      <c r="B2064" s="3" t="n">
        <v>510.633636</v>
      </c>
      <c r="C2064" s="3" t="n">
        <v>510.025879</v>
      </c>
      <c r="D2064" s="3" t="n">
        <f aca="false">B2064+C2064</f>
        <v>1020.659515</v>
      </c>
      <c r="E2064" s="3" t="n">
        <f aca="false">H$4*D2064*H$14/(H$10*H$6)</f>
        <v>36.0396402264141</v>
      </c>
      <c r="F2064" s="3" t="n">
        <f aca="false">E2064*A2064/$H$5</f>
        <v>66.0822863228382</v>
      </c>
    </row>
    <row r="2065" customFormat="false" ht="12.75" hidden="false" customHeight="false" outlineLevel="0" collapsed="false">
      <c r="A2065" s="3" t="n">
        <v>9631.096825</v>
      </c>
      <c r="B2065" s="3" t="n">
        <v>510.145081</v>
      </c>
      <c r="C2065" s="3" t="n">
        <v>508.786469</v>
      </c>
      <c r="D2065" s="3" t="n">
        <f aca="false">B2065+C2065</f>
        <v>1018.93155</v>
      </c>
      <c r="E2065" s="3" t="n">
        <f aca="false">H$4*D2065*H$14/(H$10*H$6)</f>
        <v>35.9786255236571</v>
      </c>
      <c r="F2065" s="3" t="n">
        <f aca="false">E2065*A2065/$H$5</f>
        <v>65.9760793374012</v>
      </c>
    </row>
    <row r="2066" customFormat="false" ht="12.75" hidden="false" customHeight="false" outlineLevel="0" collapsed="false">
      <c r="A2066" s="3" t="n">
        <v>9631.754272</v>
      </c>
      <c r="B2066" s="3" t="n">
        <v>509.884277</v>
      </c>
      <c r="C2066" s="3" t="n">
        <v>508.278564</v>
      </c>
      <c r="D2066" s="3" t="n">
        <f aca="false">B2066+C2066</f>
        <v>1018.162841</v>
      </c>
      <c r="E2066" s="3" t="n">
        <f aca="false">H$4*D2066*H$14/(H$10*H$6)</f>
        <v>35.9514822938223</v>
      </c>
      <c r="F2066" s="3" t="n">
        <f aca="false">E2066*A2066/$H$5</f>
        <v>65.9308055559108</v>
      </c>
    </row>
    <row r="2067" customFormat="false" ht="12.75" hidden="false" customHeight="false" outlineLevel="0" collapsed="false">
      <c r="A2067" s="3" t="n">
        <v>9632.506139</v>
      </c>
      <c r="B2067" s="3" t="n">
        <v>508.952362</v>
      </c>
      <c r="C2067" s="3" t="n">
        <v>507.384308</v>
      </c>
      <c r="D2067" s="3" t="n">
        <f aca="false">B2067+C2067</f>
        <v>1016.33667</v>
      </c>
      <c r="E2067" s="3" t="n">
        <f aca="false">H$4*D2067*H$14/(H$10*H$6)</f>
        <v>35.8869999225078</v>
      </c>
      <c r="F2067" s="3" t="n">
        <f aca="false">E2067*A2067/$H$5</f>
        <v>65.8176898549056</v>
      </c>
    </row>
    <row r="2068" customFormat="false" ht="12.75" hidden="false" customHeight="false" outlineLevel="0" collapsed="false">
      <c r="A2068" s="3" t="n">
        <v>9633.327948</v>
      </c>
      <c r="B2068" s="3" t="n">
        <v>507.601013</v>
      </c>
      <c r="C2068" s="3" t="n">
        <v>506.073578</v>
      </c>
      <c r="D2068" s="3" t="n">
        <f aca="false">B2068+C2068</f>
        <v>1013.674591</v>
      </c>
      <c r="E2068" s="3" t="n">
        <f aca="false">H$4*D2068*H$14/(H$10*H$6)</f>
        <v>35.7930015146114</v>
      </c>
      <c r="F2068" s="3" t="n">
        <f aca="false">E2068*A2068/$H$5</f>
        <v>65.6508949419399</v>
      </c>
    </row>
    <row r="2069" customFormat="false" ht="12.75" hidden="false" customHeight="false" outlineLevel="0" collapsed="false">
      <c r="A2069" s="3" t="n">
        <v>9634.191138</v>
      </c>
      <c r="B2069" s="3" t="n">
        <v>506.813171</v>
      </c>
      <c r="C2069" s="3" t="n">
        <v>505.095093</v>
      </c>
      <c r="D2069" s="3" t="n">
        <f aca="false">B2069+C2069</f>
        <v>1011.908264</v>
      </c>
      <c r="E2069" s="3" t="n">
        <f aca="false">H$4*D2069*H$14/(H$10*H$6)</f>
        <v>35.7306322438931</v>
      </c>
      <c r="F2069" s="3" t="n">
        <f aca="false">E2069*A2069/$H$5</f>
        <v>65.5423706889711</v>
      </c>
    </row>
    <row r="2070" customFormat="false" ht="12.75" hidden="false" customHeight="false" outlineLevel="0" collapsed="false">
      <c r="A2070" s="3" t="n">
        <v>9635.068316</v>
      </c>
      <c r="B2070" s="3" t="n">
        <v>506.172424</v>
      </c>
      <c r="C2070" s="3" t="n">
        <v>502.023956</v>
      </c>
      <c r="D2070" s="3" t="n">
        <f aca="false">B2070+C2070</f>
        <v>1008.19638</v>
      </c>
      <c r="E2070" s="3" t="n">
        <f aca="false">H$4*D2070*H$14/(H$10*H$6)</f>
        <v>35.5995650643331</v>
      </c>
      <c r="F2070" s="3" t="n">
        <f aca="false">E2070*A2070/$H$5</f>
        <v>65.3078936683992</v>
      </c>
    </row>
    <row r="2071" customFormat="false" ht="12.75" hidden="false" customHeight="false" outlineLevel="0" collapsed="false">
      <c r="A2071" s="3" t="n">
        <v>9635.78463</v>
      </c>
      <c r="B2071" s="3" t="n">
        <v>505.619995</v>
      </c>
      <c r="C2071" s="3" t="n">
        <v>499.101715</v>
      </c>
      <c r="D2071" s="3" t="n">
        <f aca="false">B2071+C2071</f>
        <v>1004.72171</v>
      </c>
      <c r="E2071" s="3" t="n">
        <f aca="false">H$4*D2071*H$14/(H$10*H$6)</f>
        <v>35.4768739466144</v>
      </c>
      <c r="F2071" s="3" t="n">
        <f aca="false">E2071*A2071/$H$5</f>
        <v>65.0876536659047</v>
      </c>
    </row>
    <row r="2072" customFormat="false" ht="12.75" hidden="false" customHeight="false" outlineLevel="0" collapsed="false">
      <c r="A2072" s="3" t="n">
        <v>9636.684539</v>
      </c>
      <c r="B2072" s="3" t="n">
        <v>502.754517</v>
      </c>
      <c r="C2072" s="3" t="n">
        <v>497.631592</v>
      </c>
      <c r="D2072" s="3" t="n">
        <f aca="false">B2072+C2072</f>
        <v>1000.386109</v>
      </c>
      <c r="E2072" s="3" t="n">
        <f aca="false">H$4*D2072*H$14/(H$10*H$6)</f>
        <v>35.323783226439</v>
      </c>
      <c r="F2072" s="3" t="n">
        <f aca="false">E2072*A2072/$H$5</f>
        <v>64.8128382073513</v>
      </c>
    </row>
    <row r="2073" customFormat="false" ht="12.75" hidden="false" customHeight="false" outlineLevel="0" collapsed="false">
      <c r="A2073" s="3" t="n">
        <v>9638.060631</v>
      </c>
      <c r="B2073" s="3" t="n">
        <v>498.904236</v>
      </c>
      <c r="C2073" s="3" t="n">
        <v>498.042084</v>
      </c>
      <c r="D2073" s="3" t="n">
        <f aca="false">B2073+C2073</f>
        <v>996.94632</v>
      </c>
      <c r="E2073" s="3" t="n">
        <f aca="false">H$4*D2073*H$14/(H$10*H$6)</f>
        <v>35.2023237620506</v>
      </c>
      <c r="F2073" s="3" t="n">
        <f aca="false">E2073*A2073/$H$5</f>
        <v>64.5992050377345</v>
      </c>
    </row>
    <row r="2074" customFormat="false" ht="12.75" hidden="false" customHeight="false" outlineLevel="0" collapsed="false">
      <c r="A2074" s="3" t="n">
        <v>9639.395341</v>
      </c>
      <c r="B2074" s="3" t="n">
        <v>497.815735</v>
      </c>
      <c r="C2074" s="3" t="n">
        <v>499.985107</v>
      </c>
      <c r="D2074" s="3" t="n">
        <f aca="false">B2074+C2074</f>
        <v>997.800842</v>
      </c>
      <c r="E2074" s="3" t="n">
        <f aca="false">H$4*D2074*H$14/(H$10*H$6)</f>
        <v>35.2324970617583</v>
      </c>
      <c r="F2074" s="3" t="n">
        <f aca="false">E2074*A2074/$H$5</f>
        <v>64.6635291395094</v>
      </c>
    </row>
    <row r="2075" customFormat="false" ht="12.75" hidden="false" customHeight="false" outlineLevel="0" collapsed="false">
      <c r="A2075" s="3" t="n">
        <v>9640.858277</v>
      </c>
      <c r="B2075" s="3" t="n">
        <v>499.634979</v>
      </c>
      <c r="C2075" s="3" t="n">
        <v>501.834381</v>
      </c>
      <c r="D2075" s="3" t="n">
        <f aca="false">B2075+C2075</f>
        <v>1001.46936</v>
      </c>
      <c r="E2075" s="3" t="n">
        <f aca="false">H$4*D2075*H$14/(H$10*H$6)</f>
        <v>35.3620329813682</v>
      </c>
      <c r="F2075" s="3" t="n">
        <f aca="false">E2075*A2075/$H$5</f>
        <v>64.9111211227431</v>
      </c>
    </row>
    <row r="2076" customFormat="false" ht="12.75" hidden="false" customHeight="false" outlineLevel="0" collapsed="false">
      <c r="A2076" s="3" t="n">
        <v>9642.135285</v>
      </c>
      <c r="B2076" s="3" t="n">
        <v>503.06723</v>
      </c>
      <c r="C2076" s="3" t="n">
        <v>504.271393</v>
      </c>
      <c r="D2076" s="3" t="n">
        <f aca="false">B2076+C2076</f>
        <v>1007.338623</v>
      </c>
      <c r="E2076" s="3" t="n">
        <f aca="false">H$4*D2076*H$14/(H$10*H$6)</f>
        <v>35.5692775362913</v>
      </c>
      <c r="F2076" s="3" t="n">
        <f aca="false">E2076*A2076/$H$5</f>
        <v>65.3001909698449</v>
      </c>
    </row>
    <row r="2077" customFormat="false" ht="12.75" hidden="false" customHeight="false" outlineLevel="0" collapsed="false">
      <c r="A2077" s="3" t="n">
        <v>9642.349771</v>
      </c>
      <c r="B2077" s="3" t="n">
        <v>500.622711</v>
      </c>
      <c r="C2077" s="3" t="n">
        <v>501.488129</v>
      </c>
      <c r="D2077" s="3" t="n">
        <f aca="false">B2077+C2077</f>
        <v>1002.11084</v>
      </c>
      <c r="E2077" s="3" t="n">
        <f aca="false">H$4*D2077*H$14/(H$10*H$6)</f>
        <v>35.384683736172</v>
      </c>
      <c r="F2077" s="3" t="n">
        <f aca="false">E2077*A2077/$H$5</f>
        <v>64.9627477566893</v>
      </c>
    </row>
    <row r="2078" customFormat="false" ht="12.75" hidden="false" customHeight="false" outlineLevel="0" collapsed="false">
      <c r="A2078" s="3" t="n">
        <v>9643.622117</v>
      </c>
      <c r="B2078" s="3" t="n">
        <v>501.752899</v>
      </c>
      <c r="C2078" s="3" t="n">
        <v>502.475525</v>
      </c>
      <c r="D2078" s="3" t="n">
        <f aca="false">B2078+C2078</f>
        <v>1004.228424</v>
      </c>
      <c r="E2078" s="3" t="n">
        <f aca="false">H$4*D2078*H$14/(H$10*H$6)</f>
        <v>35.4594559441293</v>
      </c>
      <c r="F2078" s="3" t="n">
        <f aca="false">E2078*A2078/$H$5</f>
        <v>65.1086122719426</v>
      </c>
    </row>
    <row r="2079" customFormat="false" ht="12.75" hidden="false" customHeight="false" outlineLevel="0" collapsed="false">
      <c r="A2079" s="3" t="n">
        <v>9644.899126</v>
      </c>
      <c r="B2079" s="3" t="n">
        <v>499.183929</v>
      </c>
      <c r="C2079" s="3" t="n">
        <v>499.737396</v>
      </c>
      <c r="D2079" s="3" t="n">
        <f aca="false">B2079+C2079</f>
        <v>998.921325</v>
      </c>
      <c r="E2079" s="3" t="n">
        <f aca="false">H$4*D2079*H$14/(H$10*H$6)</f>
        <v>35.2720614841796</v>
      </c>
      <c r="F2079" s="3" t="n">
        <f aca="false">E2079*A2079/$H$5</f>
        <v>64.773105472083</v>
      </c>
    </row>
    <row r="2080" customFormat="false" ht="12.75" hidden="false" customHeight="false" outlineLevel="0" collapsed="false">
      <c r="A2080" s="3" t="n">
        <v>9645.776887</v>
      </c>
      <c r="B2080" s="3" t="n">
        <v>507.573761</v>
      </c>
      <c r="C2080" s="3" t="n">
        <v>507.986786</v>
      </c>
      <c r="D2080" s="3" t="n">
        <f aca="false">B2080+C2080</f>
        <v>1015.560547</v>
      </c>
      <c r="E2080" s="3" t="n">
        <f aca="false">H$4*D2080*H$14/(H$10*H$6)</f>
        <v>35.8595949032233</v>
      </c>
      <c r="F2080" s="3" t="n">
        <f aca="false">E2080*A2080/$H$5</f>
        <v>65.8580364262542</v>
      </c>
    </row>
    <row r="2081" customFormat="false" ht="12.75" hidden="false" customHeight="false" outlineLevel="0" collapsed="false">
      <c r="A2081" s="3" t="n">
        <v>9646.800359</v>
      </c>
      <c r="B2081" s="3" t="n">
        <v>509.396759</v>
      </c>
      <c r="C2081" s="3" t="n">
        <v>508.921539</v>
      </c>
      <c r="D2081" s="3" t="n">
        <f aca="false">B2081+C2081</f>
        <v>1018.318298</v>
      </c>
      <c r="E2081" s="3" t="n">
        <f aca="false">H$4*D2081*H$14/(H$10*H$6)</f>
        <v>35.9569715037579</v>
      </c>
      <c r="F2081" s="3" t="n">
        <f aca="false">E2081*A2081/$H$5</f>
        <v>66.0438805758076</v>
      </c>
    </row>
    <row r="2082" customFormat="false" ht="12.75" hidden="false" customHeight="false" outlineLevel="0" collapsed="false">
      <c r="A2082" s="3" t="n">
        <v>9646.948984</v>
      </c>
      <c r="B2082" s="3" t="n">
        <v>511.401855</v>
      </c>
      <c r="C2082" s="3" t="n">
        <v>510.022308</v>
      </c>
      <c r="D2082" s="3" t="n">
        <f aca="false">B2082+C2082</f>
        <v>1021.424163</v>
      </c>
      <c r="E2082" s="3" t="n">
        <f aca="false">H$4*D2082*H$14/(H$10*H$6)</f>
        <v>36.0666400617313</v>
      </c>
      <c r="F2082" s="3" t="n">
        <f aca="false">E2082*A2082/$H$5</f>
        <v>66.2463346540366</v>
      </c>
    </row>
    <row r="2083" customFormat="false" ht="12.75" hidden="false" customHeight="false" outlineLevel="0" collapsed="false">
      <c r="A2083" s="3" t="n">
        <v>9647.981199</v>
      </c>
      <c r="B2083" s="3" t="n">
        <v>511.021332</v>
      </c>
      <c r="C2083" s="3" t="n">
        <v>509.020264</v>
      </c>
      <c r="D2083" s="3" t="n">
        <f aca="false">B2083+C2083</f>
        <v>1020.041596</v>
      </c>
      <c r="E2083" s="3" t="n">
        <f aca="false">H$4*D2083*H$14/(H$10*H$6)</f>
        <v>36.0178214140465</v>
      </c>
      <c r="F2083" s="3" t="n">
        <f aca="false">E2083*A2083/$H$5</f>
        <v>66.1637444439778</v>
      </c>
    </row>
    <row r="2084" customFormat="false" ht="12.75" hidden="false" customHeight="false" outlineLevel="0" collapsed="false">
      <c r="A2084" s="3" t="n">
        <v>9649.024487</v>
      </c>
      <c r="B2084" s="3" t="n">
        <v>508.235626</v>
      </c>
      <c r="C2084" s="3" t="n">
        <v>506.100983</v>
      </c>
      <c r="D2084" s="3" t="n">
        <f aca="false">B2084+C2084</f>
        <v>1014.336609</v>
      </c>
      <c r="E2084" s="3" t="n">
        <f aca="false">H$4*D2084*H$14/(H$10*H$6)</f>
        <v>35.8163774692689</v>
      </c>
      <c r="F2084" s="3" t="n">
        <f aca="false">E2084*A2084/$H$5</f>
        <v>65.8008120996344</v>
      </c>
    </row>
    <row r="2085" customFormat="false" ht="12.75" hidden="false" customHeight="false" outlineLevel="0" collapsed="false">
      <c r="A2085" s="3" t="n">
        <v>9649.990258</v>
      </c>
      <c r="B2085" s="3" t="n">
        <v>510.250732</v>
      </c>
      <c r="C2085" s="3" t="n">
        <v>508.240234</v>
      </c>
      <c r="D2085" s="3" t="n">
        <f aca="false">B2085+C2085</f>
        <v>1018.490966</v>
      </c>
      <c r="E2085" s="3" t="n">
        <f aca="false">H$4*D2085*H$14/(H$10*H$6)</f>
        <v>35.9630684366794</v>
      </c>
      <c r="F2085" s="3" t="n">
        <f aca="false">E2085*A2085/$H$5</f>
        <v>66.0769214776049</v>
      </c>
    </row>
    <row r="2086" customFormat="false" ht="12.75" hidden="false" customHeight="false" outlineLevel="0" collapsed="false">
      <c r="A2086" s="3" t="n">
        <v>9651.400737</v>
      </c>
      <c r="B2086" s="3" t="n">
        <v>509.257111</v>
      </c>
      <c r="C2086" s="3" t="n">
        <v>508.377991</v>
      </c>
      <c r="D2086" s="3" t="n">
        <f aca="false">B2086+C2086</f>
        <v>1017.635102</v>
      </c>
      <c r="E2086" s="3" t="n">
        <f aca="false">H$4*D2086*H$14/(H$10*H$6)</f>
        <v>35.9328477507509</v>
      </c>
      <c r="F2086" s="3" t="n">
        <f aca="false">E2086*A2086/$H$5</f>
        <v>66.0310452873428</v>
      </c>
    </row>
    <row r="2087" customFormat="false" ht="12.75" hidden="false" customHeight="false" outlineLevel="0" collapsed="false">
      <c r="A2087" s="3" t="n">
        <v>9652.62937</v>
      </c>
      <c r="B2087" s="3" t="n">
        <v>512.446167</v>
      </c>
      <c r="C2087" s="3" t="n">
        <v>514.289063</v>
      </c>
      <c r="D2087" s="3" t="n">
        <f aca="false">B2087+C2087</f>
        <v>1026.73523</v>
      </c>
      <c r="E2087" s="3" t="n">
        <f aca="false">H$4*D2087*H$14/(H$10*H$6)</f>
        <v>36.2541746323548</v>
      </c>
      <c r="F2087" s="3" t="n">
        <f aca="false">E2087*A2087/$H$5</f>
        <v>66.6300041014711</v>
      </c>
    </row>
    <row r="2088" customFormat="false" ht="12.75" hidden="false" customHeight="false" outlineLevel="0" collapsed="false">
      <c r="A2088" s="3" t="n">
        <v>9653.51296</v>
      </c>
      <c r="B2088" s="3" t="n">
        <v>514.778687</v>
      </c>
      <c r="C2088" s="3" t="n">
        <v>517.915161</v>
      </c>
      <c r="D2088" s="3" t="n">
        <f aca="false">B2088+C2088</f>
        <v>1032.693848</v>
      </c>
      <c r="E2088" s="3" t="n">
        <f aca="false">H$4*D2088*H$14/(H$10*H$6)</f>
        <v>36.4645743257008</v>
      </c>
      <c r="F2088" s="3" t="n">
        <f aca="false">E2088*A2088/$H$5</f>
        <v>67.0228233669965</v>
      </c>
    </row>
    <row r="2089" customFormat="false" ht="12.75" hidden="false" customHeight="false" outlineLevel="0" collapsed="false">
      <c r="A2089" s="3" t="n">
        <v>9653.341021</v>
      </c>
      <c r="B2089" s="3" t="n">
        <v>516.283752</v>
      </c>
      <c r="C2089" s="3" t="n">
        <v>518.68396</v>
      </c>
      <c r="D2089" s="3" t="n">
        <f aca="false">B2089+C2089</f>
        <v>1034.967712</v>
      </c>
      <c r="E2089" s="3" t="n">
        <f aca="false">H$4*D2089*H$14/(H$10*H$6)</f>
        <v>36.544864803847</v>
      </c>
      <c r="F2089" s="3" t="n">
        <f aca="false">E2089*A2089/$H$5</f>
        <v>67.1692029523135</v>
      </c>
    </row>
    <row r="2090" customFormat="false" ht="12.75" hidden="false" customHeight="false" outlineLevel="0" collapsed="false">
      <c r="A2090" s="3" t="n">
        <v>9653.420288</v>
      </c>
      <c r="B2090" s="3" t="n">
        <v>513.669189</v>
      </c>
      <c r="C2090" s="3" t="n">
        <v>515.682556</v>
      </c>
      <c r="D2090" s="3" t="n">
        <f aca="false">B2090+C2090</f>
        <v>1029.351745</v>
      </c>
      <c r="E2090" s="3" t="n">
        <f aca="false">H$4*D2090*H$14/(H$10*H$6)</f>
        <v>36.3465641685921</v>
      </c>
      <c r="F2090" s="3" t="n">
        <f aca="false">E2090*A2090/$H$5</f>
        <v>66.8052763449701</v>
      </c>
    </row>
    <row r="2091" customFormat="false" ht="12.75" hidden="false" customHeight="false" outlineLevel="0" collapsed="false">
      <c r="A2091" s="3" t="n">
        <v>9653.263503</v>
      </c>
      <c r="B2091" s="3" t="n">
        <v>508.194458</v>
      </c>
      <c r="C2091" s="3" t="n">
        <v>508.92157</v>
      </c>
      <c r="D2091" s="3" t="n">
        <f aca="false">B2091+C2091</f>
        <v>1017.116028</v>
      </c>
      <c r="E2091" s="3" t="n">
        <f aca="false">H$4*D2091*H$14/(H$10*H$6)</f>
        <v>35.9145191701264</v>
      </c>
      <c r="F2091" s="3" t="n">
        <f aca="false">E2091*A2091/$H$5</f>
        <v>66.0101020604623</v>
      </c>
    </row>
    <row r="2092" customFormat="false" ht="12.75" hidden="false" customHeight="false" outlineLevel="0" collapsed="false">
      <c r="A2092" s="3" t="n">
        <v>9653.300222</v>
      </c>
      <c r="B2092" s="3" t="n">
        <v>505.224945</v>
      </c>
      <c r="C2092" s="3" t="n">
        <v>504.808228</v>
      </c>
      <c r="D2092" s="3" t="n">
        <f aca="false">B2092+C2092</f>
        <v>1010.033173</v>
      </c>
      <c r="E2092" s="3" t="n">
        <f aca="false">H$4*D2092*H$14/(H$10*H$6)</f>
        <v>35.6644225000573</v>
      </c>
      <c r="F2092" s="3" t="n">
        <f aca="false">E2092*A2092/$H$5</f>
        <v>65.5506791817583</v>
      </c>
    </row>
    <row r="2093" customFormat="false" ht="12.75" hidden="false" customHeight="false" outlineLevel="0" collapsed="false">
      <c r="A2093" s="3" t="n">
        <v>9654.203628</v>
      </c>
      <c r="B2093" s="3" t="n">
        <v>496.138367</v>
      </c>
      <c r="C2093" s="3" t="n">
        <v>494.800751</v>
      </c>
      <c r="D2093" s="3" t="n">
        <f aca="false">B2093+C2093</f>
        <v>990.939118</v>
      </c>
      <c r="E2093" s="3" t="n">
        <f aca="false">H$4*D2093*H$14/(H$10*H$6)</f>
        <v>34.9902085603936</v>
      </c>
      <c r="F2093" s="3" t="n">
        <f aca="false">E2093*A2093/$H$5</f>
        <v>64.3175025710102</v>
      </c>
    </row>
    <row r="2094" customFormat="false" ht="12.75" hidden="false" customHeight="false" outlineLevel="0" collapsed="false">
      <c r="A2094" s="3" t="n">
        <v>9655.735339</v>
      </c>
      <c r="B2094" s="3" t="n">
        <v>491.704437</v>
      </c>
      <c r="C2094" s="3" t="n">
        <v>490.577454</v>
      </c>
      <c r="D2094" s="3" t="n">
        <f aca="false">B2094+C2094</f>
        <v>982.281891</v>
      </c>
      <c r="E2094" s="3" t="n">
        <f aca="false">H$4*D2094*H$14/(H$10*H$6)</f>
        <v>34.6845205793842</v>
      </c>
      <c r="F2094" s="3" t="n">
        <f aca="false">E2094*A2094/$H$5</f>
        <v>63.7657153172025</v>
      </c>
    </row>
    <row r="2095" customFormat="false" ht="12.75" hidden="false" customHeight="false" outlineLevel="0" collapsed="false">
      <c r="A2095" s="3" t="n">
        <v>9658.21009</v>
      </c>
      <c r="B2095" s="3" t="n">
        <v>489.781403</v>
      </c>
      <c r="C2095" s="3" t="n">
        <v>489.866302</v>
      </c>
      <c r="D2095" s="3" t="n">
        <f aca="false">B2095+C2095</f>
        <v>979.647705</v>
      </c>
      <c r="E2095" s="3" t="n">
        <f aca="false">H$4*D2095*H$14/(H$10*H$6)</f>
        <v>34.5915070774922</v>
      </c>
      <c r="F2095" s="3" t="n">
        <f aca="false">E2095*A2095/$H$5</f>
        <v>63.6110139894522</v>
      </c>
    </row>
    <row r="2096" customFormat="false" ht="12.75" hidden="false" customHeight="false" outlineLevel="0" collapsed="false">
      <c r="A2096" s="3" t="n">
        <v>9659.657289</v>
      </c>
      <c r="B2096" s="3" t="n">
        <v>491.225952</v>
      </c>
      <c r="C2096" s="3" t="n">
        <v>491.520447</v>
      </c>
      <c r="D2096" s="3" t="n">
        <f aca="false">B2096+C2096</f>
        <v>982.746399</v>
      </c>
      <c r="E2096" s="3" t="n">
        <f aca="false">H$4*D2096*H$14/(H$10*H$6)</f>
        <v>34.7009224263824</v>
      </c>
      <c r="F2096" s="3" t="n">
        <f aca="false">E2096*A2096/$H$5</f>
        <v>63.8217817698083</v>
      </c>
    </row>
    <row r="2097" customFormat="false" ht="12.75" hidden="false" customHeight="false" outlineLevel="0" collapsed="false">
      <c r="A2097" s="3" t="n">
        <v>9660.7134</v>
      </c>
      <c r="B2097" s="3" t="n">
        <v>495.306946</v>
      </c>
      <c r="C2097" s="3" t="n">
        <v>495.497589</v>
      </c>
      <c r="D2097" s="3" t="n">
        <f aca="false">B2097+C2097</f>
        <v>990.804535</v>
      </c>
      <c r="E2097" s="3" t="n">
        <f aca="false">H$4*D2097*H$14/(H$10*H$6)</f>
        <v>34.9854564145219</v>
      </c>
      <c r="F2097" s="3" t="n">
        <f aca="false">E2097*A2097/$H$5</f>
        <v>64.3521303988088</v>
      </c>
    </row>
    <row r="2098" customFormat="false" ht="12.75" hidden="false" customHeight="false" outlineLevel="0" collapsed="false">
      <c r="A2098" s="3" t="n">
        <v>9661.686164</v>
      </c>
      <c r="B2098" s="3" t="n">
        <v>492.144348</v>
      </c>
      <c r="C2098" s="3" t="n">
        <v>493.762573</v>
      </c>
      <c r="D2098" s="3" t="n">
        <f aca="false">B2098+C2098</f>
        <v>985.906921</v>
      </c>
      <c r="E2098" s="3" t="n">
        <f aca="false">H$4*D2098*H$14/(H$10*H$6)</f>
        <v>34.8125209312057</v>
      </c>
      <c r="F2098" s="3" t="n">
        <f aca="false">E2098*A2098/$H$5</f>
        <v>64.0404812189749</v>
      </c>
    </row>
    <row r="2099" customFormat="false" ht="12.75" hidden="false" customHeight="false" outlineLevel="0" collapsed="false">
      <c r="A2099" s="3" t="n">
        <v>9662.472419</v>
      </c>
      <c r="B2099" s="3" t="n">
        <v>493.852173</v>
      </c>
      <c r="C2099" s="3" t="n">
        <v>492.591736</v>
      </c>
      <c r="D2099" s="3" t="n">
        <f aca="false">B2099+C2099</f>
        <v>986.443909</v>
      </c>
      <c r="E2099" s="3" t="n">
        <f aca="false">H$4*D2099*H$14/(H$10*H$6)</f>
        <v>34.8314820578512</v>
      </c>
      <c r="F2099" s="3" t="n">
        <f aca="false">E2099*A2099/$H$5</f>
        <v>64.0805761297613</v>
      </c>
    </row>
    <row r="2100" customFormat="false" ht="12.75" hidden="false" customHeight="false" outlineLevel="0" collapsed="false">
      <c r="A2100" s="3" t="n">
        <v>9663.649179</v>
      </c>
      <c r="B2100" s="3" t="n">
        <v>496.639099</v>
      </c>
      <c r="C2100" s="3" t="n">
        <v>492.526184</v>
      </c>
      <c r="D2100" s="3" t="n">
        <f aca="false">B2100+C2100</f>
        <v>989.165283</v>
      </c>
      <c r="E2100" s="3" t="n">
        <f aca="false">H$4*D2100*H$14/(H$10*H$6)</f>
        <v>34.9275741810717</v>
      </c>
      <c r="F2100" s="3" t="n">
        <f aca="false">E2100*A2100/$H$5</f>
        <v>64.2651855272214</v>
      </c>
    </row>
    <row r="2101" customFormat="false" ht="12.75" hidden="false" customHeight="false" outlineLevel="0" collapsed="false">
      <c r="A2101" s="3" t="n">
        <v>9664.419114</v>
      </c>
      <c r="B2101" s="3" t="n">
        <v>496.533813</v>
      </c>
      <c r="C2101" s="3" t="n">
        <v>493.35437</v>
      </c>
      <c r="D2101" s="3" t="n">
        <f aca="false">B2101+C2101</f>
        <v>989.888183</v>
      </c>
      <c r="E2101" s="3" t="n">
        <f aca="false">H$4*D2101*H$14/(H$10*H$6)</f>
        <v>34.9530998882608</v>
      </c>
      <c r="F2101" s="3" t="n">
        <f aca="false">E2101*A2101/$H$5</f>
        <v>64.3172756575279</v>
      </c>
    </row>
    <row r="2102" customFormat="false" ht="12.75" hidden="false" customHeight="false" outlineLevel="0" collapsed="false">
      <c r="A2102" s="3" t="n">
        <v>9664.996712</v>
      </c>
      <c r="B2102" s="3" t="n">
        <v>499.618256</v>
      </c>
      <c r="C2102" s="3" t="n">
        <v>496.379913</v>
      </c>
      <c r="D2102" s="3" t="n">
        <f aca="false">B2102+C2102</f>
        <v>995.998169</v>
      </c>
      <c r="E2102" s="3" t="n">
        <f aca="false">H$4*D2102*H$14/(H$10*H$6)</f>
        <v>35.1688444083405</v>
      </c>
      <c r="F2102" s="3" t="n">
        <f aca="false">E2102*A2102/$H$5</f>
        <v>64.7181352963761</v>
      </c>
    </row>
    <row r="2103" customFormat="false" ht="12.75" hidden="false" customHeight="false" outlineLevel="0" collapsed="false">
      <c r="A2103" s="3" t="n">
        <v>9666.220681</v>
      </c>
      <c r="B2103" s="3" t="n">
        <v>498.510132</v>
      </c>
      <c r="C2103" s="3" t="n">
        <v>495.481628</v>
      </c>
      <c r="D2103" s="3" t="n">
        <f aca="false">B2103+C2103</f>
        <v>993.99176</v>
      </c>
      <c r="E2103" s="3" t="n">
        <f aca="false">H$4*D2103*H$14/(H$10*H$6)</f>
        <v>35.0979978062716</v>
      </c>
      <c r="F2103" s="3" t="n">
        <f aca="false">E2103*A2103/$H$5</f>
        <v>64.5959418703483</v>
      </c>
    </row>
    <row r="2104" customFormat="false" ht="12.75" hidden="false" customHeight="false" outlineLevel="0" collapsed="false">
      <c r="A2104" s="3" t="n">
        <v>9667.303021</v>
      </c>
      <c r="B2104" s="3" t="n">
        <v>497.683441</v>
      </c>
      <c r="C2104" s="3" t="n">
        <v>495.657471</v>
      </c>
      <c r="D2104" s="3" t="n">
        <f aca="false">B2104+C2104</f>
        <v>993.340912</v>
      </c>
      <c r="E2104" s="3" t="n">
        <f aca="false">H$4*D2104*H$14/(H$10*H$6)</f>
        <v>35.0750162659857</v>
      </c>
      <c r="F2104" s="3" t="n">
        <f aca="false">E2104*A2104/$H$5</f>
        <v>64.5608737649798</v>
      </c>
    </row>
    <row r="2105" customFormat="false" ht="12.75" hidden="false" customHeight="false" outlineLevel="0" collapsed="false">
      <c r="A2105" s="3" t="n">
        <v>9668.458798</v>
      </c>
      <c r="B2105" s="3" t="n">
        <v>497.352417</v>
      </c>
      <c r="C2105" s="3" t="n">
        <v>497.447357</v>
      </c>
      <c r="D2105" s="3" t="n">
        <f aca="false">B2105+C2105</f>
        <v>994.799774</v>
      </c>
      <c r="E2105" s="3" t="n">
        <f aca="false">H$4*D2105*H$14/(H$10*H$6)</f>
        <v>35.1265289015388</v>
      </c>
      <c r="F2105" s="3" t="n">
        <f aca="false">E2105*A2105/$H$5</f>
        <v>64.6634204921992</v>
      </c>
    </row>
    <row r="2106" customFormat="false" ht="12.75" hidden="false" customHeight="false" outlineLevel="0" collapsed="false">
      <c r="A2106" s="3" t="n">
        <v>9669.501504</v>
      </c>
      <c r="B2106" s="3" t="n">
        <v>495.88916</v>
      </c>
      <c r="C2106" s="3" t="n">
        <v>495.754028</v>
      </c>
      <c r="D2106" s="3" t="n">
        <f aca="false">B2106+C2106</f>
        <v>991.643188</v>
      </c>
      <c r="E2106" s="3" t="n">
        <f aca="false">H$4*D2106*H$14/(H$10*H$6)</f>
        <v>35.0150693774646</v>
      </c>
      <c r="F2106" s="3" t="n">
        <f aca="false">E2106*A2106/$H$5</f>
        <v>64.4651894206439</v>
      </c>
    </row>
    <row r="2107" customFormat="false" ht="12.75" hidden="false" customHeight="false" outlineLevel="0" collapsed="false">
      <c r="A2107" s="3" t="n">
        <v>9670.135054</v>
      </c>
      <c r="B2107" s="3" t="n">
        <v>496.299591</v>
      </c>
      <c r="C2107" s="3" t="n">
        <v>495.531738</v>
      </c>
      <c r="D2107" s="3" t="n">
        <f aca="false">B2107+C2107</f>
        <v>991.831329</v>
      </c>
      <c r="E2107" s="3" t="n">
        <f aca="false">H$4*D2107*H$14/(H$10*H$6)</f>
        <v>35.0217126643318</v>
      </c>
      <c r="F2107" s="3" t="n">
        <f aca="false">E2107*A2107/$H$5</f>
        <v>64.4816447649555</v>
      </c>
    </row>
    <row r="2108" customFormat="false" ht="12.75" hidden="false" customHeight="false" outlineLevel="0" collapsed="false">
      <c r="A2108" s="3" t="n">
        <v>9670.815814</v>
      </c>
      <c r="B2108" s="3" t="n">
        <v>496.111176</v>
      </c>
      <c r="C2108" s="3" t="n">
        <v>494.911316</v>
      </c>
      <c r="D2108" s="3" t="n">
        <f aca="false">B2108+C2108</f>
        <v>991.022492</v>
      </c>
      <c r="E2108" s="3" t="n">
        <f aca="false">H$4*D2108*H$14/(H$10*H$6)</f>
        <v>34.9931525088113</v>
      </c>
      <c r="F2108" s="3" t="n">
        <f aca="false">E2108*A2108/$H$5</f>
        <v>64.4335957670206</v>
      </c>
    </row>
    <row r="2109" customFormat="false" ht="12.75" hidden="false" customHeight="false" outlineLevel="0" collapsed="false">
      <c r="A2109" s="3" t="n">
        <v>9671.49366</v>
      </c>
      <c r="B2109" s="3" t="n">
        <v>494.886871</v>
      </c>
      <c r="C2109" s="3" t="n">
        <v>493.509735</v>
      </c>
      <c r="D2109" s="3" t="n">
        <f aca="false">B2109+C2109</f>
        <v>988.396606</v>
      </c>
      <c r="E2109" s="3" t="n">
        <f aca="false">H$4*D2109*H$14/(H$10*H$6)</f>
        <v>34.9004320811616</v>
      </c>
      <c r="F2109" s="3" t="n">
        <f aca="false">E2109*A2109/$H$5</f>
        <v>64.2673720855456</v>
      </c>
    </row>
    <row r="2110" customFormat="false" ht="12.75" hidden="false" customHeight="false" outlineLevel="0" collapsed="false">
      <c r="A2110" s="3" t="n">
        <v>9672.20706</v>
      </c>
      <c r="B2110" s="3" t="n">
        <v>494.249054</v>
      </c>
      <c r="C2110" s="3" t="n">
        <v>491.65976</v>
      </c>
      <c r="D2110" s="3" t="n">
        <f aca="false">B2110+C2110</f>
        <v>985.908814</v>
      </c>
      <c r="E2110" s="3" t="n">
        <f aca="false">H$4*D2110*H$14/(H$10*H$6)</f>
        <v>34.812587773319</v>
      </c>
      <c r="F2110" s="3" t="n">
        <f aca="false">E2110*A2110/$H$5</f>
        <v>64.1103398896758</v>
      </c>
    </row>
    <row r="2111" customFormat="false" ht="12.75" hidden="false" customHeight="false" outlineLevel="0" collapsed="false">
      <c r="A2111" s="3" t="n">
        <v>9672.940859</v>
      </c>
      <c r="B2111" s="3" t="n">
        <v>493.605011</v>
      </c>
      <c r="C2111" s="3" t="n">
        <v>489.101044</v>
      </c>
      <c r="D2111" s="3" t="n">
        <f aca="false">B2111+C2111</f>
        <v>982.706055</v>
      </c>
      <c r="E2111" s="3" t="n">
        <f aca="false">H$4*D2111*H$14/(H$10*H$6)</f>
        <v>34.6994978737045</v>
      </c>
      <c r="F2111" s="3" t="n">
        <f aca="false">E2111*A2111/$H$5</f>
        <v>63.9069232688081</v>
      </c>
    </row>
    <row r="2112" customFormat="false" ht="12.75" hidden="false" customHeight="false" outlineLevel="0" collapsed="false">
      <c r="A2112" s="3" t="n">
        <v>9673.621619</v>
      </c>
      <c r="B2112" s="3" t="n">
        <v>493.433868</v>
      </c>
      <c r="C2112" s="3" t="n">
        <v>486.768646</v>
      </c>
      <c r="D2112" s="3" t="n">
        <f aca="false">B2112+C2112</f>
        <v>980.202514</v>
      </c>
      <c r="E2112" s="3" t="n">
        <f aca="false">H$4*D2112*H$14/(H$10*H$6)</f>
        <v>34.6110974663149</v>
      </c>
      <c r="F2112" s="3" t="n">
        <f aca="false">E2112*A2112/$H$5</f>
        <v>63.7486002211416</v>
      </c>
    </row>
    <row r="2113" customFormat="false" ht="12.75" hidden="false" customHeight="false" outlineLevel="0" collapsed="false">
      <c r="A2113" s="3" t="n">
        <v>9674.360081</v>
      </c>
      <c r="B2113" s="3" t="n">
        <v>488.722015</v>
      </c>
      <c r="C2113" s="3" t="n">
        <v>482.423096</v>
      </c>
      <c r="D2113" s="3" t="n">
        <f aca="false">B2113+C2113</f>
        <v>971.145111</v>
      </c>
      <c r="E2113" s="3" t="n">
        <f aca="false">H$4*D2113*H$14/(H$10*H$6)</f>
        <v>34.2912792108552</v>
      </c>
      <c r="F2113" s="3" t="n">
        <f aca="false">E2113*A2113/$H$5</f>
        <v>63.1643630319857</v>
      </c>
    </row>
    <row r="2114" customFormat="false" ht="12.75" hidden="false" customHeight="false" outlineLevel="0" collapsed="false">
      <c r="A2114" s="3" t="n">
        <v>9675.775806</v>
      </c>
      <c r="B2114" s="3" t="n">
        <v>485.737183</v>
      </c>
      <c r="C2114" s="3" t="n">
        <v>482.347046</v>
      </c>
      <c r="D2114" s="3" t="n">
        <f aca="false">B2114+C2114</f>
        <v>968.084229</v>
      </c>
      <c r="E2114" s="3" t="n">
        <f aca="false">H$4*D2114*H$14/(H$10*H$6)</f>
        <v>34.183199009344</v>
      </c>
      <c r="F2114" s="3" t="n">
        <f aca="false">E2114*A2114/$H$5</f>
        <v>62.9744940502567</v>
      </c>
    </row>
    <row r="2115" customFormat="false" ht="12.75" hidden="false" customHeight="false" outlineLevel="0" collapsed="false">
      <c r="A2115" s="3" t="n">
        <v>9677.698605</v>
      </c>
      <c r="B2115" s="3" t="n">
        <v>482.809998</v>
      </c>
      <c r="C2115" s="3" t="n">
        <v>483.486389</v>
      </c>
      <c r="D2115" s="3" t="n">
        <f aca="false">B2115+C2115</f>
        <v>966.296387</v>
      </c>
      <c r="E2115" s="3" t="n">
        <f aca="false">H$4*D2115*H$14/(H$10*H$6)</f>
        <v>34.1200700407558</v>
      </c>
      <c r="F2115" s="3" t="n">
        <f aca="false">E2115*A2115/$H$5</f>
        <v>62.8706851600452</v>
      </c>
    </row>
    <row r="2116" customFormat="false" ht="12.75" hidden="false" customHeight="false" outlineLevel="0" collapsed="false">
      <c r="A2116" s="3" t="n">
        <v>9679.160958</v>
      </c>
      <c r="B2116" s="3" t="n">
        <v>486.219482</v>
      </c>
      <c r="C2116" s="3" t="n">
        <v>488.475281</v>
      </c>
      <c r="D2116" s="3" t="n">
        <f aca="false">B2116+C2116</f>
        <v>974.694763</v>
      </c>
      <c r="E2116" s="3" t="n">
        <f aca="false">H$4*D2116*H$14/(H$10*H$6)</f>
        <v>34.4166179542156</v>
      </c>
      <c r="F2116" s="3" t="n">
        <f aca="false">E2116*A2116/$H$5</f>
        <v>63.4266960914462</v>
      </c>
    </row>
    <row r="2117" customFormat="false" ht="12.75" hidden="false" customHeight="false" outlineLevel="0" collapsed="false">
      <c r="A2117" s="3" t="n">
        <v>9680.700828</v>
      </c>
      <c r="B2117" s="3" t="n">
        <v>488.72879</v>
      </c>
      <c r="C2117" s="3" t="n">
        <v>491.316132</v>
      </c>
      <c r="D2117" s="3" t="n">
        <f aca="false">B2117+C2117</f>
        <v>980.044922</v>
      </c>
      <c r="E2117" s="3" t="n">
        <f aca="false">H$4*D2117*H$14/(H$10*H$6)</f>
        <v>34.6055328692097</v>
      </c>
      <c r="F2117" s="3" t="n">
        <f aca="false">E2117*A2117/$H$5</f>
        <v>63.7849951163131</v>
      </c>
    </row>
    <row r="2118" customFormat="false" ht="12.75" hidden="false" customHeight="false" outlineLevel="0" collapsed="false">
      <c r="A2118" s="3" t="n">
        <v>9681.608314</v>
      </c>
      <c r="B2118" s="3" t="n">
        <v>489.850769</v>
      </c>
      <c r="C2118" s="3" t="n">
        <v>492.424988</v>
      </c>
      <c r="D2118" s="3" t="n">
        <f aca="false">B2118+C2118</f>
        <v>982.275757</v>
      </c>
      <c r="E2118" s="3" t="n">
        <f aca="false">H$4*D2118*H$14/(H$10*H$6)</f>
        <v>34.6843039869261</v>
      </c>
      <c r="F2118" s="3" t="n">
        <f aca="false">E2118*A2118/$H$5</f>
        <v>63.9361791442159</v>
      </c>
    </row>
    <row r="2119" customFormat="false" ht="12.75" hidden="false" customHeight="false" outlineLevel="0" collapsed="false">
      <c r="A2119" s="3" t="n">
        <v>9682.106062</v>
      </c>
      <c r="B2119" s="3" t="n">
        <v>492.777924</v>
      </c>
      <c r="C2119" s="3" t="n">
        <v>494.728119</v>
      </c>
      <c r="D2119" s="3" t="n">
        <f aca="false">B2119+C2119</f>
        <v>987.506043</v>
      </c>
      <c r="E2119" s="3" t="n">
        <f aca="false">H$4*D2119*H$14/(H$10*H$6)</f>
        <v>34.86898616835</v>
      </c>
      <c r="F2119" s="3" t="n">
        <f aca="false">E2119*A2119/$H$5</f>
        <v>64.2799222324696</v>
      </c>
    </row>
    <row r="2120" customFormat="false" ht="12.75" hidden="false" customHeight="false" outlineLevel="0" collapsed="false">
      <c r="A2120" s="3" t="n">
        <v>9682.716881</v>
      </c>
      <c r="B2120" s="3" t="n">
        <v>492.928223</v>
      </c>
      <c r="C2120" s="3" t="n">
        <v>494.050018</v>
      </c>
      <c r="D2120" s="3" t="n">
        <f aca="false">B2120+C2120</f>
        <v>986.978241</v>
      </c>
      <c r="E2120" s="3" t="n">
        <f aca="false">H$4*D2120*H$14/(H$10*H$6)</f>
        <v>34.8503494007393</v>
      </c>
      <c r="F2120" s="3" t="n">
        <f aca="false">E2120*A2120/$H$5</f>
        <v>64.2496190009894</v>
      </c>
    </row>
    <row r="2121" customFormat="false" ht="12.75" hidden="false" customHeight="false" outlineLevel="0" collapsed="false">
      <c r="A2121" s="3" t="n">
        <v>9683.256011</v>
      </c>
      <c r="B2121" s="3" t="n">
        <v>496.330841</v>
      </c>
      <c r="C2121" s="3" t="n">
        <v>497.129761</v>
      </c>
      <c r="D2121" s="3" t="n">
        <f aca="false">B2121+C2121</f>
        <v>993.460602</v>
      </c>
      <c r="E2121" s="3" t="n">
        <f aca="false">H$4*D2121*H$14/(H$10*H$6)</f>
        <v>35.0792425377985</v>
      </c>
      <c r="F2121" s="3" t="n">
        <f aca="false">E2121*A2121/$H$5</f>
        <v>64.6752040923485</v>
      </c>
    </row>
    <row r="2122" customFormat="false" ht="12.75" hidden="false" customHeight="false" outlineLevel="0" collapsed="false">
      <c r="A2122" s="3" t="n">
        <v>9683.682652</v>
      </c>
      <c r="B2122" s="3" t="n">
        <v>497.925995</v>
      </c>
      <c r="C2122" s="3" t="n">
        <v>498.672302</v>
      </c>
      <c r="D2122" s="3" t="n">
        <f aca="false">B2122+C2122</f>
        <v>996.598297</v>
      </c>
      <c r="E2122" s="3" t="n">
        <f aca="false">H$4*D2122*H$14/(H$10*H$6)</f>
        <v>35.1900350178355</v>
      </c>
      <c r="F2122" s="3" t="n">
        <f aca="false">E2122*A2122/$H$5</f>
        <v>64.88232950671</v>
      </c>
    </row>
    <row r="2123" customFormat="false" ht="12.75" hidden="false" customHeight="false" outlineLevel="0" collapsed="false">
      <c r="A2123" s="3" t="n">
        <v>9683.809712</v>
      </c>
      <c r="B2123" s="3" t="n">
        <v>498.964447</v>
      </c>
      <c r="C2123" s="3" t="n">
        <v>498.695343</v>
      </c>
      <c r="D2123" s="3" t="n">
        <f aca="false">B2123+C2123</f>
        <v>997.65979</v>
      </c>
      <c r="E2123" s="3" t="n">
        <f aca="false">H$4*D2123*H$14/(H$10*H$6)</f>
        <v>35.2275164945284</v>
      </c>
      <c r="F2123" s="3" t="n">
        <f aca="false">E2123*A2123/$H$5</f>
        <v>64.9522889580292</v>
      </c>
    </row>
    <row r="2124" customFormat="false" ht="12.75" hidden="false" customHeight="false" outlineLevel="0" collapsed="false">
      <c r="A2124" s="3" t="n">
        <v>9684.764408</v>
      </c>
      <c r="B2124" s="3" t="n">
        <v>497.862885</v>
      </c>
      <c r="C2124" s="3" t="n">
        <v>496.75058</v>
      </c>
      <c r="D2124" s="3" t="n">
        <f aca="false">B2124+C2124</f>
        <v>994.613465</v>
      </c>
      <c r="E2124" s="3" t="n">
        <f aca="false">H$4*D2124*H$14/(H$10*H$6)</f>
        <v>35.1199503028658</v>
      </c>
      <c r="F2124" s="3" t="n">
        <f aca="false">E2124*A2124/$H$5</f>
        <v>64.7603429295891</v>
      </c>
    </row>
    <row r="2125" customFormat="false" ht="12.75" hidden="false" customHeight="false" outlineLevel="0" collapsed="false">
      <c r="A2125" s="3" t="n">
        <v>9685.839753</v>
      </c>
      <c r="B2125" s="3" t="n">
        <v>495.734222</v>
      </c>
      <c r="C2125" s="3" t="n">
        <v>494.363556</v>
      </c>
      <c r="D2125" s="3" t="n">
        <f aca="false">B2125+C2125</f>
        <v>990.097778</v>
      </c>
      <c r="E2125" s="3" t="n">
        <f aca="false">H$4*D2125*H$14/(H$10*H$6)</f>
        <v>34.9605007190787</v>
      </c>
      <c r="F2125" s="3" t="n">
        <f aca="false">E2125*A2125/$H$5</f>
        <v>64.4734797347424</v>
      </c>
    </row>
    <row r="2126" customFormat="false" ht="12.75" hidden="false" customHeight="false" outlineLevel="0" collapsed="false">
      <c r="A2126" s="3" t="n">
        <v>9686.880128</v>
      </c>
      <c r="B2126" s="3" t="n">
        <v>496.844238</v>
      </c>
      <c r="C2126" s="3" t="n">
        <v>495.891052</v>
      </c>
      <c r="D2126" s="3" t="n">
        <f aca="false">B2126+C2126</f>
        <v>992.73529</v>
      </c>
      <c r="E2126" s="3" t="n">
        <f aca="false">H$4*D2126*H$14/(H$10*H$6)</f>
        <v>35.0536316625284</v>
      </c>
      <c r="F2126" s="3" t="n">
        <f aca="false">E2126*A2126/$H$5</f>
        <v>64.6521736913314</v>
      </c>
    </row>
    <row r="2127" customFormat="false" ht="12.75" hidden="false" customHeight="false" outlineLevel="0" collapsed="false">
      <c r="A2127" s="3" t="n">
        <v>9688.134988</v>
      </c>
      <c r="B2127" s="3" t="n">
        <v>496.725769</v>
      </c>
      <c r="C2127" s="3" t="n">
        <v>496.65387</v>
      </c>
      <c r="D2127" s="3" t="n">
        <f aca="false">B2127+C2127</f>
        <v>993.379639</v>
      </c>
      <c r="E2127" s="3" t="n">
        <f aca="false">H$4*D2127*H$14/(H$10*H$6)</f>
        <v>35.0763837221516</v>
      </c>
      <c r="F2127" s="3" t="n">
        <f aca="false">E2127*A2127/$H$5</f>
        <v>64.7025177292728</v>
      </c>
    </row>
    <row r="2128" customFormat="false" ht="12.75" hidden="false" customHeight="false" outlineLevel="0" collapsed="false">
      <c r="A2128" s="3" t="n">
        <v>9689.283771</v>
      </c>
      <c r="B2128" s="3" t="n">
        <v>499.574585</v>
      </c>
      <c r="C2128" s="3" t="n">
        <v>501.688904</v>
      </c>
      <c r="D2128" s="3" t="n">
        <f aca="false">B2128+C2128</f>
        <v>1001.263489</v>
      </c>
      <c r="E2128" s="3" t="n">
        <f aca="false">H$4*D2128*H$14/(H$10*H$6)</f>
        <v>35.3547636455475</v>
      </c>
      <c r="F2128" s="3" t="n">
        <f aca="false">E2128*A2128/$H$5</f>
        <v>65.2237553323035</v>
      </c>
    </row>
    <row r="2129" customFormat="false" ht="12.75" hidden="false" customHeight="false" outlineLevel="0" collapsed="false">
      <c r="A2129" s="3" t="n">
        <v>9690.187178</v>
      </c>
      <c r="B2129" s="3" t="n">
        <v>503.026581</v>
      </c>
      <c r="C2129" s="3" t="n">
        <v>506.482056</v>
      </c>
      <c r="D2129" s="3" t="n">
        <f aca="false">B2129+C2129</f>
        <v>1009.508637</v>
      </c>
      <c r="E2129" s="3" t="n">
        <f aca="false">H$4*D2129*H$14/(H$10*H$6)</f>
        <v>35.6459010553953</v>
      </c>
      <c r="F2129" s="3" t="n">
        <f aca="false">E2129*A2129/$H$5</f>
        <v>65.7669876212128</v>
      </c>
    </row>
    <row r="2130" customFormat="false" ht="12.75" hidden="false" customHeight="false" outlineLevel="0" collapsed="false">
      <c r="A2130" s="3" t="n">
        <v>9690.325894</v>
      </c>
      <c r="B2130" s="3" t="n">
        <v>505.446106</v>
      </c>
      <c r="C2130" s="3" t="n">
        <v>506.940521</v>
      </c>
      <c r="D2130" s="3" t="n">
        <f aca="false">B2130+C2130</f>
        <v>1012.386627</v>
      </c>
      <c r="E2130" s="3" t="n">
        <f aca="false">H$4*D2130*H$14/(H$10*H$6)</f>
        <v>35.7475233130149</v>
      </c>
      <c r="F2130" s="3" t="n">
        <f aca="false">E2130*A2130/$H$5</f>
        <v>65.9554256872907</v>
      </c>
    </row>
    <row r="2131" customFormat="false" ht="12.75" hidden="false" customHeight="false" outlineLevel="0" collapsed="false">
      <c r="A2131" s="3" t="n">
        <v>9690.491422</v>
      </c>
      <c r="B2131" s="3" t="n">
        <v>504.925385</v>
      </c>
      <c r="C2131" s="3" t="n">
        <v>504.674744</v>
      </c>
      <c r="D2131" s="3" t="n">
        <f aca="false">B2131+C2131</f>
        <v>1009.600129</v>
      </c>
      <c r="E2131" s="3" t="n">
        <f aca="false">H$4*D2131*H$14/(H$10*H$6)</f>
        <v>35.6491316516079</v>
      </c>
      <c r="F2131" s="3" t="n">
        <f aca="false">E2131*A2131/$H$5</f>
        <v>65.7750131797802</v>
      </c>
    </row>
    <row r="2132" customFormat="false" ht="12.75" hidden="false" customHeight="false" outlineLevel="0" collapsed="false">
      <c r="A2132" s="3" t="n">
        <v>9690.286261</v>
      </c>
      <c r="B2132" s="3" t="n">
        <v>501.000153</v>
      </c>
      <c r="C2132" s="3" t="n">
        <v>498.939606</v>
      </c>
      <c r="D2132" s="3" t="n">
        <f aca="false">B2132+C2132</f>
        <v>999.939759</v>
      </c>
      <c r="E2132" s="3" t="n">
        <f aca="false">H$4*D2132*H$14/(H$10*H$6)</f>
        <v>35.3080225411383</v>
      </c>
      <c r="F2132" s="3" t="n">
        <f aca="false">E2132*A2132/$H$5</f>
        <v>65.1442650160546</v>
      </c>
    </row>
    <row r="2133" customFormat="false" ht="12.75" hidden="false" customHeight="false" outlineLevel="0" collapsed="false">
      <c r="A2133" s="3" t="n">
        <v>9689.962783</v>
      </c>
      <c r="B2133" s="3" t="n">
        <v>497.68045</v>
      </c>
      <c r="C2133" s="3" t="n">
        <v>495.350128</v>
      </c>
      <c r="D2133" s="3" t="n">
        <f aca="false">B2133+C2133</f>
        <v>993.030578</v>
      </c>
      <c r="E2133" s="3" t="n">
        <f aca="false">H$4*D2133*H$14/(H$10*H$6)</f>
        <v>35.0640583260012</v>
      </c>
      <c r="F2133" s="3" t="n">
        <f aca="false">E2133*A2133/$H$5</f>
        <v>64.6919847832382</v>
      </c>
    </row>
    <row r="2134" customFormat="false" ht="12.75" hidden="false" customHeight="false" outlineLevel="0" collapsed="false">
      <c r="A2134" s="3" t="n">
        <v>9690.37835</v>
      </c>
      <c r="B2134" s="3" t="n">
        <v>490.683197</v>
      </c>
      <c r="C2134" s="3" t="n">
        <v>489.113495</v>
      </c>
      <c r="D2134" s="3" t="n">
        <f aca="false">B2134+C2134</f>
        <v>979.796692</v>
      </c>
      <c r="E2134" s="3" t="n">
        <f aca="false">H$4*D2134*H$14/(H$10*H$6)</f>
        <v>34.5967678307596</v>
      </c>
      <c r="F2134" s="3" t="n">
        <f aca="false">E2134*A2134/$H$5</f>
        <v>63.8325872777169</v>
      </c>
    </row>
    <row r="2135" customFormat="false" ht="12.75" hidden="false" customHeight="false" outlineLevel="0" collapsed="false">
      <c r="A2135" s="3" t="n">
        <v>9691.183839</v>
      </c>
      <c r="B2135" s="3" t="n">
        <v>481.329895</v>
      </c>
      <c r="C2135" s="3" t="n">
        <v>479.526062</v>
      </c>
      <c r="D2135" s="3" t="n">
        <f aca="false">B2135+C2135</f>
        <v>960.855957</v>
      </c>
      <c r="E2135" s="3" t="n">
        <f aca="false">H$4*D2135*H$14/(H$10*H$6)</f>
        <v>33.9279676432418</v>
      </c>
      <c r="F2135" s="3" t="n">
        <f aca="false">E2135*A2135/$H$5</f>
        <v>62.6038243133331</v>
      </c>
    </row>
    <row r="2136" customFormat="false" ht="12.75" hidden="false" customHeight="false" outlineLevel="0" collapsed="false">
      <c r="A2136" s="3" t="n">
        <v>9693.046022</v>
      </c>
      <c r="B2136" s="3" t="n">
        <v>478.634491</v>
      </c>
      <c r="C2136" s="3" t="n">
        <v>477.195801</v>
      </c>
      <c r="D2136" s="3" t="n">
        <f aca="false">B2136+C2136</f>
        <v>955.830292</v>
      </c>
      <c r="E2136" s="3" t="n">
        <f aca="false">H$4*D2136*H$14/(H$10*H$6)</f>
        <v>33.7505106599515</v>
      </c>
      <c r="F2136" s="3" t="n">
        <f aca="false">E2136*A2136/$H$5</f>
        <v>62.2883475580121</v>
      </c>
    </row>
    <row r="2137" customFormat="false" ht="12.75" hidden="false" customHeight="false" outlineLevel="0" collapsed="false">
      <c r="A2137" s="3" t="n">
        <v>9695.500373</v>
      </c>
      <c r="B2137" s="3" t="n">
        <v>476.044708</v>
      </c>
      <c r="C2137" s="3" t="n">
        <v>475.653656</v>
      </c>
      <c r="D2137" s="3" t="n">
        <f aca="false">B2137+C2137</f>
        <v>951.698364</v>
      </c>
      <c r="E2137" s="3" t="n">
        <f aca="false">H$4*D2137*H$14/(H$10*H$6)</f>
        <v>33.6046116638877</v>
      </c>
      <c r="F2137" s="3" t="n">
        <f aca="false">E2137*A2137/$H$5</f>
        <v>62.0347869564315</v>
      </c>
    </row>
    <row r="2138" customFormat="false" ht="12.75" hidden="false" customHeight="false" outlineLevel="0" collapsed="false">
      <c r="A2138" s="3" t="n">
        <v>9696.696366</v>
      </c>
      <c r="B2138" s="3" t="n">
        <v>479.674042</v>
      </c>
      <c r="C2138" s="3" t="n">
        <v>479.365417</v>
      </c>
      <c r="D2138" s="3" t="n">
        <f aca="false">B2138+C2138</f>
        <v>959.039459</v>
      </c>
      <c r="E2138" s="3" t="n">
        <f aca="false">H$4*D2138*H$14/(H$10*H$6)</f>
        <v>33.8638268270049</v>
      </c>
      <c r="F2138" s="3" t="n">
        <f aca="false">E2138*A2138/$H$5</f>
        <v>62.521014703095</v>
      </c>
    </row>
    <row r="2139" customFormat="false" ht="12.75" hidden="false" customHeight="false" outlineLevel="0" collapsed="false">
      <c r="A2139" s="3" t="n">
        <v>9697.769963</v>
      </c>
      <c r="B2139" s="3" t="n">
        <v>482.760254</v>
      </c>
      <c r="C2139" s="3" t="n">
        <v>482.396851</v>
      </c>
      <c r="D2139" s="3" t="n">
        <f aca="false">B2139+C2139</f>
        <v>965.157105</v>
      </c>
      <c r="E2139" s="3" t="n">
        <f aca="false">H$4*D2139*H$14/(H$10*H$6)</f>
        <v>34.079841822831</v>
      </c>
      <c r="F2139" s="3" t="n">
        <f aca="false">E2139*A2139/$H$5</f>
        <v>62.9267982531291</v>
      </c>
    </row>
    <row r="2140" customFormat="false" ht="12.75" hidden="false" customHeight="false" outlineLevel="0" collapsed="false">
      <c r="A2140" s="3" t="n">
        <v>9698.493271</v>
      </c>
      <c r="B2140" s="3" t="n">
        <v>481.833405</v>
      </c>
      <c r="C2140" s="3" t="n">
        <v>481.077118</v>
      </c>
      <c r="D2140" s="3" t="n">
        <f aca="false">B2140+C2140</f>
        <v>962.910523</v>
      </c>
      <c r="E2140" s="3" t="n">
        <f aca="false">H$4*D2140*H$14/(H$10*H$6)</f>
        <v>34.0005146761879</v>
      </c>
      <c r="F2140" s="3" t="n">
        <f aca="false">E2140*A2140/$H$5</f>
        <v>62.7850069396004</v>
      </c>
    </row>
    <row r="2141" customFormat="false" ht="12.75" hidden="false" customHeight="false" outlineLevel="0" collapsed="false">
      <c r="A2141" s="3" t="n">
        <v>9698.926906</v>
      </c>
      <c r="B2141" s="3" t="n">
        <v>483.091888</v>
      </c>
      <c r="C2141" s="3" t="n">
        <v>481.704163</v>
      </c>
      <c r="D2141" s="3" t="n">
        <f aca="false">B2141+C2141</f>
        <v>964.796051</v>
      </c>
      <c r="E2141" s="3" t="n">
        <f aca="false">H$4*D2141*H$14/(H$10*H$6)</f>
        <v>34.0670929520557</v>
      </c>
      <c r="F2141" s="3" t="n">
        <f aca="false">E2141*A2141/$H$5</f>
        <v>62.9107624253674</v>
      </c>
    </row>
    <row r="2142" customFormat="false" ht="12.75" hidden="false" customHeight="false" outlineLevel="0" collapsed="false">
      <c r="A2142" s="3" t="n">
        <v>9699.691595</v>
      </c>
      <c r="B2142" s="3" t="n">
        <v>482.144989</v>
      </c>
      <c r="C2142" s="3" t="n">
        <v>480.690765</v>
      </c>
      <c r="D2142" s="3" t="n">
        <f aca="false">B2142+C2142</f>
        <v>962.835754</v>
      </c>
      <c r="E2142" s="3" t="n">
        <f aca="false">H$4*D2142*H$14/(H$10*H$6)</f>
        <v>33.9978745716079</v>
      </c>
      <c r="F2142" s="3" t="n">
        <f aca="false">E2142*A2142/$H$5</f>
        <v>62.7878887209312</v>
      </c>
    </row>
    <row r="2143" customFormat="false" ht="12.75" hidden="false" customHeight="false" outlineLevel="0" collapsed="false">
      <c r="A2143" s="3" t="n">
        <v>9700.462697</v>
      </c>
      <c r="B2143" s="3" t="n">
        <v>482.361786</v>
      </c>
      <c r="C2143" s="3" t="n">
        <v>481.087646</v>
      </c>
      <c r="D2143" s="3" t="n">
        <f aca="false">B2143+C2143</f>
        <v>963.449432</v>
      </c>
      <c r="E2143" s="3" t="n">
        <f aca="false">H$4*D2143*H$14/(H$10*H$6)</f>
        <v>34.0195436336309</v>
      </c>
      <c r="F2143" s="3" t="n">
        <f aca="false">E2143*A2143/$H$5</f>
        <v>62.8329022025435</v>
      </c>
    </row>
    <row r="2144" customFormat="false" ht="12.75" hidden="false" customHeight="false" outlineLevel="0" collapsed="false">
      <c r="A2144" s="3" t="n">
        <v>9701.545618</v>
      </c>
      <c r="B2144" s="3" t="n">
        <v>484.16098</v>
      </c>
      <c r="C2144" s="3" t="n">
        <v>481.137665</v>
      </c>
      <c r="D2144" s="3" t="n">
        <f aca="false">B2144+C2144</f>
        <v>965.298645</v>
      </c>
      <c r="E2144" s="3" t="n">
        <f aca="false">H$4*D2144*H$14/(H$10*H$6)</f>
        <v>34.0848396214139</v>
      </c>
      <c r="F2144" s="3" t="n">
        <f aca="false">E2144*A2144/$H$5</f>
        <v>62.9605294766029</v>
      </c>
    </row>
    <row r="2145" customFormat="false" ht="12.75" hidden="false" customHeight="false" outlineLevel="0" collapsed="false">
      <c r="A2145" s="3" t="n">
        <v>9702.748606</v>
      </c>
      <c r="B2145" s="3" t="n">
        <v>484.582092</v>
      </c>
      <c r="C2145" s="3" t="n">
        <v>480.651428</v>
      </c>
      <c r="D2145" s="3" t="n">
        <f aca="false">B2145+C2145</f>
        <v>965.23352</v>
      </c>
      <c r="E2145" s="3" t="n">
        <f aca="false">H$4*D2145*H$14/(H$10*H$6)</f>
        <v>34.0825400479173</v>
      </c>
      <c r="F2145" s="3" t="n">
        <f aca="false">E2145*A2145/$H$5</f>
        <v>62.9640883261905</v>
      </c>
    </row>
    <row r="2146" customFormat="false" ht="12.75" hidden="false" customHeight="false" outlineLevel="0" collapsed="false">
      <c r="A2146" s="3" t="n">
        <v>9703.866499</v>
      </c>
      <c r="B2146" s="3" t="n">
        <v>485.204987</v>
      </c>
      <c r="C2146" s="3" t="n">
        <v>482.301147</v>
      </c>
      <c r="D2146" s="3" t="n">
        <f aca="false">B2146+C2146</f>
        <v>967.506134</v>
      </c>
      <c r="E2146" s="3" t="n">
        <f aca="false">H$4*D2146*H$14/(H$10*H$6)</f>
        <v>34.1627863883764</v>
      </c>
      <c r="F2146" s="3" t="n">
        <f aca="false">E2146*A2146/$H$5</f>
        <v>63.1196068526095</v>
      </c>
    </row>
    <row r="2147" customFormat="false" ht="12.75" hidden="false" customHeight="false" outlineLevel="0" collapsed="false">
      <c r="A2147" s="3" t="n">
        <v>9704.959329</v>
      </c>
      <c r="B2147" s="3" t="n">
        <v>483.997162</v>
      </c>
      <c r="C2147" s="3" t="n">
        <v>483.260376</v>
      </c>
      <c r="D2147" s="3" t="n">
        <f aca="false">B2147+C2147</f>
        <v>967.257538</v>
      </c>
      <c r="E2147" s="3" t="n">
        <f aca="false">H$4*D2147*H$14/(H$10*H$6)</f>
        <v>34.1540084264115</v>
      </c>
      <c r="F2147" s="3" t="n">
        <f aca="false">E2147*A2147/$H$5</f>
        <v>63.110495153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4-11-17T19:03:12Z</dcterms:modified>
  <cp:revision>0</cp:revision>
  <dc:subject/>
  <dc:title/>
</cp:coreProperties>
</file>